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4" activeTab="7"/>
  </bookViews>
  <sheets>
    <sheet name="Tabela" sheetId="1" state="hidden" r:id="rId2"/>
    <sheet name="Rozdz, par" sheetId="2" state="hidden" r:id="rId3"/>
    <sheet name="Działy" sheetId="3" state="hidden" r:id="rId4"/>
    <sheet name="Kategorie" sheetId="4" state="hidden" r:id="rId5"/>
    <sheet name="BEMOWO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D" sheetId="10" state="visible" r:id="rId11"/>
    <sheet name="PRAGA PN" sheetId="11" state="visible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ESOŁA" sheetId="18" state="visible" r:id="rId19"/>
    <sheet name="WILANÓW" sheetId="19" state="visible" r:id="rId20"/>
    <sheet name="WŁOCHY" sheetId="20" state="visible" r:id="rId21"/>
    <sheet name="WOLA" sheetId="21" state="visible" r:id="rId22"/>
    <sheet name="ŻOLIBORZ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</externalReferences>
  <definedNames>
    <definedName function="false" hidden="false" localSheetId="4" name="_xlnm.Print_Area" vbProcedure="false">BEMOWO!$A$1:$L$93</definedName>
    <definedName function="false" hidden="false" localSheetId="4" name="_xlnm.Print_Titles" vbProcedure="false">BEMOWO!$8:$11</definedName>
    <definedName function="false" hidden="false" localSheetId="5" name="_xlnm.Print_Area" vbProcedure="false">BIAŁOŁĘKA!$A$1:$L$107</definedName>
    <definedName function="false" hidden="false" localSheetId="5" name="_xlnm.Print_Titles" vbProcedure="false">BIAŁOŁĘKA!$8:$11</definedName>
    <definedName function="false" hidden="false" localSheetId="6" name="_xlnm.Print_Area" vbProcedure="false">BIELANY!$A$1:$L$89</definedName>
    <definedName function="false" hidden="false" localSheetId="6" name="_xlnm.Print_Titles" vbProcedure="false">BIELANY!$8:$11</definedName>
    <definedName function="false" hidden="false" localSheetId="2" name="_xlnm.Print_Area" vbProcedure="false">Działy!$B$1:$L$189</definedName>
    <definedName function="false" hidden="false" localSheetId="2" name="_xlnm.Print_Titles" vbProcedure="false">Działy!$2:$5</definedName>
    <definedName function="false" hidden="true" localSheetId="2" name="_xlnm._FilterDatabase" vbProcedure="false">Działy!$A$1:$N$189</definedName>
    <definedName function="false" hidden="false" localSheetId="3" name="_xlnm.Print_Area" vbProcedure="false">Kategorie!$A$1:$J$101</definedName>
    <definedName function="false" hidden="false" localSheetId="3" name="_xlnm.Print_Titles" vbProcedure="false">Kategorie!$2:$5</definedName>
    <definedName function="false" hidden="false" localSheetId="7" name="_xlnm.Print_Area" vbProcedure="false">MOKOTÓW!$A$1:$L$135</definedName>
    <definedName function="false" hidden="false" localSheetId="7" name="_xlnm.Print_Titles" vbProcedure="false">MOKOTÓW!$8:$11</definedName>
    <definedName function="false" hidden="false" localSheetId="8" name="_xlnm.Print_Area" vbProcedure="false">OCHOTA!$A$1:$L$82</definedName>
    <definedName function="false" hidden="false" localSheetId="8" name="_xlnm.Print_Titles" vbProcedure="false">OCHOTA!$8:$11</definedName>
    <definedName function="false" hidden="false" localSheetId="9" name="_xlnm.Print_Area" vbProcedure="false">'PRAGA PD'!$A$1:$L$83</definedName>
    <definedName function="false" hidden="false" localSheetId="9" name="_xlnm.Print_Titles" vbProcedure="false">'PRAGA PD'!$8:$11</definedName>
    <definedName function="false" hidden="false" localSheetId="10" name="_xlnm.Print_Area" vbProcedure="false">'PRAGA PN'!$A$1:$L$68</definedName>
    <definedName function="false" hidden="false" localSheetId="10" name="_xlnm.Print_Titles" vbProcedure="false">'PRAGA PN'!$8:$11</definedName>
    <definedName function="false" hidden="false" localSheetId="11" name="_xlnm.Print_Area" vbProcedure="false">REMBERTÓW!$A$1:$L$86</definedName>
    <definedName function="false" hidden="false" localSheetId="11" name="_xlnm.Print_Titles" vbProcedure="false">REMBERTÓW!$8:$11</definedName>
    <definedName function="false" hidden="false" localSheetId="1" name="_xlnm.Print_Area" vbProcedure="false">'Rozdz, par'!$A$1:$C$681</definedName>
    <definedName function="false" hidden="false" localSheetId="12" name="_xlnm.Print_Area" vbProcedure="false">ŚRÓDMIEŚCIE!$A$1:$L$110</definedName>
    <definedName function="false" hidden="false" localSheetId="12" name="_xlnm.Print_Titles" vbProcedure="false">ŚRÓDMIEŚCIE!$8:$11</definedName>
    <definedName function="false" hidden="false" localSheetId="0" name="_xlnm.Print_Area" vbProcedure="false">Tabela!$A$1:$CO$21</definedName>
    <definedName function="false" hidden="false" localSheetId="13" name="_xlnm.Print_Area" vbProcedure="false">TARGÓWEK!$A$1:$L$94</definedName>
    <definedName function="false" hidden="false" localSheetId="13" name="_xlnm.Print_Titles" vbProcedure="false">TARGÓWEK!$8:$11</definedName>
    <definedName function="false" hidden="false" localSheetId="14" name="_xlnm.Print_Area" vbProcedure="false">URSUS!$A$1:$L$114</definedName>
    <definedName function="false" hidden="false" localSheetId="14" name="_xlnm.Print_Titles" vbProcedure="false">URSUS!$8:$11</definedName>
    <definedName function="false" hidden="false" localSheetId="15" name="_xlnm.Print_Area" vbProcedure="false">URSYNÓW!$A$1:$L$106</definedName>
    <definedName function="false" hidden="false" localSheetId="15" name="_xlnm.Print_Titles" vbProcedure="false">URSYNÓW!$8:$11</definedName>
    <definedName function="false" hidden="false" localSheetId="16" name="_xlnm.Print_Area" vbProcedure="false">WAWER!$A$1:$L$119</definedName>
    <definedName function="false" hidden="false" localSheetId="16" name="_xlnm.Print_Titles" vbProcedure="false">WAWER!$8:$11</definedName>
    <definedName function="false" hidden="false" localSheetId="17" name="_xlnm.Print_Area" vbProcedure="false">WESOŁA!$A$1:$L$97</definedName>
    <definedName function="false" hidden="false" localSheetId="17" name="_xlnm.Print_Titles" vbProcedure="false">WESOŁA!$8:$11</definedName>
    <definedName function="false" hidden="false" localSheetId="18" name="_xlnm.Print_Area" vbProcedure="false">WILANÓW!$A$1:$L$79</definedName>
    <definedName function="false" hidden="false" localSheetId="18" name="_xlnm.Print_Titles" vbProcedure="false">WILANÓW!$8:$11</definedName>
    <definedName function="false" hidden="false" localSheetId="19" name="_xlnm.Print_Area" vbProcedure="false">WŁOCHY!$A$1:$L$150</definedName>
    <definedName function="false" hidden="false" localSheetId="19" name="_xlnm.Print_Titles" vbProcedure="false">WŁOCHY!$8:$11</definedName>
    <definedName function="false" hidden="false" localSheetId="20" name="_xlnm.Print_Area" vbProcedure="false">WOLA!$A$1:$L$163</definedName>
    <definedName function="false" hidden="false" localSheetId="20" name="_xlnm.Print_Titles" vbProcedure="false">WOLA!$8:$11</definedName>
    <definedName function="false" hidden="false" localSheetId="21" name="_xlnm.Print_Area" vbProcedure="false">ŻOLIBORZ!$A$1:$L$81</definedName>
    <definedName function="false" hidden="false" localSheetId="21" name="_xlnm.Print_Titles" vbProcedure="false">ŻOLIBORZ!$8:$11</definedName>
    <definedName function="false" hidden="false" name="Paragraf_1" vbProcedure="false">'[1]'!$D2</definedName>
    <definedName function="false" hidden="false" name="Przydzielona_kwota_1" vbProcedure="false">'[1]'!$F1</definedName>
    <definedName function="false" hidden="false" localSheetId="2" name="Excel_BuiltIn_Criteria" vbProcedure="false">Działy!$C$7</definedName>
    <definedName function="false" hidden="false" localSheetId="5" name="Z_E9C1F442_9392_4487_BCB4_2E4E28750F41__wvu_Cols" vbProcedure="false">BIAŁOŁĘKA!$B:$B,BIAŁOŁĘKA!$F:$K</definedName>
    <definedName function="false" hidden="false" localSheetId="5" name="Z_E9C1F442_9392_4487_BCB4_2E4E28750F41__wvu_PrintArea" vbProcedure="false">BIAŁOŁĘKA!$A$1:$L$109</definedName>
    <definedName function="false" hidden="false" localSheetId="5" name="Z_E9C1F442_9392_4487_BCB4_2E4E28750F41__wvu_PrintTitles" vbProcedure="false">BIAŁOŁĘKA!$8:$11</definedName>
    <definedName function="false" hidden="false" localSheetId="5" name="Z_E9C1F442_9392_4487_BCB4_2E4E28750F41__wvu_Rows" vbProcedure="false">#REF!,#REF!,#REF!,BIAŁOŁĘKA!$109:$109</definedName>
    <definedName function="false" hidden="false" localSheetId="9" name="Z_E9C1F442_9392_4487_BCB4_2E4E28750F41__wvu_Cols" vbProcedure="false">'PRAGA PD'!$B:$B,'PRAGA PD'!$F:$K</definedName>
    <definedName function="false" hidden="false" localSheetId="9" name="Z_E9C1F442_9392_4487_BCB4_2E4E28750F41__wvu_PrintArea" vbProcedure="false">'PRAGA PD'!$A$1:$L$85</definedName>
    <definedName function="false" hidden="false" localSheetId="9" name="Z_E9C1F442_9392_4487_BCB4_2E4E28750F41__wvu_PrintTitles" vbProcedure="false">'PRAGA PD'!$8:$11</definedName>
    <definedName function="false" hidden="false" localSheetId="9" name="Z_E9C1F442_9392_4487_BCB4_2E4E28750F41__wvu_Rows" vbProcedure="false">'PRAGA PD'!$13:$14,'PRAGA PD'!$15:$21,#REF!,#REF!</definedName>
    <definedName function="false" hidden="false" localSheetId="11" name="Z_E9C1F442_9392_4487_BCB4_2E4E28750F41__wvu_Cols" vbProcedure="false">REMBERTÓW!$B:$B,REMBERTÓW!$F:$K</definedName>
    <definedName function="false" hidden="false" localSheetId="11" name="Z_E9C1F442_9392_4487_BCB4_2E4E28750F41__wvu_PrintArea" vbProcedure="false">REMBERTÓW!$A$1:$L$60</definedName>
    <definedName function="false" hidden="false" localSheetId="11" name="Z_E9C1F442_9392_4487_BCB4_2E4E28750F41__wvu_PrintTitles" vbProcedure="false">REMBERTÓW!$8:$11</definedName>
    <definedName function="false" hidden="false" localSheetId="11" name="Z_E9C1F442_9392_4487_BCB4_2E4E28750F41__wvu_Rows" vbProcedure="false">REMBERTÓW!$13:$14,REMBERTÓW!$15:$20,#REF!,REMBERTÓW!$43:$60</definedName>
    <definedName function="false" hidden="false" localSheetId="13" name="Z_E9C1F442_9392_4487_BCB4_2E4E28750F41__wvu_Cols" vbProcedure="false">TARGÓWEK!$B:$B,TARGÓWEK!$F:$K</definedName>
    <definedName function="false" hidden="false" localSheetId="13" name="Z_E9C1F442_9392_4487_BCB4_2E4E28750F41__wvu_PrintArea" vbProcedure="false">TARGÓWEK!$A$5:$L$99</definedName>
    <definedName function="false" hidden="false" localSheetId="13" name="Z_E9C1F442_9392_4487_BCB4_2E4E28750F41__wvu_PrintTitles" vbProcedure="false">TARGÓWEK!$9:$12</definedName>
    <definedName function="false" hidden="false" localSheetId="13" name="Z_E9C1F442_9392_4487_BCB4_2E4E28750F41__wvu_Rows" vbProcedure="false">#REF!,#REF!,#REF!,TARGÓWEK!$18:$100</definedName>
    <definedName function="false" hidden="false" localSheetId="14" name="Z_E9C1F442_9392_4487_BCB4_2E4E28750F41__wvu_Cols" vbProcedure="false">URSUS!$B:$B,URSUS!$F:$K</definedName>
    <definedName function="false" hidden="false" localSheetId="14" name="Z_E9C1F442_9392_4487_BCB4_2E4E28750F41__wvu_PrintArea" vbProcedure="false">URSUS!$A$1:$L$109</definedName>
    <definedName function="false" hidden="false" localSheetId="14" name="Z_E9C1F442_9392_4487_BCB4_2E4E28750F41__wvu_PrintTitles" vbProcedure="false">URSUS!$8:$11</definedName>
    <definedName function="false" hidden="false" localSheetId="14" name="Z_E9C1F442_9392_4487_BCB4_2E4E28750F41__wvu_Rows" vbProcedure="false">#REF!,#REF!,#REF!,#REF!</definedName>
    <definedName function="false" hidden="false" localSheetId="15" name="Excel_BuiltIn__FilterDatabase" vbProcedure="false">#REF!</definedName>
    <definedName function="false" hidden="false" localSheetId="17" name="Z_E9C1F442_9392_4487_BCB4_2E4E28750F41__wvu_Cols" vbProcedure="false">WESOŁA!$B:$B,WESOŁA!$F:$K</definedName>
    <definedName function="false" hidden="false" localSheetId="17" name="Z_E9C1F442_9392_4487_BCB4_2E4E28750F41__wvu_PrintArea" vbProcedure="false">WESOŁA!$A$1:$L$104</definedName>
    <definedName function="false" hidden="false" localSheetId="17" name="Z_E9C1F442_9392_4487_BCB4_2E4E28750F41__wvu_PrintTitles" vbProcedure="false">WESOŁA!$8:$11</definedName>
    <definedName function="false" hidden="false" localSheetId="17" name="Z_E9C1F442_9392_4487_BCB4_2E4E28750F41__wvu_Rows" vbProcedure="false">#REF!,#REF!,#REF!,WESOŁA!$103:$104</definedName>
    <definedName function="false" hidden="false" localSheetId="19" name="BuiltIn_Print_Area" vbProcedure="false">WŁOCHY!$A$1:$L$145</definedName>
    <definedName function="false" hidden="false" localSheetId="19" name="BuiltIn_Print_Titles" vbProcedure="false">WŁOCHY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dlaczego taki duży wzrost kosztu całkowit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20</xdr:rowOff>
              </xdr:from>
              <xdr:to>
                <xdr:col>6</xdr:col>
                <xdr:colOff>28</xdr:colOff>
                <xdr:row>126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nie wiem skąd pochodzi ta kwota, może w 2005 była w jakimś worku albo zrobiono projekt z bież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4</xdr:rowOff>
              </xdr:from>
              <xdr:to>
                <xdr:col>8</xdr:col>
                <xdr:colOff>1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4" uniqueCount="1281">
  <si>
    <t xml:space="preserve">Budżet 2007</t>
  </si>
  <si>
    <t xml:space="preserve">Lp.</t>
  </si>
  <si>
    <t xml:space="preserve">Wyszczególnienie</t>
  </si>
  <si>
    <t xml:space="preserve">Plan podstawowy na 2003 r.</t>
  </si>
  <si>
    <t xml:space="preserve">Plan na 2003 r. wg stanu na 31.12.2003 r.</t>
  </si>
  <si>
    <t xml:space="preserve">Wykonanie za 2003 rok</t>
  </si>
  <si>
    <t xml:space="preserve">Budżet na 2004 rok podstawowy</t>
  </si>
  <si>
    <t xml:space="preserve">Zmiany</t>
  </si>
  <si>
    <t xml:space="preserve">Budżet na 2004 rok po zmianie U. R.  Nr XXX/597/2004 z dnia 13.05.2004 r.</t>
  </si>
  <si>
    <t xml:space="preserve">Budżet na 2004 rok po zmianie U. R.  Nr XXXI/647/2004 z dnia 27.05.2004 r.</t>
  </si>
  <si>
    <t xml:space="preserve">Budżet na 2004 rok po zmianie Zarządzeniem Prezyd Nr 1588/04 z 7 czerwca 2004 r.</t>
  </si>
  <si>
    <t xml:space="preserve">Budżet na 2004 rok po zmianie U. R.  Nr XXXII/       /2004 z dnia 24.06.2004 r.</t>
  </si>
  <si>
    <t xml:space="preserve">Budżet na 2004 rok po zmianie U. R.  Nr XXXIII/       /2004 z dnia 31.08.2004 r.</t>
  </si>
  <si>
    <t xml:space="preserve">Budżet na 2004 rok na koniec września (po korekcie VII)</t>
  </si>
  <si>
    <t xml:space="preserve">Wykonanie na koniec września</t>
  </si>
  <si>
    <t xml:space="preserve">Budżet na 2004 rok na koniec października</t>
  </si>
  <si>
    <t xml:space="preserve">Wykonanie na koniec czerwca       (zł)</t>
  </si>
  <si>
    <t xml:space="preserve">Wykonanie na koniec czerwca     (%)</t>
  </si>
  <si>
    <t xml:space="preserve">Wykonanie na koniec lipca                (zł)</t>
  </si>
  <si>
    <t xml:space="preserve">Wykonanie na koniec lipca            (%)</t>
  </si>
  <si>
    <t xml:space="preserve">Wykonanie na koniec sierpnia</t>
  </si>
  <si>
    <t xml:space="preserve">Wykonanie na koniec października</t>
  </si>
  <si>
    <t xml:space="preserve">Budżet 2005 propozycje wstępne</t>
  </si>
  <si>
    <t xml:space="preserve">Budżet 2005 propozycje wysłane</t>
  </si>
  <si>
    <t xml:space="preserve">WPI 2005</t>
  </si>
  <si>
    <t xml:space="preserve">Budżet 2005 propozycje wysłane do Rad Dzielnic</t>
  </si>
  <si>
    <t xml:space="preserve">budżet podstawowy 2005 uchwalony</t>
  </si>
  <si>
    <t xml:space="preserve">0,85 budżetu podst.</t>
  </si>
  <si>
    <t xml:space="preserve">komunalne</t>
  </si>
  <si>
    <t xml:space="preserve">teoretyczny budżet z komunalnymi min                   (4+5)</t>
  </si>
  <si>
    <t xml:space="preserve">teoretyczny budżet z komunalnymi max               (3+5)</t>
  </si>
  <si>
    <t xml:space="preserve">budżet 2006 cięcie max</t>
  </si>
  <si>
    <t xml:space="preserve">budżet 2006 po uzgodnieniach</t>
  </si>
  <si>
    <t xml:space="preserve">wykonanie 2004</t>
  </si>
  <si>
    <t xml:space="preserve">faktyczne wykonanie 2004</t>
  </si>
  <si>
    <t xml:space="preserve">Deklarowane wykonanie w % budżetu 2005 r. - wg inform. z 23.08.2005 r.</t>
  </si>
  <si>
    <t xml:space="preserve">Deklarowane wykonanie w zł budżetu 2005 r. - wg inform. z 23.08.2005 r.</t>
  </si>
  <si>
    <t xml:space="preserve">Budżet 2006 propozycje wstępne dzielnic 31.08.05</t>
  </si>
  <si>
    <t xml:space="preserve">Budżet 2006 propozycje wysłane do Rad Dzielnic 30.09.05</t>
  </si>
  <si>
    <t xml:space="preserve">Budżet 2006 propozycje zaopiniowane przez Rady Dzielnic</t>
  </si>
  <si>
    <t xml:space="preserve">zmiany w wyniku przesunięcia ratusza Bielany do OM</t>
  </si>
  <si>
    <t xml:space="preserve">Budżet 2006 propozycje wysłane 28.10.05               ( 3 + 5 )</t>
  </si>
  <si>
    <t xml:space="preserve">przesunięcie ze środków bieżących BE</t>
  </si>
  <si>
    <t xml:space="preserve">dodatkowe środki z OM</t>
  </si>
  <si>
    <t xml:space="preserve">przesunięcie pomnika Korczaka z OM</t>
  </si>
  <si>
    <t xml:space="preserve">Budżet 2006 prowizorium 15.11.05  (6+7+8+9)</t>
  </si>
  <si>
    <t xml:space="preserve">15.11.2005</t>
  </si>
  <si>
    <t xml:space="preserve">budżet 2006 podstawowy</t>
  </si>
  <si>
    <t xml:space="preserve">zmiany (23.02.2006)</t>
  </si>
  <si>
    <t xml:space="preserve">budżet 2006 po zmianach</t>
  </si>
  <si>
    <t xml:space="preserve">zmiany (09.03.2006)</t>
  </si>
  <si>
    <t xml:space="preserve">zmiany (23.03.2006)</t>
  </si>
  <si>
    <t xml:space="preserve">zmiany zarządzenie</t>
  </si>
  <si>
    <t xml:space="preserve">zmiany (13.04.2006)</t>
  </si>
  <si>
    <t xml:space="preserve">zmiany zarządzenie (28.04.2006)</t>
  </si>
  <si>
    <t xml:space="preserve">zmiany (18.05.2006)</t>
  </si>
  <si>
    <t xml:space="preserve">zmiany (zarządzenie 18.05.2006, 25.05.2006 i 5.06.2006)</t>
  </si>
  <si>
    <t xml:space="preserve">zmiany (13.06.2006)</t>
  </si>
  <si>
    <t xml:space="preserve">zmiany (22.06.2006)</t>
  </si>
  <si>
    <t xml:space="preserve">zmiany (zarządzenie 30.06.2006)</t>
  </si>
  <si>
    <t xml:space="preserve">zmiany (06.07.2006)</t>
  </si>
  <si>
    <t xml:space="preserve">zmiany (zarządzenia lipiec)</t>
  </si>
  <si>
    <t xml:space="preserve">Propozycje wstępne dzielnic przesłane 31.08.2006</t>
  </si>
  <si>
    <t xml:space="preserve">Propozycja budżetu 2007 30.09.2006</t>
  </si>
  <si>
    <t xml:space="preserve">Poziom wydatków zgodnie z uchwałami Rad Dzielnic</t>
  </si>
  <si>
    <t xml:space="preserve">wydatki niewygasające</t>
  </si>
  <si>
    <t xml:space="preserve">Poziom wydatków zgodnie z uchwałami Rad Dzielnic (z niewygasającymi)</t>
  </si>
  <si>
    <t xml:space="preserve">wykonanie budżetu na 30.04.2006      (w zł)</t>
  </si>
  <si>
    <t xml:space="preserve">wykonanie budżetu na 31.05.2006      (w zł)</t>
  </si>
  <si>
    <t xml:space="preserve">wykonanie budżetu na 30.06.2006      (w zł)</t>
  </si>
  <si>
    <t xml:space="preserve">wykonanie budżetu na 31.07.2006      (w zł)</t>
  </si>
  <si>
    <t xml:space="preserve">udział w budżecie</t>
  </si>
  <si>
    <t xml:space="preserve">ilość zadań</t>
  </si>
  <si>
    <t xml:space="preserve">Razem Dzielnice</t>
  </si>
  <si>
    <t xml:space="preserve">I</t>
  </si>
  <si>
    <t xml:space="preserve">Dzielnica Bemowo</t>
  </si>
  <si>
    <t xml:space="preserve">II</t>
  </si>
  <si>
    <t xml:space="preserve">Dzielnica Białołęka</t>
  </si>
  <si>
    <t xml:space="preserve">III</t>
  </si>
  <si>
    <t xml:space="preserve">Dzielnica Bielany</t>
  </si>
  <si>
    <t xml:space="preserve">IV</t>
  </si>
  <si>
    <t xml:space="preserve">Dzielnica Mokotów</t>
  </si>
  <si>
    <t xml:space="preserve">V</t>
  </si>
  <si>
    <t xml:space="preserve">Dzielnica Ochota</t>
  </si>
  <si>
    <t xml:space="preserve">VI</t>
  </si>
  <si>
    <t xml:space="preserve">Dzielnica Praga Południe</t>
  </si>
  <si>
    <t xml:space="preserve">VII</t>
  </si>
  <si>
    <t xml:space="preserve">Dzielnica Praga Północ</t>
  </si>
  <si>
    <t xml:space="preserve">VIII</t>
  </si>
  <si>
    <t xml:space="preserve">Dzielnica Rembertów</t>
  </si>
  <si>
    <t xml:space="preserve">IX</t>
  </si>
  <si>
    <t xml:space="preserve">Dzielnica Śródmieście</t>
  </si>
  <si>
    <t xml:space="preserve">X</t>
  </si>
  <si>
    <t xml:space="preserve">Dzielnica Targówek</t>
  </si>
  <si>
    <t xml:space="preserve">XI</t>
  </si>
  <si>
    <t xml:space="preserve">Dzielnica Ursus</t>
  </si>
  <si>
    <t xml:space="preserve">XII</t>
  </si>
  <si>
    <t xml:space="preserve">Dzielnica Ursynów</t>
  </si>
  <si>
    <t xml:space="preserve">XIII</t>
  </si>
  <si>
    <t xml:space="preserve">Dzielnica Wawer </t>
  </si>
  <si>
    <t xml:space="preserve">XIV</t>
  </si>
  <si>
    <t xml:space="preserve">Dzielnica Wesoła  </t>
  </si>
  <si>
    <t xml:space="preserve">XV</t>
  </si>
  <si>
    <t xml:space="preserve">Dzielnica Wilanów</t>
  </si>
  <si>
    <t xml:space="preserve">XVI</t>
  </si>
  <si>
    <t xml:space="preserve">Dzielnica Włochy</t>
  </si>
  <si>
    <t xml:space="preserve">XVII</t>
  </si>
  <si>
    <t xml:space="preserve">Dzielnica Wola</t>
  </si>
  <si>
    <t xml:space="preserve">XVIII</t>
  </si>
  <si>
    <t xml:space="preserve">Dzielnica Żoliborz</t>
  </si>
  <si>
    <t xml:space="preserve">Planowane wydatki</t>
  </si>
  <si>
    <t xml:space="preserve">Wykonanie planu wydatków</t>
  </si>
  <si>
    <t xml:space="preserve">Ogółem</t>
  </si>
  <si>
    <t xml:space="preserve">DZ</t>
  </si>
  <si>
    <t xml:space="preserve">Dostarczanie wody</t>
  </si>
  <si>
    <t xml:space="preserve">400026060</t>
  </si>
  <si>
    <t xml:space="preserve">Pozostała działalność</t>
  </si>
  <si>
    <t xml:space="preserve">500956050</t>
  </si>
  <si>
    <t xml:space="preserve">Lokalny transport zbiorowy</t>
  </si>
  <si>
    <t xml:space="preserve">600046050</t>
  </si>
  <si>
    <t xml:space="preserve">Drogi publiczne krajowe</t>
  </si>
  <si>
    <t xml:space="preserve">Drogi publiczne wojewódzkie</t>
  </si>
  <si>
    <t xml:space="preserve">600136050</t>
  </si>
  <si>
    <t xml:space="preserve">Drogi publiczne powiatowe</t>
  </si>
  <si>
    <t xml:space="preserve">60015</t>
  </si>
  <si>
    <t xml:space="preserve">Drogi publiczne gminne</t>
  </si>
  <si>
    <t xml:space="preserve">Drogi wewnętrzne</t>
  </si>
  <si>
    <t xml:space="preserve">600956050</t>
  </si>
  <si>
    <t xml:space="preserve">63001</t>
  </si>
  <si>
    <t xml:space="preserve">Zakłady gospodarki mieszkaniowej</t>
  </si>
  <si>
    <t xml:space="preserve">70001</t>
  </si>
  <si>
    <t xml:space="preserve">700016060</t>
  </si>
  <si>
    <t xml:space="preserve">700016210</t>
  </si>
  <si>
    <t xml:space="preserve">Różne jednoski obsługi gospodarki mieszkaniowej</t>
  </si>
  <si>
    <t xml:space="preserve">Gospodarka gruntami i nieruchomościami</t>
  </si>
  <si>
    <t xml:space="preserve">70005</t>
  </si>
  <si>
    <t xml:space="preserve">700056050</t>
  </si>
  <si>
    <t xml:space="preserve">700956060</t>
  </si>
  <si>
    <t xml:space="preserve">71002</t>
  </si>
  <si>
    <t xml:space="preserve">71003</t>
  </si>
  <si>
    <t xml:space="preserve">71015</t>
  </si>
  <si>
    <t xml:space="preserve">71035</t>
  </si>
  <si>
    <t xml:space="preserve">Urzędy gmin (miast i miast na prawach powiatu)</t>
  </si>
  <si>
    <t xml:space="preserve">75023</t>
  </si>
  <si>
    <t xml:space="preserve">75411</t>
  </si>
  <si>
    <t xml:space="preserve">75416</t>
  </si>
  <si>
    <t xml:space="preserve">754956060</t>
  </si>
  <si>
    <t xml:space="preserve">Szkoły podstawowe</t>
  </si>
  <si>
    <t xml:space="preserve">Przedszkola</t>
  </si>
  <si>
    <t xml:space="preserve">801046050</t>
  </si>
  <si>
    <t xml:space="preserve">801046060</t>
  </si>
  <si>
    <t xml:space="preserve">801046210</t>
  </si>
  <si>
    <t xml:space="preserve">Przedszkola specjalne</t>
  </si>
  <si>
    <t xml:space="preserve">801056050</t>
  </si>
  <si>
    <t xml:space="preserve">801056060</t>
  </si>
  <si>
    <t xml:space="preserve">801056210</t>
  </si>
  <si>
    <t xml:space="preserve">Gimnazja</t>
  </si>
  <si>
    <t xml:space="preserve">Zespoły ekonomiczno - administracyjnych szkół</t>
  </si>
  <si>
    <t xml:space="preserve">801146050</t>
  </si>
  <si>
    <t xml:space="preserve">Licea Ogólnokształcące</t>
  </si>
  <si>
    <t xml:space="preserve">801206050</t>
  </si>
  <si>
    <t xml:space="preserve">Licea profilowane</t>
  </si>
  <si>
    <t xml:space="preserve">801236060</t>
  </si>
  <si>
    <t xml:space="preserve">Szkoły zawodowe</t>
  </si>
  <si>
    <t xml:space="preserve">80130</t>
  </si>
  <si>
    <t xml:space="preserve">801306050</t>
  </si>
  <si>
    <t xml:space="preserve">801306060</t>
  </si>
  <si>
    <t xml:space="preserve">Centra kształcenia ustawicznego</t>
  </si>
  <si>
    <t xml:space="preserve">801406060</t>
  </si>
  <si>
    <t xml:space="preserve">851116220</t>
  </si>
  <si>
    <t xml:space="preserve">851176220</t>
  </si>
  <si>
    <t xml:space="preserve">Lecznictwo ambulatoryjne</t>
  </si>
  <si>
    <t xml:space="preserve">851216220</t>
  </si>
  <si>
    <t xml:space="preserve">Przeciwdziałanie alkoholizmowi</t>
  </si>
  <si>
    <t xml:space="preserve">851546060</t>
  </si>
  <si>
    <t xml:space="preserve">851546220</t>
  </si>
  <si>
    <t xml:space="preserve">85158</t>
  </si>
  <si>
    <t xml:space="preserve">85201</t>
  </si>
  <si>
    <t xml:space="preserve">85202</t>
  </si>
  <si>
    <t xml:space="preserve">Ośrodki wsparcia</t>
  </si>
  <si>
    <t xml:space="preserve">85203</t>
  </si>
  <si>
    <t xml:space="preserve">852036050</t>
  </si>
  <si>
    <t xml:space="preserve">852036060</t>
  </si>
  <si>
    <t xml:space="preserve">Świadczenia rodzinne oraz składki na ubezpieczenia emerytalne i rentowe z ubezpieczenia społecznego</t>
  </si>
  <si>
    <t xml:space="preserve">852126060</t>
  </si>
  <si>
    <t xml:space="preserve">85218</t>
  </si>
  <si>
    <t xml:space="preserve">Ośrodki pomocy społecznej</t>
  </si>
  <si>
    <t xml:space="preserve">85220</t>
  </si>
  <si>
    <t xml:space="preserve">852956050</t>
  </si>
  <si>
    <t xml:space="preserve">Żłobki</t>
  </si>
  <si>
    <t xml:space="preserve">853056050</t>
  </si>
  <si>
    <t xml:space="preserve">853056060</t>
  </si>
  <si>
    <t xml:space="preserve">853056210</t>
  </si>
  <si>
    <t xml:space="preserve">85321</t>
  </si>
  <si>
    <t xml:space="preserve">85333</t>
  </si>
  <si>
    <t xml:space="preserve">Poradnie psychologiczno-pedagogiczne oraz inne poradnie specjalistyczne</t>
  </si>
  <si>
    <t xml:space="preserve">854066050</t>
  </si>
  <si>
    <t xml:space="preserve">854066060</t>
  </si>
  <si>
    <t xml:space="preserve">Placówki wychowania pozaszkolnego</t>
  </si>
  <si>
    <t xml:space="preserve">854076050</t>
  </si>
  <si>
    <t xml:space="preserve">854076060</t>
  </si>
  <si>
    <t xml:space="preserve">854076210</t>
  </si>
  <si>
    <t xml:space="preserve">85420</t>
  </si>
  <si>
    <t xml:space="preserve">85495</t>
  </si>
  <si>
    <t xml:space="preserve">Gospodarka Ściekowa i Ochrona Wód</t>
  </si>
  <si>
    <t xml:space="preserve">900016060</t>
  </si>
  <si>
    <t xml:space="preserve">90002</t>
  </si>
  <si>
    <t xml:space="preserve">90003</t>
  </si>
  <si>
    <t xml:space="preserve">Utrzymanie zieleni w miastach i gminach</t>
  </si>
  <si>
    <t xml:space="preserve">900046060</t>
  </si>
  <si>
    <t xml:space="preserve">Ochrona powietrzna atmosferycznego i klimatu</t>
  </si>
  <si>
    <t xml:space="preserve">900056060</t>
  </si>
  <si>
    <t xml:space="preserve">Ochrona gleby i wód podziemnych</t>
  </si>
  <si>
    <t xml:space="preserve">90013</t>
  </si>
  <si>
    <t xml:space="preserve">Oświetlenie ulic, placów i dróg</t>
  </si>
  <si>
    <t xml:space="preserve">Zakłady gospodarki komunalnej</t>
  </si>
  <si>
    <t xml:space="preserve">900176050</t>
  </si>
  <si>
    <t xml:space="preserve">900176060</t>
  </si>
  <si>
    <t xml:space="preserve">900176210</t>
  </si>
  <si>
    <t xml:space="preserve">900956060</t>
  </si>
  <si>
    <t xml:space="preserve">Pozostałe zadania w zakresie kultury</t>
  </si>
  <si>
    <t xml:space="preserve">921056050</t>
  </si>
  <si>
    <t xml:space="preserve">921056060</t>
  </si>
  <si>
    <t xml:space="preserve">92106</t>
  </si>
  <si>
    <t xml:space="preserve">921076220</t>
  </si>
  <si>
    <t xml:space="preserve">Domy i ośrodki kultury, świetlice i kluby</t>
  </si>
  <si>
    <t xml:space="preserve">921096060</t>
  </si>
  <si>
    <t xml:space="preserve">921096220</t>
  </si>
  <si>
    <t xml:space="preserve">Biblioteki</t>
  </si>
  <si>
    <t xml:space="preserve">921166060</t>
  </si>
  <si>
    <t xml:space="preserve">921166220</t>
  </si>
  <si>
    <t xml:space="preserve">92118</t>
  </si>
  <si>
    <t xml:space="preserve">921206050</t>
  </si>
  <si>
    <t xml:space="preserve">92504</t>
  </si>
  <si>
    <t xml:space="preserve">Obiekty sportowe</t>
  </si>
  <si>
    <t xml:space="preserve">926016210</t>
  </si>
  <si>
    <t xml:space="preserve">Instytucje kultury fizycznej</t>
  </si>
  <si>
    <t xml:space="preserve">92604</t>
  </si>
  <si>
    <t xml:space="preserve">926046050</t>
  </si>
  <si>
    <t xml:space="preserve">926046060</t>
  </si>
  <si>
    <t xml:space="preserve">926046210</t>
  </si>
  <si>
    <t xml:space="preserve">Zadania w zakresie kultury fizycznej i sportu</t>
  </si>
  <si>
    <t xml:space="preserve">926056210</t>
  </si>
  <si>
    <t xml:space="preserve">926956050</t>
  </si>
  <si>
    <t xml:space="preserve">Bemowo</t>
  </si>
  <si>
    <t xml:space="preserve">600146050</t>
  </si>
  <si>
    <t xml:space="preserve">750236050</t>
  </si>
  <si>
    <t xml:space="preserve">801016060</t>
  </si>
  <si>
    <t xml:space="preserve">801106060</t>
  </si>
  <si>
    <t xml:space="preserve">Zespoły obsługi ekonomiczno-administracyjnej szkół</t>
  </si>
  <si>
    <t xml:space="preserve">801146060</t>
  </si>
  <si>
    <t xml:space="preserve">Licea ogólnokształcące</t>
  </si>
  <si>
    <t xml:space="preserve">801206060</t>
  </si>
  <si>
    <t xml:space="preserve">852196060</t>
  </si>
  <si>
    <t xml:space="preserve">Poradnie psychologiczno-pedagogiczne</t>
  </si>
  <si>
    <t xml:space="preserve">900046050</t>
  </si>
  <si>
    <t xml:space="preserve">Białołeka</t>
  </si>
  <si>
    <t xml:space="preserve">851216050</t>
  </si>
  <si>
    <t xml:space="preserve">Ośrodki Pomocy Społecznej</t>
  </si>
  <si>
    <t xml:space="preserve">Utrzymanie zieleni w miastach i gmianach</t>
  </si>
  <si>
    <t xml:space="preserve">921166050</t>
  </si>
  <si>
    <t xml:space="preserve">921956050</t>
  </si>
  <si>
    <t xml:space="preserve">926016050</t>
  </si>
  <si>
    <t xml:space="preserve">Bielany</t>
  </si>
  <si>
    <t xml:space="preserve">400026050</t>
  </si>
  <si>
    <t xml:space="preserve">Drogi publiczne wewnętrzne</t>
  </si>
  <si>
    <t xml:space="preserve">600176050</t>
  </si>
  <si>
    <t xml:space="preserve">Różne jednostki obsługi gospodarki mieszkaniowej</t>
  </si>
  <si>
    <t xml:space="preserve">700046050</t>
  </si>
  <si>
    <t xml:space="preserve">750236060</t>
  </si>
  <si>
    <t xml:space="preserve">Zespoły obsługi ekonomiczno-administracyjnej szkół </t>
  </si>
  <si>
    <t xml:space="preserve">Poradnie  psychologiczno - pedagogiczne oraz inne poradnie specjalistyczne</t>
  </si>
  <si>
    <t xml:space="preserve">921096050</t>
  </si>
  <si>
    <t xml:space="preserve">926056050</t>
  </si>
  <si>
    <t xml:space="preserve">Mokotów</t>
  </si>
  <si>
    <t xml:space="preserve">700046060</t>
  </si>
  <si>
    <t xml:space="preserve">801106050</t>
  </si>
  <si>
    <t xml:space="preserve">Poradnie psychologiczno-pedagogiczne oraz inne poradnie specjalistyczne </t>
  </si>
  <si>
    <t xml:space="preserve">900956050</t>
  </si>
  <si>
    <t xml:space="preserve">Ochota</t>
  </si>
  <si>
    <t xml:space="preserve">600166050</t>
  </si>
  <si>
    <t xml:space="preserve">801016050</t>
  </si>
  <si>
    <t xml:space="preserve">900016050</t>
  </si>
  <si>
    <t xml:space="preserve">900156050</t>
  </si>
  <si>
    <t xml:space="preserve">Instytucje kultury fizycznej </t>
  </si>
  <si>
    <t xml:space="preserve">Praga Południe</t>
  </si>
  <si>
    <t xml:space="preserve">Zespoły ekonomiczno - administracyjne szkół</t>
  </si>
  <si>
    <t xml:space="preserve">Centra kształcenia ustawicznego i praktycznego oraz ośrodki dokształcania zawodowego </t>
  </si>
  <si>
    <t xml:space="preserve">852196050</t>
  </si>
  <si>
    <t xml:space="preserve">Poradnie psychologiczno-pedagogiczne, w tym poradnie specjalistyczne</t>
  </si>
  <si>
    <t xml:space="preserve">Oświetlenie placów, ulic i dróg</t>
  </si>
  <si>
    <t xml:space="preserve">Praga Północ</t>
  </si>
  <si>
    <t xml:space="preserve">Rembertów</t>
  </si>
  <si>
    <t xml:space="preserve">Drogi publiczne  gminne</t>
  </si>
  <si>
    <t xml:space="preserve">Różne jednostki obsługi gospodarki mieszkaniowej </t>
  </si>
  <si>
    <t xml:space="preserve">Oświetlenie ulic, placów i dróg </t>
  </si>
  <si>
    <t xml:space="preserve">Śródmieście</t>
  </si>
  <si>
    <t xml:space="preserve">500956210</t>
  </si>
  <si>
    <t xml:space="preserve">Poradnie psychologiczno - pedagogiczne oraz inne poradnie specjalistyczne</t>
  </si>
  <si>
    <t xml:space="preserve">Targówek</t>
  </si>
  <si>
    <t xml:space="preserve">Ursus</t>
  </si>
  <si>
    <t xml:space="preserve">700056060</t>
  </si>
  <si>
    <t xml:space="preserve">Gospodarka ściekowa i ochrona wód</t>
  </si>
  <si>
    <t xml:space="preserve">Ursynów</t>
  </si>
  <si>
    <t xml:space="preserve">Poradnie Psychologiczno-Pedagogiczne</t>
  </si>
  <si>
    <t xml:space="preserve">Wawer</t>
  </si>
  <si>
    <t xml:space="preserve">Kultura i ochrona dziedzictwa narodowego</t>
  </si>
  <si>
    <t xml:space="preserve">Wesoła</t>
  </si>
  <si>
    <t xml:space="preserve">Wilanów</t>
  </si>
  <si>
    <t xml:space="preserve">Włochy</t>
  </si>
  <si>
    <t xml:space="preserve">Wola</t>
  </si>
  <si>
    <t xml:space="preserve">Wytwarzanie i zaopatrywanie w energię elektryczną, gaz i wodę</t>
  </si>
  <si>
    <t xml:space="preserve">700016050</t>
  </si>
  <si>
    <t xml:space="preserve">Ośrodki pomocy społecznej </t>
  </si>
  <si>
    <t xml:space="preserve">Żoliborz</t>
  </si>
  <si>
    <t xml:space="preserve">TABELA ZBIORCZA ZADAŃ INWESTYCYJNYCH DZIELNIC W DZIAŁACH ROK 2007</t>
  </si>
  <si>
    <t xml:space="preserve">Klasyfi- kacja budże- towa</t>
  </si>
  <si>
    <t xml:space="preserve">Nazwa </t>
  </si>
  <si>
    <t xml:space="preserve">Wykonanie w cenach bieżących</t>
  </si>
  <si>
    <t xml:space="preserve">Planowane wydatki w 2007r.</t>
  </si>
  <si>
    <t xml:space="preserve">Zaangażo-wanie środków (wydatki do poniesienia po roku 2007)</t>
  </si>
  <si>
    <t xml:space="preserve">Procentowy udział w budżecie na 2007 rok </t>
  </si>
  <si>
    <t xml:space="preserve">Ilość zadań</t>
  </si>
  <si>
    <t xml:space="preserve">w tym:</t>
  </si>
  <si>
    <t xml:space="preserve">Razem   (3 + 4)</t>
  </si>
  <si>
    <t xml:space="preserve">Ogółem (7+8)</t>
  </si>
  <si>
    <t xml:space="preserve">Dział          </t>
  </si>
  <si>
    <t xml:space="preserve">Od początku realizacji do 31.12.2005 r.</t>
  </si>
  <si>
    <t xml:space="preserve">Przewidywane  w 2006 r.</t>
  </si>
  <si>
    <t xml:space="preserve">Środki własne m.st. Warszawy</t>
  </si>
  <si>
    <t xml:space="preserve">inne</t>
  </si>
  <si>
    <t xml:space="preserve">Razem zadania inwestycyjne Dzielnic                  m. st. Warszawy</t>
  </si>
  <si>
    <t xml:space="preserve">500</t>
  </si>
  <si>
    <t xml:space="preserve">Handel</t>
  </si>
  <si>
    <t xml:space="preserve">Transport i łączność</t>
  </si>
  <si>
    <t xml:space="preserve">Gospodarka mieszkaniowa</t>
  </si>
  <si>
    <t xml:space="preserve">Administracja publiczna</t>
  </si>
  <si>
    <t xml:space="preserve">Oświata i wychowanie</t>
  </si>
  <si>
    <t xml:space="preserve">Ochrona zdrowia</t>
  </si>
  <si>
    <t xml:space="preserve">852</t>
  </si>
  <si>
    <t xml:space="preserve">Pomoc społeczna </t>
  </si>
  <si>
    <t xml:space="preserve">853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Razem zadania inwestycyjne m. st. Warszawy</t>
  </si>
  <si>
    <t xml:space="preserve">Razem zadania inwestycyjne Dzielnicy Bemowo</t>
  </si>
  <si>
    <t xml:space="preserve">921</t>
  </si>
  <si>
    <t xml:space="preserve">Razem zadania inwestycyjne Dzielnicy Białołęka</t>
  </si>
  <si>
    <t xml:space="preserve">Białołęka</t>
  </si>
  <si>
    <t xml:space="preserve">750</t>
  </si>
  <si>
    <t xml:space="preserve">Razem zadania inwestycyjne Dzielnicy Bielany</t>
  </si>
  <si>
    <t xml:space="preserve">700</t>
  </si>
  <si>
    <t xml:space="preserve">926</t>
  </si>
  <si>
    <t xml:space="preserve">Razem zadania inwestycyjne Dzielnicy Mokotów</t>
  </si>
  <si>
    <t xml:space="preserve">Razem zadania inwestycyjne Dzielnicy Ochota</t>
  </si>
  <si>
    <t xml:space="preserve">Razem zadania inwestycyjne Dzielnicy Praga-Południe</t>
  </si>
  <si>
    <t xml:space="preserve">Praga Pd</t>
  </si>
  <si>
    <t xml:space="preserve">900</t>
  </si>
  <si>
    <t xml:space="preserve">Razem zadania inwestycyjne Dzielnicy Praga-Północ</t>
  </si>
  <si>
    <t xml:space="preserve">Praga Pn</t>
  </si>
  <si>
    <t xml:space="preserve">854</t>
  </si>
  <si>
    <t xml:space="preserve">Razem zadania inwestycyjne Dzielnicy Rembertów</t>
  </si>
  <si>
    <t xml:space="preserve">Razem zadania inwestycyjne Dzielnicy Śródmieście</t>
  </si>
  <si>
    <t xml:space="preserve">Razem zadania inwestycyjne Dzielnicy Targówek</t>
  </si>
  <si>
    <t xml:space="preserve">851</t>
  </si>
  <si>
    <t xml:space="preserve">Razem zadania inwestycyjne Dzielnicy Ursus</t>
  </si>
  <si>
    <t xml:space="preserve">400</t>
  </si>
  <si>
    <t xml:space="preserve">Razem zadania inwestycyjne Dzielnicy Ursynów</t>
  </si>
  <si>
    <t xml:space="preserve">Razem zadania inwestycyjne Dzielnicy Wawer</t>
  </si>
  <si>
    <t xml:space="preserve">Razem zadania inwestycyjne Dzielnicy Wesoła</t>
  </si>
  <si>
    <t xml:space="preserve">Razem zadania inwestycyjne Dzielnicy Wilanów</t>
  </si>
  <si>
    <t xml:space="preserve">Razem zadania inwestycyjne Dzielnicy Włochy</t>
  </si>
  <si>
    <t xml:space="preserve">Razem zadania inwestycyjne Dzielnicy Wola</t>
  </si>
  <si>
    <t xml:space="preserve">Razem zadania inwestycyjne Dzielnicy Żoliborz</t>
  </si>
  <si>
    <t xml:space="preserve">TABELA ZBIORCZA ZADAŃ INWESTYCYJNYCH DZIELNIC NA 2007 rok - podział czasowy</t>
  </si>
  <si>
    <t xml:space="preserve">Planowane wydatki w 2007 r.</t>
  </si>
  <si>
    <t xml:space="preserve">Razem                   (2 + 3)</t>
  </si>
  <si>
    <t xml:space="preserve">Ogółem            (6 + 7)</t>
  </si>
  <si>
    <t xml:space="preserve">Od początku realizacji do 31.12.2005 r. </t>
  </si>
  <si>
    <t xml:space="preserve">przewidywane w 2006 r.</t>
  </si>
  <si>
    <t xml:space="preserve">Inne
</t>
  </si>
  <si>
    <t xml:space="preserve">Razem zadania inwestycyjne Dzielnic                m. st. Warszawy</t>
  </si>
  <si>
    <t xml:space="preserve">inwestycje kontynuowane kończone w 2007 r.</t>
  </si>
  <si>
    <t xml:space="preserve">inwestycje kontynuowane niekończone w 2007 r.</t>
  </si>
  <si>
    <t xml:space="preserve">inwestycje rozpoczynane w 2007 r.</t>
  </si>
  <si>
    <t xml:space="preserve">zakupy inwestycyjne</t>
  </si>
  <si>
    <t xml:space="preserve">Tabela Nr I/3</t>
  </si>
  <si>
    <t xml:space="preserve">do Uchwały Nr   </t>
  </si>
  <si>
    <t xml:space="preserve">Rady m. st. Warszawy</t>
  </si>
  <si>
    <t xml:space="preserve">z dnia </t>
  </si>
  <si>
    <t xml:space="preserve">DZIELNICA BEMOWO</t>
  </si>
  <si>
    <t xml:space="preserve">SPIS ZADAŃ INWESTYCYJNYCH DO REALIZACJI W ROKU 2007</t>
  </si>
  <si>
    <t xml:space="preserve">w zł</t>
  </si>
  <si>
    <t xml:space="preserve">Nazwa inwestycji</t>
  </si>
  <si>
    <t xml:space="preserve">Przewidywana całkowita wysokość wydatków na inwestycję</t>
  </si>
  <si>
    <t xml:space="preserve">Terminy</t>
  </si>
  <si>
    <t xml:space="preserve">Zaangażo-wanie środków (wydatki do poniesienia po roku 2007)          4 - (8 + 9)</t>
  </si>
  <si>
    <t xml:space="preserve">Jednostka organizacyjna realizująca zadanie lub koordynująca wykonanie zadania</t>
  </si>
  <si>
    <t xml:space="preserve">rozp.</t>
  </si>
  <si>
    <t xml:space="preserve">Razem             (6 + 7)</t>
  </si>
  <si>
    <t xml:space="preserve">Ogółem              (10 + 11)</t>
  </si>
  <si>
    <t xml:space="preserve">Dział 
Rozdz.
Paragraf</t>
  </si>
  <si>
    <t xml:space="preserve">zakoń.</t>
  </si>
  <si>
    <t xml:space="preserve">Przewidywane w 2006 r.</t>
  </si>
  <si>
    <t xml:space="preserve">Przebudowa ul. Radiowej na odc. Powstańców Śląskich - Kaliskiego</t>
  </si>
  <si>
    <t xml:space="preserve">2007  2009</t>
  </si>
  <si>
    <t xml:space="preserve">WIR</t>
  </si>
  <si>
    <t xml:space="preserve">r</t>
  </si>
  <si>
    <t xml:space="preserve">Przebudowa ul. Powstańców Śląskich na odc. od ul. Bolkowskiej - za skrzyżowaniem z ul. Tobruk - prace przygotowawcze</t>
  </si>
  <si>
    <t xml:space="preserve">2007  2008</t>
  </si>
  <si>
    <t xml:space="preserve">inwestycje kontynuowane</t>
  </si>
  <si>
    <t xml:space="preserve">Projekty i budowa dróg na osiedlu Boernerowo</t>
  </si>
  <si>
    <t xml:space="preserve">2004  2014</t>
  </si>
  <si>
    <t xml:space="preserve">kn</t>
  </si>
  <si>
    <t xml:space="preserve">Projekty i budowa dróg na osiedlach Jelonki, Górczewska i Bemowo-Lotnisko</t>
  </si>
  <si>
    <t xml:space="preserve">Budowa ul. Drzeworytników (odc. ul. Cokołowa - ul. Legionowa) - prace przygotowawcze</t>
  </si>
  <si>
    <t xml:space="preserve">2004  2009</t>
  </si>
  <si>
    <t xml:space="preserve">Budowa parkingu przy pływalni i SP nr 341 ul. Oławska</t>
  </si>
  <si>
    <t xml:space="preserve">2006
2007</t>
  </si>
  <si>
    <t xml:space="preserve">kk</t>
  </si>
  <si>
    <t xml:space="preserve">Likwidacja barier architektonicznych w budynkach użyteczności publicznej</t>
  </si>
  <si>
    <t xml:space="preserve">2005  2008</t>
  </si>
  <si>
    <t xml:space="preserve">Budowa budynków z mieszkaniami chronionymi terapeutycznymi</t>
  </si>
  <si>
    <t xml:space="preserve">2007
2009</t>
  </si>
  <si>
    <t xml:space="preserve">Modernizacja istniejącego sprzętu informatycznego</t>
  </si>
  <si>
    <t xml:space="preserve">2007
2010</t>
  </si>
  <si>
    <t xml:space="preserve">Zakup kserokopiarek na potrzeby Urzędu Dzielnicy </t>
  </si>
  <si>
    <t xml:space="preserve">2007
2007</t>
  </si>
  <si>
    <t xml:space="preserve">Modernizacja boiska szkolnego SP nr 316 ul. Szobera z placem zabaw i ogrodzeniem</t>
  </si>
  <si>
    <t xml:space="preserve">2005
2007</t>
  </si>
  <si>
    <t xml:space="preserve">Zakupy inwestycyjne w szkołach podstawowych</t>
  </si>
  <si>
    <t xml:space="preserve">Budowa przedszkola z oddziałami integracyjnymi przy ul. Budy 11</t>
  </si>
  <si>
    <t xml:space="preserve">2006
2008</t>
  </si>
  <si>
    <t xml:space="preserve">Rozbudowa Przedszkola nr 389 przy ul. Szadkowskiego</t>
  </si>
  <si>
    <t xml:space="preserve">2007
2008</t>
  </si>
  <si>
    <t xml:space="preserve">Modernizacja boiska szkolnego Gimnazjum z oddziałami integracyjnymi nr 82 ul. Czumy</t>
  </si>
  <si>
    <t xml:space="preserve">Centra kształcenia ustawicznego i praktycznego oraz ośrodki dokształcania zawodowego</t>
  </si>
  <si>
    <t xml:space="preserve">Pomoc społeczna</t>
  </si>
  <si>
    <t xml:space="preserve">Wykonanie termomodernizacji oraz modernizacja instalacji c.o. w budynku Poradni Psychologiczno-Pedagogicznej i Biblioteki Publicznej przy ul. Powstańców Śl. 17</t>
  </si>
  <si>
    <t xml:space="preserve">Gospodarka komunalna i ochrona środowiska</t>
  </si>
  <si>
    <t xml:space="preserve">Renowacja Fortu Bema</t>
  </si>
  <si>
    <t xml:space="preserve">2004  2007</t>
  </si>
  <si>
    <t xml:space="preserve">WOŚ</t>
  </si>
  <si>
    <t xml:space="preserve">Budowa Amfiteatru w Parku Górczewska</t>
  </si>
  <si>
    <t xml:space="preserve">2001  2008</t>
  </si>
  <si>
    <t xml:space="preserve">Domy i ośrodki kultury,świetlice i kluby</t>
  </si>
  <si>
    <t xml:space="preserve">Kultura fizyczna i sport</t>
  </si>
  <si>
    <t xml:space="preserve">Budowa Międzyszkolnego Bemowskiego Ośrodka Piłki Nożnej przy ul. Obrońców Tobruku w Warszawie</t>
  </si>
  <si>
    <t xml:space="preserve">Budowa infrastruktury sportowo-rekreacyjnej na terenie Fortu Bema oraz adaptacja (zmiana sposobu użytkowania) obiektów zabytkowych wraz z budową obiektów towarzyszących i zagospodarowaniem terenu przy ul. Powązkowskiej 59 na dz. nr ew. 29, 30, 31 (część), 35/1, 35/2, 35/3, 35/4, 35/5, 36, 43/3, 40/1, 44/4, 44/5, 59, 73/1 (część), 73/2, 76 i 77/3 z obrębu 6-15-01 na terenie Dzielnicy Bemowo m.st. Warszawy - prace przygotowawcze</t>
  </si>
  <si>
    <t xml:space="preserve">2006  2010</t>
  </si>
  <si>
    <t xml:space="preserve">zi</t>
  </si>
  <si>
    <t xml:space="preserve">Tabela Nr II/3</t>
  </si>
  <si>
    <t xml:space="preserve">DZIELNICA BIAŁOŁĘKA</t>
  </si>
  <si>
    <t xml:space="preserve">Przewidy-       wana              całkowita                  wysokość wydatków na inwestycję</t>
  </si>
  <si>
    <t xml:space="preserve">Inne</t>
  </si>
  <si>
    <t xml:space="preserve">Przebudowa skrzyżowania ulic Głębocka - Małej Brzozy</t>
  </si>
  <si>
    <t xml:space="preserve">Budowa ulic Nowodworskiej, Odkrytej</t>
  </si>
  <si>
    <t xml:space="preserve">1998  2009</t>
  </si>
  <si>
    <t xml:space="preserve">Modernizacja układu komunikacyjnego Ruskowy Bród - Zdziarska - Berensona i modernizacja ul. Mochtyńska - Ostródzka</t>
  </si>
  <si>
    <t xml:space="preserve">Budowa ul. Światowida (odc. od ul. Tłuchowskiej w stronę ul. Modlińskiej) </t>
  </si>
  <si>
    <t xml:space="preserve">2004  2010</t>
  </si>
  <si>
    <t xml:space="preserve">Budowa ul. Kowalczyka</t>
  </si>
  <si>
    <t xml:space="preserve">2005  2007</t>
  </si>
  <si>
    <t xml:space="preserve">Budowa ul. Dębowej etap II</t>
  </si>
  <si>
    <t xml:space="preserve">Budowa drogi Projektowanej KD23 od ul. Ostródzkiej do projektowanego przedszkola przy ul. Ostródzkiej </t>
  </si>
  <si>
    <t xml:space="preserve">2006  2007</t>
  </si>
  <si>
    <t xml:space="preserve">Budowa chodnika wzdłuż ul. Misyjnej (d. Sprawnej) odc. Odkryta - Kępa Trachomińska - prace przygotowawcze</t>
  </si>
  <si>
    <t xml:space="preserve">2007  2007</t>
  </si>
  <si>
    <t xml:space="preserve">Budowa ul. Juranda ze Spychowa, w tym wykup gruntu</t>
  </si>
  <si>
    <t xml:space="preserve">Budowa ul. Gryfitów - prace przygotowawcze</t>
  </si>
  <si>
    <t xml:space="preserve">Budowa ul. Zarzecze - prace projektowe</t>
  </si>
  <si>
    <t xml:space="preserve">ul. Leśny Potok - wykup gruntu</t>
  </si>
  <si>
    <t xml:space="preserve">WZL</t>
  </si>
  <si>
    <t xml:space="preserve">Budowa budynku komunalnego</t>
  </si>
  <si>
    <t xml:space="preserve">2004 2008</t>
  </si>
  <si>
    <t xml:space="preserve">Urzędy gmin (miast i gmin na prawach powiatu)</t>
  </si>
  <si>
    <t xml:space="preserve">Wykonanie klimatyzacji w budynku urzędu przy ul. Modlińskiej 197</t>
  </si>
  <si>
    <t xml:space="preserve">zakupy inwestycyjne (WIN)</t>
  </si>
  <si>
    <t xml:space="preserve">zakupy inwestycyjne (WAG)</t>
  </si>
  <si>
    <t xml:space="preserve">Rozbudowa i modernizacja SP 154 przy ul. Leśnej Polanki</t>
  </si>
  <si>
    <t xml:space="preserve">Budowa przyłącza kanalizacyjnego do SP 257 ul. Podróżnicza 11 </t>
  </si>
  <si>
    <t xml:space="preserve">Modernizacja SP 112 przy ul. Berensona 31 - prace przygotowawcze i I etap</t>
  </si>
  <si>
    <t xml:space="preserve">2006  2009</t>
  </si>
  <si>
    <t xml:space="preserve">Budowa szkoły podstawowej w os.Nowodwory wraz z zapleczem sportowym - dokumentacja techniczna</t>
  </si>
  <si>
    <t xml:space="preserve">Rozbudowa Zespołu Szkół nr 43 przy ul. Kobiałka 49 - prace przygotowawcze i projektowe</t>
  </si>
  <si>
    <t xml:space="preserve">Budowa przedszkola przy ul. Ostródzkiej</t>
  </si>
  <si>
    <t xml:space="preserve">2004  2008</t>
  </si>
  <si>
    <t xml:space="preserve">Prace przygotowawcze i projektowe pod budowę 3 przedszkoli: przy ul.Ceramicznej, Poetów i Topolowej</t>
  </si>
  <si>
    <t xml:space="preserve">Budowa Gimnazjum Nr 6 przy ul. Ostródzkiej</t>
  </si>
  <si>
    <t xml:space="preserve">Budowa żłobka przy ul. Książkowej</t>
  </si>
  <si>
    <t xml:space="preserve">Utworzenie parku przy ul. Strumykowej</t>
  </si>
  <si>
    <t xml:space="preserve">Budowa biblioteki publicznej w os. Białołęka Dworska z aneksem multimedialnym - prace przygotowawcze </t>
  </si>
  <si>
    <t xml:space="preserve">Budowa biblioteki os. Nowodwory - prace przygotowawcze</t>
  </si>
  <si>
    <t xml:space="preserve">Modernizacja otoczenia Mogiły Zbiorowej i Pomnika Żołnierzy AK - dojście, przebudowa ogrodzenia</t>
  </si>
  <si>
    <t xml:space="preserve">Modernizacja boiska zlokalizowanego przy ul. Światowida 56</t>
  </si>
  <si>
    <t xml:space="preserve">BOS</t>
  </si>
  <si>
    <t xml:space="preserve">inwestycje kontynuowane kończone w 2006 r.</t>
  </si>
  <si>
    <t xml:space="preserve">inwestycje kontynuowane niekończone w 2006 r.</t>
  </si>
  <si>
    <t xml:space="preserve">Tabela Nr III/3</t>
  </si>
  <si>
    <t xml:space="preserve">DZIELNICA BIELANY</t>
  </si>
  <si>
    <t xml:space="preserve">Wytwarzanie i zaopatrywanie w energię elektryczną, gaz 
i wodę</t>
  </si>
  <si>
    <t xml:space="preserve">Ujęcia poboru wody pitnej i stacji poczyszczania wody miejskiej w osiedlu Wrzeciono i osiedlu Marymont</t>
  </si>
  <si>
    <t xml:space="preserve">2006  2008</t>
  </si>
  <si>
    <t xml:space="preserve">Przebudowa ul. Gwiaździstej na odc. Armii Krajowej - pętla autobusowa - prace przygotowawcze</t>
  </si>
  <si>
    <t xml:space="preserve">Przedłużenie ul.Broniewskiego do ul.Wólczyńskiej - koncepcja i projekt </t>
  </si>
  <si>
    <t xml:space="preserve">Przebudowa ulicy Lindego </t>
  </si>
  <si>
    <t xml:space="preserve">Przebudowa ulic Skalbmnierskiej i Wilkońskiego</t>
  </si>
  <si>
    <t xml:space="preserve">Przebudowa ul. Wrzeciono na odc. od ul. Lindego do ul. Przy Agorze od strony ul. Marymonckiej</t>
  </si>
  <si>
    <t xml:space="preserve">Projekty budowy, przebudowy, rozbudowy ulic </t>
  </si>
  <si>
    <t xml:space="preserve">Przebudowa ul.Klaudyny</t>
  </si>
  <si>
    <t xml:space="preserve">Przebudowa ul.Szegedyńskiej </t>
  </si>
  <si>
    <t xml:space="preserve">Projekt i realizacja ścieżek rowerowych w obrębie skrzyżowania Broniewskiego/Rudnickiego </t>
  </si>
  <si>
    <t xml:space="preserve">Budowa parkingu przed budynkiem przy ul. Rudnickiego 10</t>
  </si>
  <si>
    <t xml:space="preserve">Budowa mieszkań komunalnych</t>
  </si>
  <si>
    <t xml:space="preserve">Budowa boiska w SP 289 ul. Broniewskiego 99a</t>
  </si>
  <si>
    <t xml:space="preserve">Modernizacja boiska SP Nr 273 przy ul. Balcerzaka 1 - dokumentacja projektowa</t>
  </si>
  <si>
    <t xml:space="preserve">Budowa boiska wraz z ogrodzeniem SP 247, ul. Wrzeciono 9 </t>
  </si>
  <si>
    <t xml:space="preserve">Roboty budowlane w przedszkolu Nr 306 ul. Szegedyńska 13 </t>
  </si>
  <si>
    <t xml:space="preserve">Modernizacja przedszkola Nr 181, ul. Pruszyńskiego 5</t>
  </si>
  <si>
    <t xml:space="preserve">Modernizacja wraz z ociepleniem przedszkola Nr 287, ul. Broniewskiego 81 </t>
  </si>
  <si>
    <t xml:space="preserve">Modernizacja wraz z ociepleniem przedszkola Nr 105, ul. Kochanowskiego 10 </t>
  </si>
  <si>
    <t xml:space="preserve">Rozbudowa Przedszkola nr 327 ul. Conrada 10A o salę do ćwiczeń</t>
  </si>
  <si>
    <t xml:space="preserve">Modernizacja budynku przedszkola Nr 308, ul. Reymonta 8a - PT</t>
  </si>
  <si>
    <t xml:space="preserve">Modernizacja przedszkola Nr 309 ul. Andersena 7 - PT</t>
  </si>
  <si>
    <t xml:space="preserve">Budowa boisk dla Gimnazjum Nr 75, ul. Wrzeciono 24</t>
  </si>
  <si>
    <t xml:space="preserve">Modernizacja budynku LO Nr XXXIX ul. Lindego 20 wraz z budową krytej pływalni i sali gimnastycznej </t>
  </si>
  <si>
    <t xml:space="preserve">2005  2010</t>
  </si>
  <si>
    <t xml:space="preserve">Budowa Sali gimnastycznej w Zespole Szkół Nr 51 ul. Staffa 3/5</t>
  </si>
  <si>
    <t xml:space="preserve">Modernizacja wraz z przebudową budynku LO XLI, ul. Kiwerska 3 - prace przygotowawcze</t>
  </si>
  <si>
    <t xml:space="preserve">Budowa Ogniska Pracy Pozaszkolnej, ul. Szegedyńska</t>
  </si>
  <si>
    <t xml:space="preserve">2002  2007</t>
  </si>
  <si>
    <t xml:space="preserve">Tabela Nr IV/3</t>
  </si>
  <si>
    <t xml:space="preserve">DZIELNICA  MOKOTÓW</t>
  </si>
  <si>
    <t xml:space="preserve">Przewidy-       wana              całkowita                  wysokość wydatków na inwestycje</t>
  </si>
  <si>
    <t xml:space="preserve">inwestycje kontynuowane niekończone w 2005 r.</t>
  </si>
  <si>
    <t xml:space="preserve">Budowa Al. Komisji Edukacji Narodowej - etap II odcinek do granicy z Dzielnicą Ursynów</t>
  </si>
  <si>
    <t xml:space="preserve">2005  2009</t>
  </si>
  <si>
    <t xml:space="preserve">Budowa Al. KEN - III etap (ul. Nowobukowińska) - prace przygotowawcze</t>
  </si>
  <si>
    <t xml:space="preserve">Budowa ulicy Batalionu AK Północ (ul. Nowoprojektowana Zachodnia)                                              </t>
  </si>
  <si>
    <t xml:space="preserve">Przebudowa ul. Antoniewskiej na odc. ul. Polska - ul. Augustówka</t>
  </si>
  <si>
    <t xml:space="preserve">Budowa połączenia drogowego ul. W. Stwosza i ul.Modrej z Al. Wilanowską</t>
  </si>
  <si>
    <t xml:space="preserve">Budowa ul. Turystycznej</t>
  </si>
  <si>
    <t xml:space="preserve">Przebudowa ul. Gotarda</t>
  </si>
  <si>
    <t xml:space="preserve">Budowa ul. Orkana</t>
  </si>
  <si>
    <t xml:space="preserve">2004   2007</t>
  </si>
  <si>
    <t xml:space="preserve">Budowa ciągu ulic Okrężna - Jeziorna                                                                                                                     </t>
  </si>
  <si>
    <t xml:space="preserve">  Modernizacja ul. Jodłowej</t>
  </si>
  <si>
    <t xml:space="preserve">2007    2008</t>
  </si>
  <si>
    <t xml:space="preserve">Doposażenie budynku mieszkalnego w instalację gazową ul. Domaniewska 12</t>
  </si>
  <si>
    <t xml:space="preserve">2006       2007</t>
  </si>
  <si>
    <t xml:space="preserve">Wykonanie elementów instalacji budynku towarzyszących budowie węzła cieplnego oraz doposażenie w instalację c.c.w.  budynku użytkowego przy ul. Bytnara 23/25</t>
  </si>
  <si>
    <t xml:space="preserve">2006   2007</t>
  </si>
  <si>
    <t xml:space="preserve">Wykonanie elementów instalacji budynku towarzyszących budowie węzła cieplnego oraz doposażenie w instalację c.c.w. budynku użytkowego przy ul. Malczewskiego 52</t>
  </si>
  <si>
    <t xml:space="preserve">Opracowanie dokumentacji projektowo-kosztorysowej i budowa przyłącza wodociągowego z budową przyłącza w nieruchomości przy ul. Puławskiej 4/6/8</t>
  </si>
  <si>
    <t xml:space="preserve">2006    2007</t>
  </si>
  <si>
    <t xml:space="preserve">Budowa komunalnego budynku mieszkalnego - prace przygotowawcze</t>
  </si>
  <si>
    <t xml:space="preserve">Dostosowanie do potrzeb osób niepełnosprawnych wejścia do budynku administracji przy ul. Konduktorskiej 12</t>
  </si>
  <si>
    <t xml:space="preserve">2007   2008</t>
  </si>
  <si>
    <t xml:space="preserve">Budowa oświetlenia terenu i ciagu komunikacyjnego pieszego przy budynku Blacharska 1</t>
  </si>
  <si>
    <t xml:space="preserve">2007   2007</t>
  </si>
  <si>
    <t xml:space="preserve">Budowa oświetlenia terenu osiedlowego ograniczonego budynkami: Pułku Baszta 1, Joliot Curie 3, Woronicza 44</t>
  </si>
  <si>
    <t xml:space="preserve">Wykonanie elementów instalacji budynku towarzyszących budowie węzła cieplnego w budynku użytkowym przy ul. Bachmackiej 1A</t>
  </si>
  <si>
    <t xml:space="preserve">2007     2007</t>
  </si>
  <si>
    <t xml:space="preserve">Wykonanie elementów instalacji budynku towarzyszących budowie węzła cieplnego w budynku użytkowym przy ul. Kolberga 7</t>
  </si>
  <si>
    <t xml:space="preserve">2007    2007</t>
  </si>
  <si>
    <t xml:space="preserve">Wykonanie elementów instalacji budynku towarzyszących budowie węzła cieplnego w budynku użytkowym przy ul. Pułku Baszta 5</t>
  </si>
  <si>
    <t xml:space="preserve">Wykonanie elementów instalacji budynku towarzyszących budowie węzła cieplnego w budynku użytkowym przy ul. Woronicza 44A</t>
  </si>
  <si>
    <t xml:space="preserve">Modernizacja instalacji c.o. wraz z wykonaniem węzła cieplnego budynku przy ul. Joliot Curie 11</t>
  </si>
  <si>
    <t xml:space="preserve">Adaptacja pomieszczeń szkolnych w Zespole Szkół Nr 16, ul. Sandomierska 12 na potrzeby Urzędu Dzielnicy Mokotów (w tym Wydziału Obsługi Mieszkańców) </t>
  </si>
  <si>
    <t xml:space="preserve">Zakup oprogramowania</t>
  </si>
  <si>
    <t xml:space="preserve">Modernizacje teletechniczne</t>
  </si>
  <si>
    <t xml:space="preserve">Zakup wyposażenia dla Urzędu</t>
  </si>
  <si>
    <t xml:space="preserve">Modernizacja oraz termorenowacja SP Nr 103 ul.Jeziorna 5/9 wraz z zagospodarowaniem terenu sportowego</t>
  </si>
  <si>
    <t xml:space="preserve">2001      2007</t>
  </si>
  <si>
    <t xml:space="preserve">Modernizacja budynku i zagospodarowanie terenu SP Nr 85 - II etap</t>
  </si>
  <si>
    <t xml:space="preserve">Modernizacja budynku i terenu SP 202, ul.Bytnara 19 </t>
  </si>
  <si>
    <t xml:space="preserve">Modernizacja oraz termorenowacja SP Nr 205 ul.Spartańska 4 wraz z zagospodarowaniem terenu</t>
  </si>
  <si>
    <t xml:space="preserve">Modernizacja SP Nr 98 ul. Grottgera 22 wraz z zagospodarowaniem terenu </t>
  </si>
  <si>
    <t xml:space="preserve">2005      2009</t>
  </si>
  <si>
    <t xml:space="preserve">Modernizacja sali gimnastycznej przy SP 191, ul.Bokserska 30</t>
  </si>
  <si>
    <t xml:space="preserve">Likwidacja sieci cieplnej niskoparametrowej w SP Nr 119 przy ul. Pułku Baszty 3</t>
  </si>
  <si>
    <t xml:space="preserve">Modernizacja budynku przedszkola Nr 393 przy ul. Podchorążych 31 wraz z zagospodarowaniem terenu oraz dostosowaniem obiektu dla potrzeb dzieci niepełnosprawnych</t>
  </si>
  <si>
    <t xml:space="preserve">Wykonanie ekspertyz i prace przygotowawcze do modernizacji przedszkoli typ "Ciechanowskiego" </t>
  </si>
  <si>
    <t xml:space="preserve">Modernizacja ogrodu Przedszkola Nr 151 przy ul. Zacisznej 3</t>
  </si>
  <si>
    <t xml:space="preserve">Likwidacja sieci cieplnej niskoparametrowej w Przedszkolu Nr 228 przy ul. Marzanny 8</t>
  </si>
  <si>
    <t xml:space="preserve">Likwidacja sieci cieplnej niskoparametrowej w Przedszkolu Nr 199 przy ul. Bukietowej 10</t>
  </si>
  <si>
    <t xml:space="preserve">Modernizacja ogrodu Przedszkola Nr 108 przy ul. Olszewskiej 7/9</t>
  </si>
  <si>
    <t xml:space="preserve">Zakupy inwestycyjne dla przedszkoli</t>
  </si>
  <si>
    <t xml:space="preserve">Dokończenie budowy i modernizacja Zespołu Szkół Integracyjnych przy ul.Bonifacego 10 wraz z zagospodarowaniem terenu (d. SP 339)</t>
  </si>
  <si>
    <t xml:space="preserve">2005      2008</t>
  </si>
  <si>
    <t xml:space="preserve">Budowa sali gimnastycznej przy Gimnazjum 11 przy ul.Podbipięty 2 - prace przygotowawcze</t>
  </si>
  <si>
    <t xml:space="preserve">Modernizacja Gimnazjum nr 7, ul. Podchorążych 49 </t>
  </si>
  <si>
    <t xml:space="preserve">2006 2009</t>
  </si>
  <si>
    <t xml:space="preserve">Modernizacja Gimnazjum nr 6 ul. Gruszczyńskiego 12</t>
  </si>
  <si>
    <t xml:space="preserve">Zakupy inwestycyjne dla gimnazjów</t>
  </si>
  <si>
    <t xml:space="preserve">Zespoły ekonomiczno-administracyjnej szkół </t>
  </si>
  <si>
    <t xml:space="preserve">Zakup sprzętu komputerowego</t>
  </si>
  <si>
    <t xml:space="preserve">Modernizacja hali sportowej przy L.O. 34, ul.Zakrzewska 24</t>
  </si>
  <si>
    <t xml:space="preserve">Likwidacja sieci cieplnej niskoparametrowej w XLIII Liceum Ogólnokształcącym przy ul. Gandhiego 13</t>
  </si>
  <si>
    <t xml:space="preserve">Zakupy inwestycyjne dla liceów ogólnokształcących</t>
  </si>
  <si>
    <t xml:space="preserve">Kompleksowa modernizacja basenu przy ZS 39, ul.Bełska 1/3</t>
  </si>
  <si>
    <t xml:space="preserve">Modernizacja dachu w Zespole Szkół Nr 39, ul. Bełska 1/3</t>
  </si>
  <si>
    <t xml:space="preserve">Modernizacja budynku Zespołu Szkół Odzieżowych i Fryzjersko - Kosmetycznych przy ul. Kazimierzowskiej 60 - prace przygotowawcze</t>
  </si>
  <si>
    <t xml:space="preserve">Zakup kserokopiarek</t>
  </si>
  <si>
    <t xml:space="preserve">Modernizacja XIII Ogrodu Jordanowskiego ul.Bytnara 15</t>
  </si>
  <si>
    <t xml:space="preserve">2002      2007</t>
  </si>
  <si>
    <t xml:space="preserve">Modernizacja skweru im. Tarasa Szewczenki przy ul. Klonowej</t>
  </si>
  <si>
    <t xml:space="preserve">Zagospodarowanie Kopca Powstania Warszawskiego (dawnego Kopca Czerniakowskiego)</t>
  </si>
  <si>
    <t xml:space="preserve">2002      2009</t>
  </si>
  <si>
    <t xml:space="preserve">Modernizacja skweru przy ul. Wiśniowej</t>
  </si>
  <si>
    <t xml:space="preserve">Budowa oświetlenia na przejściu  ul.Falęckiej odc. posesji nr 5/7 do ul. Madalińskiego</t>
  </si>
  <si>
    <t xml:space="preserve">Budowa oświetlenia ul. Czerska, Bzowej, Locci</t>
  </si>
  <si>
    <t xml:space="preserve">Budowa oświetlenia Parku Arkadia Dolna</t>
  </si>
  <si>
    <t xml:space="preserve">Wykonanie przyłącza c.o. do sieci miejskiej budynku (wraz z modernizacją pomieszczenia) ul. Konduktorska 17</t>
  </si>
  <si>
    <t xml:space="preserve">Budowa Domu Kultury "Służew nad Dolinką" - opracowanie projektu i koncepcji</t>
  </si>
  <si>
    <t xml:space="preserve">Budowa DK "Sadyba"</t>
  </si>
  <si>
    <t xml:space="preserve">2007   2010</t>
  </si>
  <si>
    <t xml:space="preserve">Budowa DK Kadr - prace przygotowawcze</t>
  </si>
  <si>
    <t xml:space="preserve">Budowa basenu przy ul. Niegocińskiej 2 - prace przygotowawcze</t>
  </si>
  <si>
    <t xml:space="preserve">2001   2007</t>
  </si>
  <si>
    <t xml:space="preserve">Budowa hali sportowej wraz z budową boisk i zagospodarowaniem terenu przy ul. Sobieskiego 68 - prace przygotowawcze</t>
  </si>
  <si>
    <t xml:space="preserve">2001  2007</t>
  </si>
  <si>
    <t xml:space="preserve">Tabela Nr V/3</t>
  </si>
  <si>
    <t xml:space="preserve">DZIELNICA  OCHOTA</t>
  </si>
  <si>
    <r>
      <rPr>
        <sz val="8"/>
        <rFont val="Arial CE"/>
        <family val="2"/>
        <charset val="238"/>
      </rPr>
      <t xml:space="preserve">Przewidy-       wana            </t>
    </r>
    <r>
      <rPr>
        <b val="true"/>
        <sz val="8"/>
        <rFont val="Arial"/>
        <family val="2"/>
        <charset val="238"/>
      </rPr>
      <t xml:space="preserve">  całkowita                  wysokość wydatków na inwestycję</t>
    </r>
  </si>
  <si>
    <t xml:space="preserve">Koncepcja i projekt modernizacji targowiska "Banacha"</t>
  </si>
  <si>
    <t xml:space="preserve">Zarząd Terenów Publicznych</t>
  </si>
  <si>
    <t xml:space="preserve">Budowa ul. Włodarzewskiej-bis - prace przygotowawcze</t>
  </si>
  <si>
    <t xml:space="preserve">Doposażenie budynku mieszkalnego przy ul. Tarczyńskiej 11 w instalację centralnego ogrzewania łącznie z przyłączem  </t>
  </si>
  <si>
    <t xml:space="preserve">Doposażenie budynku mieszkalnego przy ul. Tarczyńskiej 12 w instalację centralnego ogrzewania i ccw łącznie z przyłączem  </t>
  </si>
  <si>
    <t xml:space="preserve">Budowa lokalnej kotłowni 2-funkcyjnej w budynku mieszkalnym przy ul. Bohaterów Września 19</t>
  </si>
  <si>
    <t xml:space="preserve">Budowa komunalnego budynku mieszkalnego (z 60 mieszkaniami) - prace przygotowawcze</t>
  </si>
  <si>
    <t xml:space="preserve">Modernizacja budynku Urzędu m.st. Warszawy dla Dzielnicy Ochota, w tym pomieszczeń z przeznaczeniem na utworzenie Wydziału Obsługi Mieszkańców</t>
  </si>
  <si>
    <t xml:space="preserve">WA-G</t>
  </si>
  <si>
    <t xml:space="preserve">Modernizacja boiska przy Szkole Podstawowej Nr 264, ul. Majewskiego 17</t>
  </si>
  <si>
    <t xml:space="preserve">Modernizacja kuchni w Przedszkolu Nr 176, ul. Trzech Budrysów 24 </t>
  </si>
  <si>
    <t xml:space="preserve">Modernizacja węzła cieplnego w Przedszkolu Nr 239, Al.Jerozolimskie 117</t>
  </si>
  <si>
    <t xml:space="preserve">Budowa sali gimnastycznej przy Liceum Ogólnokształcącym Nr XXI wraz z modernizacją boiska sportowego, ul. Grójecka 93</t>
  </si>
  <si>
    <t xml:space="preserve">Modernizacja węzła cieplnego w Liceum Ogólnokształcącym Nr XXI, ul. Grójecka 93</t>
  </si>
  <si>
    <t xml:space="preserve">Budowa Młodzieżowego Domu Kultury z modernizacją boisk przy ul. Wawelskiej - prace przygotowawcze</t>
  </si>
  <si>
    <t xml:space="preserve">Modernizacja Parku Szczęśliwice </t>
  </si>
  <si>
    <t xml:space="preserve">2001  2009</t>
  </si>
  <si>
    <t xml:space="preserve">Budowa otwartego kąpieliska na terenie Parku Szczęśliwickiego</t>
  </si>
  <si>
    <t xml:space="preserve">Budowa  zadaszenia  boiska - lodowiska  dla  OSiR,  ul. Rokosowska  10</t>
  </si>
  <si>
    <t xml:space="preserve">Montaż zbiornika wody zrzutowej wraz z niezbędną instalacją w budynku pływalni OSiR</t>
  </si>
  <si>
    <t xml:space="preserve">OSiR Ochota</t>
  </si>
  <si>
    <t xml:space="preserve">Budowa parkingu na terenie zaplecza technicznego w OSiR</t>
  </si>
  <si>
    <t xml:space="preserve">   Dotacje dla instytucji kultury</t>
  </si>
  <si>
    <t xml:space="preserve">Budowa zintegrowanego systemu bibliotecznego </t>
  </si>
  <si>
    <t xml:space="preserve">Biblioteka Publiczna m.st.Warszawy - Dzielnica Ochota</t>
  </si>
  <si>
    <t xml:space="preserve">Roboty budowlano - modernizacyjne w lokalu biblioteki przy ul. Częstochowskiej 26</t>
  </si>
  <si>
    <t xml:space="preserve">Roboty budowlano - modernizacyjne w lokalu biblioteki przy ul.Grojeckiej 77</t>
  </si>
  <si>
    <t xml:space="preserve">Tabela Nr VI/3</t>
  </si>
  <si>
    <t xml:space="preserve">DZIELNICA PRAGA POŁUDNIE</t>
  </si>
  <si>
    <t xml:space="preserve">Razem zadania inwestycyjne Dzielnicy Praga Południe</t>
  </si>
  <si>
    <t xml:space="preserve">Budowa ul. Kiprów - prace przygotowawcze</t>
  </si>
  <si>
    <t xml:space="preserve">Budowa ul. Wiarusów wraz z infrastrukturą - prace przygotowawcze</t>
  </si>
  <si>
    <t xml:space="preserve">Budowa ul.Karczewskiej - aktualizacja PT</t>
  </si>
  <si>
    <t xml:space="preserve">Budowa ul. Katowickiej</t>
  </si>
  <si>
    <t xml:space="preserve">Budowa ul. Nowopoligonowej - prace przygotowawcze</t>
  </si>
  <si>
    <t xml:space="preserve">Budowa nawierzchni ul. Biłgorajskiej</t>
  </si>
  <si>
    <t xml:space="preserve">Budowa nawierzchni ul. Bakaliowej - PT</t>
  </si>
  <si>
    <t xml:space="preserve">Budowa nawierzchni ul. Hetmańskiej - PT</t>
  </si>
  <si>
    <t xml:space="preserve">Budowa ul. Makowskiej - prace przygotowawcze</t>
  </si>
  <si>
    <t xml:space="preserve">Budowa ul. Lipskiej - prace przygotowawcze</t>
  </si>
  <si>
    <t xml:space="preserve">Budowa nawierzchni ul. Brazylijskiej - PT</t>
  </si>
  <si>
    <t xml:space="preserve">Modernizacja kamienicy przy ul. Lubelskiej 30/32</t>
  </si>
  <si>
    <t xml:space="preserve">ZGN</t>
  </si>
  <si>
    <t xml:space="preserve">Modernizacja kamienicy przy ul. Skaryszewskiej 2</t>
  </si>
  <si>
    <t xml:space="preserve">Modernizacja kamienicy przy ul. Grochowskiej 322</t>
  </si>
  <si>
    <t xml:space="preserve">Modernizacja kamienicy przy ul. Jakubowskiej 18</t>
  </si>
  <si>
    <t xml:space="preserve">Budowa budynku komunalnego przy ul. Zapałczanej - prace przygotowawcze</t>
  </si>
  <si>
    <t xml:space="preserve">Budowa budynku komunalnego przy ul. Beskidzkiej - prace przygotowawcze</t>
  </si>
  <si>
    <t xml:space="preserve">Modernizacja i rozbudowa basenu przy SP Nr 215 ul. Kwatery Głównej 13</t>
  </si>
  <si>
    <t xml:space="preserve">Budowa sali gimnastycznej przy Zespole Szkół Dwujęzycznych Nr 4 ul. Zwycięzców 44</t>
  </si>
  <si>
    <t xml:space="preserve">Modernizacja boiska przy SP Nr 143 Al. Stanów Zjednoczonych 27</t>
  </si>
  <si>
    <t xml:space="preserve">Budowa sali gimnastycznej przy Gimnazjum Nr 28 ul. Umińskiego 11</t>
  </si>
  <si>
    <t xml:space="preserve">Budowa boisk przy IV LO im. A.Mickiewicza, ul. Saska 59 - prace przygotowawcze</t>
  </si>
  <si>
    <t xml:space="preserve">Budowa boisk przy XXIII L.O. im. M.Skłodowskiej-Curie ul. Naddnieprzańska 2/4 - prace przygotowawcze</t>
  </si>
  <si>
    <t xml:space="preserve">Budowa boisk przy Zespole Szkół Nr 12 ul. Siennicka 15 - prace przygotowawcze</t>
  </si>
  <si>
    <t xml:space="preserve">Modernizacja XII Ogródka Jordanowskiego przy ul.Kwatery Głównej 11</t>
  </si>
  <si>
    <t xml:space="preserve">Modernizacja Parku Znicza</t>
  </si>
  <si>
    <t xml:space="preserve">Budowa Dzielnicowego Centrum Promocji Kultury ul. Podskarbińska</t>
  </si>
  <si>
    <t xml:space="preserve">Adaptacja pomieszczeń po kawiarni w obiekcie "Wodnik" na salę fitness</t>
  </si>
  <si>
    <t xml:space="preserve">OSIR</t>
  </si>
  <si>
    <t xml:space="preserve">Tabela Nr VII/3</t>
  </si>
  <si>
    <t xml:space="preserve">DZIELNICA PRAGA PÓŁNOC</t>
  </si>
  <si>
    <t xml:space="preserve">Jednostka organizacyjna realizująca program lub koordynująca wykonanie programu</t>
  </si>
  <si>
    <t xml:space="preserve">Planowane wydatki w 2006 r.</t>
  </si>
  <si>
    <t xml:space="preserve">Ogółem               (10 + 11)</t>
  </si>
  <si>
    <t xml:space="preserve">Razem zadania inwestycyjne Dzielnicy Praga Północ</t>
  </si>
  <si>
    <t xml:space="preserve">Przebudowa ul. Sokolej do włączenia w ul. Targową - prace przygotowawcze</t>
  </si>
  <si>
    <t xml:space="preserve">Przebudowa ul. Letniej, Lęborskiej, Stolarskiej, Kamiennej</t>
  </si>
  <si>
    <t xml:space="preserve">Budowa budynków komunalno-socjalnych przy ul. Jagiellońskiej - prace przygotowawcze</t>
  </si>
  <si>
    <t xml:space="preserve">Rewitalizacja ul. Ząbkowskiej, w tym: a) renowacja kamienic praskich o znaczeniu historycznym wraz z adaptacją pomieszczeń na cele socjalne</t>
  </si>
  <si>
    <t xml:space="preserve">2003  2007</t>
  </si>
  <si>
    <t xml:space="preserve">Rewitalizacja ul. Ząbkowskiej, w tym: b) prace związane z renowacją pozostałych nieruchomości</t>
  </si>
  <si>
    <t xml:space="preserve">2001
2007</t>
  </si>
  <si>
    <t xml:space="preserve">Rewitalizacja budynków zabytkowych części Pragi</t>
  </si>
  <si>
    <t xml:space="preserve">2005
2009</t>
  </si>
  <si>
    <t xml:space="preserve">Modernizacja budynku Urzędu przy ul. Kłopotowskiego 15</t>
  </si>
  <si>
    <t xml:space="preserve">Budowa hali sportowej przy SP nr 127 ul. Kowieńska 12/20</t>
  </si>
  <si>
    <t xml:space="preserve">Nadbudowa kondygnacji budynku ZS przy ul. Jagiellońskiej 7</t>
  </si>
  <si>
    <t xml:space="preserve">Budowa sali gimnastycznej z zapleczem przy VIII LO im. Króla Władysława IV i Gimnazjum</t>
  </si>
  <si>
    <t xml:space="preserve">2004
2009</t>
  </si>
  <si>
    <t xml:space="preserve">Sąsiedzkie Centrum Integracji Społecznej przy ul. Korsaka 2/6 - prace przygotowawcze</t>
  </si>
  <si>
    <t xml:space="preserve">2006  2013</t>
  </si>
  <si>
    <t xml:space="preserve">Poradnie psychologiczno - pedagogiczne, w tym poradnie specjalistyczne</t>
  </si>
  <si>
    <t xml:space="preserve">Adaptacja warsztatów szkolnych na potrzeby szkoły i Poradni Pedagogiczno - Psychologicznej w ZS przy ul. Targowej 86</t>
  </si>
  <si>
    <t xml:space="preserve">Modernizacja i rozbudowa Ogrodu Jordanowskiego przy ul. Namysłowskiej 21</t>
  </si>
  <si>
    <t xml:space="preserve">Gospodarka Komunalna i Ochrona Środowiska </t>
  </si>
  <si>
    <t xml:space="preserve">Ochrona powietrza atmosferycznego i klimatu</t>
  </si>
  <si>
    <t xml:space="preserve">Zakupy inwestycyjne dla ZPPiTP</t>
  </si>
  <si>
    <t xml:space="preserve">2006  2006</t>
  </si>
  <si>
    <t xml:space="preserve">Przebudowa Placu Weteranów 1863 r. z budową Domu Kultury i sali widowiskowej - PT</t>
  </si>
  <si>
    <t xml:space="preserve">Modernizacja boisk sportowych z budową zaplecza socjalno - technicznego przy ul. Kawęczyńskiej 44</t>
  </si>
  <si>
    <t xml:space="preserve">Dotacje dla instytucji kultury</t>
  </si>
  <si>
    <t xml:space="preserve">Biblioteczne Centrum Multimedialne</t>
  </si>
  <si>
    <t xml:space="preserve">Biblioteka</t>
  </si>
  <si>
    <t xml:space="preserve">Tabela Nr VIII/3</t>
  </si>
  <si>
    <t xml:space="preserve">DZIELNICA REMBERTÓW</t>
  </si>
  <si>
    <t xml:space="preserve">Drogi publiczne gminne </t>
  </si>
  <si>
    <t xml:space="preserve">Budowa ul. Madziarów</t>
  </si>
  <si>
    <t xml:space="preserve">Budowa ul. Kaletniczej </t>
  </si>
  <si>
    <t xml:space="preserve">2002  2008</t>
  </si>
  <si>
    <t xml:space="preserve">Budowa ul. Magenta - prace przygotowawcze</t>
  </si>
  <si>
    <t xml:space="preserve">Budowa ul. Bombardierów</t>
  </si>
  <si>
    <t xml:space="preserve">Budowa ul. Powroźniczej - prace przygotowawcze</t>
  </si>
  <si>
    <t xml:space="preserve">Budowa ul. Stelmachów - prace przygotowawcze</t>
  </si>
  <si>
    <t xml:space="preserve">Budowa ul. Klasztornej</t>
  </si>
  <si>
    <t xml:space="preserve">Budowa ul. Orbity </t>
  </si>
  <si>
    <t xml:space="preserve">Budowa ul. Gontarskiej</t>
  </si>
  <si>
    <t xml:space="preserve">Budowa ul. Bellony</t>
  </si>
  <si>
    <t xml:space="preserve">Budowa ul. Rafii  (na odc. od ul. Lakowa do końca zabudowy)</t>
  </si>
  <si>
    <t xml:space="preserve">Budowa ul. Kramarskiej</t>
  </si>
  <si>
    <t xml:space="preserve">Budowa ul. Bocheńskiego (na odcinkach: ul. Grawerska - ul. Klasztorna , ul. Niedziałkowskiego - ul. Działyńczyków)</t>
  </si>
  <si>
    <t xml:space="preserve">Budowa ul. Paderewskiego (ul. Czwartaków - koniec zabudowy)</t>
  </si>
  <si>
    <t xml:space="preserve">Budowa ul. Zesłańców Polskich (ul. Strażacka - ul. Czwartaków) - prace przygotowawcze</t>
  </si>
  <si>
    <t xml:space="preserve">Budowa ul. Masztalerskiej</t>
  </si>
  <si>
    <t xml:space="preserve">Budowa ul. Barlickiego</t>
  </si>
  <si>
    <t xml:space="preserve">Zakup sprzętu komputerowego i oprogramowania</t>
  </si>
  <si>
    <t xml:space="preserve">Klimatyzacja budynku ratusza, zakup i montaż systemu centralnej klimatyzacji</t>
  </si>
  <si>
    <t xml:space="preserve">Rozbudowa sanitariatów oraz budowa windy dla osób niepełnosprawnych w Zespole Szkół Nr 76 ul. Dwóch Mieczy 5</t>
  </si>
  <si>
    <t xml:space="preserve">Przebudowa systemu odwodnienia terenu Zespołu Szkół Nr 76 ul. Dwóch Mieczy 5</t>
  </si>
  <si>
    <t xml:space="preserve">Budowa przyłącza wodociągowego do Szkoły Podstawowej Nr 217 ul. </t>
  </si>
  <si>
    <t xml:space="preserve">Modernizacja hali sportowej przy Zespole Szkół Nr 76, ul.Dwóch Mieczy 5 - prace przygotowawcze</t>
  </si>
  <si>
    <t xml:space="preserve">Budowa przedszkola oraz rozbudowa budynku  Zespołu Szkół Nr 74 z zagospodarowaniem terenu, ul. Niepołomicka 26 </t>
  </si>
  <si>
    <t xml:space="preserve">Modernizacja budynku Przedszkola Nr 158, ul. Dwóch Mieczy - dokumentacja projektowa</t>
  </si>
  <si>
    <t xml:space="preserve">Dobudowa pomocniczej sali gimnastycznej w Gimnazjum z Odziałami Integracyjnymi ul. Gen. K. Ziemskiego 22</t>
  </si>
  <si>
    <t xml:space="preserve">Budowa zespołu boisk sportowych przy Gimnazjum z Oddziałami Integracyjnymi Nr 126, ul. Gen. K. Ziemskiego z zagospodarowaniem terenu</t>
  </si>
  <si>
    <t xml:space="preserve">Zagospodarowanie terenu LO ul. Kadrowa z budową zespołu boisk sportowych - PT</t>
  </si>
  <si>
    <t xml:space="preserve">2007 2007</t>
  </si>
  <si>
    <t xml:space="preserve">Rozbudowa i modernizacja Dziennego Domu Pobytu i utworzenie "Centrum Złotego Wieku", ul. Plutonowych 10</t>
  </si>
  <si>
    <t xml:space="preserve">Gospodarka komunalna i ochrona środowiska </t>
  </si>
  <si>
    <t xml:space="preserve">Budowa kanalizacji deszczowej w ul.: Babie Lato, Niepołomicka, Chełmżyńska, Podhalańska</t>
  </si>
  <si>
    <t xml:space="preserve">2006   2009</t>
  </si>
  <si>
    <t xml:space="preserve">Przebudowa kanału deszczowego w ul. Roty</t>
  </si>
  <si>
    <t xml:space="preserve">Budowa kanalizacji deszczowej w ul. Magenta - ul. Masztalerskiej z włączeniem w ul. Strażacką</t>
  </si>
  <si>
    <t xml:space="preserve">2007    2009</t>
  </si>
  <si>
    <t xml:space="preserve">Modernizacja oświetlenia ulic- wymiana lamp rtęciowych </t>
  </si>
  <si>
    <t xml:space="preserve">2004                     2007</t>
  </si>
  <si>
    <t xml:space="preserve">Przebudowa oświetlenia ulicznego na osiedlu Polanka</t>
  </si>
  <si>
    <t xml:space="preserve">Modernizacja kompleksu sportowo- rekreacyjnego w obszarze ulic: Frontowa, Czerwonych Beretów, Szatkowników, Cyrulików, Republikańska (w tym stadion przy ul. Ziemskiego) - prace przygotowawcze</t>
  </si>
  <si>
    <t xml:space="preserve">Dotacje do instytucji kultury</t>
  </si>
  <si>
    <t xml:space="preserve">Osiedlowy Klub Młodzieży ul. Czerwonych Beretów 7- program rewitalizacji</t>
  </si>
  <si>
    <t xml:space="preserve">Tabela Nr IX/3</t>
  </si>
  <si>
    <t xml:space="preserve">DZIELNICA ŚRÓDMIEŚCIE</t>
  </si>
  <si>
    <t xml:space="preserve">Al. Solidarności 93
przystosowanie obiektu dla potrzeb działalności teatralnej</t>
  </si>
  <si>
    <t xml:space="preserve">Teren ADK-2
oświetlenie zewnętrzne terenu w rejonie ulic: Nowolipki, Al. Jana Pawła II, Dzielna, Gen. Andersa, Al. Solidarności, Orla, Elektoralna</t>
  </si>
  <si>
    <t xml:space="preserve">Wiejska 15
modernizacja budynku</t>
  </si>
  <si>
    <t xml:space="preserve">Bracka 5 - oficyna
modernizacja budynku</t>
  </si>
  <si>
    <t xml:space="preserve">2003  2008</t>
  </si>
  <si>
    <t xml:space="preserve">Brzozowa 6/8 i 6/8a
przebudowa budynków wraz z podwórkiem</t>
  </si>
  <si>
    <t xml:space="preserve">Dobra 7
modernizacja budynku</t>
  </si>
  <si>
    <t xml:space="preserve">Hoża 27
modernizacja budynku</t>
  </si>
  <si>
    <t xml:space="preserve">Mała architektura</t>
  </si>
  <si>
    <t xml:space="preserve">Marszałkowska 60 - oficyna
modernizacja budynku</t>
  </si>
  <si>
    <t xml:space="preserve">2003  2009</t>
  </si>
  <si>
    <t xml:space="preserve">Mokotowska 59
modernizacja budynku</t>
  </si>
  <si>
    <t xml:space="preserve">Solec 46
modernizacja budynku</t>
  </si>
  <si>
    <t xml:space="preserve">Marszałkowska 41 nadbudowa i modernizacja budynku - prace przygotowawcze</t>
  </si>
  <si>
    <t xml:space="preserve">Foksal 11
modernizacja budynku</t>
  </si>
  <si>
    <t xml:space="preserve">Modernizacja boisk dla SP 34 przy ul. Kruczkowskiego 12b - PT</t>
  </si>
  <si>
    <t xml:space="preserve">Modernizacja Szkoły Podstawowej nr 34 przy ul. Kruczkowskiego 12 b</t>
  </si>
  <si>
    <t xml:space="preserve">Budowa sali sportowej Gimnazjum nr 40 przy ul. Drewnianej 8 - prace przygotowawcze</t>
  </si>
  <si>
    <t xml:space="preserve">Budowa sali gimnastycznej V L.O. Im. Ks. J. Poniatowskiego</t>
  </si>
  <si>
    <t xml:space="preserve">Modernizacja Zespołu Szkół Sportowych nr 72 im. Gen. Andersa przy ul. Konwiktorskiej 5/7</t>
  </si>
  <si>
    <t xml:space="preserve">Modernizacja LXXV L.O. Im. Jana III Sobieskiego przy ul. Czerniakowskiej 128 - PT</t>
  </si>
  <si>
    <t xml:space="preserve">Modernizacja Zespołu Szkół Licealnych i Ekonomicznych przy ul. Stawki 4</t>
  </si>
  <si>
    <t xml:space="preserve">Modernizacja Zespołu Szkół Gastronomicznych przy ul. Poznańskiej 6/8</t>
  </si>
  <si>
    <t xml:space="preserve">2007  2010</t>
  </si>
  <si>
    <t xml:space="preserve">Modernizacja Parku Łazienki Północne</t>
  </si>
  <si>
    <t xml:space="preserve">ZTP</t>
  </si>
  <si>
    <t xml:space="preserve">Modernizacja zespołu fontann przed kinem Jutrzenka</t>
  </si>
  <si>
    <t xml:space="preserve">Modernizacja zespołu fontann przy pomniku "Sapera"</t>
  </si>
  <si>
    <t xml:space="preserve">Modernizacja Parku Kazimierzowskiego - PT</t>
  </si>
  <si>
    <t xml:space="preserve">Doświetlenie obszaru Starego Miasta</t>
  </si>
  <si>
    <t xml:space="preserve">Modernizacja Skarpy Staromiejskiej</t>
  </si>
  <si>
    <t xml:space="preserve">Zagospodarowanie skweru Hoovera przy Krakowskim Przedmieściu</t>
  </si>
  <si>
    <t xml:space="preserve">Instalacja klimatyzacji w pomieszczeniu serwerowni w budynku ZTP</t>
  </si>
  <si>
    <t xml:space="preserve">Kultura i ochrona dziedzictwa kulturowego</t>
  </si>
  <si>
    <t xml:space="preserve">Iluminacja budynku "PASTY" przy ul. Zielnej</t>
  </si>
  <si>
    <t xml:space="preserve">Tabela Nr X/3</t>
  </si>
  <si>
    <t xml:space="preserve">DZIELNICA TARGÓWEK</t>
  </si>
  <si>
    <t xml:space="preserve">Budowa stacji wody oligoceńskiej przy ul. Poborzańskiej i Bolesławickiej</t>
  </si>
  <si>
    <t xml:space="preserve">Budowa ul. Nowo Trockiej - prace przygotowawcze </t>
  </si>
  <si>
    <t xml:space="preserve">2000  2009</t>
  </si>
  <si>
    <t xml:space="preserve">Budowa ul. Codziennej - prace przygotowawcze</t>
  </si>
  <si>
    <t xml:space="preserve">1998  2007</t>
  </si>
  <si>
    <t xml:space="preserve">Budowa ul. Korzona </t>
  </si>
  <si>
    <t xml:space="preserve">Budowa ul.20 Dywizji Piechoty WP</t>
  </si>
  <si>
    <t xml:space="preserve">Budowa ul.Gilarskiej</t>
  </si>
  <si>
    <t xml:space="preserve">Budowa ścieżki rowerowej w ul.Codziennej - aktualizacja projektu</t>
  </si>
  <si>
    <t xml:space="preserve">Modernizacja ul.Bukowieckiej</t>
  </si>
  <si>
    <t xml:space="preserve">Budowa ul. Chmurnej</t>
  </si>
  <si>
    <t xml:space="preserve">Budowa ul. Obwodowej</t>
  </si>
  <si>
    <t xml:space="preserve">Budowa ul. Mlecznej/Zarębskiej</t>
  </si>
  <si>
    <t xml:space="preserve">Budowa ul. Nauczycielskiej</t>
  </si>
  <si>
    <t xml:space="preserve">Budowa ul.Hebanowej - prace projektowe</t>
  </si>
  <si>
    <t xml:space="preserve">Budowa ul.Skrzypcowej - prace projektowe</t>
  </si>
  <si>
    <t xml:space="preserve">Budowa ul. Potulickiej - prace projektowe</t>
  </si>
  <si>
    <t xml:space="preserve">Podłączenie budynku przy ul.Bieżuńskiej 1 do kanalizacji sanitarnej</t>
  </si>
  <si>
    <t xml:space="preserve">Podłączenie budynku przy ul. Ludwickiej 2 do kanalizacji sanitarnej</t>
  </si>
  <si>
    <t xml:space="preserve">Adaptacja strychu ul. Siedzibna 28</t>
  </si>
  <si>
    <t xml:space="preserve">Adaptacja strychu ul. Siedzibna 31</t>
  </si>
  <si>
    <t xml:space="preserve">2004  2012</t>
  </si>
  <si>
    <t xml:space="preserve">Modernizacja Szkoły Podstawowej Nr 42 przy ul. Balkonowej 2/4 wraz z zabudową dziedzińca wewnętrznego i boiskami sportowymi oraz niezbędną infrastrukturą</t>
  </si>
  <si>
    <t xml:space="preserve">Budowa sali gimnastycznej, stołówki i części dydaktyczno - szatniowej wraz z modernizacją istniejącego budynku szkoły, budową boisk i zagospodarowaniem terenu przy Szkole Podstawowej Nr 206 i Szkole specjalnej przy ul. Bartniczej 2</t>
  </si>
  <si>
    <t xml:space="preserve">Budowa boisk szkolnych przy Szkole Podstawowej Nr 84 przy ul. Radzymińskiej 227</t>
  </si>
  <si>
    <t xml:space="preserve">Budowa ogrodzenia Szkoły Podstawowej Nr 114 przy ul. Remiszewskiej 40</t>
  </si>
  <si>
    <t xml:space="preserve">Budowa boisk szkolnych przy Szkole Podstawowej Nr 52 przy ul. Samarytanki 11/13 - prace projektowe</t>
  </si>
  <si>
    <t xml:space="preserve">Budowa przedszkola oraz ogólnodostępnego placu zabaw przy ul. Drewnowskiego róg Sternhela - prace przygotowawcze</t>
  </si>
  <si>
    <t xml:space="preserve">Budowa przedszkola przy ul. Syrokomii - opracowanie koncepcji przedprojektowej</t>
  </si>
  <si>
    <t xml:space="preserve">Budowa boisk szkolnych przy Gimnazjum Nr 144 przy ul. Turmonckiej 2</t>
  </si>
  <si>
    <t xml:space="preserve">Budowa boisk szkolnych przy Gimnazjum Nr 141 ul.Trocka 4 - prace projektowe</t>
  </si>
  <si>
    <t xml:space="preserve">Budowa boisk szkolnych przy Gimnazjum Nr 142 ul.Olgierda 35/41 - prace projektowe</t>
  </si>
  <si>
    <t xml:space="preserve">Budowa sali gimnastycznej z zagospodarowaniem terenu oraz modernizacją istniejącego obiektu LO przy ul .Oszmiańskiej - prace przygotowawcze</t>
  </si>
  <si>
    <t xml:space="preserve">Budowa pływalni krytej rehabilitacyjno-oświatowej i rozbudowa przychodni rehabilitacyjnej dla dzieci przy ul. Balkonowej 2/4 wraz z niezbędną infrastrukturą</t>
  </si>
  <si>
    <t xml:space="preserve">Budowa oświetlenia ul. Żarnowieckiej-prace projektowe </t>
  </si>
  <si>
    <t xml:space="preserve">Budowa oświetlenia ul. Nowosądeckiej - prace projektowe </t>
  </si>
  <si>
    <t xml:space="preserve">Budowa oświetlenia ul. Syrokomli - prace projektowe</t>
  </si>
  <si>
    <t xml:space="preserve">Budowa oświetlenia ul. Sternhela</t>
  </si>
  <si>
    <t xml:space="preserve">Budowa oświetlenia ul. Karkonoszy - prace projektowe </t>
  </si>
  <si>
    <t xml:space="preserve">Budowa oświetlenia ul. Nad Strugą - prace projektowe</t>
  </si>
  <si>
    <t xml:space="preserve">Adaptacja willi przy ul. Siarczanej 6 na potrzeby Domu Kultury - prace przygotowawcze</t>
  </si>
  <si>
    <t xml:space="preserve">Wykonanie oświetlenia boiska + tablica + monitoring ul. Łabiszyńska </t>
  </si>
  <si>
    <t xml:space="preserve">Tabela Nr XI/3</t>
  </si>
  <si>
    <t xml:space="preserve">DZIELNICA URSUS</t>
  </si>
  <si>
    <t xml:space="preserve">Przebudowa ul. Bony na odc. ul. Orłów Piastowskich - granica miasta - prace przygotowawcze</t>
  </si>
  <si>
    <t xml:space="preserve">Przebudowa ul. Dzieci Warszawy - prace przygotowawcze</t>
  </si>
  <si>
    <t xml:space="preserve">Budowa ul. Zielonej Gęsi i Gierdziejewskiego wraz z wykupem gruntu</t>
  </si>
  <si>
    <t xml:space="preserve">Przebudowa skrzyżowania ulic Lalki, Jagiełły, Balickiej wraz z odwodnieniem (budowa kanalizacji deszczowej w ul. Jagiełły na odcinku Lalki-Wojciechowskiego)</t>
  </si>
  <si>
    <t xml:space="preserve">Przebudowa skrzyżowania ulic Cierlicka/ Kościuszki - prace przygotowawcze</t>
  </si>
  <si>
    <t xml:space="preserve">Przebudowa ul. Suchy Las na odc. Prawnicza-Spisaka</t>
  </si>
  <si>
    <t xml:space="preserve">Budowa ścieżek rowerowych </t>
  </si>
  <si>
    <t xml:space="preserve">Budowa ul. Tomcia Palucha odc. Bohaterów Warszawy-Balbinki wraz z wykupem gruntu</t>
  </si>
  <si>
    <t xml:space="preserve">Przebudowa ul. Henryka Pobożnego wraz z kanalizacją deszczową </t>
  </si>
  <si>
    <t xml:space="preserve">Projekty dróg na terenie Ursusa</t>
  </si>
  <si>
    <t xml:space="preserve">Budowa dróg dojazdowych do wiaduktu nad linią kolejową Warszawa-Katowice w ciągu trasy ekspresowej POW na wysokości ul. Orląt Lwowskich - prace przygotowawcze</t>
  </si>
  <si>
    <t xml:space="preserve">Zagospodarowanie terenu wokół dworca PKP - prace przygotowawcze</t>
  </si>
  <si>
    <t xml:space="preserve">Przebudowa ul. Wiosny Ludów na odc. Opieńskiego-Legnicka wraz z budową kanalizacji deszczowej</t>
  </si>
  <si>
    <t xml:space="preserve">Budowa ul. Skoroszewskiej na odc. od firmy Oriflame do ul. Starodęby wraz z wykupem gruntu</t>
  </si>
  <si>
    <t xml:space="preserve">Wykup gruntów pod ulice gminne</t>
  </si>
  <si>
    <t xml:space="preserve">Zakup samochodu</t>
  </si>
  <si>
    <t xml:space="preserve">Budowa budynku komunalnego przy ulicy Szancera 5  (1 etap + 2 etap wraz z przedszkolem)</t>
  </si>
  <si>
    <t xml:space="preserve">Budowa budynku socjalnego przy ul. Regulskiej 22a </t>
  </si>
  <si>
    <t xml:space="preserve">Budowa budynku komunalnego przy ul. Regulskiej 39 wraz z przebudową stacji transformatorowej</t>
  </si>
  <si>
    <t xml:space="preserve">Termomodernizacja budynków użyteczności publicznej na terenie Dzielnicy Ursus m.st. Warszawy  </t>
  </si>
  <si>
    <t xml:space="preserve">WIR+WOŚ</t>
  </si>
  <si>
    <t xml:space="preserve">Zakup lokalu na placówkę oświatowo-wychowawczą przy ul. Górna Droga 10-spłata rat</t>
  </si>
  <si>
    <t xml:space="preserve">2002  2011</t>
  </si>
  <si>
    <t xml:space="preserve">Wydział Zasobów Lokalowych</t>
  </si>
  <si>
    <t xml:space="preserve">Modernizacja budynku Urzędu Dzielnicy w zakresie instalacji wod-kan, c.w., klimatyzacji i energetyki oraz adaptacja pomieszczeń</t>
  </si>
  <si>
    <t xml:space="preserve">Termomodernizacja budynków gminnych - prace przygotowawcze</t>
  </si>
  <si>
    <t xml:space="preserve">inwestycje rozpoczynane w 2006r.</t>
  </si>
  <si>
    <t xml:space="preserve">Rozbudowa SP nr 2</t>
  </si>
  <si>
    <t xml:space="preserve">Budowa szkoły podstawowej i przedszkola przy ul. Dzieci Warszawy 42</t>
  </si>
  <si>
    <t xml:space="preserve">Termomodernizacja SP nr 4 i nr 14 - projekty i prace przygotowawcze</t>
  </si>
  <si>
    <t xml:space="preserve">WOŚ+WIR</t>
  </si>
  <si>
    <t xml:space="preserve">Przedszkole nr 200 - dobudowa sali gimnastycznej i zaplecza kuchennego</t>
  </si>
  <si>
    <t xml:space="preserve">Termomodernizacja budynków użyteczności publicznej na terenie Dzielnicy Ursus m.st. Warszawy - Gimnazjum nr 133</t>
  </si>
  <si>
    <t xml:space="preserve">Zakup serwera wraz z oprogramowaniem</t>
  </si>
  <si>
    <t xml:space="preserve">Modernizacja terenu sportowego Zespołu Szkół przy ul. Dzieci Warszawy 42 - projekt</t>
  </si>
  <si>
    <t xml:space="preserve">Termomodernizacja budynku szkolnego przy ul. Dzieci Warszawy 42 - projekt i prace przygotowawcze</t>
  </si>
  <si>
    <t xml:space="preserve">Rozbudowa budynku w parku Achera na cele kulturalno-społeczne i opiekuńcze (dzienny dom pobytu dla emerytów i rencistów oraz filia domu kultury)</t>
  </si>
  <si>
    <t xml:space="preserve">Budowa podczyszczalni wód opadowych na kanale Konotopa</t>
  </si>
  <si>
    <t xml:space="preserve">Projekt odprowadzenia wód opadowych z Ursusa Południowego</t>
  </si>
  <si>
    <t xml:space="preserve">Wykonanie parku w trójkącie ulic Wojciechowskiego, Czechowicza, Jagiełły oraz zieleńców na terenie Zespołu Szkół przy ul. Dzieci Warszawy i przy ul. Bony</t>
  </si>
  <si>
    <t xml:space="preserve">Modernizacja i budowa oświetlenia ulicznego na terenie Ursusa </t>
  </si>
  <si>
    <t xml:space="preserve">Kultura i ochrona dziedzictwa narodowego </t>
  </si>
  <si>
    <t xml:space="preserve">Termomodernizacja budynku domu kultury przy ul. Sosnkowskiego 16 - projekt i prace przygotowawcze</t>
  </si>
  <si>
    <t xml:space="preserve">Budowa muszli koncertowej w Parku Czechowickim wraz z pawilonem wystawowym i amfiteatrem</t>
  </si>
  <si>
    <t xml:space="preserve">Budowa hali sportowej na stadionie sportowym przy ul. Sosnkowskiego - projekt i prace przygotowawcze</t>
  </si>
  <si>
    <t xml:space="preserve">Usunięcie usterek na pływalni przy ul. Sosnkowskiego 3</t>
  </si>
  <si>
    <t xml:space="preserve">Modernizacja stadionu i boisk sportowych na terenie OSIR przy ul. Sosnkowskiego </t>
  </si>
  <si>
    <t xml:space="preserve">Zakup i instalcja monitoringu na terenie sportowo-rekreacyjnym HASANKA</t>
  </si>
  <si>
    <t xml:space="preserve">Zakup samochodu dostawczego</t>
  </si>
  <si>
    <t xml:space="preserve">Tabela Nr XII/3</t>
  </si>
  <si>
    <t xml:space="preserve">DZIELNICA URSYNÓW</t>
  </si>
  <si>
    <t xml:space="preserve">Modernizacja ul. Rosoła (etap I Ciszewskiego - Płaskowickiej, etap II Płaskowickiej - Jeżewskiego, etap III Jeżewskiego - Rosnowskiego) </t>
  </si>
  <si>
    <t xml:space="preserve">Budowa ul. Nowoursynowskiej (III etap odc. ul. Ciszewskiego - ul. Dolina Służewiecka)</t>
  </si>
  <si>
    <t xml:space="preserve">Budowa drugiej jezdni Al. KEN (etap I Płaskowickiej - Belgradzka, etap II Belgradzka - Przy Bażantarni, etap III Przy Bażantarni - Wąwozowa, etap IV Wąwozowa  - Kabacka)</t>
  </si>
  <si>
    <t xml:space="preserve">Budowa sygnalizacji świetlnej przy ul. Stryjeńskich </t>
  </si>
  <si>
    <t xml:space="preserve">Budowa ul. Rosnowskiego</t>
  </si>
  <si>
    <t xml:space="preserve">Modernizacja ul. Pileckiego na odc. ul. Roentgena - ul. Płaskowickiej</t>
  </si>
  <si>
    <t xml:space="preserve">Budowa drugiej jezdni ul. Płaskowickiej na odc. ul. Pileckiego - ul. Puławska</t>
  </si>
  <si>
    <t xml:space="preserve">Budowa ul. Poloneza (etap I: ul. Poleczki - ul. Krasnowolska) - prace przygotowawcze</t>
  </si>
  <si>
    <t xml:space="preserve">Przebudowa ul. Łączyny na odc. ul. Wyczółki - Poczta Polska - prace przygotowawcze</t>
  </si>
  <si>
    <t xml:space="preserve">Przebudowa ul. Karczunkowskiej na odc. ul. Puławska - granica miasta</t>
  </si>
  <si>
    <t xml:space="preserve">Przebudowa ul. Baletowej na odc. ul. Puławska - granica miasta</t>
  </si>
  <si>
    <t xml:space="preserve">Przebudowa wiaduktu na ul. Surowieckiego </t>
  </si>
  <si>
    <t xml:space="preserve">Budowa ul. Makolągwy (II etap)</t>
  </si>
  <si>
    <t xml:space="preserve">Budowa ul. Pustułeczki </t>
  </si>
  <si>
    <t xml:space="preserve">Budowa ul. Pistacjowa wraz z odwodnieniem</t>
  </si>
  <si>
    <t xml:space="preserve">Budowa ulic: Drumli, Gajdy, Kobzy, Klarnecistów, Puzonistów, Kapeli</t>
  </si>
  <si>
    <t xml:space="preserve">Budowa dróg w rejonie Kabat: 10 KuD, 12 KuD… - prace przygotowawcze</t>
  </si>
  <si>
    <t xml:space="preserve">Budowa ul. Wełnianej - prace przygotowawcze</t>
  </si>
  <si>
    <t xml:space="preserve">Przebudowa ul. Herbsta</t>
  </si>
  <si>
    <t xml:space="preserve">Modernizacja ul. Dereniowej - I etap (ul. Ciszewskiego - ul. Gadhi)</t>
  </si>
  <si>
    <t xml:space="preserve">Budowa budynków komunalnych - prace przygotowawcze</t>
  </si>
  <si>
    <t xml:space="preserve">Zakup gruntu pod Przedszkole Nr 159 przy ul. Tanecznej</t>
  </si>
  <si>
    <t xml:space="preserve">Wykonanie instalacji monitoringu wizyjnego oraz systemów alarmowych kontroli dostępu w nowej siedziby Urzędu</t>
  </si>
  <si>
    <t xml:space="preserve">Modernizacja SP Nr 96 ul. Sarabandy 16/22</t>
  </si>
  <si>
    <t xml:space="preserve">Budowa boiska przy SP Nr 96 ul. Sarabandy 16/22 - prace przygotowawcze</t>
  </si>
  <si>
    <t xml:space="preserve">Modernizacja boiska przy SP Nr 336 ul. Małcużyńskiego 4 - prace przygotowawcze</t>
  </si>
  <si>
    <t xml:space="preserve">Modernizacja boiska przy SP Nr 319 przy ul. ZWM 10 - prace przygotowawcze</t>
  </si>
  <si>
    <t xml:space="preserve">Termomodernizacja budynku SP Nr 100, ul. Taneczna 54/58</t>
  </si>
  <si>
    <t xml:space="preserve">Termomodernizacja budynku SP Nr 323 ul. Warchałowskiego 4</t>
  </si>
  <si>
    <t xml:space="preserve">Rozbudowa przedszkola przy ul. Kajakowej</t>
  </si>
  <si>
    <t xml:space="preserve">Budowa przedszkola na Kabatach przy ul. Pala Telekiego </t>
  </si>
  <si>
    <t xml:space="preserve">Modernizacja Przedszkola Nr 352 ul. Teligi 3 </t>
  </si>
  <si>
    <t xml:space="preserve">Modernizacja Przedszkola Nr 366 ul. Hawajska</t>
  </si>
  <si>
    <t xml:space="preserve">Modernizacja Przedszkola Nr 351 ul. Warchałowskiego 4</t>
  </si>
  <si>
    <t xml:space="preserve">Budowa sali gimnastycznej przy Gimnazjum Nr 95 ul. Lokajskiego 3 - prace przygotowawcze</t>
  </si>
  <si>
    <t xml:space="preserve">Modernizacja boisk przy Gimnazjum Nr 92 przy ul. Koncertowej </t>
  </si>
  <si>
    <t xml:space="preserve">Budowa boiska przy LO nr. LXX przy ul. Dembowskiego 1</t>
  </si>
  <si>
    <t xml:space="preserve">Wykonanie koncepcji  i studium wykonalności systemu odprowadzenia wód opadowych z terenu Ursynowa</t>
  </si>
  <si>
    <t xml:space="preserve">Budowa parku Przy Bażantarni - prace przygotowawcze</t>
  </si>
  <si>
    <t xml:space="preserve">Realizacja pawilonu socjalnego w Parku im. Jana Pawła II</t>
  </si>
  <si>
    <t xml:space="preserve">Budowa parku im. Kozłowskiego (obok kopy Cwila) - prace przygotowawcze</t>
  </si>
  <si>
    <t xml:space="preserve">Modernizacja biblioteki przy ul. Pachnącej </t>
  </si>
  <si>
    <t xml:space="preserve">Budowa hali sportowo - widowiskowej UCSiR przy ul. Hirszfelda (część komercyjna)</t>
  </si>
  <si>
    <t xml:space="preserve">2000  2007</t>
  </si>
  <si>
    <t xml:space="preserve">Zadaszenie (przekrycie) kortów tenisowych przy ul. Hirszfelda 11 na sezon jesienno-zimowy</t>
  </si>
  <si>
    <t xml:space="preserve">UCSiR</t>
  </si>
  <si>
    <t xml:space="preserve">Termomodernizacja krytej pływalni przy ul. Hirszfelda</t>
  </si>
  <si>
    <t xml:space="preserve">Wykonanie systemu elektronicznej obsługi szafek ubraniowych w pływalniach przy ul. Wilczy Dół i przy ul. Hirszfelda</t>
  </si>
  <si>
    <t xml:space="preserve">Modernizacja krytej pływalni Koncertowa PT</t>
  </si>
  <si>
    <t xml:space="preserve">Tabela Nr XIII/3</t>
  </si>
  <si>
    <t xml:space="preserve">DZIELNICA WAWER</t>
  </si>
  <si>
    <t xml:space="preserve">Przebudowa skrzyżowania ulic: Patriotów - Izbicka</t>
  </si>
  <si>
    <t xml:space="preserve">Przebudowa ciągu ulic: Techniczna, Petunii na odc.: ul. Walcownicza - ul. Złotej Jesieni</t>
  </si>
  <si>
    <t xml:space="preserve">Przebudowa ul. Bronowskiej na odc. Wał Miedzeszyński - Trakt Lubelski</t>
  </si>
  <si>
    <t xml:space="preserve">Budowa ul. Czarnołęckiej</t>
  </si>
  <si>
    <t xml:space="preserve">Budowa ul. Derkaczy - prace przygotowawcze</t>
  </si>
  <si>
    <t xml:space="preserve">Budowa ul. Lokalnej</t>
  </si>
  <si>
    <t xml:space="preserve">Budowa ul. Papierowej</t>
  </si>
  <si>
    <t xml:space="preserve">Budowa ul. Zapomnianej</t>
  </si>
  <si>
    <t xml:space="preserve">Budowa ul. Bielszowickiej</t>
  </si>
  <si>
    <t xml:space="preserve">Budowa ul. Rzeźbiarskiej</t>
  </si>
  <si>
    <t xml:space="preserve">Budowa ul. Trocinowej - PT</t>
  </si>
  <si>
    <t xml:space="preserve">Budowa ul. Wąbrzeskiej - Kadetów wraz z budową kanału ogólnospławnego na odc. od ul. Wał Miedzeszyński do ul. Nowozabielskiej</t>
  </si>
  <si>
    <t xml:space="preserve">Budowa ul. XVIII Projektowanej</t>
  </si>
  <si>
    <t xml:space="preserve">Budowa ul. Mozaikowej</t>
  </si>
  <si>
    <t xml:space="preserve">Budowa ul. Sęczkowej </t>
  </si>
  <si>
    <t xml:space="preserve">Budowa ul. Stoczniowców </t>
  </si>
  <si>
    <t xml:space="preserve">Budowa ul. Poprawnej </t>
  </si>
  <si>
    <t xml:space="preserve">Budowa ul. Skalnicowej - prace przygotowawcze</t>
  </si>
  <si>
    <t xml:space="preserve">Budowa ul. Strzygłowskiej</t>
  </si>
  <si>
    <t xml:space="preserve">Budowa ul. Świebodzińskiej </t>
  </si>
  <si>
    <t xml:space="preserve">Budowa ul. Regera - prace przygotowawcze</t>
  </si>
  <si>
    <t xml:space="preserve">Budowa ul. Będzińskiej - prace przygotowawcze</t>
  </si>
  <si>
    <t xml:space="preserve">Budowa ul. Panny Wodnej - prace przygotowawcze</t>
  </si>
  <si>
    <t xml:space="preserve">Budowa ul. Heliotropów - Panoramy</t>
  </si>
  <si>
    <t xml:space="preserve">2004  2011</t>
  </si>
  <si>
    <t xml:space="preserve">Budowa ul. Nowozabielskiej odc. Stoczniowców - Kadetów - prace przygotowawcze, w tym: wykup gruntów pod kolektor "W"</t>
  </si>
  <si>
    <t xml:space="preserve">Budowa ul. Kąkolowej - odc. ul. Drwali - ul. Derwida</t>
  </si>
  <si>
    <t xml:space="preserve">Budowa ul. Jeziorowej</t>
  </si>
  <si>
    <t xml:space="preserve">Budowa ul. Bosmańskiej - PT</t>
  </si>
  <si>
    <t xml:space="preserve">Budowa ul. Nowowiśniowej</t>
  </si>
  <si>
    <t xml:space="preserve">Budowa ul. Tomaszowskiej - wykupy</t>
  </si>
  <si>
    <t xml:space="preserve">Budowa ul. III Poprzecznej - PT</t>
  </si>
  <si>
    <t xml:space="preserve">Budowa ul. Bartoszyckiej</t>
  </si>
  <si>
    <t xml:space="preserve">Budowa ul. Orlika - prace przygotowawcze</t>
  </si>
  <si>
    <t xml:space="preserve">Budowa ul. Radłowej - PT</t>
  </si>
  <si>
    <t xml:space="preserve">Budowa przyłącza kanalizacyjnego do budynku przy ul. Trakt Lubelski 351 - PT</t>
  </si>
  <si>
    <t xml:space="preserve">Budowa kotłowni gazowej i wewn. instalacji gazu,co i siepłej wody w budynku przy ul. Brzostowskiej 26</t>
  </si>
  <si>
    <t xml:space="preserve">Budowa przyłącza gazowego wraz z wykonaniem instalacji wewnętrznej w budynku przy ul. Małowiejskiej 29</t>
  </si>
  <si>
    <t xml:space="preserve">Budowa przyłącza gazowego wraz z wykonaniem instalacji wewnętrznej w budynku przy ul. Patriotów 50</t>
  </si>
  <si>
    <t xml:space="preserve">Budowa przyłącza gazowego wraz z wykonaniem instalacji wewnętrznej w budynku przy ul. Gruntowej 77</t>
  </si>
  <si>
    <t xml:space="preserve">Budowa przyłacza wodociagowego do budynku przy ul. Oleckiej 18</t>
  </si>
  <si>
    <t xml:space="preserve">Budowa przyłacza wodociagowego do budynku przy ul. Oleckiej 20</t>
  </si>
  <si>
    <t xml:space="preserve">Budowa przyłacza wodociagowego i kanalizacyjnego do budynku przy ul. Patriotów 120</t>
  </si>
  <si>
    <t xml:space="preserve">Budowa przyłącza gazowego wraz z wykonaniem instalacji wewnętrznej w budynku przy ul. Patriotów 120</t>
  </si>
  <si>
    <t xml:space="preserve">Budowa przyłącz wodociągowego i kanalizacyjnego do budynku przy ul. Skokowej 7</t>
  </si>
  <si>
    <t xml:space="preserve">Budowa przyłącza wodociagowego i kanalizacyjnego przy ul. Skokowej 8</t>
  </si>
  <si>
    <t xml:space="preserve">Budowa przyłącza gazowego wraz z wykonaniem instalacji wewnętrznej w budynku przy ul. Patriotów 86</t>
  </si>
  <si>
    <t xml:space="preserve">Budowa przyłącza gazowego wraz z wykonaniem instalacji wewnętrznej w budynku przy ul. Agrestowej 1</t>
  </si>
  <si>
    <t xml:space="preserve">Budowa przyłącza gazowego wraz z wykonaniem instalacji wewnętrznej w budynku przy ul. Filmowej 58</t>
  </si>
  <si>
    <t xml:space="preserve">Budowa I i II budynku komunalnego przy ul. Włókienniczej - Ciepielowskiej</t>
  </si>
  <si>
    <t xml:space="preserve">Budowa III i IV budynku komunalnego przy ul. Włókienniczej - Ciepielowskiej</t>
  </si>
  <si>
    <t xml:space="preserve">Budowa budynków komunalnych przy ul. Ciepielowska, Derkaczy, Włókiennicza, Jagienki - PT</t>
  </si>
  <si>
    <t xml:space="preserve">Budowa parkingu przy siedzibie Urzędu Dzielnicy ul. Żegańska 1</t>
  </si>
  <si>
    <t xml:space="preserve">Budowa hali widowiskowo - sportowej przy SP Nr 76 ul. Poezji 5</t>
  </si>
  <si>
    <t xml:space="preserve">P.T budowy boisk przy SP Nr 124 przy ul. Bartoszyckiej</t>
  </si>
  <si>
    <t xml:space="preserve">P.T budowy boiska przy SP Nr 140 przy ul. Wilgi</t>
  </si>
  <si>
    <t xml:space="preserve">Budowa Przedszkola przy ul. Pożaryskiego - prace przygotowawcze</t>
  </si>
  <si>
    <t xml:space="preserve">P.T budowy boiska przy Gimnazjum Nr 2</t>
  </si>
  <si>
    <t xml:space="preserve">P.T budowy boiska przy XXVI LO ul. Alpejska</t>
  </si>
  <si>
    <t xml:space="preserve">P.T budowy oświetlenia ul. Łabędziej na odcinku od Nr 56 do ul. Trakt Napoleoński - długość 200 mb.</t>
  </si>
  <si>
    <t xml:space="preserve">Budowa oświetlenia ul. Nowoizbicka</t>
  </si>
  <si>
    <t xml:space="preserve">P.T budowy oświetlenia ul. Szafranów - długość 600 mb.</t>
  </si>
  <si>
    <t xml:space="preserve">P.T budowy oświetlenia ul. Prasowej - długość 600 mb.</t>
  </si>
  <si>
    <t xml:space="preserve">P.T budowy oświetlenia ciągu ulic Borków od Nr 61 do ul. Juhasów Nr 3 - długość 400 mb.</t>
  </si>
  <si>
    <t xml:space="preserve">Budowa dzielnicowego basenu - prace przygotowawcze</t>
  </si>
  <si>
    <t xml:space="preserve">P.T i budowa boiska przy Klubie Sportowym Serce w Falenicy</t>
  </si>
  <si>
    <t xml:space="preserve">Tabela NrXIV/3</t>
  </si>
  <si>
    <t xml:space="preserve">DZIELNICA WESOŁA</t>
  </si>
  <si>
    <t xml:space="preserve">Razem                   (6 + 7)</t>
  </si>
  <si>
    <t xml:space="preserve">Budowa ul. Jana Pawła II na odcinku od ul. Gościniec do Traktu Brzeskiego</t>
  </si>
  <si>
    <t xml:space="preserve">Budowa ulicy Głowackiego</t>
  </si>
  <si>
    <t xml:space="preserve">Budowa ul. Mazowieckiej</t>
  </si>
  <si>
    <t xml:space="preserve">Budowa ul. Podleśnej </t>
  </si>
  <si>
    <t xml:space="preserve">Budowa chodnika ul. Niemcewicza</t>
  </si>
  <si>
    <t xml:space="preserve">Budowa ul. Żeromskiego i Rejtana (od Żeromskiego do Słowackiego)</t>
  </si>
  <si>
    <t xml:space="preserve">Budowa ulicy Zagajnikowej z kanalizacją deszczową</t>
  </si>
  <si>
    <t xml:space="preserve">Budowa skrzyżowań: ul. Gościniec/ul. Jana Pawła II i ul. Gościniec/ul. Borkowska</t>
  </si>
  <si>
    <t xml:space="preserve">Budowa ścieżki spacerowo-rowerowej wzdłuż ul. 1.Praskiego Pułku</t>
  </si>
  <si>
    <t xml:space="preserve">Projekty drogowe ulic w os. Stara Miłosna</t>
  </si>
  <si>
    <t xml:space="preserve">Projekty drogowe ulic w osiedlach: Centrum, Plac Wojska Polskiego i Wola Grzybowska</t>
  </si>
  <si>
    <t xml:space="preserve">Projekty drogowe ulic i pętli autobusowej w os. Zielona</t>
  </si>
  <si>
    <t xml:space="preserve">Budowa dróg w os. Stara Miłosna *</t>
  </si>
  <si>
    <t xml:space="preserve">Budowa ul. Jagiellońskiej</t>
  </si>
  <si>
    <t xml:space="preserve">Budowa ścieżki spacerowo-rowerowej wzdłuż Kanału Wawerskiego - I etap</t>
  </si>
  <si>
    <t xml:space="preserve">Budowa ul. Uroczej na odcinku od ul. Brata Alberta do ul. Jagiellońskiej (w tym wykup gruntów)</t>
  </si>
  <si>
    <t xml:space="preserve">Budowa dróg ze wspólfinansowaniem mieszkańców - os. Centrum</t>
  </si>
  <si>
    <t xml:space="preserve">Budowa ul. Fabrycznej - III Etap</t>
  </si>
  <si>
    <t xml:space="preserve">Budowa ul. Syrokomli </t>
  </si>
  <si>
    <t xml:space="preserve">Modernizacja układu drogowego Plac Wojska polskiego - Etap IV</t>
  </si>
  <si>
    <t xml:space="preserve">Budowa i modernizacja ulic osiedlowych w os.Centrum - ul. Wspólczesna, Różana, Zakątek, Miła, Górna, Piotra Skargi i Lipowa</t>
  </si>
  <si>
    <t xml:space="preserve">Przebudowa ulicy Mickiewicza</t>
  </si>
  <si>
    <t xml:space="preserve">Budowa ul. Jeździeckiej</t>
  </si>
  <si>
    <t xml:space="preserve">Budowa ul. Wspólnej</t>
  </si>
  <si>
    <t xml:space="preserve">Budowa dróg w os. Plac Wojska Polskiego *</t>
  </si>
  <si>
    <t xml:space="preserve">Budowa dróg w os. Zielona *</t>
  </si>
  <si>
    <t xml:space="preserve">Budowa budynku komunalno-socjalnego - prace przygotowawcze</t>
  </si>
  <si>
    <t xml:space="preserve">Modernizacja Wydziału Obsługi Mieszkańców</t>
  </si>
  <si>
    <t xml:space="preserve">Klimatyzacja serwerowni w Urzędzie Dzielnicy</t>
  </si>
  <si>
    <t xml:space="preserve">Modernizacji Szkoły Podstawowej Nr 171 i Gimnazjum Nr 120 </t>
  </si>
  <si>
    <t xml:space="preserve">Budowa Zespołu Szkół: Podstawowa, Gimnazjum, Przedszkole w os. Zielona</t>
  </si>
  <si>
    <t xml:space="preserve">Rozbudowa Szkoły Podstawowej Nr 173 w Starej Miłosnej</t>
  </si>
  <si>
    <t xml:space="preserve">Budowa Przedszkola (3 izby) w Starej Miłosnej - prace przygotowawcze</t>
  </si>
  <si>
    <t xml:space="preserve">Budowa hali sportowej przy Gimnazjum Nr 119, ul. Klimatyczna</t>
  </si>
  <si>
    <t xml:space="preserve">Budowa oświetlenia dróg w osiedlach Zielona i Stara Miłosna</t>
  </si>
  <si>
    <t xml:space="preserve">Budowa dzielnicowego boiska trawiastego z infrastrukturą </t>
  </si>
  <si>
    <t xml:space="preserve">* zadania realizowane z udziałem środków majątkowych członków lokalnych komitetów budowy</t>
  </si>
  <si>
    <t xml:space="preserve">Tabela Nr XV/3</t>
  </si>
  <si>
    <t xml:space="preserve">DZIELNICA WILANÓW</t>
  </si>
  <si>
    <t xml:space="preserve">Razem zadania inwestycyjne dla Dzielnicy Wilanów</t>
  </si>
  <si>
    <t xml:space="preserve">Wytwarzanie i zaopatrywanie w energię elekrtyczną, gaz i wodę</t>
  </si>
  <si>
    <t xml:space="preserve">Rozbudowa wodociągów Zawad i Powsina</t>
  </si>
  <si>
    <t xml:space="preserve">2006    
 2007</t>
  </si>
  <si>
    <t xml:space="preserve">Budowa wodociągu w ul. Bruzdowej odc. ul. Jara - ul. Glebowa</t>
  </si>
  <si>
    <t xml:space="preserve">Budowa wodociągu w ul. Włóki odc. ul. Prętowa do granic miasta - prace przygotowawcze</t>
  </si>
  <si>
    <t xml:space="preserve">Dostosowanie sieci wodociągowej Zawad, Kępy Zawadowskiej i Powsina do standardów MPWiK</t>
  </si>
  <si>
    <t xml:space="preserve">Wykonanie projektu techniczno-wykonawczego skrzyżowania ul. Królowej Marysieńki z Al. Wilanowską</t>
  </si>
  <si>
    <t xml:space="preserve">Budowa ul. 19 KUD </t>
  </si>
  <si>
    <t xml:space="preserve">2005
2008</t>
  </si>
  <si>
    <t xml:space="preserve">Budowa ul. Zakamarek</t>
  </si>
  <si>
    <t xml:space="preserve">Budowa ul. Bruzdowej odc. Jara - Glebowa</t>
  </si>
  <si>
    <t xml:space="preserve">2004     
2007</t>
  </si>
  <si>
    <t xml:space="preserve">Budowa ul. Nowokabackiej</t>
  </si>
  <si>
    <t xml:space="preserve">Budowa ul. Okrzeszyńskiej - prace przygotowawcze</t>
  </si>
  <si>
    <t xml:space="preserve">Budowa ul. Ruczaj od ul. Wiechy do ul. Prętowej, ul. Calowej, ul. Bruzdowej na odcinku od ul. Prętowej do ul. Calowej</t>
  </si>
  <si>
    <t xml:space="preserve">2004
2008</t>
  </si>
  <si>
    <t xml:space="preserve">Budowa ul. Obornickiej odc. Biedronki -Wiertnicza - prace przygotowawcze</t>
  </si>
  <si>
    <t xml:space="preserve">2004 
 2007</t>
  </si>
  <si>
    <t xml:space="preserve">Budowa ul. Wyprawy - prace przygotowawcze</t>
  </si>
  <si>
    <t xml:space="preserve">2002
2007</t>
  </si>
  <si>
    <t xml:space="preserve">Budowa ul. Leżakowej - prace przygotowawcze</t>
  </si>
  <si>
    <t xml:space="preserve">Budowa ul. Obornickiej odc. ul. Wiertnicza - ul. Rumiana - prace  przyg</t>
  </si>
  <si>
    <t xml:space="preserve">Przebudowa ul. Biedronki odc. ul. Kolegiacka - ul. Łucznicza wraz z odwodnieniem - prace przygotowawcze</t>
  </si>
  <si>
    <t xml:space="preserve">Budowa ul. Bruzdowej - odc. od ul. Zaściankowej do ul. Lercha ok.. 650 m - prace przygotowawcze</t>
  </si>
  <si>
    <t xml:space="preserve">Budowa ul. Biwakowej</t>
  </si>
  <si>
    <t xml:space="preserve">2002
2008</t>
  </si>
  <si>
    <t xml:space="preserve">Przebudowa ul. Marconich - PT</t>
  </si>
  <si>
    <t xml:space="preserve">Budowa ul. Rosy, odc. ul. Ruczaj do ul. Grabalówki</t>
  </si>
  <si>
    <t xml:space="preserve">Budowa ul. Piechoty Łanowej od ul. Obornickiej do ul. Kosiarzy</t>
  </si>
  <si>
    <t xml:space="preserve">Budowa ul. Bruzdowej od ul. Lercha do ul. Metrycznej</t>
  </si>
  <si>
    <t xml:space="preserve">Budowa ul. Zdrowej na odc. Wilanowska - droga L4</t>
  </si>
  <si>
    <t xml:space="preserve">2007
2012</t>
  </si>
  <si>
    <t xml:space="preserve">Sporządzenie studium drogowego dla układu drogowego Dzielnicy Wilanów</t>
  </si>
  <si>
    <t xml:space="preserve">Budowa ciągu pieszego wzdłuż Potoku Służewieckiego na odc. ul. Zdrowa - Droga DS2</t>
  </si>
  <si>
    <t xml:space="preserve">Przebudowa sygnalizacji świetlnej na skrzyżowaniu ul. Ostra/ul. Lentza z ul. Wiertniczą - prace przyg.</t>
  </si>
  <si>
    <t xml:space="preserve">Przebudowa i rozbudowa boisk przy ZSS Nr 2 ul. Gubinowska 28/30</t>
  </si>
  <si>
    <t xml:space="preserve">Szkoła Podstawowa nr 104 ul. Przyczółkowa 27 - przebudowa nawierzchni podwórka rekreacyjnego dla uczniów wraz z przebudową boisk szkolnych</t>
  </si>
  <si>
    <t xml:space="preserve">Z.SZ. Nr 79 ul. Wiertnicza 26 - adaptacja strychu - inwentaryzacja, ekspertyza, projekt, realizacja</t>
  </si>
  <si>
    <t xml:space="preserve">Zakup budynku dla potrzeb OPS</t>
  </si>
  <si>
    <t xml:space="preserve">OPS</t>
  </si>
  <si>
    <t xml:space="preserve">Dostosowanie sieci kanalizacyjnej Zawad i Kępy Zawadowskiej do standardów MPWiK</t>
  </si>
  <si>
    <t xml:space="preserve">Przebudowa istniejącego oświetlenia dróg gminnych</t>
  </si>
  <si>
    <t xml:space="preserve">Budowa oświetlenia ul. Bruzdowej odc. ul. Jara - ul. Glebowa</t>
  </si>
  <si>
    <t xml:space="preserve">Przebudowa budynku przy ul. Przyczółkowej 27a</t>
  </si>
  <si>
    <t xml:space="preserve">Adaptacja budynku przy ul. Sytej 123 na potrzeby Dzielnicowego Domu Kultury</t>
  </si>
  <si>
    <t xml:space="preserve">Tabela Nr XVI/3</t>
  </si>
  <si>
    <t xml:space="preserve">DZIELNICA WŁOCHY</t>
  </si>
  <si>
    <t xml:space="preserve">Razem zadania inwestycyjne Dzielnicy  Włochy</t>
  </si>
  <si>
    <t xml:space="preserve">Ujęcia wody oligoceńskiej - projekty i budowa </t>
  </si>
  <si>
    <t xml:space="preserve">Przebudowa ul. 1-go Sierpnia </t>
  </si>
  <si>
    <t xml:space="preserve">Przebudowa ul. Popularnej (na odc. ul. Naukowa – ul. Chrobrego)</t>
  </si>
  <si>
    <t xml:space="preserve">Budowa ul. Równoległej</t>
  </si>
  <si>
    <t xml:space="preserve">Przebudowa ulic: Muszkieterów, Leonidasa, Orzechowej - prace przygotowawcze</t>
  </si>
  <si>
    <t xml:space="preserve">Przebudowa ul. Chrobrego</t>
  </si>
  <si>
    <t xml:space="preserve">Budowa Małej Obwodnicy (połączenie ulic: Instalatorów, Popularna, Tynkarska) - prace przygotowawcze</t>
  </si>
  <si>
    <t xml:space="preserve">Budowa ul. Zagadki</t>
  </si>
  <si>
    <t xml:space="preserve">Modernizacja ul. Zapustnej</t>
  </si>
  <si>
    <t xml:space="preserve">Modernizacja ul. Niedużej</t>
  </si>
  <si>
    <t xml:space="preserve">Budowa ulic: Trzcinowa, Parowcowa</t>
  </si>
  <si>
    <t xml:space="preserve">Modernizacja ul. Aksamitnej (odc. ul. Mineralna – ul. Szyszkowa) - Etap I (odc. ul. Mineralna - ul. Municypalna) - Etap II</t>
  </si>
  <si>
    <t xml:space="preserve">Realizacja projektów uspokojenia ruchu w osiedlach Stare / Nowe Włochy, Jadwisin i Okęcie</t>
  </si>
  <si>
    <t xml:space="preserve">Budowa ul. Czereśniowej</t>
  </si>
  <si>
    <t xml:space="preserve">Budowa ul. Rybnickiej</t>
  </si>
  <si>
    <t xml:space="preserve">Budowa ul. Kolumba</t>
  </si>
  <si>
    <t xml:space="preserve">Modernizacja ul. Parowcowej (odc. ul. Notecka - ul. Dźwigowa)</t>
  </si>
  <si>
    <t xml:space="preserve">Modernizacja ul. Plastycznej</t>
  </si>
  <si>
    <t xml:space="preserve">Przebudowa ul. Pryzmaty (odc. ul. Jantar – ul. Popularna)</t>
  </si>
  <si>
    <t xml:space="preserve">Modernizacja ul. Nastrojowej</t>
  </si>
  <si>
    <t xml:space="preserve">Budowa ul. Płomyka - wykup gruntu</t>
  </si>
  <si>
    <t xml:space="preserve">Budowa ul. Mineralnej - prace przygotowawcze</t>
  </si>
  <si>
    <t xml:space="preserve">Modernizacja ul. Radarowej (odc. ul. 17-go Stycznia - ul. Hynka) - prace przygotowawcze</t>
  </si>
  <si>
    <t xml:space="preserve">Modernizacja ul. Dzwonkowej (odc. ul. Aksamitna - ul. Szyszkowa) - prace przygotowawcze</t>
  </si>
  <si>
    <t xml:space="preserve">Projekty budowy dróg lokalnych</t>
  </si>
  <si>
    <t xml:space="preserve">Przebudowa ul. Krakowiaków - prace przygotowawcze</t>
  </si>
  <si>
    <t xml:space="preserve">Przebudowa ul. Paluch</t>
  </si>
  <si>
    <t xml:space="preserve">Flisa 7, 9, 11 - modernizacja budynków komunalnych wielorodzinnych</t>
  </si>
  <si>
    <t xml:space="preserve">2002   2007</t>
  </si>
  <si>
    <t xml:space="preserve">Al. Krakowska 107 – modernizacja budynku komunalnego wielorodzinnego </t>
  </si>
  <si>
    <t xml:space="preserve">Naukowa 34 - budowa budynku mieszkalnego wielorodzinnego</t>
  </si>
  <si>
    <t xml:space="preserve">Flagowa 14 - budowa budynku wielorodzinnego</t>
  </si>
  <si>
    <t xml:space="preserve">2002  2009</t>
  </si>
  <si>
    <t xml:space="preserve">Budowa budynków socjalno - komunalnych (Kleszczowa 22, Rybnicka 28, Dymna 25) </t>
  </si>
  <si>
    <t xml:space="preserve">Krańcowa dz. 219 – budowa budynku mieszkalnego</t>
  </si>
  <si>
    <t xml:space="preserve">Płomyka dz. 89/1 i 89/2 – budowa budynku mieszkalnego - prace przygotowawcze</t>
  </si>
  <si>
    <t xml:space="preserve">Naukowa dz.14/1, 14/2 – budowa budynku mieszkalnego - prace przygotowawcze</t>
  </si>
  <si>
    <t xml:space="preserve">Naukowa dz. 110, 130-132 – budowa budynków wielorodzinnych - prace przygotowawcze</t>
  </si>
  <si>
    <t xml:space="preserve">1-go Sierpnia 53 - budowa budynku wielorodzinnego - prace przygotowawcze i projektowe</t>
  </si>
  <si>
    <t xml:space="preserve">1-go Sierpnia 45 - budowa budynku wielorodzinnego - prace przygotowawcze i projektowe</t>
  </si>
  <si>
    <t xml:space="preserve">Urzędy miast (miast i gmin na prawach powiatu)</t>
  </si>
  <si>
    <t xml:space="preserve">Modernizacja budynku Urzędu m.st. Warszawy dla Dzielnicy Włochy</t>
  </si>
  <si>
    <t xml:space="preserve">Modernizacja i rozbudowa systemu monitoringu w siedzibie Urzędu m.st. Warszawy dla Dzielnicy Włochy</t>
  </si>
  <si>
    <t xml:space="preserve">Rozbudowa systemu wczesnego ostrzegania o zagrożeniach w siedzibie Urzędu m.st. Warszawy dla Dzielnicy Włochy</t>
  </si>
  <si>
    <t xml:space="preserve">Rozbudowa głównej rozdzielni elektrycznej i dodatkowy przydział mocy w siedzibie Urzędu dla Dzielnicy Włochy</t>
  </si>
  <si>
    <t xml:space="preserve">Zakup i montaż klimatyzatorów w siedzibie Urzędu m.st. Warszawy dla Dzielnicy Włochy</t>
  </si>
  <si>
    <t xml:space="preserve">Zakup nowych urządzeń aktywnych sieci logicznej, rozbudowa sieci</t>
  </si>
  <si>
    <t xml:space="preserve">SP Nr 66 ul. Przepiórki 18 - modernizacja szkoły</t>
  </si>
  <si>
    <t xml:space="preserve">SP Nr 87 ul. Malownicza 31 - modernizacja szkoły</t>
  </si>
  <si>
    <t xml:space="preserve">SP Nr 88 ul. Radarowa 4B - modernizacja szkoły</t>
  </si>
  <si>
    <t xml:space="preserve">SP Nr 94 ul. Cietrzewia 22A - modernizacja szkoły</t>
  </si>
  <si>
    <t xml:space="preserve">SP Nr 227 ul. Astronautów 17 - modernizacja szkoły</t>
  </si>
  <si>
    <t xml:space="preserve">PP Nr 22 ul. Żwirki i Wigury 15B – modernizacja przedszkola</t>
  </si>
  <si>
    <t xml:space="preserve">PP Nr 29 ul. Sycowska 1 – modernizacja przedszkola (prace przygotowawcze)</t>
  </si>
  <si>
    <t xml:space="preserve">PP Nr 60 ul. Rybnicka 42/44 - modernizacja przedszkola</t>
  </si>
  <si>
    <t xml:space="preserve">PP Nr 71 ul. Śląska 50/52  - nadbudowa przedszkola</t>
  </si>
  <si>
    <t xml:space="preserve">PP Nr 77 ul. Potrzebna 16 - modernizacja obiektu</t>
  </si>
  <si>
    <t xml:space="preserve">PP Nr 78 ul. Radarowa 4A - modernizacja przedszkola</t>
  </si>
  <si>
    <t xml:space="preserve">PP Nr 175 ul. Astronautów 5 - modernizacja przedszkola</t>
  </si>
  <si>
    <t xml:space="preserve">PP Nr 313 Sulmierzycka 1 - modernizacja przedszkola</t>
  </si>
  <si>
    <t xml:space="preserve">Budowa przedszkola Stare Włochy (nowoprojektowane) - prace przygotowawcze</t>
  </si>
  <si>
    <t xml:space="preserve">Gimnazjum Nr 112 ul. Solipska 17/19 - modernizacja obiektu</t>
  </si>
  <si>
    <t xml:space="preserve">ZSO Nr 17 Promienista 12A - modernizacja obiektu</t>
  </si>
  <si>
    <t xml:space="preserve">Zespół Szkół im. Bohaterów Narwiku ul. Gładka 16 - modernizacja obiektu po przejęciu szkoły</t>
  </si>
  <si>
    <t xml:space="preserve">Budowa przychodni - lokalizacja Stare/Nowe Włochy (nowoprojektowana przychodnia)</t>
  </si>
  <si>
    <t xml:space="preserve">Zagospodarowanie terenu wokół Domu Dziennego Pobytu</t>
  </si>
  <si>
    <t xml:space="preserve">Montaż bramy wjazdowej do budynku OPS</t>
  </si>
  <si>
    <t xml:space="preserve">Montaż klimatyzacji w budynku OPS</t>
  </si>
  <si>
    <t xml:space="preserve">Gospodarka  komunalna  i  ochrona  środowiska</t>
  </si>
  <si>
    <t xml:space="preserve">Budowa kanału sanitarnego - udrożnienie rowu U-1</t>
  </si>
  <si>
    <t xml:space="preserve">Program rozwoju alternatywnych źródeł energii</t>
  </si>
  <si>
    <t xml:space="preserve">Modernizacja budynku dawnego kina Olsztyn na filię Domu Kultury Włochy ul. Chrościckiego 14</t>
  </si>
  <si>
    <t xml:space="preserve">Fort Włochy - prace przygotowawcze i projektowe</t>
  </si>
  <si>
    <t xml:space="preserve">Budowa budynku o funkcjach oświaty, kultury i rekreacji przy ul. Ryżowej - prace przygotowawcze</t>
  </si>
  <si>
    <t xml:space="preserve">Kultura  fizyczna i sport</t>
  </si>
  <si>
    <t xml:space="preserve">Budowa kompleksu sportowo - rekreacyjnego Okęcie</t>
  </si>
  <si>
    <t xml:space="preserve">Hala widowiskowo - konferencyjno - sportowa przy ul. Radarowej / Hynka - prace przygotowawcze</t>
  </si>
  <si>
    <t xml:space="preserve">Kultura  i  ochrona  dziedzictwa  narodowego</t>
  </si>
  <si>
    <t xml:space="preserve">Biblioeki</t>
  </si>
  <si>
    <t xml:space="preserve">Tabela Nr XVII/3</t>
  </si>
  <si>
    <t xml:space="preserve">DZIELNICA WOLA</t>
  </si>
  <si>
    <t xml:space="preserve">Budowa studni głębinowej ze stacją uzdatniania wody z wykorzystaniem punktu czerpalnego przy ul. Chłodnej 15</t>
  </si>
  <si>
    <t xml:space="preserve">Modernizacja punktu czerpalnego wody oligoceńskiej ul. Wolska 29 </t>
  </si>
  <si>
    <t xml:space="preserve">Modernizacja przejazdu kolejowego ul. Strąkowa</t>
  </si>
  <si>
    <t xml:space="preserve">Budowa ul. Ciołka</t>
  </si>
  <si>
    <t xml:space="preserve">Rewitalizacja ul. Chłodnej</t>
  </si>
  <si>
    <t xml:space="preserve">Budowa zatok parkingowych przy ul. Bema</t>
  </si>
  <si>
    <t xml:space="preserve">Budowa przejścia dla pieszych pod torami PKP przy ul. Radziwie</t>
  </si>
  <si>
    <t xml:space="preserve">Przebudowa ul. Jaktorowskiej</t>
  </si>
  <si>
    <t xml:space="preserve">Budowa ul. Deotymy</t>
  </si>
  <si>
    <t xml:space="preserve">Przebudowa ul. Przyokopowej związana z budową torów tramwajowych</t>
  </si>
  <si>
    <t xml:space="preserve">Modernizacja budynku Urzędu związana z organizacją Wydziału Obsługi Mieszkańców</t>
  </si>
  <si>
    <t xml:space="preserve">Roboty instalacyjne modernizacyjne ze względu na bezpieczeństwo pożarowe w budynku Urzędu Dzielnicy Wola</t>
  </si>
  <si>
    <t xml:space="preserve">Modernizacja sieci komputerowej przy ul. Bema 70</t>
  </si>
  <si>
    <t xml:space="preserve">Wymiana windy w Budynku Urzędu m.st. Warszawy Dzielnicy Wola</t>
  </si>
  <si>
    <t xml:space="preserve">Klimatyzacja pomieszczeń biurowych w Budynku Urzędu m.st. Warszawy Dzielnicy Wola</t>
  </si>
  <si>
    <t xml:space="preserve">Parking wielopoziomowy przy budynku Urzędu Dzielnicy Wola - koncepcja</t>
  </si>
  <si>
    <t xml:space="preserve">Modernizacja boisk szkolnych przy SP Nr 139 ul. Syreny 5/7</t>
  </si>
  <si>
    <t xml:space="preserve">Modernizacja boisk szkolnych przy SP Nr 236 ul. Elekcyjna 21/23a</t>
  </si>
  <si>
    <t xml:space="preserve">zakupy inwestycyjne szkół podstawowych</t>
  </si>
  <si>
    <t xml:space="preserve">Przedszkole Nr 47 ul. Krochmalna 1 - termomodernizacja budynku </t>
  </si>
  <si>
    <t xml:space="preserve">Wykonanie przyłącza wodociągowego do Przedszkola Nr 118 ul. Nowolipie 31</t>
  </si>
  <si>
    <t xml:space="preserve">Wykonanie pryłącza wodociągowego do Przedszkola Nr 135 ul. Ringenbluma </t>
  </si>
  <si>
    <t xml:space="preserve">Wykonanie przyłącza wodociągowego do Przedszkola Nr 134 ul. Leszno 24/25 </t>
  </si>
  <si>
    <t xml:space="preserve">Wykonanie dźwigu towarowego w Przedszkolu nr 127 ul. Nowolipki 21</t>
  </si>
  <si>
    <t xml:space="preserve">zakupy inwestycyjne  przedszkoli</t>
  </si>
  <si>
    <t xml:space="preserve">Budowa sali gimnastycznej i modernizacja boisk szkolnych przy Gimnazjum Nr 18 ul. Deotymy 25/33</t>
  </si>
  <si>
    <t xml:space="preserve">Modernizacja boisk  szkolnych Gimnazjum Nr 45 ul. Żelazna 71</t>
  </si>
  <si>
    <t xml:space="preserve">Gimnazjum Nr 49 ul. Smocza 19 - termomodernizacja budynku - prace przygotowawcze</t>
  </si>
  <si>
    <t xml:space="preserve">Zakupy inwestycyjne dla DBFO</t>
  </si>
  <si>
    <t xml:space="preserve">Zakupy inwestycyjne dla liceów profilowanych</t>
  </si>
  <si>
    <t xml:space="preserve">Modernizacja boisk szkolnych w ZS Nr 32 ul. Ożarowska 71</t>
  </si>
  <si>
    <t xml:space="preserve">Rozbudowa i modernizacja obiektu Zespołu Szkół im. Michała Konarskiego oraz budowa obiektów dla potrzeb Zespołu Szkół Samochodowych i Licealnych wraz z niezbędną infrastrukturą przy ul. Okopowej 55a</t>
  </si>
  <si>
    <t xml:space="preserve">Zespół Szkół Fototechnicznych ul. Spokojna 13 - termomodernizacja budynku - prace przygotowawcze</t>
  </si>
  <si>
    <t xml:space="preserve">Zespół Szkół Nr 36 ul. Kasprzaka 19/21  - termomodernizacja budynku</t>
  </si>
  <si>
    <t xml:space="preserve">Zakupy inwestycyjne dla szkół zawodowych</t>
  </si>
  <si>
    <t xml:space="preserve">Modernizacja budynku przy ul. Bema 91 na potrzeby OPS</t>
  </si>
  <si>
    <t xml:space="preserve">Instalacja okablowania służącego do obsługi sieci komputerowej, alarmowej i telefonicznej w budynku przy ul. Bema 91 modernizowanego dla potrzeb OPS </t>
  </si>
  <si>
    <t xml:space="preserve">Adaptacja lokalu przy ul. Leszno 32 na potrzeby Specjalistycznej Poradni Rodzinnej</t>
  </si>
  <si>
    <t xml:space="preserve">Modernizacja "V Ogrodu Jordanowskiego" przy ul. Ludwiki 2/4 </t>
  </si>
  <si>
    <t xml:space="preserve">Budowa budynku do zajęć dydaktyczno- sportowych na terenie V Ogrodu Jordanowskiego ul. Ludwiki 2/4 </t>
  </si>
  <si>
    <t xml:space="preserve">Zakupy inwestycyjne placówek wychowania pozaszkolnego</t>
  </si>
  <si>
    <t xml:space="preserve">Modernizacja terenów zielonych przy ul. Pustola</t>
  </si>
  <si>
    <t xml:space="preserve">Opracowanie koncepcji zagospodarowania Parku im. E. Szymańskiego </t>
  </si>
  <si>
    <t xml:space="preserve">Budowa placu zabaw w Parku Ks. Janusza </t>
  </si>
  <si>
    <t xml:space="preserve">Toalety publiczne - 5 sztuk - dostawa i montaż wraz z podłączeniem do sieci wod-kan na terenie zieleni miejskiej</t>
  </si>
  <si>
    <t xml:space="preserve">Modernizacja skweru im. Jana "Jura" Gorzechowskiego  </t>
  </si>
  <si>
    <t xml:space="preserve">Oddzielenie obiegu wody na poszczególne niecki na pływalni Nowa Fala ul. Garbińskiego 1</t>
  </si>
  <si>
    <t xml:space="preserve">OSiR</t>
  </si>
  <si>
    <t xml:space="preserve">Adaptacja siłowni wraz z dobudową półpiętra - hala KOŁO ul. Obozowa 60</t>
  </si>
  <si>
    <t xml:space="preserve">Budowa Parku Rozrywki na terenie Basenów WOW Wisła ul. Górczewska 69/73 - koncepcja</t>
  </si>
  <si>
    <t xml:space="preserve">Docieplenie i odrestaurowanie elewacji w budynku DK "Działdowska" - dokumentacja techniczna</t>
  </si>
  <si>
    <t xml:space="preserve">DK Działdowska</t>
  </si>
  <si>
    <t xml:space="preserve">Modernizacja i remont Sali Kameralnej i Sali Prób w DK "Działdowska"</t>
  </si>
  <si>
    <t xml:space="preserve">Instalacja systemu klimatyzacji w DK "Działdowska" - Sala Kameralna, Sala Prób, kawiarnia</t>
  </si>
  <si>
    <t xml:space="preserve">Wymiana instalacji elektrycznej i oświetlenia w budynku DK "Działdowska" - dokumentacja techniczna</t>
  </si>
  <si>
    <t xml:space="preserve">Rozbudowa i modernizacja sieci komputerowej w DK "Działdowska" </t>
  </si>
  <si>
    <t xml:space="preserve">Zakupy inwestycyjne związane z komputeryzacją Ośrodka Kultury im. Stefana Żeromskiego</t>
  </si>
  <si>
    <t xml:space="preserve">Zakup intercomu do amfiteatru Parku im. Sowińskiego</t>
  </si>
  <si>
    <t xml:space="preserve">Wykonanie windy dla osób niepełnosprawnych w Bibliotece Publicznej al. Solidarności 90 - prace przygotowawcze</t>
  </si>
  <si>
    <t xml:space="preserve">Zakup komputerów i sprzętu peryferyjnego na potrzeby Biblioteki</t>
  </si>
  <si>
    <t xml:space="preserve">Tabela Nr XVIII/3</t>
  </si>
  <si>
    <t xml:space="preserve">DZIELNICA ŻOLIBORZ</t>
  </si>
  <si>
    <r>
      <rPr>
        <sz val="8"/>
        <rFont val="Arial CE"/>
        <family val="0"/>
        <charset val="238"/>
      </rPr>
      <t xml:space="preserve">Przewidy-       wana              całkowita              </t>
    </r>
    <r>
      <rPr>
        <sz val="8"/>
        <rFont val="Arial"/>
        <family val="0"/>
        <charset val="238"/>
      </rPr>
      <t xml:space="preserve">    wysokość wydatków na inwestycję</t>
    </r>
  </si>
  <si>
    <t xml:space="preserve">Modernizacja ulic:Solskiego, Drużbackiej, Wawrzyńskiej - projekt techniczny</t>
  </si>
  <si>
    <t xml:space="preserve">Modernizacja dróg w rejonie TBS przy ul. Opalińskiej</t>
  </si>
  <si>
    <t xml:space="preserve">Budowa budynku komunalnego - prace przygotowawcze</t>
  </si>
  <si>
    <t xml:space="preserve">Termomodernizacja budynku Urzędu</t>
  </si>
  <si>
    <t xml:space="preserve">2005    2007</t>
  </si>
  <si>
    <t xml:space="preserve">WAG (Wydział Administarcyjno Gospodarczy)</t>
  </si>
  <si>
    <t xml:space="preserve">Zakupy inwestycyjne dla potrzeb Urzędu</t>
  </si>
  <si>
    <t xml:space="preserve">WIN (Wydział Informatyki)</t>
  </si>
  <si>
    <t xml:space="preserve">Modernizacja boiska sportowego przy Szkole Podstawowej Nr 68 ul. Or-Ota 5</t>
  </si>
  <si>
    <t xml:space="preserve">Modernizacja Przedszkola Nr 87, ul. Broniewskiego 9D</t>
  </si>
  <si>
    <t xml:space="preserve">Modernizacja Przedszkola Nr 361, ul. Włościańska 6A</t>
  </si>
  <si>
    <t xml:space="preserve">Modernizacja budynku wraz z budową windy dla niepełnosprawnych przy Liceum Ogólnokształcącym nr 1, ul. Felińskiego 15 </t>
  </si>
  <si>
    <t xml:space="preserve">2001   2008</t>
  </si>
  <si>
    <t xml:space="preserve">Budowa sali sportowej z blokiem żywienia i modernizacja boiska przy ZS nr 54, ul. Elbląska 51</t>
  </si>
  <si>
    <t xml:space="preserve">2005   2008</t>
  </si>
  <si>
    <t xml:space="preserve">Budowa sali gimnastycznej przy ZS Nr 53, ul. Popiełuszki 5 - prace przygotowawcze</t>
  </si>
  <si>
    <t xml:space="preserve">Adaptacja, przebudowa i modernizacja pomieszczeń po byłym przedszkolu przy ul. Wyspiańskiego 6/8 w Warszawie na Żoliborskie Centrum Integracji i Aktywizacji Seniorów</t>
  </si>
  <si>
    <t xml:space="preserve">2005   2007</t>
  </si>
  <si>
    <t xml:space="preserve">Modernizacja oświetlenia na Pl. Kompanii AK "Żniwiarz"</t>
  </si>
  <si>
    <t xml:space="preserve">Modernizacja oświetlenia ciągu ulic Wyspiańskiego, Trentowskiego, Pl. Henkla - projekt techniczny</t>
  </si>
  <si>
    <t xml:space="preserve">Modernizacja systemu uzdatniania wody basenowej w OSiR Żoliborz</t>
  </si>
  <si>
    <t xml:space="preserve">Założenie Elektornicznego Systemu Obsługi Klienta ESOK w OSiR Żoliborz</t>
  </si>
  <si>
    <t xml:space="preserve">Modernizacja obiektów OSiR Żoliborz - projekt techniczny</t>
  </si>
  <si>
    <t xml:space="preserve">Kompleksowa modernizacja złóż w dwóch zbiornikach filtracyjnych obiegu rekreacyjnego</t>
  </si>
  <si>
    <t xml:space="preserve">Budowa podjazdu dla niepełnosprawnych w lokalu biblioteki przy ul. Śmiałej 24</t>
  </si>
  <si>
    <t xml:space="preserve">BPŻ (Biblioteka Publiczna Żoliborz)</t>
  </si>
  <si>
    <t xml:space="preserve">Zakupy inwestycyjne dla potrzeb Biblioteki Publicznej przy ul. Próchnika 8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%"/>
    <numFmt numFmtId="167" formatCode="0%"/>
    <numFmt numFmtId="168" formatCode="#,##0.00"/>
    <numFmt numFmtId="169" formatCode="@"/>
    <numFmt numFmtId="170" formatCode="0"/>
    <numFmt numFmtId="171" formatCode="#,##0.0000000"/>
    <numFmt numFmtId="172" formatCode="General"/>
    <numFmt numFmtId="173" formatCode="#,##0_ ;\-#,##0\ "/>
    <numFmt numFmtId="174" formatCode="_-* #,##0.00\ _z_ł_-;\-* #,##0.00\ _z_ł_-;_-* \-??\ _z_ł_-;_-@_-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color rgb="FF000000"/>
      <name val="Arial"/>
      <family val="2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"/>
      <family val="2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</font>
    <font>
      <u val="single"/>
      <sz val="8"/>
      <name val="Arial"/>
      <family val="2"/>
    </font>
    <font>
      <sz val="7"/>
      <name val="Arial CE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9"/>
      <name val="Arial"/>
      <family val="2"/>
      <charset val="238"/>
    </font>
    <font>
      <u val="singl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  <font>
      <u val="single"/>
      <sz val="8"/>
      <name val="Arial CE"/>
      <family val="0"/>
      <charset val="238"/>
    </font>
    <font>
      <u val="single"/>
      <sz val="10"/>
      <name val="Arial"/>
      <family val="0"/>
      <charset val="238"/>
    </font>
    <font>
      <i val="true"/>
      <sz val="10"/>
      <name val="Arial CE"/>
      <family val="0"/>
      <charset val="238"/>
    </font>
    <font>
      <sz val="7"/>
      <name val="Arial"/>
      <family val="2"/>
      <charset val="238"/>
    </font>
    <font>
      <i val="true"/>
      <sz val="10"/>
      <name val="Arial"/>
      <family val="0"/>
      <charset val="238"/>
    </font>
    <font>
      <i val="true"/>
      <sz val="9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u val="single"/>
      <sz val="9"/>
      <name val="Arial CE"/>
      <family val="0"/>
      <charset val="238"/>
    </font>
    <font>
      <sz val="8"/>
      <name val="Tahoma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"/>
      <family val="0"/>
      <charset val="238"/>
    </font>
    <font>
      <i val="true"/>
      <u val="single"/>
      <sz val="8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u val="single"/>
      <sz val="8"/>
      <name val="Arial"/>
      <family val="0"/>
      <charset val="238"/>
    </font>
    <font>
      <sz val="6.95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Inwestycje" xfId="20"/>
    <cellStyle name="Normalny_Formul2" xfId="21"/>
    <cellStyle name="Normalny_Spis zad. inwesty" xfId="22"/>
    <cellStyle name="Normalny_Wola" xfId="23"/>
    <cellStyle name="Normalny_Włochy" xfId="24"/>
    <cellStyle name="Normalny_Zeszyt3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externalLink" Target="externalLinks/externalLink34.xml"/><Relationship Id="rId58" Type="http://schemas.openxmlformats.org/officeDocument/2006/relationships/externalLink" Target="externalLinks/externalLink35.xml"/><Relationship Id="rId59" Type="http://schemas.openxmlformats.org/officeDocument/2006/relationships/externalLink" Target="externalLinks/externalLink36.xml"/><Relationship Id="rId60" Type="http://schemas.openxmlformats.org/officeDocument/2006/relationships/externalLink" Target="externalLinks/externalLink37.xml"/><Relationship Id="rId61" Type="http://schemas.openxmlformats.org/officeDocument/2006/relationships/externalLink" Target="externalLinks/externalLink38.xml"/><Relationship Id="rId62" Type="http://schemas.openxmlformats.org/officeDocument/2006/relationships/externalLink" Target="externalLinks/externalLink39.xml"/><Relationship Id="rId63" Type="http://schemas.openxmlformats.org/officeDocument/2006/relationships/externalLink" Target="externalLinks/externalLink40.xml"/><Relationship Id="rId64" Type="http://schemas.openxmlformats.org/officeDocument/2006/relationships/externalLink" Target="externalLinks/externalLink41.xml"/><Relationship Id="rId65" Type="http://schemas.openxmlformats.org/officeDocument/2006/relationships/externalLink" Target="externalLinks/externalLink42.xml"/><Relationship Id="rId66" Type="http://schemas.openxmlformats.org/officeDocument/2006/relationships/externalLink" Target="externalLinks/externalLink43.xml"/><Relationship Id="rId67" Type="http://schemas.openxmlformats.org/officeDocument/2006/relationships/externalLink" Target="externalLinks/externalLink44.xml"/><Relationship Id="rId68" Type="http://schemas.openxmlformats.org/officeDocument/2006/relationships/externalLink" Target="externalLinks/externalLink45.xml"/><Relationship Id="rId69" Type="http://schemas.openxmlformats.org/officeDocument/2006/relationships/externalLink" Target="externalLinks/externalLink46.xml"/><Relationship Id="rId70" Type="http://schemas.openxmlformats.org/officeDocument/2006/relationships/externalLink" Target="externalLinks/externalLink47.xml"/><Relationship Id="rId71" Type="http://schemas.openxmlformats.org/officeDocument/2006/relationships/externalLink" Target="externalLinks/externalLink48.xml"/><Relationship Id="rId72" Type="http://schemas.openxmlformats.org/officeDocument/2006/relationships/externalLink" Target="externalLinks/externalLink49.xml"/><Relationship Id="rId73" Type="http://schemas.openxmlformats.org/officeDocument/2006/relationships/externalLink" Target="externalLinks/externalLink50.xml"/><Relationship Id="rId74" Type="http://schemas.openxmlformats.org/officeDocument/2006/relationships/externalLink" Target="externalLinks/externalLink51.xml"/><Relationship Id="rId75" Type="http://schemas.openxmlformats.org/officeDocument/2006/relationships/externalLink" Target="externalLinks/externalLink52.xml"/><Relationship Id="rId76" Type="http://schemas.openxmlformats.org/officeDocument/2006/relationships/externalLink" Target="externalLinks/externalLink53.xml"/><Relationship Id="rId77" Type="http://schemas.openxmlformats.org/officeDocument/2006/relationships/externalLink" Target="externalLinks/externalLink54.xml"/><Relationship Id="rId78" Type="http://schemas.openxmlformats.org/officeDocument/2006/relationships/externalLink" Target="externalLinks/externalLink55.xml"/><Relationship Id="rId79" Type="http://schemas.openxmlformats.org/officeDocument/2006/relationships/externalLink" Target="externalLinks/externalLink56.xml"/><Relationship Id="rId80" Type="http://schemas.openxmlformats.org/officeDocument/2006/relationships/externalLink" Target="externalLinks/externalLink57.xml"/><Relationship Id="rId81" Type="http://schemas.openxmlformats.org/officeDocument/2006/relationships/externalLink" Target="externalLinks/externalLink58.xml"/><Relationship Id="rId82" Type="http://schemas.openxmlformats.org/officeDocument/2006/relationships/externalLink" Target="externalLinks/externalLink59.xml"/><Relationship Id="rId83" Type="http://schemas.openxmlformats.org/officeDocument/2006/relationships/externalLink" Target="externalLinks/externalLink60.xml"/><Relationship Id="rId84" Type="http://schemas.openxmlformats.org/officeDocument/2006/relationships/externalLink" Target="externalLinks/externalLink61.xml"/><Relationship Id="rId85" Type="http://schemas.openxmlformats.org/officeDocument/2006/relationships/externalLink" Target="externalLinks/externalLink62.xml"/><Relationship Id="rId86" Type="http://schemas.openxmlformats.org/officeDocument/2006/relationships/externalLink" Target="externalLinks/externalLink63.xml"/><Relationship Id="rId87" Type="http://schemas.openxmlformats.org/officeDocument/2006/relationships/externalLink" Target="externalLinks/externalLink64.xml"/><Relationship Id="rId88" Type="http://schemas.openxmlformats.org/officeDocument/2006/relationships/externalLink" Target="externalLinks/externalLink65.xml"/><Relationship Id="rId89" Type="http://schemas.openxmlformats.org/officeDocument/2006/relationships/externalLink" Target="externalLinks/externalLink66.xml"/><Relationship Id="rId90" Type="http://schemas.openxmlformats.org/officeDocument/2006/relationships/externalLink" Target="externalLinks/externalLink67.xml"/><Relationship Id="rId9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Bud&#380;et_2006/31.VIII/Tabele_Dochody_31.VII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Bia&#322;o&#322;&#281;ka/Bia&#322;o&#322;&#281;ka-bud&#380;et2005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Bia&#322;o&#322;&#281;ka%20wys&#322;an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Bia&#322;o&#322;&#281;k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Bielany/zadania_inwes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Bielany%20wys&#322;an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Bielany%202006%20-%20I%20propozycja%20dzi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Mokot&#243;w/PLAN%202005%2007-0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Mokot&#243;w%20wys&#322;ane%20ost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Mokot&#243;w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Ochota/zadania%20na%202005%20r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kosior/MK/Tabele%20Dzielnic/Zmiany%20w%20bud&#380;ecie%20na%202004%20rok/Bud&#380;et%20po%20korektach/Spis%20zada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Ochota%20wys&#322;an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Ochota%202006%20-%20I%20propozycja%20Dzie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Praga%20Pd/inwestycje%20%202005%20sierpie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Praga%20Pd%20-%20wys&#322;an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Praga%20P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Spis%20zada&#324;%20inwestycyjnych%2020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Praga%20Pn%20wys&#322;an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Praga%20Pn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Rembert&#243;w/Rembert&#243;w%20za&#322;&#261;cznik%20inwestycyjny%2020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Rembert&#243;w%20wys&#322;a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Bemowo/Bemowo-bud&#380;et20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Rembert&#243;w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&#346;r&#243;dmie&#347;cie/spis%20zada&#324;%20inwestycyjnych%2020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&#346;r&#243;dmie&#347;cie%20wys&#322;an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&#346;r&#243;dmie&#347;ci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Targ&#243;wek/Targ&#243;wek%20-%20bud&#380;et20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Targ&#243;wek%20wys&#322;ane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Targ&#243;wek%202006_propozycj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Ursus/Ursus-bud&#380;et20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Ursus%20wys&#322;an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Ursu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Bemowo%20po%20poprawkach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ursyn&#243;w%20wyslane%20ostateczn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Ursyn&#243;w%20-%202006%20II%20propozycja%20dz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Wawer/budzet%202005%20cal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awer%20-%20wys&#322;a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Wawer%20budzet%2020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Weso&#322;a/Tabela%20og&#243;lna%202005r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eso&#322;a%202005%20wys&#322;an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weso&#322;a%2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K/Bud&#380;et%202005/Wilan&#243;w/Wilan&#243;w%20bud&#380;et2005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ilan&#243;w%20wys&#322;ane.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older%201/Tabele%20Dzielnic/WPI/Tabela%20nr%20III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Wilan&#243;w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W&#322;ochy/Spis%20zada&#324;%20inwestycyjnych%202005%20W&#322;ochy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&#322;ochy%20wys&#322;an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W&#322;ochy/W&#322;ochy%20ci&#281;cie%20maz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W&#322;ochy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Wola/Spis%20zada&#324;%20inwestycyjnych%202005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Wola%20wys&#322;ane%20ostateczne%20przyci&#281;te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Wol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older%201/Bud&#380;et%202005/&#379;oliborz/&#379;oliborz-Spis%20zada&#324;%20inwest%20-%202005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sior/Moje%20dokumenty/Bud&#380;et%202005/&#379;oliborz%20wys&#322;a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Bemowo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Materia&#322;y%20do%20bud&#380;etu%202006/projekty%20bud&#380;etu%20od%20dzielnic/&#379;oliborz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I%20p&#243;&#322;rocze%202005%20wykonanie/bud&#380;et%202004%20wykonanie/!!!%20bud&#380;et%202004%20wykonanie%20zaokr%20nowe%202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I%20p&#243;&#322;rocze%202005%20wykonanie/sprawozdanie%20z%20wykonania%20za%20I%20p&#243;&#322;%20200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formularze%20od%20dzielnic/Bia&#322;o&#322;&#281;ka/bia&#322;o&#322;&#281;k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formularze%20od%20dzielnic/Praga%20Pn/PROJEKT%20INWESTYCJE%202007-%20wersja%20Zarz&#261;du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formularze%20od%20dzielnic/Rembert&#243;w/Rembert&#243;w%20-%20propozycje%20na%202007%20r.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formularze%20od%20dzielnic/W&#322;ochy/Tabela%20XVI-20%20W&#322;ochy%20inwestycje%20zestawienie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formularze%20od%20dzielnic/Wola/Bud&#380;et%202007%20do%20wys&#322;ania%20st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zmiany%20maj/zarz&#261;dzenie%2018.05/Bud&#380;et%202006/zmiany/korekta%20V/bud&#380;et%202006%20poprawki%20wpi%20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bud&#380;et%202005%20tekst%20jednolity%20koniec%20rok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Pirb/p&#243;&#322;rocze%202006%20-%20sprawozdanie%20z%20wykonania/sprawozdanie_p&#243;&#322;roczne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ersja z dnia 30 sierpnia 2004"/>
    </sheetNames>
    <sheetDataSet>
      <sheetData sheetId="0">
        <row r="9">
          <cell r="K9">
            <v>3266804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 27 września"/>
    </sheetNames>
    <sheetDataSet>
      <sheetData sheetId="0">
        <row r="9">
          <cell r="K9">
            <v>27470000.3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4157034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  <sheetName val="inwestycje plus zakupy"/>
    </sheetNames>
    <sheetDataSet>
      <sheetData sheetId="0"/>
      <sheetData sheetId="1">
        <row r="12">
          <cell r="K12">
            <v>4053168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9">
          <cell r="K9">
            <v>2059500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9">
          <cell r="J9">
            <v>4708198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9">
          <cell r="M9">
            <v>42843489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9">
          <cell r="M9">
            <v>2759770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OKOTÓW"/>
    </sheetNames>
    <sheetDataSet>
      <sheetData sheetId="0">
        <row r="12">
          <cell r="J12">
            <v>3443341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47145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 1"/>
      <sheetName val="Tabela zbiorcza działy"/>
      <sheetName val="Tabela zbiorcza kont"/>
      <sheetName val="BEMOWO"/>
      <sheetName val="BIAŁOŁĘKA 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>
        <row r="9">
          <cell r="K9">
            <v>25749024</v>
          </cell>
        </row>
        <row r="9">
          <cell r="BH9">
            <v>25749024</v>
          </cell>
        </row>
      </sheetData>
      <sheetData sheetId="4">
        <row r="9">
          <cell r="K9">
            <v>32523550</v>
          </cell>
        </row>
        <row r="9">
          <cell r="AV9">
            <v>32583550</v>
          </cell>
        </row>
      </sheetData>
      <sheetData sheetId="5">
        <row r="9">
          <cell r="K9">
            <v>23159345</v>
          </cell>
        </row>
        <row r="9">
          <cell r="BN9">
            <v>23159345</v>
          </cell>
        </row>
      </sheetData>
      <sheetData sheetId="6">
        <row r="9">
          <cell r="K9">
            <v>24452922</v>
          </cell>
          <cell r="L9">
            <v>26192922</v>
          </cell>
        </row>
      </sheetData>
      <sheetData sheetId="7">
        <row r="9">
          <cell r="K9">
            <v>7552200</v>
          </cell>
        </row>
        <row r="9">
          <cell r="AV9">
            <v>7652200</v>
          </cell>
        </row>
      </sheetData>
      <sheetData sheetId="8">
        <row r="9">
          <cell r="K9">
            <v>13556211</v>
          </cell>
        </row>
        <row r="9">
          <cell r="BN9">
            <v>12724000</v>
          </cell>
        </row>
      </sheetData>
      <sheetData sheetId="9">
        <row r="9">
          <cell r="K9">
            <v>10450955</v>
          </cell>
        </row>
        <row r="9">
          <cell r="BN9">
            <v>10750955</v>
          </cell>
        </row>
      </sheetData>
      <sheetData sheetId="10">
        <row r="9">
          <cell r="K9">
            <v>8641500</v>
          </cell>
        </row>
        <row r="9">
          <cell r="BB9">
            <v>8516500</v>
          </cell>
        </row>
      </sheetData>
      <sheetData sheetId="11">
        <row r="9">
          <cell r="K9">
            <v>6756650</v>
          </cell>
        </row>
        <row r="9">
          <cell r="BB9">
            <v>7567850</v>
          </cell>
        </row>
      </sheetData>
      <sheetData sheetId="12">
        <row r="9">
          <cell r="K9">
            <v>25686200</v>
          </cell>
        </row>
        <row r="9">
          <cell r="AJ9">
            <v>25686200</v>
          </cell>
        </row>
      </sheetData>
      <sheetData sheetId="13">
        <row r="9">
          <cell r="K9">
            <v>20402285</v>
          </cell>
        </row>
        <row r="9">
          <cell r="BB9">
            <v>20431885</v>
          </cell>
        </row>
      </sheetData>
      <sheetData sheetId="14">
        <row r="9">
          <cell r="K9">
            <v>46179158</v>
          </cell>
        </row>
        <row r="9">
          <cell r="AV9">
            <v>46414789</v>
          </cell>
        </row>
      </sheetData>
      <sheetData sheetId="15">
        <row r="9">
          <cell r="K9">
            <v>24922785</v>
          </cell>
        </row>
        <row r="9">
          <cell r="AD9">
            <v>24935785</v>
          </cell>
        </row>
      </sheetData>
      <sheetData sheetId="16">
        <row r="9">
          <cell r="K9">
            <v>17845406</v>
          </cell>
        </row>
        <row r="9">
          <cell r="AP9">
            <v>17745406</v>
          </cell>
        </row>
      </sheetData>
      <sheetData sheetId="17">
        <row r="9">
          <cell r="K9">
            <v>12989173</v>
          </cell>
        </row>
        <row r="9">
          <cell r="AD9">
            <v>12989173</v>
          </cell>
        </row>
      </sheetData>
      <sheetData sheetId="18">
        <row r="9">
          <cell r="K9">
            <v>21457196</v>
          </cell>
        </row>
        <row r="9">
          <cell r="AV9">
            <v>21457196</v>
          </cell>
        </row>
      </sheetData>
      <sheetData sheetId="19">
        <row r="9">
          <cell r="K9">
            <v>14527698</v>
          </cell>
        </row>
        <row r="9">
          <cell r="AV9">
            <v>14527698</v>
          </cell>
        </row>
      </sheetData>
      <sheetData sheetId="20">
        <row r="9">
          <cell r="K9">
            <v>11258900</v>
          </cell>
        </row>
        <row r="9">
          <cell r="BB9">
            <v>1125890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960442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2827353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 2005 "/>
    </sheetNames>
    <sheetDataSet>
      <sheetData sheetId="0">
        <row r="9">
          <cell r="K9">
            <v>2660032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9">
          <cell r="K9">
            <v>12411926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34648447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Bemowo"/>
      <sheetName val="Białołęka"/>
      <sheetName val="Bielany"/>
      <sheetName val="Mokotów"/>
      <sheetName val="Praga Pd"/>
      <sheetName val="Praga Pn"/>
      <sheetName val="Śródmieście"/>
      <sheetName val="Rembertów"/>
      <sheetName val="Targówek"/>
      <sheetName val="Ursus"/>
      <sheetName val="Ursynów"/>
      <sheetName val="Wawer"/>
      <sheetName val="Wesoła"/>
      <sheetName val="Włochy"/>
      <sheetName val="Wola"/>
      <sheetName val="Żoliborz"/>
    </sheetNames>
    <sheetDataSet>
      <sheetData sheetId="0"/>
      <sheetData sheetId="1"/>
      <sheetData sheetId="2"/>
      <sheetData sheetId="3"/>
      <sheetData sheetId="4"/>
      <sheetData sheetId="5">
        <row r="9">
          <cell r="K9">
            <v>11076200</v>
          </cell>
        </row>
      </sheetData>
      <sheetData sheetId="6"/>
      <sheetData sheetId="7"/>
      <sheetData sheetId="8"/>
      <sheetData sheetId="9"/>
      <sheetData sheetId="10">
        <row r="9">
          <cell r="K9">
            <v>5095780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pis zadan 2005 ver 3. 22-09-04"/>
    </sheetNames>
    <sheetDataSet>
      <sheetData sheetId="0">
        <row r="9">
          <cell r="N9">
            <v>1216120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N9">
            <v>18101233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266200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9464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1.08.2004"/>
      <sheetName val="Arkusz"/>
    </sheetNames>
    <sheetDataSet>
      <sheetData sheetId="0">
        <row r="9">
          <cell r="K9">
            <v>37701965</v>
          </cell>
        </row>
      </sheetData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J9">
            <v>12555409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27380394.06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20515005.57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29163447.03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4325290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2074100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4784581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36387148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778440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URSUS"/>
    </sheetNames>
    <sheetDataSet>
      <sheetData sheetId="0">
        <row r="9">
          <cell r="K9">
            <v>1887598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ersja - 27.09.2004"/>
    </sheetNames>
    <sheetDataSet>
      <sheetData sheetId="0">
        <row r="9">
          <cell r="K9">
            <v>27096065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K9">
            <v>4859000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4a_inwestycje"/>
    </sheetNames>
    <sheetDataSet>
      <sheetData sheetId="0">
        <row r="9">
          <cell r="K9">
            <v>48999658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-zbiorczo - źródła"/>
      <sheetName val="dochody - urząd - źródła"/>
      <sheetName val="dochody - jednostki - źródła"/>
      <sheetName val="dochody - zbiorczo - działy"/>
      <sheetName val="dochody - urząd - działy"/>
      <sheetName val="dochody - jednostki - działy"/>
      <sheetName val="dochody z majątku"/>
      <sheetName val="wydatki zbiorczo"/>
      <sheetName val="wydatki - urząd"/>
      <sheetName val="wydatki jednostki"/>
      <sheetName val="wydatki zlecone"/>
      <sheetName val="inwestycje"/>
      <sheetName val="plan zakładu budż."/>
      <sheetName val="plan środka specj. 70004"/>
      <sheetName val="plan środka specj. 80101"/>
      <sheetName val="plan środka specj. 80110"/>
      <sheetName val="plan środka specj. 80120"/>
      <sheetName val="plan środka specj. 85228"/>
      <sheetName val="dotacje na zadania ustawowe"/>
      <sheetName val="dotacje dla podm. niepubl."/>
      <sheetName val="dotacje dla zakł. budż."/>
      <sheetName val="instytucje kultury"/>
      <sheetName val="plan zatrudnienia 85495"/>
      <sheetName val="plan wydatków osobowych 85495"/>
      <sheetName val="plan zatrudnienia PORADNIA"/>
      <sheetName val="plan wydatków osobowych poradni"/>
      <sheetName val="plan zatrudnienia SWIETLICE"/>
      <sheetName val="plan wydatków osobowych swietli"/>
      <sheetName val="plan zatrudnienia OPS85219"/>
      <sheetName val="plan wydatków osobowychOPS85219"/>
      <sheetName val="plan zatrudnienia OPS85212"/>
      <sheetName val="plan wydatków osobowychOPS85212"/>
      <sheetName val="plan zatrudnienia OPS+OPR"/>
      <sheetName val="plan wydatków osobowych OPS+OPR"/>
      <sheetName val="plan zatrudnienia OPS"/>
      <sheetName val="plan wydatków osobowych OPS"/>
      <sheetName val="plan zatrudnienia OPR"/>
      <sheetName val="plan wydatków osobowych OPR"/>
      <sheetName val="plan zatrudnienia 80195"/>
      <sheetName val="plan wydatków osobowych 80195"/>
      <sheetName val="plan zatrudnienia licea"/>
      <sheetName val="plan wydatków osobowych licea"/>
      <sheetName val="plan zatrudnienia DBFO"/>
      <sheetName val="plan wydatków osobowych DBFO"/>
      <sheetName val="plan zatrudnienia gimnazja"/>
      <sheetName val="plan wydatków osobowych gimnazj"/>
      <sheetName val="plan zatrudnienia przedszkola"/>
      <sheetName val="plan wydatków osobowych przedsz"/>
      <sheetName val="plan zatrudnienia SZKOŁY"/>
      <sheetName val="plan wydatków osobowych szkoły"/>
      <sheetName val="plan zatrudnienia Urząd"/>
      <sheetName val="plan wydatków osobowych Urząd"/>
      <sheetName val="plan zatrudnienia ZAMK"/>
      <sheetName val="Plan wydatków osobowych ZAMK"/>
      <sheetName val="plan gosp. pom."/>
      <sheetName val="plan wydatków osobowych"/>
      <sheetName val="plan zatrudnien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K9">
            <v>37312706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K9">
            <v>34053706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  <sheetName val="WPI"/>
    </sheetNames>
    <sheetDataSet>
      <sheetData sheetId="0">
        <row r="9">
          <cell r="K9">
            <v>31561493</v>
          </cell>
        </row>
      </sheetData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794680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005"/>
    </sheetNames>
    <sheetDataSet>
      <sheetData sheetId="0">
        <row r="9">
          <cell r="K9">
            <v>1548100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"/>
    </sheetNames>
    <sheetDataSet>
      <sheetData sheetId="0">
        <row r="9">
          <cell r="K9">
            <v>2695950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26.08.2004"/>
    </sheetNames>
    <sheetDataSet>
      <sheetData sheetId="0">
        <row r="10">
          <cell r="K10">
            <v>14073433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6.08.2004"/>
    </sheetNames>
    <sheetDataSet>
      <sheetData sheetId="0">
        <row r="10">
          <cell r="K10">
            <v>82264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zentacja1"/>
      <sheetName val="Dzialy"/>
      <sheetName val="prezentacja 2"/>
      <sheetName val="plan podstawowy"/>
      <sheetName val="ogolnomiejskie"/>
      <sheetName val="bemowo"/>
      <sheetName val="bialoleka"/>
      <sheetName val="bielany"/>
      <sheetName val="mokotow"/>
      <sheetName val="ochota"/>
      <sheetName val="pragapoludnie"/>
      <sheetName val="pragapol"/>
      <sheetName val="rembertow"/>
      <sheetName val="sredmiescie"/>
      <sheetName val="targowek"/>
      <sheetName val="ursus"/>
      <sheetName val="ursynow"/>
      <sheetName val="wilanow"/>
      <sheetName val="wawer"/>
      <sheetName val="wlochy"/>
      <sheetName val="wesola"/>
      <sheetName val="wola"/>
      <sheetName val="zoliborz"/>
      <sheetName val="Wykres - działy dzielnice"/>
      <sheetName val="Wykres ogółem"/>
      <sheetName val="Wykres - działy ogólnomiejskie"/>
    </sheetNames>
    <sheetDataSet>
      <sheetData sheetId="0"/>
      <sheetData sheetId="1"/>
      <sheetData sheetId="2"/>
      <sheetData sheetId="3"/>
      <sheetData sheetId="4"/>
      <sheetData sheetId="5">
        <row r="10">
          <cell r="L10">
            <v>27095.6</v>
          </cell>
        </row>
      </sheetData>
      <sheetData sheetId="6">
        <row r="10">
          <cell r="L10">
            <v>27470</v>
          </cell>
        </row>
      </sheetData>
      <sheetData sheetId="7">
        <row r="10">
          <cell r="L10">
            <v>20962</v>
          </cell>
        </row>
      </sheetData>
      <sheetData sheetId="8">
        <row r="10">
          <cell r="L10">
            <v>26601</v>
          </cell>
        </row>
      </sheetData>
      <sheetData sheetId="9">
        <row r="10">
          <cell r="L10">
            <v>7687</v>
          </cell>
        </row>
      </sheetData>
      <sheetData sheetId="10">
        <row r="10">
          <cell r="L10">
            <v>12280</v>
          </cell>
        </row>
      </sheetData>
      <sheetData sheetId="11">
        <row r="10">
          <cell r="L10">
            <v>13194</v>
          </cell>
        </row>
      </sheetData>
      <sheetData sheetId="12">
        <row r="10">
          <cell r="L10">
            <v>9452</v>
          </cell>
        </row>
      </sheetData>
      <sheetData sheetId="13">
        <row r="10">
          <cell r="L10">
            <v>7779</v>
          </cell>
        </row>
      </sheetData>
      <sheetData sheetId="14">
        <row r="10">
          <cell r="L10">
            <v>20741</v>
          </cell>
        </row>
      </sheetData>
      <sheetData sheetId="15">
        <row r="10">
          <cell r="L10">
            <v>17764</v>
          </cell>
        </row>
      </sheetData>
      <sheetData sheetId="16">
        <row r="10">
          <cell r="L10">
            <v>48590</v>
          </cell>
        </row>
      </sheetData>
      <sheetData sheetId="17">
        <row r="10">
          <cell r="L10">
            <v>15266</v>
          </cell>
        </row>
      </sheetData>
      <sheetData sheetId="18">
        <row r="10">
          <cell r="L10">
            <v>36232</v>
          </cell>
        </row>
      </sheetData>
      <sheetData sheetId="19">
        <row r="10">
          <cell r="L10">
            <v>27972</v>
          </cell>
        </row>
      </sheetData>
      <sheetData sheetId="20">
        <row r="10">
          <cell r="L10">
            <v>13910</v>
          </cell>
        </row>
      </sheetData>
      <sheetData sheetId="21">
        <row r="10">
          <cell r="L10">
            <v>15852</v>
          </cell>
        </row>
      </sheetData>
      <sheetData sheetId="22">
        <row r="10">
          <cell r="L10">
            <v>10535</v>
          </cell>
        </row>
      </sheetData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rkusz 1"/>
    </sheetNames>
    <sheetDataSet>
      <sheetData sheetId="0">
        <row r="9">
          <cell r="J9">
            <v>22151329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0">
          <cell r="K10">
            <v>2854200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0">
          <cell r="K10">
            <v>2957400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WŁOCHY"/>
    </sheetNames>
    <sheetDataSet>
      <sheetData sheetId="0">
        <row r="51">
          <cell r="I51">
            <v>375000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WŁOCHY"/>
    </sheetNames>
    <sheetDataSet>
      <sheetData sheetId="0">
        <row r="9">
          <cell r="J9">
            <v>2699800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K9">
            <v>47967088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>
        <row r="9">
          <cell r="K9">
            <v>1935200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Inewstycje"/>
      <sheetName val="Arkusz2"/>
      <sheetName val="Arkusz3"/>
    </sheetNames>
    <sheetDataSet>
      <sheetData sheetId="0">
        <row r="125">
          <cell r="I125">
            <v>27884433</v>
          </cell>
        </row>
      </sheetData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4494665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Wzor tabeli"/>
    </sheetNames>
    <sheetDataSet>
      <sheetData sheetId="0">
        <row r="9">
          <cell r="K9">
            <v>1054466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9.08.2005"/>
    </sheetNames>
    <sheetDataSet>
      <sheetData sheetId="0">
        <row r="9">
          <cell r="R9">
            <v>3570170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ZIELNICA (2)"/>
    </sheetNames>
    <sheetDataSet>
      <sheetData sheetId="0">
        <row r="9">
          <cell r="K9">
            <v>17520168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Zbiorcza"/>
      <sheetName val="Działy"/>
      <sheetName val="Rozdziały, paragrafy"/>
      <sheetName val="Kategorie"/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99">
          <cell r="B99" t="str">
            <v>Świadczenia rodzinne oraz składki na ubezpieczenia emerytalne i rentowe z ubezpieczenia społecznego</v>
          </cell>
        </row>
      </sheetData>
      <sheetData sheetId="14">
        <row r="73">
          <cell r="B73" t="str">
            <v>Oświetlenie ulic, placów i dróg </v>
          </cell>
        </row>
      </sheetData>
      <sheetData sheetId="15"/>
      <sheetData sheetId="16"/>
      <sheetData sheetId="17"/>
      <sheetData sheetId="18"/>
      <sheetData sheetId="19">
        <row r="76">
          <cell r="B76" t="str">
            <v>Zespoły ekonomiczno-administracyjne szkół</v>
          </cell>
        </row>
      </sheetData>
      <sheetData sheetId="20"/>
      <sheetData sheetId="2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Zbiorcza"/>
      <sheetName val="Rozdziały, paragrafy"/>
      <sheetName val="Kategorie"/>
      <sheetName val="Działy"/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  <sheetName val="Rozdziały, paragraf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95">
          <cell r="B95" t="str">
            <v>Oświetlenie ulic, placów i dróg</v>
          </cell>
        </row>
        <row r="104">
          <cell r="B104" t="str">
            <v>Pozostała działalność</v>
          </cell>
        </row>
        <row r="108">
          <cell r="B108" t="str">
            <v>Pozostała działalność</v>
          </cell>
        </row>
      </sheetData>
      <sheetData sheetId="15"/>
      <sheetData sheetId="16">
        <row r="108">
          <cell r="B108" t="str">
            <v>Domy i ośrodki kultury, świetlice i kluby</v>
          </cell>
        </row>
        <row r="116">
          <cell r="B116" t="str">
            <v>Obiekty sportowe</v>
          </cell>
        </row>
      </sheetData>
      <sheetData sheetId="17">
        <row r="83">
          <cell r="B83" t="str">
            <v>Oświetlenie ulic</v>
          </cell>
        </row>
        <row r="88">
          <cell r="B88" t="str">
            <v>Domy i ośrodki kultury, świetlice i kluby</v>
          </cell>
        </row>
      </sheetData>
      <sheetData sheetId="18">
        <row r="60">
          <cell r="B60" t="str">
            <v>Domy i ośrodki kultury, świetlice  i kluby</v>
          </cell>
        </row>
      </sheetData>
      <sheetData sheetId="19"/>
      <sheetData sheetId="20">
        <row r="86">
          <cell r="B86" t="str">
            <v>Poradnie psychologiczno-pedagogiczne</v>
          </cell>
        </row>
      </sheetData>
      <sheetData sheetId="21">
        <row r="11">
          <cell r="B11" t="str">
            <v>Dostarczanie wody</v>
          </cell>
        </row>
      </sheetData>
      <sheetData sheetId="2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bialoleka (2)"/>
      <sheetName val="bialoleka moje"/>
      <sheetName val="bialoleka"/>
    </sheetNames>
    <sheetDataSet>
      <sheetData sheetId="0"/>
      <sheetData sheetId="1">
        <row r="15">
          <cell r="H15">
            <v>11031947</v>
          </cell>
        </row>
        <row r="16">
          <cell r="H16">
            <v>5655161</v>
          </cell>
        </row>
        <row r="17">
          <cell r="H17">
            <v>15260000</v>
          </cell>
        </row>
        <row r="18">
          <cell r="H18">
            <v>1099356</v>
          </cell>
        </row>
        <row r="21">
          <cell r="G21" t="str">
            <v>Przebudowa skrzyżowania ul. Czołowej i Bohaterów - etap I</v>
          </cell>
          <cell r="H21">
            <v>1850000</v>
          </cell>
        </row>
        <row r="22">
          <cell r="G22" t="str">
            <v>Budowa ul. Podgórnej odc. Karnicka - Kiersnowskiego i ul. Kiersnowskiego odc. Fletniowa - Podgórna</v>
          </cell>
        </row>
        <row r="23">
          <cell r="G23" t="str">
            <v>Budowa ul. Tymotki </v>
          </cell>
          <cell r="H23">
            <v>1200000</v>
          </cell>
        </row>
        <row r="29">
          <cell r="G29" t="str">
            <v>Budowa kotłowni gazowej dla budynku przy ul. Marywilskiej 50, 52, 54, 56</v>
          </cell>
          <cell r="H29">
            <v>400000</v>
          </cell>
        </row>
        <row r="34">
          <cell r="H34">
            <v>12860000</v>
          </cell>
        </row>
        <row r="35">
          <cell r="H35">
            <v>80520</v>
          </cell>
        </row>
        <row r="36">
          <cell r="H36">
            <v>12500000</v>
          </cell>
        </row>
        <row r="37">
          <cell r="J37">
            <v>0</v>
          </cell>
          <cell r="K37">
            <v>0</v>
          </cell>
        </row>
        <row r="38">
          <cell r="J38">
            <v>0</v>
          </cell>
          <cell r="K38">
            <v>0</v>
          </cell>
        </row>
        <row r="40">
          <cell r="J40">
            <v>0</v>
          </cell>
          <cell r="K40">
            <v>0</v>
          </cell>
        </row>
        <row r="41">
          <cell r="G41" t="str">
            <v>Rozbudowa przedszkola Nr 64 przy ul. Porajów 3 - prace przygotowawcze </v>
          </cell>
        </row>
        <row r="41">
          <cell r="I41" t="str">
            <v>2007  2008</v>
          </cell>
          <cell r="J41">
            <v>0</v>
          </cell>
          <cell r="K41">
            <v>0</v>
          </cell>
        </row>
        <row r="42">
          <cell r="G42" t="str">
            <v>Rozbudowa przedszkola Nr 226 przy ul. Strumykowej 17 - prace przygotowawcze </v>
          </cell>
        </row>
        <row r="42">
          <cell r="I42" t="str">
            <v>2007  2008</v>
          </cell>
          <cell r="J42">
            <v>0</v>
          </cell>
          <cell r="K42">
            <v>0</v>
          </cell>
        </row>
        <row r="44">
          <cell r="H44">
            <v>16000000</v>
          </cell>
          <cell r="I44" t="str">
            <v>2003  2008</v>
          </cell>
          <cell r="J44">
            <v>361404</v>
          </cell>
        </row>
        <row r="45">
          <cell r="G45" t="str">
            <v>Budowa hali sportowej dla Gimnazjum nr 121 przy ul. Płużnickiej 4 - prace przygotowawcze</v>
          </cell>
        </row>
        <row r="45">
          <cell r="I45" t="str">
            <v>2007  2007</v>
          </cell>
          <cell r="J45">
            <v>0</v>
          </cell>
          <cell r="K45">
            <v>0</v>
          </cell>
        </row>
        <row r="49">
          <cell r="G49" t="str">
            <v>Budowa oświetlenia w ul. Zawiślańskiej</v>
          </cell>
          <cell r="H49">
            <v>142014</v>
          </cell>
          <cell r="I49" t="str">
            <v>2005  2007</v>
          </cell>
          <cell r="J49">
            <v>14</v>
          </cell>
          <cell r="K49">
            <v>12000</v>
          </cell>
        </row>
        <row r="50">
          <cell r="G50" t="str">
            <v>Budowa oświetlenia w ul. Dylewskiej</v>
          </cell>
          <cell r="H50">
            <v>57007</v>
          </cell>
          <cell r="I50" t="str">
            <v>2005  2007</v>
          </cell>
          <cell r="J50">
            <v>7</v>
          </cell>
          <cell r="K50">
            <v>12000</v>
          </cell>
        </row>
        <row r="51">
          <cell r="G51" t="str">
            <v>Budowa oświetlenia w ul. Połoniny</v>
          </cell>
          <cell r="H51">
            <v>65000</v>
          </cell>
          <cell r="I51" t="str">
            <v>2006  2007</v>
          </cell>
          <cell r="J51">
            <v>0</v>
          </cell>
          <cell r="K51">
            <v>25000</v>
          </cell>
        </row>
        <row r="52">
          <cell r="G52" t="str">
            <v>Budowa oświetlenia w ul. Łąkowej</v>
          </cell>
          <cell r="H52">
            <v>60000</v>
          </cell>
          <cell r="I52" t="str">
            <v>2006  2007</v>
          </cell>
          <cell r="J52">
            <v>0</v>
          </cell>
          <cell r="K52">
            <v>20000</v>
          </cell>
        </row>
        <row r="53">
          <cell r="G53" t="str">
            <v>Budowa oświetlenia w ul. Przykoszarowej i Mikołaja z Długolasu</v>
          </cell>
          <cell r="H53">
            <v>60000</v>
          </cell>
          <cell r="I53" t="str">
            <v>2006  2007</v>
          </cell>
          <cell r="J53">
            <v>0</v>
          </cell>
          <cell r="K53">
            <v>20000</v>
          </cell>
        </row>
        <row r="54">
          <cell r="G54" t="str">
            <v>Budowa oświetlenia w ul. Połączonej</v>
          </cell>
          <cell r="H54">
            <v>25000</v>
          </cell>
          <cell r="I54" t="str">
            <v>2006  2007</v>
          </cell>
          <cell r="J54">
            <v>0</v>
          </cell>
          <cell r="K54">
            <v>10000</v>
          </cell>
        </row>
        <row r="55">
          <cell r="G55" t="str">
            <v>Budowa oświetlenia w ul. Henrykowskiej</v>
          </cell>
          <cell r="H55">
            <v>20000</v>
          </cell>
          <cell r="I55" t="str">
            <v>2006  2007</v>
          </cell>
          <cell r="J55">
            <v>0</v>
          </cell>
          <cell r="K55">
            <v>10000</v>
          </cell>
        </row>
        <row r="56">
          <cell r="G56" t="str">
            <v>Budowa oświetlenia przed szkołą na ul. Książkowej odc. Strumykowa - Światowida </v>
          </cell>
          <cell r="H56">
            <v>55000</v>
          </cell>
          <cell r="I56" t="str">
            <v>2007  2008</v>
          </cell>
          <cell r="J56">
            <v>0</v>
          </cell>
          <cell r="K56">
            <v>0</v>
          </cell>
        </row>
        <row r="57">
          <cell r="G57" t="str">
            <v>Budowa oświetlenia w ul. Truskawkowej, Porzeczkowej, Jagodowej</v>
          </cell>
          <cell r="H57">
            <v>150000</v>
          </cell>
          <cell r="I57" t="str">
            <v>2007  2008</v>
          </cell>
          <cell r="J57">
            <v>0</v>
          </cell>
          <cell r="K57">
            <v>0</v>
          </cell>
        </row>
        <row r="58">
          <cell r="G58" t="str">
            <v>Budowa oświetlenia w ul. Śliwkowej i ul. Owoców Leśnych</v>
          </cell>
          <cell r="H58">
            <v>95000</v>
          </cell>
          <cell r="I58" t="str">
            <v>2007  2008</v>
          </cell>
          <cell r="J58">
            <v>0</v>
          </cell>
          <cell r="K58">
            <v>0</v>
          </cell>
        </row>
        <row r="59">
          <cell r="G59" t="str">
            <v>Budowa oświetlenia w ul. Sadkowskiej</v>
          </cell>
          <cell r="H59">
            <v>60000</v>
          </cell>
          <cell r="I59" t="str">
            <v>2007  2008</v>
          </cell>
          <cell r="J59">
            <v>0</v>
          </cell>
          <cell r="K59">
            <v>0</v>
          </cell>
        </row>
        <row r="60">
          <cell r="G60" t="str">
            <v>Budowa oświetlenia w drodze dojazdowej od ul. Cieślewskich</v>
          </cell>
          <cell r="H60">
            <v>70000</v>
          </cell>
          <cell r="I60" t="str">
            <v>2007  2008</v>
          </cell>
          <cell r="J60">
            <v>0</v>
          </cell>
          <cell r="K60">
            <v>0</v>
          </cell>
        </row>
      </sheetData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zablon3"/>
      <sheetName val="szablon2"/>
      <sheetName val="szablon1"/>
      <sheetName val="Zestawienie"/>
      <sheetName val="Moje"/>
      <sheetName val="B1"/>
      <sheetName val="C1"/>
      <sheetName val="B2"/>
      <sheetName val="C2"/>
      <sheetName val="B3"/>
      <sheetName val="C3"/>
      <sheetName val="B4"/>
      <sheetName val="C4"/>
      <sheetName val="B5"/>
      <sheetName val="C5"/>
      <sheetName val="B6"/>
      <sheetName val="C6"/>
      <sheetName val="B7"/>
      <sheetName val="C7"/>
      <sheetName val="B8"/>
      <sheetName val="C8"/>
      <sheetName val="B9"/>
      <sheetName val="C9"/>
      <sheetName val="B10"/>
      <sheetName val="C10"/>
      <sheetName val="B11"/>
      <sheetName val="C11"/>
      <sheetName val="B12"/>
      <sheetName val="C12"/>
      <sheetName val="B13"/>
      <sheetName val="C13"/>
      <sheetName val="B14"/>
      <sheetName val="C14"/>
      <sheetName val="B15"/>
      <sheetName val="C15"/>
      <sheetName val="B16"/>
      <sheetName val="C16"/>
      <sheetName val="B17"/>
      <sheetName val="C17"/>
      <sheetName val="B18"/>
      <sheetName val="C18"/>
      <sheetName val="B19"/>
      <sheetName val="C19"/>
      <sheetName val="B20"/>
      <sheetName val="C20"/>
      <sheetName val="B21"/>
      <sheetName val="C21"/>
      <sheetName val="B22"/>
      <sheetName val="C22"/>
      <sheetName val="B23"/>
      <sheetName val="C23"/>
    </sheetNames>
    <sheetDataSet>
      <sheetData sheetId="0"/>
      <sheetData sheetId="1"/>
      <sheetData sheetId="2"/>
      <sheetData sheetId="3"/>
      <sheetData sheetId="4">
        <row r="12">
          <cell r="E12" t="str">
            <v>Modernizacja ul. Białostockiej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rembertów"/>
      <sheetName val="rembertów (2)"/>
    </sheetNames>
    <sheetDataSet>
      <sheetData sheetId="0"/>
      <sheetData sheetId="1">
        <row r="33">
          <cell r="G33">
            <v>0</v>
          </cell>
          <cell r="H33">
            <v>0</v>
          </cell>
          <cell r="I33">
            <v>30000</v>
          </cell>
        </row>
        <row r="34">
          <cell r="G34">
            <v>0</v>
          </cell>
          <cell r="H34">
            <v>0</v>
          </cell>
          <cell r="I34">
            <v>7000</v>
          </cell>
        </row>
        <row r="35">
          <cell r="E35">
            <v>30000</v>
          </cell>
          <cell r="F35" t="str">
            <v>2007  2007</v>
          </cell>
        </row>
        <row r="36">
          <cell r="E36">
            <v>788124</v>
          </cell>
        </row>
        <row r="38">
          <cell r="G38">
            <v>0</v>
          </cell>
          <cell r="H38">
            <v>0</v>
          </cell>
          <cell r="I38">
            <v>80000</v>
          </cell>
        </row>
        <row r="39">
          <cell r="G39">
            <v>0</v>
          </cell>
          <cell r="H39">
            <v>20000</v>
          </cell>
          <cell r="I39">
            <v>48000</v>
          </cell>
        </row>
        <row r="40">
          <cell r="G40">
            <v>0</v>
          </cell>
          <cell r="H40">
            <v>0</v>
          </cell>
        </row>
        <row r="46">
          <cell r="I46">
            <v>50000</v>
          </cell>
        </row>
        <row r="50">
          <cell r="E50">
            <v>387608</v>
          </cell>
        </row>
        <row r="50">
          <cell r="G50">
            <v>215608</v>
          </cell>
        </row>
        <row r="50">
          <cell r="I50">
            <v>7200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wlochy"/>
    </sheetNames>
    <sheetDataSet>
      <sheetData sheetId="0">
        <row r="186">
          <cell r="K186">
            <v>1161683</v>
          </cell>
        </row>
        <row r="299">
          <cell r="K299">
            <v>532083</v>
          </cell>
        </row>
        <row r="317">
          <cell r="L317">
            <v>77000</v>
          </cell>
        </row>
        <row r="335">
          <cell r="K335">
            <v>176002</v>
          </cell>
        </row>
        <row r="359">
          <cell r="K359">
            <v>1827895</v>
          </cell>
        </row>
        <row r="365">
          <cell r="K365">
            <v>438150</v>
          </cell>
          <cell r="L365">
            <v>374000</v>
          </cell>
        </row>
        <row r="371">
          <cell r="K371">
            <v>218008</v>
          </cell>
        </row>
        <row r="413">
          <cell r="K413">
            <v>4978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zablon3"/>
      <sheetName val="szablon2"/>
      <sheetName val="szablon1"/>
      <sheetName val="Zestawienie"/>
      <sheetName val="Arkusz1"/>
      <sheetName val="moje"/>
      <sheetName val="B1"/>
      <sheetName val="C1"/>
      <sheetName val="B2"/>
      <sheetName val="C2"/>
      <sheetName val="B3"/>
      <sheetName val="C3"/>
      <sheetName val="B4"/>
      <sheetName val="C4"/>
      <sheetName val="B5"/>
      <sheetName val="C5"/>
      <sheetName val="B6"/>
      <sheetName val="C6"/>
      <sheetName val="B7"/>
      <sheetName val="C7"/>
      <sheetName val="B8"/>
      <sheetName val="C8"/>
      <sheetName val="B9"/>
      <sheetName val="C9"/>
      <sheetName val="B10"/>
      <sheetName val="C10"/>
      <sheetName val="B11"/>
      <sheetName val="C11"/>
      <sheetName val="B12"/>
      <sheetName val="C12"/>
      <sheetName val="B13"/>
      <sheetName val="C13"/>
      <sheetName val="B14"/>
      <sheetName val="C14"/>
      <sheetName val="B15"/>
      <sheetName val="C15"/>
      <sheetName val="B16"/>
      <sheetName val="C16"/>
      <sheetName val="B17"/>
      <sheetName val="C17"/>
      <sheetName val="B18"/>
      <sheetName val="C18"/>
      <sheetName val="B19"/>
      <sheetName val="C19"/>
      <sheetName val="B20"/>
      <sheetName val="C20"/>
      <sheetName val="B21"/>
      <sheetName val="C21"/>
      <sheetName val="B22"/>
      <sheetName val="C22"/>
      <sheetName val="B23"/>
      <sheetName val="C23"/>
      <sheetName val="B24"/>
      <sheetName val="C24"/>
      <sheetName val="B25"/>
      <sheetName val="C25"/>
      <sheetName val="B26"/>
      <sheetName val="C26"/>
      <sheetName val="B27"/>
      <sheetName val="C27"/>
      <sheetName val="B28"/>
      <sheetName val="C28"/>
      <sheetName val="B29"/>
      <sheetName val="C29"/>
      <sheetName val="B30"/>
      <sheetName val="C30"/>
      <sheetName val="B31"/>
      <sheetName val="C31"/>
      <sheetName val="B32"/>
      <sheetName val="C32"/>
      <sheetName val="B33"/>
      <sheetName val="C33"/>
      <sheetName val="B34"/>
      <sheetName val="C34"/>
      <sheetName val="B35"/>
      <sheetName val="C35"/>
      <sheetName val="B101"/>
      <sheetName val="C101"/>
      <sheetName val="B102"/>
      <sheetName val="C102"/>
      <sheetName val="B103"/>
      <sheetName val="C103"/>
      <sheetName val="B106"/>
      <sheetName val="C106"/>
      <sheetName val="B111"/>
      <sheetName val="C111"/>
      <sheetName val="B112"/>
      <sheetName val="C112"/>
      <sheetName val="B113"/>
      <sheetName val="C113"/>
      <sheetName val="B133"/>
      <sheetName val="C133"/>
      <sheetName val="B134"/>
      <sheetName val="C134"/>
      <sheetName val="B46"/>
      <sheetName val="C46"/>
      <sheetName val="B47"/>
      <sheetName val="C47"/>
      <sheetName val="B48"/>
      <sheetName val="C48"/>
      <sheetName val="B49"/>
      <sheetName val="C49"/>
      <sheetName val="B50"/>
      <sheetName val="C50"/>
      <sheetName val="B51"/>
      <sheetName val="C51"/>
      <sheetName val="B52"/>
      <sheetName val="C52"/>
      <sheetName val="B53"/>
      <sheetName val="C53"/>
      <sheetName val="B54"/>
      <sheetName val="C54"/>
      <sheetName val="B55"/>
      <sheetName val="C55"/>
      <sheetName val="B56"/>
      <sheetName val="C56"/>
      <sheetName val="B57"/>
      <sheetName val="C57"/>
      <sheetName val="B58"/>
      <sheetName val="C58"/>
      <sheetName val="B59"/>
      <sheetName val="C59"/>
      <sheetName val="B60"/>
      <sheetName val="C60"/>
      <sheetName val="B61"/>
      <sheetName val="C61"/>
      <sheetName val="B62"/>
      <sheetName val="C62"/>
      <sheetName val="B64"/>
      <sheetName val="C64"/>
      <sheetName val="B65"/>
      <sheetName val="C65"/>
      <sheetName val="B66"/>
      <sheetName val="C66"/>
      <sheetName val="B67"/>
      <sheetName val="C67"/>
      <sheetName val="B68"/>
      <sheetName val="C68"/>
      <sheetName val="B69"/>
      <sheetName val="C69"/>
      <sheetName val="B70"/>
      <sheetName val="C70"/>
      <sheetName val="B71"/>
      <sheetName val="C71"/>
      <sheetName val="B75"/>
      <sheetName val="C75"/>
      <sheetName val="B76"/>
      <sheetName val="C76"/>
      <sheetName val="B77"/>
      <sheetName val="C77"/>
      <sheetName val="B78"/>
      <sheetName val="C78"/>
      <sheetName val="B79"/>
      <sheetName val="C79"/>
      <sheetName val="B80"/>
      <sheetName val="C80"/>
      <sheetName val="B81"/>
      <sheetName val="C81"/>
      <sheetName val="B82"/>
      <sheetName val="C82"/>
      <sheetName val="B83"/>
      <sheetName val="C83"/>
      <sheetName val="B84"/>
      <sheetName val="C84"/>
      <sheetName val="B85"/>
      <sheetName val="C85"/>
      <sheetName val="B86"/>
      <sheetName val="C86"/>
      <sheetName val="B87"/>
      <sheetName val="C87"/>
      <sheetName val="B88"/>
      <sheetName val="C88"/>
      <sheetName val="B89"/>
      <sheetName val="C89"/>
      <sheetName val="B90"/>
      <sheetName val="C90"/>
      <sheetName val="B91"/>
      <sheetName val="C91"/>
      <sheetName val="B92"/>
      <sheetName val="C92"/>
      <sheetName val="B93"/>
      <sheetName val="C93"/>
      <sheetName val="B94"/>
      <sheetName val="C94"/>
      <sheetName val="B95"/>
      <sheetName val="C95"/>
      <sheetName val="B96"/>
      <sheetName val="C96"/>
      <sheetName val="B97"/>
      <sheetName val="C97"/>
      <sheetName val="B98"/>
      <sheetName val="C98"/>
      <sheetName val="B99"/>
      <sheetName val="C99"/>
      <sheetName val="B100"/>
      <sheetName val="C100"/>
    </sheetNames>
    <sheetDataSet>
      <sheetData sheetId="0"/>
      <sheetData sheetId="1"/>
      <sheetData sheetId="2"/>
      <sheetData sheetId="3"/>
      <sheetData sheetId="4"/>
      <sheetData sheetId="5">
        <row r="22">
          <cell r="G22" t="str">
            <v>Syreny 13 - doposażenie budynku w instalację c.o., c.w., węzeł cieplny wraz z przyłączem do sieci ciepłowniczej</v>
          </cell>
          <cell r="H22">
            <v>616024</v>
          </cell>
          <cell r="I22" t="str">
            <v>2006  2007</v>
          </cell>
          <cell r="J22">
            <v>0</v>
          </cell>
          <cell r="K22">
            <v>16024</v>
          </cell>
        </row>
        <row r="23">
          <cell r="G23" t="str">
            <v>Syreny 13 a - doposażenie budynku w instalację c.o., c.w., węzeł cieplny wraz z przyłączem do sieci ciepłowniczej</v>
          </cell>
          <cell r="H23">
            <v>536024</v>
          </cell>
          <cell r="I23" t="str">
            <v>2006  2007</v>
          </cell>
          <cell r="J23">
            <v>0</v>
          </cell>
          <cell r="K23">
            <v>16024</v>
          </cell>
        </row>
        <row r="24">
          <cell r="G24" t="str">
            <v>Syreny 13 b - doposażenie budynku w instalację c.o., c.w., węzeł cieplny wraz z przyłączem do sieci ciepłowniczej</v>
          </cell>
          <cell r="H24">
            <v>596024</v>
          </cell>
          <cell r="I24" t="str">
            <v>2006  2007</v>
          </cell>
          <cell r="J24">
            <v>0</v>
          </cell>
          <cell r="K24">
            <v>16024</v>
          </cell>
        </row>
        <row r="25">
          <cell r="G25" t="str">
            <v>Grzybowska 90 - doposażenie budynku w instalację c.o., c.w., węzeł cieplny /kotłownia/ wraz z przyłączem cieplnym /gazowym/</v>
          </cell>
        </row>
        <row r="25">
          <cell r="I25" t="str">
            <v>2006  2007</v>
          </cell>
          <cell r="J25">
            <v>0</v>
          </cell>
        </row>
        <row r="26">
          <cell r="G26" t="str">
            <v>Grzybowska 90 a - doposażenie budynku w instalację c.o., c.w., węzeł cieplny /kotłownia/ wraz z przyłączem cieplnym /gazowym/</v>
          </cell>
        </row>
        <row r="26">
          <cell r="I26" t="str">
            <v>2006  2007</v>
          </cell>
          <cell r="J26">
            <v>0</v>
          </cell>
        </row>
        <row r="27">
          <cell r="G27" t="str">
            <v>Krzyżanowskiego 42 - nadbudowa budynku o jedną kondygnację</v>
          </cell>
          <cell r="H27">
            <v>519886</v>
          </cell>
          <cell r="I27" t="str">
            <v>2006  2007</v>
          </cell>
          <cell r="J27">
            <v>0</v>
          </cell>
          <cell r="K27">
            <v>19886</v>
          </cell>
        </row>
        <row r="28">
          <cell r="G28" t="str">
            <v>Wolska 89 - PB doposażenie w instalacjec.o., c.c.w. wraz z węzłem (lub kotłownią)</v>
          </cell>
        </row>
        <row r="28">
          <cell r="I28" t="str">
            <v>2006  2007</v>
          </cell>
          <cell r="J28">
            <v>0</v>
          </cell>
        </row>
        <row r="29">
          <cell r="G29" t="str">
            <v>Opracowanie dokumentacji technicznej punktów świetlnych na terenach administrowanych przez ZGN</v>
          </cell>
        </row>
        <row r="29">
          <cell r="I29" t="str">
            <v>2006  2007</v>
          </cell>
          <cell r="J29">
            <v>0</v>
          </cell>
        </row>
        <row r="30">
          <cell r="G30" t="str">
            <v>Sienna 87 - PB doposażania budynku w instalację c.o., c.w. węzeł cieplny wraz z przyłączem do msc</v>
          </cell>
        </row>
        <row r="30">
          <cell r="I30" t="str">
            <v>2006  2007</v>
          </cell>
          <cell r="J30">
            <v>0</v>
          </cell>
        </row>
        <row r="31">
          <cell r="G31" t="str">
            <v>Gibalskiego 12 - doposażenie budynku w instalacje c.o., c.c.w. i gaz (węzeł lub kotłownia)</v>
          </cell>
          <cell r="H31">
            <v>570000</v>
          </cell>
          <cell r="I31" t="str">
            <v>2007  2008</v>
          </cell>
          <cell r="J31">
            <v>0</v>
          </cell>
          <cell r="K31">
            <v>0</v>
          </cell>
          <cell r="L31">
            <v>50000</v>
          </cell>
        </row>
        <row r="32">
          <cell r="G32" t="str">
            <v>Grzybowska 47a - doposażenie budynku w instalacje c.o., c.c.w. (węzeł lub kotłownia)</v>
          </cell>
          <cell r="H32">
            <v>290000</v>
          </cell>
          <cell r="I32" t="str">
            <v>2007  2008</v>
          </cell>
          <cell r="J32">
            <v>0</v>
          </cell>
          <cell r="K32">
            <v>0</v>
          </cell>
          <cell r="L32">
            <v>50000</v>
          </cell>
        </row>
        <row r="33">
          <cell r="G33" t="str">
            <v>Gibalskiego 12 - nadbudowa budynku o 2 kondygnacje</v>
          </cell>
          <cell r="H33">
            <v>1900000</v>
          </cell>
          <cell r="I33" t="str">
            <v>2007  2008</v>
          </cell>
          <cell r="J33">
            <v>0</v>
          </cell>
          <cell r="K33">
            <v>0</v>
          </cell>
          <cell r="L33">
            <v>100000</v>
          </cell>
        </row>
        <row r="34">
          <cell r="G34" t="str">
            <v>Płocka 41 - doposażenie w c.c.w. wraz z węzłem cieplnym</v>
          </cell>
        </row>
        <row r="34">
          <cell r="I34" t="str">
            <v>2007  2008</v>
          </cell>
          <cell r="J34">
            <v>0</v>
          </cell>
          <cell r="K34">
            <v>0</v>
          </cell>
        </row>
        <row r="35">
          <cell r="G35" t="str">
            <v>Sokołowska 22 - doposażenie w instalacje c.c.w. wraz z węzłem </v>
          </cell>
        </row>
        <row r="35">
          <cell r="I35" t="str">
            <v>2007  2008</v>
          </cell>
          <cell r="J35">
            <v>0</v>
          </cell>
          <cell r="K35">
            <v>0</v>
          </cell>
        </row>
        <row r="36">
          <cell r="G36" t="str">
            <v>Garbińskiego 4 - doposazenie w instalacje c.o., c.c.w. wraz z węzłem cieplnym</v>
          </cell>
        </row>
        <row r="36">
          <cell r="I36" t="str">
            <v>2007  2008</v>
          </cell>
          <cell r="J36">
            <v>0</v>
          </cell>
          <cell r="K36">
            <v>0</v>
          </cell>
        </row>
        <row r="37">
          <cell r="G37" t="str">
            <v>Grenady 16 - doposażenie w instalację cwu, węzeł 2- fukcyjny wraz z przyłączeniem do msc</v>
          </cell>
        </row>
        <row r="37">
          <cell r="I37" t="str">
            <v>2007  2008</v>
          </cell>
        </row>
        <row r="38">
          <cell r="G38" t="str">
            <v>Ogrodowa 13/29 - doposażenie w instalację cwu wraz z budową węzła</v>
          </cell>
        </row>
        <row r="38">
          <cell r="I38" t="str">
            <v>2007  2008</v>
          </cell>
        </row>
        <row r="39">
          <cell r="G39" t="str">
            <v>Sławińska 2a - budowa budynku mieszkalnego </v>
          </cell>
        </row>
        <row r="39">
          <cell r="I39" t="str">
            <v>2007  2009</v>
          </cell>
          <cell r="J39">
            <v>0</v>
          </cell>
          <cell r="K39">
            <v>0</v>
          </cell>
        </row>
        <row r="40">
          <cell r="G40" t="str">
            <v>Grzybowska 47 - doposażenie budynku w instalacje c.o., c.c.w. (węzeł lub kotłownia)</v>
          </cell>
          <cell r="H40">
            <v>290000</v>
          </cell>
          <cell r="I40" t="str">
            <v>2007  2008</v>
          </cell>
          <cell r="J40">
            <v>0</v>
          </cell>
          <cell r="K40">
            <v>0</v>
          </cell>
          <cell r="L40">
            <v>50000</v>
          </cell>
        </row>
        <row r="41">
          <cell r="G41" t="str">
            <v>Żelazna 74 - doposażenie budynku w instalacje c.o., c.c.w. (węzeł lub kotłownia)</v>
          </cell>
          <cell r="H41">
            <v>390000</v>
          </cell>
          <cell r="I41" t="str">
            <v>2007  2008</v>
          </cell>
          <cell r="J41">
            <v>0</v>
          </cell>
          <cell r="K41">
            <v>0</v>
          </cell>
          <cell r="L41">
            <v>50000</v>
          </cell>
        </row>
        <row r="42">
          <cell r="G42" t="str">
            <v>zakup sprzętu komputerowego dla ZGN</v>
          </cell>
        </row>
        <row r="42">
          <cell r="I42" t="str">
            <v>2007  200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Działy"/>
      <sheetName val="Rozdziały, paragrafy"/>
      <sheetName val="Kategorie"/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/>
      <sheetData sheetId="4">
        <row r="9">
          <cell r="I9">
            <v>26331350</v>
          </cell>
        </row>
      </sheetData>
      <sheetData sheetId="5">
        <row r="9">
          <cell r="I9">
            <v>28819059</v>
          </cell>
        </row>
      </sheetData>
      <sheetData sheetId="6">
        <row r="9">
          <cell r="I9">
            <v>25653000</v>
          </cell>
        </row>
      </sheetData>
      <sheetData sheetId="7">
        <row r="9">
          <cell r="I9">
            <v>23954917</v>
          </cell>
        </row>
      </sheetData>
      <sheetData sheetId="8">
        <row r="9">
          <cell r="I9">
            <v>12693368</v>
          </cell>
        </row>
      </sheetData>
      <sheetData sheetId="9">
        <row r="9">
          <cell r="I9">
            <v>17773301</v>
          </cell>
        </row>
      </sheetData>
      <sheetData sheetId="10">
        <row r="9">
          <cell r="I9">
            <v>12626000</v>
          </cell>
        </row>
      </sheetData>
      <sheetData sheetId="11">
        <row r="9">
          <cell r="I9">
            <v>10585409</v>
          </cell>
        </row>
      </sheetData>
      <sheetData sheetId="12">
        <row r="9">
          <cell r="I9">
            <v>21128447.03</v>
          </cell>
        </row>
      </sheetData>
      <sheetData sheetId="13">
        <row r="9">
          <cell r="I9">
            <v>28751000</v>
          </cell>
        </row>
      </sheetData>
      <sheetData sheetId="14">
        <row r="9">
          <cell r="I9">
            <v>22816018</v>
          </cell>
        </row>
      </sheetData>
      <sheetData sheetId="15">
        <row r="9">
          <cell r="I9">
            <v>44520058</v>
          </cell>
        </row>
      </sheetData>
      <sheetData sheetId="16">
        <row r="9">
          <cell r="I9">
            <v>28453589</v>
          </cell>
        </row>
      </sheetData>
      <sheetData sheetId="17">
        <row r="9">
          <cell r="I9">
            <v>19629500</v>
          </cell>
        </row>
      </sheetData>
      <sheetData sheetId="18">
        <row r="9">
          <cell r="I9">
            <v>8848698</v>
          </cell>
        </row>
      </sheetData>
      <sheetData sheetId="19">
        <row r="9">
          <cell r="I9">
            <v>25283150</v>
          </cell>
        </row>
      </sheetData>
      <sheetData sheetId="20">
        <row r="9">
          <cell r="I9">
            <v>21965033</v>
          </cell>
        </row>
      </sheetData>
      <sheetData sheetId="21">
        <row r="9">
          <cell r="I9">
            <v>1341010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ZIAŁY"/>
      <sheetName val="DZIAŁY (2)"/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>
        <row r="9">
          <cell r="BF9">
            <v>32660439</v>
          </cell>
        </row>
      </sheetData>
      <sheetData sheetId="3">
        <row r="9">
          <cell r="BF9">
            <v>29937721</v>
          </cell>
        </row>
      </sheetData>
      <sheetData sheetId="4">
        <row r="9">
          <cell r="BF9">
            <v>28780838</v>
          </cell>
        </row>
      </sheetData>
      <sheetData sheetId="5">
        <row r="9">
          <cell r="BF9">
            <v>32660947</v>
          </cell>
        </row>
      </sheetData>
      <sheetData sheetId="6">
        <row r="9">
          <cell r="BF9">
            <v>9405220</v>
          </cell>
        </row>
      </sheetData>
      <sheetData sheetId="7">
        <row r="9">
          <cell r="BF9">
            <v>17445464</v>
          </cell>
        </row>
      </sheetData>
      <sheetData sheetId="8">
        <row r="9">
          <cell r="BF9">
            <v>13995517</v>
          </cell>
        </row>
      </sheetData>
      <sheetData sheetId="9">
        <row r="9">
          <cell r="BF9">
            <v>12341037</v>
          </cell>
        </row>
      </sheetData>
      <sheetData sheetId="10">
        <row r="9">
          <cell r="BF9">
            <v>20341236</v>
          </cell>
        </row>
      </sheetData>
      <sheetData sheetId="11">
        <row r="9">
          <cell r="BF9">
            <v>30303405</v>
          </cell>
        </row>
      </sheetData>
      <sheetData sheetId="12">
        <row r="9">
          <cell r="BF9">
            <v>21773110</v>
          </cell>
        </row>
      </sheetData>
      <sheetData sheetId="13">
        <row r="9">
          <cell r="BF9">
            <v>51450185</v>
          </cell>
        </row>
      </sheetData>
      <sheetData sheetId="14">
        <row r="9">
          <cell r="BF9">
            <v>37148706</v>
          </cell>
        </row>
      </sheetData>
      <sheetData sheetId="15">
        <row r="9">
          <cell r="BF9">
            <v>26572014</v>
          </cell>
        </row>
      </sheetData>
      <sheetData sheetId="16">
        <row r="9">
          <cell r="BF9">
            <v>7854993</v>
          </cell>
        </row>
      </sheetData>
      <sheetData sheetId="17">
        <row r="9">
          <cell r="BF9">
            <v>28861890</v>
          </cell>
        </row>
      </sheetData>
      <sheetData sheetId="18">
        <row r="9">
          <cell r="BF9">
            <v>25228500</v>
          </cell>
        </row>
      </sheetData>
      <sheetData sheetId="19">
        <row r="9">
          <cell r="BF9">
            <v>1479922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MOWO"/>
      <sheetName val="BIAŁOŁĘKA"/>
      <sheetName val="BIELANY"/>
      <sheetName val="MOKOTÓW"/>
      <sheetName val="OCHOTA"/>
      <sheetName val="PRAGA PD"/>
      <sheetName val="PRAGA P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3">
          <cell r="BE13">
            <v>2483391.19</v>
          </cell>
        </row>
      </sheetData>
      <sheetData sheetId="1">
        <row r="9">
          <cell r="BE9">
            <v>2245472.91</v>
          </cell>
        </row>
      </sheetData>
      <sheetData sheetId="2">
        <row r="9">
          <cell r="BF9">
            <v>1345195</v>
          </cell>
        </row>
      </sheetData>
      <sheetData sheetId="3">
        <row r="9">
          <cell r="BE9">
            <v>3580451</v>
          </cell>
        </row>
      </sheetData>
      <sheetData sheetId="4">
        <row r="10">
          <cell r="BE10">
            <v>2196105</v>
          </cell>
        </row>
      </sheetData>
      <sheetData sheetId="5">
        <row r="9">
          <cell r="BE9">
            <v>4047271.02</v>
          </cell>
        </row>
      </sheetData>
      <sheetData sheetId="6">
        <row r="9">
          <cell r="BE9">
            <v>2504694.6</v>
          </cell>
        </row>
      </sheetData>
      <sheetData sheetId="7">
        <row r="9">
          <cell r="BE9">
            <v>1006315.16</v>
          </cell>
        </row>
      </sheetData>
      <sheetData sheetId="8">
        <row r="9">
          <cell r="BE9">
            <v>1826391.5</v>
          </cell>
        </row>
      </sheetData>
      <sheetData sheetId="9">
        <row r="9">
          <cell r="BE9">
            <v>5813939.85</v>
          </cell>
        </row>
      </sheetData>
      <sheetData sheetId="10">
        <row r="9">
          <cell r="BE9">
            <v>3472669.17</v>
          </cell>
        </row>
      </sheetData>
      <sheetData sheetId="11">
        <row r="9">
          <cell r="BE9">
            <v>12888274.26</v>
          </cell>
        </row>
      </sheetData>
      <sheetData sheetId="12">
        <row r="9">
          <cell r="BE9">
            <v>2656102</v>
          </cell>
        </row>
      </sheetData>
      <sheetData sheetId="13">
        <row r="9">
          <cell r="BE9">
            <v>784350.69</v>
          </cell>
        </row>
      </sheetData>
      <sheetData sheetId="14">
        <row r="9">
          <cell r="BE9">
            <v>443623.85</v>
          </cell>
        </row>
      </sheetData>
      <sheetData sheetId="15">
        <row r="9">
          <cell r="BE9">
            <v>2200753</v>
          </cell>
        </row>
      </sheetData>
      <sheetData sheetId="16">
        <row r="9">
          <cell r="BE9">
            <v>952693.14</v>
          </cell>
        </row>
      </sheetData>
      <sheetData sheetId="17">
        <row r="9">
          <cell r="BE9">
            <v>1340952.79</v>
          </cell>
        </row>
      </sheetData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80" ySplit="1" topLeftCell="CC3" activePane="bottomRight" state="frozen"/>
      <selection pane="topLeft" activeCell="A2" activeCellId="0" sqref="A2"/>
      <selection pane="topRight" activeCell="CC2" activeCellId="0" sqref="CC2"/>
      <selection pane="bottomLeft" activeCell="A3" activeCellId="0" sqref="A3"/>
      <selection pane="bottomRight" activeCell="C8" activeCellId="0" sqref="C8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28"/>
    <col collapsed="false" customWidth="true" hidden="true" outlineLevel="0" max="6" min="3" style="1" width="11.13"/>
    <col collapsed="false" customWidth="true" hidden="true" outlineLevel="0" max="7" min="7" style="1" width="9.85"/>
    <col collapsed="false" customWidth="true" hidden="true" outlineLevel="0" max="8" min="8" style="1" width="11.13"/>
    <col collapsed="false" customWidth="true" hidden="true" outlineLevel="0" max="9" min="9" style="1" width="9.85"/>
    <col collapsed="false" customWidth="true" hidden="true" outlineLevel="0" max="10" min="10" style="1" width="12.42"/>
    <col collapsed="false" customWidth="true" hidden="true" outlineLevel="0" max="11" min="11" style="1" width="9.85"/>
    <col collapsed="false" customWidth="true" hidden="true" outlineLevel="0" max="14" min="12" style="1" width="11.42"/>
    <col collapsed="false" customWidth="true" hidden="true" outlineLevel="0" max="15" min="15" style="1" width="10.85"/>
    <col collapsed="false" customWidth="true" hidden="true" outlineLevel="0" max="18" min="16" style="1" width="12.42"/>
    <col collapsed="false" customWidth="true" hidden="true" outlineLevel="0" max="19" min="19" style="1" width="9.28"/>
    <col collapsed="false" customWidth="true" hidden="true" outlineLevel="0" max="20" min="20" style="1" width="12.42"/>
    <col collapsed="false" customWidth="true" hidden="true" outlineLevel="0" max="25" min="21" style="1" width="11.13"/>
    <col collapsed="false" customWidth="true" hidden="true" outlineLevel="0" max="26" min="26" style="1" width="12.42"/>
    <col collapsed="false" customWidth="true" hidden="true" outlineLevel="0" max="27" min="27" style="1" width="9.28"/>
    <col collapsed="false" customWidth="true" hidden="true" outlineLevel="0" max="29" min="28" style="1" width="10.85"/>
    <col collapsed="false" customWidth="true" hidden="true" outlineLevel="0" max="34" min="30" style="1" width="11.13"/>
    <col collapsed="false" customWidth="true" hidden="true" outlineLevel="0" max="35" min="35" style="1" width="11.7"/>
    <col collapsed="false" customWidth="true" hidden="true" outlineLevel="0" max="36" min="36" style="1" width="11.13"/>
    <col collapsed="false" customWidth="true" hidden="true" outlineLevel="0" max="37" min="37" style="1" width="11.7"/>
    <col collapsed="false" customWidth="true" hidden="true" outlineLevel="0" max="39" min="38" style="1" width="11.13"/>
    <col collapsed="false" customWidth="true" hidden="true" outlineLevel="0" max="40" min="40" style="1" width="10.13"/>
    <col collapsed="false" customWidth="true" hidden="true" outlineLevel="0" max="45" min="41" style="1" width="11.13"/>
    <col collapsed="false" customWidth="true" hidden="true" outlineLevel="0" max="59" min="46" style="1" width="10.85"/>
    <col collapsed="false" customWidth="true" hidden="true" outlineLevel="0" max="65" min="60" style="1" width="11.13"/>
    <col collapsed="false" customWidth="true" hidden="true" outlineLevel="0" max="66" min="66" style="1" width="11.28"/>
    <col collapsed="false" customWidth="true" hidden="true" outlineLevel="0" max="67" min="67" style="1" width="11.13"/>
    <col collapsed="false" customWidth="true" hidden="true" outlineLevel="0" max="68" min="68" style="1" width="11.28"/>
    <col collapsed="false" customWidth="true" hidden="true" outlineLevel="0" max="69" min="69" style="1" width="11.13"/>
    <col collapsed="false" customWidth="true" hidden="true" outlineLevel="0" max="70" min="70" style="1" width="11.28"/>
    <col collapsed="false" customWidth="true" hidden="true" outlineLevel="0" max="71" min="71" style="1" width="11.13"/>
    <col collapsed="false" customWidth="true" hidden="true" outlineLevel="0" max="80" min="72" style="1" width="11.28"/>
    <col collapsed="false" customWidth="true" hidden="false" outlineLevel="0" max="86" min="81" style="1" width="11.28"/>
    <col collapsed="false" customWidth="true" hidden="true" outlineLevel="0" max="87" min="87" style="1" width="11.28"/>
    <col collapsed="false" customWidth="true" hidden="true" outlineLevel="0" max="90" min="88" style="2" width="11.28"/>
    <col collapsed="false" customWidth="true" hidden="true" outlineLevel="0" max="91" min="91" style="3" width="11.28"/>
    <col collapsed="false" customWidth="false" hidden="false" outlineLevel="0" max="257" min="92" style="1" width="9.14"/>
  </cols>
  <sheetData>
    <row r="1" s="1" customFormat="tru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</row>
    <row r="2" customFormat="false" ht="82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7</v>
      </c>
      <c r="J2" s="9" t="s">
        <v>9</v>
      </c>
      <c r="K2" s="9" t="s">
        <v>7</v>
      </c>
      <c r="L2" s="9" t="s">
        <v>10</v>
      </c>
      <c r="M2" s="9" t="s">
        <v>7</v>
      </c>
      <c r="N2" s="9" t="s">
        <v>11</v>
      </c>
      <c r="O2" s="9" t="s">
        <v>7</v>
      </c>
      <c r="P2" s="9" t="s">
        <v>12</v>
      </c>
      <c r="Q2" s="10" t="s">
        <v>13</v>
      </c>
      <c r="R2" s="10" t="s">
        <v>14</v>
      </c>
      <c r="S2" s="10" t="s">
        <v>14</v>
      </c>
      <c r="T2" s="11" t="s">
        <v>15</v>
      </c>
      <c r="U2" s="9" t="s">
        <v>16</v>
      </c>
      <c r="V2" s="9" t="s">
        <v>17</v>
      </c>
      <c r="W2" s="9" t="s">
        <v>18</v>
      </c>
      <c r="X2" s="9" t="s">
        <v>19</v>
      </c>
      <c r="Y2" s="9" t="s">
        <v>20</v>
      </c>
      <c r="Z2" s="11" t="s">
        <v>21</v>
      </c>
      <c r="AA2" s="11" t="s">
        <v>21</v>
      </c>
      <c r="AB2" s="9" t="s">
        <v>22</v>
      </c>
      <c r="AC2" s="9" t="s">
        <v>23</v>
      </c>
      <c r="AD2" s="9" t="s">
        <v>24</v>
      </c>
      <c r="AE2" s="12" t="s">
        <v>25</v>
      </c>
      <c r="AF2" s="9" t="s">
        <v>26</v>
      </c>
      <c r="AG2" s="9" t="s">
        <v>27</v>
      </c>
      <c r="AH2" s="9" t="s">
        <v>28</v>
      </c>
      <c r="AI2" s="9" t="s">
        <v>29</v>
      </c>
      <c r="AJ2" s="9"/>
      <c r="AK2" s="9" t="s">
        <v>30</v>
      </c>
      <c r="AL2" s="9" t="s">
        <v>31</v>
      </c>
      <c r="AM2" s="9" t="s">
        <v>32</v>
      </c>
      <c r="AN2" s="9" t="s">
        <v>33</v>
      </c>
      <c r="AO2" s="9" t="s">
        <v>34</v>
      </c>
      <c r="AP2" s="9" t="s">
        <v>35</v>
      </c>
      <c r="AQ2" s="9" t="s">
        <v>36</v>
      </c>
      <c r="AR2" s="9" t="s">
        <v>37</v>
      </c>
      <c r="AS2" s="9" t="s">
        <v>38</v>
      </c>
      <c r="AT2" s="9" t="s">
        <v>39</v>
      </c>
      <c r="AU2" s="9" t="s">
        <v>40</v>
      </c>
      <c r="AV2" s="9" t="s">
        <v>41</v>
      </c>
      <c r="AW2" s="9" t="s">
        <v>42</v>
      </c>
      <c r="AX2" s="9" t="s">
        <v>43</v>
      </c>
      <c r="AY2" s="9" t="s">
        <v>44</v>
      </c>
      <c r="AZ2" s="9" t="s">
        <v>45</v>
      </c>
      <c r="BA2" s="9" t="s">
        <v>46</v>
      </c>
      <c r="BB2" s="9" t="s">
        <v>47</v>
      </c>
      <c r="BC2" s="9" t="s">
        <v>48</v>
      </c>
      <c r="BD2" s="9" t="s">
        <v>49</v>
      </c>
      <c r="BE2" s="9" t="s">
        <v>50</v>
      </c>
      <c r="BF2" s="9" t="s">
        <v>49</v>
      </c>
      <c r="BG2" s="9" t="s">
        <v>51</v>
      </c>
      <c r="BH2" s="9" t="s">
        <v>49</v>
      </c>
      <c r="BI2" s="9" t="s">
        <v>52</v>
      </c>
      <c r="BJ2" s="9" t="s">
        <v>49</v>
      </c>
      <c r="BK2" s="9" t="s">
        <v>53</v>
      </c>
      <c r="BL2" s="9" t="s">
        <v>49</v>
      </c>
      <c r="BM2" s="9" t="s">
        <v>54</v>
      </c>
      <c r="BN2" s="9" t="s">
        <v>49</v>
      </c>
      <c r="BO2" s="9" t="s">
        <v>55</v>
      </c>
      <c r="BP2" s="9" t="s">
        <v>49</v>
      </c>
      <c r="BQ2" s="9" t="s">
        <v>56</v>
      </c>
      <c r="BR2" s="9" t="s">
        <v>49</v>
      </c>
      <c r="BS2" s="9" t="s">
        <v>57</v>
      </c>
      <c r="BT2" s="9" t="s">
        <v>49</v>
      </c>
      <c r="BU2" s="9" t="s">
        <v>58</v>
      </c>
      <c r="BV2" s="9" t="s">
        <v>49</v>
      </c>
      <c r="BW2" s="9" t="s">
        <v>59</v>
      </c>
      <c r="BX2" s="9" t="s">
        <v>49</v>
      </c>
      <c r="BY2" s="9" t="s">
        <v>60</v>
      </c>
      <c r="BZ2" s="9" t="s">
        <v>49</v>
      </c>
      <c r="CA2" s="9" t="s">
        <v>61</v>
      </c>
      <c r="CB2" s="9" t="s">
        <v>49</v>
      </c>
      <c r="CC2" s="9" t="s">
        <v>62</v>
      </c>
      <c r="CD2" s="9" t="s">
        <v>63</v>
      </c>
      <c r="CE2" s="9" t="s">
        <v>64</v>
      </c>
      <c r="CF2" s="9" t="s">
        <v>65</v>
      </c>
      <c r="CG2" s="9" t="s">
        <v>66</v>
      </c>
      <c r="CH2" s="9" t="s">
        <v>0</v>
      </c>
      <c r="CI2" s="9"/>
      <c r="CJ2" s="13" t="s">
        <v>67</v>
      </c>
      <c r="CK2" s="13" t="s">
        <v>68</v>
      </c>
      <c r="CL2" s="13" t="s">
        <v>69</v>
      </c>
      <c r="CM2" s="9" t="s">
        <v>70</v>
      </c>
      <c r="CN2" s="9" t="s">
        <v>71</v>
      </c>
      <c r="CO2" s="9" t="s">
        <v>72</v>
      </c>
    </row>
    <row r="3" s="1" customFormat="true" ht="18" hidden="false" customHeight="true" outlineLevel="0" collapsed="false">
      <c r="A3" s="14" t="s">
        <v>73</v>
      </c>
      <c r="B3" s="14"/>
      <c r="C3" s="15" t="n">
        <f aca="false">SUM(C4:C21)</f>
        <v>295213615</v>
      </c>
      <c r="D3" s="15" t="n">
        <f aca="false">SUM(D4:D21)</f>
        <v>294358360</v>
      </c>
      <c r="E3" s="16" t="n">
        <f aca="false">SUM(E4:E21)</f>
        <v>206954419</v>
      </c>
      <c r="F3" s="16" t="n">
        <f aca="false">SUM(F4:F21)</f>
        <v>337942847</v>
      </c>
      <c r="G3" s="16" t="n">
        <f aca="false">SUM(G4:G21)</f>
        <v>10168311</v>
      </c>
      <c r="H3" s="16" t="n">
        <f aca="false">SUM(H4:H21)</f>
        <v>338477347</v>
      </c>
      <c r="I3" s="16" t="n">
        <f aca="false">SUM(I4:I21)</f>
        <v>1363851</v>
      </c>
      <c r="J3" s="16" t="n">
        <f aca="false">SUM(J4:J21)</f>
        <v>339841198</v>
      </c>
      <c r="K3" s="16" t="n">
        <f aca="false">SUM(K4:K21)</f>
        <v>0</v>
      </c>
      <c r="L3" s="16" t="n">
        <f aca="false">SUM(L4:L21)</f>
        <v>339841198</v>
      </c>
      <c r="M3" s="16" t="n">
        <f aca="false">SUM(M4:M21)</f>
        <v>-2201339</v>
      </c>
      <c r="N3" s="16" t="n">
        <f aca="false">SUM(N4:N21)</f>
        <v>337639859</v>
      </c>
      <c r="O3" s="16" t="n">
        <f aca="false">SUM(O4:O21)</f>
        <v>8269960</v>
      </c>
      <c r="P3" s="15" t="n">
        <f aca="false">SUM(P4:P21)</f>
        <v>348111158</v>
      </c>
      <c r="Q3" s="17" t="n">
        <f aca="false">SUM(Q4:Q21)</f>
        <v>350492989</v>
      </c>
      <c r="R3" s="17" t="n">
        <f aca="false">SUM(R4:R21)</f>
        <v>82365796.17</v>
      </c>
      <c r="S3" s="18" t="n">
        <f aca="false">R3/Q3</f>
        <v>0.234999839526034</v>
      </c>
      <c r="T3" s="19" t="n">
        <f aca="false">SUM(T4:T21)</f>
        <v>350343378</v>
      </c>
      <c r="U3" s="16" t="n">
        <f aca="false">SUM(U4:U21)</f>
        <v>37308414</v>
      </c>
      <c r="V3" s="20" t="n">
        <f aca="false">U3/N3</f>
        <v>0.110497658986405</v>
      </c>
      <c r="W3" s="15" t="n">
        <f aca="false">SUM(W4:W21)</f>
        <v>49330584</v>
      </c>
      <c r="X3" s="21" t="n">
        <f aca="false">W3/N3</f>
        <v>0.146104148207217</v>
      </c>
      <c r="Y3" s="15" t="n">
        <f aca="false">SUM(Y4:Y21)</f>
        <v>43771071.39</v>
      </c>
      <c r="Z3" s="19" t="n">
        <f aca="false">SUM(Z4:Z21)</f>
        <v>107575120.71</v>
      </c>
      <c r="AA3" s="22" t="n">
        <f aca="false">Z3/T3</f>
        <v>0.307056241005931</v>
      </c>
      <c r="AB3" s="15" t="n">
        <f aca="false">SUM(AB4:AB21)</f>
        <v>537113185.06</v>
      </c>
      <c r="AC3" s="15" t="n">
        <f aca="false">SUM(AC4:AC21)</f>
        <v>371262520.91</v>
      </c>
      <c r="AD3" s="15" t="n">
        <f aca="false">SUM(AD4:AD21)</f>
        <v>359382600</v>
      </c>
      <c r="AE3" s="15" t="n">
        <f aca="false">SUM(AE4:AE21)</f>
        <v>371262521</v>
      </c>
      <c r="AF3" s="15" t="n">
        <f aca="false">SUM(AF4:AF21)</f>
        <v>401655808</v>
      </c>
      <c r="AG3" s="15" t="n">
        <f aca="false">SUM(AG4:AG21)</f>
        <v>341407436.8</v>
      </c>
      <c r="AH3" s="15" t="n">
        <f aca="false">SUM(AH4:AH21)</f>
        <v>27731000</v>
      </c>
      <c r="AI3" s="15" t="n">
        <f aca="false">SUM(AI4:AI21)</f>
        <v>369138436.8</v>
      </c>
      <c r="AJ3" s="15" t="n">
        <f aca="false">SUM(AJ4:AJ21)</f>
        <v>1529589</v>
      </c>
      <c r="AK3" s="15" t="n">
        <f aca="false">SUM(AK4:AK21)</f>
        <v>429386808</v>
      </c>
      <c r="AL3" s="15" t="n">
        <f aca="false">SUM(AL4:AL21)</f>
        <v>375365567</v>
      </c>
      <c r="AM3" s="15" t="n">
        <f aca="false">SUM(AM4:AM21)</f>
        <v>400126219</v>
      </c>
      <c r="AN3" s="23"/>
      <c r="AO3" s="15" t="n">
        <f aca="false">SUM(AO4:AO21)</f>
        <v>266939756</v>
      </c>
      <c r="AP3" s="15"/>
      <c r="AQ3" s="15" t="n">
        <f aca="false">SUM(AQ4:AQ21)</f>
        <v>333026584.1</v>
      </c>
      <c r="AR3" s="15" t="n">
        <f aca="false">SUM(AR4:AR21)</f>
        <v>550325883.03</v>
      </c>
      <c r="AS3" s="15" t="n">
        <f aca="false">SUM(AS4:AS21)</f>
        <v>393242000.03</v>
      </c>
      <c r="AT3" s="15" t="n">
        <f aca="false">SUM(AT4:AT21)</f>
        <v>461651036</v>
      </c>
      <c r="AU3" s="15" t="n">
        <f aca="false">SUM(AU4:AU21)</f>
        <v>0</v>
      </c>
      <c r="AV3" s="15" t="n">
        <f aca="false">SUM(AV4:AV21)</f>
        <v>393242000.03</v>
      </c>
      <c r="AW3" s="15" t="n">
        <f aca="false">SUM(AW4:AW21)</f>
        <v>1125000</v>
      </c>
      <c r="AX3" s="15" t="n">
        <f aca="false">SUM(AX4:AX21)</f>
        <v>4023000</v>
      </c>
      <c r="AY3" s="15" t="n">
        <f aca="false">SUM(AY4:AY21)</f>
        <v>600000</v>
      </c>
      <c r="AZ3" s="15" t="n">
        <f aca="false">SUM(AZ4:AZ21)</f>
        <v>398990000.03</v>
      </c>
      <c r="BA3" s="15" t="n">
        <f aca="false">SUM(BA4:BA21)</f>
        <v>441560444</v>
      </c>
      <c r="BB3" s="15" t="e">
        <f aca="false">SUM(BB4:BB21)</f>
        <v>#REF!</v>
      </c>
      <c r="BC3" s="15" t="e">
        <f aca="false">SUM(BC4:BC21)</f>
        <v>#REF!</v>
      </c>
      <c r="BD3" s="15" t="e">
        <f aca="false">SUM(BD4:BD21)</f>
        <v>#REF!</v>
      </c>
      <c r="BE3" s="15" t="e">
        <f aca="false">SUM(BE4:BE21)</f>
        <v>#REF!</v>
      </c>
      <c r="BF3" s="15" t="e">
        <f aca="false">SUM(BF4:BF21)</f>
        <v>#REF!</v>
      </c>
      <c r="BG3" s="15" t="e">
        <f aca="false">SUM(BG4:BG21)</f>
        <v>#REF!</v>
      </c>
      <c r="BH3" s="15" t="e">
        <f aca="false">SUM(BH4:BH21)</f>
        <v>#REF!</v>
      </c>
      <c r="BI3" s="15" t="e">
        <f aca="false">SUM(BI4:BI21)</f>
        <v>#REF!</v>
      </c>
      <c r="BJ3" s="15" t="e">
        <f aca="false">SUM(BJ4:BJ21)</f>
        <v>#REF!</v>
      </c>
      <c r="BK3" s="15" t="e">
        <f aca="false">SUM(BK4:BK21)</f>
        <v>#REF!</v>
      </c>
      <c r="BL3" s="15" t="e">
        <f aca="false">SUM(BL4:BL21)</f>
        <v>#REF!</v>
      </c>
      <c r="BM3" s="15" t="e">
        <f aca="false">SUM(BM4:BM21)</f>
        <v>#REF!</v>
      </c>
      <c r="BN3" s="15" t="e">
        <f aca="false">SUM(BN4:BN21)</f>
        <v>#REF!</v>
      </c>
      <c r="BO3" s="15" t="e">
        <f aca="false">SUM(BO4:BO21)</f>
        <v>#REF!</v>
      </c>
      <c r="BP3" s="15" t="e">
        <f aca="false">SUM(BP4:BP21)</f>
        <v>#REF!</v>
      </c>
      <c r="BQ3" s="15" t="e">
        <f aca="false">SUM(BQ4:BQ21)</f>
        <v>#REF!</v>
      </c>
      <c r="BR3" s="15" t="e">
        <f aca="false">SUM(BR4:BR21)</f>
        <v>#REF!</v>
      </c>
      <c r="BS3" s="15" t="e">
        <f aca="false">SUM(BS4:BS21)</f>
        <v>#REF!</v>
      </c>
      <c r="BT3" s="15" t="e">
        <f aca="false">SUM(BT4:BT21)</f>
        <v>#REF!</v>
      </c>
      <c r="BU3" s="15" t="e">
        <f aca="false">SUM(BU4:BU21)</f>
        <v>#REF!</v>
      </c>
      <c r="BV3" s="15" t="e">
        <f aca="false">SUM(BV4:BV21)</f>
        <v>#REF!</v>
      </c>
      <c r="BW3" s="15" t="e">
        <f aca="false">SUM(BW4:BW21)</f>
        <v>#REF!</v>
      </c>
      <c r="BX3" s="15" t="e">
        <f aca="false">SUM(BX4:BX21)</f>
        <v>#REF!</v>
      </c>
      <c r="BY3" s="15" t="e">
        <f aca="false">SUM(BY4:BY21)</f>
        <v>#REF!</v>
      </c>
      <c r="BZ3" s="15" t="e">
        <f aca="false">SUM(BZ4:BZ21)</f>
        <v>#REF!</v>
      </c>
      <c r="CA3" s="15" t="e">
        <f aca="false">SUM(CA4:CA21)</f>
        <v>#REF!</v>
      </c>
      <c r="CB3" s="15" t="e">
        <f aca="false">SUM(CB4:CB21)</f>
        <v>#REF!</v>
      </c>
      <c r="CC3" s="15" t="n">
        <f aca="false">SUM(CC4:CC21)</f>
        <v>567435039</v>
      </c>
      <c r="CD3" s="15" t="n">
        <f aca="false">SUM(CD4:CD21)</f>
        <v>430000000</v>
      </c>
      <c r="CE3" s="15" t="n">
        <f aca="false">SUM(CE4:CE21)</f>
        <v>518953479</v>
      </c>
      <c r="CF3" s="15" t="n">
        <f aca="false">SUM(CF4:CF21)</f>
        <v>7162794</v>
      </c>
      <c r="CG3" s="15" t="n">
        <f aca="false">SUM(CG4:CG21)</f>
        <v>526116273</v>
      </c>
      <c r="CH3" s="15" t="e">
        <f aca="false">SUM(CH4:CH21)</f>
        <v>#REF!</v>
      </c>
      <c r="CI3" s="15"/>
      <c r="CJ3" s="24" t="n">
        <f aca="false">SUM(CJ4:CJ21)</f>
        <v>16518705.5</v>
      </c>
      <c r="CK3" s="24" t="n">
        <f aca="false">SUM(CK4:CK21)</f>
        <v>31332078.6</v>
      </c>
      <c r="CL3" s="24" t="n">
        <f aca="false">SUM(CL4:CL21)</f>
        <v>51788646.13</v>
      </c>
      <c r="CM3" s="15" t="n">
        <f aca="false">SUM(CM4:CM21)</f>
        <v>74269683.83</v>
      </c>
      <c r="CN3" s="25" t="e">
        <f aca="false">SUM(CN4:CN21)</f>
        <v>#REF!</v>
      </c>
      <c r="CO3" s="26" t="e">
        <f aca="false">SUM(CO4:CO21)</f>
        <v>#REF!</v>
      </c>
    </row>
    <row r="4" s="1" customFormat="true" ht="18" hidden="false" customHeight="true" outlineLevel="0" collapsed="false">
      <c r="A4" s="27" t="s">
        <v>74</v>
      </c>
      <c r="B4" s="28" t="s">
        <v>75</v>
      </c>
      <c r="C4" s="15" t="n">
        <v>17163840</v>
      </c>
      <c r="D4" s="15" t="n">
        <v>17163840</v>
      </c>
      <c r="E4" s="16" t="n">
        <v>10923882</v>
      </c>
      <c r="F4" s="16" t="n">
        <v>23207024</v>
      </c>
      <c r="G4" s="16" t="n">
        <f aca="false">P4-F4</f>
        <v>2542000</v>
      </c>
      <c r="H4" s="16" t="n">
        <v>23225824</v>
      </c>
      <c r="I4" s="16" t="n">
        <f aca="false">J4-H4</f>
        <v>22200</v>
      </c>
      <c r="J4" s="15" t="n">
        <v>23248024</v>
      </c>
      <c r="K4" s="16" t="n">
        <f aca="false">L4-J4</f>
        <v>0</v>
      </c>
      <c r="L4" s="16" t="n">
        <v>23248024</v>
      </c>
      <c r="M4" s="16" t="n">
        <f aca="false">N4-L4</f>
        <v>20000</v>
      </c>
      <c r="N4" s="16" t="n">
        <v>23268024</v>
      </c>
      <c r="O4" s="16" t="n">
        <f aca="false">P4-L4</f>
        <v>2501000</v>
      </c>
      <c r="P4" s="15" t="n">
        <f aca="false">[2]BEMOWO!K9</f>
        <v>25749024</v>
      </c>
      <c r="Q4" s="17" t="n">
        <v>25749024</v>
      </c>
      <c r="R4" s="17" t="n">
        <v>7054089</v>
      </c>
      <c r="S4" s="18" t="n">
        <f aca="false">7054089/Q4</f>
        <v>0.273955587598194</v>
      </c>
      <c r="T4" s="19" t="n">
        <f aca="false">[2]BEMOWO!$BH$9</f>
        <v>25749024</v>
      </c>
      <c r="U4" s="16" t="n">
        <v>2423173</v>
      </c>
      <c r="V4" s="20" t="n">
        <f aca="false">U4/N4</f>
        <v>0.104141761242811</v>
      </c>
      <c r="W4" s="15" t="n">
        <v>3705275</v>
      </c>
      <c r="X4" s="21" t="n">
        <f aca="false">W4/N4</f>
        <v>0.159243217215179</v>
      </c>
      <c r="Y4" s="15" t="n">
        <f aca="false">5591237</f>
        <v>5591237</v>
      </c>
      <c r="Z4" s="19" t="n">
        <v>8386365</v>
      </c>
      <c r="AA4" s="22" t="n">
        <f aca="false">Z4/T4</f>
        <v>0.325696422512947</v>
      </c>
      <c r="AB4" s="15" t="n">
        <f aca="false">'[3]31.08.2004'!$K$9</f>
        <v>37701965</v>
      </c>
      <c r="AC4" s="15" t="n">
        <f aca="false">'[4]wersja - 27.09.2004'!$K$9</f>
        <v>27096065</v>
      </c>
      <c r="AD4" s="15" t="n">
        <f aca="false">[5]bemowo!$L$10*1000</f>
        <v>27095600</v>
      </c>
      <c r="AE4" s="15" t="n">
        <v>27096065</v>
      </c>
      <c r="AF4" s="15" t="n">
        <v>27865065</v>
      </c>
      <c r="AG4" s="15" t="n">
        <f aca="false">0.85*AF4</f>
        <v>23685305.25</v>
      </c>
      <c r="AH4" s="15"/>
      <c r="AI4" s="15" t="n">
        <f aca="false">AG4+AH4</f>
        <v>23685305.25</v>
      </c>
      <c r="AJ4" s="15" t="n">
        <f aca="false">AF4-AM4</f>
        <v>820365</v>
      </c>
      <c r="AK4" s="15" t="n">
        <f aca="false">AF4+AH4</f>
        <v>27865065</v>
      </c>
      <c r="AL4" s="15" t="n">
        <v>24860000</v>
      </c>
      <c r="AM4" s="15" t="n">
        <v>27044700</v>
      </c>
      <c r="AN4" s="29" t="n">
        <v>0.9137</v>
      </c>
      <c r="AO4" s="15" t="n">
        <v>21203735</v>
      </c>
      <c r="AP4" s="30" t="n">
        <v>0.95</v>
      </c>
      <c r="AQ4" s="15" t="n">
        <f aca="false">AP4*AF4</f>
        <v>26471811.75</v>
      </c>
      <c r="AR4" s="15" t="n">
        <f aca="false">'[6]29.08.2005'!$R$9</f>
        <v>35701700</v>
      </c>
      <c r="AS4" s="15" t="n">
        <f aca="false">[7]BEMOWO!I9</f>
        <v>26331350</v>
      </c>
      <c r="AT4" s="15" t="n">
        <v>26331350</v>
      </c>
      <c r="AU4" s="15"/>
      <c r="AV4" s="15" t="n">
        <f aca="false">AS4+AU4</f>
        <v>26331350</v>
      </c>
      <c r="AW4" s="15"/>
      <c r="AX4" s="15"/>
      <c r="AY4" s="15"/>
      <c r="AZ4" s="15" t="n">
        <f aca="false">AV4+AW4+AX4+AY4</f>
        <v>26331350</v>
      </c>
      <c r="BA4" s="15" t="n">
        <f aca="false">[8]BEMOWO!$BF$9</f>
        <v>32660439</v>
      </c>
      <c r="BB4" s="15" t="e">
        <f aca="false">#REF!</f>
        <v>#REF!</v>
      </c>
      <c r="BC4" s="15" t="e">
        <f aca="false">#REF!</f>
        <v>#REF!</v>
      </c>
      <c r="BD4" s="15" t="e">
        <f aca="false">#REF!</f>
        <v>#REF!</v>
      </c>
      <c r="BE4" s="15" t="e">
        <f aca="false">#REF!</f>
        <v>#REF!</v>
      </c>
      <c r="BF4" s="15" t="e">
        <f aca="false">#REF!</f>
        <v>#REF!</v>
      </c>
      <c r="BG4" s="15" t="e">
        <f aca="false">#REF!</f>
        <v>#REF!</v>
      </c>
      <c r="BH4" s="15" t="e">
        <f aca="false">#REF!</f>
        <v>#REF!</v>
      </c>
      <c r="BI4" s="15" t="e">
        <f aca="false">#REF!</f>
        <v>#REF!</v>
      </c>
      <c r="BJ4" s="15" t="e">
        <f aca="false">#REF!</f>
        <v>#REF!</v>
      </c>
      <c r="BK4" s="15" t="e">
        <f aca="false">#REF!</f>
        <v>#REF!</v>
      </c>
      <c r="BL4" s="15" t="e">
        <f aca="false">BJ4+BK4</f>
        <v>#REF!</v>
      </c>
      <c r="BM4" s="15" t="e">
        <f aca="false">#REF!</f>
        <v>#REF!</v>
      </c>
      <c r="BN4" s="15" t="e">
        <f aca="false">BL4+BM4</f>
        <v>#REF!</v>
      </c>
      <c r="BO4" s="15" t="e">
        <f aca="false">#REF!</f>
        <v>#REF!</v>
      </c>
      <c r="BP4" s="15" t="e">
        <f aca="false">BN4+BO4</f>
        <v>#REF!</v>
      </c>
      <c r="BQ4" s="15" t="e">
        <f aca="false">#REF!</f>
        <v>#REF!</v>
      </c>
      <c r="BR4" s="15" t="e">
        <f aca="false">BP4+BQ4</f>
        <v>#REF!</v>
      </c>
      <c r="BS4" s="15" t="e">
        <f aca="false">#REF!</f>
        <v>#REF!</v>
      </c>
      <c r="BT4" s="15" t="e">
        <f aca="false">BR4+BS4</f>
        <v>#REF!</v>
      </c>
      <c r="BU4" s="15" t="e">
        <f aca="false">#REF!</f>
        <v>#REF!</v>
      </c>
      <c r="BV4" s="15" t="e">
        <f aca="false">BT4+BU4</f>
        <v>#REF!</v>
      </c>
      <c r="BW4" s="15" t="e">
        <f aca="false">#REF!</f>
        <v>#REF!</v>
      </c>
      <c r="BX4" s="15" t="e">
        <f aca="false">BV4+BW4</f>
        <v>#REF!</v>
      </c>
      <c r="BY4" s="15" t="e">
        <f aca="false">#REF!</f>
        <v>#REF!</v>
      </c>
      <c r="BZ4" s="15" t="e">
        <f aca="false">BX4+BY4</f>
        <v>#REF!</v>
      </c>
      <c r="CA4" s="15" t="e">
        <f aca="false">#REF!</f>
        <v>#REF!</v>
      </c>
      <c r="CB4" s="15" t="e">
        <f aca="false">BZ4+CA4</f>
        <v>#REF!</v>
      </c>
      <c r="CC4" s="15" t="n">
        <v>34131609</v>
      </c>
      <c r="CD4" s="15" t="n">
        <v>27747509</v>
      </c>
      <c r="CE4" s="15" t="n">
        <v>33691609</v>
      </c>
      <c r="CF4" s="15" t="n">
        <f aca="false">CG4-CE4</f>
        <v>0</v>
      </c>
      <c r="CG4" s="15" t="n">
        <v>33691609</v>
      </c>
      <c r="CH4" s="15" t="n">
        <f aca="false">BEMOWO!I12</f>
        <v>30084296</v>
      </c>
      <c r="CI4" s="15"/>
      <c r="CJ4" s="24" t="n">
        <v>1529684</v>
      </c>
      <c r="CK4" s="24" t="n">
        <v>1873260.59</v>
      </c>
      <c r="CL4" s="24" t="n">
        <f aca="false">[9]BEMOWO!$BE$13</f>
        <v>2483391.19</v>
      </c>
      <c r="CM4" s="15" t="n">
        <v>4269118</v>
      </c>
      <c r="CN4" s="31" t="e">
        <f aca="false">CH4/$CH$3</f>
        <v>#REF!</v>
      </c>
      <c r="CO4" s="26" t="n">
        <f aca="false">Kategorie!J12</f>
        <v>16</v>
      </c>
    </row>
    <row r="5" s="1" customFormat="true" ht="18" hidden="false" customHeight="true" outlineLevel="0" collapsed="false">
      <c r="A5" s="27" t="s">
        <v>76</v>
      </c>
      <c r="B5" s="28" t="s">
        <v>77</v>
      </c>
      <c r="C5" s="15" t="n">
        <v>29470460</v>
      </c>
      <c r="D5" s="15" t="n">
        <v>30782100</v>
      </c>
      <c r="E5" s="16" t="n">
        <v>19535868</v>
      </c>
      <c r="F5" s="16" t="n">
        <v>30091850</v>
      </c>
      <c r="G5" s="16" t="n">
        <f aca="false">P5-F5</f>
        <v>2431700</v>
      </c>
      <c r="H5" s="16" t="n">
        <v>30277650</v>
      </c>
      <c r="I5" s="16" t="n">
        <f aca="false">J5-H5</f>
        <v>300000</v>
      </c>
      <c r="J5" s="15" t="n">
        <v>30577650</v>
      </c>
      <c r="K5" s="16" t="n">
        <f aca="false">L5-J5</f>
        <v>0</v>
      </c>
      <c r="L5" s="16" t="n">
        <v>30577650</v>
      </c>
      <c r="M5" s="16" t="n">
        <f aca="false">N5-L5</f>
        <v>0</v>
      </c>
      <c r="N5" s="16" t="n">
        <v>30577650</v>
      </c>
      <c r="O5" s="16" t="n">
        <f aca="false">P5-L5</f>
        <v>1945900</v>
      </c>
      <c r="P5" s="15" t="n">
        <f aca="false">'[2]BIAŁOŁĘKA '!K9</f>
        <v>32523550</v>
      </c>
      <c r="Q5" s="17" t="n">
        <v>32583550</v>
      </c>
      <c r="R5" s="17" t="n">
        <v>13343815</v>
      </c>
      <c r="S5" s="18" t="n">
        <f aca="false">13343815/Q5</f>
        <v>0.409526125913229</v>
      </c>
      <c r="T5" s="19" t="n">
        <f aca="false">'[2]BIAŁOŁĘKA '!$AV$9</f>
        <v>32583550</v>
      </c>
      <c r="U5" s="16" t="n">
        <v>7628899</v>
      </c>
      <c r="V5" s="20" t="n">
        <f aca="false">U5/N5</f>
        <v>0.249492652313046</v>
      </c>
      <c r="W5" s="15" t="n">
        <v>9143045</v>
      </c>
      <c r="X5" s="21" t="n">
        <f aca="false">W5/N5</f>
        <v>0.299010715342742</v>
      </c>
      <c r="Y5" s="15"/>
      <c r="Z5" s="19" t="n">
        <v>15837486.49</v>
      </c>
      <c r="AA5" s="22" t="n">
        <f aca="false">Z5/T5</f>
        <v>0.486057734347547</v>
      </c>
      <c r="AB5" s="15" t="n">
        <f aca="false">'[10]wersja z dnia 30 sierpnia 2004'!$K$9</f>
        <v>32668041</v>
      </c>
      <c r="AC5" s="15" t="n">
        <f aca="false">'[11]plan 27 września'!$K$9</f>
        <v>27470000.34</v>
      </c>
      <c r="AD5" s="15" t="n">
        <f aca="false">[5]bialoleka!$L$10*1000</f>
        <v>27470000</v>
      </c>
      <c r="AE5" s="15" t="n">
        <v>27470000</v>
      </c>
      <c r="AF5" s="15" t="n">
        <v>28902888</v>
      </c>
      <c r="AG5" s="15" t="n">
        <f aca="false">0.85*AF5</f>
        <v>24567454.8</v>
      </c>
      <c r="AH5" s="15" t="n">
        <v>3000000</v>
      </c>
      <c r="AI5" s="15" t="n">
        <f aca="false">AG5+AH5</f>
        <v>27567454.8</v>
      </c>
      <c r="AJ5" s="15" t="n">
        <f aca="false">AF5-AM5</f>
        <v>173829</v>
      </c>
      <c r="AK5" s="15" t="n">
        <f aca="false">AF5+AH5</f>
        <v>31902888</v>
      </c>
      <c r="AL5" s="15" t="n">
        <v>28729059</v>
      </c>
      <c r="AM5" s="15" t="n">
        <v>28729059</v>
      </c>
      <c r="AN5" s="29" t="n">
        <v>0.9958</v>
      </c>
      <c r="AO5" s="15" t="n">
        <v>29964036</v>
      </c>
      <c r="AP5" s="30" t="n">
        <v>0.95</v>
      </c>
      <c r="AQ5" s="15" t="n">
        <f aca="false">AP5*AF5</f>
        <v>27457743.6</v>
      </c>
      <c r="AR5" s="15" t="n">
        <f aca="false">[12]DZIELNICA!$K$9</f>
        <v>41570345</v>
      </c>
      <c r="AS5" s="15" t="n">
        <f aca="false">[7]BIAŁOŁĘKA!$I$9</f>
        <v>28819059</v>
      </c>
      <c r="AT5" s="15" t="n">
        <f aca="false">28819059+4000000+500000+780000</f>
        <v>34099059</v>
      </c>
      <c r="AU5" s="15"/>
      <c r="AV5" s="15" t="n">
        <f aca="false">AS5+AU5</f>
        <v>28819059</v>
      </c>
      <c r="AW5" s="15"/>
      <c r="AX5" s="15"/>
      <c r="AY5" s="15"/>
      <c r="AZ5" s="15" t="n">
        <f aca="false">AV5+AW5+AX5+AY5</f>
        <v>28819059</v>
      </c>
      <c r="BA5" s="15" t="n">
        <f aca="false">[8]BIAŁOŁĘKA!$BF$9</f>
        <v>29937721</v>
      </c>
      <c r="BB5" s="15" t="e">
        <f aca="false">#REF!</f>
        <v>#REF!</v>
      </c>
      <c r="BC5" s="15" t="e">
        <f aca="false">#REF!</f>
        <v>#REF!</v>
      </c>
      <c r="BD5" s="15" t="e">
        <f aca="false">#REF!</f>
        <v>#REF!</v>
      </c>
      <c r="BE5" s="15" t="e">
        <f aca="false">#REF!</f>
        <v>#REF!</v>
      </c>
      <c r="BF5" s="15" t="e">
        <f aca="false">#REF!</f>
        <v>#REF!</v>
      </c>
      <c r="BG5" s="15" t="e">
        <f aca="false">#REF!</f>
        <v>#REF!</v>
      </c>
      <c r="BH5" s="15" t="e">
        <f aca="false">#REF!</f>
        <v>#REF!</v>
      </c>
      <c r="BI5" s="15" t="e">
        <f aca="false">#REF!</f>
        <v>#REF!</v>
      </c>
      <c r="BJ5" s="15" t="e">
        <f aca="false">#REF!</f>
        <v>#REF!</v>
      </c>
      <c r="BK5" s="15" t="e">
        <f aca="false">#REF!</f>
        <v>#REF!</v>
      </c>
      <c r="BL5" s="15" t="e">
        <f aca="false">BJ5+BK5</f>
        <v>#REF!</v>
      </c>
      <c r="BM5" s="15" t="e">
        <f aca="false">#REF!</f>
        <v>#REF!</v>
      </c>
      <c r="BN5" s="15" t="e">
        <f aca="false">BL5+BM5</f>
        <v>#REF!</v>
      </c>
      <c r="BO5" s="15" t="e">
        <f aca="false">#REF!</f>
        <v>#REF!</v>
      </c>
      <c r="BP5" s="15" t="e">
        <f aca="false">BN5+BO5</f>
        <v>#REF!</v>
      </c>
      <c r="BQ5" s="15" t="e">
        <f aca="false">#REF!</f>
        <v>#REF!</v>
      </c>
      <c r="BR5" s="15" t="e">
        <f aca="false">BP5+BQ5</f>
        <v>#REF!</v>
      </c>
      <c r="BS5" s="15" t="e">
        <f aca="false">#REF!</f>
        <v>#REF!</v>
      </c>
      <c r="BT5" s="15" t="e">
        <f aca="false">BR5+BS5</f>
        <v>#REF!</v>
      </c>
      <c r="BU5" s="15" t="e">
        <f aca="false">#REF!</f>
        <v>#REF!</v>
      </c>
      <c r="BV5" s="15" t="e">
        <f aca="false">BT5+BU5</f>
        <v>#REF!</v>
      </c>
      <c r="BW5" s="15" t="e">
        <f aca="false">#REF!</f>
        <v>#REF!</v>
      </c>
      <c r="BX5" s="15" t="e">
        <f aca="false">BV5+BW5</f>
        <v>#REF!</v>
      </c>
      <c r="BY5" s="15" t="e">
        <f aca="false">#REF!</f>
        <v>#REF!</v>
      </c>
      <c r="BZ5" s="15" t="e">
        <f aca="false">BX5+BY5</f>
        <v>#REF!</v>
      </c>
      <c r="CA5" s="15" t="e">
        <f aca="false">#REF!</f>
        <v>#REF!</v>
      </c>
      <c r="CB5" s="15" t="e">
        <f aca="false">BZ5+CA5</f>
        <v>#REF!</v>
      </c>
      <c r="CC5" s="15" t="n">
        <v>43513999</v>
      </c>
      <c r="CD5" s="15" t="n">
        <v>41518952</v>
      </c>
      <c r="CE5" s="32" t="n">
        <v>46346796</v>
      </c>
      <c r="CF5" s="15" t="n">
        <f aca="false">CG5-CE5</f>
        <v>0</v>
      </c>
      <c r="CG5" s="15" t="n">
        <v>46346796</v>
      </c>
      <c r="CH5" s="15" t="n">
        <f aca="false">BIAŁOŁĘKA!I12</f>
        <v>44360490</v>
      </c>
      <c r="CI5" s="15"/>
      <c r="CJ5" s="24" t="n">
        <v>1369218.61</v>
      </c>
      <c r="CK5" s="24" t="n">
        <v>1494167.69</v>
      </c>
      <c r="CL5" s="24" t="n">
        <f aca="false">[9]BIAŁOŁĘKA!$BE$9</f>
        <v>2245472.91</v>
      </c>
      <c r="CM5" s="15" t="n">
        <v>3478752.55</v>
      </c>
      <c r="CN5" s="31" t="e">
        <f aca="false">CH5/$CH$3</f>
        <v>#REF!</v>
      </c>
      <c r="CO5" s="26" t="n">
        <f aca="false">Kategorie!J17</f>
        <v>44</v>
      </c>
    </row>
    <row r="6" s="1" customFormat="true" ht="18" hidden="false" customHeight="true" outlineLevel="0" collapsed="false">
      <c r="A6" s="27" t="s">
        <v>78</v>
      </c>
      <c r="B6" s="28" t="s">
        <v>79</v>
      </c>
      <c r="C6" s="15" t="n">
        <v>19758000</v>
      </c>
      <c r="D6" s="15" t="n">
        <v>19003751</v>
      </c>
      <c r="E6" s="16" t="n">
        <v>18141727</v>
      </c>
      <c r="F6" s="16" t="n">
        <v>22916345</v>
      </c>
      <c r="G6" s="16" t="n">
        <f aca="false">P6-F6</f>
        <v>243000</v>
      </c>
      <c r="H6" s="16" t="n">
        <v>22935145</v>
      </c>
      <c r="I6" s="16" t="n">
        <f aca="false">J6-H6</f>
        <v>34200</v>
      </c>
      <c r="J6" s="15" t="n">
        <v>22969345</v>
      </c>
      <c r="K6" s="16" t="n">
        <f aca="false">L6-J6</f>
        <v>0</v>
      </c>
      <c r="L6" s="16" t="n">
        <v>22969345</v>
      </c>
      <c r="M6" s="16" t="n">
        <f aca="false">N6-L6</f>
        <v>0</v>
      </c>
      <c r="N6" s="16" t="n">
        <v>22969345</v>
      </c>
      <c r="O6" s="16" t="n">
        <f aca="false">P6-L6</f>
        <v>190000</v>
      </c>
      <c r="P6" s="15" t="n">
        <f aca="false">[2]BIELANY!K9</f>
        <v>23159345</v>
      </c>
      <c r="Q6" s="17" t="n">
        <v>23159345</v>
      </c>
      <c r="R6" s="17" t="n">
        <v>2603991.56</v>
      </c>
      <c r="S6" s="18" t="n">
        <f aca="false">2603991.56/Q6</f>
        <v>0.112438048658112</v>
      </c>
      <c r="T6" s="19" t="n">
        <f aca="false">[2]BIELANY!$BN$9</f>
        <v>23159345</v>
      </c>
      <c r="U6" s="16" t="n">
        <v>2603991</v>
      </c>
      <c r="V6" s="20" t="n">
        <f aca="false">U6/N6</f>
        <v>0.113368099961057</v>
      </c>
      <c r="W6" s="15" t="n">
        <v>3433690</v>
      </c>
      <c r="X6" s="21" t="n">
        <f aca="false">W6/N6</f>
        <v>0.14949011388875</v>
      </c>
      <c r="Y6" s="15" t="n">
        <f aca="false">4398923.67</f>
        <v>4398923.67</v>
      </c>
      <c r="Z6" s="19" t="n">
        <v>6578155.92</v>
      </c>
      <c r="AA6" s="22" t="n">
        <f aca="false">Z6/T6</f>
        <v>0.284038944970162</v>
      </c>
      <c r="AB6" s="15" t="n">
        <f aca="false">'[13]inwestycje plus zakupy'!$K$12</f>
        <v>40531680</v>
      </c>
      <c r="AC6" s="15" t="n">
        <f aca="false">[14]Arkusz1!$K$9</f>
        <v>20595000</v>
      </c>
      <c r="AD6" s="15" t="n">
        <f aca="false">[5]bielany!$L$10*1000</f>
        <v>20962000</v>
      </c>
      <c r="AE6" s="15" t="n">
        <v>20595000</v>
      </c>
      <c r="AF6" s="15" t="n">
        <v>27673838</v>
      </c>
      <c r="AG6" s="15" t="n">
        <f aca="false">0.85*AF6</f>
        <v>23522762.3</v>
      </c>
      <c r="AH6" s="15" t="n">
        <v>1500000</v>
      </c>
      <c r="AI6" s="15" t="n">
        <f aca="false">AG6+AH6</f>
        <v>25022762.3</v>
      </c>
      <c r="AJ6" s="15" t="n">
        <f aca="false">AF6-AM6</f>
        <v>2020838</v>
      </c>
      <c r="AK6" s="15" t="n">
        <f aca="false">AF6+AH6</f>
        <v>29173838</v>
      </c>
      <c r="AL6" s="15" t="n">
        <v>25103000</v>
      </c>
      <c r="AM6" s="15" t="n">
        <f aca="false">27653000-2000000</f>
        <v>25653000</v>
      </c>
      <c r="AN6" s="29" t="n">
        <v>0.634918002849058</v>
      </c>
      <c r="AO6" s="15" t="n">
        <v>14548045</v>
      </c>
      <c r="AP6" s="30" t="n">
        <v>0.9</v>
      </c>
      <c r="AQ6" s="15" t="n">
        <f aca="false">AP6*AF6</f>
        <v>24906454.2</v>
      </c>
      <c r="AR6" s="15" t="n">
        <f aca="false">[15]Arkusz1!$J$9</f>
        <v>47081980</v>
      </c>
      <c r="AS6" s="15" t="n">
        <f aca="false">[7]BIELANY!$I$9</f>
        <v>25653000</v>
      </c>
      <c r="AT6" s="15" t="n">
        <v>33851900</v>
      </c>
      <c r="AU6" s="15" t="n">
        <f aca="false">1500000-5000000</f>
        <v>-3500000</v>
      </c>
      <c r="AV6" s="15" t="n">
        <f aca="false">AS6+AU6</f>
        <v>22153000</v>
      </c>
      <c r="AW6" s="15" t="n">
        <v>340000</v>
      </c>
      <c r="AX6" s="15"/>
      <c r="AY6" s="15"/>
      <c r="AZ6" s="15" t="n">
        <f aca="false">AV6+AW6+AX6+AY6</f>
        <v>22493000</v>
      </c>
      <c r="BA6" s="15" t="n">
        <f aca="false">[8]BIELANY!$BF$9</f>
        <v>28780838</v>
      </c>
      <c r="BB6" s="15" t="e">
        <f aca="false">#REF!</f>
        <v>#REF!</v>
      </c>
      <c r="BC6" s="15" t="e">
        <f aca="false">#REF!</f>
        <v>#REF!</v>
      </c>
      <c r="BD6" s="15" t="e">
        <f aca="false">#REF!</f>
        <v>#REF!</v>
      </c>
      <c r="BE6" s="15" t="e">
        <f aca="false">#REF!</f>
        <v>#REF!</v>
      </c>
      <c r="BF6" s="15" t="e">
        <f aca="false">#REF!</f>
        <v>#REF!</v>
      </c>
      <c r="BG6" s="15" t="e">
        <f aca="false">#REF!</f>
        <v>#REF!</v>
      </c>
      <c r="BH6" s="15" t="e">
        <f aca="false">#REF!</f>
        <v>#REF!</v>
      </c>
      <c r="BI6" s="15" t="e">
        <f aca="false">#REF!</f>
        <v>#REF!</v>
      </c>
      <c r="BJ6" s="15" t="e">
        <f aca="false">#REF!</f>
        <v>#REF!</v>
      </c>
      <c r="BK6" s="15" t="e">
        <f aca="false">#REF!</f>
        <v>#REF!</v>
      </c>
      <c r="BL6" s="15" t="e">
        <f aca="false">BJ6+BK6</f>
        <v>#REF!</v>
      </c>
      <c r="BM6" s="15" t="e">
        <f aca="false">#REF!</f>
        <v>#REF!</v>
      </c>
      <c r="BN6" s="15" t="e">
        <f aca="false">BL6+BM6</f>
        <v>#REF!</v>
      </c>
      <c r="BO6" s="15" t="e">
        <f aca="false">#REF!</f>
        <v>#REF!</v>
      </c>
      <c r="BP6" s="15" t="e">
        <f aca="false">BN6+BO6</f>
        <v>#REF!</v>
      </c>
      <c r="BQ6" s="15" t="e">
        <f aca="false">#REF!</f>
        <v>#REF!</v>
      </c>
      <c r="BR6" s="15" t="e">
        <f aca="false">BP6+BQ6</f>
        <v>#REF!</v>
      </c>
      <c r="BS6" s="15" t="e">
        <f aca="false">#REF!</f>
        <v>#REF!</v>
      </c>
      <c r="BT6" s="15" t="e">
        <f aca="false">BR6+BS6</f>
        <v>#REF!</v>
      </c>
      <c r="BU6" s="15" t="e">
        <f aca="false">#REF!</f>
        <v>#REF!</v>
      </c>
      <c r="BV6" s="15" t="e">
        <f aca="false">BT6+BU6</f>
        <v>#REF!</v>
      </c>
      <c r="BW6" s="15" t="e">
        <f aca="false">#REF!</f>
        <v>#REF!</v>
      </c>
      <c r="BX6" s="15" t="e">
        <f aca="false">BV6+BW6</f>
        <v>#REF!</v>
      </c>
      <c r="BY6" s="15" t="e">
        <f aca="false">#REF!</f>
        <v>#REF!</v>
      </c>
      <c r="BZ6" s="15" t="e">
        <f aca="false">BX6+BY6</f>
        <v>#REF!</v>
      </c>
      <c r="CA6" s="15" t="e">
        <f aca="false">#REF!</f>
        <v>#REF!</v>
      </c>
      <c r="CB6" s="15" t="e">
        <f aca="false">BZ6+CA6</f>
        <v>#REF!</v>
      </c>
      <c r="CC6" s="15" t="n">
        <v>45441600</v>
      </c>
      <c r="CD6" s="15" t="n">
        <v>25882000</v>
      </c>
      <c r="CE6" s="15" t="n">
        <v>34656600</v>
      </c>
      <c r="CF6" s="15" t="n">
        <f aca="false">CG6-CE6</f>
        <v>0</v>
      </c>
      <c r="CG6" s="15" t="n">
        <v>34656600</v>
      </c>
      <c r="CH6" s="15" t="n">
        <f aca="false">BIELANY!I12</f>
        <v>30312000</v>
      </c>
      <c r="CI6" s="15"/>
      <c r="CJ6" s="24" t="n">
        <v>240158.5</v>
      </c>
      <c r="CK6" s="24" t="n">
        <v>333869.72</v>
      </c>
      <c r="CL6" s="24" t="n">
        <f aca="false">[9]BIELANY!$BF$9</f>
        <v>1345195</v>
      </c>
      <c r="CM6" s="15" t="n">
        <v>2260208</v>
      </c>
      <c r="CN6" s="31" t="e">
        <f aca="false">CH6/$CH$3</f>
        <v>#REF!</v>
      </c>
      <c r="CO6" s="26" t="n">
        <f aca="false">Kategorie!J22</f>
        <v>27</v>
      </c>
    </row>
    <row r="7" s="1" customFormat="true" ht="18" hidden="false" customHeight="true" outlineLevel="0" collapsed="false">
      <c r="A7" s="33" t="s">
        <v>80</v>
      </c>
      <c r="B7" s="28" t="s">
        <v>81</v>
      </c>
      <c r="C7" s="15" t="n">
        <v>12273746</v>
      </c>
      <c r="D7" s="15" t="n">
        <v>11237496</v>
      </c>
      <c r="E7" s="16" t="n">
        <v>8820461</v>
      </c>
      <c r="F7" s="16" t="n">
        <v>26192922</v>
      </c>
      <c r="G7" s="16" t="n">
        <f aca="false">P7-F7</f>
        <v>-1740000</v>
      </c>
      <c r="H7" s="16" t="n">
        <v>26257922</v>
      </c>
      <c r="I7" s="16" t="n">
        <f aca="false">J7-H7</f>
        <v>0</v>
      </c>
      <c r="J7" s="15" t="n">
        <v>26257922</v>
      </c>
      <c r="K7" s="16" t="n">
        <f aca="false">L7-J7</f>
        <v>0</v>
      </c>
      <c r="L7" s="16" t="n">
        <v>26257922</v>
      </c>
      <c r="M7" s="16" t="n">
        <f aca="false">N7-L7</f>
        <v>-2305000</v>
      </c>
      <c r="N7" s="16" t="n">
        <v>23952922</v>
      </c>
      <c r="O7" s="16" t="n">
        <f aca="false">P7-L7</f>
        <v>-1805000</v>
      </c>
      <c r="P7" s="15" t="n">
        <f aca="false">[2]MOKOTÓW!K9</f>
        <v>24452922</v>
      </c>
      <c r="Q7" s="17" t="n">
        <v>26192922</v>
      </c>
      <c r="R7" s="17" t="n">
        <v>3055422.85</v>
      </c>
      <c r="S7" s="18" t="n">
        <f aca="false">3055422.85/Q7</f>
        <v>0.116650706248047</v>
      </c>
      <c r="T7" s="19" t="n">
        <f aca="false">[2]MOKOTÓW!$L$9</f>
        <v>26192922</v>
      </c>
      <c r="U7" s="16" t="n">
        <v>1441950</v>
      </c>
      <c r="V7" s="20" t="n">
        <f aca="false">U7/N7</f>
        <v>0.0601993360142032</v>
      </c>
      <c r="W7" s="15" t="n">
        <v>2143250</v>
      </c>
      <c r="X7" s="21" t="n">
        <f aca="false">W7/N7</f>
        <v>0.0894776011043663</v>
      </c>
      <c r="Y7" s="15" t="n">
        <f aca="false">2426111.51</f>
        <v>2426111.51</v>
      </c>
      <c r="Z7" s="19" t="n">
        <v>3091619.39</v>
      </c>
      <c r="AA7" s="22" t="n">
        <f aca="false">Z7/T7</f>
        <v>0.118032626905849</v>
      </c>
      <c r="AB7" s="15" t="n">
        <f aca="false">[16]Arkusz1!$M$9</f>
        <v>42843489</v>
      </c>
      <c r="AC7" s="15" t="n">
        <f aca="false">[17]Arkusz1!$M$9</f>
        <v>27597700</v>
      </c>
      <c r="AD7" s="15" t="n">
        <f aca="false">[5]mokotow!$L$10*1000</f>
        <v>26601000</v>
      </c>
      <c r="AE7" s="15" t="n">
        <v>27597700</v>
      </c>
      <c r="AF7" s="15" t="n">
        <v>27826641</v>
      </c>
      <c r="AG7" s="15" t="n">
        <f aca="false">0.85*AF7</f>
        <v>23652644.85</v>
      </c>
      <c r="AH7" s="15"/>
      <c r="AI7" s="15" t="n">
        <f aca="false">AG7+AH7</f>
        <v>23652644.85</v>
      </c>
      <c r="AJ7" s="15" t="n">
        <f aca="false">AF7-AM7</f>
        <v>3774724</v>
      </c>
      <c r="AK7" s="15" t="n">
        <f aca="false">AF7+AH7</f>
        <v>27826641</v>
      </c>
      <c r="AL7" s="15" t="n">
        <v>23500000</v>
      </c>
      <c r="AM7" s="15" t="n">
        <v>24051917</v>
      </c>
      <c r="AN7" s="29" t="n">
        <v>0.3546</v>
      </c>
      <c r="AO7" s="15" t="n">
        <v>11902291</v>
      </c>
      <c r="AP7" s="30" t="n">
        <v>0.8</v>
      </c>
      <c r="AQ7" s="15" t="n">
        <f aca="false">AP7*AF7</f>
        <v>22261312.8</v>
      </c>
      <c r="AR7" s="15" t="n">
        <f aca="false">[18]MOKOTÓW!$J$12</f>
        <v>34433417</v>
      </c>
      <c r="AS7" s="15" t="n">
        <f aca="false">[7]MOKOTÓW!$I$9</f>
        <v>23954917</v>
      </c>
      <c r="AT7" s="15" t="n">
        <v>32177417</v>
      </c>
      <c r="AU7" s="15" t="n">
        <v>176710</v>
      </c>
      <c r="AV7" s="15" t="n">
        <f aca="false">AS7+AU7</f>
        <v>24131627</v>
      </c>
      <c r="AW7" s="15"/>
      <c r="AX7" s="15"/>
      <c r="AY7" s="15"/>
      <c r="AZ7" s="15" t="n">
        <f aca="false">AV7+AW7+AX7+AY7</f>
        <v>24131627</v>
      </c>
      <c r="BA7" s="15" t="n">
        <f aca="false">[8]MOKOTÓW!$BF$9</f>
        <v>32660947</v>
      </c>
      <c r="BB7" s="15" t="e">
        <f aca="false">#REF!</f>
        <v>#REF!</v>
      </c>
      <c r="BC7" s="15" t="e">
        <f aca="false">#REF!</f>
        <v>#REF!</v>
      </c>
      <c r="BD7" s="15" t="e">
        <f aca="false">#REF!</f>
        <v>#REF!</v>
      </c>
      <c r="BE7" s="15" t="e">
        <f aca="false">#REF!</f>
        <v>#REF!</v>
      </c>
      <c r="BF7" s="15" t="e">
        <f aca="false">#REF!</f>
        <v>#REF!</v>
      </c>
      <c r="BG7" s="15" t="e">
        <f aca="false">#REF!</f>
        <v>#REF!</v>
      </c>
      <c r="BH7" s="15" t="e">
        <f aca="false">#REF!</f>
        <v>#REF!</v>
      </c>
      <c r="BI7" s="15" t="e">
        <f aca="false">#REF!</f>
        <v>#REF!</v>
      </c>
      <c r="BJ7" s="15" t="e">
        <f aca="false">#REF!</f>
        <v>#REF!</v>
      </c>
      <c r="BK7" s="15" t="e">
        <f aca="false">#REF!</f>
        <v>#REF!</v>
      </c>
      <c r="BL7" s="15" t="e">
        <f aca="false">BJ7+BK7</f>
        <v>#REF!</v>
      </c>
      <c r="BM7" s="15" t="e">
        <f aca="false">#REF!</f>
        <v>#REF!</v>
      </c>
      <c r="BN7" s="15" t="e">
        <f aca="false">BL7+BM7</f>
        <v>#REF!</v>
      </c>
      <c r="BO7" s="15" t="e">
        <f aca="false">#REF!</f>
        <v>#REF!</v>
      </c>
      <c r="BP7" s="15" t="e">
        <f aca="false">BN7+BO7</f>
        <v>#REF!</v>
      </c>
      <c r="BQ7" s="15" t="e">
        <f aca="false">#REF!</f>
        <v>#REF!</v>
      </c>
      <c r="BR7" s="15" t="e">
        <f aca="false">BP7+BQ7</f>
        <v>#REF!</v>
      </c>
      <c r="BS7" s="15" t="e">
        <f aca="false">#REF!</f>
        <v>#REF!</v>
      </c>
      <c r="BT7" s="15" t="e">
        <f aca="false">BR7+BS7</f>
        <v>#REF!</v>
      </c>
      <c r="BU7" s="15" t="e">
        <f aca="false">#REF!</f>
        <v>#REF!</v>
      </c>
      <c r="BV7" s="15" t="e">
        <f aca="false">BT7+BU7</f>
        <v>#REF!</v>
      </c>
      <c r="BW7" s="15" t="e">
        <f aca="false">#REF!</f>
        <v>#REF!</v>
      </c>
      <c r="BX7" s="15" t="e">
        <f aca="false">BV7+BW7</f>
        <v>#REF!</v>
      </c>
      <c r="BY7" s="15" t="e">
        <f aca="false">#REF!</f>
        <v>#REF!</v>
      </c>
      <c r="BZ7" s="15" t="e">
        <f aca="false">BX7+BY7</f>
        <v>#REF!</v>
      </c>
      <c r="CA7" s="15" t="e">
        <f aca="false">#REF!</f>
        <v>#REF!</v>
      </c>
      <c r="CB7" s="15" t="e">
        <f aca="false">BZ7+CA7</f>
        <v>#REF!</v>
      </c>
      <c r="CC7" s="15" t="n">
        <v>40148290</v>
      </c>
      <c r="CD7" s="15" t="n">
        <v>28076590</v>
      </c>
      <c r="CE7" s="15" t="n">
        <f aca="false">38986590</f>
        <v>38986590</v>
      </c>
      <c r="CF7" s="15" t="n">
        <f aca="false">CG7-CE7</f>
        <v>0</v>
      </c>
      <c r="CG7" s="15" t="n">
        <f aca="false">38986590</f>
        <v>38986590</v>
      </c>
      <c r="CH7" s="15" t="n">
        <f aca="false">MOKOTÓW!I12</f>
        <v>31946590</v>
      </c>
      <c r="CI7" s="15"/>
      <c r="CJ7" s="24" t="n">
        <v>1473986.74</v>
      </c>
      <c r="CK7" s="24" t="n">
        <v>2396561.97</v>
      </c>
      <c r="CL7" s="24" t="n">
        <f aca="false">[9]MOKOTÓW!$BE$9</f>
        <v>3580451</v>
      </c>
      <c r="CM7" s="15" t="n">
        <v>6337095</v>
      </c>
      <c r="CN7" s="31" t="e">
        <f aca="false">CH7/$CH$3</f>
        <v>#REF!</v>
      </c>
      <c r="CO7" s="26" t="n">
        <f aca="false">Kategorie!J27</f>
        <v>57</v>
      </c>
    </row>
    <row r="8" s="1" customFormat="true" ht="18" hidden="false" customHeight="true" outlineLevel="0" collapsed="false">
      <c r="A8" s="33" t="s">
        <v>82</v>
      </c>
      <c r="B8" s="28" t="s">
        <v>83</v>
      </c>
      <c r="C8" s="15" t="n">
        <v>3305000</v>
      </c>
      <c r="D8" s="15" t="n">
        <v>3495000</v>
      </c>
      <c r="E8" s="16" t="n">
        <v>3079490</v>
      </c>
      <c r="F8" s="16" t="n">
        <v>8436000</v>
      </c>
      <c r="G8" s="16" t="n">
        <f aca="false">P8-F8</f>
        <v>-883800</v>
      </c>
      <c r="H8" s="16" t="n">
        <v>8449800</v>
      </c>
      <c r="I8" s="16" t="n">
        <f aca="false">J8-H8</f>
        <v>0</v>
      </c>
      <c r="J8" s="15" t="n">
        <v>8449800</v>
      </c>
      <c r="K8" s="16" t="n">
        <f aca="false">L8-J8</f>
        <v>0</v>
      </c>
      <c r="L8" s="16" t="n">
        <v>8449800</v>
      </c>
      <c r="M8" s="16" t="n">
        <f aca="false">N8-L8</f>
        <v>27200</v>
      </c>
      <c r="N8" s="16" t="n">
        <v>8477000</v>
      </c>
      <c r="O8" s="16" t="n">
        <f aca="false">P8-L8</f>
        <v>-897600</v>
      </c>
      <c r="P8" s="15" t="n">
        <f aca="false">[2]OCHOTA!K9</f>
        <v>7552200</v>
      </c>
      <c r="Q8" s="17" t="n">
        <v>7652200</v>
      </c>
      <c r="R8" s="17" t="n">
        <v>1167717</v>
      </c>
      <c r="S8" s="18" t="n">
        <f aca="false">1167717/Q8</f>
        <v>0.15259886045843</v>
      </c>
      <c r="T8" s="19" t="n">
        <f aca="false">[2]OCHOTA!$AV$9</f>
        <v>7652200</v>
      </c>
      <c r="U8" s="16" t="n">
        <v>43951</v>
      </c>
      <c r="V8" s="20" t="n">
        <f aca="false">U8/N8</f>
        <v>0.0051847351657426</v>
      </c>
      <c r="W8" s="15" t="n">
        <v>72781</v>
      </c>
      <c r="X8" s="21" t="n">
        <f aca="false">W8/N8</f>
        <v>0.00858570248908812</v>
      </c>
      <c r="Y8" s="15" t="n">
        <f aca="false">448398.39</f>
        <v>448398.39</v>
      </c>
      <c r="Z8" s="19" t="n">
        <v>1780231.99</v>
      </c>
      <c r="AA8" s="22" t="n">
        <f aca="false">Z8/T8</f>
        <v>0.232643160136954</v>
      </c>
      <c r="AB8" s="15" t="n">
        <f aca="false">'[19]Wzor tabeli'!$K$9</f>
        <v>14714550</v>
      </c>
      <c r="AC8" s="15" t="n">
        <f aca="false">'[20]Wzor tabeli'!$K$9</f>
        <v>9604420</v>
      </c>
      <c r="AD8" s="15" t="n">
        <f aca="false">[5]ochota!$L$10*1000</f>
        <v>7687000</v>
      </c>
      <c r="AE8" s="15" t="n">
        <v>9604420</v>
      </c>
      <c r="AF8" s="15" t="n">
        <v>12498620</v>
      </c>
      <c r="AG8" s="15" t="n">
        <f aca="false">0.85*AF8</f>
        <v>10623827</v>
      </c>
      <c r="AH8" s="15"/>
      <c r="AI8" s="15" t="n">
        <f aca="false">AG8+AH8</f>
        <v>10623827</v>
      </c>
      <c r="AJ8" s="15" t="n">
        <f aca="false">AF8-AM8</f>
        <v>-849748</v>
      </c>
      <c r="AK8" s="15" t="n">
        <f aca="false">AF8+AH8</f>
        <v>12498620</v>
      </c>
      <c r="AL8" s="15" t="n">
        <v>11468368</v>
      </c>
      <c r="AM8" s="15" t="n">
        <v>13348368</v>
      </c>
      <c r="AN8" s="29" t="n">
        <v>0.656</v>
      </c>
      <c r="AO8" s="15" t="n">
        <v>5533601</v>
      </c>
      <c r="AP8" s="30" t="n">
        <v>0.6</v>
      </c>
      <c r="AQ8" s="15" t="n">
        <f aca="false">AP8*AF8</f>
        <v>7499172</v>
      </c>
      <c r="AR8" s="15" t="n">
        <f aca="false">[21]DZIELNICA!$K$9</f>
        <v>28273530</v>
      </c>
      <c r="AS8" s="15" t="n">
        <f aca="false">[7]OCHOTA!$I$9</f>
        <v>12693368</v>
      </c>
      <c r="AT8" s="15" t="n">
        <v>17067653</v>
      </c>
      <c r="AU8" s="15" t="n">
        <v>960000</v>
      </c>
      <c r="AV8" s="15" t="n">
        <f aca="false">AS8+AU8</f>
        <v>13653368</v>
      </c>
      <c r="AW8" s="15" t="n">
        <v>295000</v>
      </c>
      <c r="AX8" s="15"/>
      <c r="AY8" s="15"/>
      <c r="AZ8" s="15" t="n">
        <f aca="false">AV8+AW8+AX8+AY8</f>
        <v>13948368</v>
      </c>
      <c r="BA8" s="15" t="n">
        <f aca="false">[8]OCHOTA!$BF$9</f>
        <v>9405220</v>
      </c>
      <c r="BB8" s="15" t="e">
        <f aca="false">#REF!</f>
        <v>#REF!</v>
      </c>
      <c r="BC8" s="15" t="e">
        <f aca="false">#REF!</f>
        <v>#REF!</v>
      </c>
      <c r="BD8" s="15" t="e">
        <f aca="false">#REF!</f>
        <v>#REF!</v>
      </c>
      <c r="BE8" s="15" t="e">
        <f aca="false">#REF!</f>
        <v>#REF!</v>
      </c>
      <c r="BF8" s="15" t="e">
        <f aca="false">#REF!</f>
        <v>#REF!</v>
      </c>
      <c r="BG8" s="15" t="e">
        <f aca="false">#REF!</f>
        <v>#REF!</v>
      </c>
      <c r="BH8" s="15" t="e">
        <f aca="false">#REF!</f>
        <v>#REF!</v>
      </c>
      <c r="BI8" s="15" t="e">
        <f aca="false">#REF!</f>
        <v>#REF!</v>
      </c>
      <c r="BJ8" s="15" t="e">
        <f aca="false">#REF!</f>
        <v>#REF!</v>
      </c>
      <c r="BK8" s="15" t="e">
        <f aca="false">#REF!</f>
        <v>#REF!</v>
      </c>
      <c r="BL8" s="15" t="e">
        <f aca="false">BJ8+BK8</f>
        <v>#REF!</v>
      </c>
      <c r="BM8" s="15" t="e">
        <f aca="false">#REF!</f>
        <v>#REF!</v>
      </c>
      <c r="BN8" s="15" t="e">
        <f aca="false">BL8+BM8</f>
        <v>#REF!</v>
      </c>
      <c r="BO8" s="15" t="e">
        <f aca="false">#REF!</f>
        <v>#REF!</v>
      </c>
      <c r="BP8" s="15" t="e">
        <f aca="false">BN8+BO8</f>
        <v>#REF!</v>
      </c>
      <c r="BQ8" s="15" t="e">
        <f aca="false">#REF!</f>
        <v>#REF!</v>
      </c>
      <c r="BR8" s="15" t="e">
        <f aca="false">BP8+BQ8</f>
        <v>#REF!</v>
      </c>
      <c r="BS8" s="15" t="e">
        <f aca="false">#REF!</f>
        <v>#REF!</v>
      </c>
      <c r="BT8" s="15" t="e">
        <f aca="false">BR8+BS8</f>
        <v>#REF!</v>
      </c>
      <c r="BU8" s="15" t="e">
        <f aca="false">#REF!</f>
        <v>#REF!</v>
      </c>
      <c r="BV8" s="15" t="e">
        <f aca="false">BT8+BU8</f>
        <v>#REF!</v>
      </c>
      <c r="BW8" s="15" t="e">
        <f aca="false">#REF!</f>
        <v>#REF!</v>
      </c>
      <c r="BX8" s="15" t="e">
        <f aca="false">BV8+BW8</f>
        <v>#REF!</v>
      </c>
      <c r="BY8" s="15" t="e">
        <f aca="false">#REF!</f>
        <v>#REF!</v>
      </c>
      <c r="BZ8" s="15" t="e">
        <f aca="false">BX8+BY8</f>
        <v>#REF!</v>
      </c>
      <c r="CA8" s="15" t="e">
        <f aca="false">#REF!</f>
        <v>#REF!</v>
      </c>
      <c r="CB8" s="15" t="e">
        <f aca="false">BZ8+CA8</f>
        <v>#REF!</v>
      </c>
      <c r="CC8" s="15" t="n">
        <v>17360800</v>
      </c>
      <c r="CD8" s="15" t="n">
        <v>13648000</v>
      </c>
      <c r="CE8" s="15" t="n">
        <v>13648000</v>
      </c>
      <c r="CF8" s="15" t="n">
        <f aca="false">CG8-CE8</f>
        <v>0</v>
      </c>
      <c r="CG8" s="15" t="n">
        <v>13648000</v>
      </c>
      <c r="CH8" s="15" t="n">
        <f aca="false">OCHOTA!I12</f>
        <v>13648000</v>
      </c>
      <c r="CI8" s="15"/>
      <c r="CJ8" s="24" t="n">
        <v>788756.53</v>
      </c>
      <c r="CK8" s="24" t="n">
        <v>1510761.8</v>
      </c>
      <c r="CL8" s="24" t="n">
        <f aca="false">[9]OCHOTA!$BE$10</f>
        <v>2196105</v>
      </c>
      <c r="CM8" s="15" t="n">
        <v>2987712</v>
      </c>
      <c r="CN8" s="31" t="e">
        <f aca="false">CH8/$CH$3</f>
        <v>#REF!</v>
      </c>
      <c r="CO8" s="26" t="n">
        <f aca="false">Kategorie!J32</f>
        <v>21</v>
      </c>
    </row>
    <row r="9" s="1" customFormat="true" ht="18" hidden="false" customHeight="true" outlineLevel="0" collapsed="false">
      <c r="A9" s="33" t="s">
        <v>84</v>
      </c>
      <c r="B9" s="28" t="s">
        <v>85</v>
      </c>
      <c r="C9" s="15" t="n">
        <v>11667700</v>
      </c>
      <c r="D9" s="15" t="n">
        <v>10467290</v>
      </c>
      <c r="E9" s="16" t="n">
        <v>6861012</v>
      </c>
      <c r="F9" s="16" t="n">
        <v>12182000</v>
      </c>
      <c r="G9" s="16" t="n">
        <f aca="false">P9-F9</f>
        <v>1374211</v>
      </c>
      <c r="H9" s="16" t="n">
        <v>12205800</v>
      </c>
      <c r="I9" s="16" t="n">
        <f aca="false">J9-H9</f>
        <v>41200</v>
      </c>
      <c r="J9" s="15" t="n">
        <v>12247000</v>
      </c>
      <c r="K9" s="16" t="n">
        <f aca="false">L9-J9</f>
        <v>0</v>
      </c>
      <c r="L9" s="16" t="n">
        <v>12247000</v>
      </c>
      <c r="M9" s="16" t="n">
        <f aca="false">N9-L9</f>
        <v>0</v>
      </c>
      <c r="N9" s="16" t="n">
        <v>12247000</v>
      </c>
      <c r="O9" s="16" t="n">
        <f aca="false">P9-L9</f>
        <v>1309211</v>
      </c>
      <c r="P9" s="15" t="n">
        <f aca="false">'[2]PRAGA PD'!K9</f>
        <v>13556211</v>
      </c>
      <c r="Q9" s="17" t="n">
        <f aca="false">12724000+379211</f>
        <v>13103211</v>
      </c>
      <c r="R9" s="17" t="n">
        <v>2661536.41</v>
      </c>
      <c r="S9" s="18" t="n">
        <f aca="false">2661536.41/Q9</f>
        <v>0.203120930434532</v>
      </c>
      <c r="T9" s="19" t="n">
        <f aca="false">'[2]PRAGA PD'!$BN$9</f>
        <v>12724000</v>
      </c>
      <c r="U9" s="16" t="n">
        <v>1252359</v>
      </c>
      <c r="V9" s="20" t="n">
        <f aca="false">U9/N9</f>
        <v>0.102258430636074</v>
      </c>
      <c r="W9" s="15" t="n">
        <v>1387084</v>
      </c>
      <c r="X9" s="21" t="n">
        <f aca="false">W9/N9</f>
        <v>0.113259083857271</v>
      </c>
      <c r="Y9" s="15" t="n">
        <f aca="false">2303483.04</f>
        <v>2303483.04</v>
      </c>
      <c r="Z9" s="19" t="n">
        <v>3436763</v>
      </c>
      <c r="AA9" s="22" t="n">
        <f aca="false">Z9/T9</f>
        <v>0.270100833071361</v>
      </c>
      <c r="AB9" s="15" t="n">
        <f aca="false">'[22]inwestycje 2005 '!$K$9</f>
        <v>26600326</v>
      </c>
      <c r="AC9" s="15" t="n">
        <f aca="false">[23]Arkusz1!$K$9</f>
        <v>12411926</v>
      </c>
      <c r="AD9" s="15" t="n">
        <f aca="false">[5]pragapoludnie!$L$10*1000</f>
        <v>12280000</v>
      </c>
      <c r="AE9" s="15" t="n">
        <v>12411926</v>
      </c>
      <c r="AF9" s="15" t="n">
        <v>15466041</v>
      </c>
      <c r="AG9" s="15" t="n">
        <f aca="false">0.85*AF9</f>
        <v>13146134.85</v>
      </c>
      <c r="AH9" s="15" t="n">
        <v>2000000</v>
      </c>
      <c r="AI9" s="15" t="n">
        <f aca="false">AG9+AH9</f>
        <v>15146134.85</v>
      </c>
      <c r="AJ9" s="15" t="n">
        <f aca="false">AF9-AM9</f>
        <v>-2307260</v>
      </c>
      <c r="AK9" s="15" t="n">
        <f aca="false">AF9+AH9</f>
        <v>17466041</v>
      </c>
      <c r="AL9" s="15" t="n">
        <v>17773301</v>
      </c>
      <c r="AM9" s="15" t="n">
        <v>17773301</v>
      </c>
      <c r="AN9" s="29" t="n">
        <v>0.8228</v>
      </c>
      <c r="AO9" s="15" t="n">
        <v>10061849</v>
      </c>
      <c r="AP9" s="30" t="n">
        <v>0.75</v>
      </c>
      <c r="AQ9" s="15" t="n">
        <f aca="false">AP9*AF9</f>
        <v>11599530.75</v>
      </c>
      <c r="AR9" s="15" t="n">
        <f aca="false">[24]DZIELNICA!$K$9</f>
        <v>34648447</v>
      </c>
      <c r="AS9" s="15" t="n">
        <f aca="false">'[7]PRAGA PD'!$I$9</f>
        <v>17773301</v>
      </c>
      <c r="AT9" s="15" t="n">
        <f aca="false">17773301+870536+5561062+50000</f>
        <v>24254899</v>
      </c>
      <c r="AU9" s="15"/>
      <c r="AV9" s="15" t="n">
        <f aca="false">AS9+AU9</f>
        <v>17773301</v>
      </c>
      <c r="AW9" s="15"/>
      <c r="AX9" s="15" t="n">
        <v>4023000</v>
      </c>
      <c r="AY9" s="15"/>
      <c r="AZ9" s="15" t="n">
        <f aca="false">AV9+AW9+AX9+AY9</f>
        <v>21796301</v>
      </c>
      <c r="BA9" s="15" t="n">
        <f aca="false">'[8]PRAGA PN'!$BF$9</f>
        <v>13995517</v>
      </c>
      <c r="BB9" s="15" t="e">
        <f aca="false">#REF!</f>
        <v>#REF!</v>
      </c>
      <c r="BC9" s="15" t="e">
        <f aca="false">#REF!</f>
        <v>#REF!</v>
      </c>
      <c r="BD9" s="15" t="e">
        <f aca="false">#REF!</f>
        <v>#REF!</v>
      </c>
      <c r="BE9" s="15" t="e">
        <f aca="false">#REF!</f>
        <v>#REF!</v>
      </c>
      <c r="BF9" s="15" t="e">
        <f aca="false">#REF!</f>
        <v>#REF!</v>
      </c>
      <c r="BG9" s="15" t="e">
        <f aca="false">#REF!</f>
        <v>#REF!</v>
      </c>
      <c r="BH9" s="15" t="e">
        <f aca="false">#REF!</f>
        <v>#REF!</v>
      </c>
      <c r="BI9" s="15" t="e">
        <f aca="false">#REF!</f>
        <v>#REF!</v>
      </c>
      <c r="BJ9" s="15" t="e">
        <f aca="false">#REF!</f>
        <v>#REF!</v>
      </c>
      <c r="BK9" s="15" t="e">
        <f aca="false">#REF!</f>
        <v>#REF!</v>
      </c>
      <c r="BL9" s="15" t="e">
        <f aca="false">BJ9+BK9</f>
        <v>#REF!</v>
      </c>
      <c r="BM9" s="15" t="e">
        <f aca="false">#REF!</f>
        <v>#REF!</v>
      </c>
      <c r="BN9" s="15" t="e">
        <f aca="false">BL9+BM9</f>
        <v>#REF!</v>
      </c>
      <c r="BO9" s="15" t="e">
        <f aca="false">#REF!</f>
        <v>#REF!</v>
      </c>
      <c r="BP9" s="15" t="e">
        <f aca="false">BN9+BO9</f>
        <v>#REF!</v>
      </c>
      <c r="BQ9" s="15" t="e">
        <f aca="false">#REF!</f>
        <v>#REF!</v>
      </c>
      <c r="BR9" s="15" t="e">
        <f aca="false">BP9+BQ9</f>
        <v>#REF!</v>
      </c>
      <c r="BS9" s="15" t="e">
        <f aca="false">#REF!</f>
        <v>#REF!</v>
      </c>
      <c r="BT9" s="15" t="e">
        <f aca="false">BR9+BS9</f>
        <v>#REF!</v>
      </c>
      <c r="BU9" s="15" t="e">
        <f aca="false">#REF!</f>
        <v>#REF!</v>
      </c>
      <c r="BV9" s="15" t="e">
        <f aca="false">BT9+BU9</f>
        <v>#REF!</v>
      </c>
      <c r="BW9" s="15" t="e">
        <f aca="false">#REF!</f>
        <v>#REF!</v>
      </c>
      <c r="BX9" s="15" t="e">
        <f aca="false">BV9+BW9</f>
        <v>#REF!</v>
      </c>
      <c r="BY9" s="15" t="e">
        <f aca="false">#REF!</f>
        <v>#REF!</v>
      </c>
      <c r="BZ9" s="15" t="e">
        <f aca="false">BX9+BY9</f>
        <v>#REF!</v>
      </c>
      <c r="CA9" s="15" t="e">
        <f aca="false">#REF!</f>
        <v>#REF!</v>
      </c>
      <c r="CB9" s="15" t="e">
        <f aca="false">BZ9+CA9</f>
        <v>#REF!</v>
      </c>
      <c r="CC9" s="15" t="n">
        <v>29910168</v>
      </c>
      <c r="CD9" s="15" t="n">
        <v>23613918</v>
      </c>
      <c r="CE9" s="15" t="n">
        <v>24693918</v>
      </c>
      <c r="CF9" s="15" t="n">
        <f aca="false">CG9-CE9</f>
        <v>0</v>
      </c>
      <c r="CG9" s="15" t="n">
        <v>24693918</v>
      </c>
      <c r="CH9" s="15" t="n">
        <f aca="false">'PRAGA PD'!I12</f>
        <v>25723918</v>
      </c>
      <c r="CI9" s="15"/>
      <c r="CJ9" s="24" t="n">
        <v>1033128</v>
      </c>
      <c r="CK9" s="24" t="n">
        <v>1318462.37</v>
      </c>
      <c r="CL9" s="24" t="n">
        <f aca="false">'[9]PRAGA PD'!$BE$9</f>
        <v>4047271.02</v>
      </c>
      <c r="CM9" s="15" t="n">
        <v>5585693.44</v>
      </c>
      <c r="CN9" s="31" t="e">
        <f aca="false">CH9/$CH$3</f>
        <v>#REF!</v>
      </c>
      <c r="CO9" s="26" t="n">
        <f aca="false">Kategorie!J37</f>
        <v>26</v>
      </c>
    </row>
    <row r="10" s="1" customFormat="true" ht="18" hidden="false" customHeight="true" outlineLevel="0" collapsed="false">
      <c r="A10" s="33" t="s">
        <v>86</v>
      </c>
      <c r="B10" s="28" t="s">
        <v>87</v>
      </c>
      <c r="C10" s="15" t="n">
        <v>9296100</v>
      </c>
      <c r="D10" s="15" t="n">
        <v>7001626</v>
      </c>
      <c r="E10" s="16" t="n">
        <v>5082572</v>
      </c>
      <c r="F10" s="16" t="n">
        <v>10095394</v>
      </c>
      <c r="G10" s="16" t="n">
        <f aca="false">P10-F10</f>
        <v>355561</v>
      </c>
      <c r="H10" s="16" t="n">
        <v>10171194</v>
      </c>
      <c r="I10" s="16" t="n">
        <f aca="false">J10-H10</f>
        <v>165200</v>
      </c>
      <c r="J10" s="15" t="n">
        <v>10336394</v>
      </c>
      <c r="K10" s="16" t="n">
        <f aca="false">L10-J10</f>
        <v>0</v>
      </c>
      <c r="L10" s="16" t="n">
        <v>10336394</v>
      </c>
      <c r="M10" s="16" t="n">
        <f aca="false">N10-L10</f>
        <v>284561</v>
      </c>
      <c r="N10" s="16" t="n">
        <v>10620955</v>
      </c>
      <c r="O10" s="16" t="n">
        <f aca="false">P10-L10</f>
        <v>114561</v>
      </c>
      <c r="P10" s="15" t="n">
        <f aca="false">'[2]PRAGA PN'!K9</f>
        <v>10450955</v>
      </c>
      <c r="Q10" s="17" t="n">
        <f aca="false">10750955-300000</f>
        <v>10450955</v>
      </c>
      <c r="R10" s="17" t="n">
        <v>1862644.79</v>
      </c>
      <c r="S10" s="18" t="n">
        <f aca="false">1862644.79/Q10</f>
        <v>0.178227232822264</v>
      </c>
      <c r="T10" s="19" t="n">
        <f aca="false">'[2]PRAGA PN'!$BN$9</f>
        <v>10750955</v>
      </c>
      <c r="U10" s="16" t="n">
        <v>626339</v>
      </c>
      <c r="V10" s="20" t="n">
        <f aca="false">U10/N10</f>
        <v>0.0589720039299668</v>
      </c>
      <c r="W10" s="15" t="n">
        <v>794675</v>
      </c>
      <c r="X10" s="21" t="n">
        <f aca="false">W10/N10</f>
        <v>0.0748214261335257</v>
      </c>
      <c r="Y10" s="15" t="n">
        <f aca="false">1686216.4</f>
        <v>1686216.4</v>
      </c>
      <c r="Z10" s="19" t="n">
        <v>3733007</v>
      </c>
      <c r="AA10" s="22" t="n">
        <f aca="false">Z10/T10</f>
        <v>0.347225618561328</v>
      </c>
      <c r="AB10" s="15" t="n">
        <f aca="false">'[25]Praga Pn'!$K$9</f>
        <v>11076200</v>
      </c>
      <c r="AC10" s="15" t="n">
        <f aca="false">'[26]spis zadan 2005 ver 3. 22-09-04'!$N$9</f>
        <v>12161200</v>
      </c>
      <c r="AD10" s="15" t="n">
        <f aca="false">[5]pragapol!$L$10*1000</f>
        <v>13194000</v>
      </c>
      <c r="AE10" s="15" t="n">
        <v>12161200</v>
      </c>
      <c r="AF10" s="15" t="n">
        <v>12167200</v>
      </c>
      <c r="AG10" s="15" t="n">
        <f aca="false">0.85*AF10</f>
        <v>10342120</v>
      </c>
      <c r="AH10" s="15"/>
      <c r="AI10" s="15" t="n">
        <f aca="false">AG10+AH10</f>
        <v>10342120</v>
      </c>
      <c r="AJ10" s="15" t="n">
        <f aca="false">AF10-AM10</f>
        <v>-458800</v>
      </c>
      <c r="AK10" s="15" t="n">
        <f aca="false">AF10+AH10</f>
        <v>12167200</v>
      </c>
      <c r="AL10" s="15" t="n">
        <v>10386030</v>
      </c>
      <c r="AM10" s="15" t="n">
        <v>12626000</v>
      </c>
      <c r="AN10" s="29" t="n">
        <v>1.0129</v>
      </c>
      <c r="AO10" s="15" t="n">
        <v>10218844</v>
      </c>
      <c r="AP10" s="30" t="n">
        <v>0.8</v>
      </c>
      <c r="AQ10" s="15" t="n">
        <f aca="false">AP10*AF10</f>
        <v>9733760</v>
      </c>
      <c r="AR10" s="15" t="n">
        <f aca="false">[27]inwestycje!$N$9</f>
        <v>18101233</v>
      </c>
      <c r="AS10" s="15" t="n">
        <f aca="false">'[7]PRAGA PN'!$I$9</f>
        <v>12626000</v>
      </c>
      <c r="AT10" s="15" t="n">
        <v>19680790</v>
      </c>
      <c r="AU10" s="15" t="n">
        <f aca="false">480490+1500000</f>
        <v>1980490</v>
      </c>
      <c r="AV10" s="15" t="n">
        <f aca="false">AS10+AU10</f>
        <v>14606490</v>
      </c>
      <c r="AW10" s="15"/>
      <c r="AX10" s="15"/>
      <c r="AY10" s="15"/>
      <c r="AZ10" s="15" t="n">
        <f aca="false">AV10+AW10+AX10+AY10</f>
        <v>14606490</v>
      </c>
      <c r="BA10" s="15" t="n">
        <f aca="false">'[8]PRAGA PD'!$BF$9</f>
        <v>17445464</v>
      </c>
      <c r="BB10" s="15" t="e">
        <f aca="false">#REF!</f>
        <v>#REF!</v>
      </c>
      <c r="BC10" s="15" t="e">
        <f aca="false">#REF!</f>
        <v>#REF!</v>
      </c>
      <c r="BD10" s="15" t="e">
        <f aca="false">#REF!</f>
        <v>#REF!</v>
      </c>
      <c r="BE10" s="15" t="e">
        <f aca="false">#REF!</f>
        <v>#REF!</v>
      </c>
      <c r="BF10" s="15" t="e">
        <f aca="false">#REF!</f>
        <v>#REF!</v>
      </c>
      <c r="BG10" s="15" t="e">
        <f aca="false">#REF!</f>
        <v>#REF!</v>
      </c>
      <c r="BH10" s="15" t="e">
        <f aca="false">#REF!</f>
        <v>#REF!</v>
      </c>
      <c r="BI10" s="15" t="e">
        <f aca="false">#REF!</f>
        <v>#REF!</v>
      </c>
      <c r="BJ10" s="15" t="e">
        <f aca="false">#REF!</f>
        <v>#REF!</v>
      </c>
      <c r="BK10" s="15" t="e">
        <f aca="false">#REF!</f>
        <v>#REF!</v>
      </c>
      <c r="BL10" s="15" t="e">
        <f aca="false">BJ10+BK10</f>
        <v>#REF!</v>
      </c>
      <c r="BM10" s="15" t="e">
        <f aca="false">#REF!</f>
        <v>#REF!</v>
      </c>
      <c r="BN10" s="15" t="e">
        <f aca="false">BL10+BM10</f>
        <v>#REF!</v>
      </c>
      <c r="BO10" s="15" t="e">
        <f aca="false">#REF!</f>
        <v>#REF!</v>
      </c>
      <c r="BP10" s="15" t="e">
        <f aca="false">BN10+BO10</f>
        <v>#REF!</v>
      </c>
      <c r="BQ10" s="15" t="e">
        <f aca="false">#REF!</f>
        <v>#REF!</v>
      </c>
      <c r="BR10" s="15" t="e">
        <f aca="false">BP10+BQ10</f>
        <v>#REF!</v>
      </c>
      <c r="BS10" s="15" t="e">
        <f aca="false">#REF!</f>
        <v>#REF!</v>
      </c>
      <c r="BT10" s="15" t="e">
        <f aca="false">BR10+BS10</f>
        <v>#REF!</v>
      </c>
      <c r="BU10" s="15" t="e">
        <f aca="false">#REF!</f>
        <v>#REF!</v>
      </c>
      <c r="BV10" s="15" t="e">
        <f aca="false">BT10+BU10</f>
        <v>#REF!</v>
      </c>
      <c r="BW10" s="15" t="e">
        <f aca="false">#REF!</f>
        <v>#REF!</v>
      </c>
      <c r="BX10" s="15" t="e">
        <f aca="false">BV10+BW10</f>
        <v>#REF!</v>
      </c>
      <c r="BY10" s="15" t="e">
        <f aca="false">#REF!</f>
        <v>#REF!</v>
      </c>
      <c r="BZ10" s="15" t="e">
        <f aca="false">BX10+BY10</f>
        <v>#REF!</v>
      </c>
      <c r="CA10" s="15" t="e">
        <f aca="false">#REF!</f>
        <v>#REF!</v>
      </c>
      <c r="CB10" s="15" t="e">
        <f aca="false">BZ10+CA10</f>
        <v>#REF!</v>
      </c>
      <c r="CC10" s="15" t="n">
        <v>24949850</v>
      </c>
      <c r="CD10" s="15" t="n">
        <v>16752000</v>
      </c>
      <c r="CE10" s="15" t="n">
        <f aca="false">19148750</f>
        <v>19148750</v>
      </c>
      <c r="CF10" s="15" t="n">
        <f aca="false">CG10-CE10</f>
        <v>3711955</v>
      </c>
      <c r="CG10" s="15" t="n">
        <f aca="false">19148750+3711955</f>
        <v>22860705</v>
      </c>
      <c r="CH10" s="15" t="n">
        <f aca="false">'PRAGA PN'!I12</f>
        <v>19824955</v>
      </c>
      <c r="CI10" s="15"/>
      <c r="CJ10" s="24" t="n">
        <v>822139</v>
      </c>
      <c r="CK10" s="24" t="n">
        <v>1795907</v>
      </c>
      <c r="CL10" s="24" t="n">
        <f aca="false">'[9]PRAGA PN'!$BE$9</f>
        <v>2504694.6</v>
      </c>
      <c r="CM10" s="15" t="n">
        <v>3500723</v>
      </c>
      <c r="CN10" s="31" t="e">
        <f aca="false">CH10/$CH$3</f>
        <v>#REF!</v>
      </c>
      <c r="CO10" s="26" t="n">
        <f aca="false">Kategorie!J42</f>
        <v>16</v>
      </c>
    </row>
    <row r="11" s="1" customFormat="true" ht="18" hidden="false" customHeight="true" outlineLevel="0" collapsed="false">
      <c r="A11" s="33" t="s">
        <v>88</v>
      </c>
      <c r="B11" s="28" t="s">
        <v>89</v>
      </c>
      <c r="C11" s="15" t="n">
        <v>8563342</v>
      </c>
      <c r="D11" s="15" t="n">
        <v>8672512</v>
      </c>
      <c r="E11" s="16" t="n">
        <v>6039377</v>
      </c>
      <c r="F11" s="16" t="n">
        <v>8345700</v>
      </c>
      <c r="G11" s="16" t="n">
        <f aca="false">P11-F11</f>
        <v>295800</v>
      </c>
      <c r="H11" s="16" t="n">
        <v>8376500</v>
      </c>
      <c r="I11" s="16" t="n">
        <f aca="false">J11-H11</f>
        <v>0</v>
      </c>
      <c r="J11" s="15" t="n">
        <v>8376500</v>
      </c>
      <c r="K11" s="16" t="n">
        <f aca="false">L11-J11</f>
        <v>0</v>
      </c>
      <c r="L11" s="16" t="n">
        <v>8376500</v>
      </c>
      <c r="M11" s="16" t="n">
        <f aca="false">N11-L11</f>
        <v>-30000</v>
      </c>
      <c r="N11" s="16" t="n">
        <v>8346500</v>
      </c>
      <c r="O11" s="16" t="n">
        <f aca="false">P11-L11</f>
        <v>265000</v>
      </c>
      <c r="P11" s="15" t="n">
        <f aca="false">[2]REMBERTÓW!K9</f>
        <v>8641500</v>
      </c>
      <c r="Q11" s="17" t="n">
        <v>8516500</v>
      </c>
      <c r="R11" s="17" t="n">
        <v>2126979.36</v>
      </c>
      <c r="S11" s="18" t="n">
        <f aca="false">2126979.36/Q11</f>
        <v>0.249748060823108</v>
      </c>
      <c r="T11" s="19" t="n">
        <f aca="false">[2]REMBERTÓW!$BB$9</f>
        <v>8516500</v>
      </c>
      <c r="U11" s="16" t="n">
        <v>812275</v>
      </c>
      <c r="V11" s="20" t="n">
        <f aca="false">U11/N11</f>
        <v>0.0973192356077398</v>
      </c>
      <c r="W11" s="15" t="n">
        <v>1029086</v>
      </c>
      <c r="X11" s="21" t="n">
        <f aca="false">W11/N11</f>
        <v>0.123295513089319</v>
      </c>
      <c r="Y11" s="15" t="n">
        <f aca="false">1277332.75</f>
        <v>1277332.75</v>
      </c>
      <c r="Z11" s="19" t="n">
        <v>2932848</v>
      </c>
      <c r="AA11" s="22" t="n">
        <f aca="false">Z11/T11</f>
        <v>0.344372453472671</v>
      </c>
      <c r="AB11" s="15" t="n">
        <f aca="false">'[28]Wzor tabeli'!$K$9</f>
        <v>12662000</v>
      </c>
      <c r="AC11" s="15" t="n">
        <f aca="false">'[29]Wzor tabeli'!$K$9</f>
        <v>9464000</v>
      </c>
      <c r="AD11" s="15" t="n">
        <f aca="false">[5]rembertow!$L$10*1000</f>
        <v>9452000</v>
      </c>
      <c r="AE11" s="15" t="n">
        <v>9464000</v>
      </c>
      <c r="AF11" s="15" t="n">
        <v>10395300</v>
      </c>
      <c r="AG11" s="15" t="n">
        <f aca="false">0.85*AF11</f>
        <v>8836005</v>
      </c>
      <c r="AH11" s="15"/>
      <c r="AI11" s="15" t="n">
        <f aca="false">AG11+AH11</f>
        <v>8836005</v>
      </c>
      <c r="AJ11" s="15" t="n">
        <f aca="false">AF11-AM11</f>
        <v>-946109</v>
      </c>
      <c r="AK11" s="15" t="n">
        <f aca="false">AF11+AH11</f>
        <v>10395300</v>
      </c>
      <c r="AL11" s="15" t="n">
        <v>10978409</v>
      </c>
      <c r="AM11" s="15" t="n">
        <v>11341409</v>
      </c>
      <c r="AN11" s="29" t="n">
        <v>0.9743</v>
      </c>
      <c r="AO11" s="15" t="n">
        <v>8130876</v>
      </c>
      <c r="AP11" s="30" t="n">
        <v>0.85</v>
      </c>
      <c r="AQ11" s="15" t="n">
        <f aca="false">AP11*AF11</f>
        <v>8836005</v>
      </c>
      <c r="AR11" s="15" t="n">
        <f aca="false">[30]DZIELNICA!$J$9</f>
        <v>12555409</v>
      </c>
      <c r="AS11" s="15" t="n">
        <f aca="false">[7]REMBERTÓW!$I$9</f>
        <v>10585409</v>
      </c>
      <c r="AT11" s="15" t="n">
        <v>10585409</v>
      </c>
      <c r="AU11" s="15"/>
      <c r="AV11" s="15" t="n">
        <f aca="false">AS11+AU11</f>
        <v>10585409</v>
      </c>
      <c r="AW11" s="15"/>
      <c r="AX11" s="15"/>
      <c r="AY11" s="15"/>
      <c r="AZ11" s="15" t="n">
        <f aca="false">AV11+AW11+AX11+AY11</f>
        <v>10585409</v>
      </c>
      <c r="BA11" s="15" t="n">
        <f aca="false">[8]REMBERTÓW!$BF$9</f>
        <v>12341037</v>
      </c>
      <c r="BB11" s="15" t="e">
        <f aca="false">#REF!</f>
        <v>#REF!</v>
      </c>
      <c r="BC11" s="15" t="e">
        <f aca="false">#REF!</f>
        <v>#REF!</v>
      </c>
      <c r="BD11" s="15" t="e">
        <f aca="false">#REF!</f>
        <v>#REF!</v>
      </c>
      <c r="BE11" s="15" t="e">
        <f aca="false">#REF!</f>
        <v>#REF!</v>
      </c>
      <c r="BF11" s="15" t="e">
        <f aca="false">#REF!</f>
        <v>#REF!</v>
      </c>
      <c r="BG11" s="15" t="e">
        <f aca="false">#REF!</f>
        <v>#REF!</v>
      </c>
      <c r="BH11" s="15" t="e">
        <f aca="false">#REF!</f>
        <v>#REF!</v>
      </c>
      <c r="BI11" s="15" t="e">
        <f aca="false">#REF!</f>
        <v>#REF!</v>
      </c>
      <c r="BJ11" s="15" t="e">
        <f aca="false">#REF!</f>
        <v>#REF!</v>
      </c>
      <c r="BK11" s="15" t="e">
        <f aca="false">#REF!</f>
        <v>#REF!</v>
      </c>
      <c r="BL11" s="15" t="e">
        <f aca="false">BJ11+BK11</f>
        <v>#REF!</v>
      </c>
      <c r="BM11" s="15" t="e">
        <f aca="false">#REF!</f>
        <v>#REF!</v>
      </c>
      <c r="BN11" s="15" t="e">
        <f aca="false">BL11+BM11</f>
        <v>#REF!</v>
      </c>
      <c r="BO11" s="15" t="e">
        <f aca="false">#REF!</f>
        <v>#REF!</v>
      </c>
      <c r="BP11" s="15" t="e">
        <f aca="false">BN11+BO11</f>
        <v>#REF!</v>
      </c>
      <c r="BQ11" s="15" t="e">
        <f aca="false">#REF!</f>
        <v>#REF!</v>
      </c>
      <c r="BR11" s="15" t="e">
        <f aca="false">BP11+BQ11</f>
        <v>#REF!</v>
      </c>
      <c r="BS11" s="15" t="e">
        <f aca="false">#REF!</f>
        <v>#REF!</v>
      </c>
      <c r="BT11" s="15" t="e">
        <f aca="false">BR11+BS11</f>
        <v>#REF!</v>
      </c>
      <c r="BU11" s="15" t="e">
        <f aca="false">#REF!</f>
        <v>#REF!</v>
      </c>
      <c r="BV11" s="15" t="e">
        <f aca="false">BT11+BU11</f>
        <v>#REF!</v>
      </c>
      <c r="BW11" s="15" t="e">
        <f aca="false">#REF!</f>
        <v>#REF!</v>
      </c>
      <c r="BX11" s="15" t="e">
        <f aca="false">BV11+BW11</f>
        <v>#REF!</v>
      </c>
      <c r="BY11" s="15" t="e">
        <f aca="false">#REF!</f>
        <v>#REF!</v>
      </c>
      <c r="BZ11" s="15" t="e">
        <f aca="false">BX11+BY11</f>
        <v>#REF!</v>
      </c>
      <c r="CA11" s="15" t="e">
        <f aca="false">#REF!</f>
        <v>#REF!</v>
      </c>
      <c r="CB11" s="15" t="e">
        <f aca="false">BZ11+CA11</f>
        <v>#REF!</v>
      </c>
      <c r="CC11" s="15" t="n">
        <v>10210160</v>
      </c>
      <c r="CD11" s="15" t="n">
        <v>10210160</v>
      </c>
      <c r="CE11" s="32" t="n">
        <v>11710160</v>
      </c>
      <c r="CF11" s="15" t="n">
        <f aca="false">CG11-CE11</f>
        <v>0</v>
      </c>
      <c r="CG11" s="32" t="n">
        <v>11710160</v>
      </c>
      <c r="CH11" s="15" t="n">
        <f aca="false">REMBERTÓW!I12</f>
        <v>10210160</v>
      </c>
      <c r="CI11" s="15"/>
      <c r="CJ11" s="24" t="n">
        <v>10675</v>
      </c>
      <c r="CK11" s="24" t="n">
        <v>640013.5</v>
      </c>
      <c r="CL11" s="24" t="n">
        <f aca="false">[9]REMBERTÓW!$BE$9</f>
        <v>1006315.16</v>
      </c>
      <c r="CM11" s="15" t="n">
        <v>1014571.99</v>
      </c>
      <c r="CN11" s="31" t="e">
        <f aca="false">CH11/$CH$3</f>
        <v>#REF!</v>
      </c>
      <c r="CO11" s="26" t="n">
        <f aca="false">Kategorie!J47</f>
        <v>35</v>
      </c>
    </row>
    <row r="12" s="1" customFormat="true" ht="18" hidden="false" customHeight="true" outlineLevel="0" collapsed="false">
      <c r="A12" s="33" t="s">
        <v>90</v>
      </c>
      <c r="B12" s="28" t="s">
        <v>91</v>
      </c>
      <c r="C12" s="15" t="n">
        <v>4085000</v>
      </c>
      <c r="D12" s="15" t="n">
        <v>1877751</v>
      </c>
      <c r="E12" s="16" t="n">
        <v>952772</v>
      </c>
      <c r="F12" s="16" t="n">
        <v>7703650</v>
      </c>
      <c r="G12" s="16" t="n">
        <f aca="false">P12-F12</f>
        <v>-947000</v>
      </c>
      <c r="H12" s="16" t="n">
        <v>7727450</v>
      </c>
      <c r="I12" s="16" t="n">
        <f aca="false">J12-H12</f>
        <v>29200</v>
      </c>
      <c r="J12" s="15" t="n">
        <v>7756650</v>
      </c>
      <c r="K12" s="16" t="n">
        <f aca="false">L12-J12</f>
        <v>0</v>
      </c>
      <c r="L12" s="16" t="n">
        <v>7756650</v>
      </c>
      <c r="M12" s="16" t="n">
        <f aca="false">N12-L12</f>
        <v>32000</v>
      </c>
      <c r="N12" s="16" t="n">
        <v>7788650</v>
      </c>
      <c r="O12" s="16" t="n">
        <f aca="false">P12-L12</f>
        <v>-1000000</v>
      </c>
      <c r="P12" s="15" t="n">
        <f aca="false">[2]ŚRÓDMIEŚCIE!K9</f>
        <v>6756650</v>
      </c>
      <c r="Q12" s="17" t="n">
        <v>7567850</v>
      </c>
      <c r="R12" s="17" t="n">
        <v>2190489</v>
      </c>
      <c r="S12" s="18" t="n">
        <f aca="false">2190489/Q12</f>
        <v>0.289446672436689</v>
      </c>
      <c r="T12" s="19" t="n">
        <f aca="false">[2]ŚRÓDMIEŚCIE!$BB$9</f>
        <v>7567850</v>
      </c>
      <c r="U12" s="16" t="n">
        <v>441421</v>
      </c>
      <c r="V12" s="20" t="n">
        <f aca="false">U12/N12</f>
        <v>0.0566749051504433</v>
      </c>
      <c r="W12" s="15" t="n">
        <v>1095273</v>
      </c>
      <c r="X12" s="21" t="n">
        <f aca="false">W12/N12</f>
        <v>0.140624241685016</v>
      </c>
      <c r="Y12" s="15" t="n">
        <f aca="false">1375942</f>
        <v>1375942</v>
      </c>
      <c r="Z12" s="19" t="n">
        <v>2215877</v>
      </c>
      <c r="AA12" s="22" t="n">
        <f aca="false">Z12/T12</f>
        <v>0.292801390090977</v>
      </c>
      <c r="AB12" s="15" t="n">
        <f aca="false">'[31]Wzor tabeli'!$K$9</f>
        <v>27380394.06</v>
      </c>
      <c r="AC12" s="15" t="n">
        <f aca="false">'[32]Wzor tabeli'!$K$9</f>
        <v>20515005.57</v>
      </c>
      <c r="AD12" s="15" t="n">
        <f aca="false">[5]sredmiescie!$L$10*1000</f>
        <v>7779000</v>
      </c>
      <c r="AE12" s="15" t="n">
        <v>20515006</v>
      </c>
      <c r="AF12" s="15" t="n">
        <v>21059505</v>
      </c>
      <c r="AG12" s="15" t="n">
        <f aca="false">0.85*AF12</f>
        <v>17900579.25</v>
      </c>
      <c r="AH12" s="15"/>
      <c r="AI12" s="15" t="n">
        <f aca="false">AG12+AH12</f>
        <v>17900579.25</v>
      </c>
      <c r="AJ12" s="15" t="n">
        <f aca="false">AF12-AM12</f>
        <v>-68942</v>
      </c>
      <c r="AK12" s="15" t="n">
        <f aca="false">AF12+AH12</f>
        <v>21059505</v>
      </c>
      <c r="AL12" s="15" t="n">
        <v>17929947</v>
      </c>
      <c r="AM12" s="15" t="n">
        <v>21128447</v>
      </c>
      <c r="AN12" s="29" t="n">
        <v>0.6765</v>
      </c>
      <c r="AO12" s="15" t="n">
        <v>5211667</v>
      </c>
      <c r="AP12" s="30" t="n">
        <v>0.9</v>
      </c>
      <c r="AQ12" s="15" t="n">
        <f aca="false">AP12*AF12</f>
        <v>18953554.5</v>
      </c>
      <c r="AR12" s="15" t="n">
        <f aca="false">[33]DZIELNICA!$K$9</f>
        <v>29163447.03</v>
      </c>
      <c r="AS12" s="15" t="n">
        <f aca="false">[7]ŚRÓDMIEŚCIE!$I$9</f>
        <v>21128447.03</v>
      </c>
      <c r="AT12" s="15" t="n">
        <v>25538447</v>
      </c>
      <c r="AU12" s="15"/>
      <c r="AV12" s="15" t="n">
        <f aca="false">AS12+AU12</f>
        <v>21128447.03</v>
      </c>
      <c r="AW12" s="15" t="n">
        <v>400000</v>
      </c>
      <c r="AX12" s="15"/>
      <c r="AY12" s="15" t="n">
        <v>600000</v>
      </c>
      <c r="AZ12" s="15" t="n">
        <f aca="false">AV12+AW12+AX12+AY12</f>
        <v>22128447.03</v>
      </c>
      <c r="BA12" s="15" t="n">
        <f aca="false">[8]ŚRÓDMIEŚCIE!$BF$9</f>
        <v>20341236</v>
      </c>
      <c r="BB12" s="15" t="e">
        <f aca="false">#REF!</f>
        <v>#REF!</v>
      </c>
      <c r="BC12" s="15" t="e">
        <f aca="false">#REF!</f>
        <v>#REF!</v>
      </c>
      <c r="BD12" s="15" t="e">
        <f aca="false">#REF!</f>
        <v>#REF!</v>
      </c>
      <c r="BE12" s="15" t="e">
        <f aca="false">#REF!</f>
        <v>#REF!</v>
      </c>
      <c r="BF12" s="15" t="e">
        <f aca="false">#REF!</f>
        <v>#REF!</v>
      </c>
      <c r="BG12" s="15" t="e">
        <f aca="false">#REF!</f>
        <v>#REF!</v>
      </c>
      <c r="BH12" s="15" t="e">
        <f aca="false">#REF!</f>
        <v>#REF!</v>
      </c>
      <c r="BI12" s="15" t="e">
        <f aca="false">#REF!</f>
        <v>#REF!</v>
      </c>
      <c r="BJ12" s="15" t="e">
        <f aca="false">#REF!</f>
        <v>#REF!</v>
      </c>
      <c r="BK12" s="15" t="e">
        <f aca="false">#REF!</f>
        <v>#REF!</v>
      </c>
      <c r="BL12" s="15" t="e">
        <f aca="false">BJ12+BK12</f>
        <v>#REF!</v>
      </c>
      <c r="BM12" s="15" t="e">
        <f aca="false">#REF!</f>
        <v>#REF!</v>
      </c>
      <c r="BN12" s="15" t="e">
        <f aca="false">BL12+BM12</f>
        <v>#REF!</v>
      </c>
      <c r="BO12" s="15" t="e">
        <f aca="false">#REF!</f>
        <v>#REF!</v>
      </c>
      <c r="BP12" s="15" t="e">
        <f aca="false">BN12+BO12</f>
        <v>#REF!</v>
      </c>
      <c r="BQ12" s="15" t="e">
        <f aca="false">#REF!</f>
        <v>#REF!</v>
      </c>
      <c r="BR12" s="15" t="e">
        <f aca="false">BP12+BQ12</f>
        <v>#REF!</v>
      </c>
      <c r="BS12" s="15" t="e">
        <f aca="false">#REF!</f>
        <v>#REF!</v>
      </c>
      <c r="BT12" s="15" t="e">
        <f aca="false">BR12+BS12</f>
        <v>#REF!</v>
      </c>
      <c r="BU12" s="15" t="e">
        <f aca="false">#REF!</f>
        <v>#REF!</v>
      </c>
      <c r="BV12" s="15" t="e">
        <f aca="false">BT12+BU12</f>
        <v>#REF!</v>
      </c>
      <c r="BW12" s="15" t="e">
        <f aca="false">#REF!</f>
        <v>#REF!</v>
      </c>
      <c r="BX12" s="15" t="e">
        <f aca="false">BV12+BW12</f>
        <v>#REF!</v>
      </c>
      <c r="BY12" s="15" t="e">
        <f aca="false">#REF!</f>
        <v>#REF!</v>
      </c>
      <c r="BZ12" s="15" t="e">
        <f aca="false">BX12+BY12</f>
        <v>#REF!</v>
      </c>
      <c r="CA12" s="15" t="e">
        <f aca="false">#REF!</f>
        <v>#REF!</v>
      </c>
      <c r="CB12" s="15" t="e">
        <f aca="false">BZ12+CA12</f>
        <v>#REF!</v>
      </c>
      <c r="CC12" s="15" t="n">
        <v>39593516</v>
      </c>
      <c r="CD12" s="15" t="n">
        <v>23834146</v>
      </c>
      <c r="CE12" s="32" t="n">
        <v>37379746</v>
      </c>
      <c r="CF12" s="15" t="n">
        <f aca="false">CG12-CE12</f>
        <v>0</v>
      </c>
      <c r="CG12" s="32" t="n">
        <v>37379746</v>
      </c>
      <c r="CH12" s="15" t="n">
        <f aca="false">ŚRÓDMIEŚCIE!I12</f>
        <v>29974146</v>
      </c>
      <c r="CI12" s="15"/>
      <c r="CJ12" s="24" t="n">
        <v>491695</v>
      </c>
      <c r="CK12" s="24" t="n">
        <v>886566</v>
      </c>
      <c r="CL12" s="24" t="n">
        <f aca="false">[9]ŚRÓDMIEŚCIE!$BE$9</f>
        <v>1826391.5</v>
      </c>
      <c r="CM12" s="15" t="n">
        <v>2398275</v>
      </c>
      <c r="CN12" s="31" t="e">
        <f aca="false">CH12/$CH$3</f>
        <v>#REF!</v>
      </c>
      <c r="CO12" s="26" t="n">
        <f aca="false">Kategorie!J52</f>
        <v>28</v>
      </c>
    </row>
    <row r="13" s="1" customFormat="true" ht="18" hidden="false" customHeight="true" outlineLevel="0" collapsed="false">
      <c r="A13" s="33" t="s">
        <v>92</v>
      </c>
      <c r="B13" s="28" t="s">
        <v>93</v>
      </c>
      <c r="C13" s="15" t="n">
        <v>33374818</v>
      </c>
      <c r="D13" s="15" t="n">
        <v>33999720</v>
      </c>
      <c r="E13" s="16" t="n">
        <v>33534665</v>
      </c>
      <c r="F13" s="16" t="n">
        <v>20581200</v>
      </c>
      <c r="G13" s="16" t="n">
        <f aca="false">P13-F13</f>
        <v>5105000</v>
      </c>
      <c r="H13" s="16" t="n">
        <v>20628200</v>
      </c>
      <c r="I13" s="16" t="n">
        <f aca="false">J13-H13</f>
        <v>0</v>
      </c>
      <c r="J13" s="15" t="n">
        <v>20628200</v>
      </c>
      <c r="K13" s="16" t="n">
        <f aca="false">L13-J13</f>
        <v>0</v>
      </c>
      <c r="L13" s="16" t="n">
        <v>20628200</v>
      </c>
      <c r="M13" s="16" t="n">
        <f aca="false">N13-L13</f>
        <v>0</v>
      </c>
      <c r="N13" s="16" t="n">
        <v>20628200</v>
      </c>
      <c r="O13" s="16" t="n">
        <f aca="false">P13-L13</f>
        <v>5058000</v>
      </c>
      <c r="P13" s="15" t="n">
        <f aca="false">[2]TARGÓWEK!K9</f>
        <v>25686200</v>
      </c>
      <c r="Q13" s="17" t="n">
        <v>25686200</v>
      </c>
      <c r="R13" s="17" t="n">
        <v>8982483</v>
      </c>
      <c r="S13" s="18" t="n">
        <f aca="false">8982483/Q13</f>
        <v>0.349700734246405</v>
      </c>
      <c r="T13" s="19" t="n">
        <f aca="false">[2]TARGÓWEK!$AJ$9</f>
        <v>25686200</v>
      </c>
      <c r="U13" s="16" t="n">
        <v>3240247</v>
      </c>
      <c r="V13" s="20" t="n">
        <f aca="false">U13/N13</f>
        <v>0.157078513879059</v>
      </c>
      <c r="W13" s="15" t="n">
        <v>6429789</v>
      </c>
      <c r="X13" s="21" t="n">
        <f aca="false">W13/N13</f>
        <v>0.311698984884769</v>
      </c>
      <c r="Y13" s="15" t="n">
        <v>7293820</v>
      </c>
      <c r="Z13" s="19" t="n">
        <v>11743472</v>
      </c>
      <c r="AA13" s="22" t="n">
        <f aca="false">Z13/T13</f>
        <v>0.457189930779952</v>
      </c>
      <c r="AB13" s="15" t="n">
        <f aca="false">'[34]Wzor tabeli'!$K$9</f>
        <v>43252900</v>
      </c>
      <c r="AC13" s="15" t="n">
        <f aca="false">'[35]Wzor tabeli'!$K$9</f>
        <v>20741000</v>
      </c>
      <c r="AD13" s="15" t="n">
        <f aca="false">[5]targowek!$L$10*1000</f>
        <v>20741000</v>
      </c>
      <c r="AE13" s="15" t="n">
        <v>20741000</v>
      </c>
      <c r="AF13" s="15" t="n">
        <v>21266000</v>
      </c>
      <c r="AG13" s="15" t="n">
        <f aca="false">0.85*AF13</f>
        <v>18076100</v>
      </c>
      <c r="AH13" s="15" t="n">
        <v>7500000</v>
      </c>
      <c r="AI13" s="15" t="n">
        <f aca="false">AG13+AH13</f>
        <v>25576100</v>
      </c>
      <c r="AJ13" s="15" t="n">
        <f aca="false">AF13-AM13</f>
        <v>-7485000</v>
      </c>
      <c r="AK13" s="15" t="n">
        <f aca="false">AF13+AH13</f>
        <v>28766000</v>
      </c>
      <c r="AL13" s="15" t="n">
        <v>25981000</v>
      </c>
      <c r="AM13" s="15" t="n">
        <v>28751000</v>
      </c>
      <c r="AN13" s="29" t="n">
        <v>1.1715</v>
      </c>
      <c r="AO13" s="15" t="n">
        <v>24112027</v>
      </c>
      <c r="AP13" s="30" t="n">
        <v>0.9</v>
      </c>
      <c r="AQ13" s="15" t="n">
        <f aca="false">AP13*AF13</f>
        <v>19139400</v>
      </c>
      <c r="AR13" s="15" t="n">
        <f aca="false">[36]DZIELNICA!$K$9</f>
        <v>47845810</v>
      </c>
      <c r="AS13" s="15" t="n">
        <f aca="false">[7]TARGÓWEK!$I$9</f>
        <v>28751000</v>
      </c>
      <c r="AT13" s="15" t="n">
        <v>34806000</v>
      </c>
      <c r="AU13" s="15"/>
      <c r="AV13" s="15" t="n">
        <f aca="false">AS13+AU13</f>
        <v>28751000</v>
      </c>
      <c r="AW13" s="15"/>
      <c r="AX13" s="15"/>
      <c r="AY13" s="15"/>
      <c r="AZ13" s="15" t="n">
        <f aca="false">AV13+AW13+AX13+AY13</f>
        <v>28751000</v>
      </c>
      <c r="BA13" s="15" t="n">
        <f aca="false">[8]TARGÓWEK!$BF$9</f>
        <v>30303405</v>
      </c>
      <c r="BB13" s="15" t="e">
        <f aca="false">#REF!</f>
        <v>#REF!</v>
      </c>
      <c r="BC13" s="15" t="e">
        <f aca="false">#REF!</f>
        <v>#REF!</v>
      </c>
      <c r="BD13" s="15" t="e">
        <f aca="false">#REF!</f>
        <v>#REF!</v>
      </c>
      <c r="BE13" s="15" t="e">
        <f aca="false">#REF!</f>
        <v>#REF!</v>
      </c>
      <c r="BF13" s="15" t="e">
        <f aca="false">#REF!</f>
        <v>#REF!</v>
      </c>
      <c r="BG13" s="15" t="e">
        <f aca="false">#REF!</f>
        <v>#REF!</v>
      </c>
      <c r="BH13" s="15" t="e">
        <f aca="false">#REF!</f>
        <v>#REF!</v>
      </c>
      <c r="BI13" s="15" t="e">
        <f aca="false">#REF!</f>
        <v>#REF!</v>
      </c>
      <c r="BJ13" s="15" t="e">
        <f aca="false">#REF!</f>
        <v>#REF!</v>
      </c>
      <c r="BK13" s="15" t="e">
        <f aca="false">#REF!</f>
        <v>#REF!</v>
      </c>
      <c r="BL13" s="15" t="e">
        <f aca="false">BJ13+BK13</f>
        <v>#REF!</v>
      </c>
      <c r="BM13" s="15" t="e">
        <f aca="false">#REF!</f>
        <v>#REF!</v>
      </c>
      <c r="BN13" s="15" t="e">
        <f aca="false">BL13+BM13</f>
        <v>#REF!</v>
      </c>
      <c r="BO13" s="15" t="e">
        <f aca="false">#REF!</f>
        <v>#REF!</v>
      </c>
      <c r="BP13" s="15" t="e">
        <f aca="false">BN13+BO13</f>
        <v>#REF!</v>
      </c>
      <c r="BQ13" s="15" t="e">
        <f aca="false">#REF!</f>
        <v>#REF!</v>
      </c>
      <c r="BR13" s="15" t="e">
        <f aca="false">BP13+BQ13</f>
        <v>#REF!</v>
      </c>
      <c r="BS13" s="15" t="e">
        <f aca="false">#REF!</f>
        <v>#REF!</v>
      </c>
      <c r="BT13" s="15" t="e">
        <f aca="false">BR13+BS13</f>
        <v>#REF!</v>
      </c>
      <c r="BU13" s="15" t="e">
        <f aca="false">#REF!</f>
        <v>#REF!</v>
      </c>
      <c r="BV13" s="15" t="e">
        <f aca="false">BT13+BU13</f>
        <v>#REF!</v>
      </c>
      <c r="BW13" s="15" t="e">
        <f aca="false">#REF!</f>
        <v>#REF!</v>
      </c>
      <c r="BX13" s="15" t="e">
        <f aca="false">BV13+BW13</f>
        <v>#REF!</v>
      </c>
      <c r="BY13" s="15" t="e">
        <f aca="false">#REF!</f>
        <v>#REF!</v>
      </c>
      <c r="BZ13" s="15" t="e">
        <f aca="false">BX13+BY13</f>
        <v>#REF!</v>
      </c>
      <c r="CA13" s="15" t="e">
        <f aca="false">#REF!</f>
        <v>#REF!</v>
      </c>
      <c r="CB13" s="15" t="e">
        <f aca="false">BZ13+CA13</f>
        <v>#REF!</v>
      </c>
      <c r="CC13" s="15" t="n">
        <v>50552810</v>
      </c>
      <c r="CD13" s="15" t="n">
        <v>32281000</v>
      </c>
      <c r="CE13" s="15" t="n">
        <v>34000090</v>
      </c>
      <c r="CF13" s="15" t="n">
        <f aca="false">CG13-CE13</f>
        <v>0</v>
      </c>
      <c r="CG13" s="15" t="n">
        <v>34000090</v>
      </c>
      <c r="CH13" s="15" t="e">
        <f aca="false">#REF!</f>
        <v>#REF!</v>
      </c>
      <c r="CI13" s="15"/>
      <c r="CJ13" s="24" t="n">
        <v>760781</v>
      </c>
      <c r="CK13" s="24" t="n">
        <v>3542278.44</v>
      </c>
      <c r="CL13" s="24" t="n">
        <f aca="false">[9]TARGÓWEK!$BE$9</f>
        <v>5813939.85</v>
      </c>
      <c r="CM13" s="15" t="n">
        <v>7437841.91</v>
      </c>
      <c r="CN13" s="31" t="e">
        <f aca="false">CH13/$CH$3</f>
        <v>#REF!</v>
      </c>
      <c r="CO13" s="26" t="e">
        <f aca="false">Kategorie!J57</f>
        <v>#REF!</v>
      </c>
    </row>
    <row r="14" s="1" customFormat="true" ht="18" hidden="false" customHeight="true" outlineLevel="0" collapsed="false">
      <c r="A14" s="33" t="s">
        <v>94</v>
      </c>
      <c r="B14" s="28" t="s">
        <v>95</v>
      </c>
      <c r="C14" s="15" t="n">
        <v>16427550</v>
      </c>
      <c r="D14" s="15" t="n">
        <v>17725550</v>
      </c>
      <c r="E14" s="16" t="n">
        <v>11242602</v>
      </c>
      <c r="F14" s="16" t="n">
        <v>20476485</v>
      </c>
      <c r="G14" s="16" t="n">
        <f aca="false">P14-F14</f>
        <v>-74200</v>
      </c>
      <c r="H14" s="16" t="n">
        <v>20402285</v>
      </c>
      <c r="I14" s="16" t="n">
        <f aca="false">J14-H14</f>
        <v>0</v>
      </c>
      <c r="J14" s="15" t="n">
        <v>20402285</v>
      </c>
      <c r="K14" s="16" t="n">
        <f aca="false">L14-J14</f>
        <v>0</v>
      </c>
      <c r="L14" s="16" t="n">
        <v>20402285</v>
      </c>
      <c r="M14" s="16" t="n">
        <f aca="false">N14-L14</f>
        <v>0</v>
      </c>
      <c r="N14" s="16" t="n">
        <v>20402285</v>
      </c>
      <c r="O14" s="16" t="n">
        <f aca="false">P14-L14</f>
        <v>0</v>
      </c>
      <c r="P14" s="15" t="n">
        <f aca="false">[2]URSUS!K9</f>
        <v>20402285</v>
      </c>
      <c r="Q14" s="17" t="n">
        <f aca="false">20431885-29600</f>
        <v>20402285</v>
      </c>
      <c r="R14" s="17" t="n">
        <v>5040865</v>
      </c>
      <c r="S14" s="18" t="n">
        <f aca="false">5040865/Q14</f>
        <v>0.247073550830213</v>
      </c>
      <c r="T14" s="19" t="n">
        <f aca="false">[2]URSUS!$BB$9</f>
        <v>20431885</v>
      </c>
      <c r="U14" s="16" t="n">
        <v>3935038</v>
      </c>
      <c r="V14" s="20" t="n">
        <f aca="false">U14/N14</f>
        <v>0.192872416006344</v>
      </c>
      <c r="W14" s="15" t="n">
        <v>4078250</v>
      </c>
      <c r="X14" s="21" t="n">
        <f aca="false">W14/N14</f>
        <v>0.199891825842056</v>
      </c>
      <c r="Y14" s="15"/>
      <c r="Z14" s="19" t="n">
        <v>5574106.11</v>
      </c>
      <c r="AA14" s="22" t="n">
        <f aca="false">Z14/T14</f>
        <v>0.272814089840463</v>
      </c>
      <c r="AB14" s="15" t="n">
        <f aca="false">'[37]Wzor tabeli'!$K$9</f>
        <v>36387148</v>
      </c>
      <c r="AC14" s="15" t="n">
        <f aca="false">'[38]Wzor tabeli'!$K$9</f>
        <v>17784400</v>
      </c>
      <c r="AD14" s="15" t="n">
        <f aca="false">[5]ursus!$L$10*1000</f>
        <v>17764000</v>
      </c>
      <c r="AE14" s="15" t="n">
        <v>17784400</v>
      </c>
      <c r="AF14" s="15" t="n">
        <v>20200761</v>
      </c>
      <c r="AG14" s="15" t="n">
        <f aca="false">0.85*AF14</f>
        <v>17170646.85</v>
      </c>
      <c r="AH14" s="15" t="n">
        <v>4000000</v>
      </c>
      <c r="AI14" s="15" t="n">
        <f aca="false">AG14+AH14</f>
        <v>21170646.85</v>
      </c>
      <c r="AJ14" s="15" t="n">
        <f aca="false">AF14-AM14</f>
        <v>-2615257</v>
      </c>
      <c r="AK14" s="15" t="n">
        <f aca="false">AF14+AH14</f>
        <v>24200761</v>
      </c>
      <c r="AL14" s="15" t="n">
        <v>22816018</v>
      </c>
      <c r="AM14" s="15" t="n">
        <v>22816018</v>
      </c>
      <c r="AN14" s="29" t="n">
        <v>0.6449</v>
      </c>
      <c r="AO14" s="15" t="n">
        <v>13807204</v>
      </c>
      <c r="AP14" s="30" t="n">
        <v>0.8</v>
      </c>
      <c r="AQ14" s="15" t="n">
        <f aca="false">AP14*AF14</f>
        <v>16160608.8</v>
      </c>
      <c r="AR14" s="15" t="n">
        <f aca="false">[39]URSUS!$K$9</f>
        <v>18875984</v>
      </c>
      <c r="AS14" s="15" t="n">
        <f aca="false">[7]URSUS!$I$9</f>
        <v>22816018</v>
      </c>
      <c r="AT14" s="15" t="n">
        <f aca="false">22816018+3150098</f>
        <v>25966116</v>
      </c>
      <c r="AU14" s="15"/>
      <c r="AV14" s="15" t="n">
        <f aca="false">AS14+AU14</f>
        <v>22816018</v>
      </c>
      <c r="AW14" s="15"/>
      <c r="AX14" s="15"/>
      <c r="AY14" s="15"/>
      <c r="AZ14" s="15" t="n">
        <f aca="false">AV14+AW14+AX14+AY14</f>
        <v>22816018</v>
      </c>
      <c r="BA14" s="15" t="n">
        <f aca="false">[8]URSUS!$BF$9</f>
        <v>21773110</v>
      </c>
      <c r="BB14" s="15" t="e">
        <f aca="false">#REF!</f>
        <v>#REF!</v>
      </c>
      <c r="BC14" s="15" t="e">
        <f aca="false">#REF!</f>
        <v>#REF!</v>
      </c>
      <c r="BD14" s="15" t="e">
        <f aca="false">#REF!</f>
        <v>#REF!</v>
      </c>
      <c r="BE14" s="15" t="e">
        <f aca="false">#REF!</f>
        <v>#REF!</v>
      </c>
      <c r="BF14" s="15" t="e">
        <f aca="false">#REF!</f>
        <v>#REF!</v>
      </c>
      <c r="BG14" s="15" t="e">
        <f aca="false">#REF!</f>
        <v>#REF!</v>
      </c>
      <c r="BH14" s="15" t="e">
        <f aca="false">#REF!</f>
        <v>#REF!</v>
      </c>
      <c r="BI14" s="15" t="e">
        <f aca="false">#REF!</f>
        <v>#REF!</v>
      </c>
      <c r="BJ14" s="15" t="e">
        <f aca="false">#REF!</f>
        <v>#REF!</v>
      </c>
      <c r="BK14" s="15" t="e">
        <f aca="false">#REF!</f>
        <v>#REF!</v>
      </c>
      <c r="BL14" s="15" t="e">
        <f aca="false">BJ14+BK14</f>
        <v>#REF!</v>
      </c>
      <c r="BM14" s="15" t="e">
        <f aca="false">#REF!</f>
        <v>#REF!</v>
      </c>
      <c r="BN14" s="15" t="e">
        <f aca="false">BL14+BM14</f>
        <v>#REF!</v>
      </c>
      <c r="BO14" s="15" t="e">
        <f aca="false">#REF!</f>
        <v>#REF!</v>
      </c>
      <c r="BP14" s="15" t="e">
        <f aca="false">BN14+BO14</f>
        <v>#REF!</v>
      </c>
      <c r="BQ14" s="15" t="e">
        <f aca="false">#REF!</f>
        <v>#REF!</v>
      </c>
      <c r="BR14" s="15" t="e">
        <f aca="false">BP14+BQ14</f>
        <v>#REF!</v>
      </c>
      <c r="BS14" s="15" t="e">
        <f aca="false">#REF!</f>
        <v>#REF!</v>
      </c>
      <c r="BT14" s="15" t="e">
        <f aca="false">BR14+BS14</f>
        <v>#REF!</v>
      </c>
      <c r="BU14" s="15" t="e">
        <f aca="false">#REF!</f>
        <v>#REF!</v>
      </c>
      <c r="BV14" s="15" t="e">
        <f aca="false">BT14+BU14</f>
        <v>#REF!</v>
      </c>
      <c r="BW14" s="15" t="e">
        <f aca="false">#REF!</f>
        <v>#REF!</v>
      </c>
      <c r="BX14" s="15" t="e">
        <f aca="false">BV14+BW14</f>
        <v>#REF!</v>
      </c>
      <c r="BY14" s="15" t="e">
        <f aca="false">#REF!</f>
        <v>#REF!</v>
      </c>
      <c r="BZ14" s="15" t="e">
        <f aca="false">BX14+BY14</f>
        <v>#REF!</v>
      </c>
      <c r="CA14" s="15" t="e">
        <f aca="false">#REF!</f>
        <v>#REF!</v>
      </c>
      <c r="CB14" s="15" t="e">
        <f aca="false">BZ14+CA14</f>
        <v>#REF!</v>
      </c>
      <c r="CC14" s="15" t="n">
        <v>29377000</v>
      </c>
      <c r="CD14" s="15" t="n">
        <v>22267000</v>
      </c>
      <c r="CE14" s="15" t="n">
        <v>23329000</v>
      </c>
      <c r="CF14" s="15" t="n">
        <f aca="false">CG14-CE14</f>
        <v>0</v>
      </c>
      <c r="CG14" s="15" t="n">
        <v>23329000</v>
      </c>
      <c r="CH14" s="15" t="n">
        <f aca="false">URSUS!I12</f>
        <v>22729000</v>
      </c>
      <c r="CI14" s="15"/>
      <c r="CJ14" s="24" t="n">
        <v>269634.58</v>
      </c>
      <c r="CK14" s="24" t="n">
        <v>1910207.62</v>
      </c>
      <c r="CL14" s="24" t="n">
        <f aca="false">[9]URSUS!$BE$9</f>
        <v>3472669.17</v>
      </c>
      <c r="CM14" s="15" t="n">
        <v>5937810</v>
      </c>
      <c r="CN14" s="31" t="e">
        <f aca="false">CH14/$CH$3</f>
        <v>#REF!</v>
      </c>
      <c r="CO14" s="26" t="n">
        <f aca="false">Kategorie!J62</f>
        <v>33</v>
      </c>
    </row>
    <row r="15" s="1" customFormat="true" ht="18" hidden="false" customHeight="true" outlineLevel="0" collapsed="false">
      <c r="A15" s="33" t="s">
        <v>96</v>
      </c>
      <c r="B15" s="28" t="s">
        <v>97</v>
      </c>
      <c r="C15" s="15" t="n">
        <v>36215408</v>
      </c>
      <c r="D15" s="15" t="n">
        <v>30306294</v>
      </c>
      <c r="E15" s="16" t="n">
        <v>16236161</v>
      </c>
      <c r="F15" s="16" t="n">
        <v>45127707</v>
      </c>
      <c r="G15" s="16" t="n">
        <f aca="false">P15-F15</f>
        <v>1051451</v>
      </c>
      <c r="H15" s="16" t="n">
        <v>45120707</v>
      </c>
      <c r="I15" s="16" t="n">
        <f aca="false">J15-H15</f>
        <v>958451</v>
      </c>
      <c r="J15" s="15" t="n">
        <v>46079158</v>
      </c>
      <c r="K15" s="16" t="n">
        <f aca="false">L15-J15</f>
        <v>0</v>
      </c>
      <c r="L15" s="16" t="n">
        <v>46079158</v>
      </c>
      <c r="M15" s="16" t="n">
        <f aca="false">N15-L15</f>
        <v>0</v>
      </c>
      <c r="N15" s="16" t="n">
        <v>46079158</v>
      </c>
      <c r="O15" s="16" t="n">
        <f aca="false">P15-L15</f>
        <v>100000</v>
      </c>
      <c r="P15" s="15" t="n">
        <f aca="false">[2]URSYNÓW!K9</f>
        <v>46179158</v>
      </c>
      <c r="Q15" s="17" t="n">
        <v>46414789</v>
      </c>
      <c r="R15" s="17" t="n">
        <v>10716579</v>
      </c>
      <c r="S15" s="18" t="n">
        <f aca="false">10716579/Q15</f>
        <v>0.230887164002835</v>
      </c>
      <c r="T15" s="19" t="n">
        <f aca="false">[2]URSYNÓW!$AV$9</f>
        <v>46414789</v>
      </c>
      <c r="U15" s="16" t="n">
        <v>2259986</v>
      </c>
      <c r="V15" s="20" t="n">
        <f aca="false">U15/N15</f>
        <v>0.0490457312609749</v>
      </c>
      <c r="W15" s="15" t="n">
        <v>2568583</v>
      </c>
      <c r="X15" s="21" t="n">
        <f aca="false">W15/N15</f>
        <v>0.0557428371412516</v>
      </c>
      <c r="Y15" s="15" t="n">
        <f aca="false">3505811</f>
        <v>3505811</v>
      </c>
      <c r="Z15" s="19" t="n">
        <v>13564981</v>
      </c>
      <c r="AA15" s="22" t="n">
        <f aca="false">Z15/T15</f>
        <v>0.29225557828131</v>
      </c>
      <c r="AB15" s="15" t="n">
        <f aca="false">[25]Ursynów!$K$9</f>
        <v>50957800</v>
      </c>
      <c r="AC15" s="15" t="n">
        <f aca="false">[40]inwestycje!$K$9</f>
        <v>48590000</v>
      </c>
      <c r="AD15" s="15" t="n">
        <f aca="false">[5]ursynow!$L$10*1000</f>
        <v>48590000</v>
      </c>
      <c r="AE15" s="15" t="n">
        <v>48590000</v>
      </c>
      <c r="AF15" s="15" t="n">
        <v>48889000</v>
      </c>
      <c r="AG15" s="15" t="n">
        <f aca="false">0.85*AF15</f>
        <v>41555650</v>
      </c>
      <c r="AH15" s="15"/>
      <c r="AI15" s="15" t="n">
        <f aca="false">AG15+AH15</f>
        <v>41555650</v>
      </c>
      <c r="AJ15" s="15" t="n">
        <f aca="false">AF15-AM15</f>
        <v>1035142</v>
      </c>
      <c r="AK15" s="15" t="n">
        <f aca="false">AF15+AH15</f>
        <v>48889000</v>
      </c>
      <c r="AL15" s="15" t="n">
        <v>41730358</v>
      </c>
      <c r="AM15" s="15" t="n">
        <v>47853858</v>
      </c>
      <c r="AN15" s="29" t="n">
        <v>0.885459325464952</v>
      </c>
      <c r="AO15" s="15" t="n">
        <v>39386655</v>
      </c>
      <c r="AP15" s="30" t="n">
        <v>0.85</v>
      </c>
      <c r="AQ15" s="15" t="n">
        <f aca="false">AP15*AF15</f>
        <v>41555650</v>
      </c>
      <c r="AR15" s="15" t="n">
        <f aca="false">[41]4a_inwestycje!$K$9</f>
        <v>48999658</v>
      </c>
      <c r="AS15" s="15" t="n">
        <f aca="false">[7]URSYNÓW!$I$9</f>
        <v>44520058</v>
      </c>
      <c r="AT15" s="15" t="n">
        <v>49261858</v>
      </c>
      <c r="AU15" s="15" t="n">
        <v>195800</v>
      </c>
      <c r="AV15" s="15" t="n">
        <f aca="false">AS15+AU15</f>
        <v>44715858</v>
      </c>
      <c r="AW15" s="15"/>
      <c r="AX15" s="15"/>
      <c r="AY15" s="15"/>
      <c r="AZ15" s="15" t="n">
        <f aca="false">AV15+AW15+AX15+AY15</f>
        <v>44715858</v>
      </c>
      <c r="BA15" s="15" t="n">
        <f aca="false">[8]URSYNÓW!$BF$9</f>
        <v>51450185</v>
      </c>
      <c r="BB15" s="15" t="e">
        <f aca="false">#REF!</f>
        <v>#REF!</v>
      </c>
      <c r="BC15" s="15" t="e">
        <f aca="false">#REF!</f>
        <v>#REF!</v>
      </c>
      <c r="BD15" s="15" t="e">
        <f aca="false">#REF!</f>
        <v>#REF!</v>
      </c>
      <c r="BE15" s="15" t="e">
        <f aca="false">#REF!</f>
        <v>#REF!</v>
      </c>
      <c r="BF15" s="15" t="e">
        <f aca="false">#REF!</f>
        <v>#REF!</v>
      </c>
      <c r="BG15" s="15" t="e">
        <f aca="false">#REF!</f>
        <v>#REF!</v>
      </c>
      <c r="BH15" s="15" t="e">
        <f aca="false">#REF!</f>
        <v>#REF!</v>
      </c>
      <c r="BI15" s="15" t="e">
        <f aca="false">#REF!</f>
        <v>#REF!</v>
      </c>
      <c r="BJ15" s="15" t="e">
        <f aca="false">#REF!</f>
        <v>#REF!</v>
      </c>
      <c r="BK15" s="15" t="e">
        <f aca="false">#REF!</f>
        <v>#REF!</v>
      </c>
      <c r="BL15" s="15" t="e">
        <f aca="false">BJ15+BK15</f>
        <v>#REF!</v>
      </c>
      <c r="BM15" s="15" t="e">
        <f aca="false">#REF!</f>
        <v>#REF!</v>
      </c>
      <c r="BN15" s="15" t="e">
        <f aca="false">BL15+BM15</f>
        <v>#REF!</v>
      </c>
      <c r="BO15" s="15" t="e">
        <f aca="false">#REF!</f>
        <v>#REF!</v>
      </c>
      <c r="BP15" s="15" t="e">
        <f aca="false">BN15+BO15</f>
        <v>#REF!</v>
      </c>
      <c r="BQ15" s="15" t="e">
        <f aca="false">#REF!</f>
        <v>#REF!</v>
      </c>
      <c r="BR15" s="15" t="e">
        <f aca="false">BP15+BQ15</f>
        <v>#REF!</v>
      </c>
      <c r="BS15" s="15" t="e">
        <f aca="false">#REF!</f>
        <v>#REF!</v>
      </c>
      <c r="BT15" s="15" t="e">
        <f aca="false">BR15+BS15</f>
        <v>#REF!</v>
      </c>
      <c r="BU15" s="15" t="e">
        <f aca="false">#REF!</f>
        <v>#REF!</v>
      </c>
      <c r="BV15" s="15" t="e">
        <f aca="false">BT15+BU15</f>
        <v>#REF!</v>
      </c>
      <c r="BW15" s="15" t="e">
        <f aca="false">#REF!</f>
        <v>#REF!</v>
      </c>
      <c r="BX15" s="15" t="e">
        <f aca="false">BV15+BW15</f>
        <v>#REF!</v>
      </c>
      <c r="BY15" s="15" t="e">
        <f aca="false">#REF!</f>
        <v>#REF!</v>
      </c>
      <c r="BZ15" s="15" t="e">
        <f aca="false">BX15+BY15</f>
        <v>#REF!</v>
      </c>
      <c r="CA15" s="15" t="e">
        <f aca="false">#REF!</f>
        <v>#REF!</v>
      </c>
      <c r="CB15" s="15" t="e">
        <f aca="false">BZ15+CA15</f>
        <v>#REF!</v>
      </c>
      <c r="CC15" s="15" t="n">
        <v>43516400</v>
      </c>
      <c r="CD15" s="15" t="n">
        <v>37061000</v>
      </c>
      <c r="CE15" s="15" t="n">
        <v>44225220</v>
      </c>
      <c r="CF15" s="15" t="n">
        <f aca="false">CG15-CE15</f>
        <v>0</v>
      </c>
      <c r="CG15" s="15" t="n">
        <v>44225220</v>
      </c>
      <c r="CH15" s="15" t="e">
        <f aca="false">#REF!</f>
        <v>#REF!</v>
      </c>
      <c r="CI15" s="15"/>
      <c r="CJ15" s="24" t="n">
        <v>5750602.65</v>
      </c>
      <c r="CK15" s="24" t="n">
        <v>9069505.74</v>
      </c>
      <c r="CL15" s="24" t="n">
        <f aca="false">[9]URSYNÓW!$BE$9</f>
        <v>12888274.26</v>
      </c>
      <c r="CM15" s="15" t="n">
        <v>17119014</v>
      </c>
      <c r="CN15" s="31" t="e">
        <f aca="false">CH15/$CH$3</f>
        <v>#REF!</v>
      </c>
      <c r="CO15" s="26" t="e">
        <f aca="false">Kategorie!J67</f>
        <v>#REF!</v>
      </c>
    </row>
    <row r="16" s="1" customFormat="true" ht="18" hidden="false" customHeight="true" outlineLevel="0" collapsed="false">
      <c r="A16" s="33" t="s">
        <v>98</v>
      </c>
      <c r="B16" s="28" t="s">
        <v>99</v>
      </c>
      <c r="C16" s="15" t="n">
        <v>21109633</v>
      </c>
      <c r="D16" s="15" t="n">
        <v>24449350</v>
      </c>
      <c r="E16" s="16" t="n">
        <v>8262442</v>
      </c>
      <c r="F16" s="16" t="n">
        <v>24826785</v>
      </c>
      <c r="G16" s="16" t="n">
        <f aca="false">P16-F16</f>
        <v>96000</v>
      </c>
      <c r="H16" s="16" t="n">
        <v>24845585</v>
      </c>
      <c r="I16" s="16" t="n">
        <f aca="false">J16-H16</f>
        <v>0</v>
      </c>
      <c r="J16" s="15" t="n">
        <v>24845585</v>
      </c>
      <c r="K16" s="16" t="n">
        <f aca="false">L16-J16</f>
        <v>0</v>
      </c>
      <c r="L16" s="16" t="n">
        <v>24845585</v>
      </c>
      <c r="M16" s="16" t="n">
        <f aca="false">N16-L16</f>
        <v>0</v>
      </c>
      <c r="N16" s="16" t="n">
        <v>24845585</v>
      </c>
      <c r="O16" s="16" t="n">
        <f aca="false">P16-L16</f>
        <v>77200</v>
      </c>
      <c r="P16" s="15" t="n">
        <f aca="false">[2]WAWER!K9</f>
        <v>24922785</v>
      </c>
      <c r="Q16" s="17" t="n">
        <v>24935785</v>
      </c>
      <c r="R16" s="17" t="n">
        <v>6506813.57</v>
      </c>
      <c r="S16" s="18" t="n">
        <f aca="false">R16/Q16</f>
        <v>0.260942800477306</v>
      </c>
      <c r="T16" s="19" t="n">
        <f aca="false">[2]WAWER!$AD$9</f>
        <v>24935785</v>
      </c>
      <c r="U16" s="16" t="n">
        <v>3480932</v>
      </c>
      <c r="V16" s="20" t="n">
        <f aca="false">U16/N16</f>
        <v>0.140102637953584</v>
      </c>
      <c r="W16" s="15" t="n">
        <v>4950836</v>
      </c>
      <c r="X16" s="21" t="n">
        <f aca="false">W16/N16</f>
        <v>0.199264215352547</v>
      </c>
      <c r="Y16" s="15" t="n">
        <f aca="false">3890463.4</f>
        <v>3890463.4</v>
      </c>
      <c r="Z16" s="19" t="n">
        <v>8826914</v>
      </c>
      <c r="AA16" s="22" t="n">
        <f aca="false">Z16/T16</f>
        <v>0.353985807946291</v>
      </c>
      <c r="AB16" s="15" t="n">
        <f aca="false">[42]inwestycje!$K$9</f>
        <v>37312706</v>
      </c>
      <c r="AC16" s="15" t="n">
        <f aca="false">[43]inwestycje!$K$9</f>
        <v>34053706</v>
      </c>
      <c r="AD16" s="15" t="n">
        <f aca="false">[5]wawer!$L$10*1000</f>
        <v>36232000</v>
      </c>
      <c r="AE16" s="15" t="n">
        <v>34053706</v>
      </c>
      <c r="AF16" s="15" t="n">
        <v>34723706</v>
      </c>
      <c r="AG16" s="15" t="n">
        <f aca="false">0.85*AF16</f>
        <v>29515150.1</v>
      </c>
      <c r="AH16" s="15" t="n">
        <v>4281000</v>
      </c>
      <c r="AI16" s="15" t="n">
        <f aca="false">AG16+AH16</f>
        <v>33796150.1</v>
      </c>
      <c r="AJ16" s="15" t="n">
        <f aca="false">AF16-AM16</f>
        <v>6150113</v>
      </c>
      <c r="AK16" s="15" t="n">
        <f aca="false">AF16+AH16</f>
        <v>39004706</v>
      </c>
      <c r="AL16" s="15" t="n">
        <v>28953593</v>
      </c>
      <c r="AM16" s="15" t="n">
        <v>28573593</v>
      </c>
      <c r="AN16" s="29" t="n">
        <v>0.717145051201757</v>
      </c>
      <c r="AO16" s="15" t="n">
        <v>18236139</v>
      </c>
      <c r="AP16" s="30" t="n">
        <v>0.7</v>
      </c>
      <c r="AQ16" s="15" t="n">
        <f aca="false">AP16*AF16</f>
        <v>24306594.2</v>
      </c>
      <c r="AR16" s="15" t="n">
        <f aca="false">[44]inwestycje!$K$9</f>
        <v>31561493</v>
      </c>
      <c r="AS16" s="15" t="n">
        <f aca="false">[7]WAWER!$I$9</f>
        <v>28453589</v>
      </c>
      <c r="AT16" s="15" t="n">
        <v>31805589</v>
      </c>
      <c r="AU16" s="15"/>
      <c r="AV16" s="15" t="n">
        <f aca="false">AS16+AU16</f>
        <v>28453589</v>
      </c>
      <c r="AW16" s="15"/>
      <c r="AX16" s="15"/>
      <c r="AY16" s="15"/>
      <c r="AZ16" s="15" t="n">
        <f aca="false">AV16+AW16+AX16+AY16</f>
        <v>28453589</v>
      </c>
      <c r="BA16" s="15" t="n">
        <f aca="false">[8]WAWER!$BF$9</f>
        <v>37148706</v>
      </c>
      <c r="BB16" s="15" t="e">
        <f aca="false">#REF!</f>
        <v>#REF!</v>
      </c>
      <c r="BC16" s="15" t="e">
        <f aca="false">#REF!</f>
        <v>#REF!</v>
      </c>
      <c r="BD16" s="15" t="e">
        <f aca="false">#REF!</f>
        <v>#REF!</v>
      </c>
      <c r="BE16" s="15" t="e">
        <f aca="false">#REF!</f>
        <v>#REF!</v>
      </c>
      <c r="BF16" s="15" t="e">
        <f aca="false">#REF!</f>
        <v>#REF!</v>
      </c>
      <c r="BG16" s="15" t="e">
        <f aca="false">#REF!</f>
        <v>#REF!</v>
      </c>
      <c r="BH16" s="15" t="e">
        <f aca="false">#REF!</f>
        <v>#REF!</v>
      </c>
      <c r="BI16" s="15" t="e">
        <f aca="false">#REF!</f>
        <v>#REF!</v>
      </c>
      <c r="BJ16" s="15" t="e">
        <f aca="false">#REF!</f>
        <v>#REF!</v>
      </c>
      <c r="BK16" s="15" t="e">
        <f aca="false">#REF!</f>
        <v>#REF!</v>
      </c>
      <c r="BL16" s="15" t="e">
        <f aca="false">BJ16+BK16</f>
        <v>#REF!</v>
      </c>
      <c r="BM16" s="15" t="e">
        <f aca="false">#REF!</f>
        <v>#REF!</v>
      </c>
      <c r="BN16" s="15" t="e">
        <f aca="false">BL16+BM16</f>
        <v>#REF!</v>
      </c>
      <c r="BO16" s="15" t="e">
        <f aca="false">#REF!</f>
        <v>#REF!</v>
      </c>
      <c r="BP16" s="15" t="e">
        <f aca="false">BN16+BO16</f>
        <v>#REF!</v>
      </c>
      <c r="BQ16" s="15" t="e">
        <f aca="false">#REF!</f>
        <v>#REF!</v>
      </c>
      <c r="BR16" s="15" t="e">
        <f aca="false">BP16+BQ16</f>
        <v>#REF!</v>
      </c>
      <c r="BS16" s="15" t="e">
        <f aca="false">#REF!</f>
        <v>#REF!</v>
      </c>
      <c r="BT16" s="15" t="e">
        <f aca="false">BR16+BS16</f>
        <v>#REF!</v>
      </c>
      <c r="BU16" s="15" t="e">
        <f aca="false">#REF!</f>
        <v>#REF!</v>
      </c>
      <c r="BV16" s="15" t="e">
        <f aca="false">BT16+BU16</f>
        <v>#REF!</v>
      </c>
      <c r="BW16" s="15" t="e">
        <f aca="false">#REF!</f>
        <v>#REF!</v>
      </c>
      <c r="BX16" s="15" t="e">
        <f aca="false">BV16+BW16</f>
        <v>#REF!</v>
      </c>
      <c r="BY16" s="15" t="e">
        <f aca="false">#REF!</f>
        <v>#REF!</v>
      </c>
      <c r="BZ16" s="15" t="e">
        <f aca="false">BX16+BY16</f>
        <v>#REF!</v>
      </c>
      <c r="CA16" s="15" t="e">
        <f aca="false">#REF!</f>
        <v>#REF!</v>
      </c>
      <c r="CB16" s="15" t="e">
        <f aca="false">BZ16+CA16</f>
        <v>#REF!</v>
      </c>
      <c r="CC16" s="15" t="n">
        <v>31529824</v>
      </c>
      <c r="CD16" s="15" t="n">
        <v>28291024</v>
      </c>
      <c r="CE16" s="15" t="n">
        <v>30701024</v>
      </c>
      <c r="CF16" s="15" t="n">
        <f aca="false">CG16-CE16</f>
        <v>0</v>
      </c>
      <c r="CG16" s="32" t="n">
        <v>30701024</v>
      </c>
      <c r="CH16" s="15" t="n">
        <f aca="false">WAWER!I12</f>
        <v>29046024</v>
      </c>
      <c r="CI16" s="15"/>
      <c r="CJ16" s="24" t="n">
        <v>668825.88</v>
      </c>
      <c r="CK16" s="24" t="n">
        <v>1771072</v>
      </c>
      <c r="CL16" s="24" t="n">
        <f aca="false">[9]WAWER!$BE$9</f>
        <v>2656102</v>
      </c>
      <c r="CM16" s="15" t="n">
        <v>2993902</v>
      </c>
      <c r="CN16" s="31" t="e">
        <f aca="false">CH16/$CH$3</f>
        <v>#REF!</v>
      </c>
      <c r="CO16" s="26" t="n">
        <f aca="false">Kategorie!J72</f>
        <v>65</v>
      </c>
    </row>
    <row r="17" s="1" customFormat="true" ht="20.25" hidden="false" customHeight="true" outlineLevel="0" collapsed="false">
      <c r="A17" s="33" t="s">
        <v>100</v>
      </c>
      <c r="B17" s="28" t="s">
        <v>101</v>
      </c>
      <c r="C17" s="15" t="n">
        <v>10894580</v>
      </c>
      <c r="D17" s="15" t="n">
        <v>11722150</v>
      </c>
      <c r="E17" s="16" t="n">
        <v>9630738</v>
      </c>
      <c r="F17" s="16" t="n">
        <v>15180958</v>
      </c>
      <c r="G17" s="16" t="n">
        <f aca="false">P17-F17</f>
        <v>2664448</v>
      </c>
      <c r="H17" s="16" t="n">
        <v>15189758</v>
      </c>
      <c r="I17" s="16" t="n">
        <f aca="false">J17-H17</f>
        <v>370200</v>
      </c>
      <c r="J17" s="15" t="n">
        <v>15559958</v>
      </c>
      <c r="K17" s="16" t="n">
        <f aca="false">L17-J17</f>
        <v>0</v>
      </c>
      <c r="L17" s="16" t="n">
        <v>15559958</v>
      </c>
      <c r="M17" s="16" t="n">
        <f aca="false">N17-L17</f>
        <v>0</v>
      </c>
      <c r="N17" s="16" t="n">
        <v>15559958</v>
      </c>
      <c r="O17" s="16" t="n">
        <f aca="false">P17-L17</f>
        <v>2285448</v>
      </c>
      <c r="P17" s="15" t="n">
        <f aca="false">[2]WESOŁA!K9</f>
        <v>17845406</v>
      </c>
      <c r="Q17" s="17" t="n">
        <f aca="false">17745406+100000</f>
        <v>17845406</v>
      </c>
      <c r="R17" s="17" t="n">
        <v>4812654.9</v>
      </c>
      <c r="S17" s="18" t="n">
        <f aca="false">R17/Q17</f>
        <v>0.269685929252604</v>
      </c>
      <c r="T17" s="19" t="n">
        <f aca="false">[2]WESOŁA!$AP$9</f>
        <v>17745406</v>
      </c>
      <c r="U17" s="16" t="n">
        <v>3632077</v>
      </c>
      <c r="V17" s="20" t="n">
        <f aca="false">U17/N17</f>
        <v>0.233424601788771</v>
      </c>
      <c r="W17" s="15" t="n">
        <v>3822267</v>
      </c>
      <c r="X17" s="21" t="n">
        <f aca="false">W17/N17</f>
        <v>0.245647642493637</v>
      </c>
      <c r="Y17" s="15" t="n">
        <f aca="false">3998641.85</f>
        <v>3998641.85</v>
      </c>
      <c r="Z17" s="19" t="n">
        <v>6684351.61</v>
      </c>
      <c r="AA17" s="22" t="n">
        <f aca="false">Z17/T17</f>
        <v>0.376680680622354</v>
      </c>
      <c r="AB17" s="15" t="n">
        <f aca="false">'[45]Wzor tabeli'!$K$9</f>
        <v>17946800</v>
      </c>
      <c r="AC17" s="15" t="n">
        <f aca="false">'[46]2005'!$K$9</f>
        <v>15481000</v>
      </c>
      <c r="AD17" s="15" t="n">
        <f aca="false">[5]wesola!$L$10*1000</f>
        <v>13910000</v>
      </c>
      <c r="AE17" s="15" t="n">
        <v>15481000</v>
      </c>
      <c r="AF17" s="15" t="n">
        <v>17311000</v>
      </c>
      <c r="AG17" s="15" t="n">
        <f aca="false">0.85*AF17</f>
        <v>14714350</v>
      </c>
      <c r="AH17" s="15" t="n">
        <v>1300000</v>
      </c>
      <c r="AI17" s="15" t="n">
        <f aca="false">AG17+AH17</f>
        <v>16014350</v>
      </c>
      <c r="AJ17" s="15" t="n">
        <f aca="false">AF17-AM17</f>
        <v>-2118500</v>
      </c>
      <c r="AK17" s="15" t="n">
        <f aca="false">AF17+AH17</f>
        <v>18611000</v>
      </c>
      <c r="AL17" s="15" t="n">
        <v>18629500</v>
      </c>
      <c r="AM17" s="15" t="n">
        <v>19429500</v>
      </c>
      <c r="AN17" s="29" t="n">
        <v>1.04681196338202</v>
      </c>
      <c r="AO17" s="15" t="n">
        <v>15561189</v>
      </c>
      <c r="AP17" s="30" t="n">
        <v>0.95</v>
      </c>
      <c r="AQ17" s="15" t="n">
        <f aca="false">AP17*AF17</f>
        <v>16445450</v>
      </c>
      <c r="AR17" s="15" t="n">
        <f aca="false">[47]DZIELNICA!$K$9</f>
        <v>26959500</v>
      </c>
      <c r="AS17" s="15" t="n">
        <f aca="false">[7]WESOŁA!$I$9</f>
        <v>19629500</v>
      </c>
      <c r="AT17" s="15" t="n">
        <v>21899500</v>
      </c>
      <c r="AU17" s="15"/>
      <c r="AV17" s="15" t="n">
        <f aca="false">AS17+AU17</f>
        <v>19629500</v>
      </c>
      <c r="AW17" s="15"/>
      <c r="AX17" s="15"/>
      <c r="AY17" s="15"/>
      <c r="AZ17" s="15" t="n">
        <f aca="false">AV17+AW17+AX17+AY17</f>
        <v>19629500</v>
      </c>
      <c r="BA17" s="15" t="n">
        <f aca="false">[8]WESOŁA!$BF$9</f>
        <v>26572014</v>
      </c>
      <c r="BB17" s="15" t="e">
        <f aca="false">#REF!</f>
        <v>#REF!</v>
      </c>
      <c r="BC17" s="15" t="e">
        <f aca="false">#REF!</f>
        <v>#REF!</v>
      </c>
      <c r="BD17" s="15" t="e">
        <f aca="false">#REF!</f>
        <v>#REF!</v>
      </c>
      <c r="BE17" s="15" t="e">
        <f aca="false">#REF!</f>
        <v>#REF!</v>
      </c>
      <c r="BF17" s="15" t="e">
        <f aca="false">#REF!</f>
        <v>#REF!</v>
      </c>
      <c r="BG17" s="15" t="e">
        <f aca="false">#REF!</f>
        <v>#REF!</v>
      </c>
      <c r="BH17" s="15" t="e">
        <f aca="false">#REF!</f>
        <v>#REF!</v>
      </c>
      <c r="BI17" s="15" t="e">
        <f aca="false">#REF!</f>
        <v>#REF!</v>
      </c>
      <c r="BJ17" s="15" t="e">
        <f aca="false">#REF!</f>
        <v>#REF!</v>
      </c>
      <c r="BK17" s="15" t="e">
        <f aca="false">#REF!</f>
        <v>#REF!</v>
      </c>
      <c r="BL17" s="15" t="e">
        <f aca="false">BJ17+BK17</f>
        <v>#REF!</v>
      </c>
      <c r="BM17" s="15" t="e">
        <f aca="false">#REF!</f>
        <v>#REF!</v>
      </c>
      <c r="BN17" s="15" t="e">
        <f aca="false">BL17+BM17</f>
        <v>#REF!</v>
      </c>
      <c r="BO17" s="15" t="e">
        <f aca="false">#REF!</f>
        <v>#REF!</v>
      </c>
      <c r="BP17" s="15" t="e">
        <f aca="false">BN17+BO17</f>
        <v>#REF!</v>
      </c>
      <c r="BQ17" s="15" t="e">
        <f aca="false">#REF!</f>
        <v>#REF!</v>
      </c>
      <c r="BR17" s="15" t="e">
        <f aca="false">BP17+BQ17</f>
        <v>#REF!</v>
      </c>
      <c r="BS17" s="15" t="e">
        <f aca="false">#REF!</f>
        <v>#REF!</v>
      </c>
      <c r="BT17" s="15" t="e">
        <f aca="false">BR17+BS17</f>
        <v>#REF!</v>
      </c>
      <c r="BU17" s="15" t="e">
        <f aca="false">#REF!</f>
        <v>#REF!</v>
      </c>
      <c r="BV17" s="15" t="e">
        <f aca="false">BT17+BU17</f>
        <v>#REF!</v>
      </c>
      <c r="BW17" s="15" t="e">
        <f aca="false">#REF!</f>
        <v>#REF!</v>
      </c>
      <c r="BX17" s="15" t="e">
        <f aca="false">BV17+BW17</f>
        <v>#REF!</v>
      </c>
      <c r="BY17" s="15" t="e">
        <f aca="false">#REF!</f>
        <v>#REF!</v>
      </c>
      <c r="BZ17" s="15" t="e">
        <f aca="false">BX17+BY17</f>
        <v>#REF!</v>
      </c>
      <c r="CA17" s="15" t="e">
        <f aca="false">#REF!</f>
        <v>#REF!</v>
      </c>
      <c r="CB17" s="15" t="e">
        <f aca="false">BZ17+CA17</f>
        <v>#REF!</v>
      </c>
      <c r="CC17" s="15" t="n">
        <v>25285692</v>
      </c>
      <c r="CD17" s="15" t="n">
        <v>23433000</v>
      </c>
      <c r="CE17" s="15" t="n">
        <v>30523000</v>
      </c>
      <c r="CF17" s="15" t="n">
        <f aca="false">CG17-CE17</f>
        <v>0</v>
      </c>
      <c r="CG17" s="15" t="n">
        <v>30523000</v>
      </c>
      <c r="CH17" s="15" t="n">
        <f aca="false">WESOŁA!I12</f>
        <v>23533000</v>
      </c>
      <c r="CI17" s="15"/>
      <c r="CJ17" s="24" t="n">
        <v>270428.05</v>
      </c>
      <c r="CK17" s="24" t="n">
        <v>397052.85</v>
      </c>
      <c r="CL17" s="24" t="n">
        <f aca="false">[9]WESOŁA!$BE$9</f>
        <v>784350.69</v>
      </c>
      <c r="CM17" s="15" t="n">
        <v>1456920.43</v>
      </c>
      <c r="CN17" s="31" t="e">
        <f aca="false">CH17/$CH$3</f>
        <v>#REF!</v>
      </c>
      <c r="CO17" s="26" t="n">
        <f aca="false">Kategorie!J77</f>
        <v>35</v>
      </c>
    </row>
    <row r="18" s="1" customFormat="true" ht="18" hidden="false" customHeight="true" outlineLevel="0" collapsed="false">
      <c r="A18" s="33" t="s">
        <v>102</v>
      </c>
      <c r="B18" s="28" t="s">
        <v>103</v>
      </c>
      <c r="C18" s="15" t="n">
        <v>20409595</v>
      </c>
      <c r="D18" s="15" t="n">
        <v>15787860</v>
      </c>
      <c r="E18" s="16" t="n">
        <v>7058115</v>
      </c>
      <c r="F18" s="16" t="n">
        <v>12960173</v>
      </c>
      <c r="G18" s="16" t="n">
        <f aca="false">P18-F18</f>
        <v>29000</v>
      </c>
      <c r="H18" s="16" t="n">
        <v>12967273</v>
      </c>
      <c r="I18" s="16" t="n">
        <f aca="false">J18-H18</f>
        <v>0</v>
      </c>
      <c r="J18" s="15" t="n">
        <v>12967273</v>
      </c>
      <c r="K18" s="16" t="n">
        <f aca="false">L18-J18</f>
        <v>0</v>
      </c>
      <c r="L18" s="16" t="n">
        <v>12967273</v>
      </c>
      <c r="M18" s="16" t="n">
        <f aca="false">N18-L18</f>
        <v>21900</v>
      </c>
      <c r="N18" s="16" t="n">
        <v>12989173</v>
      </c>
      <c r="O18" s="16" t="n">
        <f aca="false">P18-L18</f>
        <v>21900</v>
      </c>
      <c r="P18" s="15" t="n">
        <f aca="false">[2]WILANÓW!K9</f>
        <v>12989173</v>
      </c>
      <c r="Q18" s="17" t="n">
        <v>12989173</v>
      </c>
      <c r="R18" s="17" t="n">
        <v>4748245.23</v>
      </c>
      <c r="S18" s="18" t="n">
        <f aca="false">R18/Q18</f>
        <v>0.365554083389297</v>
      </c>
      <c r="T18" s="19" t="n">
        <f aca="false">[2]WILANÓW!$AD$9</f>
        <v>12989173</v>
      </c>
      <c r="U18" s="16" t="n">
        <v>1823530</v>
      </c>
      <c r="V18" s="20" t="n">
        <f aca="false">U18/N18</f>
        <v>0.140388460450869</v>
      </c>
      <c r="W18" s="15" t="n">
        <v>2074345</v>
      </c>
      <c r="X18" s="21" t="n">
        <f aca="false">W18/N18</f>
        <v>0.159698003868299</v>
      </c>
      <c r="Y18" s="15" t="n">
        <f aca="false">2629695.6</f>
        <v>2629695.6</v>
      </c>
      <c r="Z18" s="19" t="n">
        <v>5066456</v>
      </c>
      <c r="AA18" s="22" t="n">
        <f aca="false">Z18/T18</f>
        <v>0.390052238121703</v>
      </c>
      <c r="AB18" s="15" t="n">
        <f aca="false">'[48]26.08.2004'!$K$10</f>
        <v>14073433</v>
      </c>
      <c r="AC18" s="15" t="n">
        <f aca="false">'[49]26.08.2004'!$K$10</f>
        <v>8226433</v>
      </c>
      <c r="AD18" s="15" t="n">
        <f aca="false">[5]wilanow!$L$10*1000</f>
        <v>15266000</v>
      </c>
      <c r="AE18" s="15" t="n">
        <v>8226433</v>
      </c>
      <c r="AF18" s="15" t="n">
        <v>8536433</v>
      </c>
      <c r="AG18" s="15" t="n">
        <f aca="false">0.85*AF18</f>
        <v>7255968.05</v>
      </c>
      <c r="AH18" s="15"/>
      <c r="AI18" s="15" t="n">
        <f aca="false">AG18+AH18</f>
        <v>7255968.05</v>
      </c>
      <c r="AJ18" s="15" t="n">
        <f aca="false">AF18-AM18</f>
        <v>-312265</v>
      </c>
      <c r="AK18" s="15" t="n">
        <f aca="false">AF18+AH18</f>
        <v>8536433</v>
      </c>
      <c r="AL18" s="15" t="n">
        <v>7248698</v>
      </c>
      <c r="AM18" s="15" t="n">
        <v>8848698</v>
      </c>
      <c r="AN18" s="29" t="n">
        <v>0.6302</v>
      </c>
      <c r="AO18" s="15" t="n">
        <v>8167480</v>
      </c>
      <c r="AP18" s="30" t="n">
        <v>0.5</v>
      </c>
      <c r="AQ18" s="15" t="n">
        <f aca="false">AP18*AF18</f>
        <v>4268216.5</v>
      </c>
      <c r="AR18" s="15" t="n">
        <f aca="false">'[50]Arkusz 1'!$J$9</f>
        <v>22151329</v>
      </c>
      <c r="AS18" s="15" t="n">
        <f aca="false">[7]WILANÓW!$I$9</f>
        <v>8848698</v>
      </c>
      <c r="AT18" s="15" t="n">
        <v>9148698</v>
      </c>
      <c r="AU18" s="15"/>
      <c r="AV18" s="15" t="n">
        <f aca="false">AS18+AU18</f>
        <v>8848698</v>
      </c>
      <c r="AW18" s="15"/>
      <c r="AX18" s="15"/>
      <c r="AY18" s="15"/>
      <c r="AZ18" s="15" t="n">
        <f aca="false">AV18+AW18+AX18+AY18</f>
        <v>8848698</v>
      </c>
      <c r="BA18" s="15" t="n">
        <f aca="false">[8]WILANÓW!$BF$9</f>
        <v>7854993</v>
      </c>
      <c r="BB18" s="15" t="e">
        <f aca="false">#REF!</f>
        <v>#REF!</v>
      </c>
      <c r="BC18" s="15" t="e">
        <f aca="false">#REF!</f>
        <v>#REF!</v>
      </c>
      <c r="BD18" s="15" t="e">
        <f aca="false">#REF!</f>
        <v>#REF!</v>
      </c>
      <c r="BE18" s="15" t="e">
        <f aca="false">#REF!</f>
        <v>#REF!</v>
      </c>
      <c r="BF18" s="15" t="e">
        <f aca="false">#REF!</f>
        <v>#REF!</v>
      </c>
      <c r="BG18" s="15" t="e">
        <f aca="false">#REF!</f>
        <v>#REF!</v>
      </c>
      <c r="BH18" s="15" t="e">
        <f aca="false">#REF!</f>
        <v>#REF!</v>
      </c>
      <c r="BI18" s="15" t="e">
        <f aca="false">#REF!</f>
        <v>#REF!</v>
      </c>
      <c r="BJ18" s="15" t="e">
        <f aca="false">#REF!</f>
        <v>#REF!</v>
      </c>
      <c r="BK18" s="15" t="e">
        <f aca="false">#REF!</f>
        <v>#REF!</v>
      </c>
      <c r="BL18" s="15" t="e">
        <f aca="false">BJ18+BK18</f>
        <v>#REF!</v>
      </c>
      <c r="BM18" s="15" t="e">
        <f aca="false">#REF!</f>
        <v>#REF!</v>
      </c>
      <c r="BN18" s="15" t="e">
        <f aca="false">BL18+BM18</f>
        <v>#REF!</v>
      </c>
      <c r="BO18" s="15" t="e">
        <f aca="false">#REF!</f>
        <v>#REF!</v>
      </c>
      <c r="BP18" s="15" t="e">
        <f aca="false">BN18+BO18</f>
        <v>#REF!</v>
      </c>
      <c r="BQ18" s="15" t="e">
        <f aca="false">#REF!</f>
        <v>#REF!</v>
      </c>
      <c r="BR18" s="15" t="e">
        <f aca="false">BP18+BQ18</f>
        <v>#REF!</v>
      </c>
      <c r="BS18" s="15" t="e">
        <f aca="false">#REF!</f>
        <v>#REF!</v>
      </c>
      <c r="BT18" s="15" t="e">
        <f aca="false">BR18+BS18</f>
        <v>#REF!</v>
      </c>
      <c r="BU18" s="15" t="e">
        <f aca="false">#REF!</f>
        <v>#REF!</v>
      </c>
      <c r="BV18" s="15" t="e">
        <f aca="false">BT18+BU18</f>
        <v>#REF!</v>
      </c>
      <c r="BW18" s="15" t="e">
        <f aca="false">#REF!</f>
        <v>#REF!</v>
      </c>
      <c r="BX18" s="15" t="e">
        <f aca="false">BV18+BW18</f>
        <v>#REF!</v>
      </c>
      <c r="BY18" s="15" t="e">
        <f aca="false">#REF!</f>
        <v>#REF!</v>
      </c>
      <c r="BZ18" s="15" t="e">
        <f aca="false">BX18+BY18</f>
        <v>#REF!</v>
      </c>
      <c r="CA18" s="15" t="e">
        <f aca="false">#REF!</f>
        <v>#REF!</v>
      </c>
      <c r="CB18" s="15" t="e">
        <f aca="false">BZ18+CA18</f>
        <v>#REF!</v>
      </c>
      <c r="CC18" s="15" t="n">
        <v>22031000</v>
      </c>
      <c r="CD18" s="15" t="n">
        <v>9591000</v>
      </c>
      <c r="CE18" s="15" t="n">
        <v>21296000</v>
      </c>
      <c r="CF18" s="15" t="n">
        <f aca="false">CG18-CE18</f>
        <v>0</v>
      </c>
      <c r="CG18" s="15" t="n">
        <v>21296000</v>
      </c>
      <c r="CH18" s="15" t="n">
        <f aca="false">WILANÓW!I12</f>
        <v>14499000</v>
      </c>
      <c r="CI18" s="15"/>
      <c r="CJ18" s="24" t="n">
        <v>114582.46</v>
      </c>
      <c r="CK18" s="24" t="n">
        <v>156000</v>
      </c>
      <c r="CL18" s="24" t="n">
        <f aca="false">[9]WILANÓW!$BE$9</f>
        <v>443623.85</v>
      </c>
      <c r="CM18" s="15" t="n">
        <v>587564</v>
      </c>
      <c r="CN18" s="31" t="e">
        <f aca="false">CH18/$CH$3</f>
        <v>#REF!</v>
      </c>
      <c r="CO18" s="26" t="n">
        <f aca="false">Kategorie!J82</f>
        <v>25</v>
      </c>
    </row>
    <row r="19" s="1" customFormat="true" ht="18" hidden="false" customHeight="true" outlineLevel="0" collapsed="false">
      <c r="A19" s="27" t="s">
        <v>104</v>
      </c>
      <c r="B19" s="28" t="s">
        <v>105</v>
      </c>
      <c r="C19" s="15" t="n">
        <v>24301062</v>
      </c>
      <c r="D19" s="15" t="n">
        <v>32912625</v>
      </c>
      <c r="E19" s="16" t="n">
        <v>29706339</v>
      </c>
      <c r="F19" s="16" t="n">
        <v>23384596</v>
      </c>
      <c r="G19" s="16" t="n">
        <f aca="false">P19-F19</f>
        <v>-1927400</v>
      </c>
      <c r="H19" s="16" t="n">
        <v>23419596</v>
      </c>
      <c r="I19" s="16" t="n">
        <f aca="false">J19-H19</f>
        <v>0</v>
      </c>
      <c r="J19" s="15" t="n">
        <v>23419596</v>
      </c>
      <c r="K19" s="16" t="n">
        <f aca="false">L19-J19</f>
        <v>0</v>
      </c>
      <c r="L19" s="16" t="n">
        <v>23419596</v>
      </c>
      <c r="M19" s="16" t="n">
        <f aca="false">N19-L19</f>
        <v>80000</v>
      </c>
      <c r="N19" s="16" t="n">
        <v>23499596</v>
      </c>
      <c r="O19" s="16" t="n">
        <f aca="false">P19-L19</f>
        <v>-1962400</v>
      </c>
      <c r="P19" s="15" t="n">
        <f aca="false">[2]WŁOCHY!K9</f>
        <v>21457196</v>
      </c>
      <c r="Q19" s="17" t="n">
        <v>21457196</v>
      </c>
      <c r="R19" s="17" t="n">
        <v>1912476</v>
      </c>
      <c r="S19" s="18" t="n">
        <f aca="false">R19/Q19</f>
        <v>0.0891298191991162</v>
      </c>
      <c r="T19" s="19" t="n">
        <f aca="false">[2]WŁOCHY!$AV$9</f>
        <v>21457196</v>
      </c>
      <c r="U19" s="16" t="n">
        <v>773053</v>
      </c>
      <c r="V19" s="20" t="n">
        <f aca="false">U19/N19</f>
        <v>0.0328964378791874</v>
      </c>
      <c r="W19" s="15" t="n">
        <v>866324</v>
      </c>
      <c r="X19" s="21" t="n">
        <f aca="false">W19/N19</f>
        <v>0.0368654848364202</v>
      </c>
      <c r="Y19" s="15" t="n">
        <v>1159121</v>
      </c>
      <c r="Z19" s="19" t="n">
        <v>3035362</v>
      </c>
      <c r="AA19" s="22" t="n">
        <f aca="false">Z19/T19</f>
        <v>0.141461260828302</v>
      </c>
      <c r="AB19" s="15" t="n">
        <f aca="false">[51]Arkusz1!$K$10</f>
        <v>28542000</v>
      </c>
      <c r="AC19" s="15" t="n">
        <f aca="false">[52]Arkusz1!$K$10</f>
        <v>29574000</v>
      </c>
      <c r="AD19" s="15" t="n">
        <f aca="false">[5]wlochy!$L$10*1000</f>
        <v>27972000</v>
      </c>
      <c r="AE19" s="15" t="n">
        <v>29574000</v>
      </c>
      <c r="AF19" s="15" t="n">
        <v>29574000</v>
      </c>
      <c r="AG19" s="15" t="n">
        <f aca="false">0.85*AF19</f>
        <v>25137900</v>
      </c>
      <c r="AH19" s="15" t="n">
        <f aca="false">[53]WŁOCHY!$I$51</f>
        <v>3750000</v>
      </c>
      <c r="AI19" s="15" t="n">
        <f aca="false">AG19+AH19</f>
        <v>28887900</v>
      </c>
      <c r="AJ19" s="15" t="n">
        <f aca="false">AF19-AM19</f>
        <v>3990850</v>
      </c>
      <c r="AK19" s="15" t="n">
        <f aca="false">AF19+AH19</f>
        <v>33324000</v>
      </c>
      <c r="AL19" s="15" t="n">
        <v>25583150</v>
      </c>
      <c r="AM19" s="15" t="n">
        <v>25583150</v>
      </c>
      <c r="AN19" s="29" t="n">
        <v>0.578</v>
      </c>
      <c r="AO19" s="15" t="n">
        <v>13648546</v>
      </c>
      <c r="AP19" s="30" t="n">
        <v>0.69</v>
      </c>
      <c r="AQ19" s="15" t="n">
        <f aca="false">AP19*AF19</f>
        <v>20406060</v>
      </c>
      <c r="AR19" s="15" t="n">
        <f aca="false">[54]WŁOCHY!$J$9</f>
        <v>26998000</v>
      </c>
      <c r="AS19" s="15" t="n">
        <f aca="false">[7]WŁOCHY!$I$9</f>
        <v>25283150</v>
      </c>
      <c r="AT19" s="15" t="n">
        <v>25283150</v>
      </c>
      <c r="AU19" s="15"/>
      <c r="AV19" s="15" t="n">
        <f aca="false">AS19+AU19</f>
        <v>25283150</v>
      </c>
      <c r="AW19" s="15"/>
      <c r="AX19" s="15"/>
      <c r="AY19" s="15"/>
      <c r="AZ19" s="15" t="n">
        <f aca="false">AV19+AW19+AX19+AY19</f>
        <v>25283150</v>
      </c>
      <c r="BA19" s="15" t="n">
        <f aca="false">[8]WŁOCHY!$BF$9</f>
        <v>28861890</v>
      </c>
      <c r="BB19" s="15" t="e">
        <f aca="false">#REF!</f>
        <v>#REF!</v>
      </c>
      <c r="BC19" s="15" t="e">
        <f aca="false">#REF!</f>
        <v>#REF!</v>
      </c>
      <c r="BD19" s="15" t="e">
        <f aca="false">#REF!</f>
        <v>#REF!</v>
      </c>
      <c r="BE19" s="15" t="e">
        <f aca="false">#REF!</f>
        <v>#REF!</v>
      </c>
      <c r="BF19" s="15" t="e">
        <f aca="false">#REF!</f>
        <v>#REF!</v>
      </c>
      <c r="BG19" s="15" t="e">
        <f aca="false">#REF!</f>
        <v>#REF!</v>
      </c>
      <c r="BH19" s="15" t="e">
        <f aca="false">#REF!</f>
        <v>#REF!</v>
      </c>
      <c r="BI19" s="15" t="e">
        <f aca="false">#REF!</f>
        <v>#REF!</v>
      </c>
      <c r="BJ19" s="15" t="e">
        <f aca="false">#REF!</f>
        <v>#REF!</v>
      </c>
      <c r="BK19" s="15" t="e">
        <f aca="false">#REF!</f>
        <v>#REF!</v>
      </c>
      <c r="BL19" s="15" t="e">
        <f aca="false">BJ19+BK19</f>
        <v>#REF!</v>
      </c>
      <c r="BM19" s="15" t="e">
        <f aca="false">#REF!</f>
        <v>#REF!</v>
      </c>
      <c r="BN19" s="15" t="e">
        <f aca="false">BL19+BM19</f>
        <v>#REF!</v>
      </c>
      <c r="BO19" s="15" t="e">
        <f aca="false">#REF!</f>
        <v>#REF!</v>
      </c>
      <c r="BP19" s="15" t="e">
        <f aca="false">BN19+BO19</f>
        <v>#REF!</v>
      </c>
      <c r="BQ19" s="15" t="e">
        <f aca="false">#REF!</f>
        <v>#REF!</v>
      </c>
      <c r="BR19" s="15" t="e">
        <f aca="false">BP19+BQ19</f>
        <v>#REF!</v>
      </c>
      <c r="BS19" s="15" t="e">
        <f aca="false">#REF!</f>
        <v>#REF!</v>
      </c>
      <c r="BT19" s="15" t="e">
        <f aca="false">BR19+BS19</f>
        <v>#REF!</v>
      </c>
      <c r="BU19" s="15" t="e">
        <f aca="false">#REF!</f>
        <v>#REF!</v>
      </c>
      <c r="BV19" s="15" t="e">
        <f aca="false">BT19+BU19</f>
        <v>#REF!</v>
      </c>
      <c r="BW19" s="15" t="e">
        <f aca="false">#REF!</f>
        <v>#REF!</v>
      </c>
      <c r="BX19" s="15" t="e">
        <f aca="false">BV19+BW19</f>
        <v>#REF!</v>
      </c>
      <c r="BY19" s="15" t="e">
        <f aca="false">#REF!</f>
        <v>#REF!</v>
      </c>
      <c r="BZ19" s="15" t="e">
        <f aca="false">BX19+BY19</f>
        <v>#REF!</v>
      </c>
      <c r="CA19" s="15" t="e">
        <f aca="false">#REF!</f>
        <v>#REF!</v>
      </c>
      <c r="CB19" s="15" t="e">
        <f aca="false">BZ19+CA19</f>
        <v>#REF!</v>
      </c>
      <c r="CC19" s="15" t="n">
        <v>27635745</v>
      </c>
      <c r="CD19" s="15" t="n">
        <v>26054000</v>
      </c>
      <c r="CE19" s="15" t="n">
        <v>27554000</v>
      </c>
      <c r="CF19" s="15" t="n">
        <f aca="false">CG19-CE19</f>
        <v>0</v>
      </c>
      <c r="CG19" s="15" t="n">
        <v>27554000</v>
      </c>
      <c r="CH19" s="15" t="e">
        <f aca="false">#REF!</f>
        <v>#REF!</v>
      </c>
      <c r="CI19" s="15"/>
      <c r="CJ19" s="24" t="n">
        <v>169593.19</v>
      </c>
      <c r="CK19" s="24" t="n">
        <v>780541</v>
      </c>
      <c r="CL19" s="24" t="n">
        <f aca="false">[9]WŁOCHY!$BE$9</f>
        <v>2200753</v>
      </c>
      <c r="CM19" s="15" t="n">
        <f aca="false">750000+CL19</f>
        <v>2950753</v>
      </c>
      <c r="CN19" s="31" t="e">
        <f aca="false">CH19/$CH$3</f>
        <v>#REF!</v>
      </c>
      <c r="CO19" s="26" t="e">
        <f aca="false">Kategorie!J87</f>
        <v>#REF!</v>
      </c>
    </row>
    <row r="20" s="1" customFormat="true" ht="18" hidden="false" customHeight="true" outlineLevel="0" collapsed="false">
      <c r="A20" s="27" t="s">
        <v>106</v>
      </c>
      <c r="B20" s="28" t="s">
        <v>107</v>
      </c>
      <c r="C20" s="15" t="n">
        <v>11004000</v>
      </c>
      <c r="D20" s="15" t="n">
        <v>12609000</v>
      </c>
      <c r="E20" s="16" t="n">
        <v>6859918</v>
      </c>
      <c r="F20" s="16" t="n">
        <v>15104058</v>
      </c>
      <c r="G20" s="16" t="n">
        <f aca="false">P20-F20</f>
        <v>-576360</v>
      </c>
      <c r="H20" s="16" t="n">
        <v>15127858</v>
      </c>
      <c r="I20" s="16" t="n">
        <f aca="false">J20-H20</f>
        <v>-78800</v>
      </c>
      <c r="J20" s="15" t="n">
        <v>15049058</v>
      </c>
      <c r="K20" s="16" t="n">
        <f aca="false">L20-J20</f>
        <v>0</v>
      </c>
      <c r="L20" s="16" t="n">
        <v>15049058</v>
      </c>
      <c r="M20" s="16" t="n">
        <f aca="false">N20-L20</f>
        <v>-588000</v>
      </c>
      <c r="N20" s="16" t="n">
        <v>14461058</v>
      </c>
      <c r="O20" s="16" t="n">
        <f aca="false">P20-L20</f>
        <v>-521360</v>
      </c>
      <c r="P20" s="15" t="n">
        <f aca="false">[2]WOLA!K9</f>
        <v>14527698</v>
      </c>
      <c r="Q20" s="17" t="n">
        <v>14527698</v>
      </c>
      <c r="R20" s="17" t="n">
        <v>1738889.5</v>
      </c>
      <c r="S20" s="18" t="n">
        <f aca="false">R20/Q20</f>
        <v>0.119694772014121</v>
      </c>
      <c r="T20" s="19" t="n">
        <f aca="false">[2]WOLA!$AV$9</f>
        <v>14527698</v>
      </c>
      <c r="U20" s="16" t="n">
        <v>545919</v>
      </c>
      <c r="V20" s="20" t="n">
        <f aca="false">U20/N20</f>
        <v>0.0377509723009202</v>
      </c>
      <c r="W20" s="15" t="n">
        <v>1176506</v>
      </c>
      <c r="X20" s="21" t="n">
        <f aca="false">W20/N20</f>
        <v>0.0813568412490981</v>
      </c>
      <c r="Y20" s="15" t="n">
        <f aca="false">752550.78</f>
        <v>752550.78</v>
      </c>
      <c r="Z20" s="19" t="n">
        <v>2099167.2</v>
      </c>
      <c r="AA20" s="22" t="n">
        <f aca="false">Z20/T20</f>
        <v>0.144494138025171</v>
      </c>
      <c r="AB20" s="15" t="n">
        <f aca="false">[55]inwestycje!$K$9</f>
        <v>47967088</v>
      </c>
      <c r="AC20" s="15" t="n">
        <f aca="false">[56]inwestycje!$K$9</f>
        <v>19352000</v>
      </c>
      <c r="AD20" s="15" t="n">
        <f aca="false">[5]wola!$L$10*1000</f>
        <v>15852000</v>
      </c>
      <c r="AE20" s="15" t="n">
        <v>19352000</v>
      </c>
      <c r="AF20" s="15" t="n">
        <v>23747500</v>
      </c>
      <c r="AG20" s="15" t="n">
        <f aca="false">0.85*AF20</f>
        <v>20185375</v>
      </c>
      <c r="AH20" s="15" t="n">
        <v>400000</v>
      </c>
      <c r="AI20" s="15" t="n">
        <f aca="false">AG20+AH20</f>
        <v>20585375</v>
      </c>
      <c r="AJ20" s="15" t="n">
        <f aca="false">AF20-AM20</f>
        <v>1582467</v>
      </c>
      <c r="AK20" s="15" t="n">
        <f aca="false">AF20+AH20</f>
        <v>24147500</v>
      </c>
      <c r="AL20" s="15" t="n">
        <v>22165033</v>
      </c>
      <c r="AM20" s="15" t="n">
        <v>22165033</v>
      </c>
      <c r="AN20" s="29" t="n">
        <v>0.615</v>
      </c>
      <c r="AO20" s="15" t="n">
        <v>9290387</v>
      </c>
      <c r="AP20" s="30" t="n">
        <v>0.82</v>
      </c>
      <c r="AQ20" s="15" t="n">
        <f aca="false">AP20*AF20</f>
        <v>19472950</v>
      </c>
      <c r="AR20" s="15" t="n">
        <f aca="false">[57]Inewstycje!$I$125</f>
        <v>27884433</v>
      </c>
      <c r="AS20" s="15" t="n">
        <f aca="false">[7]WOLA!I9</f>
        <v>21965033</v>
      </c>
      <c r="AT20" s="15" t="n">
        <v>23747033</v>
      </c>
      <c r="AU20" s="15" t="n">
        <v>187000</v>
      </c>
      <c r="AV20" s="15" t="n">
        <f aca="false">AS20+AU20</f>
        <v>22152033</v>
      </c>
      <c r="AW20" s="15" t="n">
        <v>90000</v>
      </c>
      <c r="AX20" s="15"/>
      <c r="AY20" s="15"/>
      <c r="AZ20" s="15" t="n">
        <f aca="false">AV20+AW20+AX20+AY20</f>
        <v>22242033</v>
      </c>
      <c r="BA20" s="15" t="n">
        <f aca="false">[8]WOLA!$BF$9</f>
        <v>25228500</v>
      </c>
      <c r="BB20" s="15" t="e">
        <f aca="false">#REF!</f>
        <v>#REF!</v>
      </c>
      <c r="BC20" s="15" t="e">
        <f aca="false">#REF!</f>
        <v>#REF!</v>
      </c>
      <c r="BD20" s="15" t="e">
        <f aca="false">#REF!</f>
        <v>#REF!</v>
      </c>
      <c r="BE20" s="15" t="e">
        <f aca="false">#REF!</f>
        <v>#REF!</v>
      </c>
      <c r="BF20" s="15" t="e">
        <f aca="false">#REF!</f>
        <v>#REF!</v>
      </c>
      <c r="BG20" s="15" t="e">
        <f aca="false">#REF!</f>
        <v>#REF!</v>
      </c>
      <c r="BH20" s="15" t="e">
        <f aca="false">#REF!</f>
        <v>#REF!</v>
      </c>
      <c r="BI20" s="15" t="e">
        <f aca="false">#REF!</f>
        <v>#REF!</v>
      </c>
      <c r="BJ20" s="15" t="e">
        <f aca="false">#REF!</f>
        <v>#REF!</v>
      </c>
      <c r="BK20" s="15" t="e">
        <f aca="false">#REF!</f>
        <v>#REF!</v>
      </c>
      <c r="BL20" s="15" t="e">
        <f aca="false">BJ20+BK20</f>
        <v>#REF!</v>
      </c>
      <c r="BM20" s="15" t="e">
        <f aca="false">#REF!</f>
        <v>#REF!</v>
      </c>
      <c r="BN20" s="15" t="e">
        <f aca="false">BL20+BM20</f>
        <v>#REF!</v>
      </c>
      <c r="BO20" s="15" t="e">
        <f aca="false">#REF!</f>
        <v>#REF!</v>
      </c>
      <c r="BP20" s="15" t="e">
        <f aca="false">BN20+BO20</f>
        <v>#REF!</v>
      </c>
      <c r="BQ20" s="15" t="e">
        <f aca="false">#REF!</f>
        <v>#REF!</v>
      </c>
      <c r="BR20" s="15" t="e">
        <f aca="false">BP20+BQ20</f>
        <v>#REF!</v>
      </c>
      <c r="BS20" s="15" t="e">
        <f aca="false">#REF!</f>
        <v>#REF!</v>
      </c>
      <c r="BT20" s="15" t="e">
        <f aca="false">BR20+BS20</f>
        <v>#REF!</v>
      </c>
      <c r="BU20" s="15" t="e">
        <f aca="false">#REF!</f>
        <v>#REF!</v>
      </c>
      <c r="BV20" s="15" t="e">
        <f aca="false">BT20+BU20</f>
        <v>#REF!</v>
      </c>
      <c r="BW20" s="15" t="e">
        <f aca="false">#REF!</f>
        <v>#REF!</v>
      </c>
      <c r="BX20" s="15" t="e">
        <f aca="false">BV20+BW20</f>
        <v>#REF!</v>
      </c>
      <c r="BY20" s="15" t="e">
        <f aca="false">#REF!</f>
        <v>#REF!</v>
      </c>
      <c r="BZ20" s="15" t="e">
        <f aca="false">BX20+BY20</f>
        <v>#REF!</v>
      </c>
      <c r="CA20" s="15" t="e">
        <f aca="false">#REF!</f>
        <v>#REF!</v>
      </c>
      <c r="CB20" s="15" t="e">
        <f aca="false">BZ20+CA20</f>
        <v>#REF!</v>
      </c>
      <c r="CC20" s="15" t="n">
        <v>40608576</v>
      </c>
      <c r="CD20" s="15" t="n">
        <v>27010701</v>
      </c>
      <c r="CE20" s="32" t="n">
        <f aca="false">32997076-172100</f>
        <v>32824976</v>
      </c>
      <c r="CF20" s="15" t="n">
        <f aca="false">CG20-CE20</f>
        <v>3450839</v>
      </c>
      <c r="CG20" s="32" t="n">
        <f aca="false">32997076+3450839-172100</f>
        <v>36275815</v>
      </c>
      <c r="CH20" s="15" t="e">
        <f aca="false">#REF!</f>
        <v>#REF!</v>
      </c>
      <c r="CI20" s="15"/>
      <c r="CJ20" s="24" t="n">
        <v>322616.31</v>
      </c>
      <c r="CK20" s="24" t="n">
        <v>529331.86</v>
      </c>
      <c r="CL20" s="24" t="n">
        <f aca="false">[9]WOLA!$BE$9</f>
        <v>952693.14</v>
      </c>
      <c r="CM20" s="15" t="n">
        <v>1390592.31</v>
      </c>
      <c r="CN20" s="31" t="e">
        <f aca="false">CH20/$CH$3</f>
        <v>#REF!</v>
      </c>
      <c r="CO20" s="26" t="e">
        <f aca="false">Kategorie!J92</f>
        <v>#REF!</v>
      </c>
    </row>
    <row r="21" s="1" customFormat="true" ht="18" hidden="false" customHeight="true" outlineLevel="0" collapsed="false">
      <c r="A21" s="27" t="s">
        <v>108</v>
      </c>
      <c r="B21" s="28" t="s">
        <v>109</v>
      </c>
      <c r="C21" s="15" t="n">
        <v>5893781</v>
      </c>
      <c r="D21" s="15" t="n">
        <v>5144445</v>
      </c>
      <c r="E21" s="16" t="n">
        <v>4986278</v>
      </c>
      <c r="F21" s="16" t="n">
        <v>11130000</v>
      </c>
      <c r="G21" s="16" t="n">
        <f aca="false">P21-F21</f>
        <v>128900</v>
      </c>
      <c r="H21" s="16" t="n">
        <v>11148800</v>
      </c>
      <c r="I21" s="16" t="n">
        <f aca="false">J21-H21</f>
        <v>-478000</v>
      </c>
      <c r="J21" s="15" t="n">
        <v>10670800</v>
      </c>
      <c r="K21" s="16" t="n">
        <f aca="false">L21-J21</f>
        <v>0</v>
      </c>
      <c r="L21" s="16" t="n">
        <v>10670800</v>
      </c>
      <c r="M21" s="16" t="n">
        <f aca="false">N21-L21</f>
        <v>256000</v>
      </c>
      <c r="N21" s="16" t="n">
        <v>10926800</v>
      </c>
      <c r="O21" s="16" t="n">
        <f aca="false">P21-L21</f>
        <v>588100</v>
      </c>
      <c r="P21" s="15" t="n">
        <f aca="false">[2]ŻOLIBORZ!K9</f>
        <v>11258900</v>
      </c>
      <c r="Q21" s="17" t="n">
        <v>11258900</v>
      </c>
      <c r="R21" s="17" t="n">
        <v>1840105</v>
      </c>
      <c r="S21" s="18" t="n">
        <f aca="false">R21/Q21</f>
        <v>0.163435593175177</v>
      </c>
      <c r="T21" s="19" t="n">
        <f aca="false">[2]ŻOLIBORZ!$BB$9</f>
        <v>11258900</v>
      </c>
      <c r="U21" s="16" t="n">
        <v>343274</v>
      </c>
      <c r="V21" s="20" t="n">
        <f aca="false">U21/N21</f>
        <v>0.0314157850422814</v>
      </c>
      <c r="W21" s="15" t="n">
        <v>559525</v>
      </c>
      <c r="X21" s="21" t="n">
        <f aca="false">W21/N21</f>
        <v>0.0512066661785701</v>
      </c>
      <c r="Y21" s="15" t="n">
        <f aca="false">1033323</f>
        <v>1033323</v>
      </c>
      <c r="Z21" s="19" t="n">
        <v>2987957</v>
      </c>
      <c r="AA21" s="22" t="n">
        <f aca="false">Z21/T21</f>
        <v>0.265386227784242</v>
      </c>
      <c r="AB21" s="15" t="n">
        <f aca="false">'[58]Wzor tabeli'!$K$9</f>
        <v>14494665</v>
      </c>
      <c r="AC21" s="15" t="n">
        <f aca="false">'[59]Wzor tabeli'!$K$9</f>
        <v>10544665</v>
      </c>
      <c r="AD21" s="15" t="n">
        <f aca="false">[5]zoliborz!$L$10*1000</f>
        <v>10535000</v>
      </c>
      <c r="AE21" s="15" t="n">
        <v>10544665</v>
      </c>
      <c r="AF21" s="15" t="n">
        <v>13552310</v>
      </c>
      <c r="AG21" s="15" t="n">
        <f aca="false">0.85*AF21</f>
        <v>11519463.5</v>
      </c>
      <c r="AH21" s="15"/>
      <c r="AI21" s="15" t="n">
        <f aca="false">AG21+AH21</f>
        <v>11519463.5</v>
      </c>
      <c r="AJ21" s="15" t="n">
        <f aca="false">AF21-AM21</f>
        <v>-856858</v>
      </c>
      <c r="AK21" s="15" t="n">
        <f aca="false">AF21+AH21</f>
        <v>13552310</v>
      </c>
      <c r="AL21" s="15" t="n">
        <v>11530103</v>
      </c>
      <c r="AM21" s="15" t="n">
        <v>14409168</v>
      </c>
      <c r="AN21" s="29" t="n">
        <v>0.694848697214735</v>
      </c>
      <c r="AO21" s="15" t="n">
        <v>7955185</v>
      </c>
      <c r="AP21" s="30" t="n">
        <v>1</v>
      </c>
      <c r="AQ21" s="15" t="n">
        <f aca="false">AP21*AF21</f>
        <v>13552310</v>
      </c>
      <c r="AR21" s="15" t="n">
        <f aca="false">'[60]DZIELNICA (2)'!$K$9</f>
        <v>17520168</v>
      </c>
      <c r="AS21" s="15" t="n">
        <f aca="false">[7]ŻOLIBORZ!$I$9</f>
        <v>13410103</v>
      </c>
      <c r="AT21" s="15" t="n">
        <v>16146168</v>
      </c>
      <c r="AU21" s="15"/>
      <c r="AV21" s="15" t="n">
        <f aca="false">AS21+AU21</f>
        <v>13410103</v>
      </c>
      <c r="AW21" s="15"/>
      <c r="AX21" s="15"/>
      <c r="AY21" s="15"/>
      <c r="AZ21" s="15" t="n">
        <f aca="false">AV21+AW21+AX21+AY21</f>
        <v>13410103</v>
      </c>
      <c r="BA21" s="15" t="n">
        <f aca="false">[8]ŻOLIBORZ!$BF$9</f>
        <v>14799222</v>
      </c>
      <c r="BB21" s="15" t="e">
        <f aca="false">#REF!</f>
        <v>#REF!</v>
      </c>
      <c r="BC21" s="15" t="e">
        <f aca="false">#REF!</f>
        <v>#REF!</v>
      </c>
      <c r="BD21" s="15" t="e">
        <f aca="false">#REF!</f>
        <v>#REF!</v>
      </c>
      <c r="BE21" s="15" t="e">
        <f aca="false">#REF!</f>
        <v>#REF!</v>
      </c>
      <c r="BF21" s="15" t="e">
        <f aca="false">#REF!</f>
        <v>#REF!</v>
      </c>
      <c r="BG21" s="15" t="e">
        <f aca="false">#REF!</f>
        <v>#REF!</v>
      </c>
      <c r="BH21" s="15" t="e">
        <f aca="false">#REF!</f>
        <v>#REF!</v>
      </c>
      <c r="BI21" s="15" t="e">
        <f aca="false">#REF!</f>
        <v>#REF!</v>
      </c>
      <c r="BJ21" s="15" t="e">
        <f aca="false">#REF!</f>
        <v>#REF!</v>
      </c>
      <c r="BK21" s="15" t="e">
        <f aca="false">#REF!</f>
        <v>#REF!</v>
      </c>
      <c r="BL21" s="15" t="e">
        <f aca="false">BJ21+BK21</f>
        <v>#REF!</v>
      </c>
      <c r="BM21" s="15" t="e">
        <f aca="false">#REF!</f>
        <v>#REF!</v>
      </c>
      <c r="BN21" s="15" t="e">
        <f aca="false">BL21+BM21</f>
        <v>#REF!</v>
      </c>
      <c r="BO21" s="15" t="e">
        <f aca="false">#REF!</f>
        <v>#REF!</v>
      </c>
      <c r="BP21" s="15" t="e">
        <f aca="false">BN21+BO21</f>
        <v>#REF!</v>
      </c>
      <c r="BQ21" s="15" t="e">
        <f aca="false">#REF!</f>
        <v>#REF!</v>
      </c>
      <c r="BR21" s="15" t="e">
        <f aca="false">BP21+BQ21</f>
        <v>#REF!</v>
      </c>
      <c r="BS21" s="15" t="e">
        <f aca="false">#REF!</f>
        <v>#REF!</v>
      </c>
      <c r="BT21" s="15" t="e">
        <f aca="false">BR21+BS21</f>
        <v>#REF!</v>
      </c>
      <c r="BU21" s="15" t="e">
        <f aca="false">#REF!</f>
        <v>#REF!</v>
      </c>
      <c r="BV21" s="15" t="e">
        <f aca="false">BT21+BU21</f>
        <v>#REF!</v>
      </c>
      <c r="BW21" s="15" t="e">
        <f aca="false">#REF!</f>
        <v>#REF!</v>
      </c>
      <c r="BX21" s="15" t="e">
        <f aca="false">BV21+BW21</f>
        <v>#REF!</v>
      </c>
      <c r="BY21" s="15" t="e">
        <f aca="false">#REF!</f>
        <v>#REF!</v>
      </c>
      <c r="BZ21" s="15" t="e">
        <f aca="false">BX21+BY21</f>
        <v>#REF!</v>
      </c>
      <c r="CA21" s="15" t="e">
        <f aca="false">#REF!</f>
        <v>#REF!</v>
      </c>
      <c r="CB21" s="15" t="e">
        <f aca="false">BZ21+CA21</f>
        <v>#REF!</v>
      </c>
      <c r="CC21" s="15" t="n">
        <v>11638000</v>
      </c>
      <c r="CD21" s="15" t="n">
        <v>12728000</v>
      </c>
      <c r="CE21" s="15" t="n">
        <v>14238000</v>
      </c>
      <c r="CF21" s="15" t="n">
        <f aca="false">CG21-CE21</f>
        <v>0</v>
      </c>
      <c r="CG21" s="15" t="n">
        <v>14238000</v>
      </c>
      <c r="CH21" s="15" t="n">
        <f aca="false">ŻOLIBORZ!I12</f>
        <v>14061000</v>
      </c>
      <c r="CI21" s="15"/>
      <c r="CJ21" s="24" t="n">
        <v>432200</v>
      </c>
      <c r="CK21" s="24" t="n">
        <v>926518.45</v>
      </c>
      <c r="CL21" s="24" t="n">
        <f aca="false">[9]ŻOLIBORZ!$BE$9</f>
        <v>1340952.79</v>
      </c>
      <c r="CM21" s="15" t="n">
        <v>2563137.2</v>
      </c>
      <c r="CN21" s="31" t="e">
        <f aca="false">CH21/$CH$3</f>
        <v>#REF!</v>
      </c>
      <c r="CO21" s="26" t="n">
        <f aca="false">Kategorie!J97</f>
        <v>20</v>
      </c>
    </row>
    <row r="22" customFormat="false" ht="15" hidden="false" customHeight="true" outlineLevel="0" collapsed="false">
      <c r="B22" s="34"/>
    </row>
    <row r="23" customFormat="false" ht="27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"/>
      <c r="V23" s="3"/>
      <c r="W23" s="3"/>
      <c r="X23" s="3"/>
      <c r="Y23" s="3"/>
    </row>
  </sheetData>
  <mergeCells count="3">
    <mergeCell ref="A1:CM1"/>
    <mergeCell ref="A3:B3"/>
    <mergeCell ref="B23:T2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302" width="4.99"/>
    <col collapsed="false" customWidth="true" hidden="false" outlineLevel="0" max="3" min="3" style="49" width="36.14"/>
    <col collapsed="false" customWidth="true" hidden="false" outlineLevel="0" max="4" min="4" style="59" width="10.71"/>
    <col collapsed="false" customWidth="true" hidden="false" outlineLevel="0" max="5" min="5" style="282" width="6.28"/>
    <col collapsed="false" customWidth="true" hidden="false" outlineLevel="0" max="11" min="6" style="59" width="10.71"/>
    <col collapsed="false" customWidth="true" hidden="false" outlineLevel="0" max="12" min="12" style="59" width="10.13"/>
    <col collapsed="false" customWidth="true" hidden="false" outlineLevel="0" max="13" min="13" style="297" width="10.13"/>
    <col collapsed="false" customWidth="false" hidden="true" outlineLevel="0" max="14" min="14" style="281" width="9.14"/>
    <col collapsed="false" customWidth="false" hidden="true" outlineLevel="0" max="18" min="15" style="59" width="9.14"/>
    <col collapsed="false" customWidth="false" hidden="false" outlineLevel="0" max="257" min="19" style="59" width="9.14"/>
  </cols>
  <sheetData>
    <row r="1" s="304" customFormat="true" ht="15.75" hidden="false" customHeight="tru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655</v>
      </c>
      <c r="K1" s="242"/>
      <c r="L1" s="242"/>
      <c r="M1" s="244"/>
      <c r="N1" s="281"/>
    </row>
    <row r="2" customFormat="false" ht="15.7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L2" s="242"/>
      <c r="M2" s="244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L3" s="242"/>
      <c r="M3" s="244"/>
    </row>
    <row r="4" customFormat="false" ht="15.7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L4" s="242"/>
      <c r="M4" s="244"/>
    </row>
    <row r="5" customFormat="false" ht="18" hidden="false" customHeight="true" outlineLevel="0" collapsed="false">
      <c r="A5" s="244" t="s">
        <v>656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s="307" customFormat="true" ht="19.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93"/>
      <c r="N6" s="306"/>
    </row>
    <row r="7" s="307" customFormat="true" ht="15.7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60"/>
      <c r="N7" s="306"/>
    </row>
    <row r="8" customFormat="fals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401" t="s">
        <v>403</v>
      </c>
      <c r="J9" s="253" t="s">
        <v>323</v>
      </c>
      <c r="K9" s="253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401"/>
      <c r="J10" s="253" t="s">
        <v>329</v>
      </c>
      <c r="K10" s="253" t="s">
        <v>457</v>
      </c>
      <c r="L10" s="99"/>
      <c r="M10" s="99"/>
    </row>
    <row r="11" s="31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06"/>
    </row>
    <row r="12" customFormat="false" ht="25.5" hidden="false" customHeight="true" outlineLevel="0" collapsed="false">
      <c r="A12" s="261" t="s">
        <v>657</v>
      </c>
      <c r="B12" s="261"/>
      <c r="C12" s="261"/>
      <c r="D12" s="261"/>
      <c r="E12" s="261"/>
      <c r="F12" s="262" t="n">
        <f aca="false">SUBTOTAL(9,F13:F83)</f>
        <v>1903722</v>
      </c>
      <c r="G12" s="262" t="n">
        <f aca="false">SUBTOTAL(9,G13:G83)</f>
        <v>13379048</v>
      </c>
      <c r="H12" s="262" t="n">
        <f aca="false">SUBTOTAL(9,H13:H83)</f>
        <v>15282770</v>
      </c>
      <c r="I12" s="262" t="n">
        <f aca="false">SUBTOTAL(9,I13:I83)</f>
        <v>25723918</v>
      </c>
      <c r="J12" s="262" t="n">
        <f aca="false">SUBTOTAL(9,J13:J83)</f>
        <v>25723918</v>
      </c>
      <c r="K12" s="262" t="n">
        <f aca="false">SUBTOTAL(9,K13:K83)</f>
        <v>0</v>
      </c>
      <c r="L12" s="262" t="n">
        <f aca="false">SUBTOTAL(9,L13:L83)</f>
        <v>6741196</v>
      </c>
      <c r="M12" s="263"/>
      <c r="N12" s="312"/>
      <c r="O12" s="51"/>
    </row>
    <row r="13" customFormat="false" ht="22.5" hidden="false" customHeight="true" outlineLevel="0" collapsed="false">
      <c r="A13" s="145" t="n">
        <v>600</v>
      </c>
      <c r="B13" s="265" t="s">
        <v>334</v>
      </c>
      <c r="C13" s="265"/>
      <c r="D13" s="265"/>
      <c r="E13" s="265"/>
      <c r="F13" s="313" t="n">
        <f aca="false">SUBTOTAL(9,F14:F27)</f>
        <v>147575</v>
      </c>
      <c r="G13" s="313" t="n">
        <f aca="false">SUBTOTAL(9,G14:G27)</f>
        <v>382101</v>
      </c>
      <c r="H13" s="313" t="n">
        <f aca="false">SUBTOTAL(9,H14:H27)</f>
        <v>529676</v>
      </c>
      <c r="I13" s="313" t="n">
        <f aca="false">SUBTOTAL(9,I14:I27)</f>
        <v>3090000</v>
      </c>
      <c r="J13" s="313" t="n">
        <f aca="false">SUBTOTAL(9,J14:J27)</f>
        <v>3090000</v>
      </c>
      <c r="K13" s="313" t="n">
        <f aca="false">SUBTOTAL(9,K14:K27)</f>
        <v>0</v>
      </c>
      <c r="L13" s="313" t="n">
        <f aca="false">SUBTOTAL(9,L14:L27)</f>
        <v>350000</v>
      </c>
      <c r="M13" s="476"/>
    </row>
    <row r="14" customFormat="false" ht="22.5" hidden="false" customHeight="true" outlineLevel="0" collapsed="false">
      <c r="A14" s="268" t="n">
        <v>60016</v>
      </c>
      <c r="B14" s="269" t="s">
        <v>125</v>
      </c>
      <c r="C14" s="269"/>
      <c r="D14" s="269"/>
      <c r="E14" s="269"/>
      <c r="F14" s="315" t="n">
        <f aca="false">SUBTOTAL(9,F15:F27)</f>
        <v>147575</v>
      </c>
      <c r="G14" s="315" t="n">
        <f aca="false">SUBTOTAL(9,G15:G27)</f>
        <v>382101</v>
      </c>
      <c r="H14" s="315" t="n">
        <f aca="false">SUBTOTAL(9,H15:H27)</f>
        <v>529676</v>
      </c>
      <c r="I14" s="315" t="n">
        <f aca="false">SUBTOTAL(9,I15:I27)</f>
        <v>3090000</v>
      </c>
      <c r="J14" s="315" t="n">
        <f aca="false">SUBTOTAL(9,J15:J27)</f>
        <v>3090000</v>
      </c>
      <c r="K14" s="315" t="n">
        <f aca="false">SUBTOTAL(9,K15:K27)</f>
        <v>0</v>
      </c>
      <c r="L14" s="315" t="n">
        <f aca="false">SUBTOTAL(9,L15:L27)</f>
        <v>350000</v>
      </c>
      <c r="M14" s="477"/>
    </row>
    <row r="15" customFormat="false" ht="22.5" hidden="false" customHeight="true" outlineLevel="0" collapsed="false">
      <c r="A15" s="272" t="s">
        <v>413</v>
      </c>
      <c r="B15" s="272"/>
      <c r="C15" s="272"/>
      <c r="D15" s="272"/>
      <c r="E15" s="272"/>
      <c r="F15" s="273" t="n">
        <f aca="false">SUBTOTAL(9,F16:F21)</f>
        <v>147575</v>
      </c>
      <c r="G15" s="273" t="n">
        <f aca="false">SUBTOTAL(9,G16:G21)</f>
        <v>382101</v>
      </c>
      <c r="H15" s="273" t="n">
        <f aca="false">SUBTOTAL(9,H16:H21)</f>
        <v>529676</v>
      </c>
      <c r="I15" s="273" t="n">
        <f aca="false">SUBTOTAL(9,I16:I21)</f>
        <v>2885000</v>
      </c>
      <c r="J15" s="273" t="n">
        <f aca="false">SUBTOTAL(9,J16:J21)</f>
        <v>2885000</v>
      </c>
      <c r="K15" s="273" t="n">
        <f aca="false">SUBTOTAL(9,K16:K21)</f>
        <v>0</v>
      </c>
      <c r="L15" s="273" t="n">
        <f aca="false">SUBTOTAL(9,L16:L21)</f>
        <v>0</v>
      </c>
      <c r="M15" s="274"/>
    </row>
    <row r="16" s="307" customFormat="true" ht="22.5" hidden="false" customHeight="true" outlineLevel="0" collapsed="false">
      <c r="A16" s="275"/>
      <c r="B16" s="276" t="n">
        <v>1</v>
      </c>
      <c r="C16" s="277" t="s">
        <v>658</v>
      </c>
      <c r="D16" s="278" t="n">
        <v>133651</v>
      </c>
      <c r="E16" s="279" t="s">
        <v>533</v>
      </c>
      <c r="F16" s="278" t="n">
        <v>38651</v>
      </c>
      <c r="G16" s="278" t="n">
        <v>0</v>
      </c>
      <c r="H16" s="278" t="n">
        <f aca="false">SUM(F16:G16)</f>
        <v>38651</v>
      </c>
      <c r="I16" s="278" t="n">
        <f aca="false">SUM(J16:K16)</f>
        <v>95000</v>
      </c>
      <c r="J16" s="278" t="n">
        <v>95000</v>
      </c>
      <c r="K16" s="278" t="n">
        <v>0</v>
      </c>
      <c r="L16" s="278" t="n">
        <f aca="false">D16-H16-I16</f>
        <v>0</v>
      </c>
      <c r="M16" s="280" t="s">
        <v>409</v>
      </c>
      <c r="N16" s="306" t="s">
        <v>422</v>
      </c>
      <c r="O16" s="282" t="n">
        <f aca="false">IF(N16="kk",1,0)</f>
        <v>1</v>
      </c>
      <c r="P16" s="282" t="n">
        <f aca="false">IF(N16="kn",1,0)</f>
        <v>0</v>
      </c>
      <c r="Q16" s="282" t="n">
        <f aca="false">IF(N16="r",1,0)</f>
        <v>0</v>
      </c>
      <c r="R16" s="282" t="n">
        <f aca="false">IF(N16="zi",1,0)</f>
        <v>0</v>
      </c>
    </row>
    <row r="17" s="307" customFormat="true" ht="22.5" hidden="false" customHeight="true" outlineLevel="0" collapsed="false">
      <c r="A17" s="275"/>
      <c r="B17" s="276" t="n">
        <f aca="false">B16+1</f>
        <v>2</v>
      </c>
      <c r="C17" s="277" t="s">
        <v>659</v>
      </c>
      <c r="D17" s="278" t="n">
        <v>124300</v>
      </c>
      <c r="E17" s="279" t="s">
        <v>533</v>
      </c>
      <c r="F17" s="278" t="n">
        <v>34300</v>
      </c>
      <c r="G17" s="278" t="n">
        <v>0</v>
      </c>
      <c r="H17" s="278" t="n">
        <f aca="false">SUM(F17:G17)</f>
        <v>34300</v>
      </c>
      <c r="I17" s="278" t="n">
        <f aca="false">SUM(J17:K17)</f>
        <v>90000</v>
      </c>
      <c r="J17" s="278" t="n">
        <v>90000</v>
      </c>
      <c r="K17" s="278" t="n">
        <v>0</v>
      </c>
      <c r="L17" s="278" t="n">
        <f aca="false">D17-H17-I17</f>
        <v>0</v>
      </c>
      <c r="M17" s="280" t="s">
        <v>409</v>
      </c>
      <c r="N17" s="306" t="s">
        <v>422</v>
      </c>
      <c r="O17" s="282" t="n">
        <f aca="false">IF(N17="kk",1,0)</f>
        <v>1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s="307" customFormat="true" ht="22.5" hidden="false" customHeight="true" outlineLevel="0" collapsed="false">
      <c r="A18" s="275"/>
      <c r="B18" s="276" t="n">
        <f aca="false">B17+1</f>
        <v>3</v>
      </c>
      <c r="C18" s="277" t="s">
        <v>660</v>
      </c>
      <c r="D18" s="278" t="n">
        <v>44984</v>
      </c>
      <c r="E18" s="279" t="s">
        <v>444</v>
      </c>
      <c r="F18" s="278" t="n">
        <v>19984</v>
      </c>
      <c r="G18" s="278" t="n">
        <v>0</v>
      </c>
      <c r="H18" s="278" t="n">
        <f aca="false">SUM(F18:G18)</f>
        <v>19984</v>
      </c>
      <c r="I18" s="278" t="n">
        <f aca="false">SUM(J18:K18)</f>
        <v>25000</v>
      </c>
      <c r="J18" s="278" t="n">
        <v>25000</v>
      </c>
      <c r="K18" s="278" t="n">
        <v>0</v>
      </c>
      <c r="L18" s="278" t="n">
        <f aca="false">D18-H18-I18</f>
        <v>0</v>
      </c>
      <c r="M18" s="280" t="s">
        <v>409</v>
      </c>
      <c r="N18" s="306" t="s">
        <v>422</v>
      </c>
      <c r="O18" s="282" t="n">
        <f aca="false">IF(N18="kk",1,0)</f>
        <v>1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307" customFormat="true" ht="22.5" hidden="false" customHeight="true" outlineLevel="0" collapsed="false">
      <c r="A19" s="275"/>
      <c r="B19" s="276" t="n">
        <f aca="false">B18+1</f>
        <v>4</v>
      </c>
      <c r="C19" s="277" t="s">
        <v>661</v>
      </c>
      <c r="D19" s="278" t="n">
        <v>1540000</v>
      </c>
      <c r="E19" s="279" t="s">
        <v>465</v>
      </c>
      <c r="F19" s="278" t="n">
        <v>40000</v>
      </c>
      <c r="G19" s="278" t="n">
        <v>0</v>
      </c>
      <c r="H19" s="278" t="n">
        <f aca="false">SUM(F19:G19)</f>
        <v>40000</v>
      </c>
      <c r="I19" s="278" t="n">
        <f aca="false">SUM(J19:K19)</f>
        <v>1500000</v>
      </c>
      <c r="J19" s="278" t="n">
        <v>1500000</v>
      </c>
      <c r="K19" s="278" t="n">
        <v>0</v>
      </c>
      <c r="L19" s="278" t="n">
        <f aca="false">D19-H19-I19</f>
        <v>0</v>
      </c>
      <c r="M19" s="280" t="s">
        <v>409</v>
      </c>
      <c r="N19" s="306" t="s">
        <v>422</v>
      </c>
      <c r="O19" s="282" t="n">
        <f aca="false">IF(N19="kk",1,0)</f>
        <v>1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s="307" customFormat="true" ht="22.5" hidden="false" customHeight="true" outlineLevel="0" collapsed="false">
      <c r="A20" s="275"/>
      <c r="B20" s="276" t="n">
        <f aca="false">B19+1</f>
        <v>5</v>
      </c>
      <c r="C20" s="277" t="s">
        <v>662</v>
      </c>
      <c r="D20" s="278" t="n">
        <v>1168741</v>
      </c>
      <c r="E20" s="279" t="s">
        <v>465</v>
      </c>
      <c r="F20" s="278" t="n">
        <v>14640</v>
      </c>
      <c r="G20" s="278" t="n">
        <v>354101</v>
      </c>
      <c r="H20" s="278" t="n">
        <f aca="false">SUM(F20:G20)</f>
        <v>368741</v>
      </c>
      <c r="I20" s="278" t="n">
        <f aca="false">SUM(J20:K20)</f>
        <v>800000</v>
      </c>
      <c r="J20" s="278" t="n">
        <v>800000</v>
      </c>
      <c r="K20" s="278" t="n">
        <v>0</v>
      </c>
      <c r="L20" s="278" t="n">
        <f aca="false">D20-H20-I20</f>
        <v>0</v>
      </c>
      <c r="M20" s="280" t="s">
        <v>409</v>
      </c>
      <c r="N20" s="306" t="s">
        <v>422</v>
      </c>
      <c r="O20" s="282" t="n">
        <f aca="false">IF(N20="kk",1,0)</f>
        <v>1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s="307" customFormat="true" ht="22.5" hidden="false" customHeight="true" outlineLevel="0" collapsed="false">
      <c r="A21" s="275"/>
      <c r="B21" s="276" t="n">
        <f aca="false">B20+1</f>
        <v>6</v>
      </c>
      <c r="C21" s="277" t="s">
        <v>663</v>
      </c>
      <c r="D21" s="278" t="n">
        <v>403000</v>
      </c>
      <c r="E21" s="279" t="s">
        <v>468</v>
      </c>
      <c r="F21" s="278" t="n">
        <v>0</v>
      </c>
      <c r="G21" s="278" t="n">
        <v>28000</v>
      </c>
      <c r="H21" s="278" t="n">
        <f aca="false">SUM(F21:G21)</f>
        <v>28000</v>
      </c>
      <c r="I21" s="278" t="n">
        <f aca="false">SUM(J21:K21)</f>
        <v>375000</v>
      </c>
      <c r="J21" s="278" t="n">
        <v>375000</v>
      </c>
      <c r="K21" s="278" t="n">
        <v>0</v>
      </c>
      <c r="L21" s="278" t="n">
        <f aca="false">D21-H21-I21</f>
        <v>0</v>
      </c>
      <c r="M21" s="280" t="s">
        <v>409</v>
      </c>
      <c r="N21" s="306" t="s">
        <v>422</v>
      </c>
      <c r="O21" s="282" t="n">
        <f aca="false">IF(N21="kk",1,0)</f>
        <v>1</v>
      </c>
      <c r="P21" s="282" t="n">
        <f aca="false">IF(N21="kn",1,0)</f>
        <v>0</v>
      </c>
      <c r="Q21" s="282" t="n">
        <f aca="false">IF(N21="r",1,0)</f>
        <v>0</v>
      </c>
      <c r="R21" s="282" t="n">
        <f aca="false">IF(N21="zi",1,0)</f>
        <v>0</v>
      </c>
    </row>
    <row r="22" s="307" customFormat="true" ht="22.5" hidden="false" customHeight="true" outlineLevel="0" collapsed="false">
      <c r="A22" s="299" t="s">
        <v>387</v>
      </c>
      <c r="B22" s="299"/>
      <c r="C22" s="299"/>
      <c r="D22" s="299"/>
      <c r="E22" s="299"/>
      <c r="F22" s="273" t="n">
        <f aca="false">SUBTOTAL(9,F23:F27)</f>
        <v>0</v>
      </c>
      <c r="G22" s="273" t="n">
        <f aca="false">SUBTOTAL(9,G23:G27)</f>
        <v>0</v>
      </c>
      <c r="H22" s="273" t="n">
        <f aca="false">SUBTOTAL(9,H23:H27)</f>
        <v>0</v>
      </c>
      <c r="I22" s="273" t="n">
        <f aca="false">SUBTOTAL(9,I23:I27)</f>
        <v>205000</v>
      </c>
      <c r="J22" s="273" t="n">
        <f aca="false">SUBTOTAL(9,J23:J27)</f>
        <v>205000</v>
      </c>
      <c r="K22" s="273" t="n">
        <f aca="false">SUBTOTAL(9,K23:K27)</f>
        <v>0</v>
      </c>
      <c r="L22" s="273" t="n">
        <f aca="false">SUBTOTAL(9,L23:L27)</f>
        <v>350000</v>
      </c>
      <c r="M22" s="274"/>
      <c r="N22" s="478"/>
      <c r="O22" s="282" t="n">
        <f aca="false">IF(N22="kk",1,0)</f>
        <v>0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307" customFormat="true" ht="22.5" hidden="false" customHeight="true" outlineLevel="0" collapsed="false">
      <c r="A23" s="275"/>
      <c r="B23" s="276" t="n">
        <f aca="false">B21+1</f>
        <v>7</v>
      </c>
      <c r="C23" s="277" t="s">
        <v>664</v>
      </c>
      <c r="D23" s="278" t="n">
        <v>25000</v>
      </c>
      <c r="E23" s="279" t="s">
        <v>470</v>
      </c>
      <c r="F23" s="278" t="n">
        <v>0</v>
      </c>
      <c r="G23" s="278" t="n">
        <v>0</v>
      </c>
      <c r="H23" s="278" t="n">
        <f aca="false">SUM(F23:G23)</f>
        <v>0</v>
      </c>
      <c r="I23" s="278" t="n">
        <f aca="false">SUM(J23:K23)</f>
        <v>25000</v>
      </c>
      <c r="J23" s="278" t="n">
        <v>25000</v>
      </c>
      <c r="K23" s="278" t="n">
        <v>0</v>
      </c>
      <c r="L23" s="278" t="n">
        <f aca="false">D23-H23-I23</f>
        <v>0</v>
      </c>
      <c r="M23" s="280" t="s">
        <v>409</v>
      </c>
      <c r="N23" s="306" t="s">
        <v>410</v>
      </c>
      <c r="O23" s="282" t="n">
        <f aca="false">IF(N23="kk",1,0)</f>
        <v>0</v>
      </c>
      <c r="P23" s="282" t="n">
        <f aca="false">IF(N23="kn",1,0)</f>
        <v>0</v>
      </c>
      <c r="Q23" s="282" t="n">
        <f aca="false">IF(N23="r",1,0)</f>
        <v>1</v>
      </c>
      <c r="R23" s="282" t="n">
        <f aca="false">IF(N23="zi",1,0)</f>
        <v>0</v>
      </c>
    </row>
    <row r="24" s="307" customFormat="true" ht="22.5" hidden="false" customHeight="true" outlineLevel="0" collapsed="false">
      <c r="A24" s="275"/>
      <c r="B24" s="276" t="n">
        <f aca="false">B23+1</f>
        <v>8</v>
      </c>
      <c r="C24" s="277" t="s">
        <v>665</v>
      </c>
      <c r="D24" s="278" t="n">
        <v>30000</v>
      </c>
      <c r="E24" s="279" t="s">
        <v>470</v>
      </c>
      <c r="F24" s="278" t="n">
        <v>0</v>
      </c>
      <c r="G24" s="278" t="n">
        <v>0</v>
      </c>
      <c r="H24" s="278" t="n">
        <f aca="false">SUM(F24:G24)</f>
        <v>0</v>
      </c>
      <c r="I24" s="278" t="n">
        <f aca="false">SUM(J24:K24)</f>
        <v>30000</v>
      </c>
      <c r="J24" s="278" t="n">
        <v>30000</v>
      </c>
      <c r="K24" s="278" t="n">
        <v>0</v>
      </c>
      <c r="L24" s="278" t="n">
        <f aca="false">D24-H24-I24</f>
        <v>0</v>
      </c>
      <c r="M24" s="280" t="s">
        <v>409</v>
      </c>
      <c r="N24" s="306" t="s">
        <v>410</v>
      </c>
      <c r="O24" s="282" t="n">
        <f aca="false">IF(N24="kk",1,0)</f>
        <v>0</v>
      </c>
      <c r="P24" s="282" t="n">
        <f aca="false">IF(N24="kn",1,0)</f>
        <v>0</v>
      </c>
      <c r="Q24" s="282" t="n">
        <f aca="false">IF(N24="r",1,0)</f>
        <v>1</v>
      </c>
      <c r="R24" s="282" t="n">
        <f aca="false">IF(N24="zi",1,0)</f>
        <v>0</v>
      </c>
    </row>
    <row r="25" s="307" customFormat="true" ht="22.5" hidden="false" customHeight="true" outlineLevel="0" collapsed="false">
      <c r="A25" s="275"/>
      <c r="B25" s="276" t="n">
        <f aca="false">B24+1</f>
        <v>9</v>
      </c>
      <c r="C25" s="277" t="s">
        <v>666</v>
      </c>
      <c r="D25" s="278" t="n">
        <v>450000</v>
      </c>
      <c r="E25" s="279" t="s">
        <v>412</v>
      </c>
      <c r="F25" s="278" t="n">
        <v>0</v>
      </c>
      <c r="G25" s="278" t="n">
        <v>0</v>
      </c>
      <c r="H25" s="278" t="n">
        <f aca="false">SUM(F25:G25)</f>
        <v>0</v>
      </c>
      <c r="I25" s="278" t="n">
        <f aca="false">SUM(J25:K25)</f>
        <v>100000</v>
      </c>
      <c r="J25" s="278" t="n">
        <v>100000</v>
      </c>
      <c r="K25" s="278" t="n">
        <v>0</v>
      </c>
      <c r="L25" s="278" t="n">
        <f aca="false">D25-H25-I25</f>
        <v>350000</v>
      </c>
      <c r="M25" s="280" t="s">
        <v>409</v>
      </c>
      <c r="N25" s="306" t="s">
        <v>410</v>
      </c>
      <c r="O25" s="282" t="n">
        <f aca="false">IF(N25="kk",1,0)</f>
        <v>0</v>
      </c>
      <c r="P25" s="282" t="n">
        <f aca="false">IF(N25="kn",1,0)</f>
        <v>0</v>
      </c>
      <c r="Q25" s="282" t="n">
        <f aca="false">IF(N25="r",1,0)</f>
        <v>1</v>
      </c>
      <c r="R25" s="282" t="n">
        <f aca="false">IF(N25="zi",1,0)</f>
        <v>0</v>
      </c>
    </row>
    <row r="26" s="307" customFormat="true" ht="22.5" hidden="true" customHeight="true" outlineLevel="0" collapsed="false">
      <c r="A26" s="275"/>
      <c r="B26" s="276"/>
      <c r="C26" s="277" t="s">
        <v>667</v>
      </c>
      <c r="D26" s="278" t="n">
        <v>0</v>
      </c>
      <c r="E26" s="279" t="s">
        <v>412</v>
      </c>
      <c r="F26" s="278" t="n">
        <v>0</v>
      </c>
      <c r="G26" s="278" t="n">
        <v>0</v>
      </c>
      <c r="H26" s="278" t="n">
        <f aca="false">SUM(F26:G26)</f>
        <v>0</v>
      </c>
      <c r="I26" s="278" t="n">
        <f aca="false">SUM(J26:K26)</f>
        <v>0</v>
      </c>
      <c r="J26" s="278" t="n">
        <v>0</v>
      </c>
      <c r="K26" s="278" t="n">
        <v>0</v>
      </c>
      <c r="L26" s="278" t="n">
        <f aca="false">D26-H26-I26</f>
        <v>0</v>
      </c>
      <c r="M26" s="280"/>
      <c r="N26" s="306" t="s">
        <v>410</v>
      </c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1</v>
      </c>
      <c r="R26" s="282" t="n">
        <f aca="false">IF(N26="zi",1,0)</f>
        <v>0</v>
      </c>
    </row>
    <row r="27" s="307" customFormat="true" ht="22.5" hidden="false" customHeight="true" outlineLevel="0" collapsed="false">
      <c r="A27" s="275"/>
      <c r="B27" s="276" t="n">
        <f aca="false">B25+1</f>
        <v>10</v>
      </c>
      <c r="C27" s="277" t="s">
        <v>668</v>
      </c>
      <c r="D27" s="278" t="n">
        <v>50000</v>
      </c>
      <c r="E27" s="279" t="s">
        <v>470</v>
      </c>
      <c r="F27" s="278" t="n">
        <v>0</v>
      </c>
      <c r="G27" s="278" t="n">
        <v>0</v>
      </c>
      <c r="H27" s="278" t="n">
        <f aca="false">SUM(F27:G27)</f>
        <v>0</v>
      </c>
      <c r="I27" s="278" t="n">
        <f aca="false">SUM(J27:K27)</f>
        <v>50000</v>
      </c>
      <c r="J27" s="278" t="n">
        <v>50000</v>
      </c>
      <c r="K27" s="278" t="n">
        <v>0</v>
      </c>
      <c r="L27" s="278" t="n">
        <f aca="false">D27-H27-I27</f>
        <v>0</v>
      </c>
      <c r="M27" s="280" t="s">
        <v>409</v>
      </c>
      <c r="N27" s="306" t="s">
        <v>410</v>
      </c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1</v>
      </c>
      <c r="R27" s="282" t="n">
        <f aca="false">IF(N27="zi",1,0)</f>
        <v>0</v>
      </c>
    </row>
    <row r="28" s="482" customFormat="true" ht="22.5" hidden="false" customHeight="true" outlineLevel="0" collapsed="false">
      <c r="A28" s="479" t="n">
        <v>700</v>
      </c>
      <c r="B28" s="480" t="s">
        <v>335</v>
      </c>
      <c r="C28" s="480"/>
      <c r="D28" s="480"/>
      <c r="E28" s="480"/>
      <c r="F28" s="313" t="n">
        <f aca="false">SUBTOTAL(9,F29:F40)</f>
        <v>240324</v>
      </c>
      <c r="G28" s="313" t="n">
        <f aca="false">SUBTOTAL(9,G29:G40)</f>
        <v>1013414</v>
      </c>
      <c r="H28" s="313" t="n">
        <f aca="false">SUBTOTAL(9,H29:H40)</f>
        <v>1253738</v>
      </c>
      <c r="I28" s="313" t="n">
        <f aca="false">SUBTOTAL(9,I29:I40)</f>
        <v>2885000</v>
      </c>
      <c r="J28" s="313" t="n">
        <f aca="false">SUBTOTAL(9,J29:J40)</f>
        <v>2885000</v>
      </c>
      <c r="K28" s="313" t="n">
        <f aca="false">SUBTOTAL(9,K29:K40)</f>
        <v>0</v>
      </c>
      <c r="L28" s="313" t="n">
        <f aca="false">SUBTOTAL(9,L29:L40)</f>
        <v>200000</v>
      </c>
      <c r="M28" s="476"/>
      <c r="N28" s="481"/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s="485" customFormat="true" ht="22.5" hidden="false" customHeight="true" outlineLevel="0" collapsed="false">
      <c r="A29" s="431" t="n">
        <v>70004</v>
      </c>
      <c r="B29" s="483" t="s">
        <v>267</v>
      </c>
      <c r="C29" s="483"/>
      <c r="D29" s="483"/>
      <c r="E29" s="483"/>
      <c r="F29" s="315" t="n">
        <f aca="false">SUBTOTAL(9,F30:F35)</f>
        <v>121984</v>
      </c>
      <c r="G29" s="315" t="n">
        <f aca="false">SUBTOTAL(9,G30:G35)</f>
        <v>1000000</v>
      </c>
      <c r="H29" s="315" t="n">
        <f aca="false">SUBTOTAL(9,H30:H35)</f>
        <v>1121984</v>
      </c>
      <c r="I29" s="315" t="n">
        <f aca="false">SUBTOTAL(9,I30:I35)</f>
        <v>2845000</v>
      </c>
      <c r="J29" s="315" t="n">
        <f aca="false">SUBTOTAL(9,J30:J35)</f>
        <v>2845000</v>
      </c>
      <c r="K29" s="315" t="n">
        <f aca="false">SUBTOTAL(9,K30:K35)</f>
        <v>0</v>
      </c>
      <c r="L29" s="315" t="n">
        <f aca="false">SUBTOTAL(9,L30:L35)</f>
        <v>0</v>
      </c>
      <c r="M29" s="477"/>
      <c r="N29" s="484"/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0</v>
      </c>
      <c r="R29" s="282" t="n">
        <f aca="false">IF(N29="zi",1,0)</f>
        <v>0</v>
      </c>
    </row>
    <row r="30" s="488" customFormat="true" ht="22.5" hidden="false" customHeight="true" outlineLevel="0" collapsed="false">
      <c r="A30" s="486" t="s">
        <v>413</v>
      </c>
      <c r="B30" s="486"/>
      <c r="C30" s="486"/>
      <c r="D30" s="486"/>
      <c r="E30" s="486"/>
      <c r="F30" s="273" t="n">
        <f aca="false">SUBTOTAL(9,F31:F31)</f>
        <v>121984</v>
      </c>
      <c r="G30" s="273" t="n">
        <f aca="false">SUBTOTAL(9,G31:G31)</f>
        <v>1000000</v>
      </c>
      <c r="H30" s="273" t="n">
        <f aca="false">SUBTOTAL(9,H31:H31)</f>
        <v>1121984</v>
      </c>
      <c r="I30" s="273" t="n">
        <f aca="false">SUBTOTAL(9,I31:I31)</f>
        <v>1987000</v>
      </c>
      <c r="J30" s="273" t="n">
        <f aca="false">SUBTOTAL(9,J31:J31)</f>
        <v>1987000</v>
      </c>
      <c r="K30" s="273" t="n">
        <f aca="false">SUBTOTAL(9,K31:K31)</f>
        <v>0</v>
      </c>
      <c r="L30" s="273" t="n">
        <f aca="false">SUBTOTAL(9,L31:L31)</f>
        <v>0</v>
      </c>
      <c r="M30" s="274"/>
      <c r="N30" s="487"/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s="493" customFormat="true" ht="22.5" hidden="false" customHeight="true" outlineLevel="0" collapsed="false">
      <c r="A31" s="489"/>
      <c r="B31" s="490" t="n">
        <f aca="false">B27+1</f>
        <v>11</v>
      </c>
      <c r="C31" s="491" t="s">
        <v>669</v>
      </c>
      <c r="D31" s="414" t="n">
        <v>3108984</v>
      </c>
      <c r="E31" s="290" t="s">
        <v>465</v>
      </c>
      <c r="F31" s="414" t="n">
        <v>121984</v>
      </c>
      <c r="G31" s="414" t="n">
        <v>1000000</v>
      </c>
      <c r="H31" s="278" t="n">
        <f aca="false">SUM(F31:G31)</f>
        <v>1121984</v>
      </c>
      <c r="I31" s="278" t="n">
        <f aca="false">SUM(J31:K31)</f>
        <v>1987000</v>
      </c>
      <c r="J31" s="414" t="n">
        <v>1987000</v>
      </c>
      <c r="K31" s="414" t="n">
        <v>0</v>
      </c>
      <c r="L31" s="278" t="n">
        <f aca="false">D31-H31-I31</f>
        <v>0</v>
      </c>
      <c r="M31" s="492" t="s">
        <v>670</v>
      </c>
      <c r="N31" s="33" t="s">
        <v>422</v>
      </c>
      <c r="O31" s="282" t="n">
        <f aca="false">IF(N31="kk",1,0)</f>
        <v>1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s="488" customFormat="true" ht="22.5" hidden="false" customHeight="true" outlineLevel="0" collapsed="false">
      <c r="A32" s="299" t="s">
        <v>387</v>
      </c>
      <c r="B32" s="299"/>
      <c r="C32" s="299"/>
      <c r="D32" s="299"/>
      <c r="E32" s="299"/>
      <c r="F32" s="273" t="n">
        <f aca="false">SUBTOTAL(9,F33:F35)</f>
        <v>0</v>
      </c>
      <c r="G32" s="273" t="n">
        <f aca="false">SUBTOTAL(9,G33:G35)</f>
        <v>0</v>
      </c>
      <c r="H32" s="273" t="n">
        <f aca="false">SUBTOTAL(9,H33:H35)</f>
        <v>0</v>
      </c>
      <c r="I32" s="273" t="n">
        <f aca="false">SUBTOTAL(9,I33:I35)</f>
        <v>858000</v>
      </c>
      <c r="J32" s="273" t="n">
        <f aca="false">SUBTOTAL(9,J33:J35)</f>
        <v>858000</v>
      </c>
      <c r="K32" s="273" t="n">
        <f aca="false">SUBTOTAL(9,K33:K35)</f>
        <v>0</v>
      </c>
      <c r="L32" s="273" t="n">
        <f aca="false">SUBTOTAL(9,L33:L35)</f>
        <v>0</v>
      </c>
      <c r="M32" s="274"/>
      <c r="N32" s="487"/>
      <c r="O32" s="282" t="n">
        <f aca="false">IF(N32="kk",1,0)</f>
        <v>0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s="493" customFormat="true" ht="22.5" hidden="false" customHeight="true" outlineLevel="0" collapsed="false">
      <c r="A33" s="489"/>
      <c r="B33" s="490" t="n">
        <f aca="false">B31+1</f>
        <v>12</v>
      </c>
      <c r="C33" s="491" t="s">
        <v>671</v>
      </c>
      <c r="D33" s="414" t="n">
        <v>303000</v>
      </c>
      <c r="E33" s="290" t="s">
        <v>470</v>
      </c>
      <c r="F33" s="414" t="n">
        <v>0</v>
      </c>
      <c r="G33" s="414" t="n">
        <v>0</v>
      </c>
      <c r="H33" s="278" t="n">
        <f aca="false">SUM(F33:G33)</f>
        <v>0</v>
      </c>
      <c r="I33" s="278" t="n">
        <f aca="false">SUM(J33:K33)</f>
        <v>303000</v>
      </c>
      <c r="J33" s="278" t="n">
        <v>303000</v>
      </c>
      <c r="K33" s="414" t="n">
        <v>0</v>
      </c>
      <c r="L33" s="278" t="n">
        <f aca="false">D33-H33-I33</f>
        <v>0</v>
      </c>
      <c r="M33" s="492" t="s">
        <v>670</v>
      </c>
      <c r="N33" s="33" t="s">
        <v>410</v>
      </c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1</v>
      </c>
      <c r="R33" s="282" t="n">
        <f aca="false">IF(N33="zi",1,0)</f>
        <v>0</v>
      </c>
    </row>
    <row r="34" s="493" customFormat="true" ht="22.5" hidden="false" customHeight="true" outlineLevel="0" collapsed="false">
      <c r="A34" s="489"/>
      <c r="B34" s="490" t="n">
        <f aca="false">B33+1</f>
        <v>13</v>
      </c>
      <c r="C34" s="491" t="s">
        <v>672</v>
      </c>
      <c r="D34" s="414" t="n">
        <v>320000</v>
      </c>
      <c r="E34" s="290" t="s">
        <v>470</v>
      </c>
      <c r="F34" s="414" t="n">
        <v>0</v>
      </c>
      <c r="G34" s="414" t="n">
        <v>0</v>
      </c>
      <c r="H34" s="278" t="n">
        <f aca="false">SUM(F34:G34)</f>
        <v>0</v>
      </c>
      <c r="I34" s="278" t="n">
        <f aca="false">SUM(J34:K34)</f>
        <v>320000</v>
      </c>
      <c r="J34" s="278" t="n">
        <v>320000</v>
      </c>
      <c r="K34" s="414" t="n">
        <v>0</v>
      </c>
      <c r="L34" s="278" t="n">
        <f aca="false">D34-H34-I34</f>
        <v>0</v>
      </c>
      <c r="M34" s="492" t="s">
        <v>670</v>
      </c>
      <c r="N34" s="33" t="s">
        <v>410</v>
      </c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1</v>
      </c>
      <c r="R34" s="282" t="n">
        <f aca="false">IF(N34="zi",1,0)</f>
        <v>0</v>
      </c>
    </row>
    <row r="35" s="493" customFormat="true" ht="22.5" hidden="false" customHeight="true" outlineLevel="0" collapsed="false">
      <c r="A35" s="489"/>
      <c r="B35" s="490" t="n">
        <f aca="false">B34+1</f>
        <v>14</v>
      </c>
      <c r="C35" s="491" t="s">
        <v>673</v>
      </c>
      <c r="D35" s="414" t="n">
        <v>235000</v>
      </c>
      <c r="E35" s="290" t="s">
        <v>470</v>
      </c>
      <c r="F35" s="414" t="n">
        <v>0</v>
      </c>
      <c r="G35" s="414" t="n">
        <v>0</v>
      </c>
      <c r="H35" s="278" t="n">
        <f aca="false">SUM(F35:G35)</f>
        <v>0</v>
      </c>
      <c r="I35" s="278" t="n">
        <f aca="false">SUM(J35:K35)</f>
        <v>235000</v>
      </c>
      <c r="J35" s="278" t="n">
        <v>235000</v>
      </c>
      <c r="K35" s="414" t="n">
        <v>0</v>
      </c>
      <c r="L35" s="278" t="n">
        <f aca="false">D35-H35-I35</f>
        <v>0</v>
      </c>
      <c r="M35" s="492" t="s">
        <v>670</v>
      </c>
      <c r="N35" s="33" t="s">
        <v>410</v>
      </c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1</v>
      </c>
      <c r="R35" s="282" t="n">
        <f aca="false">IF(N35="zi",1,0)</f>
        <v>0</v>
      </c>
    </row>
    <row r="36" s="485" customFormat="true" ht="22.5" hidden="false" customHeight="true" outlineLevel="0" collapsed="false">
      <c r="A36" s="431" t="n">
        <v>70005</v>
      </c>
      <c r="B36" s="483" t="s">
        <v>134</v>
      </c>
      <c r="C36" s="483"/>
      <c r="D36" s="483"/>
      <c r="E36" s="483"/>
      <c r="F36" s="315" t="n">
        <f aca="false">SUBTOTAL(9,F37:F40)</f>
        <v>118340</v>
      </c>
      <c r="G36" s="315" t="n">
        <f aca="false">SUBTOTAL(9,G37:G40)</f>
        <v>13414</v>
      </c>
      <c r="H36" s="315" t="n">
        <f aca="false">SUBTOTAL(9,H37:H40)</f>
        <v>131754</v>
      </c>
      <c r="I36" s="315" t="n">
        <f aca="false">SUBTOTAL(9,I37:I40)</f>
        <v>40000</v>
      </c>
      <c r="J36" s="315" t="n">
        <f aca="false">SUBTOTAL(9,J37:J40)</f>
        <v>40000</v>
      </c>
      <c r="K36" s="315" t="n">
        <f aca="false">SUBTOTAL(9,K37:K40)</f>
        <v>0</v>
      </c>
      <c r="L36" s="315" t="n">
        <f aca="false">SUBTOTAL(9,L37:L40)</f>
        <v>200000</v>
      </c>
      <c r="M36" s="477"/>
      <c r="N36" s="484"/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s="488" customFormat="true" ht="22.5" hidden="false" customHeight="true" outlineLevel="0" collapsed="false">
      <c r="A37" s="486" t="s">
        <v>413</v>
      </c>
      <c r="B37" s="486"/>
      <c r="C37" s="486"/>
      <c r="D37" s="486"/>
      <c r="E37" s="486"/>
      <c r="F37" s="273" t="n">
        <f aca="false">SUBTOTAL(9,F38:F38)</f>
        <v>118340</v>
      </c>
      <c r="G37" s="273" t="n">
        <f aca="false">SUBTOTAL(9,G38:G38)</f>
        <v>13414</v>
      </c>
      <c r="H37" s="273" t="n">
        <f aca="false">SUBTOTAL(9,H38:H38)</f>
        <v>131754</v>
      </c>
      <c r="I37" s="273" t="n">
        <f aca="false">SUBTOTAL(9,I38:I38)</f>
        <v>20000</v>
      </c>
      <c r="J37" s="273" t="n">
        <f aca="false">SUBTOTAL(9,J38:J38)</f>
        <v>20000</v>
      </c>
      <c r="K37" s="273" t="n">
        <f aca="false">SUBTOTAL(9,K38:K38)</f>
        <v>0</v>
      </c>
      <c r="L37" s="273" t="n">
        <f aca="false">SUBTOTAL(9,L38:L38)</f>
        <v>0</v>
      </c>
      <c r="M37" s="274"/>
      <c r="N37" s="487"/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s="493" customFormat="true" ht="22.5" hidden="false" customHeight="true" outlineLevel="0" collapsed="false">
      <c r="A38" s="489"/>
      <c r="B38" s="490" t="n">
        <f aca="false">B35+1</f>
        <v>15</v>
      </c>
      <c r="C38" s="491" t="s">
        <v>674</v>
      </c>
      <c r="D38" s="414" t="n">
        <v>151754</v>
      </c>
      <c r="E38" s="290" t="s">
        <v>444</v>
      </c>
      <c r="F38" s="414" t="n">
        <v>118340</v>
      </c>
      <c r="G38" s="414" t="n">
        <v>13414</v>
      </c>
      <c r="H38" s="414" t="n">
        <f aca="false">SUM(F38:G38)</f>
        <v>131754</v>
      </c>
      <c r="I38" s="414" t="n">
        <f aca="false">SUM(J38:K38)</f>
        <v>20000</v>
      </c>
      <c r="J38" s="414" t="n">
        <v>20000</v>
      </c>
      <c r="K38" s="414" t="n">
        <v>0</v>
      </c>
      <c r="L38" s="414" t="n">
        <f aca="false">D38-H38-I38</f>
        <v>0</v>
      </c>
      <c r="M38" s="494" t="s">
        <v>409</v>
      </c>
      <c r="N38" s="33" t="s">
        <v>422</v>
      </c>
      <c r="O38" s="495"/>
      <c r="P38" s="495"/>
      <c r="Q38" s="495"/>
      <c r="R38" s="495"/>
    </row>
    <row r="39" s="488" customFormat="true" ht="22.5" hidden="false" customHeight="true" outlineLevel="0" collapsed="false">
      <c r="A39" s="486" t="s">
        <v>387</v>
      </c>
      <c r="B39" s="486"/>
      <c r="C39" s="486"/>
      <c r="D39" s="486"/>
      <c r="E39" s="486"/>
      <c r="F39" s="273" t="n">
        <f aca="false">SUBTOTAL(9,F40:F40)</f>
        <v>0</v>
      </c>
      <c r="G39" s="273" t="n">
        <f aca="false">SUBTOTAL(9,G40:G40)</f>
        <v>0</v>
      </c>
      <c r="H39" s="273" t="n">
        <f aca="false">SUBTOTAL(9,H40:H40)</f>
        <v>0</v>
      </c>
      <c r="I39" s="273" t="n">
        <f aca="false">SUBTOTAL(9,I40:I40)</f>
        <v>20000</v>
      </c>
      <c r="J39" s="273" t="n">
        <f aca="false">SUBTOTAL(9,J40:J40)</f>
        <v>20000</v>
      </c>
      <c r="K39" s="273" t="n">
        <f aca="false">SUBTOTAL(9,K40:K40)</f>
        <v>0</v>
      </c>
      <c r="L39" s="273" t="n">
        <f aca="false">SUBTOTAL(9,L40:L40)</f>
        <v>200000</v>
      </c>
      <c r="M39" s="274"/>
      <c r="N39" s="487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s="493" customFormat="true" ht="22.5" hidden="false" customHeight="true" outlineLevel="0" collapsed="false">
      <c r="A40" s="489"/>
      <c r="B40" s="490" t="n">
        <f aca="false">B38+1</f>
        <v>16</v>
      </c>
      <c r="C40" s="491" t="s">
        <v>675</v>
      </c>
      <c r="D40" s="414" t="n">
        <v>220000</v>
      </c>
      <c r="E40" s="290" t="s">
        <v>412</v>
      </c>
      <c r="F40" s="414" t="n">
        <v>0</v>
      </c>
      <c r="G40" s="414" t="n">
        <v>0</v>
      </c>
      <c r="H40" s="278" t="n">
        <f aca="false">SUM(F40:G40)</f>
        <v>0</v>
      </c>
      <c r="I40" s="278" t="n">
        <f aca="false">SUM(J40:K40)</f>
        <v>20000</v>
      </c>
      <c r="J40" s="278" t="n">
        <v>20000</v>
      </c>
      <c r="K40" s="414" t="n">
        <v>0</v>
      </c>
      <c r="L40" s="278" t="n">
        <f aca="false">D40-H40-I40</f>
        <v>200000</v>
      </c>
      <c r="M40" s="492" t="s">
        <v>409</v>
      </c>
      <c r="N40" s="33" t="s">
        <v>410</v>
      </c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1</v>
      </c>
      <c r="R40" s="282" t="n">
        <f aca="false">IF(N40="zi",1,0)</f>
        <v>0</v>
      </c>
    </row>
    <row r="41" s="497" customFormat="true" ht="22.5" hidden="true" customHeight="true" outlineLevel="0" collapsed="false">
      <c r="A41" s="479" t="n">
        <v>750</v>
      </c>
      <c r="B41" s="378" t="s">
        <v>336</v>
      </c>
      <c r="C41" s="378"/>
      <c r="D41" s="378"/>
      <c r="E41" s="378"/>
      <c r="F41" s="313" t="n">
        <f aca="false">SUBTOTAL(9,F42:F45)</f>
        <v>0</v>
      </c>
      <c r="G41" s="313" t="n">
        <f aca="false">SUBTOTAL(9,G42:G45)</f>
        <v>0</v>
      </c>
      <c r="H41" s="313" t="n">
        <f aca="false">SUBTOTAL(9,H42:H45)</f>
        <v>0</v>
      </c>
      <c r="I41" s="313" t="n">
        <f aca="false">SUBTOTAL(9,I42:I45)</f>
        <v>0</v>
      </c>
      <c r="J41" s="313" t="n">
        <f aca="false">SUBTOTAL(9,J42:J45)</f>
        <v>0</v>
      </c>
      <c r="K41" s="313" t="n">
        <f aca="false">SUBTOTAL(9,K42:K45)</f>
        <v>0</v>
      </c>
      <c r="L41" s="313" t="n">
        <f aca="false">SUBTOTAL(9,L42:L45)</f>
        <v>0</v>
      </c>
      <c r="M41" s="476"/>
      <c r="N41" s="496"/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s="499" customFormat="true" ht="22.5" hidden="true" customHeight="true" outlineLevel="0" collapsed="false">
      <c r="A42" s="460" t="n">
        <v>75023</v>
      </c>
      <c r="B42" s="269" t="s">
        <v>142</v>
      </c>
      <c r="C42" s="269"/>
      <c r="D42" s="269"/>
      <c r="E42" s="269"/>
      <c r="F42" s="315" t="n">
        <f aca="false">SUBTOTAL(9,F43:F45)</f>
        <v>0</v>
      </c>
      <c r="G42" s="315" t="n">
        <f aca="false">SUBTOTAL(9,G43:G45)</f>
        <v>0</v>
      </c>
      <c r="H42" s="315" t="n">
        <f aca="false">SUBTOTAL(9,H43:H45)</f>
        <v>0</v>
      </c>
      <c r="I42" s="315" t="n">
        <f aca="false">SUBTOTAL(9,I43:I45)</f>
        <v>0</v>
      </c>
      <c r="J42" s="315" t="n">
        <f aca="false">SUBTOTAL(9,J43:J45)</f>
        <v>0</v>
      </c>
      <c r="K42" s="315" t="n">
        <f aca="false">SUBTOTAL(9,K43:K45)</f>
        <v>0</v>
      </c>
      <c r="L42" s="315" t="n">
        <f aca="false">SUBTOTAL(9,L43:L45)</f>
        <v>0</v>
      </c>
      <c r="M42" s="477"/>
      <c r="N42" s="498"/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0</v>
      </c>
      <c r="R42" s="282" t="n">
        <f aca="false">IF(N42="zi",1,0)</f>
        <v>0</v>
      </c>
    </row>
    <row r="43" s="500" customFormat="true" ht="22.5" hidden="true" customHeight="true" outlineLevel="0" collapsed="false">
      <c r="A43" s="486" t="s">
        <v>388</v>
      </c>
      <c r="B43" s="486"/>
      <c r="C43" s="486"/>
      <c r="D43" s="486"/>
      <c r="E43" s="486"/>
      <c r="F43" s="273" t="n">
        <f aca="false">SUBTOTAL(9,F44:F45)</f>
        <v>0</v>
      </c>
      <c r="G43" s="273" t="n">
        <f aca="false">SUBTOTAL(9,G44:G45)</f>
        <v>0</v>
      </c>
      <c r="H43" s="273" t="n">
        <f aca="false">SUBTOTAL(9,H44:H45)</f>
        <v>0</v>
      </c>
      <c r="I43" s="273" t="n">
        <f aca="false">SUBTOTAL(9,I44:I45)</f>
        <v>0</v>
      </c>
      <c r="J43" s="273" t="n">
        <f aca="false">SUBTOTAL(9,J44:J45)</f>
        <v>0</v>
      </c>
      <c r="K43" s="273" t="n">
        <f aca="false">SUBTOTAL(9,K44:K45)</f>
        <v>0</v>
      </c>
      <c r="L43" s="273" t="n">
        <f aca="false">SUBTOTAL(9,L44:L45)</f>
        <v>0</v>
      </c>
      <c r="M43" s="274"/>
      <c r="N43" s="33"/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0</v>
      </c>
      <c r="R43" s="282" t="n">
        <f aca="false">IF(N43="zi",1,0)</f>
        <v>0</v>
      </c>
      <c r="S43" s="493"/>
    </row>
    <row r="44" s="501" customFormat="true" ht="22.5" hidden="true" customHeight="true" outlineLevel="0" collapsed="false">
      <c r="A44" s="489"/>
      <c r="B44" s="490"/>
      <c r="C44" s="491"/>
      <c r="D44" s="414"/>
      <c r="E44" s="290"/>
      <c r="F44" s="414"/>
      <c r="G44" s="414"/>
      <c r="H44" s="278"/>
      <c r="I44" s="278"/>
      <c r="J44" s="414"/>
      <c r="K44" s="414"/>
      <c r="L44" s="278"/>
      <c r="M44" s="280"/>
      <c r="N44" s="496"/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s="501" customFormat="true" ht="22.5" hidden="true" customHeight="true" outlineLevel="0" collapsed="false">
      <c r="A45" s="489"/>
      <c r="B45" s="490"/>
      <c r="C45" s="491"/>
      <c r="D45" s="414"/>
      <c r="E45" s="290"/>
      <c r="F45" s="414"/>
      <c r="G45" s="414"/>
      <c r="H45" s="278"/>
      <c r="I45" s="278"/>
      <c r="J45" s="414"/>
      <c r="K45" s="414"/>
      <c r="L45" s="278"/>
      <c r="M45" s="280"/>
      <c r="N45" s="496"/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s="497" customFormat="true" ht="22.5" hidden="false" customHeight="true" outlineLevel="0" collapsed="false">
      <c r="A46" s="479" t="n">
        <v>801</v>
      </c>
      <c r="B46" s="378" t="s">
        <v>337</v>
      </c>
      <c r="C46" s="378"/>
      <c r="D46" s="378"/>
      <c r="E46" s="378"/>
      <c r="F46" s="313" t="n">
        <f aca="false">SUBTOTAL(9,F47:F67)</f>
        <v>1088130</v>
      </c>
      <c r="G46" s="313" t="n">
        <f aca="false">SUBTOTAL(9,G47:G67)</f>
        <v>8647486</v>
      </c>
      <c r="H46" s="313" t="n">
        <f aca="false">SUBTOTAL(9,H47:H67)</f>
        <v>9735616</v>
      </c>
      <c r="I46" s="313" t="n">
        <f aca="false">SUBTOTAL(9,I47:I67)</f>
        <v>10726188</v>
      </c>
      <c r="J46" s="313" t="n">
        <f aca="false">SUBTOTAL(9,J47:J67)</f>
        <v>10726188</v>
      </c>
      <c r="K46" s="313" t="n">
        <f aca="false">SUBTOTAL(9,K47:K67)</f>
        <v>0</v>
      </c>
      <c r="L46" s="313" t="n">
        <f aca="false">SUBTOTAL(9,L47:L67)</f>
        <v>3291196</v>
      </c>
      <c r="M46" s="476"/>
      <c r="N46" s="496"/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s="499" customFormat="true" ht="22.5" hidden="false" customHeight="true" outlineLevel="0" collapsed="false">
      <c r="A47" s="460" t="n">
        <v>80101</v>
      </c>
      <c r="B47" s="269" t="s">
        <v>147</v>
      </c>
      <c r="C47" s="269"/>
      <c r="D47" s="269"/>
      <c r="E47" s="269"/>
      <c r="F47" s="315" t="n">
        <f aca="false">SUBTOTAL(9,F48:F54)</f>
        <v>945080</v>
      </c>
      <c r="G47" s="315" t="n">
        <f aca="false">SUBTOTAL(9,G48:G54)</f>
        <v>8617486</v>
      </c>
      <c r="H47" s="315" t="n">
        <f aca="false">SUBTOTAL(9,H48:H54)</f>
        <v>9562566</v>
      </c>
      <c r="I47" s="315" t="n">
        <f aca="false">SUBTOTAL(9,I48:I54)</f>
        <v>7507238</v>
      </c>
      <c r="J47" s="315" t="n">
        <f aca="false">SUBTOTAL(9,J48:J54)</f>
        <v>7507238</v>
      </c>
      <c r="K47" s="315" t="n">
        <f aca="false">SUBTOTAL(9,K48:K54)</f>
        <v>0</v>
      </c>
      <c r="L47" s="315" t="n">
        <f aca="false">SUBTOTAL(9,L48:L54)</f>
        <v>2791196</v>
      </c>
      <c r="M47" s="477"/>
      <c r="N47" s="498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s="500" customFormat="true" ht="22.5" hidden="false" customHeight="true" outlineLevel="0" collapsed="false">
      <c r="A48" s="486" t="s">
        <v>413</v>
      </c>
      <c r="B48" s="486"/>
      <c r="C48" s="486"/>
      <c r="D48" s="486"/>
      <c r="E48" s="486"/>
      <c r="F48" s="273" t="n">
        <f aca="false">SUBTOTAL(9,F49:F50)</f>
        <v>945080</v>
      </c>
      <c r="G48" s="273" t="n">
        <f aca="false">SUBTOTAL(9,G49:G50)</f>
        <v>8617486</v>
      </c>
      <c r="H48" s="273" t="n">
        <f aca="false">SUBTOTAL(9,H49:H50)</f>
        <v>9562566</v>
      </c>
      <c r="I48" s="273" t="n">
        <f aca="false">SUBTOTAL(9,I49:I50)</f>
        <v>6007238</v>
      </c>
      <c r="J48" s="273" t="n">
        <f aca="false">SUBTOTAL(9,J49:J50)</f>
        <v>6007238</v>
      </c>
      <c r="K48" s="273" t="n">
        <f aca="false">SUBTOTAL(9,K49:K50)</f>
        <v>0</v>
      </c>
      <c r="L48" s="273" t="n">
        <f aca="false">SUBTOTAL(9,L49:L50)</f>
        <v>2791196</v>
      </c>
      <c r="M48" s="274"/>
      <c r="N48" s="33"/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0</v>
      </c>
      <c r="R48" s="282" t="n">
        <f aca="false">IF(N48="zi",1,0)</f>
        <v>0</v>
      </c>
      <c r="S48" s="493"/>
    </row>
    <row r="49" s="501" customFormat="true" ht="22.5" hidden="false" customHeight="true" outlineLevel="0" collapsed="false">
      <c r="A49" s="502"/>
      <c r="B49" s="503" t="n">
        <f aca="false">B40+1</f>
        <v>17</v>
      </c>
      <c r="C49" s="504" t="s">
        <v>676</v>
      </c>
      <c r="D49" s="505" t="n">
        <v>12400000</v>
      </c>
      <c r="E49" s="506" t="s">
        <v>444</v>
      </c>
      <c r="F49" s="414" t="n">
        <v>830276</v>
      </c>
      <c r="G49" s="414" t="n">
        <v>7562486</v>
      </c>
      <c r="H49" s="278" t="n">
        <f aca="false">SUM(F49:G49)</f>
        <v>8392762</v>
      </c>
      <c r="I49" s="278" t="n">
        <f aca="false">SUM(J49:K49)</f>
        <v>4007238</v>
      </c>
      <c r="J49" s="414" t="n">
        <f aca="false">4477238-470000</f>
        <v>4007238</v>
      </c>
      <c r="K49" s="414" t="n">
        <v>0</v>
      </c>
      <c r="L49" s="278" t="n">
        <f aca="false">D49-H49-I49</f>
        <v>0</v>
      </c>
      <c r="M49" s="280" t="s">
        <v>409</v>
      </c>
      <c r="N49" s="496" t="s">
        <v>422</v>
      </c>
      <c r="O49" s="282" t="n">
        <f aca="false">IF(N49="kk",1,0)</f>
        <v>1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s="501" customFormat="true" ht="22.5" hidden="false" customHeight="true" outlineLevel="0" collapsed="false">
      <c r="A50" s="502"/>
      <c r="B50" s="503" t="n">
        <f aca="false">B49+1</f>
        <v>18</v>
      </c>
      <c r="C50" s="293" t="s">
        <v>677</v>
      </c>
      <c r="D50" s="505" t="n">
        <v>5961000</v>
      </c>
      <c r="E50" s="506" t="s">
        <v>489</v>
      </c>
      <c r="F50" s="414" t="n">
        <v>114804</v>
      </c>
      <c r="G50" s="414" t="n">
        <v>1055000</v>
      </c>
      <c r="H50" s="278" t="n">
        <f aca="false">SUM(F50:G50)</f>
        <v>1169804</v>
      </c>
      <c r="I50" s="278" t="n">
        <f aca="false">SUM(J50:K50)</f>
        <v>2000000</v>
      </c>
      <c r="J50" s="414" t="n">
        <v>2000000</v>
      </c>
      <c r="K50" s="414" t="n">
        <v>0</v>
      </c>
      <c r="L50" s="278" t="n">
        <f aca="false">D50-H50-I50</f>
        <v>2791196</v>
      </c>
      <c r="M50" s="280" t="s">
        <v>409</v>
      </c>
      <c r="N50" s="496" t="s">
        <v>416</v>
      </c>
      <c r="O50" s="282" t="n">
        <f aca="false">IF(N50="kk",1,0)</f>
        <v>0</v>
      </c>
      <c r="P50" s="282" t="n">
        <f aca="false">IF(N50="kn",1,0)</f>
        <v>1</v>
      </c>
      <c r="Q50" s="282" t="n">
        <f aca="false">IF(N50="r",1,0)</f>
        <v>0</v>
      </c>
      <c r="R50" s="282" t="n">
        <f aca="false">IF(N50="zi",1,0)</f>
        <v>0</v>
      </c>
    </row>
    <row r="51" s="500" customFormat="true" ht="22.5" hidden="false" customHeight="true" outlineLevel="0" collapsed="false">
      <c r="A51" s="486" t="s">
        <v>387</v>
      </c>
      <c r="B51" s="486"/>
      <c r="C51" s="486"/>
      <c r="D51" s="486"/>
      <c r="E51" s="486"/>
      <c r="F51" s="273" t="n">
        <f aca="false">SUBTOTAL(9,F52:F52)</f>
        <v>0</v>
      </c>
      <c r="G51" s="273" t="n">
        <f aca="false">SUBTOTAL(9,G52:G52)</f>
        <v>0</v>
      </c>
      <c r="H51" s="273" t="n">
        <f aca="false">SUBTOTAL(9,H52:H52)</f>
        <v>0</v>
      </c>
      <c r="I51" s="273" t="n">
        <f aca="false">SUBTOTAL(9,I52:I52)</f>
        <v>1500000</v>
      </c>
      <c r="J51" s="273" t="n">
        <f aca="false">SUBTOTAL(9,J52:J52)</f>
        <v>1500000</v>
      </c>
      <c r="K51" s="273" t="n">
        <f aca="false">SUBTOTAL(9,K52:K52)</f>
        <v>0</v>
      </c>
      <c r="L51" s="273" t="n">
        <f aca="false">SUBTOTAL(9,L52:L52)</f>
        <v>0</v>
      </c>
      <c r="M51" s="274"/>
      <c r="N51" s="33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  <c r="S51" s="493"/>
    </row>
    <row r="52" s="501" customFormat="true" ht="22.5" hidden="false" customHeight="true" outlineLevel="0" collapsed="false">
      <c r="A52" s="489"/>
      <c r="B52" s="490" t="n">
        <f aca="false">B50+1</f>
        <v>19</v>
      </c>
      <c r="C52" s="491" t="s">
        <v>678</v>
      </c>
      <c r="D52" s="414" t="n">
        <v>1500000</v>
      </c>
      <c r="E52" s="290" t="s">
        <v>470</v>
      </c>
      <c r="F52" s="414" t="n">
        <v>0</v>
      </c>
      <c r="G52" s="414" t="n">
        <v>0</v>
      </c>
      <c r="H52" s="414" t="n">
        <f aca="false">SUM(F52:G52)</f>
        <v>0</v>
      </c>
      <c r="I52" s="414" t="n">
        <f aca="false">SUM(J52:K52)</f>
        <v>1500000</v>
      </c>
      <c r="J52" s="414" t="n">
        <v>1500000</v>
      </c>
      <c r="K52" s="414" t="n">
        <v>0</v>
      </c>
      <c r="L52" s="414" t="n">
        <f aca="false">D52-H52-I52</f>
        <v>0</v>
      </c>
      <c r="M52" s="280" t="s">
        <v>409</v>
      </c>
      <c r="N52" s="496" t="s">
        <v>410</v>
      </c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1</v>
      </c>
      <c r="R52" s="282" t="n">
        <f aca="false">IF(N52="zi",1,0)</f>
        <v>0</v>
      </c>
    </row>
    <row r="53" s="500" customFormat="true" ht="22.5" hidden="true" customHeight="true" outlineLevel="0" collapsed="false">
      <c r="A53" s="486" t="s">
        <v>388</v>
      </c>
      <c r="B53" s="486"/>
      <c r="C53" s="486"/>
      <c r="D53" s="486"/>
      <c r="E53" s="486"/>
      <c r="F53" s="273" t="n">
        <f aca="false">SUBTOTAL(9,F54:F54)</f>
        <v>0</v>
      </c>
      <c r="G53" s="273" t="n">
        <f aca="false">SUBTOTAL(9,G54:G54)</f>
        <v>0</v>
      </c>
      <c r="H53" s="273" t="n">
        <f aca="false">SUBTOTAL(9,H54:H54)</f>
        <v>0</v>
      </c>
      <c r="I53" s="273" t="n">
        <f aca="false">SUBTOTAL(9,I54:I54)</f>
        <v>0</v>
      </c>
      <c r="J53" s="273" t="n">
        <f aca="false">SUBTOTAL(9,J54:J54)</f>
        <v>0</v>
      </c>
      <c r="K53" s="273" t="n">
        <f aca="false">SUBTOTAL(9,K54:K54)</f>
        <v>0</v>
      </c>
      <c r="L53" s="273" t="n">
        <f aca="false">SUBTOTAL(9,L54:L54)</f>
        <v>0</v>
      </c>
      <c r="M53" s="274"/>
      <c r="N53" s="33"/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  <c r="S53" s="493"/>
    </row>
    <row r="54" s="501" customFormat="true" ht="22.5" hidden="true" customHeight="true" outlineLevel="0" collapsed="false">
      <c r="A54" s="489"/>
      <c r="B54" s="490"/>
      <c r="C54" s="491"/>
      <c r="D54" s="414"/>
      <c r="E54" s="290"/>
      <c r="F54" s="414"/>
      <c r="G54" s="414"/>
      <c r="H54" s="278"/>
      <c r="I54" s="278"/>
      <c r="J54" s="278"/>
      <c r="K54" s="278"/>
      <c r="L54" s="278"/>
      <c r="M54" s="280"/>
      <c r="N54" s="496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s="499" customFormat="true" ht="22.5" hidden="false" customHeight="true" outlineLevel="0" collapsed="false">
      <c r="A55" s="460" t="n">
        <v>80110</v>
      </c>
      <c r="B55" s="269" t="s">
        <v>156</v>
      </c>
      <c r="C55" s="269"/>
      <c r="D55" s="269"/>
      <c r="E55" s="269"/>
      <c r="F55" s="315" t="n">
        <f aca="false">SUBTOTAL(9,F56:F57)</f>
        <v>143050</v>
      </c>
      <c r="G55" s="315" t="n">
        <f aca="false">SUBTOTAL(9,G56:G57)</f>
        <v>30000</v>
      </c>
      <c r="H55" s="315" t="n">
        <f aca="false">SUBTOTAL(9,H56:H57)</f>
        <v>173050</v>
      </c>
      <c r="I55" s="315" t="n">
        <f aca="false">SUBTOTAL(9,I56:I57)</f>
        <v>3148950</v>
      </c>
      <c r="J55" s="315" t="n">
        <f aca="false">SUBTOTAL(9,J56:J57)</f>
        <v>3148950</v>
      </c>
      <c r="K55" s="315" t="n">
        <f aca="false">SUBTOTAL(9,K56:K57)</f>
        <v>0</v>
      </c>
      <c r="L55" s="315" t="n">
        <f aca="false">SUBTOTAL(9,L56:L57)</f>
        <v>470000</v>
      </c>
      <c r="M55" s="477"/>
      <c r="N55" s="498"/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s="500" customFormat="true" ht="22.5" hidden="false" customHeight="true" outlineLevel="0" collapsed="false">
      <c r="A56" s="486" t="s">
        <v>413</v>
      </c>
      <c r="B56" s="486"/>
      <c r="C56" s="486"/>
      <c r="D56" s="486"/>
      <c r="E56" s="486"/>
      <c r="F56" s="273" t="n">
        <f aca="false">SUBTOTAL(9,F57:F57)</f>
        <v>143050</v>
      </c>
      <c r="G56" s="273" t="n">
        <f aca="false">SUBTOTAL(9,G57:G57)</f>
        <v>30000</v>
      </c>
      <c r="H56" s="273" t="n">
        <f aca="false">SUBTOTAL(9,H57:H57)</f>
        <v>173050</v>
      </c>
      <c r="I56" s="273" t="n">
        <f aca="false">SUBTOTAL(9,I57:I57)</f>
        <v>3148950</v>
      </c>
      <c r="J56" s="273" t="n">
        <f aca="false">SUBTOTAL(9,J57:J57)</f>
        <v>3148950</v>
      </c>
      <c r="K56" s="273" t="n">
        <f aca="false">SUBTOTAL(9,K57:K57)</f>
        <v>0</v>
      </c>
      <c r="L56" s="273" t="n">
        <f aca="false">SUBTOTAL(9,L57:L57)</f>
        <v>470000</v>
      </c>
      <c r="M56" s="274"/>
      <c r="N56" s="33"/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0</v>
      </c>
      <c r="R56" s="282" t="n">
        <f aca="false">IF(N56="zi",1,0)</f>
        <v>0</v>
      </c>
      <c r="S56" s="493"/>
    </row>
    <row r="57" s="501" customFormat="true" ht="22.5" hidden="false" customHeight="true" outlineLevel="0" collapsed="false">
      <c r="A57" s="489"/>
      <c r="B57" s="490" t="n">
        <f aca="false">B52+1</f>
        <v>20</v>
      </c>
      <c r="C57" s="491" t="s">
        <v>679</v>
      </c>
      <c r="D57" s="414" t="n">
        <v>3792000</v>
      </c>
      <c r="E57" s="290" t="s">
        <v>489</v>
      </c>
      <c r="F57" s="414" t="n">
        <v>143050</v>
      </c>
      <c r="G57" s="414" t="n">
        <v>30000</v>
      </c>
      <c r="H57" s="278" t="n">
        <f aca="false">SUM(F57:G57)</f>
        <v>173050</v>
      </c>
      <c r="I57" s="278" t="n">
        <f aca="false">SUM(J57:K57)</f>
        <v>3148950</v>
      </c>
      <c r="J57" s="278" t="n">
        <v>3148950</v>
      </c>
      <c r="K57" s="278" t="n">
        <v>0</v>
      </c>
      <c r="L57" s="278" t="n">
        <f aca="false">D57-H57-I57</f>
        <v>470000</v>
      </c>
      <c r="M57" s="280" t="s">
        <v>409</v>
      </c>
      <c r="N57" s="496" t="s">
        <v>416</v>
      </c>
      <c r="O57" s="282" t="n">
        <f aca="false">IF(N57="kk",1,0)</f>
        <v>0</v>
      </c>
      <c r="P57" s="282" t="n">
        <f aca="false">IF(N57="kn",1,0)</f>
        <v>1</v>
      </c>
      <c r="Q57" s="282" t="n">
        <f aca="false">IF(N57="r",1,0)</f>
        <v>0</v>
      </c>
      <c r="R57" s="282" t="n">
        <f aca="false">IF(N57="zi",1,0)</f>
        <v>0</v>
      </c>
    </row>
    <row r="58" s="499" customFormat="true" ht="22.5" hidden="false" customHeight="true" outlineLevel="0" collapsed="false">
      <c r="A58" s="460" t="n">
        <v>80120</v>
      </c>
      <c r="B58" s="269" t="s">
        <v>251</v>
      </c>
      <c r="C58" s="269"/>
      <c r="D58" s="269"/>
      <c r="E58" s="269"/>
      <c r="F58" s="315" t="n">
        <f aca="false">SUBTOTAL(9,F59:F61)</f>
        <v>0</v>
      </c>
      <c r="G58" s="315" t="n">
        <f aca="false">SUBTOTAL(9,G59:G61)</f>
        <v>0</v>
      </c>
      <c r="H58" s="315" t="n">
        <f aca="false">SUBTOTAL(9,H59:H61)</f>
        <v>0</v>
      </c>
      <c r="I58" s="315" t="n">
        <f aca="false">SUBTOTAL(9,I59:I61)</f>
        <v>40000</v>
      </c>
      <c r="J58" s="315" t="n">
        <f aca="false">SUBTOTAL(9,J59:J61)</f>
        <v>40000</v>
      </c>
      <c r="K58" s="315" t="n">
        <f aca="false">SUBTOTAL(9,K59:K61)</f>
        <v>0</v>
      </c>
      <c r="L58" s="315" t="n">
        <f aca="false">SUBTOTAL(9,L59:L61)</f>
        <v>30000</v>
      </c>
      <c r="M58" s="477"/>
      <c r="N58" s="498"/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0</v>
      </c>
      <c r="R58" s="282" t="n">
        <f aca="false">IF(N58="zi",1,0)</f>
        <v>0</v>
      </c>
    </row>
    <row r="59" s="500" customFormat="true" ht="22.5" hidden="false" customHeight="true" outlineLevel="0" collapsed="false">
      <c r="A59" s="486" t="s">
        <v>387</v>
      </c>
      <c r="B59" s="486"/>
      <c r="C59" s="486"/>
      <c r="D59" s="486"/>
      <c r="E59" s="486"/>
      <c r="F59" s="273" t="n">
        <f aca="false">SUBTOTAL(9,F60:F61)</f>
        <v>0</v>
      </c>
      <c r="G59" s="273" t="n">
        <f aca="false">SUBTOTAL(9,G60:G61)</f>
        <v>0</v>
      </c>
      <c r="H59" s="273" t="n">
        <f aca="false">SUBTOTAL(9,H60:H61)</f>
        <v>0</v>
      </c>
      <c r="I59" s="273" t="n">
        <f aca="false">SUBTOTAL(9,I60:I61)</f>
        <v>40000</v>
      </c>
      <c r="J59" s="273" t="n">
        <f aca="false">SUBTOTAL(9,J60:J61)</f>
        <v>40000</v>
      </c>
      <c r="K59" s="273" t="n">
        <f aca="false">SUBTOTAL(9,K60:K61)</f>
        <v>0</v>
      </c>
      <c r="L59" s="273" t="n">
        <f aca="false">SUBTOTAL(9,L60:L61)</f>
        <v>30000</v>
      </c>
      <c r="M59" s="274"/>
      <c r="N59" s="33"/>
      <c r="O59" s="282" t="n">
        <f aca="false">IF(N59="kk",1,0)</f>
        <v>0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  <c r="S59" s="493"/>
    </row>
    <row r="60" s="501" customFormat="true" ht="22.5" hidden="false" customHeight="true" outlineLevel="0" collapsed="false">
      <c r="A60" s="489"/>
      <c r="B60" s="490" t="n">
        <f aca="false">B57+1</f>
        <v>21</v>
      </c>
      <c r="C60" s="491" t="s">
        <v>680</v>
      </c>
      <c r="D60" s="414" t="n">
        <v>30000</v>
      </c>
      <c r="E60" s="290" t="s">
        <v>470</v>
      </c>
      <c r="F60" s="414" t="n">
        <v>0</v>
      </c>
      <c r="G60" s="414" t="n">
        <v>0</v>
      </c>
      <c r="H60" s="278" t="n">
        <f aca="false">SUM(F60:G60)</f>
        <v>0</v>
      </c>
      <c r="I60" s="278" t="n">
        <f aca="false">SUM(J60:K60)</f>
        <v>30000</v>
      </c>
      <c r="J60" s="278" t="n">
        <v>30000</v>
      </c>
      <c r="K60" s="278" t="n">
        <v>0</v>
      </c>
      <c r="L60" s="278" t="n">
        <f aca="false">D60-H60-I60</f>
        <v>0</v>
      </c>
      <c r="M60" s="280" t="s">
        <v>409</v>
      </c>
      <c r="N60" s="496" t="s">
        <v>410</v>
      </c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1</v>
      </c>
      <c r="R60" s="282" t="n">
        <f aca="false">IF(N60="zi",1,0)</f>
        <v>0</v>
      </c>
    </row>
    <row r="61" s="501" customFormat="true" ht="33.75" hidden="false" customHeight="false" outlineLevel="0" collapsed="false">
      <c r="A61" s="489"/>
      <c r="B61" s="490" t="n">
        <f aca="false">B60+1</f>
        <v>22</v>
      </c>
      <c r="C61" s="491" t="s">
        <v>681</v>
      </c>
      <c r="D61" s="414" t="n">
        <v>40000</v>
      </c>
      <c r="E61" s="290" t="s">
        <v>412</v>
      </c>
      <c r="F61" s="414" t="n">
        <v>0</v>
      </c>
      <c r="G61" s="414" t="n">
        <v>0</v>
      </c>
      <c r="H61" s="278" t="n">
        <f aca="false">SUM(F61:G61)</f>
        <v>0</v>
      </c>
      <c r="I61" s="278" t="n">
        <f aca="false">SUM(J61:K61)</f>
        <v>10000</v>
      </c>
      <c r="J61" s="278" t="n">
        <v>10000</v>
      </c>
      <c r="K61" s="278" t="n">
        <v>0</v>
      </c>
      <c r="L61" s="278" t="n">
        <f aca="false">D61-H61-I61</f>
        <v>30000</v>
      </c>
      <c r="M61" s="280" t="s">
        <v>409</v>
      </c>
      <c r="N61" s="496" t="s">
        <v>410</v>
      </c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1</v>
      </c>
      <c r="R61" s="282" t="n">
        <f aca="false">IF(N61="zi",1,0)</f>
        <v>0</v>
      </c>
    </row>
    <row r="62" s="499" customFormat="true" ht="22.5" hidden="false" customHeight="true" outlineLevel="0" collapsed="false">
      <c r="A62" s="460" t="n">
        <v>80130</v>
      </c>
      <c r="B62" s="269" t="s">
        <v>163</v>
      </c>
      <c r="C62" s="269"/>
      <c r="D62" s="269"/>
      <c r="E62" s="269"/>
      <c r="F62" s="315" t="n">
        <f aca="false">SUBTOTAL(9,F63:F64)</f>
        <v>0</v>
      </c>
      <c r="G62" s="315" t="n">
        <f aca="false">SUBTOTAL(9,G63:G64)</f>
        <v>0</v>
      </c>
      <c r="H62" s="315" t="n">
        <f aca="false">SUBTOTAL(9,H63:H64)</f>
        <v>0</v>
      </c>
      <c r="I62" s="315" t="n">
        <f aca="false">SUBTOTAL(9,I63:I64)</f>
        <v>30000</v>
      </c>
      <c r="J62" s="315" t="n">
        <f aca="false">SUBTOTAL(9,J63:J64)</f>
        <v>30000</v>
      </c>
      <c r="K62" s="315" t="n">
        <f aca="false">SUBTOTAL(9,K63:K64)</f>
        <v>0</v>
      </c>
      <c r="L62" s="315" t="n">
        <f aca="false">SUBTOTAL(9,L63:L64)</f>
        <v>0</v>
      </c>
      <c r="M62" s="477"/>
      <c r="N62" s="498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s="500" customFormat="true" ht="22.5" hidden="false" customHeight="true" outlineLevel="0" collapsed="false">
      <c r="A63" s="486" t="s">
        <v>387</v>
      </c>
      <c r="B63" s="486"/>
      <c r="C63" s="486"/>
      <c r="D63" s="486"/>
      <c r="E63" s="486"/>
      <c r="F63" s="273" t="n">
        <f aca="false">SUBTOTAL(9,F64:F64)</f>
        <v>0</v>
      </c>
      <c r="G63" s="273" t="n">
        <f aca="false">SUBTOTAL(9,G64:G64)</f>
        <v>0</v>
      </c>
      <c r="H63" s="273" t="n">
        <f aca="false">SUBTOTAL(9,H64:H64)</f>
        <v>0</v>
      </c>
      <c r="I63" s="273" t="n">
        <f aca="false">SUBTOTAL(9,I64:I64)</f>
        <v>30000</v>
      </c>
      <c r="J63" s="273" t="n">
        <f aca="false">SUBTOTAL(9,J64:J64)</f>
        <v>30000</v>
      </c>
      <c r="K63" s="273" t="n">
        <f aca="false">SUBTOTAL(9,K64:K64)</f>
        <v>0</v>
      </c>
      <c r="L63" s="273" t="n">
        <f aca="false">SUBTOTAL(9,L64:L64)</f>
        <v>0</v>
      </c>
      <c r="M63" s="274"/>
      <c r="N63" s="33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  <c r="S63" s="493"/>
    </row>
    <row r="64" s="501" customFormat="true" ht="22.5" hidden="false" customHeight="true" outlineLevel="0" collapsed="false">
      <c r="A64" s="489"/>
      <c r="B64" s="490" t="n">
        <f aca="false">B61+1</f>
        <v>23</v>
      </c>
      <c r="C64" s="491" t="s">
        <v>682</v>
      </c>
      <c r="D64" s="414" t="n">
        <v>30000</v>
      </c>
      <c r="E64" s="290" t="s">
        <v>470</v>
      </c>
      <c r="F64" s="414" t="n">
        <v>0</v>
      </c>
      <c r="G64" s="414" t="n">
        <v>0</v>
      </c>
      <c r="H64" s="278" t="n">
        <f aca="false">SUM(F64:G64)</f>
        <v>0</v>
      </c>
      <c r="I64" s="278" t="n">
        <f aca="false">SUM(J64:K64)</f>
        <v>30000</v>
      </c>
      <c r="J64" s="278" t="n">
        <v>30000</v>
      </c>
      <c r="K64" s="414" t="n">
        <v>0</v>
      </c>
      <c r="L64" s="278" t="n">
        <f aca="false">D64-H64-I64</f>
        <v>0</v>
      </c>
      <c r="M64" s="280" t="s">
        <v>409</v>
      </c>
      <c r="N64" s="496" t="s">
        <v>410</v>
      </c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1</v>
      </c>
      <c r="R64" s="282" t="n">
        <f aca="false">IF(N64="zi",1,0)</f>
        <v>0</v>
      </c>
    </row>
    <row r="65" s="499" customFormat="true" ht="22.5" hidden="true" customHeight="true" outlineLevel="0" collapsed="false">
      <c r="A65" s="460" t="n">
        <v>80140</v>
      </c>
      <c r="B65" s="269" t="s">
        <v>439</v>
      </c>
      <c r="C65" s="269"/>
      <c r="D65" s="269"/>
      <c r="E65" s="269"/>
      <c r="F65" s="315" t="n">
        <f aca="false">SUBTOTAL(9,F66:F67)</f>
        <v>0</v>
      </c>
      <c r="G65" s="315" t="n">
        <f aca="false">SUBTOTAL(9,G66:G67)</f>
        <v>0</v>
      </c>
      <c r="H65" s="315" t="n">
        <f aca="false">SUBTOTAL(9,H66:H67)</f>
        <v>0</v>
      </c>
      <c r="I65" s="315" t="n">
        <f aca="false">SUBTOTAL(9,I66:I67)</f>
        <v>0</v>
      </c>
      <c r="J65" s="315" t="n">
        <f aca="false">SUBTOTAL(9,J66:J67)</f>
        <v>0</v>
      </c>
      <c r="K65" s="315" t="n">
        <f aca="false">SUBTOTAL(9,K66:K67)</f>
        <v>0</v>
      </c>
      <c r="L65" s="315" t="n">
        <f aca="false">SUBTOTAL(9,L66:L67)</f>
        <v>0</v>
      </c>
      <c r="M65" s="477"/>
      <c r="N65" s="498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s="500" customFormat="true" ht="22.5" hidden="true" customHeight="true" outlineLevel="0" collapsed="false">
      <c r="A66" s="486" t="s">
        <v>388</v>
      </c>
      <c r="B66" s="486"/>
      <c r="C66" s="486"/>
      <c r="D66" s="486"/>
      <c r="E66" s="486"/>
      <c r="F66" s="273" t="n">
        <f aca="false">SUBTOTAL(9,F67:F67)</f>
        <v>0</v>
      </c>
      <c r="G66" s="273" t="n">
        <f aca="false">SUBTOTAL(9,G67:G67)</f>
        <v>0</v>
      </c>
      <c r="H66" s="273" t="n">
        <f aca="false">SUBTOTAL(9,H67:H67)</f>
        <v>0</v>
      </c>
      <c r="I66" s="273" t="n">
        <f aca="false">SUBTOTAL(9,I67:I67)</f>
        <v>0</v>
      </c>
      <c r="J66" s="273" t="n">
        <f aca="false">SUBTOTAL(9,J67:J67)</f>
        <v>0</v>
      </c>
      <c r="K66" s="273" t="n">
        <f aca="false">SUBTOTAL(9,K67:K67)</f>
        <v>0</v>
      </c>
      <c r="L66" s="273" t="n">
        <f aca="false">SUBTOTAL(9,L67:L67)</f>
        <v>0</v>
      </c>
      <c r="M66" s="274"/>
      <c r="N66" s="33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  <c r="S66" s="493"/>
    </row>
    <row r="67" s="501" customFormat="true" ht="22.5" hidden="true" customHeight="true" outlineLevel="0" collapsed="false">
      <c r="A67" s="489"/>
      <c r="B67" s="490"/>
      <c r="C67" s="491"/>
      <c r="D67" s="414"/>
      <c r="E67" s="290"/>
      <c r="F67" s="414"/>
      <c r="G67" s="414"/>
      <c r="H67" s="278"/>
      <c r="I67" s="278"/>
      <c r="J67" s="414"/>
      <c r="K67" s="414"/>
      <c r="L67" s="278"/>
      <c r="M67" s="280"/>
      <c r="N67" s="496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customFormat="false" ht="22.5" hidden="true" customHeight="true" outlineLevel="0" collapsed="false">
      <c r="A68" s="145" t="n">
        <v>854</v>
      </c>
      <c r="B68" s="265" t="s">
        <v>343</v>
      </c>
      <c r="C68" s="265"/>
      <c r="D68" s="265"/>
      <c r="E68" s="265"/>
      <c r="F68" s="266" t="n">
        <f aca="false">SUBTOTAL(9,F69:F71)</f>
        <v>0</v>
      </c>
      <c r="G68" s="266" t="n">
        <f aca="false">SUBTOTAL(9,G69:G71)</f>
        <v>0</v>
      </c>
      <c r="H68" s="266" t="n">
        <f aca="false">SUBTOTAL(9,H69:H71)</f>
        <v>0</v>
      </c>
      <c r="I68" s="266" t="n">
        <f aca="false">SUBTOTAL(9,I69:I71)</f>
        <v>0</v>
      </c>
      <c r="J68" s="266" t="n">
        <f aca="false">SUBTOTAL(9,J69:J71)</f>
        <v>0</v>
      </c>
      <c r="K68" s="266" t="n">
        <f aca="false">SUBTOTAL(9,K69:K71)</f>
        <v>0</v>
      </c>
      <c r="L68" s="266" t="n">
        <f aca="false">SUBTOTAL(9,L69:L71)</f>
        <v>0</v>
      </c>
      <c r="M68" s="267"/>
      <c r="N68" s="306"/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0</v>
      </c>
      <c r="R68" s="282" t="n">
        <f aca="false">IF(N68="zi",1,0)</f>
        <v>0</v>
      </c>
    </row>
    <row r="69" customFormat="false" ht="22.5" hidden="true" customHeight="true" outlineLevel="0" collapsed="false">
      <c r="A69" s="268" t="n">
        <v>85407</v>
      </c>
      <c r="B69" s="269" t="s">
        <v>198</v>
      </c>
      <c r="C69" s="269"/>
      <c r="D69" s="269"/>
      <c r="E69" s="269"/>
      <c r="F69" s="270" t="n">
        <f aca="false">SUBTOTAL(9,F70:F71)</f>
        <v>0</v>
      </c>
      <c r="G69" s="270" t="n">
        <f aca="false">SUBTOTAL(9,G70:G71)</f>
        <v>0</v>
      </c>
      <c r="H69" s="270" t="n">
        <f aca="false">SUBTOTAL(9,H70:H71)</f>
        <v>0</v>
      </c>
      <c r="I69" s="270" t="n">
        <f aca="false">SUBTOTAL(9,I70:I71)</f>
        <v>0</v>
      </c>
      <c r="J69" s="270" t="n">
        <f aca="false">SUBTOTAL(9,J70:J71)</f>
        <v>0</v>
      </c>
      <c r="K69" s="270" t="n">
        <f aca="false">SUBTOTAL(9,K70:K71)</f>
        <v>0</v>
      </c>
      <c r="L69" s="270" t="n">
        <f aca="false">SUBTOTAL(9,L70:L71)</f>
        <v>0</v>
      </c>
      <c r="M69" s="271"/>
      <c r="N69" s="306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s="500" customFormat="true" ht="22.5" hidden="true" customHeight="true" outlineLevel="0" collapsed="false">
      <c r="A70" s="486" t="s">
        <v>387</v>
      </c>
      <c r="B70" s="486"/>
      <c r="C70" s="486"/>
      <c r="D70" s="486"/>
      <c r="E70" s="486"/>
      <c r="F70" s="273" t="n">
        <f aca="false">SUBTOTAL(9,F71:F71)</f>
        <v>0</v>
      </c>
      <c r="G70" s="273" t="n">
        <f aca="false">SUBTOTAL(9,G71:G71)</f>
        <v>0</v>
      </c>
      <c r="H70" s="273" t="n">
        <f aca="false">SUBTOTAL(9,H71:H71)</f>
        <v>0</v>
      </c>
      <c r="I70" s="273" t="n">
        <f aca="false">SUBTOTAL(9,I71:I71)</f>
        <v>0</v>
      </c>
      <c r="J70" s="273" t="n">
        <f aca="false">SUBTOTAL(9,J71:J71)</f>
        <v>0</v>
      </c>
      <c r="K70" s="273" t="n">
        <f aca="false">SUBTOTAL(9,K71:K71)</f>
        <v>0</v>
      </c>
      <c r="L70" s="273" t="n">
        <f aca="false">SUBTOTAL(9,L71:L71)</f>
        <v>0</v>
      </c>
      <c r="M70" s="274"/>
      <c r="N70" s="33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  <c r="S70" s="493"/>
    </row>
    <row r="71" s="501" customFormat="true" ht="22.5" hidden="true" customHeight="true" outlineLevel="0" collapsed="false">
      <c r="A71" s="489" t="n">
        <v>6060</v>
      </c>
      <c r="B71" s="490"/>
      <c r="C71" s="491" t="s">
        <v>683</v>
      </c>
      <c r="D71" s="414"/>
      <c r="E71" s="290" t="s">
        <v>412</v>
      </c>
      <c r="F71" s="414" t="n">
        <v>0</v>
      </c>
      <c r="G71" s="414" t="n">
        <v>0</v>
      </c>
      <c r="H71" s="278" t="n">
        <f aca="false">SUM(F71:G71)</f>
        <v>0</v>
      </c>
      <c r="I71" s="278" t="n">
        <f aca="false">SUM(J71:K71)</f>
        <v>0</v>
      </c>
      <c r="J71" s="414"/>
      <c r="K71" s="414" t="n">
        <v>0</v>
      </c>
      <c r="L71" s="278" t="n">
        <f aca="false">D71-H71-I71</f>
        <v>0</v>
      </c>
      <c r="M71" s="280"/>
      <c r="N71" s="496"/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s="497" customFormat="true" ht="22.5" hidden="false" customHeight="true" outlineLevel="0" collapsed="false">
      <c r="A72" s="479" t="n">
        <v>900</v>
      </c>
      <c r="B72" s="418" t="s">
        <v>442</v>
      </c>
      <c r="C72" s="418"/>
      <c r="D72" s="418"/>
      <c r="E72" s="418"/>
      <c r="F72" s="313" t="n">
        <f aca="false">SUBTOTAL(9,F73:F75)</f>
        <v>0</v>
      </c>
      <c r="G72" s="313" t="n">
        <f aca="false">SUBTOTAL(9,G73:G75)</f>
        <v>0</v>
      </c>
      <c r="H72" s="313" t="n">
        <f aca="false">SUBTOTAL(9,H73:H75)</f>
        <v>0</v>
      </c>
      <c r="I72" s="313" t="n">
        <f aca="false">SUBTOTAL(9,I73:I75)</f>
        <v>2100000</v>
      </c>
      <c r="J72" s="313" t="n">
        <f aca="false">SUBTOTAL(9,J73:J75)</f>
        <v>2100000</v>
      </c>
      <c r="K72" s="313" t="n">
        <f aca="false">SUBTOTAL(9,K73:K75)</f>
        <v>0</v>
      </c>
      <c r="L72" s="313" t="n">
        <f aca="false">SUBTOTAL(9,L73:L75)</f>
        <v>2900000</v>
      </c>
      <c r="M72" s="476"/>
      <c r="N72" s="496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s="508" customFormat="true" ht="22.5" hidden="false" customHeight="true" outlineLevel="0" collapsed="false">
      <c r="A73" s="460" t="n">
        <v>90004</v>
      </c>
      <c r="B73" s="269" t="s">
        <v>208</v>
      </c>
      <c r="C73" s="269"/>
      <c r="D73" s="269"/>
      <c r="E73" s="269"/>
      <c r="F73" s="315" t="n">
        <f aca="false">SUBTOTAL(9,F74:F75)</f>
        <v>0</v>
      </c>
      <c r="G73" s="315" t="n">
        <f aca="false">SUBTOTAL(9,G74:G75)</f>
        <v>0</v>
      </c>
      <c r="H73" s="315" t="n">
        <f aca="false">SUBTOTAL(9,H74:H75)</f>
        <v>0</v>
      </c>
      <c r="I73" s="315" t="n">
        <f aca="false">SUBTOTAL(9,I74:I75)</f>
        <v>2100000</v>
      </c>
      <c r="J73" s="315" t="n">
        <f aca="false">SUBTOTAL(9,J74:J75)</f>
        <v>2100000</v>
      </c>
      <c r="K73" s="315" t="n">
        <f aca="false">SUBTOTAL(9,K74:K75)</f>
        <v>0</v>
      </c>
      <c r="L73" s="315" t="n">
        <f aca="false">SUBTOTAL(9,L74:L75)</f>
        <v>2900000</v>
      </c>
      <c r="M73" s="477"/>
      <c r="N73" s="507"/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0</v>
      </c>
      <c r="R73" s="282" t="n">
        <f aca="false">IF(N73="zi",1,0)</f>
        <v>0</v>
      </c>
    </row>
    <row r="74" s="510" customFormat="true" ht="22.5" hidden="false" customHeight="true" outlineLevel="0" collapsed="false">
      <c r="A74" s="486" t="s">
        <v>387</v>
      </c>
      <c r="B74" s="486"/>
      <c r="C74" s="486"/>
      <c r="D74" s="486"/>
      <c r="E74" s="486"/>
      <c r="F74" s="273" t="n">
        <f aca="false">SUBTOTAL(9,F75:F75)</f>
        <v>0</v>
      </c>
      <c r="G74" s="273" t="n">
        <f aca="false">SUBTOTAL(9,G75:G75)</f>
        <v>0</v>
      </c>
      <c r="H74" s="273" t="n">
        <f aca="false">SUBTOTAL(9,H75:H75)</f>
        <v>0</v>
      </c>
      <c r="I74" s="273" t="n">
        <f aca="false">SUBTOTAL(9,I75:I75)</f>
        <v>2100000</v>
      </c>
      <c r="J74" s="273" t="n">
        <f aca="false">SUBTOTAL(9,J75:J75)</f>
        <v>2100000</v>
      </c>
      <c r="K74" s="273" t="n">
        <f aca="false">SUBTOTAL(9,K75:K75)</f>
        <v>0</v>
      </c>
      <c r="L74" s="273" t="n">
        <f aca="false">SUBTOTAL(9,L75:L75)</f>
        <v>2900000</v>
      </c>
      <c r="M74" s="274"/>
      <c r="N74" s="509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s="493" customFormat="true" ht="22.5" hidden="false" customHeight="false" outlineLevel="0" collapsed="false">
      <c r="A75" s="489"/>
      <c r="B75" s="490" t="n">
        <f aca="false">B64+1</f>
        <v>24</v>
      </c>
      <c r="C75" s="491" t="s">
        <v>684</v>
      </c>
      <c r="D75" s="414" t="n">
        <v>5000000</v>
      </c>
      <c r="E75" s="290" t="s">
        <v>412</v>
      </c>
      <c r="F75" s="414" t="n">
        <v>0</v>
      </c>
      <c r="G75" s="414" t="n">
        <v>0</v>
      </c>
      <c r="H75" s="278" t="n">
        <f aca="false">SUM(F75:G75)</f>
        <v>0</v>
      </c>
      <c r="I75" s="278" t="n">
        <f aca="false">SUM(J75:K75)</f>
        <v>2100000</v>
      </c>
      <c r="J75" s="414" t="n">
        <v>2100000</v>
      </c>
      <c r="K75" s="414" t="n">
        <v>0</v>
      </c>
      <c r="L75" s="278" t="n">
        <f aca="false">D75-H75-I75</f>
        <v>2900000</v>
      </c>
      <c r="M75" s="492" t="s">
        <v>445</v>
      </c>
      <c r="N75" s="33" t="s">
        <v>410</v>
      </c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1</v>
      </c>
      <c r="R75" s="282" t="n">
        <f aca="false">IF(N75="zi",1,0)</f>
        <v>0</v>
      </c>
    </row>
    <row r="76" s="497" customFormat="true" ht="22.5" hidden="false" customHeight="true" outlineLevel="0" collapsed="false">
      <c r="A76" s="479" t="n">
        <v>921</v>
      </c>
      <c r="B76" s="378" t="s">
        <v>306</v>
      </c>
      <c r="C76" s="378"/>
      <c r="D76" s="378"/>
      <c r="E76" s="378"/>
      <c r="F76" s="313" t="n">
        <f aca="false">SUBTOTAL(9,F77:F79)</f>
        <v>427693</v>
      </c>
      <c r="G76" s="313" t="n">
        <f aca="false">SUBTOTAL(9,G77:G79)</f>
        <v>3319577</v>
      </c>
      <c r="H76" s="313" t="n">
        <f aca="false">SUBTOTAL(9,H77:H79)</f>
        <v>3747270</v>
      </c>
      <c r="I76" s="313" t="n">
        <f aca="false">SUBTOTAL(9,I77:I79)</f>
        <v>6702730</v>
      </c>
      <c r="J76" s="313" t="n">
        <f aca="false">SUBTOTAL(9,J77:J79)</f>
        <v>6702730</v>
      </c>
      <c r="K76" s="313" t="n">
        <f aca="false">SUBTOTAL(9,K77:K79)</f>
        <v>0</v>
      </c>
      <c r="L76" s="313" t="n">
        <f aca="false">SUBTOTAL(9,L77:L79)</f>
        <v>0</v>
      </c>
      <c r="M76" s="476"/>
      <c r="N76" s="496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s="508" customFormat="true" ht="22.5" hidden="false" customHeight="true" outlineLevel="0" collapsed="false">
      <c r="A77" s="460" t="n">
        <v>92109</v>
      </c>
      <c r="B77" s="269" t="s">
        <v>225</v>
      </c>
      <c r="C77" s="269"/>
      <c r="D77" s="269"/>
      <c r="E77" s="269"/>
      <c r="F77" s="315" t="n">
        <f aca="false">SUBTOTAL(9,F78:F79)</f>
        <v>427693</v>
      </c>
      <c r="G77" s="315" t="n">
        <f aca="false">SUBTOTAL(9,G78:G79)</f>
        <v>3319577</v>
      </c>
      <c r="H77" s="315" t="n">
        <f aca="false">SUBTOTAL(9,H78:H79)</f>
        <v>3747270</v>
      </c>
      <c r="I77" s="315" t="n">
        <f aca="false">SUBTOTAL(9,I78:I79)</f>
        <v>6702730</v>
      </c>
      <c r="J77" s="315" t="n">
        <f aca="false">SUBTOTAL(9,J78:J79)</f>
        <v>6702730</v>
      </c>
      <c r="K77" s="315" t="n">
        <f aca="false">SUBTOTAL(9,K78:K79)</f>
        <v>0</v>
      </c>
      <c r="L77" s="315" t="n">
        <f aca="false">SUBTOTAL(9,L78:L79)</f>
        <v>0</v>
      </c>
      <c r="M77" s="477"/>
      <c r="N77" s="507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s="511" customFormat="true" ht="22.5" hidden="false" customHeight="true" outlineLevel="0" collapsed="false">
      <c r="A78" s="486" t="s">
        <v>413</v>
      </c>
      <c r="B78" s="486"/>
      <c r="C78" s="486"/>
      <c r="D78" s="486"/>
      <c r="E78" s="486"/>
      <c r="F78" s="273" t="n">
        <f aca="false">SUBTOTAL(9,F79:F79)</f>
        <v>427693</v>
      </c>
      <c r="G78" s="273" t="n">
        <f aca="false">SUBTOTAL(9,G79:G79)</f>
        <v>3319577</v>
      </c>
      <c r="H78" s="273" t="n">
        <f aca="false">SUBTOTAL(9,H79:H79)</f>
        <v>3747270</v>
      </c>
      <c r="I78" s="273" t="n">
        <f aca="false">SUBTOTAL(9,I79:I79)</f>
        <v>6702730</v>
      </c>
      <c r="J78" s="273" t="n">
        <f aca="false">SUBTOTAL(9,J79:J79)</f>
        <v>6702730</v>
      </c>
      <c r="K78" s="273" t="n">
        <f aca="false">SUBTOTAL(9,K79:K79)</f>
        <v>0</v>
      </c>
      <c r="L78" s="273" t="n">
        <f aca="false">SUBTOTAL(9,L79:L79)</f>
        <v>0</v>
      </c>
      <c r="M78" s="274"/>
      <c r="N78" s="509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s="512" customFormat="true" ht="22.5" hidden="false" customHeight="true" outlineLevel="0" collapsed="false">
      <c r="A79" s="489"/>
      <c r="B79" s="490" t="n">
        <f aca="false">B75+1</f>
        <v>25</v>
      </c>
      <c r="C79" s="491" t="s">
        <v>685</v>
      </c>
      <c r="D79" s="414" t="n">
        <v>10450000</v>
      </c>
      <c r="E79" s="290" t="s">
        <v>444</v>
      </c>
      <c r="F79" s="414" t="n">
        <v>427693</v>
      </c>
      <c r="G79" s="414" t="n">
        <f aca="false">3319577</f>
        <v>3319577</v>
      </c>
      <c r="H79" s="278" t="n">
        <f aca="false">SUM(F79:G79)</f>
        <v>3747270</v>
      </c>
      <c r="I79" s="278" t="n">
        <f aca="false">SUM(J79:K79)</f>
        <v>6702730</v>
      </c>
      <c r="J79" s="278" t="n">
        <v>6702730</v>
      </c>
      <c r="K79" s="414" t="n">
        <v>0</v>
      </c>
      <c r="L79" s="278" t="n">
        <f aca="false">D79-H79-I79</f>
        <v>0</v>
      </c>
      <c r="M79" s="492" t="s">
        <v>409</v>
      </c>
      <c r="N79" s="33" t="s">
        <v>422</v>
      </c>
      <c r="O79" s="282" t="n">
        <f aca="false">IF(N79="kk",1,0)</f>
        <v>1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0</v>
      </c>
    </row>
    <row r="80" customFormat="false" ht="22.5" hidden="false" customHeight="true" outlineLevel="0" collapsed="false">
      <c r="A80" s="145" t="n">
        <v>926</v>
      </c>
      <c r="B80" s="265" t="s">
        <v>449</v>
      </c>
      <c r="C80" s="265"/>
      <c r="D80" s="265"/>
      <c r="E80" s="265"/>
      <c r="F80" s="266" t="n">
        <f aca="false">SUBTOTAL(9,F81:F83)</f>
        <v>0</v>
      </c>
      <c r="G80" s="266" t="n">
        <f aca="false">SUBTOTAL(9,G81:G83)</f>
        <v>16470</v>
      </c>
      <c r="H80" s="266" t="n">
        <f aca="false">SUBTOTAL(9,H81:H83)</f>
        <v>16470</v>
      </c>
      <c r="I80" s="266" t="n">
        <f aca="false">SUBTOTAL(9,I81:I83)</f>
        <v>220000</v>
      </c>
      <c r="J80" s="266" t="n">
        <f aca="false">SUBTOTAL(9,J81:J83)</f>
        <v>220000</v>
      </c>
      <c r="K80" s="266" t="n">
        <f aca="false">SUBTOTAL(9,K81:K83)</f>
        <v>0</v>
      </c>
      <c r="L80" s="266" t="n">
        <f aca="false">SUBTOTAL(9,L81:L83)</f>
        <v>0</v>
      </c>
      <c r="M80" s="267"/>
      <c r="N80" s="513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customFormat="false" ht="22.5" hidden="false" customHeight="true" outlineLevel="0" collapsed="false">
      <c r="A81" s="268" t="n">
        <v>92604</v>
      </c>
      <c r="B81" s="269" t="s">
        <v>236</v>
      </c>
      <c r="C81" s="269"/>
      <c r="D81" s="269"/>
      <c r="E81" s="269"/>
      <c r="F81" s="270" t="n">
        <f aca="false">SUBTOTAL(9,F82:F83)</f>
        <v>0</v>
      </c>
      <c r="G81" s="270" t="n">
        <f aca="false">SUBTOTAL(9,G82:G83)</f>
        <v>16470</v>
      </c>
      <c r="H81" s="270" t="n">
        <f aca="false">SUBTOTAL(9,H82:H83)</f>
        <v>16470</v>
      </c>
      <c r="I81" s="270" t="n">
        <f aca="false">SUBTOTAL(9,I82:I83)</f>
        <v>220000</v>
      </c>
      <c r="J81" s="270" t="n">
        <f aca="false">SUBTOTAL(9,J82:J83)</f>
        <v>220000</v>
      </c>
      <c r="K81" s="270" t="n">
        <f aca="false">SUBTOTAL(9,K82:K83)</f>
        <v>0</v>
      </c>
      <c r="L81" s="270" t="n">
        <f aca="false">SUBTOTAL(9,L82:L83)</f>
        <v>0</v>
      </c>
      <c r="M81" s="271"/>
      <c r="N81" s="513"/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customFormat="false" ht="22.5" hidden="false" customHeight="true" outlineLevel="0" collapsed="false">
      <c r="A82" s="486" t="s">
        <v>413</v>
      </c>
      <c r="B82" s="486"/>
      <c r="C82" s="486"/>
      <c r="D82" s="486"/>
      <c r="E82" s="486"/>
      <c r="F82" s="273" t="n">
        <f aca="false">SUBTOTAL(9,F83:F83)</f>
        <v>0</v>
      </c>
      <c r="G82" s="273" t="n">
        <f aca="false">SUBTOTAL(9,G83:G83)</f>
        <v>16470</v>
      </c>
      <c r="H82" s="273" t="n">
        <f aca="false">SUBTOTAL(9,H83:H83)</f>
        <v>16470</v>
      </c>
      <c r="I82" s="273" t="n">
        <f aca="false">SUBTOTAL(9,I83:I83)</f>
        <v>220000</v>
      </c>
      <c r="J82" s="273" t="n">
        <f aca="false">SUBTOTAL(9,J83:J83)</f>
        <v>220000</v>
      </c>
      <c r="K82" s="273" t="n">
        <f aca="false">SUBTOTAL(9,K83:K83)</f>
        <v>0</v>
      </c>
      <c r="L82" s="273" t="n">
        <f aca="false">SUBTOTAL(9,L83:L83)</f>
        <v>0</v>
      </c>
      <c r="M82" s="274"/>
      <c r="N82" s="513"/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0</v>
      </c>
      <c r="R82" s="282" t="n">
        <f aca="false">IF(N82="zi",1,0)</f>
        <v>0</v>
      </c>
    </row>
    <row r="83" customFormat="false" ht="22.5" hidden="false" customHeight="false" outlineLevel="0" collapsed="false">
      <c r="A83" s="404"/>
      <c r="B83" s="276" t="n">
        <f aca="false">B79+1</f>
        <v>26</v>
      </c>
      <c r="C83" s="277" t="s">
        <v>686</v>
      </c>
      <c r="D83" s="278" t="n">
        <v>236470</v>
      </c>
      <c r="E83" s="279" t="s">
        <v>468</v>
      </c>
      <c r="F83" s="414" t="n">
        <v>0</v>
      </c>
      <c r="G83" s="414" t="n">
        <v>16470</v>
      </c>
      <c r="H83" s="278" t="n">
        <f aca="false">SUM(F83:G83)</f>
        <v>16470</v>
      </c>
      <c r="I83" s="278" t="n">
        <f aca="false">SUM(J83:K83)</f>
        <v>220000</v>
      </c>
      <c r="J83" s="278" t="n">
        <v>220000</v>
      </c>
      <c r="K83" s="278" t="n">
        <v>0</v>
      </c>
      <c r="L83" s="278" t="n">
        <f aca="false">D83-H83-I83</f>
        <v>0</v>
      </c>
      <c r="M83" s="280" t="s">
        <v>687</v>
      </c>
      <c r="N83" s="513" t="s">
        <v>422</v>
      </c>
      <c r="O83" s="282" t="n">
        <f aca="false">IF(N83="kk",1,0)</f>
        <v>1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customFormat="false" ht="28.5" hidden="false" customHeight="true" outlineLevel="0" collapsed="false">
      <c r="A84" s="320"/>
      <c r="B84" s="324"/>
      <c r="C84" s="475"/>
      <c r="D84" s="327"/>
      <c r="E84" s="326"/>
      <c r="F84" s="327"/>
      <c r="G84" s="327"/>
      <c r="H84" s="514"/>
      <c r="I84" s="327"/>
      <c r="J84" s="327"/>
      <c r="K84" s="327"/>
      <c r="L84" s="327"/>
      <c r="M84" s="280"/>
      <c r="N84" s="513"/>
      <c r="O84" s="298" t="n">
        <f aca="false">SUM(O16:O83)</f>
        <v>10</v>
      </c>
      <c r="P84" s="298" t="n">
        <f aca="false">SUM(P16:P83)</f>
        <v>2</v>
      </c>
      <c r="Q84" s="298" t="n">
        <f aca="false">SUM(Q16:Q83)</f>
        <v>14</v>
      </c>
      <c r="R84" s="298" t="n">
        <f aca="false">SUM(R16:R83)</f>
        <v>0</v>
      </c>
      <c r="S84" s="59" t="n">
        <f aca="false">SUM(O84:R84)</f>
        <v>26</v>
      </c>
    </row>
    <row r="85" s="501" customFormat="true" ht="21.75" hidden="true" customHeight="true" outlineLevel="0" collapsed="false">
      <c r="A85" s="515"/>
      <c r="B85" s="440"/>
      <c r="C85" s="516"/>
      <c r="D85" s="514"/>
      <c r="E85" s="517"/>
      <c r="F85" s="514"/>
      <c r="G85" s="514"/>
      <c r="H85" s="327"/>
      <c r="I85" s="327"/>
      <c r="J85" s="327"/>
      <c r="K85" s="514"/>
      <c r="L85" s="327"/>
      <c r="M85" s="280"/>
      <c r="N85" s="496"/>
      <c r="O85" s="518"/>
      <c r="P85" s="518"/>
      <c r="Q85" s="518"/>
      <c r="R85" s="518"/>
    </row>
    <row r="86" customFormat="false" ht="22.5" hidden="true" customHeight="true" outlineLevel="0" collapsed="false">
      <c r="A86" s="299" t="s">
        <v>499</v>
      </c>
      <c r="B86" s="299"/>
      <c r="C86" s="299"/>
      <c r="D86" s="299"/>
      <c r="E86" s="299"/>
      <c r="F86" s="152" t="n">
        <f aca="false">SUMIF($N$12:$N$83,$N86,F12:F83)</f>
        <v>1645868</v>
      </c>
      <c r="G86" s="152" t="n">
        <f aca="false">SUMIF($N$12:$N$83,$N86,G12:G83)</f>
        <v>12294048</v>
      </c>
      <c r="H86" s="152" t="n">
        <f aca="false">SUMIF($N$12:$N$83,$N86,H12:H83)</f>
        <v>13939916</v>
      </c>
      <c r="I86" s="152" t="n">
        <f aca="false">SUMIF($N$12:$N$83,$N86,I12:I83)</f>
        <v>15821968</v>
      </c>
      <c r="J86" s="152" t="n">
        <f aca="false">SUMIF($N$12:$N$83,$N86,J12:J83)</f>
        <v>15821968</v>
      </c>
      <c r="K86" s="152" t="n">
        <f aca="false">SUMIF($N$12:$N$83,$N86,K12:K83)</f>
        <v>0</v>
      </c>
      <c r="L86" s="152" t="n">
        <f aca="false">SUMIF($N$12:$N$83,$N86,L12:L83)</f>
        <v>0</v>
      </c>
      <c r="M86" s="300"/>
      <c r="N86" s="281" t="s">
        <v>422</v>
      </c>
    </row>
    <row r="87" customFormat="false" ht="22.5" hidden="true" customHeight="true" outlineLevel="0" collapsed="false">
      <c r="A87" s="299" t="s">
        <v>500</v>
      </c>
      <c r="B87" s="299"/>
      <c r="C87" s="299"/>
      <c r="D87" s="299"/>
      <c r="E87" s="299"/>
      <c r="F87" s="152" t="n">
        <f aca="false">SUMIF($N$12:$N$83,$N87,F12:F83)</f>
        <v>257854</v>
      </c>
      <c r="G87" s="152" t="n">
        <f aca="false">SUMIF($N$12:$N$83,$N87,G12:G83)</f>
        <v>1085000</v>
      </c>
      <c r="H87" s="152" t="n">
        <f aca="false">SUMIF($N$12:$N$83,$N87,H12:H83)</f>
        <v>1342854</v>
      </c>
      <c r="I87" s="152" t="n">
        <f aca="false">SUMIF($N$12:$N$83,$N87,I12:I83)</f>
        <v>5148950</v>
      </c>
      <c r="J87" s="152" t="n">
        <f aca="false">SUMIF($N$12:$N$83,$N87,J12:J83)</f>
        <v>5148950</v>
      </c>
      <c r="K87" s="152" t="n">
        <f aca="false">SUMIF($N$12:$N$83,$N87,K12:K83)</f>
        <v>0</v>
      </c>
      <c r="L87" s="152" t="n">
        <f aca="false">SUMIF($N$12:$N$83,$N87,L12:L83)</f>
        <v>3261196</v>
      </c>
      <c r="M87" s="300"/>
      <c r="N87" s="281" t="s">
        <v>416</v>
      </c>
    </row>
    <row r="88" customFormat="false" ht="22.5" hidden="true" customHeight="true" outlineLevel="0" collapsed="false">
      <c r="A88" s="299" t="s">
        <v>387</v>
      </c>
      <c r="B88" s="299"/>
      <c r="C88" s="299"/>
      <c r="D88" s="299"/>
      <c r="E88" s="299"/>
      <c r="F88" s="152" t="n">
        <f aca="false">SUMIF($A$12:$A$83,$A88,F12:F83)</f>
        <v>0</v>
      </c>
      <c r="G88" s="152" t="n">
        <f aca="false">SUMIF($A$12:$A$83,$A88,G12:G83)</f>
        <v>0</v>
      </c>
      <c r="H88" s="152" t="n">
        <f aca="false">SUMIF($A$12:$A$83,$A88,H12:H83)</f>
        <v>0</v>
      </c>
      <c r="I88" s="152" t="n">
        <f aca="false">SUMIF($A$12:$A$83,$A88,I12:I83)</f>
        <v>4753000</v>
      </c>
      <c r="J88" s="152" t="n">
        <f aca="false">SUMIF($A$12:$A$83,$A88,J12:J83)</f>
        <v>4753000</v>
      </c>
      <c r="K88" s="152" t="n">
        <f aca="false">SUMIF($A$12:$A$83,$A88,K12:K83)</f>
        <v>0</v>
      </c>
      <c r="L88" s="152" t="n">
        <f aca="false">SUMIF($A$12:$A$83,$A88,L12:L83)</f>
        <v>3480000</v>
      </c>
      <c r="M88" s="300"/>
    </row>
    <row r="89" customFormat="false" ht="22.5" hidden="true" customHeight="true" outlineLevel="0" collapsed="false">
      <c r="A89" s="299" t="s">
        <v>388</v>
      </c>
      <c r="B89" s="299"/>
      <c r="C89" s="299"/>
      <c r="D89" s="299"/>
      <c r="E89" s="299"/>
      <c r="F89" s="152" t="n">
        <f aca="false">SUMIF($A$12:$A$83,$A89,F12:F83)</f>
        <v>0</v>
      </c>
      <c r="G89" s="152" t="n">
        <f aca="false">SUMIF($A$12:$A$83,$A89,G12:G83)</f>
        <v>0</v>
      </c>
      <c r="H89" s="152" t="n">
        <f aca="false">SUMIF($A$12:$A$83,$A89,H12:H83)</f>
        <v>0</v>
      </c>
      <c r="I89" s="152" t="n">
        <f aca="false">SUMIF($A$12:$A$83,$A89,I12:I83)</f>
        <v>0</v>
      </c>
      <c r="J89" s="152" t="n">
        <f aca="false">SUMIF($A$12:$A$83,$A89,J12:J83)</f>
        <v>0</v>
      </c>
      <c r="K89" s="152" t="n">
        <f aca="false">SUMIF($A$12:$A$83,$A89,K12:K83)</f>
        <v>0</v>
      </c>
      <c r="L89" s="152" t="n">
        <f aca="false">SUMIF($A$12:$A$83,$A89,L12:L83)</f>
        <v>0</v>
      </c>
      <c r="M89" s="300"/>
    </row>
    <row r="90" customFormat="false" ht="22.5" hidden="true" customHeight="true" outlineLevel="0" collapsed="false">
      <c r="F90" s="51" t="n">
        <f aca="false">SUM(F86:F89)</f>
        <v>1903722</v>
      </c>
      <c r="G90" s="51" t="n">
        <f aca="false">SUM(G86:G89)</f>
        <v>13379048</v>
      </c>
      <c r="H90" s="51" t="n">
        <f aca="false">SUM(H86:H89)</f>
        <v>15282770</v>
      </c>
      <c r="I90" s="51" t="n">
        <f aca="false">SUM(I86:I89)</f>
        <v>25723918</v>
      </c>
      <c r="J90" s="51" t="n">
        <f aca="false">SUM(J86:J89)</f>
        <v>25723918</v>
      </c>
      <c r="K90" s="51" t="n">
        <f aca="false">SUM(K86:K89)</f>
        <v>0</v>
      </c>
      <c r="L90" s="51" t="n">
        <f aca="false">SUM(L86:L89)</f>
        <v>6741196</v>
      </c>
      <c r="M90" s="303"/>
    </row>
    <row r="91" customFormat="false" ht="22.5" hidden="true" customHeight="true" outlineLevel="0" collapsed="false">
      <c r="F91" s="51" t="n">
        <f aca="false">F12</f>
        <v>1903722</v>
      </c>
      <c r="G91" s="51" t="n">
        <f aca="false">G12</f>
        <v>13379048</v>
      </c>
      <c r="H91" s="51" t="n">
        <f aca="false">H12</f>
        <v>15282770</v>
      </c>
      <c r="I91" s="51" t="n">
        <f aca="false">I12</f>
        <v>25723918</v>
      </c>
      <c r="J91" s="51" t="n">
        <f aca="false">J12</f>
        <v>25723918</v>
      </c>
      <c r="K91" s="51" t="n">
        <f aca="false">K12</f>
        <v>0</v>
      </c>
      <c r="L91" s="51" t="n">
        <f aca="false">L12</f>
        <v>6741196</v>
      </c>
      <c r="M91" s="303"/>
    </row>
    <row r="92" customFormat="false" ht="22.5" hidden="true" customHeight="true" outlineLevel="0" collapsed="false">
      <c r="F92" s="59" t="n">
        <f aca="false">F90-F91</f>
        <v>0</v>
      </c>
      <c r="G92" s="59" t="n">
        <f aca="false">G90-G91</f>
        <v>0</v>
      </c>
      <c r="H92" s="59" t="n">
        <f aca="false">H90-H91</f>
        <v>0</v>
      </c>
      <c r="I92" s="59" t="n">
        <f aca="false">I90-I91</f>
        <v>0</v>
      </c>
      <c r="J92" s="59" t="n">
        <f aca="false">J90-J91</f>
        <v>0</v>
      </c>
      <c r="K92" s="59" t="n">
        <f aca="false">K90-K91</f>
        <v>0</v>
      </c>
      <c r="L92" s="59" t="n">
        <f aca="false">L90-L91</f>
        <v>0</v>
      </c>
    </row>
    <row r="93" customFormat="false" ht="22.5" hidden="false" customHeight="true" outlineLevel="0" collapsed="false"/>
    <row r="102" customFormat="false" ht="12" hidden="false" customHeight="false" outlineLevel="0" collapsed="false">
      <c r="L102" s="59" t="n">
        <f aca="false">D102-H102-I102</f>
        <v>0</v>
      </c>
    </row>
  </sheetData>
  <mergeCells count="59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A22:E22"/>
    <mergeCell ref="B28:E28"/>
    <mergeCell ref="B29:E29"/>
    <mergeCell ref="A30:E30"/>
    <mergeCell ref="A32:E32"/>
    <mergeCell ref="B36:E36"/>
    <mergeCell ref="A37:E37"/>
    <mergeCell ref="A39:E39"/>
    <mergeCell ref="B41:E41"/>
    <mergeCell ref="B42:E42"/>
    <mergeCell ref="A43:E43"/>
    <mergeCell ref="B46:E46"/>
    <mergeCell ref="B47:E47"/>
    <mergeCell ref="A48:E48"/>
    <mergeCell ref="A51:E51"/>
    <mergeCell ref="A53:E53"/>
    <mergeCell ref="B55:E55"/>
    <mergeCell ref="A56:E56"/>
    <mergeCell ref="B58:E58"/>
    <mergeCell ref="A59:E59"/>
    <mergeCell ref="B62:E62"/>
    <mergeCell ref="A63:E63"/>
    <mergeCell ref="B65:E65"/>
    <mergeCell ref="A66:E66"/>
    <mergeCell ref="B68:E68"/>
    <mergeCell ref="B69:E69"/>
    <mergeCell ref="A70:E70"/>
    <mergeCell ref="B72:E72"/>
    <mergeCell ref="B73:E73"/>
    <mergeCell ref="A74:E74"/>
    <mergeCell ref="B76:E76"/>
    <mergeCell ref="B77:E77"/>
    <mergeCell ref="A78:E78"/>
    <mergeCell ref="B80:E80"/>
    <mergeCell ref="B81:E81"/>
    <mergeCell ref="A82:E82"/>
    <mergeCell ref="A86:E86"/>
    <mergeCell ref="A87:E87"/>
    <mergeCell ref="A88:E88"/>
    <mergeCell ref="A89:E89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2" width="6.56"/>
    <col collapsed="false" customWidth="true" hidden="false" outlineLevel="0" max="2" min="2" style="302" width="4.99"/>
    <col collapsed="false" customWidth="true" hidden="false" outlineLevel="0" max="3" min="3" style="49" width="36.85"/>
    <col collapsed="false" customWidth="true" hidden="false" outlineLevel="0" max="4" min="4" style="59" width="11.13"/>
    <col collapsed="false" customWidth="true" hidden="false" outlineLevel="0" max="5" min="5" style="282" width="6.7"/>
    <col collapsed="false" customWidth="true" hidden="false" outlineLevel="0" max="12" min="6" style="59" width="10.41"/>
    <col collapsed="false" customWidth="true" hidden="false" outlineLevel="0" max="13" min="13" style="297" width="10.41"/>
    <col collapsed="false" customWidth="true" hidden="true" outlineLevel="0" max="14" min="14" style="59" width="9.85"/>
    <col collapsed="false" customWidth="true" hidden="true" outlineLevel="0" max="15" min="15" style="59" width="10.85"/>
    <col collapsed="false" customWidth="true" hidden="true" outlineLevel="0" max="18" min="16" style="59" width="10.71"/>
    <col collapsed="false" customWidth="true" hidden="false" outlineLevel="0" max="21" min="19" style="59" width="10.71"/>
    <col collapsed="false" customWidth="false" hidden="false" outlineLevel="0" max="257" min="22" style="59" width="9.14"/>
  </cols>
  <sheetData>
    <row r="1" s="304" customFormat="true" ht="15.75" hidden="false" customHeight="tru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688</v>
      </c>
      <c r="K1" s="242"/>
      <c r="L1" s="242"/>
      <c r="M1" s="244"/>
    </row>
    <row r="2" customFormat="false" ht="15.7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L2" s="242"/>
      <c r="M2" s="244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L3" s="242"/>
      <c r="M3" s="244"/>
    </row>
    <row r="4" customFormat="false" ht="15.7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L4" s="242"/>
      <c r="M4" s="244"/>
    </row>
    <row r="5" customFormat="false" ht="18" hidden="false" customHeight="true" outlineLevel="0" collapsed="false">
      <c r="A5" s="244" t="s">
        <v>689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s="307" customFormat="true" ht="19.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93"/>
    </row>
    <row r="7" s="307" customFormat="true" ht="15.7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60"/>
    </row>
    <row r="8" s="397" customFormat="true" ht="24.75" hidden="false" customHeight="true" outlineLevel="0" collapsed="false">
      <c r="A8" s="247" t="s">
        <v>316</v>
      </c>
      <c r="B8" s="99" t="s">
        <v>1</v>
      </c>
      <c r="C8" s="247" t="s">
        <v>396</v>
      </c>
      <c r="D8" s="99" t="s">
        <v>397</v>
      </c>
      <c r="E8" s="254" t="s">
        <v>398</v>
      </c>
      <c r="F8" s="249" t="s">
        <v>318</v>
      </c>
      <c r="G8" s="249"/>
      <c r="H8" s="249"/>
      <c r="I8" s="250" t="s">
        <v>378</v>
      </c>
      <c r="J8" s="250"/>
      <c r="K8" s="250"/>
      <c r="L8" s="99" t="s">
        <v>399</v>
      </c>
      <c r="M8" s="99" t="s">
        <v>690</v>
      </c>
      <c r="N8" s="519" t="s">
        <v>691</v>
      </c>
      <c r="O8" s="294"/>
      <c r="P8" s="294"/>
      <c r="Q8" s="294"/>
      <c r="R8" s="294"/>
    </row>
    <row r="9" s="397" customFormat="true" ht="18" hidden="false" customHeight="true" outlineLevel="0" collapsed="false">
      <c r="A9" s="247"/>
      <c r="B9" s="99"/>
      <c r="C9" s="247"/>
      <c r="D9" s="99"/>
      <c r="E9" s="251" t="s">
        <v>401</v>
      </c>
      <c r="F9" s="247" t="s">
        <v>323</v>
      </c>
      <c r="G9" s="247"/>
      <c r="H9" s="99" t="s">
        <v>402</v>
      </c>
      <c r="I9" s="99" t="s">
        <v>403</v>
      </c>
      <c r="J9" s="357" t="s">
        <v>323</v>
      </c>
      <c r="K9" s="357"/>
      <c r="L9" s="99"/>
      <c r="M9" s="99"/>
      <c r="N9" s="520" t="s">
        <v>692</v>
      </c>
      <c r="O9" s="294"/>
      <c r="P9" s="294"/>
      <c r="Q9" s="294"/>
      <c r="R9" s="294"/>
    </row>
    <row r="10" s="397" customFormat="true" ht="64.5" hidden="false" customHeight="true" outlineLevel="0" collapsed="false">
      <c r="A10" s="247" t="s">
        <v>404</v>
      </c>
      <c r="B10" s="99"/>
      <c r="C10" s="247"/>
      <c r="D10" s="99"/>
      <c r="E10" s="255" t="s">
        <v>405</v>
      </c>
      <c r="F10" s="99" t="s">
        <v>327</v>
      </c>
      <c r="G10" s="99" t="s">
        <v>406</v>
      </c>
      <c r="H10" s="99"/>
      <c r="I10" s="99"/>
      <c r="J10" s="357" t="s">
        <v>329</v>
      </c>
      <c r="K10" s="357" t="s">
        <v>457</v>
      </c>
      <c r="L10" s="99"/>
      <c r="M10" s="99"/>
      <c r="N10" s="294"/>
      <c r="O10" s="294"/>
      <c r="P10" s="294"/>
      <c r="Q10" s="294"/>
      <c r="R10" s="294"/>
    </row>
    <row r="11" s="397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49" t="n">
        <v>6</v>
      </c>
      <c r="G11" s="249" t="n">
        <v>7</v>
      </c>
      <c r="H11" s="249" t="n">
        <v>8</v>
      </c>
      <c r="I11" s="249" t="n">
        <v>10</v>
      </c>
      <c r="J11" s="249" t="n">
        <v>11</v>
      </c>
      <c r="K11" s="249" t="n">
        <v>12</v>
      </c>
      <c r="L11" s="249" t="n">
        <v>12</v>
      </c>
      <c r="M11" s="260" t="n">
        <v>13</v>
      </c>
      <c r="N11" s="260" t="n">
        <v>9</v>
      </c>
      <c r="O11" s="260" t="n">
        <v>10</v>
      </c>
      <c r="P11" s="260" t="n">
        <v>11</v>
      </c>
      <c r="Q11" s="260"/>
      <c r="R11" s="260"/>
    </row>
    <row r="12" customFormat="false" ht="25.5" hidden="false" customHeight="true" outlineLevel="0" collapsed="false">
      <c r="A12" s="261" t="s">
        <v>693</v>
      </c>
      <c r="B12" s="261"/>
      <c r="C12" s="261"/>
      <c r="D12" s="261"/>
      <c r="E12" s="261"/>
      <c r="F12" s="262" t="n">
        <f aca="false">SUBTOTAL(9,F13:F68)</f>
        <v>13634418.68</v>
      </c>
      <c r="G12" s="262" t="n">
        <f aca="false">SUBTOTAL(9,G13:G68)</f>
        <v>14448217</v>
      </c>
      <c r="H12" s="262" t="n">
        <f aca="false">SUBTOTAL(9,H13:H68)</f>
        <v>28082635.68</v>
      </c>
      <c r="I12" s="262" t="n">
        <f aca="false">SUBTOTAL(9,I13:I68)</f>
        <v>19824955</v>
      </c>
      <c r="J12" s="262" t="n">
        <f aca="false">SUBTOTAL(9,J13:J68)</f>
        <v>19824955</v>
      </c>
      <c r="K12" s="262" t="n">
        <f aca="false">SUBTOTAL(9,K13:K68)</f>
        <v>0</v>
      </c>
      <c r="L12" s="262" t="n">
        <f aca="false">SUBTOTAL(9,L13:L68)</f>
        <v>30852299.32</v>
      </c>
      <c r="M12" s="521"/>
      <c r="N12" s="51"/>
      <c r="O12" s="51"/>
    </row>
    <row r="13" s="307" customFormat="true" ht="22.5" hidden="false" customHeight="true" outlineLevel="0" collapsed="false">
      <c r="A13" s="145" t="n">
        <v>600</v>
      </c>
      <c r="B13" s="265" t="s">
        <v>334</v>
      </c>
      <c r="C13" s="265"/>
      <c r="D13" s="265"/>
      <c r="E13" s="265"/>
      <c r="F13" s="313" t="n">
        <f aca="false">SUBTOTAL(9,F14:F21)</f>
        <v>589334.68</v>
      </c>
      <c r="G13" s="313" t="n">
        <f aca="false">SUBTOTAL(9,G14:G21)</f>
        <v>300000</v>
      </c>
      <c r="H13" s="313" t="n">
        <f aca="false">SUBTOTAL(9,H14:H21)</f>
        <v>889334.68</v>
      </c>
      <c r="I13" s="313" t="n">
        <f aca="false">SUBTOTAL(9,I14:I21)</f>
        <v>1511000</v>
      </c>
      <c r="J13" s="313" t="n">
        <f aca="false">SUBTOTAL(9,J14:J21)</f>
        <v>1511000</v>
      </c>
      <c r="K13" s="313" t="n">
        <f aca="false">SUBTOTAL(9,K14:K21)</f>
        <v>0</v>
      </c>
      <c r="L13" s="313" t="n">
        <f aca="false">SUBTOTAL(9,L14:L21)</f>
        <v>3800000.32</v>
      </c>
      <c r="M13" s="522"/>
      <c r="N13" s="523"/>
      <c r="O13" s="524"/>
      <c r="P13" s="524"/>
      <c r="Q13" s="524"/>
      <c r="R13" s="524"/>
    </row>
    <row r="14" s="307" customFormat="true" ht="22.5" hidden="false" customHeight="true" outlineLevel="0" collapsed="false">
      <c r="A14" s="525" t="n">
        <v>60014</v>
      </c>
      <c r="B14" s="461" t="s">
        <v>123</v>
      </c>
      <c r="C14" s="461"/>
      <c r="D14" s="461"/>
      <c r="E14" s="461"/>
      <c r="F14" s="315" t="n">
        <f aca="false">SUBTOTAL(9,F15:F16)</f>
        <v>0</v>
      </c>
      <c r="G14" s="315" t="n">
        <f aca="false">SUBTOTAL(9,G15:G16)</f>
        <v>0</v>
      </c>
      <c r="H14" s="315" t="n">
        <f aca="false">SUBTOTAL(9,H15:H16)</f>
        <v>0</v>
      </c>
      <c r="I14" s="315" t="n">
        <f aca="false">SUBTOTAL(9,I15:I16)</f>
        <v>200000</v>
      </c>
      <c r="J14" s="315" t="n">
        <f aca="false">SUBTOTAL(9,J15:J16)</f>
        <v>200000</v>
      </c>
      <c r="K14" s="315" t="n">
        <f aca="false">SUBTOTAL(9,K15:K16)</f>
        <v>0</v>
      </c>
      <c r="L14" s="315" t="n">
        <f aca="false">SUBTOTAL(9,L15:L16)</f>
        <v>0</v>
      </c>
      <c r="M14" s="526"/>
      <c r="N14" s="523"/>
      <c r="O14" s="524"/>
      <c r="P14" s="524"/>
      <c r="Q14" s="524"/>
      <c r="R14" s="524"/>
    </row>
    <row r="15" s="307" customFormat="true" ht="22.5" hidden="false" customHeight="true" outlineLevel="0" collapsed="false">
      <c r="A15" s="272" t="s">
        <v>387</v>
      </c>
      <c r="B15" s="272"/>
      <c r="C15" s="272"/>
      <c r="D15" s="272"/>
      <c r="E15" s="272"/>
      <c r="F15" s="273" t="n">
        <f aca="false">SUBTOTAL(9,F16:F16)</f>
        <v>0</v>
      </c>
      <c r="G15" s="273" t="n">
        <f aca="false">SUBTOTAL(9,G16:G16)</f>
        <v>0</v>
      </c>
      <c r="H15" s="273" t="n">
        <f aca="false">SUBTOTAL(9,H16:H16)</f>
        <v>0</v>
      </c>
      <c r="I15" s="273" t="n">
        <f aca="false">SUBTOTAL(9,I16:I16)</f>
        <v>200000</v>
      </c>
      <c r="J15" s="273" t="n">
        <f aca="false">SUBTOTAL(9,J16:J16)</f>
        <v>200000</v>
      </c>
      <c r="K15" s="273" t="n">
        <f aca="false">SUBTOTAL(9,K16:K16)</f>
        <v>0</v>
      </c>
      <c r="L15" s="273" t="n">
        <f aca="false">SUBTOTAL(9,L16:L16)</f>
        <v>0</v>
      </c>
      <c r="M15" s="527"/>
      <c r="N15" s="523"/>
      <c r="O15" s="524"/>
      <c r="P15" s="524"/>
      <c r="Q15" s="524"/>
      <c r="R15" s="524"/>
    </row>
    <row r="16" s="307" customFormat="true" ht="22.5" hidden="false" customHeight="true" outlineLevel="0" collapsed="false">
      <c r="A16" s="275"/>
      <c r="B16" s="276" t="n">
        <v>1</v>
      </c>
      <c r="C16" s="293" t="s">
        <v>694</v>
      </c>
      <c r="D16" s="278" t="n">
        <v>200000</v>
      </c>
      <c r="E16" s="279" t="s">
        <v>470</v>
      </c>
      <c r="F16" s="278" t="n">
        <v>0</v>
      </c>
      <c r="G16" s="278" t="n">
        <v>0</v>
      </c>
      <c r="H16" s="278" t="n">
        <f aca="false">F16+G16</f>
        <v>0</v>
      </c>
      <c r="I16" s="278" t="n">
        <f aca="false">SUM(J16:K16)</f>
        <v>200000</v>
      </c>
      <c r="J16" s="278" t="n">
        <v>200000</v>
      </c>
      <c r="K16" s="278" t="n">
        <v>0</v>
      </c>
      <c r="L16" s="278" t="n">
        <f aca="false">D16-H16-I16</f>
        <v>0</v>
      </c>
      <c r="M16" s="280" t="s">
        <v>409</v>
      </c>
      <c r="N16" s="523" t="s">
        <v>410</v>
      </c>
      <c r="O16" s="282" t="n">
        <f aca="false">IF(N16="kk",1,0)</f>
        <v>0</v>
      </c>
      <c r="P16" s="282" t="n">
        <f aca="false">IF(N16="kn",1,0)</f>
        <v>0</v>
      </c>
      <c r="Q16" s="282" t="n">
        <f aca="false">IF(N16="r",1,0)</f>
        <v>1</v>
      </c>
      <c r="R16" s="282" t="n">
        <f aca="false">IF(N16="zi",1,0)</f>
        <v>0</v>
      </c>
    </row>
    <row r="17" s="307" customFormat="true" ht="22.5" hidden="false" customHeight="true" outlineLevel="0" collapsed="false">
      <c r="A17" s="525" t="n">
        <v>60016</v>
      </c>
      <c r="B17" s="461" t="s">
        <v>125</v>
      </c>
      <c r="C17" s="461"/>
      <c r="D17" s="461"/>
      <c r="E17" s="461"/>
      <c r="F17" s="315" t="n">
        <f aca="false">SUBTOTAL(9,F18:F21)</f>
        <v>589334.68</v>
      </c>
      <c r="G17" s="315" t="n">
        <f aca="false">SUBTOTAL(9,G18:G21)</f>
        <v>300000</v>
      </c>
      <c r="H17" s="315" t="n">
        <f aca="false">SUBTOTAL(9,H18:H21)</f>
        <v>889334.68</v>
      </c>
      <c r="I17" s="315" t="n">
        <f aca="false">SUBTOTAL(9,I18:I21)</f>
        <v>1311000</v>
      </c>
      <c r="J17" s="315" t="n">
        <f aca="false">SUBTOTAL(9,J18:J21)</f>
        <v>1311000</v>
      </c>
      <c r="K17" s="315" t="n">
        <f aca="false">SUBTOTAL(9,K18:K21)</f>
        <v>0</v>
      </c>
      <c r="L17" s="315" t="n">
        <f aca="false">SUBTOTAL(9,L18:L21)</f>
        <v>3800000.32</v>
      </c>
      <c r="M17" s="526"/>
      <c r="N17" s="523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s="307" customFormat="true" ht="22.5" hidden="false" customHeight="true" outlineLevel="0" collapsed="false">
      <c r="A18" s="272" t="s">
        <v>413</v>
      </c>
      <c r="B18" s="272"/>
      <c r="C18" s="272"/>
      <c r="D18" s="272"/>
      <c r="E18" s="272"/>
      <c r="F18" s="273" t="n">
        <f aca="false">SUBTOTAL(9,F19:F19)</f>
        <v>589334.68</v>
      </c>
      <c r="G18" s="273" t="n">
        <f aca="false">SUBTOTAL(9,G19:G19)</f>
        <v>300000</v>
      </c>
      <c r="H18" s="273" t="n">
        <f aca="false">SUBTOTAL(9,H19:H19)</f>
        <v>889334.68</v>
      </c>
      <c r="I18" s="273" t="n">
        <f aca="false">SUBTOTAL(9,I19:I19)</f>
        <v>1011000</v>
      </c>
      <c r="J18" s="273" t="n">
        <f aca="false">SUBTOTAL(9,J19:J19)</f>
        <v>1011000</v>
      </c>
      <c r="K18" s="273" t="n">
        <f aca="false">SUBTOTAL(9,K19:K19)</f>
        <v>0</v>
      </c>
      <c r="L18" s="273" t="n">
        <f aca="false">SUBTOTAL(9,L19:L19)</f>
        <v>0.319999999948777</v>
      </c>
      <c r="M18" s="527"/>
      <c r="N18" s="523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307" customFormat="true" ht="22.5" hidden="false" customHeight="true" outlineLevel="0" collapsed="false">
      <c r="A19" s="275"/>
      <c r="B19" s="276" t="n">
        <f aca="false">B16+1</f>
        <v>2</v>
      </c>
      <c r="C19" s="293" t="s">
        <v>695</v>
      </c>
      <c r="D19" s="278" t="n">
        <f aca="false">1900000+335</f>
        <v>1900335</v>
      </c>
      <c r="E19" s="279" t="s">
        <v>444</v>
      </c>
      <c r="F19" s="278" t="n">
        <v>589334.68</v>
      </c>
      <c r="G19" s="278" t="n">
        <v>300000</v>
      </c>
      <c r="H19" s="278" t="n">
        <f aca="false">F19+G19</f>
        <v>889334.68</v>
      </c>
      <c r="I19" s="278" t="n">
        <f aca="false">SUM(J19:K19)</f>
        <v>1011000</v>
      </c>
      <c r="J19" s="278" t="n">
        <v>1011000</v>
      </c>
      <c r="K19" s="278" t="n">
        <v>0</v>
      </c>
      <c r="L19" s="278" t="n">
        <f aca="false">D19-H19-I19</f>
        <v>0.319999999948777</v>
      </c>
      <c r="M19" s="280" t="s">
        <v>409</v>
      </c>
      <c r="N19" s="523" t="s">
        <v>422</v>
      </c>
      <c r="O19" s="282" t="n">
        <f aca="false">IF(N19="kk",1,0)</f>
        <v>1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s="307" customFormat="true" ht="22.5" hidden="false" customHeight="true" outlineLevel="0" collapsed="false">
      <c r="A20" s="272" t="s">
        <v>387</v>
      </c>
      <c r="B20" s="272"/>
      <c r="C20" s="272"/>
      <c r="D20" s="272"/>
      <c r="E20" s="272"/>
      <c r="F20" s="273" t="n">
        <f aca="false">SUBTOTAL(9,F21:F21)</f>
        <v>0</v>
      </c>
      <c r="G20" s="273" t="n">
        <f aca="false">SUBTOTAL(9,G21:G21)</f>
        <v>0</v>
      </c>
      <c r="H20" s="273" t="n">
        <f aca="false">SUBTOTAL(9,H21:H21)</f>
        <v>0</v>
      </c>
      <c r="I20" s="273" t="n">
        <f aca="false">SUBTOTAL(9,I21:I21)</f>
        <v>300000</v>
      </c>
      <c r="J20" s="273" t="n">
        <f aca="false">SUBTOTAL(9,J21:J21)</f>
        <v>300000</v>
      </c>
      <c r="K20" s="273" t="n">
        <f aca="false">SUBTOTAL(9,K21:K21)</f>
        <v>0</v>
      </c>
      <c r="L20" s="273" t="n">
        <f aca="false">SUBTOTAL(9,L21:L21)</f>
        <v>3800000</v>
      </c>
      <c r="M20" s="527"/>
      <c r="N20" s="523"/>
      <c r="O20" s="282" t="n">
        <f aca="false">IF(N20="kk",1,0)</f>
        <v>0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s="307" customFormat="true" ht="22.5" hidden="false" customHeight="true" outlineLevel="0" collapsed="false">
      <c r="A21" s="275"/>
      <c r="B21" s="276" t="n">
        <f aca="false">B19+1</f>
        <v>3</v>
      </c>
      <c r="C21" s="293" t="str">
        <f aca="false">[64]Moje!$E$12</f>
        <v>Modernizacja ul. Białostockiej</v>
      </c>
      <c r="D21" s="278" t="n">
        <v>4100000</v>
      </c>
      <c r="E21" s="279" t="s">
        <v>408</v>
      </c>
      <c r="F21" s="278" t="n">
        <v>0</v>
      </c>
      <c r="G21" s="278" t="n">
        <v>0</v>
      </c>
      <c r="H21" s="278" t="n">
        <f aca="false">F21+G21</f>
        <v>0</v>
      </c>
      <c r="I21" s="278" t="n">
        <f aca="false">SUM(J21:K21)</f>
        <v>300000</v>
      </c>
      <c r="J21" s="278" t="n">
        <v>300000</v>
      </c>
      <c r="K21" s="278" t="n">
        <v>0</v>
      </c>
      <c r="L21" s="278" t="n">
        <f aca="false">D21-H21-I21</f>
        <v>3800000</v>
      </c>
      <c r="M21" s="280" t="s">
        <v>409</v>
      </c>
      <c r="N21" s="523" t="s">
        <v>410</v>
      </c>
      <c r="O21" s="282" t="n">
        <f aca="false">IF(N21="kk",1,0)</f>
        <v>0</v>
      </c>
      <c r="P21" s="282" t="n">
        <f aca="false">IF(N21="kn",1,0)</f>
        <v>0</v>
      </c>
      <c r="Q21" s="282" t="n">
        <f aca="false">IF(N21="r",1,0)</f>
        <v>1</v>
      </c>
      <c r="R21" s="282" t="n">
        <f aca="false">IF(N21="zi",1,0)</f>
        <v>0</v>
      </c>
    </row>
    <row r="22" s="307" customFormat="true" ht="22.5" hidden="false" customHeight="true" outlineLevel="0" collapsed="false">
      <c r="A22" s="145" t="n">
        <v>700</v>
      </c>
      <c r="B22" s="265" t="s">
        <v>335</v>
      </c>
      <c r="C22" s="265"/>
      <c r="D22" s="265"/>
      <c r="E22" s="265"/>
      <c r="F22" s="313" t="n">
        <f aca="false">SUBTOTAL(9,F23:F28)</f>
        <v>6970506</v>
      </c>
      <c r="G22" s="313" t="n">
        <f aca="false">SUBTOTAL(9,G23:G28)</f>
        <v>4384778</v>
      </c>
      <c r="H22" s="313" t="n">
        <f aca="false">SUBTOTAL(9,H23:H28)</f>
        <v>11355284</v>
      </c>
      <c r="I22" s="313" t="n">
        <f aca="false">SUBTOTAL(9,I23:I28)</f>
        <v>4652000</v>
      </c>
      <c r="J22" s="313" t="n">
        <f aca="false">SUBTOTAL(9,J23:J28)</f>
        <v>4652000</v>
      </c>
      <c r="K22" s="313" t="n">
        <f aca="false">SUBTOTAL(9,K23:K28)</f>
        <v>0</v>
      </c>
      <c r="L22" s="313" t="n">
        <f aca="false">SUBTOTAL(9,L23:L28)</f>
        <v>3750715</v>
      </c>
      <c r="M22" s="522"/>
      <c r="N22" s="523"/>
      <c r="O22" s="282" t="n">
        <f aca="false">IF(N22="kk",1,0)</f>
        <v>0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307" customFormat="true" ht="22.5" hidden="false" customHeight="true" outlineLevel="0" collapsed="false">
      <c r="A23" s="525" t="n">
        <v>70005</v>
      </c>
      <c r="B23" s="461" t="s">
        <v>134</v>
      </c>
      <c r="C23" s="461"/>
      <c r="D23" s="461"/>
      <c r="E23" s="461"/>
      <c r="F23" s="315" t="n">
        <f aca="false">SUBTOTAL(9,F24:F28)</f>
        <v>6970506</v>
      </c>
      <c r="G23" s="315" t="n">
        <f aca="false">SUBTOTAL(9,G24:G28)</f>
        <v>4384778</v>
      </c>
      <c r="H23" s="315" t="n">
        <f aca="false">SUBTOTAL(9,H24:H28)</f>
        <v>11355284</v>
      </c>
      <c r="I23" s="315" t="n">
        <f aca="false">SUBTOTAL(9,I24:I28)</f>
        <v>4652000</v>
      </c>
      <c r="J23" s="315" t="n">
        <f aca="false">SUBTOTAL(9,J24:J28)</f>
        <v>4652000</v>
      </c>
      <c r="K23" s="315" t="n">
        <f aca="false">SUBTOTAL(9,K24:K28)</f>
        <v>0</v>
      </c>
      <c r="L23" s="315" t="n">
        <f aca="false">SUBTOTAL(9,L24:L28)</f>
        <v>3750715</v>
      </c>
      <c r="M23" s="526"/>
      <c r="N23" s="523"/>
      <c r="O23" s="282" t="n">
        <f aca="false">IF(N23="kk",1,0)</f>
        <v>0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s="307" customFormat="true" ht="22.5" hidden="false" customHeight="true" outlineLevel="0" collapsed="false">
      <c r="A24" s="272" t="s">
        <v>413</v>
      </c>
      <c r="B24" s="272"/>
      <c r="C24" s="272"/>
      <c r="D24" s="272"/>
      <c r="E24" s="272"/>
      <c r="F24" s="273" t="n">
        <f aca="false">SUBTOTAL(9,F25:F28)</f>
        <v>6970506</v>
      </c>
      <c r="G24" s="273" t="n">
        <f aca="false">SUBTOTAL(9,G25:G28)</f>
        <v>4384778</v>
      </c>
      <c r="H24" s="273" t="n">
        <f aca="false">SUBTOTAL(9,H25:H28)</f>
        <v>11355284</v>
      </c>
      <c r="I24" s="273" t="n">
        <f aca="false">SUBTOTAL(9,I25:I28)</f>
        <v>4652000</v>
      </c>
      <c r="J24" s="273" t="n">
        <f aca="false">SUBTOTAL(9,J25:J28)</f>
        <v>4652000</v>
      </c>
      <c r="K24" s="273" t="n">
        <f aca="false">SUBTOTAL(9,K25:K28)</f>
        <v>0</v>
      </c>
      <c r="L24" s="273" t="n">
        <f aca="false">SUBTOTAL(9,L25:L28)</f>
        <v>3750715</v>
      </c>
      <c r="M24" s="527"/>
      <c r="N24" s="523"/>
      <c r="O24" s="282" t="n">
        <f aca="false">IF(N24="kk",1,0)</f>
        <v>0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307" customFormat="true" ht="22.5" hidden="false" customHeight="false" outlineLevel="0" collapsed="false">
      <c r="A25" s="275"/>
      <c r="B25" s="276" t="n">
        <f aca="false">B21+1</f>
        <v>4</v>
      </c>
      <c r="C25" s="277" t="s">
        <v>696</v>
      </c>
      <c r="D25" s="278" t="n">
        <f aca="false">1243256+174778</f>
        <v>1418034</v>
      </c>
      <c r="E25" s="279" t="s">
        <v>489</v>
      </c>
      <c r="F25" s="278" t="n">
        <v>233256</v>
      </c>
      <c r="G25" s="278" t="n">
        <v>184778</v>
      </c>
      <c r="H25" s="278" t="n">
        <f aca="false">F25+G25</f>
        <v>418034</v>
      </c>
      <c r="I25" s="278" t="n">
        <f aca="false">SUM(J25:K25)</f>
        <v>500000</v>
      </c>
      <c r="J25" s="278" t="n">
        <v>500000</v>
      </c>
      <c r="K25" s="278" t="n">
        <v>0</v>
      </c>
      <c r="L25" s="278" t="n">
        <f aca="false">D25-H25-I25</f>
        <v>500000</v>
      </c>
      <c r="M25" s="280" t="s">
        <v>409</v>
      </c>
      <c r="N25" s="523" t="s">
        <v>416</v>
      </c>
      <c r="O25" s="282" t="n">
        <f aca="false">IF(N25="kk",1,0)</f>
        <v>0</v>
      </c>
      <c r="P25" s="282" t="n">
        <f aca="false">IF(N25="kn",1,0)</f>
        <v>1</v>
      </c>
      <c r="Q25" s="282" t="n">
        <f aca="false">IF(N25="r",1,0)</f>
        <v>0</v>
      </c>
      <c r="R25" s="282" t="n">
        <f aca="false">IF(N25="zi",1,0)</f>
        <v>0</v>
      </c>
    </row>
    <row r="26" s="307" customFormat="true" ht="45" hidden="false" customHeight="false" outlineLevel="0" collapsed="false">
      <c r="A26" s="275"/>
      <c r="B26" s="276" t="n">
        <f aca="false">B25+1</f>
        <v>5</v>
      </c>
      <c r="C26" s="277" t="s">
        <v>697</v>
      </c>
      <c r="D26" s="278" t="n">
        <v>1931264</v>
      </c>
      <c r="E26" s="279" t="s">
        <v>698</v>
      </c>
      <c r="F26" s="278" t="n">
        <v>1641264</v>
      </c>
      <c r="G26" s="278" t="n">
        <v>240000</v>
      </c>
      <c r="H26" s="278" t="n">
        <f aca="false">F26+G26</f>
        <v>1881264</v>
      </c>
      <c r="I26" s="278" t="n">
        <f aca="false">SUM(J26:K26)</f>
        <v>50000</v>
      </c>
      <c r="J26" s="278" t="n">
        <v>50000</v>
      </c>
      <c r="K26" s="278" t="n">
        <v>0</v>
      </c>
      <c r="L26" s="278" t="n">
        <f aca="false">D26-H26-I26</f>
        <v>0</v>
      </c>
      <c r="M26" s="280" t="s">
        <v>409</v>
      </c>
      <c r="N26" s="523" t="s">
        <v>422</v>
      </c>
      <c r="O26" s="282" t="n">
        <f aca="false">IF(N26="kk",1,0)</f>
        <v>1</v>
      </c>
      <c r="P26" s="282" t="n">
        <f aca="false">IF(N26="kn",1,0)</f>
        <v>0</v>
      </c>
      <c r="Q26" s="282" t="n">
        <f aca="false">IF(N26="r",1,0)</f>
        <v>0</v>
      </c>
      <c r="R26" s="282" t="n">
        <f aca="false">IF(N26="zi",1,0)</f>
        <v>0</v>
      </c>
    </row>
    <row r="27" s="307" customFormat="true" ht="30.75" hidden="false" customHeight="true" outlineLevel="0" collapsed="false">
      <c r="A27" s="275"/>
      <c r="B27" s="276" t="n">
        <f aca="false">B26+1</f>
        <v>6</v>
      </c>
      <c r="C27" s="277" t="s">
        <v>699</v>
      </c>
      <c r="D27" s="278" t="n">
        <f aca="false">9023720-565019+200000</f>
        <v>8658701</v>
      </c>
      <c r="E27" s="279" t="s">
        <v>700</v>
      </c>
      <c r="F27" s="278" t="n">
        <v>4721701</v>
      </c>
      <c r="G27" s="278" t="n">
        <v>1985000</v>
      </c>
      <c r="H27" s="278" t="n">
        <f aca="false">F27+G27</f>
        <v>6706701</v>
      </c>
      <c r="I27" s="278" t="n">
        <f aca="false">SUM(J27:K27)</f>
        <v>1952000</v>
      </c>
      <c r="J27" s="278" t="n">
        <v>1952000</v>
      </c>
      <c r="K27" s="278" t="n">
        <v>0</v>
      </c>
      <c r="L27" s="278" t="n">
        <f aca="false">D27-H27-I27</f>
        <v>0</v>
      </c>
      <c r="M27" s="280" t="s">
        <v>409</v>
      </c>
      <c r="N27" s="523" t="s">
        <v>422</v>
      </c>
      <c r="O27" s="282" t="n">
        <f aca="false">IF(N27="kk",1,0)</f>
        <v>1</v>
      </c>
      <c r="P27" s="282" t="n">
        <f aca="false">IF(N27="kn",1,0)</f>
        <v>0</v>
      </c>
      <c r="Q27" s="282" t="n">
        <f aca="false">IF(N27="r",1,0)</f>
        <v>0</v>
      </c>
      <c r="R27" s="282" t="n">
        <f aca="false">IF(N27="zi",1,0)</f>
        <v>0</v>
      </c>
    </row>
    <row r="28" s="307" customFormat="true" ht="22.5" hidden="false" customHeight="true" outlineLevel="0" collapsed="false">
      <c r="A28" s="528"/>
      <c r="B28" s="529" t="n">
        <f aca="false">B27+1</f>
        <v>7</v>
      </c>
      <c r="C28" s="530" t="s">
        <v>701</v>
      </c>
      <c r="D28" s="278" t="n">
        <v>7750000</v>
      </c>
      <c r="E28" s="279" t="s">
        <v>702</v>
      </c>
      <c r="F28" s="278" t="n">
        <v>374285</v>
      </c>
      <c r="G28" s="278" t="n">
        <v>1975000</v>
      </c>
      <c r="H28" s="531" t="n">
        <f aca="false">F28+G28</f>
        <v>2349285</v>
      </c>
      <c r="I28" s="278" t="n">
        <f aca="false">SUM(J28:K28)</f>
        <v>2150000</v>
      </c>
      <c r="J28" s="531" t="n">
        <v>2150000</v>
      </c>
      <c r="K28" s="278" t="n">
        <v>0</v>
      </c>
      <c r="L28" s="278" t="n">
        <f aca="false">D28-H28-I28</f>
        <v>3250715</v>
      </c>
      <c r="M28" s="280" t="s">
        <v>409</v>
      </c>
      <c r="N28" s="523" t="s">
        <v>416</v>
      </c>
      <c r="O28" s="282" t="n">
        <f aca="false">IF(N28="kk",1,0)</f>
        <v>0</v>
      </c>
      <c r="P28" s="282" t="n">
        <f aca="false">IF(N28="kn",1,0)</f>
        <v>1</v>
      </c>
      <c r="Q28" s="282" t="n">
        <f aca="false">IF(N28="r",1,0)</f>
        <v>0</v>
      </c>
      <c r="R28" s="282" t="n">
        <f aca="false">IF(N28="zi",1,0)</f>
        <v>0</v>
      </c>
    </row>
    <row r="29" s="307" customFormat="true" ht="22.5" hidden="false" customHeight="true" outlineLevel="0" collapsed="false">
      <c r="A29" s="145" t="n">
        <v>750</v>
      </c>
      <c r="B29" s="265" t="s">
        <v>336</v>
      </c>
      <c r="C29" s="265"/>
      <c r="D29" s="265"/>
      <c r="E29" s="265"/>
      <c r="F29" s="313" t="n">
        <f aca="false">SUBTOTAL(9,F30:F32)</f>
        <v>2769905</v>
      </c>
      <c r="G29" s="313" t="n">
        <f aca="false">SUBTOTAL(9,G30:G32)</f>
        <v>1300000</v>
      </c>
      <c r="H29" s="313" t="n">
        <f aca="false">SUBTOTAL(9,H30:H32)</f>
        <v>4069905</v>
      </c>
      <c r="I29" s="313" t="n">
        <f aca="false">SUBTOTAL(9,I30:I32)</f>
        <v>230000</v>
      </c>
      <c r="J29" s="313" t="n">
        <f aca="false">SUBTOTAL(9,J30:J32)</f>
        <v>230000</v>
      </c>
      <c r="K29" s="313" t="n">
        <f aca="false">SUBTOTAL(9,K30:K32)</f>
        <v>0</v>
      </c>
      <c r="L29" s="313" t="n">
        <f aca="false">SUBTOTAL(9,L30:L32)</f>
        <v>0</v>
      </c>
      <c r="M29" s="522"/>
      <c r="N29" s="523"/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0</v>
      </c>
      <c r="R29" s="282" t="n">
        <f aca="false">IF(N29="zi",1,0)</f>
        <v>0</v>
      </c>
    </row>
    <row r="30" s="307" customFormat="true" ht="22.5" hidden="false" customHeight="true" outlineLevel="0" collapsed="false">
      <c r="A30" s="525" t="n">
        <v>75023</v>
      </c>
      <c r="B30" s="269" t="s">
        <v>142</v>
      </c>
      <c r="C30" s="269"/>
      <c r="D30" s="269"/>
      <c r="E30" s="269"/>
      <c r="F30" s="315" t="n">
        <f aca="false">SUBTOTAL(9,F31:F32)</f>
        <v>2769905</v>
      </c>
      <c r="G30" s="315" t="n">
        <f aca="false">SUBTOTAL(9,G31:G32)</f>
        <v>1300000</v>
      </c>
      <c r="H30" s="315" t="n">
        <f aca="false">SUBTOTAL(9,H31:H32)</f>
        <v>4069905</v>
      </c>
      <c r="I30" s="315" t="n">
        <f aca="false">SUBTOTAL(9,I31:I32)</f>
        <v>230000</v>
      </c>
      <c r="J30" s="315" t="n">
        <f aca="false">SUBTOTAL(9,J31:J32)</f>
        <v>230000</v>
      </c>
      <c r="K30" s="315" t="n">
        <f aca="false">SUBTOTAL(9,K31:K32)</f>
        <v>0</v>
      </c>
      <c r="L30" s="315" t="n">
        <f aca="false">SUBTOTAL(9,L31:L32)</f>
        <v>0</v>
      </c>
      <c r="M30" s="526"/>
      <c r="N30" s="523"/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s="307" customFormat="true" ht="22.5" hidden="false" customHeight="true" outlineLevel="0" collapsed="false">
      <c r="A31" s="272" t="s">
        <v>413</v>
      </c>
      <c r="B31" s="272"/>
      <c r="C31" s="272"/>
      <c r="D31" s="272"/>
      <c r="E31" s="272"/>
      <c r="F31" s="273" t="n">
        <f aca="false">SUBTOTAL(9,F32:F32)</f>
        <v>2769905</v>
      </c>
      <c r="G31" s="273" t="n">
        <f aca="false">SUBTOTAL(9,G32:G32)</f>
        <v>1300000</v>
      </c>
      <c r="H31" s="273" t="n">
        <f aca="false">SUBTOTAL(9,H32:H32)</f>
        <v>4069905</v>
      </c>
      <c r="I31" s="273" t="n">
        <f aca="false">SUBTOTAL(9,I32:I32)</f>
        <v>230000</v>
      </c>
      <c r="J31" s="273" t="n">
        <f aca="false">SUBTOTAL(9,J32:J32)</f>
        <v>230000</v>
      </c>
      <c r="K31" s="273" t="n">
        <f aca="false">SUBTOTAL(9,K32:K32)</f>
        <v>0</v>
      </c>
      <c r="L31" s="273" t="n">
        <f aca="false">SUBTOTAL(9,L32:L32)</f>
        <v>0</v>
      </c>
      <c r="M31" s="527"/>
      <c r="N31" s="523"/>
      <c r="O31" s="282" t="n">
        <f aca="false">IF(N31="kk",1,0)</f>
        <v>0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s="307" customFormat="true" ht="22.5" hidden="false" customHeight="false" outlineLevel="0" collapsed="false">
      <c r="A32" s="528"/>
      <c r="B32" s="276" t="n">
        <f aca="false">B28+1</f>
        <v>8</v>
      </c>
      <c r="C32" s="277" t="s">
        <v>703</v>
      </c>
      <c r="D32" s="278" t="n">
        <f aca="false">1530000+2769905</f>
        <v>4299905</v>
      </c>
      <c r="E32" s="279" t="s">
        <v>444</v>
      </c>
      <c r="F32" s="278" t="n">
        <v>2769905</v>
      </c>
      <c r="G32" s="278" t="n">
        <v>1300000</v>
      </c>
      <c r="H32" s="531" t="n">
        <f aca="false">F32+G32</f>
        <v>4069905</v>
      </c>
      <c r="I32" s="278" t="n">
        <f aca="false">SUM(J32:K32)</f>
        <v>230000</v>
      </c>
      <c r="J32" s="531" t="n">
        <v>230000</v>
      </c>
      <c r="K32" s="278" t="n">
        <v>0</v>
      </c>
      <c r="L32" s="278" t="n">
        <f aca="false">D32-H32-I32</f>
        <v>0</v>
      </c>
      <c r="M32" s="280" t="s">
        <v>409</v>
      </c>
      <c r="N32" s="523" t="s">
        <v>422</v>
      </c>
      <c r="O32" s="282" t="n">
        <f aca="false">IF(N32="kk",1,0)</f>
        <v>1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s="307" customFormat="true" ht="22.5" hidden="false" customHeight="true" outlineLevel="0" collapsed="false">
      <c r="A33" s="145" t="n">
        <v>801</v>
      </c>
      <c r="B33" s="265" t="s">
        <v>337</v>
      </c>
      <c r="C33" s="265"/>
      <c r="D33" s="265"/>
      <c r="E33" s="265"/>
      <c r="F33" s="313" t="n">
        <f aca="false">SUBTOTAL(9,F34:F40)</f>
        <v>2755629</v>
      </c>
      <c r="G33" s="313" t="n">
        <f aca="false">SUBTOTAL(9,G34:G40)</f>
        <v>6613439</v>
      </c>
      <c r="H33" s="313" t="n">
        <f aca="false">SUBTOTAL(9,H34:H40)</f>
        <v>9369068</v>
      </c>
      <c r="I33" s="313" t="n">
        <f aca="false">SUBTOTAL(9,I34:I40)</f>
        <v>4431955</v>
      </c>
      <c r="J33" s="313" t="n">
        <f aca="false">SUBTOTAL(9,J34:J40)</f>
        <v>4431955</v>
      </c>
      <c r="K33" s="313" t="n">
        <f aca="false">SUBTOTAL(9,K34:K40)</f>
        <v>0</v>
      </c>
      <c r="L33" s="313" t="n">
        <f aca="false">SUBTOTAL(9,L34:L40)</f>
        <v>15360512</v>
      </c>
      <c r="M33" s="522"/>
      <c r="N33" s="523"/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s="307" customFormat="true" ht="22.5" hidden="false" customHeight="true" outlineLevel="0" collapsed="false">
      <c r="A34" s="525" t="n">
        <v>80101</v>
      </c>
      <c r="B34" s="461" t="s">
        <v>147</v>
      </c>
      <c r="C34" s="461"/>
      <c r="D34" s="461"/>
      <c r="E34" s="461"/>
      <c r="F34" s="315" t="n">
        <f aca="false">SUBTOTAL(9,F35:F37)</f>
        <v>2399580</v>
      </c>
      <c r="G34" s="315" t="n">
        <f aca="false">SUBTOTAL(9,G35:G37)</f>
        <v>6330000</v>
      </c>
      <c r="H34" s="315" t="n">
        <f aca="false">SUBTOTAL(9,H35:H37)</f>
        <v>8729580</v>
      </c>
      <c r="I34" s="315" t="n">
        <f aca="false">SUBTOTAL(9,I35:I37)</f>
        <v>3431955</v>
      </c>
      <c r="J34" s="315" t="n">
        <f aca="false">SUBTOTAL(9,J35:J37)</f>
        <v>3431955</v>
      </c>
      <c r="K34" s="315" t="n">
        <f aca="false">SUBTOTAL(9,K35:K37)</f>
        <v>0</v>
      </c>
      <c r="L34" s="315" t="n">
        <f aca="false">SUBTOTAL(9,L35:L37)</f>
        <v>0</v>
      </c>
      <c r="M34" s="526"/>
      <c r="N34" s="523"/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s="307" customFormat="true" ht="22.5" hidden="false" customHeight="true" outlineLevel="0" collapsed="false">
      <c r="A35" s="272" t="s">
        <v>413</v>
      </c>
      <c r="B35" s="272"/>
      <c r="C35" s="272"/>
      <c r="D35" s="272"/>
      <c r="E35" s="272"/>
      <c r="F35" s="273" t="n">
        <f aca="false">SUBTOTAL(9,F36:F37)</f>
        <v>2399580</v>
      </c>
      <c r="G35" s="273" t="n">
        <f aca="false">SUBTOTAL(9,G36:G37)</f>
        <v>6330000</v>
      </c>
      <c r="H35" s="273" t="n">
        <f aca="false">SUBTOTAL(9,H36:H37)</f>
        <v>8729580</v>
      </c>
      <c r="I35" s="273" t="n">
        <f aca="false">SUBTOTAL(9,I36:I37)</f>
        <v>3431955</v>
      </c>
      <c r="J35" s="273" t="n">
        <f aca="false">SUBTOTAL(9,J36:J37)</f>
        <v>3431955</v>
      </c>
      <c r="K35" s="273" t="n">
        <f aca="false">SUBTOTAL(9,K36:K37)</f>
        <v>0</v>
      </c>
      <c r="L35" s="273" t="n">
        <f aca="false">SUBTOTAL(9,L36:L37)</f>
        <v>0</v>
      </c>
      <c r="M35" s="527"/>
      <c r="N35" s="523"/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s="307" customFormat="true" ht="22.5" hidden="false" customHeight="false" outlineLevel="0" collapsed="false">
      <c r="A36" s="528"/>
      <c r="B36" s="276" t="n">
        <f aca="false">B32+1</f>
        <v>9</v>
      </c>
      <c r="C36" s="532" t="s">
        <v>704</v>
      </c>
      <c r="D36" s="533" t="n">
        <v>7796198</v>
      </c>
      <c r="E36" s="401" t="s">
        <v>533</v>
      </c>
      <c r="F36" s="371" t="n">
        <v>2244243</v>
      </c>
      <c r="G36" s="371" t="n">
        <v>2920000</v>
      </c>
      <c r="H36" s="531" t="n">
        <f aca="false">F36+G36</f>
        <v>5164243</v>
      </c>
      <c r="I36" s="278" t="n">
        <f aca="false">SUM(J36:K36)</f>
        <v>2631955</v>
      </c>
      <c r="J36" s="531" t="n">
        <v>2631955</v>
      </c>
      <c r="K36" s="278" t="n">
        <v>0</v>
      </c>
      <c r="L36" s="278" t="n">
        <f aca="false">D36-H36-I36</f>
        <v>0</v>
      </c>
      <c r="M36" s="280" t="s">
        <v>409</v>
      </c>
      <c r="N36" s="523" t="s">
        <v>422</v>
      </c>
      <c r="O36" s="282" t="n">
        <f aca="false">IF(N36="kk",1,0)</f>
        <v>1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s="307" customFormat="true" ht="22.5" hidden="false" customHeight="false" outlineLevel="0" collapsed="false">
      <c r="A37" s="528"/>
      <c r="B37" s="276" t="n">
        <f aca="false">B36+1</f>
        <v>10</v>
      </c>
      <c r="C37" s="532" t="s">
        <v>705</v>
      </c>
      <c r="D37" s="533" t="n">
        <v>4365337</v>
      </c>
      <c r="E37" s="401" t="s">
        <v>444</v>
      </c>
      <c r="F37" s="371" t="n">
        <v>155337</v>
      </c>
      <c r="G37" s="371" t="n">
        <v>3410000</v>
      </c>
      <c r="H37" s="531" t="n">
        <f aca="false">F37+G37</f>
        <v>3565337</v>
      </c>
      <c r="I37" s="278" t="n">
        <f aca="false">SUM(J37:K37)</f>
        <v>800000</v>
      </c>
      <c r="J37" s="531" t="n">
        <v>800000</v>
      </c>
      <c r="K37" s="278" t="n">
        <v>0</v>
      </c>
      <c r="L37" s="278" t="n">
        <f aca="false">D37-H37-I37</f>
        <v>0</v>
      </c>
      <c r="M37" s="280" t="s">
        <v>409</v>
      </c>
      <c r="N37" s="523" t="s">
        <v>422</v>
      </c>
      <c r="O37" s="282" t="n">
        <f aca="false">IF(N37="kk",1,0)</f>
        <v>1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s="307" customFormat="true" ht="22.5" hidden="false" customHeight="true" outlineLevel="0" collapsed="false">
      <c r="A38" s="525" t="n">
        <v>80120</v>
      </c>
      <c r="B38" s="461" t="s">
        <v>251</v>
      </c>
      <c r="C38" s="461"/>
      <c r="D38" s="461"/>
      <c r="E38" s="461"/>
      <c r="F38" s="315" t="n">
        <f aca="false">SUBTOTAL(9,F39:F40)</f>
        <v>356049</v>
      </c>
      <c r="G38" s="315" t="n">
        <f aca="false">SUBTOTAL(9,G39:G40)</f>
        <v>283439</v>
      </c>
      <c r="H38" s="315" t="n">
        <f aca="false">SUBTOTAL(9,H39:H40)</f>
        <v>639488</v>
      </c>
      <c r="I38" s="315" t="n">
        <f aca="false">SUBTOTAL(9,I39:I40)</f>
        <v>1000000</v>
      </c>
      <c r="J38" s="315" t="n">
        <f aca="false">SUBTOTAL(9,J39:J40)</f>
        <v>1000000</v>
      </c>
      <c r="K38" s="315" t="n">
        <f aca="false">SUBTOTAL(9,K39:K40)</f>
        <v>0</v>
      </c>
      <c r="L38" s="315" t="n">
        <f aca="false">SUBTOTAL(9,L39:L40)</f>
        <v>15360512</v>
      </c>
      <c r="M38" s="526"/>
      <c r="N38" s="523"/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s="307" customFormat="true" ht="22.5" hidden="false" customHeight="true" outlineLevel="0" collapsed="false">
      <c r="A39" s="272" t="s">
        <v>413</v>
      </c>
      <c r="B39" s="272"/>
      <c r="C39" s="272"/>
      <c r="D39" s="272"/>
      <c r="E39" s="272"/>
      <c r="F39" s="273" t="n">
        <f aca="false">SUBTOTAL(9,F40:F40)</f>
        <v>356049</v>
      </c>
      <c r="G39" s="273" t="n">
        <f aca="false">SUBTOTAL(9,G40:G40)</f>
        <v>283439</v>
      </c>
      <c r="H39" s="273" t="n">
        <f aca="false">SUBTOTAL(9,H40:H40)</f>
        <v>639488</v>
      </c>
      <c r="I39" s="273" t="n">
        <f aca="false">SUBTOTAL(9,I40:I40)</f>
        <v>1000000</v>
      </c>
      <c r="J39" s="273" t="n">
        <f aca="false">SUBTOTAL(9,J40:J40)</f>
        <v>1000000</v>
      </c>
      <c r="K39" s="273" t="n">
        <f aca="false">SUBTOTAL(9,K40:K40)</f>
        <v>0</v>
      </c>
      <c r="L39" s="273" t="n">
        <f aca="false">SUBTOTAL(9,L40:L40)</f>
        <v>15360512</v>
      </c>
      <c r="M39" s="527"/>
      <c r="N39" s="523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s="307" customFormat="true" ht="22.5" hidden="false" customHeight="false" outlineLevel="0" collapsed="false">
      <c r="A40" s="275"/>
      <c r="B40" s="276" t="n">
        <f aca="false">B37+1</f>
        <v>11</v>
      </c>
      <c r="C40" s="293" t="s">
        <v>706</v>
      </c>
      <c r="D40" s="278" t="n">
        <v>17000000</v>
      </c>
      <c r="E40" s="279" t="s">
        <v>707</v>
      </c>
      <c r="F40" s="278" t="n">
        <v>356049</v>
      </c>
      <c r="G40" s="278" t="n">
        <v>283439</v>
      </c>
      <c r="H40" s="278" t="n">
        <f aca="false">F40+G40</f>
        <v>639488</v>
      </c>
      <c r="I40" s="278" t="n">
        <f aca="false">SUM(J40:K40)</f>
        <v>1000000</v>
      </c>
      <c r="J40" s="278" t="n">
        <v>1000000</v>
      </c>
      <c r="K40" s="278" t="n">
        <v>0</v>
      </c>
      <c r="L40" s="278" t="n">
        <f aca="false">D40-H40-I40</f>
        <v>15360512</v>
      </c>
      <c r="M40" s="280" t="s">
        <v>409</v>
      </c>
      <c r="N40" s="523" t="s">
        <v>416</v>
      </c>
      <c r="O40" s="282" t="n">
        <f aca="false">IF(N40="kk",1,0)</f>
        <v>0</v>
      </c>
      <c r="P40" s="282" t="n">
        <f aca="false">IF(N40="kn",1,0)</f>
        <v>1</v>
      </c>
      <c r="Q40" s="282" t="n">
        <f aca="false">IF(N40="r",1,0)</f>
        <v>0</v>
      </c>
      <c r="R40" s="282" t="n">
        <f aca="false">IF(N40="zi",1,0)</f>
        <v>0</v>
      </c>
    </row>
    <row r="41" s="307" customFormat="true" ht="22.5" hidden="true" customHeight="true" outlineLevel="0" collapsed="false">
      <c r="A41" s="145" t="n">
        <v>852</v>
      </c>
      <c r="B41" s="265" t="s">
        <v>440</v>
      </c>
      <c r="C41" s="265"/>
      <c r="D41" s="265"/>
      <c r="E41" s="265"/>
      <c r="F41" s="313" t="n">
        <f aca="false">SUBTOTAL(9,F42:F44)</f>
        <v>0</v>
      </c>
      <c r="G41" s="313" t="n">
        <f aca="false">SUBTOTAL(9,G42:G44)</f>
        <v>0</v>
      </c>
      <c r="H41" s="313" t="n">
        <f aca="false">SUBTOTAL(9,H42:H44)</f>
        <v>0</v>
      </c>
      <c r="I41" s="313" t="n">
        <f aca="false">SUBTOTAL(9,I42:I44)</f>
        <v>0</v>
      </c>
      <c r="J41" s="313" t="n">
        <f aca="false">SUBTOTAL(9,J42:J44)</f>
        <v>0</v>
      </c>
      <c r="K41" s="313" t="n">
        <f aca="false">SUBTOTAL(9,K42:K44)</f>
        <v>0</v>
      </c>
      <c r="L41" s="313" t="n">
        <f aca="false">SUBTOTAL(9,L42:L44)</f>
        <v>0</v>
      </c>
      <c r="M41" s="522"/>
      <c r="N41" s="523"/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s="307" customFormat="true" ht="22.5" hidden="true" customHeight="true" outlineLevel="0" collapsed="false">
      <c r="A42" s="525" t="n">
        <v>85295</v>
      </c>
      <c r="B42" s="461" t="s">
        <v>116</v>
      </c>
      <c r="C42" s="461"/>
      <c r="D42" s="461"/>
      <c r="E42" s="461"/>
      <c r="F42" s="315" t="n">
        <f aca="false">SUBTOTAL(9,F43:F44)</f>
        <v>0</v>
      </c>
      <c r="G42" s="315" t="n">
        <f aca="false">SUBTOTAL(9,G43:G44)</f>
        <v>0</v>
      </c>
      <c r="H42" s="315" t="n">
        <f aca="false">SUBTOTAL(9,H43:H44)</f>
        <v>0</v>
      </c>
      <c r="I42" s="315" t="n">
        <f aca="false">SUBTOTAL(9,I43:I44)</f>
        <v>0</v>
      </c>
      <c r="J42" s="315" t="n">
        <f aca="false">SUBTOTAL(9,J43:J44)</f>
        <v>0</v>
      </c>
      <c r="K42" s="315" t="n">
        <f aca="false">SUBTOTAL(9,K43:K44)</f>
        <v>0</v>
      </c>
      <c r="L42" s="315" t="n">
        <f aca="false">SUBTOTAL(9,L43:L44)</f>
        <v>0</v>
      </c>
      <c r="M42" s="526"/>
      <c r="N42" s="523"/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0</v>
      </c>
      <c r="R42" s="282" t="n">
        <f aca="false">IF(N42="zi",1,0)</f>
        <v>0</v>
      </c>
    </row>
    <row r="43" s="307" customFormat="true" ht="22.5" hidden="true" customHeight="true" outlineLevel="0" collapsed="false">
      <c r="A43" s="272" t="s">
        <v>413</v>
      </c>
      <c r="B43" s="272"/>
      <c r="C43" s="272"/>
      <c r="D43" s="272"/>
      <c r="E43" s="272"/>
      <c r="F43" s="273" t="n">
        <f aca="false">SUBTOTAL(9,F44:F44)</f>
        <v>0</v>
      </c>
      <c r="G43" s="273" t="n">
        <f aca="false">SUBTOTAL(9,G44:G44)</f>
        <v>0</v>
      </c>
      <c r="H43" s="273" t="n">
        <f aca="false">SUBTOTAL(9,H44:H44)</f>
        <v>0</v>
      </c>
      <c r="I43" s="273" t="n">
        <f aca="false">SUBTOTAL(9,I44:I44)</f>
        <v>0</v>
      </c>
      <c r="J43" s="273" t="n">
        <f aca="false">SUBTOTAL(9,J44:J44)</f>
        <v>0</v>
      </c>
      <c r="K43" s="273" t="n">
        <f aca="false">SUBTOTAL(9,K44:K44)</f>
        <v>0</v>
      </c>
      <c r="L43" s="273" t="n">
        <f aca="false">SUBTOTAL(9,L44:L44)</f>
        <v>0</v>
      </c>
      <c r="M43" s="527"/>
      <c r="N43" s="523"/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0</v>
      </c>
      <c r="R43" s="282" t="n">
        <f aca="false">IF(N43="zi",1,0)</f>
        <v>0</v>
      </c>
    </row>
    <row r="44" s="307" customFormat="true" ht="21" hidden="true" customHeight="true" outlineLevel="0" collapsed="false">
      <c r="A44" s="528" t="n">
        <v>6050</v>
      </c>
      <c r="B44" s="529"/>
      <c r="C44" s="530" t="s">
        <v>708</v>
      </c>
      <c r="D44" s="278"/>
      <c r="E44" s="534" t="s">
        <v>709</v>
      </c>
      <c r="F44" s="531" t="n">
        <v>0</v>
      </c>
      <c r="G44" s="531"/>
      <c r="H44" s="278" t="n">
        <f aca="false">F44+G44</f>
        <v>0</v>
      </c>
      <c r="I44" s="278" t="n">
        <f aca="false">SUM(J44:K44)</f>
        <v>0</v>
      </c>
      <c r="J44" s="531"/>
      <c r="K44" s="278" t="n">
        <v>0</v>
      </c>
      <c r="L44" s="278" t="n">
        <f aca="false">D44-H44-I44</f>
        <v>0</v>
      </c>
      <c r="M44" s="280"/>
      <c r="N44" s="523"/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s="307" customFormat="true" ht="22.5" hidden="false" customHeight="true" outlineLevel="0" collapsed="false">
      <c r="A45" s="145" t="n">
        <v>854</v>
      </c>
      <c r="B45" s="455" t="s">
        <v>343</v>
      </c>
      <c r="C45" s="455"/>
      <c r="D45" s="455"/>
      <c r="E45" s="455"/>
      <c r="F45" s="313" t="n">
        <f aca="false">SUBTOTAL(9,F46:F51)</f>
        <v>157529</v>
      </c>
      <c r="G45" s="313" t="n">
        <f aca="false">SUBTOTAL(9,G46:G51)</f>
        <v>600000</v>
      </c>
      <c r="H45" s="313" t="n">
        <f aca="false">SUBTOTAL(9,H46:H51)</f>
        <v>757529</v>
      </c>
      <c r="I45" s="313" t="n">
        <f aca="false">SUBTOTAL(9,I46:I51)</f>
        <v>3600000</v>
      </c>
      <c r="J45" s="313" t="n">
        <f aca="false">SUBTOTAL(9,J46:J51)</f>
        <v>3600000</v>
      </c>
      <c r="K45" s="313" t="n">
        <f aca="false">SUBTOTAL(9,K46:K51)</f>
        <v>0</v>
      </c>
      <c r="L45" s="313" t="n">
        <f aca="false">SUBTOTAL(9,L46:L51)</f>
        <v>2842471</v>
      </c>
      <c r="M45" s="522"/>
      <c r="N45" s="523"/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s="307" customFormat="true" ht="22.5" hidden="false" customHeight="true" outlineLevel="0" collapsed="false">
      <c r="A46" s="525" t="n">
        <v>85406</v>
      </c>
      <c r="B46" s="461" t="s">
        <v>710</v>
      </c>
      <c r="C46" s="461"/>
      <c r="D46" s="461"/>
      <c r="E46" s="461"/>
      <c r="F46" s="315" t="n">
        <f aca="false">SUBTOTAL(9,F47:F48)</f>
        <v>0</v>
      </c>
      <c r="G46" s="315" t="n">
        <f aca="false">SUBTOTAL(9,G47:G48)</f>
        <v>600000</v>
      </c>
      <c r="H46" s="315" t="n">
        <f aca="false">SUBTOTAL(9,H47:H48)</f>
        <v>600000</v>
      </c>
      <c r="I46" s="315" t="n">
        <f aca="false">SUBTOTAL(9,I47:I48)</f>
        <v>1600000</v>
      </c>
      <c r="J46" s="315" t="n">
        <f aca="false">SUBTOTAL(9,J47:J48)</f>
        <v>1600000</v>
      </c>
      <c r="K46" s="315" t="n">
        <f aca="false">SUBTOTAL(9,K47:K48)</f>
        <v>0</v>
      </c>
      <c r="L46" s="315" t="n">
        <f aca="false">SUBTOTAL(9,L47:L48)</f>
        <v>0</v>
      </c>
      <c r="M46" s="526"/>
      <c r="N46" s="523"/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s="307" customFormat="true" ht="22.5" hidden="false" customHeight="true" outlineLevel="0" collapsed="false">
      <c r="A47" s="272" t="s">
        <v>387</v>
      </c>
      <c r="B47" s="272"/>
      <c r="C47" s="272"/>
      <c r="D47" s="272"/>
      <c r="E47" s="272"/>
      <c r="F47" s="273" t="n">
        <f aca="false">SUBTOTAL(9,F48:F48)</f>
        <v>0</v>
      </c>
      <c r="G47" s="273" t="n">
        <f aca="false">SUBTOTAL(9,G48:G48)</f>
        <v>600000</v>
      </c>
      <c r="H47" s="273" t="n">
        <f aca="false">SUBTOTAL(9,H48:H48)</f>
        <v>600000</v>
      </c>
      <c r="I47" s="273" t="n">
        <f aca="false">SUBTOTAL(9,I48:I48)</f>
        <v>1600000</v>
      </c>
      <c r="J47" s="273" t="n">
        <f aca="false">SUBTOTAL(9,J48:J48)</f>
        <v>1600000</v>
      </c>
      <c r="K47" s="273" t="n">
        <f aca="false">SUBTOTAL(9,K48:K48)</f>
        <v>0</v>
      </c>
      <c r="L47" s="273" t="n">
        <f aca="false">SUBTOTAL(9,L48:L48)</f>
        <v>0</v>
      </c>
      <c r="M47" s="527"/>
      <c r="N47" s="523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s="307" customFormat="true" ht="33.75" hidden="false" customHeight="false" outlineLevel="0" collapsed="false">
      <c r="A48" s="528"/>
      <c r="B48" s="529" t="n">
        <f aca="false">B40+1</f>
        <v>12</v>
      </c>
      <c r="C48" s="293" t="s">
        <v>711</v>
      </c>
      <c r="D48" s="278" t="n">
        <v>2200000</v>
      </c>
      <c r="E48" s="534" t="s">
        <v>468</v>
      </c>
      <c r="F48" s="531" t="n">
        <v>0</v>
      </c>
      <c r="G48" s="531" t="n">
        <v>600000</v>
      </c>
      <c r="H48" s="278" t="n">
        <f aca="false">F48+G48</f>
        <v>600000</v>
      </c>
      <c r="I48" s="278" t="n">
        <f aca="false">SUM(J48:K48)</f>
        <v>1600000</v>
      </c>
      <c r="J48" s="531" t="n">
        <v>1600000</v>
      </c>
      <c r="K48" s="278" t="n">
        <v>0</v>
      </c>
      <c r="L48" s="278" t="n">
        <f aca="false">D48-H48-I48</f>
        <v>0</v>
      </c>
      <c r="M48" s="280" t="s">
        <v>409</v>
      </c>
      <c r="N48" s="523" t="s">
        <v>410</v>
      </c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1</v>
      </c>
      <c r="R48" s="282" t="n">
        <f aca="false">IF(N48="zi",1,0)</f>
        <v>0</v>
      </c>
    </row>
    <row r="49" s="307" customFormat="true" ht="22.5" hidden="false" customHeight="true" outlineLevel="0" collapsed="false">
      <c r="A49" s="525" t="n">
        <v>85407</v>
      </c>
      <c r="B49" s="461" t="s">
        <v>198</v>
      </c>
      <c r="C49" s="461"/>
      <c r="D49" s="461"/>
      <c r="E49" s="461"/>
      <c r="F49" s="315" t="n">
        <f aca="false">SUBTOTAL(9,F50:F51)</f>
        <v>157529</v>
      </c>
      <c r="G49" s="315" t="n">
        <f aca="false">SUBTOTAL(9,G50:G51)</f>
        <v>0</v>
      </c>
      <c r="H49" s="315" t="n">
        <f aca="false">SUBTOTAL(9,H50:H51)</f>
        <v>157529</v>
      </c>
      <c r="I49" s="315" t="n">
        <f aca="false">SUBTOTAL(9,I50:I51)</f>
        <v>2000000</v>
      </c>
      <c r="J49" s="315" t="n">
        <f aca="false">SUBTOTAL(9,J50:J51)</f>
        <v>2000000</v>
      </c>
      <c r="K49" s="315" t="n">
        <f aca="false">SUBTOTAL(9,K50:K51)</f>
        <v>0</v>
      </c>
      <c r="L49" s="315" t="n">
        <f aca="false">SUBTOTAL(9,L50:L51)</f>
        <v>2842471</v>
      </c>
      <c r="M49" s="526"/>
      <c r="N49" s="523"/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s="307" customFormat="true" ht="22.5" hidden="false" customHeight="true" outlineLevel="0" collapsed="false">
      <c r="A50" s="272" t="s">
        <v>413</v>
      </c>
      <c r="B50" s="272"/>
      <c r="C50" s="272"/>
      <c r="D50" s="272"/>
      <c r="E50" s="272"/>
      <c r="F50" s="273" t="n">
        <f aca="false">SUBTOTAL(9,F51:F51)</f>
        <v>157529</v>
      </c>
      <c r="G50" s="273" t="n">
        <f aca="false">SUBTOTAL(9,G51:G51)</f>
        <v>0</v>
      </c>
      <c r="H50" s="273" t="n">
        <f aca="false">SUBTOTAL(9,H51:H51)</f>
        <v>157529</v>
      </c>
      <c r="I50" s="273" t="n">
        <f aca="false">SUBTOTAL(9,I51:I51)</f>
        <v>2000000</v>
      </c>
      <c r="J50" s="273" t="n">
        <f aca="false">SUBTOTAL(9,J51:J51)</f>
        <v>2000000</v>
      </c>
      <c r="K50" s="273" t="n">
        <f aca="false">SUBTOTAL(9,K51:K51)</f>
        <v>0</v>
      </c>
      <c r="L50" s="273" t="n">
        <f aca="false">SUBTOTAL(9,L51:L51)</f>
        <v>2842471</v>
      </c>
      <c r="M50" s="527"/>
      <c r="N50" s="523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s="307" customFormat="true" ht="22.5" hidden="false" customHeight="true" outlineLevel="0" collapsed="false">
      <c r="A51" s="528"/>
      <c r="B51" s="529" t="n">
        <f aca="false">B48+1</f>
        <v>13</v>
      </c>
      <c r="C51" s="293" t="s">
        <v>712</v>
      </c>
      <c r="D51" s="278" t="n">
        <v>5000000</v>
      </c>
      <c r="E51" s="534" t="s">
        <v>424</v>
      </c>
      <c r="F51" s="531" t="n">
        <v>157529</v>
      </c>
      <c r="G51" s="531" t="n">
        <v>0</v>
      </c>
      <c r="H51" s="278" t="n">
        <f aca="false">F51+G51</f>
        <v>157529</v>
      </c>
      <c r="I51" s="278" t="n">
        <f aca="false">SUM(J51:K51)</f>
        <v>2000000</v>
      </c>
      <c r="J51" s="531" t="n">
        <v>2000000</v>
      </c>
      <c r="K51" s="278" t="n">
        <v>0</v>
      </c>
      <c r="L51" s="278" t="n">
        <f aca="false">D51-H51-I51</f>
        <v>2842471</v>
      </c>
      <c r="M51" s="280" t="s">
        <v>409</v>
      </c>
      <c r="N51" s="523" t="s">
        <v>416</v>
      </c>
      <c r="O51" s="282" t="n">
        <f aca="false">IF(N51="kk",1,0)</f>
        <v>0</v>
      </c>
      <c r="P51" s="282" t="n">
        <f aca="false">IF(N51="kn",1,0)</f>
        <v>1</v>
      </c>
      <c r="Q51" s="282" t="n">
        <f aca="false">IF(N51="r",1,0)</f>
        <v>0</v>
      </c>
      <c r="R51" s="282" t="n">
        <f aca="false">IF(N51="zi",1,0)</f>
        <v>0</v>
      </c>
    </row>
    <row r="52" s="307" customFormat="true" ht="22.5" hidden="true" customHeight="true" outlineLevel="0" collapsed="false">
      <c r="A52" s="145" t="n">
        <v>900</v>
      </c>
      <c r="B52" s="455" t="s">
        <v>713</v>
      </c>
      <c r="C52" s="455"/>
      <c r="D52" s="455"/>
      <c r="E52" s="455"/>
      <c r="F52" s="313" t="n">
        <f aca="false">SUBTOTAL(9,F53:F55)</f>
        <v>0</v>
      </c>
      <c r="G52" s="313" t="n">
        <f aca="false">SUBTOTAL(9,G53:G55)</f>
        <v>0</v>
      </c>
      <c r="H52" s="313" t="n">
        <f aca="false">SUBTOTAL(9,H53:H55)</f>
        <v>0</v>
      </c>
      <c r="I52" s="313" t="n">
        <f aca="false">SUBTOTAL(9,I53:I55)</f>
        <v>0</v>
      </c>
      <c r="J52" s="313" t="n">
        <f aca="false">SUBTOTAL(9,J53:J55)</f>
        <v>0</v>
      </c>
      <c r="K52" s="313" t="n">
        <f aca="false">SUBTOTAL(9,K53:K55)</f>
        <v>0</v>
      </c>
      <c r="L52" s="313" t="n">
        <f aca="false">SUBTOTAL(9,L53:L55)</f>
        <v>0</v>
      </c>
      <c r="M52" s="522"/>
      <c r="N52" s="523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s="307" customFormat="true" ht="22.5" hidden="true" customHeight="true" outlineLevel="0" collapsed="false">
      <c r="A53" s="525" t="n">
        <v>90005</v>
      </c>
      <c r="B53" s="461" t="s">
        <v>714</v>
      </c>
      <c r="C53" s="461"/>
      <c r="D53" s="461"/>
      <c r="E53" s="461"/>
      <c r="F53" s="315" t="n">
        <f aca="false">SUBTOTAL(9,F54:F55)</f>
        <v>0</v>
      </c>
      <c r="G53" s="315" t="n">
        <f aca="false">SUBTOTAL(9,G54:G55)</f>
        <v>0</v>
      </c>
      <c r="H53" s="315" t="n">
        <f aca="false">SUBTOTAL(9,H54:H55)</f>
        <v>0</v>
      </c>
      <c r="I53" s="315" t="n">
        <f aca="false">SUBTOTAL(9,I54:I55)</f>
        <v>0</v>
      </c>
      <c r="J53" s="315" t="n">
        <f aca="false">SUBTOTAL(9,J54:J55)</f>
        <v>0</v>
      </c>
      <c r="K53" s="315" t="n">
        <f aca="false">SUBTOTAL(9,K54:K55)</f>
        <v>0</v>
      </c>
      <c r="L53" s="315" t="n">
        <f aca="false">SUBTOTAL(9,L54:L55)</f>
        <v>0</v>
      </c>
      <c r="M53" s="526"/>
      <c r="N53" s="523"/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s="307" customFormat="true" ht="22.5" hidden="true" customHeight="true" outlineLevel="0" collapsed="false">
      <c r="A54" s="272" t="s">
        <v>388</v>
      </c>
      <c r="B54" s="272"/>
      <c r="C54" s="272"/>
      <c r="D54" s="272"/>
      <c r="E54" s="272"/>
      <c r="F54" s="273" t="n">
        <f aca="false">SUBTOTAL(9,F55:F55)</f>
        <v>0</v>
      </c>
      <c r="G54" s="273" t="n">
        <f aca="false">SUBTOTAL(9,G55:G55)</f>
        <v>0</v>
      </c>
      <c r="H54" s="273" t="n">
        <f aca="false">SUBTOTAL(9,H55:H55)</f>
        <v>0</v>
      </c>
      <c r="I54" s="273" t="n">
        <f aca="false">SUBTOTAL(9,I55:I55)</f>
        <v>0</v>
      </c>
      <c r="J54" s="273" t="n">
        <f aca="false">SUBTOTAL(9,J55:J55)</f>
        <v>0</v>
      </c>
      <c r="K54" s="273" t="n">
        <f aca="false">SUBTOTAL(9,K55:K55)</f>
        <v>0</v>
      </c>
      <c r="L54" s="273" t="n">
        <f aca="false">SUBTOTAL(9,L55:L55)</f>
        <v>0</v>
      </c>
      <c r="M54" s="527"/>
      <c r="N54" s="523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s="307" customFormat="true" ht="21" hidden="true" customHeight="true" outlineLevel="0" collapsed="false">
      <c r="A55" s="528" t="n">
        <v>6060</v>
      </c>
      <c r="B55" s="529"/>
      <c r="C55" s="530" t="s">
        <v>715</v>
      </c>
      <c r="D55" s="278" t="n">
        <v>0</v>
      </c>
      <c r="E55" s="534" t="s">
        <v>716</v>
      </c>
      <c r="F55" s="531"/>
      <c r="G55" s="531"/>
      <c r="H55" s="531"/>
      <c r="I55" s="278" t="n">
        <f aca="false">SUM(J55:K55)</f>
        <v>0</v>
      </c>
      <c r="J55" s="531" t="n">
        <v>0</v>
      </c>
      <c r="K55" s="278" t="n">
        <v>0</v>
      </c>
      <c r="L55" s="278" t="n">
        <f aca="false">D55-H55-I55</f>
        <v>0</v>
      </c>
      <c r="M55" s="280"/>
      <c r="N55" s="523"/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s="307" customFormat="true" ht="22.5" hidden="false" customHeight="true" outlineLevel="0" collapsed="false">
      <c r="A56" s="145" t="n">
        <v>921</v>
      </c>
      <c r="B56" s="265" t="s">
        <v>306</v>
      </c>
      <c r="C56" s="265"/>
      <c r="D56" s="265"/>
      <c r="E56" s="265"/>
      <c r="F56" s="313" t="n">
        <f aca="false">SUBTOTAL(9,F57:F59)</f>
        <v>240116</v>
      </c>
      <c r="G56" s="313" t="n">
        <f aca="false">SUBTOTAL(9,G57:G59)</f>
        <v>500000</v>
      </c>
      <c r="H56" s="313" t="n">
        <f aca="false">SUBTOTAL(9,H57:H59)</f>
        <v>740116</v>
      </c>
      <c r="I56" s="313" t="n">
        <f aca="false">SUBTOTAL(9,I57:I59)</f>
        <v>600000</v>
      </c>
      <c r="J56" s="313" t="n">
        <f aca="false">SUBTOTAL(9,J57:J59)</f>
        <v>600000</v>
      </c>
      <c r="K56" s="313" t="n">
        <f aca="false">SUBTOTAL(9,K57:K59)</f>
        <v>0</v>
      </c>
      <c r="L56" s="313" t="n">
        <f aca="false">SUBTOTAL(9,L57:L59)</f>
        <v>0</v>
      </c>
      <c r="M56" s="522"/>
      <c r="N56" s="523"/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0</v>
      </c>
      <c r="R56" s="282" t="n">
        <f aca="false">IF(N56="zi",1,0)</f>
        <v>0</v>
      </c>
    </row>
    <row r="57" s="307" customFormat="true" ht="22.5" hidden="false" customHeight="true" outlineLevel="0" collapsed="false">
      <c r="A57" s="525" t="n">
        <v>92109</v>
      </c>
      <c r="B57" s="461" t="s">
        <v>225</v>
      </c>
      <c r="C57" s="461"/>
      <c r="D57" s="461"/>
      <c r="E57" s="461"/>
      <c r="F57" s="315" t="n">
        <f aca="false">SUBTOTAL(9,F58:F59)</f>
        <v>240116</v>
      </c>
      <c r="G57" s="315" t="n">
        <f aca="false">SUBTOTAL(9,G58:G59)</f>
        <v>500000</v>
      </c>
      <c r="H57" s="315" t="n">
        <f aca="false">SUBTOTAL(9,H58:H59)</f>
        <v>740116</v>
      </c>
      <c r="I57" s="315" t="n">
        <f aca="false">SUBTOTAL(9,I58:I59)</f>
        <v>600000</v>
      </c>
      <c r="J57" s="315" t="n">
        <f aca="false">SUBTOTAL(9,J58:J59)</f>
        <v>600000</v>
      </c>
      <c r="K57" s="315" t="n">
        <f aca="false">SUBTOTAL(9,K58:K59)</f>
        <v>0</v>
      </c>
      <c r="L57" s="315" t="n">
        <f aca="false">SUBTOTAL(9,L58:L59)</f>
        <v>0</v>
      </c>
      <c r="M57" s="526"/>
      <c r="N57" s="523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s="307" customFormat="true" ht="22.5" hidden="false" customHeight="true" outlineLevel="0" collapsed="false">
      <c r="A58" s="272" t="s">
        <v>413</v>
      </c>
      <c r="B58" s="272"/>
      <c r="C58" s="272"/>
      <c r="D58" s="272"/>
      <c r="E58" s="272"/>
      <c r="F58" s="273" t="n">
        <f aca="false">SUBTOTAL(9,F59:F59)</f>
        <v>240116</v>
      </c>
      <c r="G58" s="273" t="n">
        <f aca="false">SUBTOTAL(9,G59:G59)</f>
        <v>500000</v>
      </c>
      <c r="H58" s="273" t="n">
        <f aca="false">SUBTOTAL(9,H59:H59)</f>
        <v>740116</v>
      </c>
      <c r="I58" s="273" t="n">
        <f aca="false">SUBTOTAL(9,I59:I59)</f>
        <v>600000</v>
      </c>
      <c r="J58" s="273" t="n">
        <f aca="false">SUBTOTAL(9,J59:J59)</f>
        <v>600000</v>
      </c>
      <c r="K58" s="273" t="n">
        <f aca="false">SUBTOTAL(9,K59:K59)</f>
        <v>0</v>
      </c>
      <c r="L58" s="273" t="n">
        <f aca="false">SUBTOTAL(9,L59:L59)</f>
        <v>0</v>
      </c>
      <c r="M58" s="527"/>
      <c r="N58" s="523"/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0</v>
      </c>
      <c r="R58" s="282" t="n">
        <f aca="false">IF(N58="zi",1,0)</f>
        <v>0</v>
      </c>
    </row>
    <row r="59" s="307" customFormat="true" ht="21" hidden="false" customHeight="false" outlineLevel="0" collapsed="false">
      <c r="A59" s="528"/>
      <c r="B59" s="529" t="n">
        <f aca="false">B51+1</f>
        <v>14</v>
      </c>
      <c r="C59" s="530" t="s">
        <v>717</v>
      </c>
      <c r="D59" s="278" t="n">
        <v>1340116</v>
      </c>
      <c r="E59" s="534" t="s">
        <v>444</v>
      </c>
      <c r="F59" s="531" t="n">
        <v>240116</v>
      </c>
      <c r="G59" s="531" t="n">
        <v>500000</v>
      </c>
      <c r="H59" s="531" t="n">
        <f aca="false">F59+G59</f>
        <v>740116</v>
      </c>
      <c r="I59" s="278" t="n">
        <f aca="false">SUM(J59:K59)</f>
        <v>600000</v>
      </c>
      <c r="J59" s="531" t="n">
        <v>600000</v>
      </c>
      <c r="K59" s="278" t="n">
        <v>0</v>
      </c>
      <c r="L59" s="278" t="n">
        <f aca="false">D59-H59-I59</f>
        <v>0</v>
      </c>
      <c r="M59" s="280" t="s">
        <v>409</v>
      </c>
      <c r="N59" s="523" t="s">
        <v>422</v>
      </c>
      <c r="O59" s="282" t="n">
        <f aca="false">IF(N59="kk",1,0)</f>
        <v>1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</row>
    <row r="60" s="307" customFormat="true" ht="22.5" hidden="false" customHeight="true" outlineLevel="0" collapsed="false">
      <c r="A60" s="145" t="n">
        <v>926</v>
      </c>
      <c r="B60" s="265" t="s">
        <v>449</v>
      </c>
      <c r="C60" s="265"/>
      <c r="D60" s="265"/>
      <c r="E60" s="265"/>
      <c r="F60" s="313" t="n">
        <f aca="false">SUBTOTAL(9,F61:F63)</f>
        <v>151399</v>
      </c>
      <c r="G60" s="313" t="n">
        <f aca="false">SUBTOTAL(9,G61:G63)</f>
        <v>500000</v>
      </c>
      <c r="H60" s="313" t="n">
        <f aca="false">SUBTOTAL(9,H61:H63)</f>
        <v>651399</v>
      </c>
      <c r="I60" s="313" t="n">
        <f aca="false">SUBTOTAL(9,I61:I63)</f>
        <v>3500000</v>
      </c>
      <c r="J60" s="313" t="n">
        <f aca="false">SUBTOTAL(9,J61:J63)</f>
        <v>3500000</v>
      </c>
      <c r="K60" s="313" t="n">
        <f aca="false">SUBTOTAL(9,K61:K63)</f>
        <v>0</v>
      </c>
      <c r="L60" s="313" t="n">
        <f aca="false">SUBTOTAL(9,L61:L63)</f>
        <v>2848601</v>
      </c>
      <c r="M60" s="522"/>
      <c r="N60" s="523"/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s="307" customFormat="true" ht="22.5" hidden="false" customHeight="true" outlineLevel="0" collapsed="false">
      <c r="A61" s="268" t="n">
        <v>92601</v>
      </c>
      <c r="B61" s="269" t="s">
        <v>234</v>
      </c>
      <c r="C61" s="269"/>
      <c r="D61" s="269"/>
      <c r="E61" s="269"/>
      <c r="F61" s="315" t="n">
        <f aca="false">SUBTOTAL(9,F62:F63)</f>
        <v>151399</v>
      </c>
      <c r="G61" s="315" t="n">
        <f aca="false">SUBTOTAL(9,G62:G63)</f>
        <v>500000</v>
      </c>
      <c r="H61" s="315" t="n">
        <f aca="false">SUBTOTAL(9,H62:H63)</f>
        <v>651399</v>
      </c>
      <c r="I61" s="315" t="n">
        <f aca="false">SUBTOTAL(9,I62:I63)</f>
        <v>3500000</v>
      </c>
      <c r="J61" s="315" t="n">
        <f aca="false">SUBTOTAL(9,J62:J63)</f>
        <v>3500000</v>
      </c>
      <c r="K61" s="315" t="n">
        <f aca="false">SUBTOTAL(9,K62:K63)</f>
        <v>0</v>
      </c>
      <c r="L61" s="315" t="n">
        <f aca="false">SUBTOTAL(9,L62:L63)</f>
        <v>2848601</v>
      </c>
      <c r="M61" s="526"/>
      <c r="N61" s="523"/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s="307" customFormat="true" ht="22.5" hidden="false" customHeight="true" outlineLevel="0" collapsed="false">
      <c r="A62" s="272" t="s">
        <v>500</v>
      </c>
      <c r="B62" s="272"/>
      <c r="C62" s="272"/>
      <c r="D62" s="272"/>
      <c r="E62" s="272"/>
      <c r="F62" s="273" t="n">
        <f aca="false">SUBTOTAL(9,F63:F63)</f>
        <v>151399</v>
      </c>
      <c r="G62" s="273" t="n">
        <f aca="false">SUBTOTAL(9,G63:G63)</f>
        <v>500000</v>
      </c>
      <c r="H62" s="273" t="n">
        <f aca="false">SUBTOTAL(9,H63:H63)</f>
        <v>651399</v>
      </c>
      <c r="I62" s="273" t="n">
        <f aca="false">SUBTOTAL(9,I63:I63)</f>
        <v>3500000</v>
      </c>
      <c r="J62" s="273" t="n">
        <f aca="false">SUBTOTAL(9,J63:J63)</f>
        <v>3500000</v>
      </c>
      <c r="K62" s="273" t="n">
        <f aca="false">SUBTOTAL(9,K63:K63)</f>
        <v>0</v>
      </c>
      <c r="L62" s="273" t="n">
        <f aca="false">SUBTOTAL(9,L63:L63)</f>
        <v>2848601</v>
      </c>
      <c r="M62" s="527"/>
      <c r="N62" s="523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s="307" customFormat="true" ht="33.75" hidden="false" customHeight="true" outlineLevel="0" collapsed="false">
      <c r="A63" s="528"/>
      <c r="B63" s="529" t="n">
        <f aca="false">B59+1</f>
        <v>15</v>
      </c>
      <c r="C63" s="530" t="s">
        <v>718</v>
      </c>
      <c r="D63" s="278" t="n">
        <v>7000000</v>
      </c>
      <c r="E63" s="534" t="s">
        <v>424</v>
      </c>
      <c r="F63" s="531" t="n">
        <v>151399</v>
      </c>
      <c r="G63" s="531" t="n">
        <v>500000</v>
      </c>
      <c r="H63" s="531" t="n">
        <f aca="false">F63+G63</f>
        <v>651399</v>
      </c>
      <c r="I63" s="278" t="n">
        <f aca="false">SUM(J63:K63)</f>
        <v>3500000</v>
      </c>
      <c r="J63" s="531" t="n">
        <v>3500000</v>
      </c>
      <c r="K63" s="278" t="n">
        <v>0</v>
      </c>
      <c r="L63" s="278" t="n">
        <f aca="false">D63-H63-I63</f>
        <v>2848601</v>
      </c>
      <c r="M63" s="280" t="s">
        <v>409</v>
      </c>
      <c r="N63" s="523" t="s">
        <v>416</v>
      </c>
      <c r="O63" s="282" t="n">
        <f aca="false">IF(N63="kk",1,0)</f>
        <v>0</v>
      </c>
      <c r="P63" s="282" t="n">
        <f aca="false">IF(N63="kn",1,0)</f>
        <v>1</v>
      </c>
      <c r="Q63" s="282" t="n">
        <f aca="false">IF(N63="r",1,0)</f>
        <v>0</v>
      </c>
      <c r="R63" s="282" t="n">
        <f aca="false">IF(N63="zi",1,0)</f>
        <v>0</v>
      </c>
    </row>
    <row r="64" s="307" customFormat="true" ht="23.25" hidden="false" customHeight="true" outlineLevel="0" collapsed="false">
      <c r="A64" s="535" t="s">
        <v>719</v>
      </c>
      <c r="B64" s="535"/>
      <c r="C64" s="535"/>
      <c r="D64" s="535"/>
      <c r="E64" s="535"/>
      <c r="F64" s="535"/>
      <c r="G64" s="535"/>
      <c r="H64" s="535"/>
      <c r="I64" s="535"/>
      <c r="J64" s="535"/>
      <c r="K64" s="535"/>
      <c r="L64" s="535"/>
      <c r="M64" s="238"/>
      <c r="N64" s="523"/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0</v>
      </c>
      <c r="R64" s="282" t="n">
        <f aca="false">IF(N64="zi",1,0)</f>
        <v>0</v>
      </c>
    </row>
    <row r="65" s="307" customFormat="true" ht="22.5" hidden="false" customHeight="true" outlineLevel="0" collapsed="false">
      <c r="A65" s="145" t="n">
        <v>921</v>
      </c>
      <c r="B65" s="265" t="s">
        <v>306</v>
      </c>
      <c r="C65" s="265"/>
      <c r="D65" s="265"/>
      <c r="E65" s="265"/>
      <c r="F65" s="313" t="n">
        <f aca="false">SUBTOTAL(9,F66:F68)</f>
        <v>0</v>
      </c>
      <c r="G65" s="313" t="n">
        <f aca="false">SUBTOTAL(9,G66:G68)</f>
        <v>250000</v>
      </c>
      <c r="H65" s="313" t="n">
        <f aca="false">SUBTOTAL(9,H66:H68)</f>
        <v>250000</v>
      </c>
      <c r="I65" s="313" t="n">
        <f aca="false">SUBTOTAL(9,I66:I68)</f>
        <v>1300000</v>
      </c>
      <c r="J65" s="313" t="n">
        <f aca="false">SUBTOTAL(9,J66:J68)</f>
        <v>1300000</v>
      </c>
      <c r="K65" s="313" t="n">
        <f aca="false">SUBTOTAL(9,K66:K68)</f>
        <v>0</v>
      </c>
      <c r="L65" s="313" t="n">
        <f aca="false">SUBTOTAL(9,L66:L68)</f>
        <v>2250000</v>
      </c>
      <c r="M65" s="522"/>
      <c r="N65" s="523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s="307" customFormat="true" ht="22.5" hidden="false" customHeight="true" outlineLevel="0" collapsed="false">
      <c r="A66" s="525" t="n">
        <v>92116</v>
      </c>
      <c r="B66" s="461" t="s">
        <v>228</v>
      </c>
      <c r="C66" s="461"/>
      <c r="D66" s="461"/>
      <c r="E66" s="461"/>
      <c r="F66" s="315" t="n">
        <f aca="false">SUBTOTAL(9,F67:F68)</f>
        <v>0</v>
      </c>
      <c r="G66" s="315" t="n">
        <f aca="false">SUBTOTAL(9,G67:G68)</f>
        <v>250000</v>
      </c>
      <c r="H66" s="315" t="n">
        <f aca="false">SUBTOTAL(9,H67:H68)</f>
        <v>250000</v>
      </c>
      <c r="I66" s="315" t="n">
        <f aca="false">SUBTOTAL(9,I67:I68)</f>
        <v>1300000</v>
      </c>
      <c r="J66" s="315" t="n">
        <f aca="false">SUBTOTAL(9,J67:J68)</f>
        <v>1300000</v>
      </c>
      <c r="K66" s="315" t="n">
        <f aca="false">SUBTOTAL(9,K67:K68)</f>
        <v>0</v>
      </c>
      <c r="L66" s="315" t="n">
        <f aca="false">SUBTOTAL(9,L67:L68)</f>
        <v>2250000</v>
      </c>
      <c r="M66" s="526"/>
      <c r="N66" s="523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s="307" customFormat="true" ht="22.5" hidden="false" customHeight="true" outlineLevel="0" collapsed="false">
      <c r="A67" s="272" t="s">
        <v>413</v>
      </c>
      <c r="B67" s="272"/>
      <c r="C67" s="272"/>
      <c r="D67" s="272"/>
      <c r="E67" s="272"/>
      <c r="F67" s="273" t="n">
        <f aca="false">SUBTOTAL(9,F68:F68)</f>
        <v>0</v>
      </c>
      <c r="G67" s="273" t="n">
        <f aca="false">SUBTOTAL(9,G68:G68)</f>
        <v>250000</v>
      </c>
      <c r="H67" s="273" t="n">
        <f aca="false">SUBTOTAL(9,H68:H68)</f>
        <v>250000</v>
      </c>
      <c r="I67" s="273" t="n">
        <f aca="false">SUBTOTAL(9,I68:I68)</f>
        <v>1300000</v>
      </c>
      <c r="J67" s="273" t="n">
        <f aca="false">SUBTOTAL(9,J68:J68)</f>
        <v>1300000</v>
      </c>
      <c r="K67" s="273" t="n">
        <f aca="false">SUBTOTAL(9,K68:K68)</f>
        <v>0</v>
      </c>
      <c r="L67" s="273" t="n">
        <f aca="false">SUBTOTAL(9,L68:L68)</f>
        <v>2250000</v>
      </c>
      <c r="M67" s="527"/>
      <c r="N67" s="523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s="307" customFormat="true" ht="21" hidden="false" customHeight="false" outlineLevel="0" collapsed="false">
      <c r="A68" s="528"/>
      <c r="B68" s="529" t="n">
        <f aca="false">B63+1</f>
        <v>16</v>
      </c>
      <c r="C68" s="530" t="s">
        <v>720</v>
      </c>
      <c r="D68" s="278" t="n">
        <v>3800000</v>
      </c>
      <c r="E68" s="534" t="s">
        <v>505</v>
      </c>
      <c r="F68" s="531" t="n">
        <v>0</v>
      </c>
      <c r="G68" s="531" t="n">
        <v>250000</v>
      </c>
      <c r="H68" s="531" t="n">
        <f aca="false">F68+G68</f>
        <v>250000</v>
      </c>
      <c r="I68" s="278" t="n">
        <f aca="false">SUM(J68:K68)</f>
        <v>1300000</v>
      </c>
      <c r="J68" s="531" t="n">
        <v>1300000</v>
      </c>
      <c r="K68" s="278" t="n">
        <v>0</v>
      </c>
      <c r="L68" s="278" t="n">
        <f aca="false">D68-H68-I68</f>
        <v>2250000</v>
      </c>
      <c r="M68" s="280" t="s">
        <v>721</v>
      </c>
      <c r="N68" s="523" t="s">
        <v>416</v>
      </c>
      <c r="O68" s="282" t="n">
        <f aca="false">IF(N68="kk",1,0)</f>
        <v>0</v>
      </c>
      <c r="P68" s="282" t="n">
        <f aca="false">IF(N68="kn",1,0)</f>
        <v>1</v>
      </c>
      <c r="Q68" s="282" t="n">
        <f aca="false">IF(N68="r",1,0)</f>
        <v>0</v>
      </c>
      <c r="R68" s="282" t="n">
        <f aca="false">IF(N68="zi",1,0)</f>
        <v>0</v>
      </c>
    </row>
    <row r="69" customFormat="false" ht="18" hidden="false" customHeight="true" outlineLevel="0" collapsed="false">
      <c r="A69" s="536"/>
      <c r="B69" s="537"/>
      <c r="C69" s="538"/>
      <c r="D69" s="539"/>
      <c r="E69" s="536"/>
      <c r="F69" s="539"/>
      <c r="G69" s="539"/>
      <c r="H69" s="539"/>
      <c r="I69" s="539"/>
      <c r="J69" s="539"/>
      <c r="K69" s="539"/>
      <c r="L69" s="539"/>
      <c r="O69" s="540" t="n">
        <f aca="false">SUM(O16:O68)</f>
        <v>7</v>
      </c>
      <c r="P69" s="540" t="n">
        <f aca="false">SUM(P16:P68)</f>
        <v>6</v>
      </c>
      <c r="Q69" s="540" t="n">
        <f aca="false">SUM(Q16:Q68)</f>
        <v>3</v>
      </c>
      <c r="R69" s="540" t="n">
        <f aca="false">SUM(R16:R68)</f>
        <v>0</v>
      </c>
      <c r="S69" s="59" t="n">
        <f aca="false">SUM(O69:R69)</f>
        <v>16</v>
      </c>
    </row>
    <row r="70" s="294" customFormat="true" ht="24.75" hidden="true" customHeight="true" outlineLevel="0" collapsed="false">
      <c r="A70" s="297"/>
      <c r="B70" s="295"/>
      <c r="C70" s="296"/>
      <c r="E70" s="297"/>
      <c r="M70" s="297"/>
    </row>
    <row r="71" customFormat="false" ht="22.5" hidden="true" customHeight="true" outlineLevel="0" collapsed="false">
      <c r="A71" s="299" t="s">
        <v>499</v>
      </c>
      <c r="B71" s="299"/>
      <c r="C71" s="299"/>
      <c r="D71" s="299"/>
      <c r="E71" s="299"/>
      <c r="F71" s="152" t="n">
        <f aca="false">SUMIF($N$12:$N$68,$N71,F12:F68)</f>
        <v>12361900.68</v>
      </c>
      <c r="G71" s="152" t="n">
        <f aca="false">SUMIF($N$12:$N$68,$N71,G12:G68)</f>
        <v>10655000</v>
      </c>
      <c r="H71" s="152" t="n">
        <f aca="false">SUMIF($N$12:$N$68,$N71,H12:H68)</f>
        <v>23016900.68</v>
      </c>
      <c r="I71" s="152" t="n">
        <f aca="false">SUMIF($N$12:$N$68,$N71,I12:I68)</f>
        <v>7274955</v>
      </c>
      <c r="J71" s="152" t="n">
        <f aca="false">SUMIF($N$12:$N$68,$N71,J12:J68)</f>
        <v>7274955</v>
      </c>
      <c r="K71" s="152" t="n">
        <f aca="false">SUMIF($N$12:$N$68,$N71,K12:K68)</f>
        <v>0</v>
      </c>
      <c r="L71" s="152" t="n">
        <f aca="false">SUMIF($N$12:$N$68,$N71,L12:L68)</f>
        <v>0.319999999948777</v>
      </c>
      <c r="M71" s="300"/>
      <c r="N71" s="59" t="s">
        <v>422</v>
      </c>
    </row>
    <row r="72" customFormat="false" ht="22.5" hidden="true" customHeight="true" outlineLevel="0" collapsed="false">
      <c r="A72" s="299" t="s">
        <v>500</v>
      </c>
      <c r="B72" s="299"/>
      <c r="C72" s="299"/>
      <c r="D72" s="299"/>
      <c r="E72" s="299"/>
      <c r="F72" s="152" t="n">
        <f aca="false">SUMIF($N$12:$N$68,$N72,F12:F68)</f>
        <v>1272518</v>
      </c>
      <c r="G72" s="152" t="n">
        <f aca="false">SUMIF($N$12:$N$68,$N72,G12:G68)</f>
        <v>3193217</v>
      </c>
      <c r="H72" s="152" t="n">
        <f aca="false">SUMIF($N$12:$N$68,$N72,H12:H68)</f>
        <v>4465735</v>
      </c>
      <c r="I72" s="152" t="n">
        <f aca="false">SUMIF($N$12:$N$68,$N72,I12:I68)</f>
        <v>10450000</v>
      </c>
      <c r="J72" s="152" t="n">
        <f aca="false">SUMIF($N$12:$N$68,$N72,J12:J68)</f>
        <v>10450000</v>
      </c>
      <c r="K72" s="152" t="n">
        <f aca="false">SUMIF($N$12:$N$68,$N72,K12:K68)</f>
        <v>0</v>
      </c>
      <c r="L72" s="152" t="n">
        <f aca="false">SUMIF($N$12:$N$68,$N72,L12:L68)</f>
        <v>27052299</v>
      </c>
      <c r="M72" s="300"/>
      <c r="N72" s="59" t="s">
        <v>416</v>
      </c>
    </row>
    <row r="73" customFormat="false" ht="22.5" hidden="true" customHeight="true" outlineLevel="0" collapsed="false">
      <c r="A73" s="299" t="s">
        <v>387</v>
      </c>
      <c r="B73" s="299"/>
      <c r="C73" s="299"/>
      <c r="D73" s="299"/>
      <c r="E73" s="299"/>
      <c r="F73" s="152" t="n">
        <f aca="false">SUMIF($A$12:$A$68,$A73,F12:F68)</f>
        <v>0</v>
      </c>
      <c r="G73" s="152" t="n">
        <f aca="false">SUMIF($A$12:$A$68,$A73,G12:G68)</f>
        <v>600000</v>
      </c>
      <c r="H73" s="152" t="n">
        <f aca="false">SUMIF($A$12:$A$68,$A73,H12:H68)</f>
        <v>600000</v>
      </c>
      <c r="I73" s="152" t="n">
        <f aca="false">SUMIF($A$12:$A$68,$A73,I12:I68)</f>
        <v>2100000</v>
      </c>
      <c r="J73" s="152" t="n">
        <f aca="false">SUMIF($A$12:$A$68,$A73,J12:J68)</f>
        <v>2100000</v>
      </c>
      <c r="K73" s="152" t="n">
        <f aca="false">SUMIF($A$12:$A$68,$A73,K12:K68)</f>
        <v>0</v>
      </c>
      <c r="L73" s="152" t="n">
        <f aca="false">SUMIF($A$12:$A$68,$A73,L12:L68)</f>
        <v>3800000</v>
      </c>
      <c r="M73" s="300"/>
    </row>
    <row r="74" customFormat="false" ht="22.5" hidden="true" customHeight="true" outlineLevel="0" collapsed="false">
      <c r="A74" s="299" t="s">
        <v>388</v>
      </c>
      <c r="B74" s="299"/>
      <c r="C74" s="299"/>
      <c r="D74" s="299"/>
      <c r="E74" s="299"/>
      <c r="F74" s="152" t="n">
        <f aca="false">SUMIF($A$12:$A$68,$A74,F12:F68)</f>
        <v>0</v>
      </c>
      <c r="G74" s="152" t="n">
        <f aca="false">SUMIF($A$12:$A$68,$A74,G12:G68)</f>
        <v>0</v>
      </c>
      <c r="H74" s="152" t="n">
        <f aca="false">SUMIF($A$12:$A$68,$A74,H12:H68)</f>
        <v>0</v>
      </c>
      <c r="I74" s="152" t="n">
        <f aca="false">SUMIF($A$12:$A$68,$A74,I12:I68)</f>
        <v>0</v>
      </c>
      <c r="J74" s="152" t="n">
        <f aca="false">SUMIF($A$12:$A$68,$A74,J12:J68)</f>
        <v>0</v>
      </c>
      <c r="K74" s="152" t="n">
        <f aca="false">SUMIF($A$12:$A$68,$A74,K12:K68)</f>
        <v>0</v>
      </c>
      <c r="L74" s="152" t="n">
        <f aca="false">SUMIF($A$12:$A$68,$A74,L12:L68)</f>
        <v>0</v>
      </c>
      <c r="M74" s="300"/>
    </row>
    <row r="75" customFormat="false" ht="22.5" hidden="true" customHeight="true" outlineLevel="0" collapsed="false">
      <c r="A75" s="59"/>
      <c r="F75" s="51" t="n">
        <f aca="false">SUM(F71:F74)</f>
        <v>13634418.68</v>
      </c>
      <c r="G75" s="51" t="n">
        <f aca="false">SUM(G71:G74)</f>
        <v>14448217</v>
      </c>
      <c r="H75" s="51" t="n">
        <f aca="false">SUM(H71:H74)</f>
        <v>28082635.68</v>
      </c>
      <c r="I75" s="51" t="n">
        <f aca="false">SUM(I71:I74)</f>
        <v>19824955</v>
      </c>
      <c r="J75" s="51" t="n">
        <f aca="false">SUM(J71:J74)</f>
        <v>19824955</v>
      </c>
      <c r="K75" s="51" t="n">
        <f aca="false">SUM(K71:K74)</f>
        <v>0</v>
      </c>
      <c r="L75" s="51" t="n">
        <f aca="false">SUM(L71:L74)</f>
        <v>30852299.32</v>
      </c>
      <c r="M75" s="303"/>
    </row>
    <row r="76" customFormat="false" ht="22.5" hidden="true" customHeight="true" outlineLevel="0" collapsed="false">
      <c r="A76" s="59"/>
      <c r="F76" s="51" t="n">
        <f aca="false">F12</f>
        <v>13634418.68</v>
      </c>
      <c r="G76" s="51" t="n">
        <f aca="false">G12</f>
        <v>14448217</v>
      </c>
      <c r="H76" s="51" t="n">
        <f aca="false">H12</f>
        <v>28082635.68</v>
      </c>
      <c r="I76" s="51" t="n">
        <f aca="false">I12</f>
        <v>19824955</v>
      </c>
      <c r="J76" s="51" t="n">
        <f aca="false">J12</f>
        <v>19824955</v>
      </c>
      <c r="K76" s="51" t="n">
        <f aca="false">K12</f>
        <v>0</v>
      </c>
      <c r="L76" s="51" t="n">
        <f aca="false">L12</f>
        <v>30852299.32</v>
      </c>
      <c r="M76" s="303"/>
    </row>
    <row r="77" customFormat="false" ht="22.5" hidden="true" customHeight="true" outlineLevel="0" collapsed="false">
      <c r="A77" s="59"/>
      <c r="F77" s="59" t="n">
        <f aca="false">F75-F76</f>
        <v>0</v>
      </c>
      <c r="G77" s="59" t="n">
        <f aca="false">G75-G76</f>
        <v>0</v>
      </c>
      <c r="H77" s="59" t="n">
        <f aca="false">H75-H76</f>
        <v>0</v>
      </c>
      <c r="I77" s="59" t="n">
        <f aca="false">I75-I76</f>
        <v>0</v>
      </c>
      <c r="J77" s="59" t="n">
        <f aca="false">J75-J76</f>
        <v>0</v>
      </c>
      <c r="K77" s="59" t="n">
        <f aca="false">K75-K76</f>
        <v>0</v>
      </c>
      <c r="L77" s="59" t="n">
        <f aca="false">L75-L76</f>
        <v>0</v>
      </c>
    </row>
    <row r="78" customFormat="false" ht="11.25" hidden="true" customHeight="false" outlineLevel="0" collapsed="false"/>
  </sheetData>
  <mergeCells count="58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7:E17"/>
    <mergeCell ref="A18:E18"/>
    <mergeCell ref="A20:E20"/>
    <mergeCell ref="B22:E22"/>
    <mergeCell ref="B23:E23"/>
    <mergeCell ref="A24:E24"/>
    <mergeCell ref="B29:E29"/>
    <mergeCell ref="B30:E30"/>
    <mergeCell ref="A31:E31"/>
    <mergeCell ref="B33:E33"/>
    <mergeCell ref="B34:E34"/>
    <mergeCell ref="A35:E35"/>
    <mergeCell ref="B38:E38"/>
    <mergeCell ref="A39:E39"/>
    <mergeCell ref="B41:E41"/>
    <mergeCell ref="B42:E42"/>
    <mergeCell ref="A43:E43"/>
    <mergeCell ref="B45:E45"/>
    <mergeCell ref="B46:E46"/>
    <mergeCell ref="A47:E47"/>
    <mergeCell ref="B49:E49"/>
    <mergeCell ref="A50:E50"/>
    <mergeCell ref="B52:E52"/>
    <mergeCell ref="B53:E53"/>
    <mergeCell ref="A54:E54"/>
    <mergeCell ref="B56:E56"/>
    <mergeCell ref="B57:E57"/>
    <mergeCell ref="A58:E58"/>
    <mergeCell ref="B60:E60"/>
    <mergeCell ref="B61:E61"/>
    <mergeCell ref="A62:E62"/>
    <mergeCell ref="A64:L64"/>
    <mergeCell ref="B65:E65"/>
    <mergeCell ref="B66:E66"/>
    <mergeCell ref="A67:E67"/>
    <mergeCell ref="A71:E71"/>
    <mergeCell ref="A72:E72"/>
    <mergeCell ref="A73:E73"/>
    <mergeCell ref="A74:E74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4" man="true" max="16383" min="0"/>
    <brk id="40" man="true" max="16383" min="0"/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C130" activeCellId="0" sqref="C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1" width="6.7"/>
    <col collapsed="false" customWidth="true" hidden="false" outlineLevel="0" max="2" min="2" style="542" width="4.99"/>
    <col collapsed="false" customWidth="true" hidden="false" outlineLevel="0" max="3" min="3" style="543" width="36.14"/>
    <col collapsed="false" customWidth="true" hidden="false" outlineLevel="0" max="4" min="4" style="541" width="10.71"/>
    <col collapsed="false" customWidth="true" hidden="false" outlineLevel="0" max="5" min="5" style="495" width="6.28"/>
    <col collapsed="false" customWidth="true" hidden="false" outlineLevel="0" max="11" min="6" style="541" width="10.71"/>
    <col collapsed="false" customWidth="true" hidden="false" outlineLevel="0" max="12" min="12" style="541" width="10.13"/>
    <col collapsed="false" customWidth="true" hidden="false" outlineLevel="0" max="13" min="13" style="520" width="10.13"/>
    <col collapsed="false" customWidth="true" hidden="true" outlineLevel="0" max="14" min="14" style="544" width="10.71"/>
    <col collapsed="false" customWidth="true" hidden="true" outlineLevel="0" max="15" min="15" style="520" width="5.85"/>
    <col collapsed="false" customWidth="false" hidden="true" outlineLevel="0" max="18" min="16" style="520" width="9.14"/>
    <col collapsed="false" customWidth="false" hidden="false" outlineLevel="0" max="257" min="19" style="520" width="9.14"/>
  </cols>
  <sheetData>
    <row r="1" s="545" customFormat="true" ht="16.5" hidden="false" customHeight="true" outlineLevel="0" collapsed="false">
      <c r="B1" s="546"/>
      <c r="C1" s="546"/>
      <c r="D1" s="546"/>
      <c r="E1" s="546"/>
      <c r="F1" s="546"/>
      <c r="G1" s="546"/>
      <c r="H1" s="546"/>
      <c r="I1" s="547"/>
      <c r="J1" s="547" t="s">
        <v>722</v>
      </c>
      <c r="K1" s="546"/>
      <c r="L1" s="546"/>
      <c r="M1" s="548"/>
      <c r="N1" s="496"/>
    </row>
    <row r="2" customFormat="false" ht="16.5" hidden="false" customHeight="true" outlineLevel="0" collapsed="false">
      <c r="A2" s="546"/>
      <c r="B2" s="546"/>
      <c r="C2" s="546"/>
      <c r="D2" s="546"/>
      <c r="E2" s="546"/>
      <c r="F2" s="546"/>
      <c r="G2" s="546"/>
      <c r="H2" s="546"/>
      <c r="I2" s="243"/>
      <c r="J2" s="243" t="s">
        <v>390</v>
      </c>
      <c r="K2" s="520"/>
      <c r="L2" s="546"/>
      <c r="M2" s="548"/>
      <c r="N2" s="496"/>
    </row>
    <row r="3" customFormat="false" ht="16.5" hidden="false" customHeight="true" outlineLevel="0" collapsed="false">
      <c r="A3" s="546"/>
      <c r="B3" s="546"/>
      <c r="C3" s="546"/>
      <c r="D3" s="546"/>
      <c r="E3" s="546"/>
      <c r="F3" s="546"/>
      <c r="G3" s="546"/>
      <c r="H3" s="546"/>
      <c r="I3" s="243"/>
      <c r="J3" s="243" t="s">
        <v>391</v>
      </c>
      <c r="K3" s="520"/>
      <c r="L3" s="546"/>
      <c r="M3" s="548"/>
      <c r="N3" s="496"/>
    </row>
    <row r="4" customFormat="false" ht="16.5" hidden="false" customHeight="true" outlineLevel="0" collapsed="false">
      <c r="A4" s="546"/>
      <c r="B4" s="546"/>
      <c r="C4" s="546"/>
      <c r="D4" s="546"/>
      <c r="E4" s="546"/>
      <c r="F4" s="546"/>
      <c r="G4" s="546"/>
      <c r="H4" s="546"/>
      <c r="I4" s="243"/>
      <c r="J4" s="243" t="s">
        <v>392</v>
      </c>
      <c r="K4" s="520"/>
      <c r="L4" s="546"/>
      <c r="M4" s="548"/>
      <c r="N4" s="496"/>
    </row>
    <row r="5" customFormat="false" ht="18" hidden="false" customHeight="true" outlineLevel="0" collapsed="false">
      <c r="A5" s="340" t="s">
        <v>723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496"/>
    </row>
    <row r="6" s="501" customFormat="true" ht="19.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496"/>
    </row>
    <row r="7" s="501" customFormat="true" ht="15.75" hidden="false" customHeight="true" outlineLevel="0" collapsed="false">
      <c r="A7" s="549" t="s">
        <v>395</v>
      </c>
      <c r="B7" s="549"/>
      <c r="C7" s="549"/>
      <c r="D7" s="549"/>
      <c r="E7" s="549"/>
      <c r="F7" s="549"/>
      <c r="G7" s="549"/>
      <c r="H7" s="549"/>
      <c r="I7" s="549"/>
      <c r="J7" s="549"/>
      <c r="K7" s="549"/>
      <c r="L7" s="549"/>
      <c r="M7" s="550"/>
      <c r="N7" s="496"/>
    </row>
    <row r="8" customFormat="false" ht="28.5" hidden="false" customHeight="true" outlineLevel="0" collapsed="false">
      <c r="A8" s="99" t="s">
        <v>316</v>
      </c>
      <c r="B8" s="99" t="s">
        <v>1</v>
      </c>
      <c r="C8" s="99" t="s">
        <v>396</v>
      </c>
      <c r="D8" s="99" t="s">
        <v>456</v>
      </c>
      <c r="E8" s="400" t="s">
        <v>398</v>
      </c>
      <c r="F8" s="551" t="s">
        <v>318</v>
      </c>
      <c r="G8" s="551"/>
      <c r="H8" s="551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99"/>
      <c r="B9" s="99"/>
      <c r="C9" s="99"/>
      <c r="D9" s="99"/>
      <c r="E9" s="552" t="s">
        <v>401</v>
      </c>
      <c r="F9" s="99" t="s">
        <v>323</v>
      </c>
      <c r="G9" s="99"/>
      <c r="H9" s="99" t="s">
        <v>402</v>
      </c>
      <c r="I9" s="401" t="s">
        <v>403</v>
      </c>
      <c r="J9" s="99" t="s">
        <v>323</v>
      </c>
      <c r="K9" s="99"/>
      <c r="L9" s="99"/>
      <c r="M9" s="99"/>
    </row>
    <row r="10" customFormat="false" ht="58.5" hidden="false" customHeight="true" outlineLevel="0" collapsed="false">
      <c r="A10" s="400" t="s">
        <v>404</v>
      </c>
      <c r="B10" s="99"/>
      <c r="C10" s="99"/>
      <c r="D10" s="99"/>
      <c r="E10" s="553" t="s">
        <v>405</v>
      </c>
      <c r="F10" s="256" t="s">
        <v>327</v>
      </c>
      <c r="G10" s="257" t="s">
        <v>406</v>
      </c>
      <c r="H10" s="99"/>
      <c r="I10" s="401"/>
      <c r="J10" s="99" t="s">
        <v>329</v>
      </c>
      <c r="K10" s="99" t="s">
        <v>457</v>
      </c>
      <c r="L10" s="99"/>
      <c r="M10" s="99"/>
    </row>
    <row r="11" s="544" customFormat="true" ht="11.25" hidden="false" customHeight="true" outlineLevel="0" collapsed="false">
      <c r="A11" s="554" t="n">
        <v>1</v>
      </c>
      <c r="B11" s="554" t="n">
        <v>2</v>
      </c>
      <c r="C11" s="554" t="n">
        <v>3</v>
      </c>
      <c r="D11" s="554" t="n">
        <v>4</v>
      </c>
      <c r="E11" s="554" t="n">
        <v>5</v>
      </c>
      <c r="F11" s="551" t="n">
        <v>6</v>
      </c>
      <c r="G11" s="555" t="n">
        <v>7</v>
      </c>
      <c r="H11" s="555" t="n">
        <v>8</v>
      </c>
      <c r="I11" s="554" t="n">
        <v>9</v>
      </c>
      <c r="J11" s="554" t="n">
        <v>10</v>
      </c>
      <c r="K11" s="554" t="n">
        <v>11</v>
      </c>
      <c r="L11" s="554" t="n">
        <v>12</v>
      </c>
      <c r="M11" s="544" t="n">
        <v>13</v>
      </c>
    </row>
    <row r="12" customFormat="false" ht="25.5" hidden="false" customHeight="true" outlineLevel="0" collapsed="false">
      <c r="A12" s="556" t="s">
        <v>364</v>
      </c>
      <c r="B12" s="556"/>
      <c r="C12" s="556"/>
      <c r="D12" s="556"/>
      <c r="E12" s="556"/>
      <c r="F12" s="266" t="n">
        <f aca="false">SUBTOTAL(9,F13:F86)</f>
        <v>1570380</v>
      </c>
      <c r="G12" s="266" t="n">
        <f aca="false">SUBTOTAL(9,G13:G86)</f>
        <v>2278102</v>
      </c>
      <c r="H12" s="266" t="n">
        <f aca="false">SUBTOTAL(9,H13:H86)</f>
        <v>3848482</v>
      </c>
      <c r="I12" s="266" t="n">
        <f aca="false">SUBTOTAL(9,I13:I86)</f>
        <v>10210160</v>
      </c>
      <c r="J12" s="266" t="n">
        <f aca="false">SUBTOTAL(9,J13:J86)</f>
        <v>10210160</v>
      </c>
      <c r="K12" s="266" t="n">
        <f aca="false">SUBTOTAL(9,K13:K86)</f>
        <v>0</v>
      </c>
      <c r="L12" s="266" t="n">
        <f aca="false">SUBTOTAL(9,L13:L86)</f>
        <v>11631000</v>
      </c>
      <c r="M12" s="447"/>
    </row>
    <row r="13" customFormat="false" ht="22.5" hidden="false" customHeight="true" outlineLevel="0" collapsed="false">
      <c r="A13" s="454" t="n">
        <v>600</v>
      </c>
      <c r="B13" s="455" t="s">
        <v>334</v>
      </c>
      <c r="C13" s="455"/>
      <c r="D13" s="455"/>
      <c r="E13" s="455"/>
      <c r="F13" s="266" t="n">
        <f aca="false">SUBTOTAL(9,F14:F33)</f>
        <v>485873</v>
      </c>
      <c r="G13" s="266" t="n">
        <f aca="false">SUBTOTAL(9,G14:G33)</f>
        <v>283300</v>
      </c>
      <c r="H13" s="266" t="n">
        <f aca="false">SUBTOTAL(9,H14:H33)</f>
        <v>769173</v>
      </c>
      <c r="I13" s="266" t="n">
        <f aca="false">SUBTOTAL(9,I14:I33)</f>
        <v>4472000</v>
      </c>
      <c r="J13" s="266" t="n">
        <f aca="false">SUBTOTAL(9,J14:J33)</f>
        <v>4472000</v>
      </c>
      <c r="K13" s="266" t="n">
        <f aca="false">SUBTOTAL(9,K14:K33)</f>
        <v>0</v>
      </c>
      <c r="L13" s="266" t="n">
        <f aca="false">SUBTOTAL(9,L14:L33)</f>
        <v>3390000</v>
      </c>
      <c r="M13" s="447"/>
    </row>
    <row r="14" customFormat="false" ht="22.5" hidden="false" customHeight="true" outlineLevel="0" collapsed="false">
      <c r="A14" s="525" t="n">
        <v>60016</v>
      </c>
      <c r="B14" s="461" t="s">
        <v>724</v>
      </c>
      <c r="C14" s="461"/>
      <c r="D14" s="461"/>
      <c r="E14" s="461"/>
      <c r="F14" s="270" t="n">
        <f aca="false">SUBTOTAL(9,F15:F33)</f>
        <v>485873</v>
      </c>
      <c r="G14" s="270" t="n">
        <f aca="false">SUBTOTAL(9,G15:G33)</f>
        <v>283300</v>
      </c>
      <c r="H14" s="270" t="n">
        <f aca="false">SUBTOTAL(9,H15:H33)</f>
        <v>769173</v>
      </c>
      <c r="I14" s="270" t="n">
        <f aca="false">SUBTOTAL(9,I15:I33)</f>
        <v>4472000</v>
      </c>
      <c r="J14" s="270" t="n">
        <f aca="false">SUBTOTAL(9,J15:J33)</f>
        <v>4472000</v>
      </c>
      <c r="K14" s="270" t="n">
        <f aca="false">SUBTOTAL(9,K15:K33)</f>
        <v>0</v>
      </c>
      <c r="L14" s="270" t="n">
        <f aca="false">SUBTOTAL(9,L15:L33)</f>
        <v>3390000</v>
      </c>
      <c r="M14" s="449"/>
      <c r="O14" s="310"/>
      <c r="P14" s="310"/>
      <c r="Q14" s="310"/>
      <c r="R14" s="310"/>
    </row>
    <row r="15" customFormat="false" ht="22.5" hidden="false" customHeight="true" outlineLevel="0" collapsed="false">
      <c r="A15" s="465" t="s">
        <v>413</v>
      </c>
      <c r="B15" s="465"/>
      <c r="C15" s="465"/>
      <c r="D15" s="465"/>
      <c r="E15" s="465"/>
      <c r="F15" s="273" t="n">
        <f aca="false">SUBTOTAL(9,F16:F30)</f>
        <v>485873</v>
      </c>
      <c r="G15" s="273" t="n">
        <f aca="false">SUBTOTAL(9,G16:G30)</f>
        <v>283300</v>
      </c>
      <c r="H15" s="273" t="n">
        <f aca="false">SUBTOTAL(9,H16:H30)</f>
        <v>769173</v>
      </c>
      <c r="I15" s="273" t="n">
        <f aca="false">SUBTOTAL(9,I16:I30)</f>
        <v>4435000</v>
      </c>
      <c r="J15" s="273" t="n">
        <f aca="false">SUBTOTAL(9,J16:J30)</f>
        <v>4435000</v>
      </c>
      <c r="K15" s="273" t="n">
        <f aca="false">SUBTOTAL(9,K16:K30)</f>
        <v>0</v>
      </c>
      <c r="L15" s="273" t="n">
        <f aca="false">SUBTOTAL(9,L16:L30)</f>
        <v>2840000</v>
      </c>
      <c r="M15" s="450"/>
      <c r="O15" s="310"/>
      <c r="P15" s="310"/>
      <c r="Q15" s="310"/>
      <c r="R15" s="310"/>
    </row>
    <row r="16" s="501" customFormat="true" ht="22.5" hidden="false" customHeight="true" outlineLevel="0" collapsed="false">
      <c r="A16" s="489"/>
      <c r="B16" s="490" t="n">
        <v>1</v>
      </c>
      <c r="C16" s="491" t="s">
        <v>725</v>
      </c>
      <c r="D16" s="414" t="n">
        <v>829396</v>
      </c>
      <c r="E16" s="290" t="s">
        <v>644</v>
      </c>
      <c r="F16" s="292" t="n">
        <v>29396</v>
      </c>
      <c r="G16" s="292" t="n">
        <v>0</v>
      </c>
      <c r="H16" s="412" t="n">
        <f aca="false">SUM(F16:G16)</f>
        <v>29396</v>
      </c>
      <c r="I16" s="412" t="n">
        <f aca="false">SUM(J16:K16)</f>
        <v>180000</v>
      </c>
      <c r="J16" s="412" t="n">
        <v>180000</v>
      </c>
      <c r="K16" s="292" t="n">
        <v>0</v>
      </c>
      <c r="L16" s="412" t="n">
        <f aca="false">D16-(H16+I16)</f>
        <v>620000</v>
      </c>
      <c r="M16" s="557" t="s">
        <v>409</v>
      </c>
      <c r="N16" s="544" t="s">
        <v>416</v>
      </c>
      <c r="O16" s="310" t="n">
        <f aca="false">IF(N16="kk",1,0)</f>
        <v>0</v>
      </c>
      <c r="P16" s="310" t="n">
        <f aca="false">IF(N16="kn",1,0)</f>
        <v>1</v>
      </c>
      <c r="Q16" s="310" t="n">
        <f aca="false">IF(N16="r",1,0)</f>
        <v>0</v>
      </c>
      <c r="R16" s="310" t="n">
        <f aca="false">IF(N16="zi",1,0)</f>
        <v>0</v>
      </c>
    </row>
    <row r="17" s="501" customFormat="true" ht="22.5" hidden="false" customHeight="true" outlineLevel="0" collapsed="false">
      <c r="A17" s="489"/>
      <c r="B17" s="490" t="n">
        <f aca="false">B16+1</f>
        <v>2</v>
      </c>
      <c r="C17" s="491" t="s">
        <v>726</v>
      </c>
      <c r="D17" s="414" t="n">
        <v>938428</v>
      </c>
      <c r="E17" s="290" t="s">
        <v>727</v>
      </c>
      <c r="F17" s="292" t="n">
        <v>88428</v>
      </c>
      <c r="G17" s="292" t="n">
        <v>0</v>
      </c>
      <c r="H17" s="412" t="n">
        <f aca="false">SUM(F17:G17)</f>
        <v>88428</v>
      </c>
      <c r="I17" s="412" t="n">
        <f aca="false">SUM(J17:K17)</f>
        <v>450000</v>
      </c>
      <c r="J17" s="412" t="n">
        <v>450000</v>
      </c>
      <c r="K17" s="292" t="n">
        <v>0</v>
      </c>
      <c r="L17" s="412" t="n">
        <f aca="false">D17-H17-I17</f>
        <v>400000</v>
      </c>
      <c r="M17" s="557" t="s">
        <v>409</v>
      </c>
      <c r="N17" s="544" t="s">
        <v>416</v>
      </c>
      <c r="O17" s="310" t="n">
        <f aca="false">IF(N17="kk",1,0)</f>
        <v>0</v>
      </c>
      <c r="P17" s="310" t="n">
        <f aca="false">IF(N17="kn",1,0)</f>
        <v>1</v>
      </c>
      <c r="Q17" s="310" t="n">
        <f aca="false">IF(N17="r",1,0)</f>
        <v>0</v>
      </c>
      <c r="R17" s="310" t="n">
        <f aca="false">IF(N17="zi",1,0)</f>
        <v>0</v>
      </c>
    </row>
    <row r="18" s="501" customFormat="true" ht="22.5" hidden="false" customHeight="true" outlineLevel="0" collapsed="false">
      <c r="A18" s="489"/>
      <c r="B18" s="490" t="n">
        <f aca="false">B17+1</f>
        <v>3</v>
      </c>
      <c r="C18" s="491" t="s">
        <v>728</v>
      </c>
      <c r="D18" s="414" t="n">
        <f aca="false">1759682-1640000</f>
        <v>119682</v>
      </c>
      <c r="E18" s="290" t="s">
        <v>533</v>
      </c>
      <c r="F18" s="292" t="n">
        <v>61382</v>
      </c>
      <c r="G18" s="292" t="n">
        <v>28300</v>
      </c>
      <c r="H18" s="412" t="n">
        <f aca="false">SUM(F18:G18)</f>
        <v>89682</v>
      </c>
      <c r="I18" s="412" t="n">
        <f aca="false">SUM(J18:K18)</f>
        <v>30000</v>
      </c>
      <c r="J18" s="412" t="n">
        <v>30000</v>
      </c>
      <c r="K18" s="292" t="n">
        <v>0</v>
      </c>
      <c r="L18" s="412" t="n">
        <f aca="false">D18-(H18+I18)</f>
        <v>0</v>
      </c>
      <c r="M18" s="557" t="s">
        <v>409</v>
      </c>
      <c r="N18" s="544" t="s">
        <v>422</v>
      </c>
      <c r="O18" s="310" t="n">
        <f aca="false">IF(N18="kk",1,0)</f>
        <v>1</v>
      </c>
      <c r="P18" s="310" t="n">
        <f aca="false">IF(N18="kn",1,0)</f>
        <v>0</v>
      </c>
      <c r="Q18" s="310" t="n">
        <f aca="false">IF(N18="r",1,0)</f>
        <v>0</v>
      </c>
      <c r="R18" s="310" t="n">
        <f aca="false">IF(N18="zi",1,0)</f>
        <v>0</v>
      </c>
    </row>
    <row r="19" s="501" customFormat="true" ht="22.5" hidden="false" customHeight="true" outlineLevel="0" collapsed="false">
      <c r="A19" s="489"/>
      <c r="B19" s="490" t="n">
        <f aca="false">B18+1</f>
        <v>4</v>
      </c>
      <c r="C19" s="491" t="s">
        <v>729</v>
      </c>
      <c r="D19" s="414" t="n">
        <v>466551</v>
      </c>
      <c r="E19" s="290" t="s">
        <v>444</v>
      </c>
      <c r="F19" s="292" t="n">
        <v>196551</v>
      </c>
      <c r="G19" s="292" t="n">
        <v>0</v>
      </c>
      <c r="H19" s="412" t="n">
        <f aca="false">SUM(F19:G19)</f>
        <v>196551</v>
      </c>
      <c r="I19" s="412" t="n">
        <f aca="false">SUM(J19:K19)</f>
        <v>270000</v>
      </c>
      <c r="J19" s="412" t="n">
        <v>270000</v>
      </c>
      <c r="K19" s="292" t="n">
        <v>0</v>
      </c>
      <c r="L19" s="412" t="n">
        <f aca="false">D19-(H19+I19)</f>
        <v>0</v>
      </c>
      <c r="M19" s="557" t="s">
        <v>409</v>
      </c>
      <c r="N19" s="544" t="s">
        <v>422</v>
      </c>
      <c r="O19" s="310" t="n">
        <f aca="false">IF(N19="kk",1,0)</f>
        <v>1</v>
      </c>
      <c r="P19" s="310" t="n">
        <f aca="false">IF(N19="kn",1,0)</f>
        <v>0</v>
      </c>
      <c r="Q19" s="310" t="n">
        <f aca="false">IF(N19="r",1,0)</f>
        <v>0</v>
      </c>
      <c r="R19" s="310" t="n">
        <f aca="false">IF(N19="zi",1,0)</f>
        <v>0</v>
      </c>
    </row>
    <row r="20" s="501" customFormat="true" ht="22.5" hidden="false" customHeight="true" outlineLevel="0" collapsed="false">
      <c r="A20" s="489"/>
      <c r="B20" s="490" t="n">
        <f aca="false">B19+1</f>
        <v>5</v>
      </c>
      <c r="C20" s="491" t="s">
        <v>730</v>
      </c>
      <c r="D20" s="414" t="n">
        <f aca="false">620000-380000</f>
        <v>240000</v>
      </c>
      <c r="E20" s="290" t="s">
        <v>444</v>
      </c>
      <c r="F20" s="292" t="n">
        <v>20000</v>
      </c>
      <c r="G20" s="292" t="n">
        <v>20000</v>
      </c>
      <c r="H20" s="412" t="n">
        <f aca="false">SUM(F20:G20)</f>
        <v>40000</v>
      </c>
      <c r="I20" s="412" t="n">
        <f aca="false">SUM(J20:K20)</f>
        <v>200000</v>
      </c>
      <c r="J20" s="412" t="n">
        <v>200000</v>
      </c>
      <c r="K20" s="292" t="n">
        <v>0</v>
      </c>
      <c r="L20" s="412" t="n">
        <f aca="false">D20-(H20+I20)</f>
        <v>0</v>
      </c>
      <c r="M20" s="557" t="s">
        <v>409</v>
      </c>
      <c r="N20" s="544" t="s">
        <v>422</v>
      </c>
      <c r="O20" s="310" t="n">
        <f aca="false">IF(N20="kk",1,0)</f>
        <v>1</v>
      </c>
      <c r="P20" s="310" t="n">
        <f aca="false">IF(N20="kn",1,0)</f>
        <v>0</v>
      </c>
      <c r="Q20" s="310" t="n">
        <f aca="false">IF(N20="r",1,0)</f>
        <v>0</v>
      </c>
      <c r="R20" s="310" t="n">
        <f aca="false">IF(N20="zi",1,0)</f>
        <v>0</v>
      </c>
    </row>
    <row r="21" s="501" customFormat="true" ht="22.5" hidden="false" customHeight="true" outlineLevel="0" collapsed="false">
      <c r="A21" s="489"/>
      <c r="B21" s="490" t="n">
        <f aca="false">B20+1</f>
        <v>6</v>
      </c>
      <c r="C21" s="491" t="s">
        <v>731</v>
      </c>
      <c r="D21" s="414" t="n">
        <f aca="false">28060+320000</f>
        <v>348060</v>
      </c>
      <c r="E21" s="290" t="s">
        <v>444</v>
      </c>
      <c r="F21" s="292" t="n">
        <v>28060</v>
      </c>
      <c r="G21" s="292" t="n">
        <v>0</v>
      </c>
      <c r="H21" s="412" t="n">
        <f aca="false">SUM(F21:G21)</f>
        <v>28060</v>
      </c>
      <c r="I21" s="412" t="n">
        <f aca="false">SUM(J21:K21)</f>
        <v>320000</v>
      </c>
      <c r="J21" s="412" t="n">
        <v>320000</v>
      </c>
      <c r="K21" s="292" t="n">
        <v>0</v>
      </c>
      <c r="L21" s="412" t="n">
        <f aca="false">D21-(H21+I21)</f>
        <v>0</v>
      </c>
      <c r="M21" s="557" t="s">
        <v>409</v>
      </c>
      <c r="N21" s="544" t="s">
        <v>422</v>
      </c>
      <c r="O21" s="310" t="n">
        <f aca="false">IF(N21="kk",1,0)</f>
        <v>1</v>
      </c>
      <c r="P21" s="310" t="n">
        <f aca="false">IF(N21="kn",1,0)</f>
        <v>0</v>
      </c>
      <c r="Q21" s="310" t="n">
        <f aca="false">IF(N21="r",1,0)</f>
        <v>0</v>
      </c>
      <c r="R21" s="310" t="n">
        <f aca="false">IF(N21="zi",1,0)</f>
        <v>0</v>
      </c>
    </row>
    <row r="22" s="501" customFormat="true" ht="22.5" hidden="false" customHeight="true" outlineLevel="0" collapsed="false">
      <c r="A22" s="489"/>
      <c r="B22" s="490" t="n">
        <f aca="false">B21+1</f>
        <v>7</v>
      </c>
      <c r="C22" s="491" t="s">
        <v>732</v>
      </c>
      <c r="D22" s="414" t="n">
        <v>334886</v>
      </c>
      <c r="E22" s="290" t="s">
        <v>465</v>
      </c>
      <c r="F22" s="292" t="n">
        <v>19886</v>
      </c>
      <c r="G22" s="292" t="n">
        <v>0</v>
      </c>
      <c r="H22" s="412" t="n">
        <f aca="false">SUM(F22:G22)</f>
        <v>19886</v>
      </c>
      <c r="I22" s="412" t="n">
        <f aca="false">SUM(J22:K22)</f>
        <v>315000</v>
      </c>
      <c r="J22" s="412" t="n">
        <v>315000</v>
      </c>
      <c r="K22" s="292" t="n">
        <v>0</v>
      </c>
      <c r="L22" s="412" t="n">
        <f aca="false">D22-(H22+I22)</f>
        <v>0</v>
      </c>
      <c r="M22" s="557" t="s">
        <v>409</v>
      </c>
      <c r="N22" s="544" t="s">
        <v>422</v>
      </c>
      <c r="O22" s="310" t="n">
        <f aca="false">IF(N22="kk",1,0)</f>
        <v>1</v>
      </c>
      <c r="P22" s="310" t="n">
        <f aca="false">IF(N22="kn",1,0)</f>
        <v>0</v>
      </c>
      <c r="Q22" s="310" t="n">
        <f aca="false">IF(N22="r",1,0)</f>
        <v>0</v>
      </c>
      <c r="R22" s="310" t="n">
        <f aca="false">IF(N22="zi",1,0)</f>
        <v>0</v>
      </c>
    </row>
    <row r="23" s="501" customFormat="true" ht="22.5" hidden="false" customHeight="true" outlineLevel="0" collapsed="false">
      <c r="A23" s="489"/>
      <c r="B23" s="490" t="n">
        <f aca="false">B22+1</f>
        <v>8</v>
      </c>
      <c r="C23" s="491" t="s">
        <v>733</v>
      </c>
      <c r="D23" s="414" t="n">
        <v>283500</v>
      </c>
      <c r="E23" s="290" t="s">
        <v>465</v>
      </c>
      <c r="F23" s="292" t="n">
        <v>13500</v>
      </c>
      <c r="G23" s="292" t="n">
        <v>0</v>
      </c>
      <c r="H23" s="412" t="n">
        <f aca="false">SUM(F23:G23)</f>
        <v>13500</v>
      </c>
      <c r="I23" s="412" t="n">
        <f aca="false">SUM(J23:K23)</f>
        <v>270000</v>
      </c>
      <c r="J23" s="412" t="n">
        <v>270000</v>
      </c>
      <c r="K23" s="292" t="n">
        <v>0</v>
      </c>
      <c r="L23" s="412" t="n">
        <f aca="false">D23-(H23+I23)</f>
        <v>0</v>
      </c>
      <c r="M23" s="557" t="s">
        <v>409</v>
      </c>
      <c r="N23" s="544" t="s">
        <v>422</v>
      </c>
      <c r="O23" s="310" t="n">
        <f aca="false">IF(N23="kk",1,0)</f>
        <v>1</v>
      </c>
      <c r="P23" s="310" t="n">
        <f aca="false">IF(N23="kn",1,0)</f>
        <v>0</v>
      </c>
      <c r="Q23" s="310" t="n">
        <f aca="false">IF(N23="r",1,0)</f>
        <v>0</v>
      </c>
      <c r="R23" s="310" t="n">
        <f aca="false">IF(N23="zi",1,0)</f>
        <v>0</v>
      </c>
    </row>
    <row r="24" s="501" customFormat="true" ht="22.5" hidden="false" customHeight="true" outlineLevel="0" collapsed="false">
      <c r="A24" s="489"/>
      <c r="B24" s="490" t="n">
        <f aca="false">B23+1</f>
        <v>9</v>
      </c>
      <c r="C24" s="491" t="s">
        <v>734</v>
      </c>
      <c r="D24" s="414" t="n">
        <v>1178670</v>
      </c>
      <c r="E24" s="290" t="s">
        <v>424</v>
      </c>
      <c r="F24" s="292" t="n">
        <v>28670</v>
      </c>
      <c r="G24" s="292" t="n">
        <v>20000</v>
      </c>
      <c r="H24" s="412" t="n">
        <f aca="false">SUM(F24:G24)</f>
        <v>48670</v>
      </c>
      <c r="I24" s="412" t="n">
        <f aca="false">SUM(J24:K24)</f>
        <v>480000</v>
      </c>
      <c r="J24" s="412" t="n">
        <v>480000</v>
      </c>
      <c r="K24" s="292" t="n">
        <v>0</v>
      </c>
      <c r="L24" s="412" t="n">
        <f aca="false">D24-(H24+I24)</f>
        <v>650000</v>
      </c>
      <c r="M24" s="557" t="s">
        <v>409</v>
      </c>
      <c r="N24" s="544" t="s">
        <v>416</v>
      </c>
      <c r="O24" s="310" t="n">
        <f aca="false">IF(N24="kk",1,0)</f>
        <v>0</v>
      </c>
      <c r="P24" s="310" t="n">
        <f aca="false">IF(N24="kn",1,0)</f>
        <v>1</v>
      </c>
      <c r="Q24" s="310" t="n">
        <f aca="false">IF(N24="r",1,0)</f>
        <v>0</v>
      </c>
      <c r="R24" s="310" t="n">
        <f aca="false">IF(N24="zi",1,0)</f>
        <v>0</v>
      </c>
    </row>
    <row r="25" s="501" customFormat="true" ht="22.5" hidden="false" customHeight="true" outlineLevel="0" collapsed="false">
      <c r="A25" s="489"/>
      <c r="B25" s="490" t="n">
        <f aca="false">B24+1</f>
        <v>10</v>
      </c>
      <c r="C25" s="491" t="s">
        <v>735</v>
      </c>
      <c r="D25" s="414" t="n">
        <v>830000</v>
      </c>
      <c r="E25" s="290" t="s">
        <v>468</v>
      </c>
      <c r="F25" s="292" t="n">
        <v>0</v>
      </c>
      <c r="G25" s="292" t="n">
        <v>30000</v>
      </c>
      <c r="H25" s="412" t="n">
        <f aca="false">SUM(F25:G25)</f>
        <v>30000</v>
      </c>
      <c r="I25" s="412" t="n">
        <f aca="false">SUM(J25:K25)</f>
        <v>800000</v>
      </c>
      <c r="J25" s="412" t="n">
        <v>800000</v>
      </c>
      <c r="K25" s="292" t="n">
        <v>0</v>
      </c>
      <c r="L25" s="412" t="n">
        <f aca="false">D25-(H25+I25)</f>
        <v>0</v>
      </c>
      <c r="M25" s="557" t="s">
        <v>409</v>
      </c>
      <c r="N25" s="544" t="s">
        <v>422</v>
      </c>
      <c r="O25" s="310" t="n">
        <f aca="false">IF(N25="kk",1,0)</f>
        <v>1</v>
      </c>
      <c r="P25" s="310" t="n">
        <f aca="false">IF(N25="kn",1,0)</f>
        <v>0</v>
      </c>
      <c r="Q25" s="310" t="n">
        <f aca="false">IF(N25="r",1,0)</f>
        <v>0</v>
      </c>
      <c r="R25" s="310" t="n">
        <f aca="false">IF(N25="zi",1,0)</f>
        <v>0</v>
      </c>
    </row>
    <row r="26" s="501" customFormat="true" ht="22.5" hidden="false" customHeight="true" outlineLevel="0" collapsed="false">
      <c r="A26" s="489"/>
      <c r="B26" s="490" t="n">
        <f aca="false">B25+1</f>
        <v>11</v>
      </c>
      <c r="C26" s="491" t="s">
        <v>736</v>
      </c>
      <c r="D26" s="414" t="n">
        <v>106000</v>
      </c>
      <c r="E26" s="290" t="s">
        <v>468</v>
      </c>
      <c r="F26" s="292" t="n">
        <v>0</v>
      </c>
      <c r="G26" s="292" t="n">
        <v>6000</v>
      </c>
      <c r="H26" s="412" t="n">
        <f aca="false">SUM(F26:G26)</f>
        <v>6000</v>
      </c>
      <c r="I26" s="412" t="n">
        <f aca="false">SUM(J26:K26)</f>
        <v>100000</v>
      </c>
      <c r="J26" s="412" t="n">
        <v>100000</v>
      </c>
      <c r="K26" s="292" t="n">
        <v>0</v>
      </c>
      <c r="L26" s="412" t="n">
        <f aca="false">D26-(H26+I26)</f>
        <v>0</v>
      </c>
      <c r="M26" s="557" t="s">
        <v>409</v>
      </c>
      <c r="N26" s="544" t="s">
        <v>422</v>
      </c>
      <c r="O26" s="310" t="n">
        <f aca="false">IF(N26="kk",1,0)</f>
        <v>1</v>
      </c>
      <c r="P26" s="310" t="n">
        <f aca="false">IF(N26="kn",1,0)</f>
        <v>0</v>
      </c>
      <c r="Q26" s="310" t="n">
        <f aca="false">IF(N26="r",1,0)</f>
        <v>0</v>
      </c>
      <c r="R26" s="310" t="n">
        <f aca="false">IF(N26="zi",1,0)</f>
        <v>0</v>
      </c>
    </row>
    <row r="27" s="501" customFormat="true" ht="22.5" hidden="false" customHeight="true" outlineLevel="0" collapsed="false">
      <c r="A27" s="489"/>
      <c r="B27" s="490" t="n">
        <f aca="false">B26+1</f>
        <v>12</v>
      </c>
      <c r="C27" s="491" t="s">
        <v>737</v>
      </c>
      <c r="D27" s="414" t="n">
        <v>425000</v>
      </c>
      <c r="E27" s="290" t="s">
        <v>468</v>
      </c>
      <c r="F27" s="292" t="n">
        <v>0</v>
      </c>
      <c r="G27" s="292" t="n">
        <v>25000</v>
      </c>
      <c r="H27" s="412" t="n">
        <f aca="false">SUM(F27:G27)</f>
        <v>25000</v>
      </c>
      <c r="I27" s="412" t="n">
        <f aca="false">SUM(J27:K27)</f>
        <v>400000</v>
      </c>
      <c r="J27" s="412" t="n">
        <v>400000</v>
      </c>
      <c r="K27" s="292" t="n">
        <v>0</v>
      </c>
      <c r="L27" s="412" t="n">
        <f aca="false">D27-(H27+I27)</f>
        <v>0</v>
      </c>
      <c r="M27" s="557" t="s">
        <v>409</v>
      </c>
      <c r="N27" s="544" t="s">
        <v>422</v>
      </c>
      <c r="O27" s="310" t="n">
        <f aca="false">IF(N27="kk",1,0)</f>
        <v>1</v>
      </c>
      <c r="P27" s="310" t="n">
        <f aca="false">IF(N27="kn",1,0)</f>
        <v>0</v>
      </c>
      <c r="Q27" s="310" t="n">
        <f aca="false">IF(N27="r",1,0)</f>
        <v>0</v>
      </c>
      <c r="R27" s="310" t="n">
        <f aca="false">IF(N27="zi",1,0)</f>
        <v>0</v>
      </c>
    </row>
    <row r="28" s="501" customFormat="true" ht="33.75" hidden="false" customHeight="false" outlineLevel="0" collapsed="false">
      <c r="A28" s="489"/>
      <c r="B28" s="490" t="n">
        <f aca="false">B27+1</f>
        <v>13</v>
      </c>
      <c r="C28" s="491" t="s">
        <v>738</v>
      </c>
      <c r="D28" s="414" t="n">
        <v>600000</v>
      </c>
      <c r="E28" s="290" t="s">
        <v>505</v>
      </c>
      <c r="F28" s="292" t="n">
        <v>0</v>
      </c>
      <c r="G28" s="292" t="n">
        <v>30000</v>
      </c>
      <c r="H28" s="412" t="n">
        <f aca="false">SUM(F28:G28)</f>
        <v>30000</v>
      </c>
      <c r="I28" s="412" t="n">
        <f aca="false">SUM(J28:K28)</f>
        <v>200000</v>
      </c>
      <c r="J28" s="412" t="n">
        <v>200000</v>
      </c>
      <c r="K28" s="292" t="n">
        <v>0</v>
      </c>
      <c r="L28" s="412" t="n">
        <f aca="false">D28-(H28+I28)</f>
        <v>370000</v>
      </c>
      <c r="M28" s="557" t="s">
        <v>409</v>
      </c>
      <c r="N28" s="544" t="s">
        <v>416</v>
      </c>
      <c r="O28" s="310" t="n">
        <f aca="false">IF(N28="kk",1,0)</f>
        <v>0</v>
      </c>
      <c r="P28" s="310" t="n">
        <f aca="false">IF(N28="kn",1,0)</f>
        <v>1</v>
      </c>
      <c r="Q28" s="310" t="n">
        <f aca="false">IF(N28="r",1,0)</f>
        <v>0</v>
      </c>
      <c r="R28" s="310" t="n">
        <f aca="false">IF(N28="zi",1,0)</f>
        <v>0</v>
      </c>
    </row>
    <row r="29" s="501" customFormat="true" ht="22.5" hidden="false" customHeight="true" outlineLevel="0" collapsed="false">
      <c r="A29" s="489"/>
      <c r="B29" s="490" t="n">
        <f aca="false">B28+1</f>
        <v>14</v>
      </c>
      <c r="C29" s="491" t="s">
        <v>739</v>
      </c>
      <c r="D29" s="414" t="n">
        <v>1242000</v>
      </c>
      <c r="E29" s="290" t="s">
        <v>505</v>
      </c>
      <c r="F29" s="292" t="n">
        <v>0</v>
      </c>
      <c r="G29" s="292" t="n">
        <v>42000</v>
      </c>
      <c r="H29" s="412" t="n">
        <f aca="false">SUM(F29:G29)</f>
        <v>42000</v>
      </c>
      <c r="I29" s="412" t="n">
        <f aca="false">SUM(J29:K29)</f>
        <v>400000</v>
      </c>
      <c r="J29" s="412" t="n">
        <v>400000</v>
      </c>
      <c r="K29" s="292" t="n">
        <v>0</v>
      </c>
      <c r="L29" s="412" t="n">
        <f aca="false">D29-(H29+I29)</f>
        <v>800000</v>
      </c>
      <c r="M29" s="557" t="s">
        <v>409</v>
      </c>
      <c r="N29" s="544" t="s">
        <v>416</v>
      </c>
      <c r="O29" s="310" t="n">
        <f aca="false">IF(N29="kk",1,0)</f>
        <v>0</v>
      </c>
      <c r="P29" s="310" t="n">
        <f aca="false">IF(N29="kn",1,0)</f>
        <v>1</v>
      </c>
      <c r="Q29" s="310" t="n">
        <f aca="false">IF(N29="r",1,0)</f>
        <v>0</v>
      </c>
      <c r="R29" s="310" t="n">
        <f aca="false">IF(N29="zi",1,0)</f>
        <v>0</v>
      </c>
    </row>
    <row r="30" s="501" customFormat="true" ht="22.5" hidden="false" customHeight="true" outlineLevel="0" collapsed="false">
      <c r="A30" s="489"/>
      <c r="B30" s="490" t="n">
        <f aca="false">B29+1</f>
        <v>15</v>
      </c>
      <c r="C30" s="491" t="s">
        <v>740</v>
      </c>
      <c r="D30" s="414" t="n">
        <v>102000</v>
      </c>
      <c r="E30" s="290" t="s">
        <v>468</v>
      </c>
      <c r="F30" s="292" t="n">
        <v>0</v>
      </c>
      <c r="G30" s="292" t="n">
        <v>82000</v>
      </c>
      <c r="H30" s="412" t="n">
        <f aca="false">SUM(F30:G30)</f>
        <v>82000</v>
      </c>
      <c r="I30" s="412" t="n">
        <f aca="false">SUM(J30:K30)</f>
        <v>20000</v>
      </c>
      <c r="J30" s="412" t="n">
        <v>20000</v>
      </c>
      <c r="K30" s="292" t="n">
        <v>0</v>
      </c>
      <c r="L30" s="412" t="n">
        <f aca="false">D30-(H30+I30)</f>
        <v>0</v>
      </c>
      <c r="M30" s="557" t="s">
        <v>409</v>
      </c>
      <c r="N30" s="544" t="s">
        <v>416</v>
      </c>
      <c r="O30" s="310" t="n">
        <f aca="false">IF(N30="kk",1,0)</f>
        <v>0</v>
      </c>
      <c r="P30" s="310" t="n">
        <f aca="false">IF(N30="kn",1,0)</f>
        <v>1</v>
      </c>
      <c r="Q30" s="310" t="n">
        <f aca="false">IF(N30="r",1,0)</f>
        <v>0</v>
      </c>
      <c r="R30" s="310" t="n">
        <f aca="false">IF(N30="zi",1,0)</f>
        <v>0</v>
      </c>
    </row>
    <row r="31" s="501" customFormat="true" ht="22.5" hidden="false" customHeight="true" outlineLevel="0" collapsed="false">
      <c r="A31" s="465" t="s">
        <v>387</v>
      </c>
      <c r="B31" s="465"/>
      <c r="C31" s="465"/>
      <c r="D31" s="465"/>
      <c r="E31" s="465"/>
      <c r="F31" s="273" t="n">
        <f aca="false">SUBTOTAL(9,F32:F33)</f>
        <v>0</v>
      </c>
      <c r="G31" s="273" t="n">
        <f aca="false">SUBTOTAL(9,G32:G33)</f>
        <v>0</v>
      </c>
      <c r="H31" s="273" t="n">
        <f aca="false">SUBTOTAL(9,H32:H33)</f>
        <v>0</v>
      </c>
      <c r="I31" s="273" t="n">
        <f aca="false">SUBTOTAL(9,I32:I33)</f>
        <v>37000</v>
      </c>
      <c r="J31" s="273" t="n">
        <f aca="false">SUBTOTAL(9,J32:J33)</f>
        <v>37000</v>
      </c>
      <c r="K31" s="273" t="n">
        <f aca="false">SUBTOTAL(9,K32:K33)</f>
        <v>0</v>
      </c>
      <c r="L31" s="273" t="n">
        <f aca="false">SUBTOTAL(9,L32:L33)</f>
        <v>550000</v>
      </c>
      <c r="M31" s="527"/>
      <c r="N31" s="544"/>
      <c r="O31" s="310" t="n">
        <f aca="false">IF(N31="kk",1,0)</f>
        <v>0</v>
      </c>
      <c r="P31" s="310" t="n">
        <f aca="false">IF(N31="kn",1,0)</f>
        <v>0</v>
      </c>
      <c r="Q31" s="310" t="n">
        <f aca="false">IF(N31="r",1,0)</f>
        <v>0</v>
      </c>
      <c r="R31" s="310" t="n">
        <f aca="false">IF(N31="zi",1,0)</f>
        <v>0</v>
      </c>
    </row>
    <row r="32" s="501" customFormat="true" ht="22.5" hidden="false" customHeight="true" outlineLevel="0" collapsed="false">
      <c r="A32" s="489"/>
      <c r="B32" s="490" t="n">
        <f aca="false">B30+1</f>
        <v>16</v>
      </c>
      <c r="C32" s="491" t="s">
        <v>741</v>
      </c>
      <c r="D32" s="414" t="n">
        <v>490000</v>
      </c>
      <c r="E32" s="290" t="s">
        <v>412</v>
      </c>
      <c r="F32" s="292" t="n">
        <f aca="false">'[65]rembertów (2)'!G33</f>
        <v>0</v>
      </c>
      <c r="G32" s="292" t="n">
        <f aca="false">'[65]rembertów (2)'!H33</f>
        <v>0</v>
      </c>
      <c r="H32" s="412" t="n">
        <f aca="false">SUM(F32:G32)</f>
        <v>0</v>
      </c>
      <c r="I32" s="412" t="n">
        <f aca="false">SUM(J32:K32)</f>
        <v>30000</v>
      </c>
      <c r="J32" s="412" t="n">
        <f aca="false">'[65]rembertów (2)'!$I$33</f>
        <v>30000</v>
      </c>
      <c r="K32" s="292" t="n">
        <v>0</v>
      </c>
      <c r="L32" s="412" t="n">
        <f aca="false">D32-(H32+I32)</f>
        <v>460000</v>
      </c>
      <c r="M32" s="557" t="s">
        <v>409</v>
      </c>
      <c r="N32" s="544" t="s">
        <v>410</v>
      </c>
      <c r="O32" s="310" t="n">
        <f aca="false">IF(N32="kk",1,0)</f>
        <v>0</v>
      </c>
      <c r="P32" s="310" t="n">
        <f aca="false">IF(N32="kn",1,0)</f>
        <v>0</v>
      </c>
      <c r="Q32" s="310" t="n">
        <f aca="false">IF(N32="r",1,0)</f>
        <v>1</v>
      </c>
      <c r="R32" s="310" t="n">
        <f aca="false">IF(N32="zi",1,0)</f>
        <v>0</v>
      </c>
    </row>
    <row r="33" s="501" customFormat="true" ht="22.5" hidden="false" customHeight="true" outlineLevel="0" collapsed="false">
      <c r="A33" s="489"/>
      <c r="B33" s="490" t="n">
        <f aca="false">B32+1</f>
        <v>17</v>
      </c>
      <c r="C33" s="491" t="s">
        <v>742</v>
      </c>
      <c r="D33" s="414" t="n">
        <v>97000</v>
      </c>
      <c r="E33" s="290" t="s">
        <v>412</v>
      </c>
      <c r="F33" s="292" t="n">
        <f aca="false">'[65]rembertów (2)'!G34</f>
        <v>0</v>
      </c>
      <c r="G33" s="292" t="n">
        <f aca="false">'[65]rembertów (2)'!H34</f>
        <v>0</v>
      </c>
      <c r="H33" s="412" t="n">
        <f aca="false">SUM(F33:G33)</f>
        <v>0</v>
      </c>
      <c r="I33" s="412" t="n">
        <f aca="false">SUM(J33:K33)</f>
        <v>7000</v>
      </c>
      <c r="J33" s="412" t="n">
        <f aca="false">'[65]rembertów (2)'!$I$34</f>
        <v>7000</v>
      </c>
      <c r="K33" s="292" t="n">
        <v>0</v>
      </c>
      <c r="L33" s="412" t="n">
        <f aca="false">D33-(H33+I33)</f>
        <v>90000</v>
      </c>
      <c r="M33" s="557" t="s">
        <v>409</v>
      </c>
      <c r="N33" s="544" t="s">
        <v>410</v>
      </c>
      <c r="O33" s="310" t="n">
        <f aca="false">IF(N33="kk",1,0)</f>
        <v>0</v>
      </c>
      <c r="P33" s="310" t="n">
        <f aca="false">IF(N33="kn",1,0)</f>
        <v>0</v>
      </c>
      <c r="Q33" s="310" t="n">
        <f aca="false">IF(N33="r",1,0)</f>
        <v>1</v>
      </c>
      <c r="R33" s="310" t="n">
        <f aca="false">IF(N33="zi",1,0)</f>
        <v>0</v>
      </c>
    </row>
    <row r="34" s="501" customFormat="true" ht="22.5" hidden="false" customHeight="true" outlineLevel="0" collapsed="false">
      <c r="A34" s="479" t="n">
        <v>700</v>
      </c>
      <c r="B34" s="480" t="s">
        <v>335</v>
      </c>
      <c r="C34" s="480"/>
      <c r="D34" s="480"/>
      <c r="E34" s="480"/>
      <c r="F34" s="266" t="n">
        <f aca="false">SUBTOTAL(9,F35:F37)</f>
        <v>0</v>
      </c>
      <c r="G34" s="266" t="n">
        <f aca="false">SUBTOTAL(9,G35:G37)</f>
        <v>0</v>
      </c>
      <c r="H34" s="266" t="n">
        <f aca="false">SUBTOTAL(9,H35:H37)</f>
        <v>0</v>
      </c>
      <c r="I34" s="266" t="n">
        <f aca="false">SUBTOTAL(9,I35:I37)</f>
        <v>30000</v>
      </c>
      <c r="J34" s="266" t="n">
        <f aca="false">SUBTOTAL(9,J35:J37)</f>
        <v>30000</v>
      </c>
      <c r="K34" s="266" t="n">
        <f aca="false">SUBTOTAL(9,K35:K37)</f>
        <v>0</v>
      </c>
      <c r="L34" s="266" t="n">
        <f aca="false">SUBTOTAL(9,L35:L37)</f>
        <v>0</v>
      </c>
      <c r="M34" s="267"/>
      <c r="N34" s="544"/>
      <c r="O34" s="310" t="n">
        <f aca="false">IF(N34="kk",1,0)</f>
        <v>0</v>
      </c>
      <c r="P34" s="310" t="n">
        <f aca="false">IF(N34="kn",1,0)</f>
        <v>0</v>
      </c>
      <c r="Q34" s="310" t="n">
        <f aca="false">IF(N34="r",1,0)</f>
        <v>0</v>
      </c>
      <c r="R34" s="310" t="n">
        <f aca="false">IF(N34="zi",1,0)</f>
        <v>0</v>
      </c>
    </row>
    <row r="35" s="501" customFormat="true" ht="22.5" hidden="false" customHeight="true" outlineLevel="0" collapsed="false">
      <c r="A35" s="460" t="n">
        <v>70004</v>
      </c>
      <c r="B35" s="558" t="s">
        <v>294</v>
      </c>
      <c r="C35" s="558"/>
      <c r="D35" s="558"/>
      <c r="E35" s="558"/>
      <c r="F35" s="270" t="n">
        <f aca="false">SUBTOTAL(9,F36:F37)</f>
        <v>0</v>
      </c>
      <c r="G35" s="270" t="n">
        <f aca="false">SUBTOTAL(9,G36:G37)</f>
        <v>0</v>
      </c>
      <c r="H35" s="270" t="n">
        <f aca="false">SUBTOTAL(9,H36:H37)</f>
        <v>0</v>
      </c>
      <c r="I35" s="270" t="n">
        <f aca="false">SUBTOTAL(9,I36:I37)</f>
        <v>30000</v>
      </c>
      <c r="J35" s="270" t="n">
        <f aca="false">SUBTOTAL(9,J36:J37)</f>
        <v>30000</v>
      </c>
      <c r="K35" s="270" t="n">
        <f aca="false">SUBTOTAL(9,K36:K37)</f>
        <v>0</v>
      </c>
      <c r="L35" s="270" t="n">
        <f aca="false">SUBTOTAL(9,L36:L37)</f>
        <v>0</v>
      </c>
      <c r="M35" s="271"/>
      <c r="N35" s="544"/>
      <c r="O35" s="310" t="n">
        <f aca="false">IF(N35="kk",1,0)</f>
        <v>0</v>
      </c>
      <c r="P35" s="310" t="n">
        <f aca="false">IF(N35="kn",1,0)</f>
        <v>0</v>
      </c>
      <c r="Q35" s="310" t="n">
        <f aca="false">IF(N35="r",1,0)</f>
        <v>0</v>
      </c>
      <c r="R35" s="310" t="n">
        <f aca="false">IF(N35="zi",1,0)</f>
        <v>0</v>
      </c>
    </row>
    <row r="36" s="501" customFormat="true" ht="22.5" hidden="false" customHeight="true" outlineLevel="0" collapsed="false">
      <c r="A36" s="425" t="s">
        <v>388</v>
      </c>
      <c r="B36" s="425"/>
      <c r="C36" s="425"/>
      <c r="D36" s="425"/>
      <c r="E36" s="425"/>
      <c r="F36" s="273" t="n">
        <f aca="false">SUBTOTAL(9,F37:F37)</f>
        <v>0</v>
      </c>
      <c r="G36" s="273" t="n">
        <f aca="false">SUBTOTAL(9,G37:G37)</f>
        <v>0</v>
      </c>
      <c r="H36" s="273" t="n">
        <f aca="false">SUBTOTAL(9,H37:H37)</f>
        <v>0</v>
      </c>
      <c r="I36" s="273" t="n">
        <f aca="false">SUBTOTAL(9,I37:I37)</f>
        <v>30000</v>
      </c>
      <c r="J36" s="273" t="n">
        <f aca="false">SUBTOTAL(9,J37:J37)</f>
        <v>30000</v>
      </c>
      <c r="K36" s="273" t="n">
        <f aca="false">SUBTOTAL(9,K37:K37)</f>
        <v>0</v>
      </c>
      <c r="L36" s="273" t="n">
        <f aca="false">SUBTOTAL(9,L37:L37)</f>
        <v>0</v>
      </c>
      <c r="M36" s="527"/>
      <c r="N36" s="544"/>
      <c r="O36" s="310" t="n">
        <f aca="false">IF(N36="kk",1,0)</f>
        <v>0</v>
      </c>
      <c r="P36" s="310" t="n">
        <f aca="false">IF(N36="kn",1,0)</f>
        <v>0</v>
      </c>
      <c r="Q36" s="310" t="n">
        <f aca="false">IF(N36="r",1,0)</f>
        <v>0</v>
      </c>
      <c r="R36" s="310" t="n">
        <f aca="false">IF(N36="zi",1,0)</f>
        <v>0</v>
      </c>
    </row>
    <row r="37" s="501" customFormat="true" ht="22.5" hidden="false" customHeight="true" outlineLevel="0" collapsed="false">
      <c r="A37" s="489"/>
      <c r="B37" s="290" t="n">
        <f aca="false">B33+1</f>
        <v>18</v>
      </c>
      <c r="C37" s="491" t="s">
        <v>743</v>
      </c>
      <c r="D37" s="292" t="n">
        <f aca="false">'[65]rembertów (2)'!$E$35</f>
        <v>30000</v>
      </c>
      <c r="E37" s="290" t="str">
        <f aca="false">'[65]rembertów (2)'!$F$35</f>
        <v>2007  2007</v>
      </c>
      <c r="F37" s="412" t="n">
        <v>0</v>
      </c>
      <c r="G37" s="412" t="n">
        <v>0</v>
      </c>
      <c r="H37" s="412" t="n">
        <f aca="false">SUM(F37:G37)</f>
        <v>0</v>
      </c>
      <c r="I37" s="412" t="n">
        <f aca="false">SUM(J37:K37)</f>
        <v>30000</v>
      </c>
      <c r="J37" s="412" t="n">
        <v>30000</v>
      </c>
      <c r="K37" s="412" t="n">
        <v>0</v>
      </c>
      <c r="L37" s="412" t="n">
        <f aca="false">D37-(H37+I37)</f>
        <v>0</v>
      </c>
      <c r="M37" s="557" t="s">
        <v>409</v>
      </c>
      <c r="N37" s="544" t="s">
        <v>453</v>
      </c>
      <c r="O37" s="310" t="n">
        <f aca="false">IF(N37="kk",1,0)</f>
        <v>0</v>
      </c>
      <c r="P37" s="310" t="n">
        <f aca="false">IF(N37="kn",1,0)</f>
        <v>0</v>
      </c>
      <c r="Q37" s="310" t="n">
        <f aca="false">IF(N37="r",1,0)</f>
        <v>0</v>
      </c>
      <c r="R37" s="310" t="n">
        <f aca="false">IF(N37="zi",1,0)</f>
        <v>1</v>
      </c>
    </row>
    <row r="38" s="501" customFormat="true" ht="22.5" hidden="false" customHeight="true" outlineLevel="0" collapsed="false">
      <c r="A38" s="479" t="n">
        <v>750</v>
      </c>
      <c r="B38" s="480" t="s">
        <v>336</v>
      </c>
      <c r="C38" s="480"/>
      <c r="D38" s="480"/>
      <c r="E38" s="480"/>
      <c r="F38" s="266" t="n">
        <f aca="false">SUBTOTAL(9,F39:F41)</f>
        <v>433124</v>
      </c>
      <c r="G38" s="266" t="n">
        <f aca="false">SUBTOTAL(9,G39:G41)</f>
        <v>200000</v>
      </c>
      <c r="H38" s="266" t="n">
        <f aca="false">SUBTOTAL(9,H39:H41)</f>
        <v>633124</v>
      </c>
      <c r="I38" s="266" t="n">
        <f aca="false">SUBTOTAL(9,I39:I41)</f>
        <v>155000</v>
      </c>
      <c r="J38" s="266" t="n">
        <f aca="false">SUBTOTAL(9,J39:J41)</f>
        <v>155000</v>
      </c>
      <c r="K38" s="266" t="n">
        <f aca="false">SUBTOTAL(9,K39:K41)</f>
        <v>0</v>
      </c>
      <c r="L38" s="266" t="n">
        <f aca="false">SUBTOTAL(9,L39:L41)</f>
        <v>0</v>
      </c>
      <c r="M38" s="267"/>
      <c r="N38" s="544"/>
      <c r="O38" s="310" t="n">
        <f aca="false">IF(N38="kk",1,0)</f>
        <v>0</v>
      </c>
      <c r="P38" s="310" t="n">
        <f aca="false">IF(N38="kn",1,0)</f>
        <v>0</v>
      </c>
      <c r="Q38" s="310" t="n">
        <f aca="false">IF(N38="r",1,0)</f>
        <v>0</v>
      </c>
      <c r="R38" s="310" t="n">
        <f aca="false">IF(N38="zi",1,0)</f>
        <v>0</v>
      </c>
    </row>
    <row r="39" s="501" customFormat="true" ht="22.5" hidden="false" customHeight="true" outlineLevel="0" collapsed="false">
      <c r="A39" s="460" t="n">
        <v>75023</v>
      </c>
      <c r="B39" s="269" t="s">
        <v>142</v>
      </c>
      <c r="C39" s="269"/>
      <c r="D39" s="269"/>
      <c r="E39" s="269"/>
      <c r="F39" s="270" t="n">
        <f aca="false">SUBTOTAL(9,F40:F41)</f>
        <v>433124</v>
      </c>
      <c r="G39" s="270" t="n">
        <f aca="false">SUBTOTAL(9,G40:G41)</f>
        <v>200000</v>
      </c>
      <c r="H39" s="270" t="n">
        <f aca="false">SUBTOTAL(9,H40:H41)</f>
        <v>633124</v>
      </c>
      <c r="I39" s="270" t="n">
        <f aca="false">SUBTOTAL(9,I40:I41)</f>
        <v>155000</v>
      </c>
      <c r="J39" s="270" t="n">
        <f aca="false">SUBTOTAL(9,J40:J41)</f>
        <v>155000</v>
      </c>
      <c r="K39" s="270" t="n">
        <f aca="false">SUBTOTAL(9,K40:K41)</f>
        <v>0</v>
      </c>
      <c r="L39" s="270" t="n">
        <f aca="false">SUBTOTAL(9,L40:L41)</f>
        <v>0</v>
      </c>
      <c r="M39" s="271"/>
      <c r="N39" s="544"/>
      <c r="O39" s="310" t="n">
        <f aca="false">IF(N39="kk",1,0)</f>
        <v>0</v>
      </c>
      <c r="P39" s="310" t="n">
        <f aca="false">IF(N39="kn",1,0)</f>
        <v>0</v>
      </c>
      <c r="Q39" s="310" t="n">
        <f aca="false">IF(N39="r",1,0)</f>
        <v>0</v>
      </c>
      <c r="R39" s="310" t="n">
        <f aca="false">IF(N39="zi",1,0)</f>
        <v>0</v>
      </c>
    </row>
    <row r="40" customFormat="false" ht="22.5" hidden="false" customHeight="true" outlineLevel="0" collapsed="false">
      <c r="A40" s="465" t="s">
        <v>413</v>
      </c>
      <c r="B40" s="465"/>
      <c r="C40" s="465"/>
      <c r="D40" s="465"/>
      <c r="E40" s="465"/>
      <c r="F40" s="273" t="n">
        <f aca="false">SUBTOTAL(9,F41:F41)</f>
        <v>433124</v>
      </c>
      <c r="G40" s="273" t="n">
        <f aca="false">SUBTOTAL(9,G41:G41)</f>
        <v>200000</v>
      </c>
      <c r="H40" s="273" t="n">
        <f aca="false">SUBTOTAL(9,H41:H41)</f>
        <v>633124</v>
      </c>
      <c r="I40" s="273" t="n">
        <f aca="false">SUBTOTAL(9,I41:I41)</f>
        <v>155000</v>
      </c>
      <c r="J40" s="273" t="n">
        <f aca="false">SUBTOTAL(9,J41:J41)</f>
        <v>155000</v>
      </c>
      <c r="K40" s="273" t="n">
        <f aca="false">SUBTOTAL(9,K41:K41)</f>
        <v>0</v>
      </c>
      <c r="L40" s="273" t="n">
        <f aca="false">SUBTOTAL(9,L41:L41)</f>
        <v>0</v>
      </c>
      <c r="M40" s="527"/>
      <c r="O40" s="310" t="n">
        <f aca="false">IF(N40="kk",1,0)</f>
        <v>0</v>
      </c>
      <c r="P40" s="310" t="n">
        <f aca="false">IF(N40="kn",1,0)</f>
        <v>0</v>
      </c>
      <c r="Q40" s="310" t="n">
        <f aca="false">IF(N40="r",1,0)</f>
        <v>0</v>
      </c>
      <c r="R40" s="310" t="n">
        <f aca="false">IF(N40="zi",1,0)</f>
        <v>0</v>
      </c>
    </row>
    <row r="41" s="501" customFormat="true" ht="22.5" hidden="false" customHeight="true" outlineLevel="0" collapsed="false">
      <c r="A41" s="489"/>
      <c r="B41" s="490" t="n">
        <f aca="false">B37+1</f>
        <v>19</v>
      </c>
      <c r="C41" s="559" t="s">
        <v>744</v>
      </c>
      <c r="D41" s="414" t="n">
        <f aca="false">'[65]rembertów (2)'!$E$36</f>
        <v>788124</v>
      </c>
      <c r="E41" s="252" t="s">
        <v>444</v>
      </c>
      <c r="F41" s="412" t="n">
        <v>433124</v>
      </c>
      <c r="G41" s="412" t="n">
        <v>200000</v>
      </c>
      <c r="H41" s="412" t="n">
        <f aca="false">SUM(F41:G41)</f>
        <v>633124</v>
      </c>
      <c r="I41" s="412" t="n">
        <f aca="false">SUM(J41:K41)</f>
        <v>155000</v>
      </c>
      <c r="J41" s="412" t="n">
        <v>155000</v>
      </c>
      <c r="K41" s="412" t="n">
        <v>0</v>
      </c>
      <c r="L41" s="412" t="n">
        <f aca="false">D41-(H41+I41)</f>
        <v>0</v>
      </c>
      <c r="M41" s="557" t="s">
        <v>409</v>
      </c>
      <c r="N41" s="544" t="s">
        <v>422</v>
      </c>
      <c r="O41" s="310" t="n">
        <f aca="false">IF(N41="kk",1,0)</f>
        <v>1</v>
      </c>
      <c r="P41" s="310" t="n">
        <f aca="false">IF(N41="kn",1,0)</f>
        <v>0</v>
      </c>
      <c r="Q41" s="310" t="n">
        <f aca="false">IF(N41="r",1,0)</f>
        <v>0</v>
      </c>
      <c r="R41" s="310" t="n">
        <f aca="false">IF(N41="zi",1,0)</f>
        <v>0</v>
      </c>
    </row>
    <row r="42" s="501" customFormat="true" ht="22.5" hidden="false" customHeight="true" outlineLevel="0" collapsed="false">
      <c r="A42" s="560" t="n">
        <v>801</v>
      </c>
      <c r="B42" s="455" t="s">
        <v>337</v>
      </c>
      <c r="C42" s="455"/>
      <c r="D42" s="455"/>
      <c r="E42" s="455"/>
      <c r="F42" s="266" t="n">
        <f aca="false">SUBTOTAL(9,F43:F61)</f>
        <v>378279</v>
      </c>
      <c r="G42" s="266" t="n">
        <f aca="false">SUBTOTAL(9,G43:G61)</f>
        <v>1510802</v>
      </c>
      <c r="H42" s="266" t="n">
        <f aca="false">SUBTOTAL(9,H43:H61)</f>
        <v>1889081</v>
      </c>
      <c r="I42" s="266" t="n">
        <f aca="false">SUBTOTAL(9,I43:I61)</f>
        <v>2991160</v>
      </c>
      <c r="J42" s="266" t="n">
        <f aca="false">SUBTOTAL(9,J43:J61)</f>
        <v>2991160</v>
      </c>
      <c r="K42" s="266" t="n">
        <f aca="false">SUBTOTAL(9,K43:K61)</f>
        <v>0</v>
      </c>
      <c r="L42" s="266" t="n">
        <f aca="false">SUBTOTAL(9,L43:L61)</f>
        <v>1780000</v>
      </c>
      <c r="M42" s="267"/>
      <c r="N42" s="544"/>
      <c r="O42" s="310" t="n">
        <f aca="false">IF(N42="kk",1,0)</f>
        <v>0</v>
      </c>
      <c r="P42" s="310" t="n">
        <f aca="false">IF(N42="kn",1,0)</f>
        <v>0</v>
      </c>
      <c r="Q42" s="310" t="n">
        <f aca="false">IF(N42="r",1,0)</f>
        <v>0</v>
      </c>
      <c r="R42" s="310" t="n">
        <f aca="false">IF(N42="zi",1,0)</f>
        <v>0</v>
      </c>
    </row>
    <row r="43" s="501" customFormat="true" ht="22.5" hidden="false" customHeight="true" outlineLevel="0" collapsed="false">
      <c r="A43" s="561" t="n">
        <v>80101</v>
      </c>
      <c r="B43" s="461" t="s">
        <v>147</v>
      </c>
      <c r="C43" s="461"/>
      <c r="D43" s="461"/>
      <c r="E43" s="461"/>
      <c r="F43" s="270" t="n">
        <f aca="false">SUBTOTAL(9,F44:F49)</f>
        <v>26840</v>
      </c>
      <c r="G43" s="270" t="n">
        <f aca="false">SUBTOTAL(9,G44:G49)</f>
        <v>330761</v>
      </c>
      <c r="H43" s="270" t="n">
        <f aca="false">SUBTOTAL(9,H44:H49)</f>
        <v>357601</v>
      </c>
      <c r="I43" s="270" t="n">
        <f aca="false">SUBTOTAL(9,I44:I49)</f>
        <v>381160</v>
      </c>
      <c r="J43" s="270" t="n">
        <f aca="false">SUBTOTAL(9,J44:J49)</f>
        <v>381160</v>
      </c>
      <c r="K43" s="270" t="n">
        <f aca="false">SUBTOTAL(9,K44:K49)</f>
        <v>0</v>
      </c>
      <c r="L43" s="270" t="n">
        <f aca="false">SUBTOTAL(9,L44:L49)</f>
        <v>0</v>
      </c>
      <c r="M43" s="271"/>
      <c r="N43" s="544"/>
      <c r="O43" s="310" t="n">
        <f aca="false">IF(N43="kk",1,0)</f>
        <v>0</v>
      </c>
      <c r="P43" s="310" t="n">
        <f aca="false">IF(N43="kn",1,0)</f>
        <v>0</v>
      </c>
      <c r="Q43" s="310" t="n">
        <f aca="false">IF(N43="r",1,0)</f>
        <v>0</v>
      </c>
      <c r="R43" s="310" t="n">
        <f aca="false">IF(N43="zi",1,0)</f>
        <v>0</v>
      </c>
    </row>
    <row r="44" customFormat="false" ht="22.5" hidden="false" customHeight="true" outlineLevel="0" collapsed="false">
      <c r="A44" s="465" t="s">
        <v>413</v>
      </c>
      <c r="B44" s="465"/>
      <c r="C44" s="465"/>
      <c r="D44" s="465"/>
      <c r="E44" s="465"/>
      <c r="F44" s="273" t="n">
        <f aca="false">SUBTOTAL(9,F45:F45)</f>
        <v>26840</v>
      </c>
      <c r="G44" s="273" t="n">
        <f aca="false">SUBTOTAL(9,G45:G45)</f>
        <v>310761</v>
      </c>
      <c r="H44" s="273" t="n">
        <f aca="false">SUBTOTAL(9,H45:H45)</f>
        <v>337601</v>
      </c>
      <c r="I44" s="273" t="n">
        <f aca="false">SUBTOTAL(9,I45:I45)</f>
        <v>230000</v>
      </c>
      <c r="J44" s="273" t="n">
        <f aca="false">SUBTOTAL(9,J45:J45)</f>
        <v>230000</v>
      </c>
      <c r="K44" s="273" t="n">
        <f aca="false">SUBTOTAL(9,K45:K45)</f>
        <v>0</v>
      </c>
      <c r="L44" s="273" t="n">
        <f aca="false">SUBTOTAL(9,L45:L45)</f>
        <v>0</v>
      </c>
      <c r="M44" s="527"/>
      <c r="O44" s="310" t="n">
        <f aca="false">IF(N44="kk",1,0)</f>
        <v>0</v>
      </c>
      <c r="P44" s="310" t="n">
        <f aca="false">IF(N44="kn",1,0)</f>
        <v>0</v>
      </c>
      <c r="Q44" s="310" t="n">
        <f aca="false">IF(N44="r",1,0)</f>
        <v>0</v>
      </c>
      <c r="R44" s="310" t="n">
        <f aca="false">IF(N44="zi",1,0)</f>
        <v>0</v>
      </c>
    </row>
    <row r="45" s="501" customFormat="true" ht="33.75" hidden="false" customHeight="false" outlineLevel="0" collapsed="false">
      <c r="A45" s="489"/>
      <c r="B45" s="490" t="n">
        <f aca="false">B41+1</f>
        <v>20</v>
      </c>
      <c r="C45" s="491" t="s">
        <v>745</v>
      </c>
      <c r="D45" s="414" t="n">
        <f aca="false">500000+40761+26840</f>
        <v>567601</v>
      </c>
      <c r="E45" s="290" t="s">
        <v>465</v>
      </c>
      <c r="F45" s="412" t="n">
        <v>26840</v>
      </c>
      <c r="G45" s="412" t="n">
        <v>310761</v>
      </c>
      <c r="H45" s="412" t="n">
        <f aca="false">SUM(F45:G45)</f>
        <v>337601</v>
      </c>
      <c r="I45" s="412" t="n">
        <f aca="false">SUM(J45:K45)</f>
        <v>230000</v>
      </c>
      <c r="J45" s="412" t="n">
        <v>230000</v>
      </c>
      <c r="K45" s="412" t="n">
        <v>0</v>
      </c>
      <c r="L45" s="412" t="n">
        <f aca="false">D45-(H45+I45)</f>
        <v>0</v>
      </c>
      <c r="M45" s="557" t="s">
        <v>409</v>
      </c>
      <c r="N45" s="544" t="s">
        <v>422</v>
      </c>
      <c r="O45" s="310" t="n">
        <f aca="false">IF(N45="kk",1,0)</f>
        <v>1</v>
      </c>
      <c r="P45" s="310" t="n">
        <f aca="false">IF(N45="kn",1,0)</f>
        <v>0</v>
      </c>
      <c r="Q45" s="310" t="n">
        <f aca="false">IF(N45="r",1,0)</f>
        <v>0</v>
      </c>
      <c r="R45" s="310" t="n">
        <f aca="false">IF(N45="zi",1,0)</f>
        <v>0</v>
      </c>
    </row>
    <row r="46" customFormat="false" ht="22.5" hidden="false" customHeight="true" outlineLevel="0" collapsed="false">
      <c r="A46" s="465" t="s">
        <v>387</v>
      </c>
      <c r="B46" s="465"/>
      <c r="C46" s="465"/>
      <c r="D46" s="465"/>
      <c r="E46" s="465"/>
      <c r="F46" s="273" t="n">
        <f aca="false">SUBTOTAL(9,F47:F49)</f>
        <v>0</v>
      </c>
      <c r="G46" s="273" t="n">
        <f aca="false">SUBTOTAL(9,G47:G49)</f>
        <v>20000</v>
      </c>
      <c r="H46" s="273" t="n">
        <f aca="false">SUBTOTAL(9,H47:H49)</f>
        <v>20000</v>
      </c>
      <c r="I46" s="273" t="n">
        <f aca="false">SUBTOTAL(9,I47:I49)</f>
        <v>151160</v>
      </c>
      <c r="J46" s="273" t="n">
        <f aca="false">SUBTOTAL(9,J47:J49)</f>
        <v>151160</v>
      </c>
      <c r="K46" s="273" t="n">
        <f aca="false">SUBTOTAL(9,K47:K49)</f>
        <v>0</v>
      </c>
      <c r="L46" s="273" t="n">
        <f aca="false">SUBTOTAL(9,L47:L49)</f>
        <v>0</v>
      </c>
      <c r="M46" s="527"/>
      <c r="O46" s="310" t="n">
        <f aca="false">IF(N46="kk",1,0)</f>
        <v>0</v>
      </c>
      <c r="P46" s="310" t="n">
        <f aca="false">IF(N46="kn",1,0)</f>
        <v>0</v>
      </c>
      <c r="Q46" s="310" t="n">
        <f aca="false">IF(N46="r",1,0)</f>
        <v>0</v>
      </c>
      <c r="R46" s="310" t="n">
        <f aca="false">IF(N46="zi",1,0)</f>
        <v>0</v>
      </c>
    </row>
    <row r="47" s="501" customFormat="true" ht="22.5" hidden="false" customHeight="true" outlineLevel="0" collapsed="false">
      <c r="A47" s="489"/>
      <c r="B47" s="490" t="n">
        <f aca="false">B45+1</f>
        <v>21</v>
      </c>
      <c r="C47" s="491" t="s">
        <v>746</v>
      </c>
      <c r="D47" s="414" t="n">
        <v>80000</v>
      </c>
      <c r="E47" s="290" t="s">
        <v>470</v>
      </c>
      <c r="F47" s="412" t="n">
        <f aca="false">'[65]rembertów (2)'!G38</f>
        <v>0</v>
      </c>
      <c r="G47" s="412" t="n">
        <f aca="false">'[65]rembertów (2)'!H38</f>
        <v>0</v>
      </c>
      <c r="H47" s="412" t="n">
        <f aca="false">SUM(F47:G47)</f>
        <v>0</v>
      </c>
      <c r="I47" s="412" t="n">
        <f aca="false">SUM(J47:K47)</f>
        <v>80000</v>
      </c>
      <c r="J47" s="412" t="n">
        <f aca="false">'[65]rembertów (2)'!$I$38</f>
        <v>80000</v>
      </c>
      <c r="K47" s="412" t="n">
        <v>0</v>
      </c>
      <c r="L47" s="412" t="n">
        <f aca="false">D47-(H47+I47)</f>
        <v>0</v>
      </c>
      <c r="M47" s="557" t="s">
        <v>409</v>
      </c>
      <c r="N47" s="544" t="s">
        <v>410</v>
      </c>
      <c r="O47" s="310" t="n">
        <f aca="false">IF(N47="kk",1,0)</f>
        <v>0</v>
      </c>
      <c r="P47" s="310" t="n">
        <f aca="false">IF(N47="kn",1,0)</f>
        <v>0</v>
      </c>
      <c r="Q47" s="310" t="n">
        <f aca="false">IF(N47="r",1,0)</f>
        <v>1</v>
      </c>
      <c r="R47" s="310" t="n">
        <f aca="false">IF(N47="zi",1,0)</f>
        <v>0</v>
      </c>
    </row>
    <row r="48" s="501" customFormat="true" ht="22.5" hidden="false" customHeight="true" outlineLevel="0" collapsed="false">
      <c r="A48" s="489"/>
      <c r="B48" s="490" t="n">
        <f aca="false">B47+1</f>
        <v>22</v>
      </c>
      <c r="C48" s="491" t="s">
        <v>747</v>
      </c>
      <c r="D48" s="414" t="n">
        <v>68000</v>
      </c>
      <c r="E48" s="290" t="s">
        <v>470</v>
      </c>
      <c r="F48" s="412" t="n">
        <f aca="false">'[65]rembertów (2)'!G39</f>
        <v>0</v>
      </c>
      <c r="G48" s="412" t="n">
        <f aca="false">'[65]rembertów (2)'!H39</f>
        <v>20000</v>
      </c>
      <c r="H48" s="412" t="n">
        <f aca="false">SUM(F48:G48)</f>
        <v>20000</v>
      </c>
      <c r="I48" s="412" t="n">
        <f aca="false">SUM(J48:K48)</f>
        <v>48000</v>
      </c>
      <c r="J48" s="412" t="n">
        <f aca="false">'[65]rembertów (2)'!$I$39</f>
        <v>48000</v>
      </c>
      <c r="K48" s="412" t="n">
        <v>0</v>
      </c>
      <c r="L48" s="412" t="n">
        <f aca="false">D48-(H48+I48)</f>
        <v>0</v>
      </c>
      <c r="M48" s="557" t="s">
        <v>409</v>
      </c>
      <c r="N48" s="544" t="s">
        <v>410</v>
      </c>
      <c r="O48" s="310" t="n">
        <f aca="false">IF(N48="kk",1,0)</f>
        <v>0</v>
      </c>
      <c r="P48" s="310" t="n">
        <f aca="false">IF(N48="kn",1,0)</f>
        <v>0</v>
      </c>
      <c r="Q48" s="310" t="n">
        <f aca="false">IF(N48="r",1,0)</f>
        <v>1</v>
      </c>
      <c r="R48" s="310" t="n">
        <f aca="false">IF(N48="zi",1,0)</f>
        <v>0</v>
      </c>
    </row>
    <row r="49" s="501" customFormat="true" ht="33.75" hidden="false" customHeight="false" outlineLevel="0" collapsed="false">
      <c r="A49" s="489"/>
      <c r="B49" s="490" t="n">
        <f aca="false">B48+1</f>
        <v>23</v>
      </c>
      <c r="C49" s="491" t="s">
        <v>748</v>
      </c>
      <c r="D49" s="414" t="n">
        <v>23160</v>
      </c>
      <c r="E49" s="290" t="s">
        <v>470</v>
      </c>
      <c r="F49" s="412" t="n">
        <f aca="false">'[65]rembertów (2)'!G40</f>
        <v>0</v>
      </c>
      <c r="G49" s="412" t="n">
        <f aca="false">'[65]rembertów (2)'!H40</f>
        <v>0</v>
      </c>
      <c r="H49" s="412" t="n">
        <f aca="false">SUM(F49:G49)</f>
        <v>0</v>
      </c>
      <c r="I49" s="412" t="n">
        <f aca="false">SUM(J49:K49)</f>
        <v>23160</v>
      </c>
      <c r="J49" s="412" t="n">
        <v>23160</v>
      </c>
      <c r="K49" s="412" t="n">
        <v>0</v>
      </c>
      <c r="L49" s="412" t="n">
        <f aca="false">D49-(H49+I49)</f>
        <v>0</v>
      </c>
      <c r="M49" s="557" t="s">
        <v>409</v>
      </c>
      <c r="N49" s="544" t="s">
        <v>410</v>
      </c>
      <c r="O49" s="310" t="n">
        <f aca="false">IF(N49="kk",1,0)</f>
        <v>0</v>
      </c>
      <c r="P49" s="310" t="n">
        <f aca="false">IF(N49="kn",1,0)</f>
        <v>0</v>
      </c>
      <c r="Q49" s="310" t="n">
        <f aca="false">IF(N49="r",1,0)</f>
        <v>1</v>
      </c>
      <c r="R49" s="310" t="n">
        <f aca="false">IF(N49="zi",1,0)</f>
        <v>0</v>
      </c>
    </row>
    <row r="50" s="501" customFormat="true" ht="22.5" hidden="false" customHeight="true" outlineLevel="0" collapsed="false">
      <c r="A50" s="561" t="n">
        <v>80104</v>
      </c>
      <c r="B50" s="461" t="s">
        <v>148</v>
      </c>
      <c r="C50" s="461"/>
      <c r="D50" s="461"/>
      <c r="E50" s="461"/>
      <c r="F50" s="270" t="n">
        <f aca="false">SUBTOTAL(9,F51:F54)</f>
        <v>24400</v>
      </c>
      <c r="G50" s="270" t="n">
        <f aca="false">SUBTOTAL(9,G51:G54)</f>
        <v>96708</v>
      </c>
      <c r="H50" s="270" t="n">
        <f aca="false">SUBTOTAL(9,H51:H54)</f>
        <v>121108</v>
      </c>
      <c r="I50" s="270" t="n">
        <f aca="false">SUBTOTAL(9,I51:I54)</f>
        <v>930000</v>
      </c>
      <c r="J50" s="270" t="n">
        <f aca="false">SUBTOTAL(9,J51:J54)</f>
        <v>930000</v>
      </c>
      <c r="K50" s="270" t="n">
        <f aca="false">SUBTOTAL(9,K51:K54)</f>
        <v>0</v>
      </c>
      <c r="L50" s="270" t="n">
        <f aca="false">SUBTOTAL(9,L51:L54)</f>
        <v>1780000</v>
      </c>
      <c r="M50" s="271"/>
      <c r="N50" s="544"/>
      <c r="O50" s="310" t="n">
        <f aca="false">IF(N50="kk",1,0)</f>
        <v>0</v>
      </c>
      <c r="P50" s="310" t="n">
        <f aca="false">IF(N50="kn",1,0)</f>
        <v>0</v>
      </c>
      <c r="Q50" s="310" t="n">
        <f aca="false">IF(N50="r",1,0)</f>
        <v>0</v>
      </c>
      <c r="R50" s="310" t="n">
        <f aca="false">IF(N50="zi",1,0)</f>
        <v>0</v>
      </c>
    </row>
    <row r="51" customFormat="false" ht="22.5" hidden="false" customHeight="true" outlineLevel="0" collapsed="false">
      <c r="A51" s="465" t="s">
        <v>413</v>
      </c>
      <c r="B51" s="465"/>
      <c r="C51" s="465"/>
      <c r="D51" s="465"/>
      <c r="E51" s="465"/>
      <c r="F51" s="273" t="n">
        <f aca="false">SUBTOTAL(9,F52:F52)</f>
        <v>24400</v>
      </c>
      <c r="G51" s="273" t="n">
        <f aca="false">SUBTOTAL(9,G52:G52)</f>
        <v>96708</v>
      </c>
      <c r="H51" s="273" t="n">
        <f aca="false">SUBTOTAL(9,H52:H52)</f>
        <v>121108</v>
      </c>
      <c r="I51" s="273" t="n">
        <f aca="false">SUBTOTAL(9,I52:I52)</f>
        <v>900000</v>
      </c>
      <c r="J51" s="273" t="n">
        <f aca="false">SUBTOTAL(9,J52:J52)</f>
        <v>900000</v>
      </c>
      <c r="K51" s="273" t="n">
        <f aca="false">SUBTOTAL(9,K52:K52)</f>
        <v>0</v>
      </c>
      <c r="L51" s="273" t="n">
        <f aca="false">SUBTOTAL(9,L52:L52)</f>
        <v>1780000</v>
      </c>
      <c r="M51" s="527"/>
      <c r="O51" s="310" t="n">
        <f aca="false">IF(N51="kk",1,0)</f>
        <v>0</v>
      </c>
      <c r="P51" s="310" t="n">
        <f aca="false">IF(N51="kn",1,0)</f>
        <v>0</v>
      </c>
      <c r="Q51" s="310" t="n">
        <f aca="false">IF(N51="r",1,0)</f>
        <v>0</v>
      </c>
      <c r="R51" s="310" t="n">
        <f aca="false">IF(N51="zi",1,0)</f>
        <v>0</v>
      </c>
    </row>
    <row r="52" s="501" customFormat="true" ht="33.75" hidden="false" customHeight="true" outlineLevel="0" collapsed="false">
      <c r="A52" s="489"/>
      <c r="B52" s="490" t="n">
        <f aca="false">B49+1</f>
        <v>24</v>
      </c>
      <c r="C52" s="491" t="s">
        <v>749</v>
      </c>
      <c r="D52" s="414" t="n">
        <v>2801108</v>
      </c>
      <c r="E52" s="252" t="s">
        <v>505</v>
      </c>
      <c r="F52" s="412" t="n">
        <v>24400</v>
      </c>
      <c r="G52" s="412" t="n">
        <v>96708</v>
      </c>
      <c r="H52" s="412" t="n">
        <f aca="false">SUM(F52:G52)</f>
        <v>121108</v>
      </c>
      <c r="I52" s="412" t="n">
        <f aca="false">SUM(J52:K52)</f>
        <v>900000</v>
      </c>
      <c r="J52" s="412" t="n">
        <v>900000</v>
      </c>
      <c r="K52" s="562" t="n">
        <v>0</v>
      </c>
      <c r="L52" s="412" t="n">
        <f aca="false">D52-(H52+I52)</f>
        <v>1780000</v>
      </c>
      <c r="M52" s="557" t="s">
        <v>409</v>
      </c>
      <c r="N52" s="544" t="s">
        <v>416</v>
      </c>
      <c r="O52" s="310" t="n">
        <f aca="false">IF(N52="kk",1,0)</f>
        <v>0</v>
      </c>
      <c r="P52" s="310" t="n">
        <f aca="false">IF(N52="kn",1,0)</f>
        <v>1</v>
      </c>
      <c r="Q52" s="310" t="n">
        <f aca="false">IF(N52="r",1,0)</f>
        <v>0</v>
      </c>
      <c r="R52" s="310" t="n">
        <f aca="false">IF(N52="zi",1,0)</f>
        <v>0</v>
      </c>
    </row>
    <row r="53" customFormat="false" ht="22.5" hidden="false" customHeight="true" outlineLevel="0" collapsed="false">
      <c r="A53" s="465" t="s">
        <v>387</v>
      </c>
      <c r="B53" s="465"/>
      <c r="C53" s="465"/>
      <c r="D53" s="465"/>
      <c r="E53" s="465"/>
      <c r="F53" s="273" t="n">
        <f aca="false">SUBTOTAL(9,F54:F54)</f>
        <v>0</v>
      </c>
      <c r="G53" s="273" t="n">
        <f aca="false">SUBTOTAL(9,G54:G54)</f>
        <v>0</v>
      </c>
      <c r="H53" s="273" t="n">
        <f aca="false">SUBTOTAL(9,H54:H54)</f>
        <v>0</v>
      </c>
      <c r="I53" s="273" t="n">
        <f aca="false">SUBTOTAL(9,I54:I54)</f>
        <v>30000</v>
      </c>
      <c r="J53" s="273" t="n">
        <f aca="false">SUBTOTAL(9,J54:J54)</f>
        <v>30000</v>
      </c>
      <c r="K53" s="273" t="n">
        <f aca="false">SUBTOTAL(9,K54:K54)</f>
        <v>0</v>
      </c>
      <c r="L53" s="273" t="n">
        <f aca="false">SUBTOTAL(9,L54:L54)</f>
        <v>0</v>
      </c>
      <c r="M53" s="527"/>
      <c r="O53" s="310" t="n">
        <f aca="false">IF(N53="kk",1,0)</f>
        <v>0</v>
      </c>
      <c r="P53" s="310" t="n">
        <f aca="false">IF(N53="kn",1,0)</f>
        <v>0</v>
      </c>
      <c r="Q53" s="310" t="n">
        <f aca="false">IF(N53="r",1,0)</f>
        <v>0</v>
      </c>
      <c r="R53" s="310" t="n">
        <f aca="false">IF(N53="zi",1,0)</f>
        <v>0</v>
      </c>
    </row>
    <row r="54" s="501" customFormat="true" ht="22.5" hidden="false" customHeight="true" outlineLevel="0" collapsed="false">
      <c r="A54" s="489"/>
      <c r="B54" s="490" t="n">
        <f aca="false">B52+1</f>
        <v>25</v>
      </c>
      <c r="C54" s="491" t="s">
        <v>750</v>
      </c>
      <c r="D54" s="414" t="n">
        <v>30000</v>
      </c>
      <c r="E54" s="252" t="s">
        <v>470</v>
      </c>
      <c r="F54" s="562" t="n">
        <v>0</v>
      </c>
      <c r="G54" s="562" t="n">
        <v>0</v>
      </c>
      <c r="H54" s="412" t="n">
        <f aca="false">SUM(F54:G54)</f>
        <v>0</v>
      </c>
      <c r="I54" s="412" t="n">
        <v>30000</v>
      </c>
      <c r="J54" s="412" t="n">
        <v>30000</v>
      </c>
      <c r="K54" s="562" t="n">
        <v>0</v>
      </c>
      <c r="L54" s="412" t="n">
        <f aca="false">D54-(H54+I54)</f>
        <v>0</v>
      </c>
      <c r="M54" s="557" t="s">
        <v>409</v>
      </c>
      <c r="N54" s="544" t="s">
        <v>410</v>
      </c>
      <c r="O54" s="310" t="n">
        <f aca="false">IF(N54="kk",1,0)</f>
        <v>0</v>
      </c>
      <c r="P54" s="310" t="n">
        <f aca="false">IF(N54="kn",1,0)</f>
        <v>0</v>
      </c>
      <c r="Q54" s="310" t="n">
        <f aca="false">IF(N54="r",1,0)</f>
        <v>1</v>
      </c>
      <c r="R54" s="310" t="n">
        <f aca="false">IF(N54="zi",1,0)</f>
        <v>0</v>
      </c>
    </row>
    <row r="55" s="501" customFormat="true" ht="22.5" hidden="false" customHeight="true" outlineLevel="0" collapsed="false">
      <c r="A55" s="561" t="n">
        <v>80110</v>
      </c>
      <c r="B55" s="461" t="s">
        <v>156</v>
      </c>
      <c r="C55" s="461"/>
      <c r="D55" s="461"/>
      <c r="E55" s="461"/>
      <c r="F55" s="270" t="n">
        <f aca="false">SUBTOTAL(9,F56:F58)</f>
        <v>327039</v>
      </c>
      <c r="G55" s="270" t="n">
        <f aca="false">SUBTOTAL(9,G56:G58)</f>
        <v>1083333</v>
      </c>
      <c r="H55" s="270" t="n">
        <f aca="false">SUBTOTAL(9,H56:H58)</f>
        <v>1410372</v>
      </c>
      <c r="I55" s="270" t="n">
        <f aca="false">SUBTOTAL(9,I56:I58)</f>
        <v>1650000</v>
      </c>
      <c r="J55" s="270" t="n">
        <f aca="false">SUBTOTAL(9,J56:J58)</f>
        <v>1650000</v>
      </c>
      <c r="K55" s="270" t="n">
        <f aca="false">SUBTOTAL(9,K56:K58)</f>
        <v>0</v>
      </c>
      <c r="L55" s="270" t="n">
        <f aca="false">SUBTOTAL(9,L56:L58)</f>
        <v>0</v>
      </c>
      <c r="M55" s="271"/>
      <c r="N55" s="544"/>
      <c r="O55" s="310" t="n">
        <f aca="false">IF(N55="kk",1,0)</f>
        <v>0</v>
      </c>
      <c r="P55" s="310" t="n">
        <f aca="false">IF(N55="kn",1,0)</f>
        <v>0</v>
      </c>
      <c r="Q55" s="310" t="n">
        <f aca="false">IF(N55="r",1,0)</f>
        <v>0</v>
      </c>
      <c r="R55" s="310" t="n">
        <f aca="false">IF(N55="zi",1,0)</f>
        <v>0</v>
      </c>
    </row>
    <row r="56" s="501" customFormat="true" ht="22.5" hidden="false" customHeight="true" outlineLevel="0" collapsed="false">
      <c r="A56" s="465" t="s">
        <v>413</v>
      </c>
      <c r="B56" s="465"/>
      <c r="C56" s="465"/>
      <c r="D56" s="465"/>
      <c r="E56" s="465"/>
      <c r="F56" s="273" t="n">
        <f aca="false">SUBTOTAL(9,F57:F58)</f>
        <v>327039</v>
      </c>
      <c r="G56" s="273" t="n">
        <f aca="false">SUBTOTAL(9,G57:G58)</f>
        <v>1083333</v>
      </c>
      <c r="H56" s="273" t="n">
        <f aca="false">SUBTOTAL(9,H57:H58)</f>
        <v>1410372</v>
      </c>
      <c r="I56" s="273" t="n">
        <f aca="false">SUBTOTAL(9,I57:I58)</f>
        <v>1650000</v>
      </c>
      <c r="J56" s="273" t="n">
        <f aca="false">SUBTOTAL(9,J57:J58)</f>
        <v>1650000</v>
      </c>
      <c r="K56" s="273" t="n">
        <f aca="false">SUBTOTAL(9,K57:K58)</f>
        <v>0</v>
      </c>
      <c r="L56" s="273" t="n">
        <f aca="false">SUBTOTAL(9,L57:L58)</f>
        <v>0</v>
      </c>
      <c r="M56" s="527"/>
      <c r="N56" s="544"/>
      <c r="O56" s="310" t="n">
        <f aca="false">IF(N56="kk",1,0)</f>
        <v>0</v>
      </c>
      <c r="P56" s="310" t="n">
        <f aca="false">IF(N56="kn",1,0)</f>
        <v>0</v>
      </c>
      <c r="Q56" s="310" t="n">
        <f aca="false">IF(N56="r",1,0)</f>
        <v>0</v>
      </c>
      <c r="R56" s="310" t="n">
        <f aca="false">IF(N56="zi",1,0)</f>
        <v>0</v>
      </c>
    </row>
    <row r="57" s="501" customFormat="true" ht="33.75" hidden="false" customHeight="false" outlineLevel="0" collapsed="false">
      <c r="A57" s="489"/>
      <c r="B57" s="490" t="n">
        <f aca="false">B54+1</f>
        <v>26</v>
      </c>
      <c r="C57" s="491" t="s">
        <v>751</v>
      </c>
      <c r="D57" s="414" t="n">
        <f aca="false">2070000-16315</f>
        <v>2053685</v>
      </c>
      <c r="E57" s="252" t="s">
        <v>444</v>
      </c>
      <c r="F57" s="412" t="n">
        <v>20352</v>
      </c>
      <c r="G57" s="412" t="n">
        <v>883333</v>
      </c>
      <c r="H57" s="412" t="n">
        <f aca="false">SUM(F57:G57)</f>
        <v>903685</v>
      </c>
      <c r="I57" s="412" t="n">
        <f aca="false">SUM(J57:K57)</f>
        <v>1150000</v>
      </c>
      <c r="J57" s="412" t="n">
        <v>1150000</v>
      </c>
      <c r="K57" s="412" t="n">
        <v>0</v>
      </c>
      <c r="L57" s="412" t="n">
        <f aca="false">D57-(H57+I57)</f>
        <v>0</v>
      </c>
      <c r="M57" s="557" t="s">
        <v>409</v>
      </c>
      <c r="N57" s="544" t="s">
        <v>422</v>
      </c>
      <c r="O57" s="310" t="n">
        <f aca="false">IF(N57="kk",1,0)</f>
        <v>1</v>
      </c>
      <c r="P57" s="310" t="n">
        <f aca="false">IF(N57="kn",1,0)</f>
        <v>0</v>
      </c>
      <c r="Q57" s="310" t="n">
        <f aca="false">IF(N57="r",1,0)</f>
        <v>0</v>
      </c>
      <c r="R57" s="310" t="n">
        <f aca="false">IF(N57="zi",1,0)</f>
        <v>0</v>
      </c>
    </row>
    <row r="58" s="501" customFormat="true" ht="45" hidden="false" customHeight="false" outlineLevel="0" collapsed="false">
      <c r="A58" s="489"/>
      <c r="B58" s="490" t="n">
        <f aca="false">B57+1</f>
        <v>27</v>
      </c>
      <c r="C58" s="491" t="s">
        <v>752</v>
      </c>
      <c r="D58" s="414" t="n">
        <v>1006687</v>
      </c>
      <c r="E58" s="252" t="s">
        <v>465</v>
      </c>
      <c r="F58" s="412" t="n">
        <v>306687</v>
      </c>
      <c r="G58" s="412" t="n">
        <v>200000</v>
      </c>
      <c r="H58" s="412" t="n">
        <f aca="false">SUM(F58:G58)</f>
        <v>506687</v>
      </c>
      <c r="I58" s="412" t="n">
        <f aca="false">SUM(J58:K58)</f>
        <v>500000</v>
      </c>
      <c r="J58" s="412" t="n">
        <v>500000</v>
      </c>
      <c r="K58" s="412" t="n">
        <v>0</v>
      </c>
      <c r="L58" s="412" t="n">
        <f aca="false">D58-(H58+I58)</f>
        <v>0</v>
      </c>
      <c r="M58" s="557" t="s">
        <v>409</v>
      </c>
      <c r="N58" s="544" t="s">
        <v>422</v>
      </c>
      <c r="O58" s="310" t="n">
        <f aca="false">IF(N58="kk",1,0)</f>
        <v>1</v>
      </c>
      <c r="P58" s="310" t="n">
        <f aca="false">IF(N58="kn",1,0)</f>
        <v>0</v>
      </c>
      <c r="Q58" s="310" t="n">
        <f aca="false">IF(N58="r",1,0)</f>
        <v>0</v>
      </c>
      <c r="R58" s="310" t="n">
        <f aca="false">IF(N58="zi",1,0)</f>
        <v>0</v>
      </c>
    </row>
    <row r="59" s="501" customFormat="true" ht="22.5" hidden="false" customHeight="true" outlineLevel="0" collapsed="false">
      <c r="A59" s="561" t="n">
        <v>80120</v>
      </c>
      <c r="B59" s="461" t="s">
        <v>251</v>
      </c>
      <c r="C59" s="461"/>
      <c r="D59" s="461"/>
      <c r="E59" s="461"/>
      <c r="F59" s="270" t="n">
        <f aca="false">SUBTOTAL(9,F60:F61)</f>
        <v>0</v>
      </c>
      <c r="G59" s="270" t="n">
        <f aca="false">SUBTOTAL(9,G60:G61)</f>
        <v>0</v>
      </c>
      <c r="H59" s="270" t="n">
        <f aca="false">SUBTOTAL(9,H60:H61)</f>
        <v>0</v>
      </c>
      <c r="I59" s="270" t="n">
        <f aca="false">SUBTOTAL(9,I60:I61)</f>
        <v>30000</v>
      </c>
      <c r="J59" s="270" t="n">
        <f aca="false">SUBTOTAL(9,J60:J61)</f>
        <v>30000</v>
      </c>
      <c r="K59" s="270" t="n">
        <f aca="false">SUBTOTAL(9,K60:K61)</f>
        <v>0</v>
      </c>
      <c r="L59" s="270" t="n">
        <f aca="false">SUBTOTAL(9,L60:L61)</f>
        <v>0</v>
      </c>
      <c r="M59" s="271"/>
      <c r="N59" s="544"/>
      <c r="O59" s="310" t="n">
        <f aca="false">IF(N59="kk",1,0)</f>
        <v>0</v>
      </c>
      <c r="P59" s="310" t="n">
        <f aca="false">IF(N59="kn",1,0)</f>
        <v>0</v>
      </c>
      <c r="Q59" s="310" t="n">
        <f aca="false">IF(N59="r",1,0)</f>
        <v>0</v>
      </c>
      <c r="R59" s="310" t="n">
        <f aca="false">IF(N59="zi",1,0)</f>
        <v>0</v>
      </c>
    </row>
    <row r="60" customFormat="false" ht="22.5" hidden="false" customHeight="true" outlineLevel="0" collapsed="false">
      <c r="A60" s="465" t="s">
        <v>387</v>
      </c>
      <c r="B60" s="465"/>
      <c r="C60" s="465"/>
      <c r="D60" s="465"/>
      <c r="E60" s="465"/>
      <c r="F60" s="273" t="n">
        <f aca="false">SUBTOTAL(9,F61:F61)</f>
        <v>0</v>
      </c>
      <c r="G60" s="273" t="n">
        <f aca="false">SUBTOTAL(9,G61:G61)</f>
        <v>0</v>
      </c>
      <c r="H60" s="273" t="n">
        <f aca="false">SUBTOTAL(9,H61:H61)</f>
        <v>0</v>
      </c>
      <c r="I60" s="273" t="n">
        <f aca="false">SUBTOTAL(9,I61:I61)</f>
        <v>30000</v>
      </c>
      <c r="J60" s="273" t="n">
        <f aca="false">SUBTOTAL(9,J61:J61)</f>
        <v>30000</v>
      </c>
      <c r="K60" s="273" t="n">
        <f aca="false">SUBTOTAL(9,K61:K61)</f>
        <v>0</v>
      </c>
      <c r="L60" s="273" t="n">
        <f aca="false">SUBTOTAL(9,L61:L61)</f>
        <v>0</v>
      </c>
      <c r="M60" s="527"/>
      <c r="O60" s="310" t="n">
        <f aca="false">IF(N60="kk",1,0)</f>
        <v>0</v>
      </c>
      <c r="P60" s="310" t="n">
        <f aca="false">IF(N60="kn",1,0)</f>
        <v>0</v>
      </c>
      <c r="Q60" s="310" t="n">
        <f aca="false">IF(N60="r",1,0)</f>
        <v>0</v>
      </c>
      <c r="R60" s="310" t="n">
        <f aca="false">IF(N60="zi",1,0)</f>
        <v>0</v>
      </c>
    </row>
    <row r="61" customFormat="false" ht="22.5" hidden="false" customHeight="false" outlineLevel="0" collapsed="false">
      <c r="A61" s="489"/>
      <c r="B61" s="490" t="n">
        <f aca="false">B58+1</f>
        <v>28</v>
      </c>
      <c r="C61" s="491" t="s">
        <v>753</v>
      </c>
      <c r="D61" s="412" t="n">
        <v>30000</v>
      </c>
      <c r="E61" s="252" t="s">
        <v>754</v>
      </c>
      <c r="F61" s="412" t="n">
        <v>0</v>
      </c>
      <c r="G61" s="412" t="n">
        <v>0</v>
      </c>
      <c r="H61" s="412" t="n">
        <f aca="false">SUM(F61:G61)</f>
        <v>0</v>
      </c>
      <c r="I61" s="412" t="n">
        <f aca="false">SUM(J61:K61)</f>
        <v>30000</v>
      </c>
      <c r="J61" s="412" t="n">
        <v>30000</v>
      </c>
      <c r="K61" s="562" t="n">
        <v>0</v>
      </c>
      <c r="L61" s="412" t="n">
        <f aca="false">D61-(H61+I61)</f>
        <v>0</v>
      </c>
      <c r="M61" s="557" t="s">
        <v>409</v>
      </c>
      <c r="N61" s="544" t="s">
        <v>410</v>
      </c>
      <c r="O61" s="310" t="n">
        <f aca="false">IF(N61="kk",1,0)</f>
        <v>0</v>
      </c>
      <c r="P61" s="310" t="n">
        <f aca="false">IF(N61="kn",1,0)</f>
        <v>0</v>
      </c>
      <c r="Q61" s="310" t="n">
        <f aca="false">IF(N61="r",1,0)</f>
        <v>1</v>
      </c>
      <c r="R61" s="310" t="n">
        <f aca="false">IF(N61="zi",1,0)</f>
        <v>0</v>
      </c>
    </row>
    <row r="62" s="307" customFormat="true" ht="22.5" hidden="false" customHeight="true" outlineLevel="0" collapsed="false">
      <c r="A62" s="145" t="n">
        <v>852</v>
      </c>
      <c r="B62" s="265" t="s">
        <v>440</v>
      </c>
      <c r="C62" s="265"/>
      <c r="D62" s="265"/>
      <c r="E62" s="265"/>
      <c r="F62" s="313" t="n">
        <f aca="false">SUBTOTAL(9,F63:F65)</f>
        <v>57496</v>
      </c>
      <c r="G62" s="313" t="n">
        <f aca="false">SUBTOTAL(9,G63:G65)</f>
        <v>0</v>
      </c>
      <c r="H62" s="313" t="n">
        <f aca="false">SUBTOTAL(9,H63:H65)</f>
        <v>57496</v>
      </c>
      <c r="I62" s="313" t="n">
        <f aca="false">SUBTOTAL(9,I63:I65)</f>
        <v>50000</v>
      </c>
      <c r="J62" s="313" t="n">
        <f aca="false">SUBTOTAL(9,J63:J65)</f>
        <v>50000</v>
      </c>
      <c r="K62" s="313" t="n">
        <f aca="false">SUBTOTAL(9,K63:K65)</f>
        <v>0</v>
      </c>
      <c r="L62" s="313" t="n">
        <f aca="false">SUBTOTAL(9,L63:L65)</f>
        <v>1550000</v>
      </c>
      <c r="M62" s="522"/>
      <c r="N62" s="523"/>
      <c r="O62" s="310" t="n">
        <f aca="false">IF(N62="kk",1,0)</f>
        <v>0</v>
      </c>
      <c r="P62" s="310" t="n">
        <f aca="false">IF(N62="kn",1,0)</f>
        <v>0</v>
      </c>
      <c r="Q62" s="310" t="n">
        <f aca="false">IF(N62="r",1,0)</f>
        <v>0</v>
      </c>
      <c r="R62" s="310" t="n">
        <f aca="false">IF(N62="zi",1,0)</f>
        <v>0</v>
      </c>
      <c r="S62" s="524"/>
      <c r="T62" s="524"/>
      <c r="U62" s="524"/>
      <c r="V62" s="524"/>
      <c r="W62" s="563"/>
      <c r="X62" s="323"/>
    </row>
    <row r="63" s="307" customFormat="true" ht="22.5" hidden="false" customHeight="true" outlineLevel="0" collapsed="false">
      <c r="A63" s="525" t="n">
        <v>85203</v>
      </c>
      <c r="B63" s="461" t="s">
        <v>179</v>
      </c>
      <c r="C63" s="461"/>
      <c r="D63" s="461"/>
      <c r="E63" s="461"/>
      <c r="F63" s="315" t="n">
        <f aca="false">SUBTOTAL(9,F64:F65)</f>
        <v>57496</v>
      </c>
      <c r="G63" s="315" t="n">
        <f aca="false">SUBTOTAL(9,G64:G65)</f>
        <v>0</v>
      </c>
      <c r="H63" s="315" t="n">
        <f aca="false">SUBTOTAL(9,H64:H65)</f>
        <v>57496</v>
      </c>
      <c r="I63" s="315" t="n">
        <f aca="false">SUBTOTAL(9,I64:I65)</f>
        <v>50000</v>
      </c>
      <c r="J63" s="315" t="n">
        <f aca="false">SUBTOTAL(9,J64:J65)</f>
        <v>50000</v>
      </c>
      <c r="K63" s="315" t="n">
        <f aca="false">SUBTOTAL(9,K64:K65)</f>
        <v>0</v>
      </c>
      <c r="L63" s="315" t="n">
        <f aca="false">SUBTOTAL(9,L64:L65)</f>
        <v>1550000</v>
      </c>
      <c r="M63" s="526"/>
      <c r="N63" s="523"/>
      <c r="O63" s="310" t="n">
        <f aca="false">IF(N63="kk",1,0)</f>
        <v>0</v>
      </c>
      <c r="P63" s="310" t="n">
        <f aca="false">IF(N63="kn",1,0)</f>
        <v>0</v>
      </c>
      <c r="Q63" s="310" t="n">
        <f aca="false">IF(N63="r",1,0)</f>
        <v>0</v>
      </c>
      <c r="R63" s="310" t="n">
        <f aca="false">IF(N63="zi",1,0)</f>
        <v>0</v>
      </c>
      <c r="S63" s="524"/>
      <c r="T63" s="524"/>
      <c r="U63" s="524"/>
      <c r="V63" s="524"/>
      <c r="W63" s="563"/>
      <c r="X63" s="323"/>
    </row>
    <row r="64" s="307" customFormat="true" ht="22.5" hidden="false" customHeight="true" outlineLevel="0" collapsed="false">
      <c r="A64" s="465" t="s">
        <v>413</v>
      </c>
      <c r="B64" s="465"/>
      <c r="C64" s="465"/>
      <c r="D64" s="465"/>
      <c r="E64" s="465"/>
      <c r="F64" s="273" t="n">
        <f aca="false">SUBTOTAL(9,F65:F65)</f>
        <v>57496</v>
      </c>
      <c r="G64" s="273" t="n">
        <f aca="false">SUBTOTAL(9,G65:G65)</f>
        <v>0</v>
      </c>
      <c r="H64" s="273" t="n">
        <f aca="false">SUBTOTAL(9,H65:H65)</f>
        <v>57496</v>
      </c>
      <c r="I64" s="273" t="n">
        <f aca="false">SUBTOTAL(9,I65:I65)</f>
        <v>50000</v>
      </c>
      <c r="J64" s="273" t="n">
        <f aca="false">SUBTOTAL(9,J65:J65)</f>
        <v>50000</v>
      </c>
      <c r="K64" s="273" t="n">
        <f aca="false">SUBTOTAL(9,K65:K65)</f>
        <v>0</v>
      </c>
      <c r="L64" s="273" t="n">
        <f aca="false">SUBTOTAL(9,L65:L65)</f>
        <v>1550000</v>
      </c>
      <c r="M64" s="527"/>
      <c r="N64" s="523"/>
      <c r="O64" s="310" t="n">
        <f aca="false">IF(N64="kk",1,0)</f>
        <v>0</v>
      </c>
      <c r="P64" s="310" t="n">
        <f aca="false">IF(N64="kn",1,0)</f>
        <v>0</v>
      </c>
      <c r="Q64" s="310" t="n">
        <f aca="false">IF(N64="r",1,0)</f>
        <v>0</v>
      </c>
      <c r="R64" s="310" t="n">
        <f aca="false">IF(N64="zi",1,0)</f>
        <v>0</v>
      </c>
      <c r="S64" s="524"/>
      <c r="T64" s="524"/>
      <c r="U64" s="524"/>
      <c r="V64" s="524"/>
      <c r="W64" s="563"/>
      <c r="X64" s="323"/>
    </row>
    <row r="65" s="307" customFormat="true" ht="33.75" hidden="false" customHeight="false" outlineLevel="0" collapsed="false">
      <c r="A65" s="528"/>
      <c r="B65" s="529" t="n">
        <f aca="false">B61+1</f>
        <v>29</v>
      </c>
      <c r="C65" s="293" t="s">
        <v>755</v>
      </c>
      <c r="D65" s="278" t="n">
        <v>1657496</v>
      </c>
      <c r="E65" s="534" t="s">
        <v>419</v>
      </c>
      <c r="F65" s="412" t="n">
        <v>57496</v>
      </c>
      <c r="G65" s="412" t="n">
        <v>0</v>
      </c>
      <c r="H65" s="412" t="n">
        <f aca="false">SUM(F65:G65)</f>
        <v>57496</v>
      </c>
      <c r="I65" s="278" t="n">
        <f aca="false">SUM(J65:K65)</f>
        <v>50000</v>
      </c>
      <c r="J65" s="531" t="n">
        <f aca="false">'[65]rembertów (2)'!$I$46</f>
        <v>50000</v>
      </c>
      <c r="K65" s="278" t="n">
        <v>0</v>
      </c>
      <c r="L65" s="278" t="n">
        <f aca="false">D65-H65-I65</f>
        <v>1550000</v>
      </c>
      <c r="M65" s="557" t="s">
        <v>409</v>
      </c>
      <c r="N65" s="523" t="s">
        <v>416</v>
      </c>
      <c r="O65" s="310" t="n">
        <f aca="false">IF(N65="kk",1,0)</f>
        <v>0</v>
      </c>
      <c r="P65" s="310" t="n">
        <f aca="false">IF(N65="kn",1,0)</f>
        <v>1</v>
      </c>
      <c r="Q65" s="310" t="n">
        <f aca="false">IF(N65="r",1,0)</f>
        <v>0</v>
      </c>
      <c r="R65" s="310" t="n">
        <f aca="false">IF(N65="zi",1,0)</f>
        <v>0</v>
      </c>
      <c r="S65" s="524"/>
      <c r="T65" s="524"/>
      <c r="U65" s="524"/>
      <c r="V65" s="524"/>
      <c r="W65" s="563"/>
      <c r="X65" s="323"/>
    </row>
    <row r="66" customFormat="false" ht="22.5" hidden="false" customHeight="true" outlineLevel="0" collapsed="false">
      <c r="A66" s="564" t="n">
        <v>900</v>
      </c>
      <c r="B66" s="455" t="s">
        <v>756</v>
      </c>
      <c r="C66" s="455"/>
      <c r="D66" s="455"/>
      <c r="E66" s="455"/>
      <c r="F66" s="266" t="n">
        <f aca="false">SUBTOTAL(9,F67:F77)</f>
        <v>215608</v>
      </c>
      <c r="G66" s="266" t="n">
        <f aca="false">SUBTOTAL(9,G67:G77)</f>
        <v>234000</v>
      </c>
      <c r="H66" s="266" t="n">
        <f aca="false">SUBTOTAL(9,H67:H77)</f>
        <v>449608</v>
      </c>
      <c r="I66" s="266" t="n">
        <f aca="false">SUBTOTAL(9,I67:I77)</f>
        <v>1852000</v>
      </c>
      <c r="J66" s="266" t="n">
        <f aca="false">SUBTOTAL(9,J67:J77)</f>
        <v>1852000</v>
      </c>
      <c r="K66" s="266" t="n">
        <f aca="false">SUBTOTAL(9,K67:K77)</f>
        <v>0</v>
      </c>
      <c r="L66" s="266" t="n">
        <f aca="false">SUBTOTAL(9,L67:L77)</f>
        <v>4911000</v>
      </c>
      <c r="M66" s="267"/>
      <c r="O66" s="310" t="n">
        <f aca="false">IF(N66="kk",1,0)</f>
        <v>0</v>
      </c>
      <c r="P66" s="310" t="n">
        <f aca="false">IF(N66="kn",1,0)</f>
        <v>0</v>
      </c>
      <c r="Q66" s="310" t="n">
        <f aca="false">IF(N66="r",1,0)</f>
        <v>0</v>
      </c>
      <c r="R66" s="310" t="n">
        <f aca="false">IF(N66="zi",1,0)</f>
        <v>0</v>
      </c>
    </row>
    <row r="67" customFormat="false" ht="22.5" hidden="false" customHeight="true" outlineLevel="0" collapsed="false">
      <c r="A67" s="525" t="n">
        <v>90001</v>
      </c>
      <c r="B67" s="461" t="s">
        <v>302</v>
      </c>
      <c r="C67" s="461"/>
      <c r="D67" s="461"/>
      <c r="E67" s="461"/>
      <c r="F67" s="270" t="n">
        <f aca="false">SUBTOTAL(9,F68:F72)</f>
        <v>0</v>
      </c>
      <c r="G67" s="270" t="n">
        <f aca="false">SUBTOTAL(9,G68:G72)</f>
        <v>134000</v>
      </c>
      <c r="H67" s="270" t="n">
        <f aca="false">SUBTOTAL(9,H68:H72)</f>
        <v>134000</v>
      </c>
      <c r="I67" s="270" t="n">
        <f aca="false">SUBTOTAL(9,I68:I72)</f>
        <v>1350000</v>
      </c>
      <c r="J67" s="270" t="n">
        <f aca="false">SUBTOTAL(9,J68:J72)</f>
        <v>1350000</v>
      </c>
      <c r="K67" s="270" t="n">
        <f aca="false">SUBTOTAL(9,K68:K72)</f>
        <v>0</v>
      </c>
      <c r="L67" s="270" t="n">
        <f aca="false">SUBTOTAL(9,L68:L72)</f>
        <v>4911000</v>
      </c>
      <c r="M67" s="271"/>
      <c r="O67" s="310" t="n">
        <f aca="false">IF(N67="kk",1,0)</f>
        <v>0</v>
      </c>
      <c r="P67" s="310" t="n">
        <f aca="false">IF(N67="kn",1,0)</f>
        <v>0</v>
      </c>
      <c r="Q67" s="310" t="n">
        <f aca="false">IF(N67="r",1,0)</f>
        <v>0</v>
      </c>
      <c r="R67" s="310" t="n">
        <f aca="false">IF(N67="zi",1,0)</f>
        <v>0</v>
      </c>
    </row>
    <row r="68" customFormat="false" ht="22.5" hidden="false" customHeight="true" outlineLevel="0" collapsed="false">
      <c r="A68" s="465" t="s">
        <v>413</v>
      </c>
      <c r="B68" s="465"/>
      <c r="C68" s="465"/>
      <c r="D68" s="465"/>
      <c r="E68" s="465"/>
      <c r="F68" s="273" t="n">
        <f aca="false">SUBTOTAL(9,F69:F70)</f>
        <v>0</v>
      </c>
      <c r="G68" s="273" t="n">
        <f aca="false">SUBTOTAL(9,G69:G70)</f>
        <v>134000</v>
      </c>
      <c r="H68" s="273" t="n">
        <f aca="false">SUBTOTAL(9,H69:H70)</f>
        <v>134000</v>
      </c>
      <c r="I68" s="273" t="n">
        <f aca="false">SUBTOTAL(9,I69:I70)</f>
        <v>1250000</v>
      </c>
      <c r="J68" s="273" t="n">
        <f aca="false">SUBTOTAL(9,J69:J70)</f>
        <v>1250000</v>
      </c>
      <c r="K68" s="273" t="n">
        <f aca="false">SUBTOTAL(9,K69:K70)</f>
        <v>0</v>
      </c>
      <c r="L68" s="273" t="n">
        <f aca="false">SUBTOTAL(9,L69:L70)</f>
        <v>2611000</v>
      </c>
      <c r="M68" s="527"/>
      <c r="O68" s="310" t="n">
        <f aca="false">IF(N68="kk",1,0)</f>
        <v>0</v>
      </c>
      <c r="P68" s="310" t="n">
        <f aca="false">IF(N68="kn",1,0)</f>
        <v>0</v>
      </c>
      <c r="Q68" s="310" t="n">
        <f aca="false">IF(N68="r",1,0)</f>
        <v>0</v>
      </c>
      <c r="R68" s="310" t="n">
        <f aca="false">IF(N68="zi",1,0)</f>
        <v>0</v>
      </c>
    </row>
    <row r="69" customFormat="false" ht="22.5" hidden="false" customHeight="false" outlineLevel="0" collapsed="false">
      <c r="A69" s="489"/>
      <c r="B69" s="490" t="n">
        <f aca="false">B65+1</f>
        <v>30</v>
      </c>
      <c r="C69" s="491" t="s">
        <v>757</v>
      </c>
      <c r="D69" s="414" t="n">
        <v>2325000</v>
      </c>
      <c r="E69" s="290" t="s">
        <v>758</v>
      </c>
      <c r="F69" s="562" t="n">
        <v>0</v>
      </c>
      <c r="G69" s="412" t="n">
        <v>105000</v>
      </c>
      <c r="H69" s="412" t="n">
        <f aca="false">SUM(F69:G69)</f>
        <v>105000</v>
      </c>
      <c r="I69" s="412" t="n">
        <f aca="false">SUM(J69:K69)</f>
        <v>750000</v>
      </c>
      <c r="J69" s="414" t="n">
        <v>750000</v>
      </c>
      <c r="K69" s="562" t="n">
        <v>0</v>
      </c>
      <c r="L69" s="412" t="n">
        <f aca="false">D69-(H69+I69)</f>
        <v>1470000</v>
      </c>
      <c r="M69" s="557" t="s">
        <v>409</v>
      </c>
      <c r="N69" s="544" t="s">
        <v>416</v>
      </c>
      <c r="O69" s="310" t="n">
        <f aca="false">IF(N69="kk",1,0)</f>
        <v>0</v>
      </c>
      <c r="P69" s="310" t="n">
        <f aca="false">IF(N69="kn",1,0)</f>
        <v>1</v>
      </c>
      <c r="Q69" s="310" t="n">
        <f aca="false">IF(N69="r",1,0)</f>
        <v>0</v>
      </c>
      <c r="R69" s="310" t="n">
        <f aca="false">IF(N69="zi",1,0)</f>
        <v>0</v>
      </c>
    </row>
    <row r="70" customFormat="false" ht="22.5" hidden="false" customHeight="true" outlineLevel="0" collapsed="false">
      <c r="A70" s="489"/>
      <c r="B70" s="490" t="n">
        <f aca="false">B69+1</f>
        <v>31</v>
      </c>
      <c r="C70" s="491" t="s">
        <v>759</v>
      </c>
      <c r="D70" s="414" t="n">
        <v>1670000</v>
      </c>
      <c r="E70" s="290" t="s">
        <v>485</v>
      </c>
      <c r="F70" s="562" t="n">
        <v>0</v>
      </c>
      <c r="G70" s="412" t="n">
        <v>29000</v>
      </c>
      <c r="H70" s="412" t="n">
        <f aca="false">SUM(F70:G70)</f>
        <v>29000</v>
      </c>
      <c r="I70" s="412" t="n">
        <f aca="false">SUM(J70:K70)</f>
        <v>500000</v>
      </c>
      <c r="J70" s="414" t="n">
        <v>500000</v>
      </c>
      <c r="K70" s="562" t="n">
        <v>0</v>
      </c>
      <c r="L70" s="412" t="n">
        <f aca="false">D70-(H70+I70)</f>
        <v>1141000</v>
      </c>
      <c r="M70" s="557" t="s">
        <v>409</v>
      </c>
      <c r="N70" s="544" t="s">
        <v>416</v>
      </c>
      <c r="O70" s="310" t="n">
        <f aca="false">IF(N70="kk",1,0)</f>
        <v>0</v>
      </c>
      <c r="P70" s="310" t="n">
        <f aca="false">IF(N70="kn",1,0)</f>
        <v>1</v>
      </c>
      <c r="Q70" s="310" t="n">
        <f aca="false">IF(N70="r",1,0)</f>
        <v>0</v>
      </c>
      <c r="R70" s="310" t="n">
        <f aca="false">IF(N70="zi",1,0)</f>
        <v>0</v>
      </c>
    </row>
    <row r="71" customFormat="false" ht="22.5" hidden="false" customHeight="true" outlineLevel="0" collapsed="false">
      <c r="A71" s="465" t="s">
        <v>387</v>
      </c>
      <c r="B71" s="465"/>
      <c r="C71" s="465"/>
      <c r="D71" s="465"/>
      <c r="E71" s="465"/>
      <c r="F71" s="273" t="n">
        <f aca="false">SUBTOTAL(9,F72:F72)</f>
        <v>0</v>
      </c>
      <c r="G71" s="273" t="n">
        <f aca="false">SUBTOTAL(9,G72:G72)</f>
        <v>0</v>
      </c>
      <c r="H71" s="273" t="n">
        <f aca="false">SUBTOTAL(9,H72:H72)</f>
        <v>0</v>
      </c>
      <c r="I71" s="273" t="n">
        <f aca="false">SUBTOTAL(9,I72:I72)</f>
        <v>100000</v>
      </c>
      <c r="J71" s="273" t="n">
        <f aca="false">SUBTOTAL(9,J72:J72)</f>
        <v>100000</v>
      </c>
      <c r="K71" s="273" t="n">
        <f aca="false">SUBTOTAL(9,K72:K72)</f>
        <v>0</v>
      </c>
      <c r="L71" s="273" t="n">
        <f aca="false">SUBTOTAL(9,L72:L72)</f>
        <v>2300000</v>
      </c>
      <c r="M71" s="527"/>
      <c r="O71" s="310" t="n">
        <f aca="false">IF(N71="kk",1,0)</f>
        <v>0</v>
      </c>
      <c r="P71" s="310" t="n">
        <f aca="false">IF(N71="kn",1,0)</f>
        <v>0</v>
      </c>
      <c r="Q71" s="310" t="n">
        <f aca="false">IF(N71="r",1,0)</f>
        <v>0</v>
      </c>
      <c r="R71" s="310" t="n">
        <f aca="false">IF(N71="zi",1,0)</f>
        <v>0</v>
      </c>
    </row>
    <row r="72" s="501" customFormat="true" ht="22.5" hidden="false" customHeight="true" outlineLevel="0" collapsed="false">
      <c r="A72" s="489"/>
      <c r="B72" s="490" t="n">
        <f aca="false">B70+1</f>
        <v>32</v>
      </c>
      <c r="C72" s="491" t="s">
        <v>760</v>
      </c>
      <c r="D72" s="414" t="n">
        <v>2400000</v>
      </c>
      <c r="E72" s="290" t="s">
        <v>761</v>
      </c>
      <c r="F72" s="562" t="n">
        <v>0</v>
      </c>
      <c r="G72" s="562" t="n">
        <v>0</v>
      </c>
      <c r="H72" s="412" t="n">
        <f aca="false">SUM(F72:G72)</f>
        <v>0</v>
      </c>
      <c r="I72" s="412" t="n">
        <f aca="false">SUM(J72:K72)</f>
        <v>100000</v>
      </c>
      <c r="J72" s="412" t="n">
        <v>100000</v>
      </c>
      <c r="K72" s="412" t="n">
        <v>0</v>
      </c>
      <c r="L72" s="412" t="n">
        <f aca="false">D72-(H72+I72)</f>
        <v>2300000</v>
      </c>
      <c r="M72" s="557" t="s">
        <v>409</v>
      </c>
      <c r="N72" s="544" t="s">
        <v>410</v>
      </c>
      <c r="O72" s="310" t="n">
        <f aca="false">IF(N72="kk",1,0)</f>
        <v>0</v>
      </c>
      <c r="P72" s="310" t="n">
        <f aca="false">IF(N72="kn",1,0)</f>
        <v>0</v>
      </c>
      <c r="Q72" s="310" t="n">
        <f aca="false">IF(N72="r",1,0)</f>
        <v>1</v>
      </c>
      <c r="R72" s="310" t="n">
        <f aca="false">IF(N72="zi",1,0)</f>
        <v>0</v>
      </c>
    </row>
    <row r="73" s="501" customFormat="true" ht="22.5" hidden="false" customHeight="true" outlineLevel="0" collapsed="false">
      <c r="A73" s="525" t="n">
        <v>90015</v>
      </c>
      <c r="B73" s="461" t="s">
        <v>214</v>
      </c>
      <c r="C73" s="461"/>
      <c r="D73" s="461"/>
      <c r="E73" s="461"/>
      <c r="F73" s="270" t="n">
        <f aca="false">SUBTOTAL(9,F74:F77)</f>
        <v>215608</v>
      </c>
      <c r="G73" s="270" t="n">
        <f aca="false">SUBTOTAL(9,G74:G77)</f>
        <v>100000</v>
      </c>
      <c r="H73" s="270" t="n">
        <f aca="false">SUBTOTAL(9,H74:H77)</f>
        <v>315608</v>
      </c>
      <c r="I73" s="270" t="n">
        <f aca="false">SUBTOTAL(9,I74:I77)</f>
        <v>502000</v>
      </c>
      <c r="J73" s="270" t="n">
        <f aca="false">SUBTOTAL(9,J74:J77)</f>
        <v>502000</v>
      </c>
      <c r="K73" s="270" t="n">
        <f aca="false">SUBTOTAL(9,K74:K77)</f>
        <v>0</v>
      </c>
      <c r="L73" s="270" t="n">
        <f aca="false">SUBTOTAL(9,L74:L77)</f>
        <v>0</v>
      </c>
      <c r="M73" s="271"/>
      <c r="N73" s="544"/>
      <c r="O73" s="310" t="n">
        <f aca="false">IF(N73="kk",1,0)</f>
        <v>0</v>
      </c>
      <c r="P73" s="310" t="n">
        <f aca="false">IF(N73="kn",1,0)</f>
        <v>0</v>
      </c>
      <c r="Q73" s="310" t="n">
        <f aca="false">IF(N73="r",1,0)</f>
        <v>0</v>
      </c>
      <c r="R73" s="310" t="n">
        <f aca="false">IF(N73="zi",1,0)</f>
        <v>0</v>
      </c>
    </row>
    <row r="74" customFormat="false" ht="22.5" hidden="false" customHeight="true" outlineLevel="0" collapsed="false">
      <c r="A74" s="465" t="s">
        <v>413</v>
      </c>
      <c r="B74" s="465"/>
      <c r="C74" s="465"/>
      <c r="D74" s="465"/>
      <c r="E74" s="465"/>
      <c r="F74" s="273" t="n">
        <f aca="false">SUBTOTAL(9,F75:F75)</f>
        <v>215608</v>
      </c>
      <c r="G74" s="273" t="n">
        <f aca="false">SUBTOTAL(9,G75:G75)</f>
        <v>100000</v>
      </c>
      <c r="H74" s="273" t="n">
        <f aca="false">SUBTOTAL(9,H75:H75)</f>
        <v>315608</v>
      </c>
      <c r="I74" s="273" t="n">
        <f aca="false">SUBTOTAL(9,I75:I75)</f>
        <v>72000</v>
      </c>
      <c r="J74" s="273" t="n">
        <f aca="false">SUBTOTAL(9,J75:J75)</f>
        <v>72000</v>
      </c>
      <c r="K74" s="273" t="n">
        <f aca="false">SUBTOTAL(9,K75:K75)</f>
        <v>0</v>
      </c>
      <c r="L74" s="273" t="n">
        <f aca="false">SUBTOTAL(9,L75:L75)</f>
        <v>0</v>
      </c>
      <c r="M74" s="527"/>
      <c r="O74" s="310" t="n">
        <f aca="false">IF(N74="kk",1,0)</f>
        <v>0</v>
      </c>
      <c r="P74" s="310" t="n">
        <f aca="false">IF(N74="kn",1,0)</f>
        <v>0</v>
      </c>
      <c r="Q74" s="310" t="n">
        <f aca="false">IF(N74="r",1,0)</f>
        <v>0</v>
      </c>
      <c r="R74" s="310" t="n">
        <f aca="false">IF(N74="zi",1,0)</f>
        <v>0</v>
      </c>
    </row>
    <row r="75" s="501" customFormat="true" ht="22.5" hidden="false" customHeight="true" outlineLevel="0" collapsed="false">
      <c r="A75" s="489"/>
      <c r="B75" s="490" t="n">
        <f aca="false">B72+1</f>
        <v>33</v>
      </c>
      <c r="C75" s="491" t="s">
        <v>762</v>
      </c>
      <c r="D75" s="414" t="n">
        <f aca="false">'[65]rembertów (2)'!$E$50</f>
        <v>387608</v>
      </c>
      <c r="E75" s="290" t="s">
        <v>763</v>
      </c>
      <c r="F75" s="412" t="n">
        <f aca="false">'[65]rembertów (2)'!$G$50</f>
        <v>215608</v>
      </c>
      <c r="G75" s="412" t="n">
        <v>100000</v>
      </c>
      <c r="H75" s="412" t="n">
        <f aca="false">SUM(F75:G75)</f>
        <v>315608</v>
      </c>
      <c r="I75" s="412" t="n">
        <f aca="false">SUM(J75:K75)</f>
        <v>72000</v>
      </c>
      <c r="J75" s="412" t="n">
        <f aca="false">'[65]rembertów (2)'!$I$50</f>
        <v>72000</v>
      </c>
      <c r="K75" s="412" t="n">
        <v>0</v>
      </c>
      <c r="L75" s="412" t="n">
        <f aca="false">D75-(H75+I75)</f>
        <v>0</v>
      </c>
      <c r="M75" s="557" t="s">
        <v>409</v>
      </c>
      <c r="N75" s="544" t="s">
        <v>422</v>
      </c>
      <c r="O75" s="310" t="n">
        <f aca="false">IF(N75="kk",1,0)</f>
        <v>1</v>
      </c>
      <c r="P75" s="310" t="n">
        <f aca="false">IF(N75="kn",1,0)</f>
        <v>0</v>
      </c>
      <c r="Q75" s="310" t="n">
        <f aca="false">IF(N75="r",1,0)</f>
        <v>0</v>
      </c>
      <c r="R75" s="310" t="n">
        <f aca="false">IF(N75="zi",1,0)</f>
        <v>0</v>
      </c>
    </row>
    <row r="76" customFormat="false" ht="22.5" hidden="false" customHeight="true" outlineLevel="0" collapsed="false">
      <c r="A76" s="465" t="s">
        <v>387</v>
      </c>
      <c r="B76" s="465"/>
      <c r="C76" s="465"/>
      <c r="D76" s="465"/>
      <c r="E76" s="465"/>
      <c r="F76" s="273" t="n">
        <f aca="false">SUBTOTAL(9,F77:F77)</f>
        <v>0</v>
      </c>
      <c r="G76" s="273" t="n">
        <f aca="false">SUBTOTAL(9,G77:G77)</f>
        <v>0</v>
      </c>
      <c r="H76" s="273" t="n">
        <f aca="false">SUBTOTAL(9,H77:H77)</f>
        <v>0</v>
      </c>
      <c r="I76" s="273" t="n">
        <f aca="false">SUBTOTAL(9,I77:I77)</f>
        <v>430000</v>
      </c>
      <c r="J76" s="273" t="n">
        <f aca="false">SUBTOTAL(9,J77:J77)</f>
        <v>430000</v>
      </c>
      <c r="K76" s="273" t="n">
        <f aca="false">SUBTOTAL(9,K77:K77)</f>
        <v>0</v>
      </c>
      <c r="L76" s="273" t="n">
        <f aca="false">SUBTOTAL(9,L77:L77)</f>
        <v>0</v>
      </c>
      <c r="M76" s="527"/>
      <c r="O76" s="310" t="n">
        <f aca="false">IF(N76="kk",1,0)</f>
        <v>0</v>
      </c>
      <c r="P76" s="310" t="n">
        <f aca="false">IF(N76="kn",1,0)</f>
        <v>0</v>
      </c>
      <c r="Q76" s="310" t="n">
        <f aca="false">IF(N76="r",1,0)</f>
        <v>0</v>
      </c>
      <c r="R76" s="310" t="n">
        <f aca="false">IF(N76="zi",1,0)</f>
        <v>0</v>
      </c>
    </row>
    <row r="77" s="501" customFormat="true" ht="22.5" hidden="false" customHeight="true" outlineLevel="0" collapsed="false">
      <c r="A77" s="489"/>
      <c r="B77" s="490" t="n">
        <f aca="false">B75+1</f>
        <v>34</v>
      </c>
      <c r="C77" s="491" t="s">
        <v>764</v>
      </c>
      <c r="D77" s="414" t="n">
        <v>430000</v>
      </c>
      <c r="E77" s="290" t="s">
        <v>470</v>
      </c>
      <c r="F77" s="412" t="n">
        <v>0</v>
      </c>
      <c r="G77" s="412" t="n">
        <v>0</v>
      </c>
      <c r="H77" s="412" t="n">
        <f aca="false">SUM(F77:G77)</f>
        <v>0</v>
      </c>
      <c r="I77" s="412" t="n">
        <f aca="false">SUM(J77:K77)</f>
        <v>430000</v>
      </c>
      <c r="J77" s="412" t="n">
        <v>430000</v>
      </c>
      <c r="K77" s="412" t="n">
        <v>0</v>
      </c>
      <c r="L77" s="412" t="n">
        <f aca="false">D77-(H77+I77)</f>
        <v>0</v>
      </c>
      <c r="M77" s="557" t="s">
        <v>409</v>
      </c>
      <c r="N77" s="544" t="s">
        <v>410</v>
      </c>
      <c r="O77" s="310" t="n">
        <f aca="false">IF(N77="kk",1,0)</f>
        <v>0</v>
      </c>
      <c r="P77" s="310" t="n">
        <f aca="false">IF(N77="kn",1,0)</f>
        <v>0</v>
      </c>
      <c r="Q77" s="310" t="n">
        <f aca="false">IF(N77="r",1,0)</f>
        <v>1</v>
      </c>
      <c r="R77" s="310" t="n">
        <f aca="false">IF(N77="zi",1,0)</f>
        <v>0</v>
      </c>
    </row>
    <row r="78" s="501" customFormat="true" ht="22.5" hidden="false" customHeight="true" outlineLevel="0" collapsed="false">
      <c r="A78" s="479" t="n">
        <v>926</v>
      </c>
      <c r="B78" s="471" t="s">
        <v>449</v>
      </c>
      <c r="C78" s="471"/>
      <c r="D78" s="471"/>
      <c r="E78" s="471"/>
      <c r="F78" s="266" t="n">
        <f aca="false">SUBTOTAL(9,F79:F81)</f>
        <v>0</v>
      </c>
      <c r="G78" s="266" t="n">
        <f aca="false">SUBTOTAL(9,G79:G81)</f>
        <v>50000</v>
      </c>
      <c r="H78" s="266" t="n">
        <f aca="false">SUBTOTAL(9,H79:H81)</f>
        <v>50000</v>
      </c>
      <c r="I78" s="266" t="n">
        <f aca="false">SUBTOTAL(9,I79:I81)</f>
        <v>660000</v>
      </c>
      <c r="J78" s="266" t="n">
        <f aca="false">SUBTOTAL(9,J79:J81)</f>
        <v>660000</v>
      </c>
      <c r="K78" s="266" t="n">
        <f aca="false">SUBTOTAL(9,K79:K81)</f>
        <v>0</v>
      </c>
      <c r="L78" s="266" t="n">
        <f aca="false">SUBTOTAL(9,L79:L81)</f>
        <v>0</v>
      </c>
      <c r="M78" s="267"/>
      <c r="N78" s="544"/>
      <c r="O78" s="310" t="n">
        <f aca="false">IF(N78="kk",1,0)</f>
        <v>0</v>
      </c>
      <c r="P78" s="310" t="n">
        <f aca="false">IF(N78="kn",1,0)</f>
        <v>0</v>
      </c>
      <c r="Q78" s="310" t="n">
        <f aca="false">IF(N78="r",1,0)</f>
        <v>0</v>
      </c>
      <c r="R78" s="310" t="n">
        <f aca="false">IF(N78="zi",1,0)</f>
        <v>0</v>
      </c>
    </row>
    <row r="79" s="501" customFormat="true" ht="22.5" hidden="false" customHeight="true" outlineLevel="0" collapsed="false">
      <c r="A79" s="565" t="n">
        <v>92601</v>
      </c>
      <c r="B79" s="565" t="s">
        <v>234</v>
      </c>
      <c r="C79" s="565"/>
      <c r="D79" s="565"/>
      <c r="E79" s="565"/>
      <c r="F79" s="270" t="n">
        <f aca="false">SUBTOTAL(9,F80:F81)</f>
        <v>0</v>
      </c>
      <c r="G79" s="270" t="n">
        <f aca="false">SUBTOTAL(9,G80:G81)</f>
        <v>50000</v>
      </c>
      <c r="H79" s="270" t="n">
        <f aca="false">SUBTOTAL(9,H80:H81)</f>
        <v>50000</v>
      </c>
      <c r="I79" s="270" t="n">
        <f aca="false">SUBTOTAL(9,I80:I81)</f>
        <v>660000</v>
      </c>
      <c r="J79" s="270" t="n">
        <f aca="false">SUBTOTAL(9,J80:J81)</f>
        <v>660000</v>
      </c>
      <c r="K79" s="270" t="n">
        <f aca="false">SUBTOTAL(9,K80:K81)</f>
        <v>0</v>
      </c>
      <c r="L79" s="270" t="n">
        <f aca="false">SUBTOTAL(9,L80:L81)</f>
        <v>0</v>
      </c>
      <c r="M79" s="271"/>
      <c r="N79" s="544"/>
      <c r="O79" s="310" t="n">
        <f aca="false">IF(N79="kk",1,0)</f>
        <v>0</v>
      </c>
      <c r="P79" s="310" t="n">
        <f aca="false">IF(N79="kn",1,0)</f>
        <v>0</v>
      </c>
      <c r="Q79" s="310" t="n">
        <f aca="false">IF(N79="r",1,0)</f>
        <v>0</v>
      </c>
      <c r="R79" s="310" t="n">
        <f aca="false">IF(N79="zi",1,0)</f>
        <v>0</v>
      </c>
    </row>
    <row r="80" customFormat="false" ht="22.5" hidden="false" customHeight="true" outlineLevel="0" collapsed="false">
      <c r="A80" s="465" t="s">
        <v>413</v>
      </c>
      <c r="B80" s="465"/>
      <c r="C80" s="465"/>
      <c r="D80" s="465"/>
      <c r="E80" s="465"/>
      <c r="F80" s="273" t="n">
        <f aca="false">SUBTOTAL(9,F81:F81)</f>
        <v>0</v>
      </c>
      <c r="G80" s="273" t="n">
        <f aca="false">SUBTOTAL(9,G81:G81)</f>
        <v>50000</v>
      </c>
      <c r="H80" s="273" t="n">
        <f aca="false">SUBTOTAL(9,H81:H81)</f>
        <v>50000</v>
      </c>
      <c r="I80" s="273" t="n">
        <f aca="false">SUBTOTAL(9,I81:I81)</f>
        <v>660000</v>
      </c>
      <c r="J80" s="273" t="n">
        <f aca="false">SUBTOTAL(9,J81:J81)</f>
        <v>660000</v>
      </c>
      <c r="K80" s="273" t="n">
        <f aca="false">SUBTOTAL(9,K81:K81)</f>
        <v>0</v>
      </c>
      <c r="L80" s="273" t="n">
        <f aca="false">SUBTOTAL(9,L81:L81)</f>
        <v>0</v>
      </c>
      <c r="M80" s="527"/>
      <c r="O80" s="310" t="n">
        <f aca="false">IF(N80="kk",1,0)</f>
        <v>0</v>
      </c>
      <c r="P80" s="310" t="n">
        <f aca="false">IF(N80="kn",1,0)</f>
        <v>0</v>
      </c>
      <c r="Q80" s="310" t="n">
        <f aca="false">IF(N80="r",1,0)</f>
        <v>0</v>
      </c>
      <c r="R80" s="310" t="n">
        <f aca="false">IF(N80="zi",1,0)</f>
        <v>0</v>
      </c>
    </row>
    <row r="81" s="501" customFormat="true" ht="56.25" hidden="false" customHeight="false" outlineLevel="0" collapsed="false">
      <c r="A81" s="489"/>
      <c r="B81" s="566" t="n">
        <f aca="false">B77+1</f>
        <v>35</v>
      </c>
      <c r="C81" s="491" t="s">
        <v>765</v>
      </c>
      <c r="D81" s="414" t="n">
        <v>710000</v>
      </c>
      <c r="E81" s="290" t="s">
        <v>468</v>
      </c>
      <c r="F81" s="412" t="n">
        <v>0</v>
      </c>
      <c r="G81" s="412" t="n">
        <v>50000</v>
      </c>
      <c r="H81" s="412" t="n">
        <f aca="false">SUM(F81:G81)</f>
        <v>50000</v>
      </c>
      <c r="I81" s="412" t="n">
        <f aca="false">SUM(J81:K81)</f>
        <v>660000</v>
      </c>
      <c r="J81" s="412" t="n">
        <v>660000</v>
      </c>
      <c r="K81" s="412" t="n">
        <v>0</v>
      </c>
      <c r="L81" s="412" t="n">
        <f aca="false">D81-(H81+I81)</f>
        <v>0</v>
      </c>
      <c r="M81" s="557" t="s">
        <v>409</v>
      </c>
      <c r="N81" s="544" t="s">
        <v>422</v>
      </c>
      <c r="O81" s="310" t="n">
        <f aca="false">IF(N81="kk",1,0)</f>
        <v>1</v>
      </c>
      <c r="P81" s="310" t="n">
        <f aca="false">IF(N81="kn",1,0)</f>
        <v>0</v>
      </c>
      <c r="Q81" s="310" t="n">
        <f aca="false">IF(N81="r",1,0)</f>
        <v>0</v>
      </c>
      <c r="R81" s="310" t="n">
        <f aca="false">IF(N81="zi",1,0)</f>
        <v>0</v>
      </c>
    </row>
    <row r="82" s="501" customFormat="true" ht="22.5" hidden="true" customHeight="true" outlineLevel="0" collapsed="false">
      <c r="A82" s="470" t="s">
        <v>766</v>
      </c>
      <c r="B82" s="470"/>
      <c r="C82" s="470"/>
      <c r="D82" s="470"/>
      <c r="E82" s="470"/>
      <c r="F82" s="470"/>
      <c r="G82" s="470"/>
      <c r="H82" s="470"/>
      <c r="I82" s="470"/>
      <c r="J82" s="470"/>
      <c r="K82" s="470"/>
      <c r="L82" s="470"/>
      <c r="M82" s="567"/>
      <c r="N82" s="544"/>
      <c r="O82" s="310" t="n">
        <f aca="false">IF(N82="kk",1,0)</f>
        <v>0</v>
      </c>
      <c r="P82" s="310" t="n">
        <f aca="false">IF(N82="kn",1,0)</f>
        <v>0</v>
      </c>
      <c r="Q82" s="310" t="n">
        <f aca="false">IF(N82="r",1,0)</f>
        <v>0</v>
      </c>
      <c r="R82" s="310" t="n">
        <f aca="false">IF(N82="zi",1,0)</f>
        <v>0</v>
      </c>
    </row>
    <row r="83" s="501" customFormat="true" ht="22.5" hidden="true" customHeight="true" outlineLevel="0" collapsed="false">
      <c r="A83" s="479" t="n">
        <v>921</v>
      </c>
      <c r="B83" s="471" t="s">
        <v>306</v>
      </c>
      <c r="C83" s="471"/>
      <c r="D83" s="471"/>
      <c r="E83" s="471"/>
      <c r="F83" s="266" t="n">
        <f aca="false">SUBTOTAL(9,F84:F86)</f>
        <v>0</v>
      </c>
      <c r="G83" s="266" t="n">
        <f aca="false">SUBTOTAL(9,G84:G86)</f>
        <v>0</v>
      </c>
      <c r="H83" s="266" t="n">
        <f aca="false">SUBTOTAL(9,H84:H86)</f>
        <v>0</v>
      </c>
      <c r="I83" s="266" t="n">
        <f aca="false">SUBTOTAL(9,I84:I86)</f>
        <v>0</v>
      </c>
      <c r="J83" s="266" t="n">
        <f aca="false">SUBTOTAL(9,J84:J86)</f>
        <v>0</v>
      </c>
      <c r="K83" s="266" t="n">
        <f aca="false">SUBTOTAL(9,K84:K86)</f>
        <v>0</v>
      </c>
      <c r="L83" s="266" t="n">
        <f aca="false">SUBTOTAL(9,L84:L86)</f>
        <v>0</v>
      </c>
      <c r="M83" s="447"/>
      <c r="N83" s="544"/>
      <c r="O83" s="310" t="n">
        <f aca="false">IF(N83="kk",1,0)</f>
        <v>0</v>
      </c>
      <c r="P83" s="310" t="n">
        <f aca="false">IF(N83="kn",1,0)</f>
        <v>0</v>
      </c>
      <c r="Q83" s="310" t="n">
        <f aca="false">IF(N83="r",1,0)</f>
        <v>0</v>
      </c>
      <c r="R83" s="310" t="n">
        <f aca="false">IF(N83="zi",1,0)</f>
        <v>0</v>
      </c>
    </row>
    <row r="84" s="501" customFormat="true" ht="22.5" hidden="true" customHeight="true" outlineLevel="0" collapsed="false">
      <c r="A84" s="565" t="n">
        <v>92109</v>
      </c>
      <c r="B84" s="565" t="s">
        <v>228</v>
      </c>
      <c r="C84" s="565"/>
      <c r="D84" s="565"/>
      <c r="E84" s="565"/>
      <c r="F84" s="270" t="n">
        <f aca="false">SUBTOTAL(9,F85:F86)</f>
        <v>0</v>
      </c>
      <c r="G84" s="270" t="n">
        <f aca="false">SUBTOTAL(9,G85:G86)</f>
        <v>0</v>
      </c>
      <c r="H84" s="270" t="n">
        <f aca="false">SUBTOTAL(9,H85:H86)</f>
        <v>0</v>
      </c>
      <c r="I84" s="270" t="n">
        <f aca="false">SUBTOTAL(9,I85:I86)</f>
        <v>0</v>
      </c>
      <c r="J84" s="270" t="n">
        <f aca="false">SUBTOTAL(9,J85:J86)</f>
        <v>0</v>
      </c>
      <c r="K84" s="270" t="n">
        <f aca="false">SUBTOTAL(9,K85:K86)</f>
        <v>0</v>
      </c>
      <c r="L84" s="270" t="n">
        <f aca="false">SUBTOTAL(9,L85:L86)</f>
        <v>0</v>
      </c>
      <c r="M84" s="449"/>
      <c r="N84" s="544"/>
      <c r="O84" s="310" t="n">
        <f aca="false">IF(N84="kk",1,0)</f>
        <v>0</v>
      </c>
      <c r="P84" s="310" t="n">
        <f aca="false">IF(N84="kn",1,0)</f>
        <v>0</v>
      </c>
      <c r="Q84" s="310" t="n">
        <f aca="false">IF(N84="r",1,0)</f>
        <v>0</v>
      </c>
      <c r="R84" s="310" t="n">
        <f aca="false">IF(N84="zi",1,0)</f>
        <v>0</v>
      </c>
    </row>
    <row r="85" customFormat="false" ht="22.5" hidden="true" customHeight="true" outlineLevel="0" collapsed="false">
      <c r="A85" s="465" t="s">
        <v>387</v>
      </c>
      <c r="B85" s="465"/>
      <c r="C85" s="465"/>
      <c r="D85" s="465"/>
      <c r="E85" s="465"/>
      <c r="F85" s="273" t="n">
        <f aca="false">SUBTOTAL(9,F86:F86)</f>
        <v>0</v>
      </c>
      <c r="G85" s="273" t="n">
        <f aca="false">SUBTOTAL(9,G86:G86)</f>
        <v>0</v>
      </c>
      <c r="H85" s="273" t="n">
        <f aca="false">SUBTOTAL(9,H86:H86)</f>
        <v>0</v>
      </c>
      <c r="I85" s="273" t="n">
        <f aca="false">SUBTOTAL(9,I86:I86)</f>
        <v>0</v>
      </c>
      <c r="J85" s="273" t="n">
        <f aca="false">SUBTOTAL(9,J86:J86)</f>
        <v>0</v>
      </c>
      <c r="K85" s="273" t="n">
        <f aca="false">SUBTOTAL(9,K86:K86)</f>
        <v>0</v>
      </c>
      <c r="L85" s="273" t="n">
        <f aca="false">SUBTOTAL(9,L86:L86)</f>
        <v>0</v>
      </c>
      <c r="M85" s="450"/>
      <c r="O85" s="310" t="n">
        <f aca="false">IF(N85="kk",1,0)</f>
        <v>0</v>
      </c>
      <c r="P85" s="310" t="n">
        <f aca="false">IF(N85="kn",1,0)</f>
        <v>0</v>
      </c>
      <c r="Q85" s="310" t="n">
        <f aca="false">IF(N85="r",1,0)</f>
        <v>0</v>
      </c>
      <c r="R85" s="310" t="n">
        <f aca="false">IF(N85="zi",1,0)</f>
        <v>0</v>
      </c>
    </row>
    <row r="86" s="501" customFormat="true" ht="22.5" hidden="true" customHeight="true" outlineLevel="0" collapsed="false">
      <c r="A86" s="489" t="n">
        <v>6220</v>
      </c>
      <c r="B86" s="566"/>
      <c r="C86" s="491" t="s">
        <v>767</v>
      </c>
      <c r="D86" s="414" t="n">
        <v>0</v>
      </c>
      <c r="E86" s="290" t="s">
        <v>408</v>
      </c>
      <c r="F86" s="412" t="n">
        <v>0</v>
      </c>
      <c r="G86" s="412" t="n">
        <v>0</v>
      </c>
      <c r="H86" s="412" t="n">
        <f aca="false">SUM(F86:G86)</f>
        <v>0</v>
      </c>
      <c r="I86" s="412" t="n">
        <f aca="false">SUM(J86:K86)</f>
        <v>0</v>
      </c>
      <c r="J86" s="412" t="n">
        <v>0</v>
      </c>
      <c r="K86" s="412" t="n">
        <v>0</v>
      </c>
      <c r="L86" s="412" t="n">
        <f aca="false">D86-(H86+I86)</f>
        <v>0</v>
      </c>
      <c r="M86" s="568"/>
      <c r="N86" s="544"/>
      <c r="O86" s="310" t="n">
        <f aca="false">IF(N86="kk",1,0)</f>
        <v>0</v>
      </c>
      <c r="P86" s="310" t="n">
        <f aca="false">IF(N86="kn",1,0)</f>
        <v>0</v>
      </c>
      <c r="Q86" s="310" t="n">
        <f aca="false">IF(N86="r",1,0)</f>
        <v>0</v>
      </c>
      <c r="R86" s="310" t="n">
        <f aca="false">IF(N86="zi",1,0)</f>
        <v>0</v>
      </c>
    </row>
    <row r="87" s="501" customFormat="true" ht="22.5" hidden="false" customHeight="true" outlineLevel="0" collapsed="false">
      <c r="A87" s="569"/>
      <c r="B87" s="570"/>
      <c r="C87" s="516"/>
      <c r="D87" s="514"/>
      <c r="E87" s="517"/>
      <c r="F87" s="568"/>
      <c r="G87" s="568"/>
      <c r="H87" s="568"/>
      <c r="I87" s="568"/>
      <c r="J87" s="568"/>
      <c r="K87" s="568"/>
      <c r="L87" s="568"/>
      <c r="M87" s="568"/>
      <c r="N87" s="544"/>
      <c r="O87" s="571" t="n">
        <f aca="false">SUM(O14:O86)</f>
        <v>15</v>
      </c>
      <c r="P87" s="571" t="n">
        <f aca="false">SUM(P14:P86)</f>
        <v>10</v>
      </c>
      <c r="Q87" s="571" t="n">
        <f aca="false">SUM(Q14:Q86)</f>
        <v>9</v>
      </c>
      <c r="R87" s="571" t="n">
        <f aca="false">SUM(R14:R86)</f>
        <v>1</v>
      </c>
      <c r="S87" s="501" t="n">
        <f aca="false">SUM(O87:R87)</f>
        <v>35</v>
      </c>
    </row>
    <row r="88" customFormat="false" ht="24" hidden="true" customHeight="true" outlineLevel="0" collapsed="false">
      <c r="A88" s="572"/>
      <c r="B88" s="572"/>
      <c r="C88" s="573"/>
      <c r="D88" s="572"/>
      <c r="E88" s="574"/>
      <c r="F88" s="572"/>
      <c r="G88" s="572"/>
      <c r="H88" s="572"/>
      <c r="I88" s="572"/>
      <c r="J88" s="572"/>
      <c r="K88" s="572"/>
      <c r="L88" s="572"/>
      <c r="M88" s="501"/>
    </row>
    <row r="89" s="59" customFormat="true" ht="22.5" hidden="true" customHeight="true" outlineLevel="0" collapsed="false">
      <c r="A89" s="299" t="s">
        <v>499</v>
      </c>
      <c r="B89" s="299"/>
      <c r="C89" s="299"/>
      <c r="D89" s="299"/>
      <c r="E89" s="299"/>
      <c r="F89" s="152" t="n">
        <f aca="false">SUMIF($N$13:$N$86,$N89,F13:F86)</f>
        <v>1341990</v>
      </c>
      <c r="G89" s="152" t="n">
        <f aca="false">SUMIF($N$13:$N$86,$N89,G13:G86)</f>
        <v>1853394</v>
      </c>
      <c r="H89" s="152" t="n">
        <f aca="false">SUMIF($N$13:$N$86,$N89,H13:H86)</f>
        <v>3195384</v>
      </c>
      <c r="I89" s="152" t="n">
        <f aca="false">SUMIF($N$13:$N$86,$N89,I13:I86)</f>
        <v>5472000</v>
      </c>
      <c r="J89" s="152" t="n">
        <f aca="false">SUMIF($N$13:$N$86,$N89,J13:J86)</f>
        <v>5472000</v>
      </c>
      <c r="K89" s="152" t="n">
        <f aca="false">SUMIF($N$13:$N$86,$N89,K13:K86)</f>
        <v>0</v>
      </c>
      <c r="L89" s="152" t="n">
        <f aca="false">SUMIF($N$13:$N$86,$N89,L13:L86)</f>
        <v>0</v>
      </c>
      <c r="M89" s="165"/>
      <c r="N89" s="310" t="s">
        <v>422</v>
      </c>
    </row>
    <row r="90" s="59" customFormat="true" ht="22.5" hidden="true" customHeight="true" outlineLevel="0" collapsed="false">
      <c r="A90" s="299" t="s">
        <v>500</v>
      </c>
      <c r="B90" s="299"/>
      <c r="C90" s="299"/>
      <c r="D90" s="299"/>
      <c r="E90" s="299"/>
      <c r="F90" s="152" t="n">
        <f aca="false">SUMIF($N$13:$N$86,$N90,F13:F86)</f>
        <v>228390</v>
      </c>
      <c r="G90" s="152" t="n">
        <f aca="false">SUMIF($N$13:$N$86,$N90,G13:G86)</f>
        <v>404708</v>
      </c>
      <c r="H90" s="152" t="n">
        <f aca="false">SUMIF($N$13:$N$86,$N90,H13:H86)</f>
        <v>633098</v>
      </c>
      <c r="I90" s="152" t="n">
        <f aca="false">SUMIF($N$13:$N$86,$N90,I13:I86)</f>
        <v>3930000</v>
      </c>
      <c r="J90" s="152" t="n">
        <f aca="false">SUMIF($N$13:$N$86,$N90,J13:J86)</f>
        <v>3930000</v>
      </c>
      <c r="K90" s="152" t="n">
        <f aca="false">SUMIF($N$13:$N$86,$N90,K13:K86)</f>
        <v>0</v>
      </c>
      <c r="L90" s="152" t="n">
        <f aca="false">SUMIF($N$13:$N$86,$N90,L13:L86)</f>
        <v>8781000</v>
      </c>
      <c r="M90" s="165"/>
      <c r="N90" s="310" t="s">
        <v>416</v>
      </c>
    </row>
    <row r="91" s="59" customFormat="true" ht="22.5" hidden="true" customHeight="true" outlineLevel="0" collapsed="false">
      <c r="A91" s="299" t="s">
        <v>387</v>
      </c>
      <c r="B91" s="299"/>
      <c r="C91" s="299"/>
      <c r="D91" s="299"/>
      <c r="E91" s="299"/>
      <c r="F91" s="152" t="n">
        <f aca="false">SUMIF($A$12:$A$86,$A91,F12:F86)</f>
        <v>0</v>
      </c>
      <c r="G91" s="152" t="n">
        <f aca="false">SUMIF($A$12:$A$86,$A91,G12:G86)</f>
        <v>20000</v>
      </c>
      <c r="H91" s="152" t="n">
        <f aca="false">SUMIF($A$12:$A$86,$A91,H12:H86)</f>
        <v>20000</v>
      </c>
      <c r="I91" s="152" t="n">
        <f aca="false">SUMIF($A$12:$A$86,$A91,I12:I86)</f>
        <v>778160</v>
      </c>
      <c r="J91" s="152" t="n">
        <f aca="false">SUMIF($A$12:$A$86,$A91,J12:J86)</f>
        <v>778160</v>
      </c>
      <c r="K91" s="152" t="n">
        <f aca="false">SUMIF($A$12:$A$86,$A91,K12:K86)</f>
        <v>0</v>
      </c>
      <c r="L91" s="152" t="n">
        <f aca="false">SUMIF($A$12:$A$86,$A91,L12:L86)</f>
        <v>2850000</v>
      </c>
      <c r="M91" s="165"/>
      <c r="N91" s="310"/>
    </row>
    <row r="92" s="59" customFormat="true" ht="22.5" hidden="true" customHeight="true" outlineLevel="0" collapsed="false">
      <c r="A92" s="299" t="s">
        <v>388</v>
      </c>
      <c r="B92" s="299"/>
      <c r="C92" s="299"/>
      <c r="D92" s="299"/>
      <c r="E92" s="299"/>
      <c r="F92" s="152" t="n">
        <f aca="false">SUMIF($A$12:$A$86,$A92,F12:F86)</f>
        <v>0</v>
      </c>
      <c r="G92" s="152" t="n">
        <f aca="false">SUMIF($A$12:$A$86,$A92,G12:G86)</f>
        <v>0</v>
      </c>
      <c r="H92" s="152" t="n">
        <f aca="false">SUMIF($A$12:$A$86,$A92,H12:H86)</f>
        <v>0</v>
      </c>
      <c r="I92" s="152" t="n">
        <f aca="false">SUMIF($A$12:$A$86,$A92,I12:I86)</f>
        <v>30000</v>
      </c>
      <c r="J92" s="152" t="n">
        <f aca="false">SUMIF($A$12:$A$86,$A92,J12:J86)</f>
        <v>30000</v>
      </c>
      <c r="K92" s="152" t="n">
        <f aca="false">SUMIF($A$12:$A$86,$A92,K12:K86)</f>
        <v>0</v>
      </c>
      <c r="L92" s="152" t="n">
        <f aca="false">SUMIF($A$12:$A$86,$A92,L12:L86)</f>
        <v>0</v>
      </c>
      <c r="M92" s="165"/>
      <c r="N92" s="310"/>
    </row>
    <row r="93" s="59" customFormat="true" ht="22.5" hidden="true" customHeight="true" outlineLevel="0" collapsed="false">
      <c r="B93" s="302"/>
      <c r="C93" s="49"/>
      <c r="E93" s="282"/>
      <c r="F93" s="51" t="n">
        <f aca="false">SUM(F89:F92)</f>
        <v>1570380</v>
      </c>
      <c r="G93" s="51" t="n">
        <f aca="false">SUM(G89:G92)</f>
        <v>2278102</v>
      </c>
      <c r="H93" s="51" t="n">
        <f aca="false">SUM(H89:H92)</f>
        <v>3848482</v>
      </c>
      <c r="I93" s="51" t="n">
        <f aca="false">SUM(I89:I92)</f>
        <v>10210160</v>
      </c>
      <c r="J93" s="51" t="n">
        <f aca="false">SUM(J89:J92)</f>
        <v>10210160</v>
      </c>
      <c r="K93" s="51" t="n">
        <f aca="false">SUM(K89:K92)</f>
        <v>0</v>
      </c>
      <c r="L93" s="51" t="n">
        <f aca="false">SUM(L89:L92)</f>
        <v>11631000</v>
      </c>
      <c r="M93" s="330"/>
      <c r="N93" s="310"/>
    </row>
    <row r="94" s="59" customFormat="true" ht="22.5" hidden="true" customHeight="true" outlineLevel="0" collapsed="false">
      <c r="B94" s="302"/>
      <c r="C94" s="49"/>
      <c r="E94" s="282"/>
      <c r="F94" s="51" t="n">
        <f aca="false">F12</f>
        <v>1570380</v>
      </c>
      <c r="G94" s="51" t="n">
        <f aca="false">G12</f>
        <v>2278102</v>
      </c>
      <c r="H94" s="51" t="n">
        <f aca="false">H12</f>
        <v>3848482</v>
      </c>
      <c r="I94" s="51" t="n">
        <f aca="false">I12</f>
        <v>10210160</v>
      </c>
      <c r="J94" s="51" t="n">
        <f aca="false">J12</f>
        <v>10210160</v>
      </c>
      <c r="K94" s="51" t="n">
        <f aca="false">K12</f>
        <v>0</v>
      </c>
      <c r="L94" s="51" t="n">
        <f aca="false">L12</f>
        <v>11631000</v>
      </c>
      <c r="M94" s="330"/>
      <c r="N94" s="310"/>
    </row>
    <row r="95" s="59" customFormat="true" ht="22.5" hidden="true" customHeight="true" outlineLevel="0" collapsed="false">
      <c r="B95" s="302"/>
      <c r="C95" s="49"/>
      <c r="E95" s="282"/>
      <c r="F95" s="59" t="n">
        <f aca="false">F93-F94</f>
        <v>0</v>
      </c>
      <c r="G95" s="59" t="n">
        <f aca="false">G93-G94</f>
        <v>0</v>
      </c>
      <c r="H95" s="59" t="n">
        <f aca="false">H93-H94</f>
        <v>0</v>
      </c>
      <c r="I95" s="59" t="n">
        <f aca="false">I93-I94</f>
        <v>0</v>
      </c>
      <c r="J95" s="59" t="n">
        <f aca="false">J93-J94</f>
        <v>0</v>
      </c>
      <c r="K95" s="59" t="n">
        <f aca="false">K93-K94</f>
        <v>0</v>
      </c>
      <c r="L95" s="59" t="n">
        <f aca="false">L93-L94</f>
        <v>0</v>
      </c>
      <c r="M95" s="294"/>
      <c r="N95" s="310"/>
    </row>
    <row r="96" customFormat="false" ht="11.25" hidden="true" customHeight="true" outlineLevel="0" collapsed="false">
      <c r="A96" s="572"/>
      <c r="B96" s="572"/>
      <c r="C96" s="573"/>
      <c r="D96" s="572"/>
      <c r="E96" s="574"/>
      <c r="F96" s="572"/>
      <c r="G96" s="572"/>
      <c r="H96" s="572"/>
      <c r="I96" s="572"/>
      <c r="J96" s="572"/>
      <c r="K96" s="572"/>
      <c r="L96" s="572"/>
      <c r="M96" s="501"/>
    </row>
    <row r="97" customFormat="false" ht="11.25" hidden="false" customHeight="false" outlineLevel="0" collapsed="false">
      <c r="A97" s="572"/>
      <c r="B97" s="572"/>
      <c r="C97" s="573"/>
      <c r="D97" s="572"/>
      <c r="E97" s="574"/>
      <c r="F97" s="572"/>
      <c r="G97" s="572"/>
      <c r="H97" s="572"/>
      <c r="I97" s="572"/>
      <c r="J97" s="572"/>
      <c r="K97" s="572"/>
      <c r="L97" s="572"/>
      <c r="M97" s="501"/>
    </row>
    <row r="98" customFormat="false" ht="11.25" hidden="false" customHeight="false" outlineLevel="0" collapsed="false">
      <c r="A98" s="572"/>
      <c r="B98" s="572"/>
      <c r="C98" s="573"/>
      <c r="D98" s="572"/>
      <c r="E98" s="574"/>
      <c r="F98" s="572"/>
      <c r="G98" s="572"/>
      <c r="H98" s="572"/>
      <c r="I98" s="572"/>
      <c r="J98" s="572"/>
      <c r="K98" s="572"/>
      <c r="L98" s="572"/>
      <c r="M98" s="501"/>
    </row>
    <row r="99" customFormat="false" ht="11.25" hidden="false" customHeight="false" outlineLevel="0" collapsed="false">
      <c r="A99" s="572"/>
      <c r="B99" s="572"/>
      <c r="C99" s="573"/>
      <c r="D99" s="572"/>
      <c r="E99" s="574"/>
      <c r="F99" s="572"/>
      <c r="G99" s="572"/>
      <c r="H99" s="572"/>
      <c r="I99" s="572"/>
      <c r="J99" s="572"/>
      <c r="K99" s="572"/>
      <c r="L99" s="572"/>
      <c r="M99" s="501"/>
    </row>
    <row r="100" customFormat="false" ht="11.25" hidden="false" customHeight="false" outlineLevel="0" collapsed="false">
      <c r="A100" s="572"/>
      <c r="B100" s="572"/>
      <c r="C100" s="573"/>
      <c r="D100" s="572"/>
      <c r="E100" s="574"/>
      <c r="F100" s="572"/>
      <c r="G100" s="572"/>
      <c r="H100" s="572"/>
      <c r="I100" s="572"/>
      <c r="J100" s="572"/>
      <c r="K100" s="572"/>
      <c r="L100" s="572"/>
      <c r="M100" s="501"/>
    </row>
    <row r="101" customFormat="false" ht="11.25" hidden="false" customHeight="false" outlineLevel="0" collapsed="false">
      <c r="A101" s="572"/>
      <c r="B101" s="572"/>
      <c r="C101" s="573"/>
      <c r="D101" s="572"/>
      <c r="E101" s="574"/>
      <c r="F101" s="572"/>
      <c r="G101" s="572"/>
      <c r="H101" s="572"/>
      <c r="I101" s="572"/>
      <c r="J101" s="572"/>
      <c r="K101" s="572"/>
      <c r="L101" s="572"/>
      <c r="M101" s="501"/>
    </row>
  </sheetData>
  <mergeCells count="58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A31:E31"/>
    <mergeCell ref="B34:E34"/>
    <mergeCell ref="B35:E35"/>
    <mergeCell ref="A36:E36"/>
    <mergeCell ref="B38:E38"/>
    <mergeCell ref="B39:E39"/>
    <mergeCell ref="A40:E40"/>
    <mergeCell ref="B42:E42"/>
    <mergeCell ref="B43:E43"/>
    <mergeCell ref="A44:E44"/>
    <mergeCell ref="A46:E46"/>
    <mergeCell ref="B50:E50"/>
    <mergeCell ref="A51:E51"/>
    <mergeCell ref="A53:E53"/>
    <mergeCell ref="B55:E55"/>
    <mergeCell ref="A56:E56"/>
    <mergeCell ref="B59:E59"/>
    <mergeCell ref="A60:E60"/>
    <mergeCell ref="B62:E62"/>
    <mergeCell ref="B63:E63"/>
    <mergeCell ref="A64:E64"/>
    <mergeCell ref="B66:E66"/>
    <mergeCell ref="B67:E67"/>
    <mergeCell ref="A68:E68"/>
    <mergeCell ref="A71:E71"/>
    <mergeCell ref="B73:E73"/>
    <mergeCell ref="A74:E74"/>
    <mergeCell ref="A76:E76"/>
    <mergeCell ref="B78:E78"/>
    <mergeCell ref="B79:E79"/>
    <mergeCell ref="A80:E80"/>
    <mergeCell ref="A82:L82"/>
    <mergeCell ref="B83:E83"/>
    <mergeCell ref="B84:E84"/>
    <mergeCell ref="A85:E85"/>
    <mergeCell ref="A89:E89"/>
    <mergeCell ref="A90:E90"/>
    <mergeCell ref="A91:E91"/>
    <mergeCell ref="A92:E9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1" man="true" max="16383" min="0"/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302" width="4.99"/>
    <col collapsed="false" customWidth="true" hidden="false" outlineLevel="0" max="3" min="3" style="49" width="36.42"/>
    <col collapsed="false" customWidth="true" hidden="false" outlineLevel="0" max="4" min="4" style="59" width="10.71"/>
    <col collapsed="false" customWidth="true" hidden="false" outlineLevel="0" max="5" min="5" style="282" width="6.28"/>
    <col collapsed="false" customWidth="true" hidden="false" outlineLevel="0" max="12" min="6" style="59" width="10.41"/>
    <col collapsed="false" customWidth="true" hidden="false" outlineLevel="0" max="13" min="13" style="297" width="10.41"/>
    <col collapsed="false" customWidth="false" hidden="true" outlineLevel="0" max="14" min="14" style="306" width="9.14"/>
    <col collapsed="false" customWidth="false" hidden="true" outlineLevel="0" max="18" min="15" style="307" width="9.14"/>
    <col collapsed="false" customWidth="false" hidden="false" outlineLevel="0" max="257" min="19" style="59" width="9.14"/>
  </cols>
  <sheetData>
    <row r="1" s="304" customFormat="true" ht="16.5" hidden="false" customHeight="tru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768</v>
      </c>
      <c r="K1" s="242"/>
      <c r="L1" s="242"/>
      <c r="M1" s="244"/>
      <c r="N1" s="306"/>
      <c r="O1" s="307"/>
      <c r="P1" s="307"/>
      <c r="Q1" s="307"/>
      <c r="R1" s="307"/>
    </row>
    <row r="2" customFormat="false" ht="16.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L2" s="242"/>
      <c r="M2" s="244"/>
    </row>
    <row r="3" customFormat="false" ht="16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L3" s="242"/>
      <c r="M3" s="244"/>
    </row>
    <row r="4" customFormat="false" ht="16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L4" s="242"/>
      <c r="M4" s="244"/>
    </row>
    <row r="5" customFormat="false" ht="18" hidden="false" customHeight="true" outlineLevel="0" collapsed="false">
      <c r="A5" s="244" t="s">
        <v>769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s="307" customFormat="true" ht="19.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93"/>
      <c r="N6" s="306"/>
    </row>
    <row r="7" s="307" customFormat="true" ht="15.7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60"/>
      <c r="N7" s="306"/>
    </row>
    <row r="8" customFormat="fals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690</v>
      </c>
    </row>
    <row r="9" customFormat="fals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401" t="s">
        <v>403</v>
      </c>
      <c r="J9" s="253" t="s">
        <v>323</v>
      </c>
      <c r="K9" s="253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401"/>
      <c r="J10" s="253" t="s">
        <v>329</v>
      </c>
      <c r="K10" s="253" t="s">
        <v>457</v>
      </c>
      <c r="L10" s="99"/>
      <c r="M10" s="99"/>
    </row>
    <row r="11" s="31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06"/>
    </row>
    <row r="12" customFormat="false" ht="24" hidden="false" customHeight="true" outlineLevel="0" collapsed="false">
      <c r="A12" s="261" t="s">
        <v>365</v>
      </c>
      <c r="B12" s="261"/>
      <c r="C12" s="261"/>
      <c r="D12" s="261"/>
      <c r="E12" s="261"/>
      <c r="F12" s="575" t="n">
        <f aca="false">SUBTOTAL(9,F13:F110)</f>
        <v>9176048</v>
      </c>
      <c r="G12" s="575" t="n">
        <f aca="false">SUBTOTAL(9,G13:G110)</f>
        <v>11399117</v>
      </c>
      <c r="H12" s="575" t="n">
        <f aca="false">SUBTOTAL(9,H13:H110)</f>
        <v>20575165</v>
      </c>
      <c r="I12" s="575" t="n">
        <f aca="false">SUBTOTAL(9,I13:I110)</f>
        <v>29974146</v>
      </c>
      <c r="J12" s="575" t="n">
        <f aca="false">SUBTOTAL(9,J13:J110)</f>
        <v>29974146</v>
      </c>
      <c r="K12" s="575" t="n">
        <f aca="false">SUBTOTAL(9,K13:K110)</f>
        <v>0</v>
      </c>
      <c r="L12" s="575" t="n">
        <f aca="false">SUBTOTAL(9,L13:L110)</f>
        <v>21601951</v>
      </c>
      <c r="M12" s="576"/>
    </row>
    <row r="13" customFormat="false" ht="22.5" hidden="false" customHeight="true" outlineLevel="0" collapsed="false">
      <c r="A13" s="145" t="n">
        <v>700</v>
      </c>
      <c r="B13" s="265" t="s">
        <v>335</v>
      </c>
      <c r="C13" s="265"/>
      <c r="D13" s="265"/>
      <c r="E13" s="265"/>
      <c r="F13" s="266" t="n">
        <f aca="false">SUBTOTAL(9,F14:F30)</f>
        <v>6286972</v>
      </c>
      <c r="G13" s="266" t="n">
        <f aca="false">SUBTOTAL(9,G14:G30)</f>
        <v>5197967</v>
      </c>
      <c r="H13" s="266" t="n">
        <f aca="false">SUBTOTAL(9,H14:H30)</f>
        <v>11484939</v>
      </c>
      <c r="I13" s="266" t="n">
        <f aca="false">SUBTOTAL(9,I14:I30)</f>
        <v>10114146</v>
      </c>
      <c r="J13" s="266" t="n">
        <f aca="false">SUBTOTAL(9,J14:J30)</f>
        <v>10114146</v>
      </c>
      <c r="K13" s="266" t="n">
        <f aca="false">SUBTOTAL(9,K14:K30)</f>
        <v>0</v>
      </c>
      <c r="L13" s="266" t="n">
        <f aca="false">SUBTOTAL(9,L14:L30)</f>
        <v>10539251</v>
      </c>
      <c r="M13" s="267"/>
    </row>
    <row r="14" customFormat="false" ht="22.5" hidden="false" customHeight="true" outlineLevel="0" collapsed="false">
      <c r="A14" s="268" t="n">
        <v>70004</v>
      </c>
      <c r="B14" s="269" t="s">
        <v>267</v>
      </c>
      <c r="C14" s="269"/>
      <c r="D14" s="269"/>
      <c r="E14" s="269"/>
      <c r="F14" s="270" t="n">
        <f aca="false">SUBTOTAL(9,F15:F30)</f>
        <v>6286972</v>
      </c>
      <c r="G14" s="270" t="n">
        <f aca="false">SUBTOTAL(9,G15:G30)</f>
        <v>5197967</v>
      </c>
      <c r="H14" s="270" t="n">
        <f aca="false">SUBTOTAL(9,H15:H30)</f>
        <v>11484939</v>
      </c>
      <c r="I14" s="270" t="n">
        <f aca="false">SUBTOTAL(9,I15:I30)</f>
        <v>10114146</v>
      </c>
      <c r="J14" s="270" t="n">
        <f aca="false">SUBTOTAL(9,J15:J30)</f>
        <v>10114146</v>
      </c>
      <c r="K14" s="270" t="n">
        <f aca="false">SUBTOTAL(9,K15:K30)</f>
        <v>0</v>
      </c>
      <c r="L14" s="270" t="n">
        <f aca="false">SUBTOTAL(9,L15:L30)</f>
        <v>10539251</v>
      </c>
      <c r="M14" s="271"/>
      <c r="O14" s="310"/>
      <c r="P14" s="310"/>
      <c r="Q14" s="310"/>
      <c r="R14" s="310"/>
    </row>
    <row r="15" customFormat="false" ht="22.5" hidden="false" customHeight="true" outlineLevel="0" collapsed="false">
      <c r="A15" s="272" t="s">
        <v>413</v>
      </c>
      <c r="B15" s="272"/>
      <c r="C15" s="272"/>
      <c r="D15" s="272"/>
      <c r="E15" s="272"/>
      <c r="F15" s="273" t="n">
        <f aca="false">SUBTOTAL(9,F16:F28)</f>
        <v>6286972</v>
      </c>
      <c r="G15" s="273" t="n">
        <f aca="false">SUBTOTAL(9,G16:G28)</f>
        <v>5197967</v>
      </c>
      <c r="H15" s="273" t="n">
        <f aca="false">SUBTOTAL(9,H16:H28)</f>
        <v>11484939</v>
      </c>
      <c r="I15" s="273" t="n">
        <f aca="false">SUBTOTAL(9,I16:I28)</f>
        <v>10114146</v>
      </c>
      <c r="J15" s="273" t="n">
        <f aca="false">SUBTOTAL(9,J16:J28)</f>
        <v>10114146</v>
      </c>
      <c r="K15" s="273" t="n">
        <f aca="false">SUBTOTAL(9,K16:K28)</f>
        <v>0</v>
      </c>
      <c r="L15" s="273" t="n">
        <f aca="false">SUBTOTAL(9,L16:L28)</f>
        <v>10539251</v>
      </c>
      <c r="M15" s="274"/>
      <c r="O15" s="310"/>
      <c r="P15" s="310"/>
      <c r="Q15" s="310"/>
      <c r="R15" s="310"/>
    </row>
    <row r="16" s="307" customFormat="true" ht="33.75" hidden="false" customHeight="false" outlineLevel="0" collapsed="false">
      <c r="A16" s="577"/>
      <c r="B16" s="276" t="n">
        <v>1</v>
      </c>
      <c r="C16" s="578" t="s">
        <v>770</v>
      </c>
      <c r="D16" s="278" t="n">
        <v>1000000</v>
      </c>
      <c r="E16" s="279" t="s">
        <v>505</v>
      </c>
      <c r="F16" s="278" t="n">
        <v>0</v>
      </c>
      <c r="G16" s="278" t="n">
        <v>300000</v>
      </c>
      <c r="H16" s="278" t="n">
        <f aca="false">F16+G16</f>
        <v>300000</v>
      </c>
      <c r="I16" s="278" t="n">
        <f aca="false">J16+K16</f>
        <v>500000</v>
      </c>
      <c r="J16" s="278" t="n">
        <v>500000</v>
      </c>
      <c r="K16" s="278" t="n">
        <v>0</v>
      </c>
      <c r="L16" s="278" t="n">
        <f aca="false">D16-H16-I16</f>
        <v>200000</v>
      </c>
      <c r="M16" s="280" t="s">
        <v>670</v>
      </c>
      <c r="N16" s="306" t="s">
        <v>416</v>
      </c>
      <c r="O16" s="310" t="n">
        <f aca="false">IF(N16="kk",1,0)</f>
        <v>0</v>
      </c>
      <c r="P16" s="310" t="n">
        <f aca="false">IF(N16="kn",1,0)</f>
        <v>1</v>
      </c>
      <c r="Q16" s="310" t="n">
        <f aca="false">IF(N16="r",1,0)</f>
        <v>0</v>
      </c>
      <c r="R16" s="310" t="n">
        <f aca="false">IF(N16="zi",1,0)</f>
        <v>0</v>
      </c>
    </row>
    <row r="17" s="307" customFormat="true" ht="45" hidden="false" customHeight="false" outlineLevel="0" collapsed="false">
      <c r="A17" s="577"/>
      <c r="B17" s="276" t="n">
        <f aca="false">B16+1</f>
        <v>2</v>
      </c>
      <c r="C17" s="533" t="s">
        <v>771</v>
      </c>
      <c r="D17" s="278" t="n">
        <f aca="false">1579000-172130</f>
        <v>1406870</v>
      </c>
      <c r="E17" s="279" t="s">
        <v>465</v>
      </c>
      <c r="F17" s="278" t="n">
        <v>360694</v>
      </c>
      <c r="G17" s="278" t="n">
        <v>570000</v>
      </c>
      <c r="H17" s="278" t="n">
        <f aca="false">F17+G17</f>
        <v>930694</v>
      </c>
      <c r="I17" s="278" t="n">
        <f aca="false">J17+K17</f>
        <v>476176</v>
      </c>
      <c r="J17" s="278" t="n">
        <v>476176</v>
      </c>
      <c r="K17" s="278" t="n">
        <v>0</v>
      </c>
      <c r="L17" s="278" t="n">
        <f aca="false">D17-H17-I17</f>
        <v>0</v>
      </c>
      <c r="M17" s="280" t="s">
        <v>670</v>
      </c>
      <c r="N17" s="306" t="s">
        <v>422</v>
      </c>
      <c r="O17" s="310" t="n">
        <f aca="false">IF(N17="kk",1,0)</f>
        <v>1</v>
      </c>
      <c r="P17" s="310" t="n">
        <f aca="false">IF(N17="kn",1,0)</f>
        <v>0</v>
      </c>
      <c r="Q17" s="310" t="n">
        <f aca="false">IF(N17="r",1,0)</f>
        <v>0</v>
      </c>
      <c r="R17" s="310" t="n">
        <f aca="false">IF(N17="zi",1,0)</f>
        <v>0</v>
      </c>
    </row>
    <row r="18" s="307" customFormat="true" ht="22.5" hidden="false" customHeight="false" outlineLevel="0" collapsed="false">
      <c r="A18" s="577"/>
      <c r="B18" s="276" t="n">
        <f aca="false">B17+1</f>
        <v>3</v>
      </c>
      <c r="C18" s="579" t="s">
        <v>772</v>
      </c>
      <c r="D18" s="287" t="n">
        <f aca="false">1573000+209000</f>
        <v>1782000</v>
      </c>
      <c r="E18" s="279" t="s">
        <v>424</v>
      </c>
      <c r="F18" s="278" t="n">
        <v>32817</v>
      </c>
      <c r="G18" s="278" t="n">
        <v>375600</v>
      </c>
      <c r="H18" s="278" t="n">
        <f aca="false">F18+G18</f>
        <v>408417</v>
      </c>
      <c r="I18" s="278" t="n">
        <f aca="false">J18+K18</f>
        <v>684000</v>
      </c>
      <c r="J18" s="278" t="n">
        <v>684000</v>
      </c>
      <c r="K18" s="278" t="n">
        <v>0</v>
      </c>
      <c r="L18" s="278" t="n">
        <f aca="false">D18-H18-I18</f>
        <v>689583</v>
      </c>
      <c r="M18" s="280" t="s">
        <v>670</v>
      </c>
      <c r="N18" s="306" t="s">
        <v>416</v>
      </c>
      <c r="O18" s="310" t="n">
        <f aca="false">IF(N18="kk",1,0)</f>
        <v>0</v>
      </c>
      <c r="P18" s="310" t="n">
        <f aca="false">IF(N18="kn",1,0)</f>
        <v>1</v>
      </c>
      <c r="Q18" s="310" t="n">
        <f aca="false">IF(N18="r",1,0)</f>
        <v>0</v>
      </c>
      <c r="R18" s="310" t="n">
        <f aca="false">IF(N18="zi",1,0)</f>
        <v>0</v>
      </c>
    </row>
    <row r="19" s="307" customFormat="true" ht="22.5" hidden="false" customHeight="false" outlineLevel="0" collapsed="false">
      <c r="A19" s="577"/>
      <c r="B19" s="276" t="n">
        <f aca="false">B18+1</f>
        <v>4</v>
      </c>
      <c r="C19" s="579" t="s">
        <v>773</v>
      </c>
      <c r="D19" s="278" t="n">
        <v>3050000</v>
      </c>
      <c r="E19" s="279" t="s">
        <v>774</v>
      </c>
      <c r="F19" s="278" t="n">
        <v>242098</v>
      </c>
      <c r="G19" s="278" t="n">
        <v>5100</v>
      </c>
      <c r="H19" s="278" t="n">
        <f aca="false">F19+G19</f>
        <v>247198</v>
      </c>
      <c r="I19" s="278" t="n">
        <f aca="false">J19+K19</f>
        <v>745000</v>
      </c>
      <c r="J19" s="278" t="n">
        <v>745000</v>
      </c>
      <c r="K19" s="278" t="n">
        <v>0</v>
      </c>
      <c r="L19" s="278" t="n">
        <f aca="false">D19-H19-I19</f>
        <v>2057802</v>
      </c>
      <c r="M19" s="280" t="s">
        <v>670</v>
      </c>
      <c r="N19" s="306" t="s">
        <v>416</v>
      </c>
      <c r="O19" s="310" t="n">
        <f aca="false">IF(N19="kk",1,0)</f>
        <v>0</v>
      </c>
      <c r="P19" s="310" t="n">
        <f aca="false">IF(N19="kn",1,0)</f>
        <v>1</v>
      </c>
      <c r="Q19" s="310" t="n">
        <f aca="false">IF(N19="r",1,0)</f>
        <v>0</v>
      </c>
      <c r="R19" s="310" t="n">
        <f aca="false">IF(N19="zi",1,0)</f>
        <v>0</v>
      </c>
    </row>
    <row r="20" s="307" customFormat="true" ht="22.5" hidden="false" customHeight="true" outlineLevel="0" collapsed="false">
      <c r="A20" s="577"/>
      <c r="B20" s="276" t="n">
        <f aca="false">B19+1</f>
        <v>5</v>
      </c>
      <c r="C20" s="580" t="s">
        <v>775</v>
      </c>
      <c r="D20" s="278" t="n">
        <v>4500000</v>
      </c>
      <c r="E20" s="279" t="s">
        <v>539</v>
      </c>
      <c r="F20" s="278" t="n">
        <v>48131</v>
      </c>
      <c r="G20" s="278" t="n">
        <v>100000</v>
      </c>
      <c r="H20" s="278" t="n">
        <f aca="false">F20+G20</f>
        <v>148131</v>
      </c>
      <c r="I20" s="278" t="n">
        <f aca="false">J20+K20</f>
        <v>900000</v>
      </c>
      <c r="J20" s="278" t="n">
        <v>900000</v>
      </c>
      <c r="K20" s="278" t="n">
        <v>0</v>
      </c>
      <c r="L20" s="278" t="n">
        <f aca="false">D20-H20-I20</f>
        <v>3451869</v>
      </c>
      <c r="M20" s="280" t="s">
        <v>670</v>
      </c>
      <c r="N20" s="306" t="s">
        <v>416</v>
      </c>
      <c r="O20" s="310" t="n">
        <f aca="false">IF(N20="kk",1,0)</f>
        <v>0</v>
      </c>
      <c r="P20" s="310" t="n">
        <f aca="false">IF(N20="kn",1,0)</f>
        <v>1</v>
      </c>
      <c r="Q20" s="310" t="n">
        <f aca="false">IF(N20="r",1,0)</f>
        <v>0</v>
      </c>
      <c r="R20" s="310" t="n">
        <f aca="false">IF(N20="zi",1,0)</f>
        <v>0</v>
      </c>
    </row>
    <row r="21" s="307" customFormat="true" ht="22.5" hidden="false" customHeight="true" outlineLevel="0" collapsed="false">
      <c r="A21" s="577"/>
      <c r="B21" s="276" t="n">
        <f aca="false">B20+1</f>
        <v>6</v>
      </c>
      <c r="C21" s="533" t="s">
        <v>776</v>
      </c>
      <c r="D21" s="278" t="n">
        <v>2800000</v>
      </c>
      <c r="E21" s="279" t="s">
        <v>424</v>
      </c>
      <c r="F21" s="278" t="n">
        <v>11460</v>
      </c>
      <c r="G21" s="278" t="n">
        <v>524550</v>
      </c>
      <c r="H21" s="278" t="n">
        <f aca="false">F21+G21</f>
        <v>536010</v>
      </c>
      <c r="I21" s="278" t="n">
        <f aca="false">J21+K21</f>
        <v>1188000</v>
      </c>
      <c r="J21" s="278" t="n">
        <v>1188000</v>
      </c>
      <c r="K21" s="278" t="n">
        <v>0</v>
      </c>
      <c r="L21" s="278" t="n">
        <f aca="false">D21-H21-I21</f>
        <v>1075990</v>
      </c>
      <c r="M21" s="280" t="s">
        <v>670</v>
      </c>
      <c r="N21" s="306" t="s">
        <v>416</v>
      </c>
      <c r="O21" s="310" t="n">
        <f aca="false">IF(N21="kk",1,0)</f>
        <v>0</v>
      </c>
      <c r="P21" s="310" t="n">
        <f aca="false">IF(N21="kn",1,0)</f>
        <v>1</v>
      </c>
      <c r="Q21" s="310" t="n">
        <f aca="false">IF(N21="r",1,0)</f>
        <v>0</v>
      </c>
      <c r="R21" s="310" t="n">
        <f aca="false">IF(N21="zi",1,0)</f>
        <v>0</v>
      </c>
    </row>
    <row r="22" s="323" customFormat="true" ht="22.5" hidden="false" customHeight="false" outlineLevel="0" collapsed="false">
      <c r="A22" s="577"/>
      <c r="B22" s="276" t="n">
        <f aca="false">B21+1</f>
        <v>7</v>
      </c>
      <c r="C22" s="533" t="s">
        <v>777</v>
      </c>
      <c r="D22" s="278" t="n">
        <f aca="false">4000000-73188</f>
        <v>3926812</v>
      </c>
      <c r="E22" s="279" t="s">
        <v>698</v>
      </c>
      <c r="F22" s="278" t="n">
        <v>2360285</v>
      </c>
      <c r="G22" s="278" t="n">
        <v>830000</v>
      </c>
      <c r="H22" s="278" t="n">
        <f aca="false">F22+G22</f>
        <v>3190285</v>
      </c>
      <c r="I22" s="278" t="n">
        <f aca="false">J22+K22</f>
        <v>736527</v>
      </c>
      <c r="J22" s="278" t="n">
        <v>736527</v>
      </c>
      <c r="K22" s="278"/>
      <c r="L22" s="278" t="n">
        <f aca="false">D22-H22-I22</f>
        <v>0</v>
      </c>
      <c r="M22" s="492" t="s">
        <v>670</v>
      </c>
      <c r="N22" s="581" t="s">
        <v>422</v>
      </c>
      <c r="O22" s="310" t="n">
        <f aca="false">IF(N22="kk",1,0)</f>
        <v>1</v>
      </c>
      <c r="P22" s="310" t="n">
        <f aca="false">IF(N22="kn",1,0)</f>
        <v>0</v>
      </c>
      <c r="Q22" s="310" t="n">
        <f aca="false">IF(N22="r",1,0)</f>
        <v>0</v>
      </c>
      <c r="R22" s="310" t="n">
        <f aca="false">IF(N22="zi",1,0)</f>
        <v>0</v>
      </c>
    </row>
    <row r="23" s="307" customFormat="true" ht="22.5" hidden="false" customHeight="false" outlineLevel="0" collapsed="false">
      <c r="A23" s="577"/>
      <c r="B23" s="276" t="n">
        <f aca="false">B22+1</f>
        <v>8</v>
      </c>
      <c r="C23" s="579" t="s">
        <v>778</v>
      </c>
      <c r="D23" s="278" t="n">
        <v>3327650</v>
      </c>
      <c r="E23" s="279" t="s">
        <v>774</v>
      </c>
      <c r="F23" s="278" t="n">
        <v>1643132</v>
      </c>
      <c r="G23" s="278" t="n">
        <v>177500</v>
      </c>
      <c r="H23" s="278" t="n">
        <f aca="false">F23+G23</f>
        <v>1820632</v>
      </c>
      <c r="I23" s="278" t="n">
        <f aca="false">J23+K23</f>
        <v>707018</v>
      </c>
      <c r="J23" s="278" t="n">
        <v>707018</v>
      </c>
      <c r="K23" s="278" t="n">
        <v>0</v>
      </c>
      <c r="L23" s="278" t="n">
        <f aca="false">D23-H23-I23</f>
        <v>800000</v>
      </c>
      <c r="M23" s="492" t="s">
        <v>670</v>
      </c>
      <c r="N23" s="581" t="s">
        <v>416</v>
      </c>
      <c r="O23" s="310" t="n">
        <f aca="false">IF(N23="kk",1,0)</f>
        <v>0</v>
      </c>
      <c r="P23" s="310" t="n">
        <f aca="false">IF(N23="kn",1,0)</f>
        <v>1</v>
      </c>
      <c r="Q23" s="310" t="n">
        <f aca="false">IF(N23="r",1,0)</f>
        <v>0</v>
      </c>
      <c r="R23" s="310" t="n">
        <f aca="false">IF(N23="zi",1,0)</f>
        <v>0</v>
      </c>
    </row>
    <row r="24" s="307" customFormat="true" ht="22.5" hidden="false" customHeight="false" outlineLevel="0" collapsed="false">
      <c r="A24" s="577"/>
      <c r="B24" s="276" t="n">
        <f aca="false">B23+1</f>
        <v>9</v>
      </c>
      <c r="C24" s="533" t="s">
        <v>779</v>
      </c>
      <c r="D24" s="278" t="n">
        <v>3000000</v>
      </c>
      <c r="E24" s="279" t="s">
        <v>780</v>
      </c>
      <c r="F24" s="278" t="n">
        <v>119306</v>
      </c>
      <c r="G24" s="278" t="n">
        <v>85043</v>
      </c>
      <c r="H24" s="278" t="n">
        <f aca="false">F24+G24</f>
        <v>204349</v>
      </c>
      <c r="I24" s="278" t="n">
        <f aca="false">J24+K24</f>
        <v>930000</v>
      </c>
      <c r="J24" s="278" t="n">
        <v>930000</v>
      </c>
      <c r="K24" s="278" t="n">
        <v>0</v>
      </c>
      <c r="L24" s="278" t="n">
        <f aca="false">D24-H24-I24</f>
        <v>1865651</v>
      </c>
      <c r="M24" s="492" t="s">
        <v>670</v>
      </c>
      <c r="N24" s="581" t="s">
        <v>416</v>
      </c>
      <c r="O24" s="310" t="n">
        <f aca="false">IF(N24="kk",1,0)</f>
        <v>0</v>
      </c>
      <c r="P24" s="310" t="n">
        <f aca="false">IF(N24="kn",1,0)</f>
        <v>1</v>
      </c>
      <c r="Q24" s="310" t="n">
        <f aca="false">IF(N24="r",1,0)</f>
        <v>0</v>
      </c>
      <c r="R24" s="310" t="n">
        <f aca="false">IF(N24="zi",1,0)</f>
        <v>0</v>
      </c>
    </row>
    <row r="25" s="307" customFormat="true" ht="22.5" hidden="false" customHeight="false" outlineLevel="0" collapsed="false">
      <c r="A25" s="577"/>
      <c r="B25" s="276" t="n">
        <f aca="false">B24+1</f>
        <v>10</v>
      </c>
      <c r="C25" s="533" t="s">
        <v>781</v>
      </c>
      <c r="D25" s="278" t="n">
        <f aca="false">2000000+4</f>
        <v>2000004</v>
      </c>
      <c r="E25" s="279" t="s">
        <v>698</v>
      </c>
      <c r="F25" s="278" t="n">
        <v>1333849</v>
      </c>
      <c r="G25" s="278" t="n">
        <v>360004</v>
      </c>
      <c r="H25" s="278" t="n">
        <f aca="false">F25+G25</f>
        <v>1693853</v>
      </c>
      <c r="I25" s="278" t="n">
        <f aca="false">J25+K25</f>
        <v>306151</v>
      </c>
      <c r="J25" s="278" t="n">
        <v>306151</v>
      </c>
      <c r="K25" s="278" t="n">
        <v>0</v>
      </c>
      <c r="L25" s="278" t="n">
        <f aca="false">D25-H25-I25</f>
        <v>0</v>
      </c>
      <c r="M25" s="492" t="s">
        <v>670</v>
      </c>
      <c r="N25" s="581" t="s">
        <v>422</v>
      </c>
      <c r="O25" s="310" t="n">
        <f aca="false">IF(N25="kk",1,0)</f>
        <v>1</v>
      </c>
      <c r="P25" s="310" t="n">
        <f aca="false">IF(N25="kn",1,0)</f>
        <v>0</v>
      </c>
      <c r="Q25" s="310" t="n">
        <f aca="false">IF(N25="r",1,0)</f>
        <v>0</v>
      </c>
      <c r="R25" s="310" t="n">
        <f aca="false">IF(N25="zi",1,0)</f>
        <v>0</v>
      </c>
    </row>
    <row r="26" s="307" customFormat="true" ht="22.5" hidden="false" customHeight="false" outlineLevel="0" collapsed="false">
      <c r="A26" s="577"/>
      <c r="B26" s="276" t="n">
        <f aca="false">B25+1</f>
        <v>11</v>
      </c>
      <c r="C26" s="582" t="s">
        <v>782</v>
      </c>
      <c r="D26" s="278" t="n">
        <v>1495000</v>
      </c>
      <c r="E26" s="279" t="s">
        <v>774</v>
      </c>
      <c r="F26" s="278" t="n">
        <v>135200</v>
      </c>
      <c r="G26" s="278" t="n">
        <v>25010</v>
      </c>
      <c r="H26" s="278" t="n">
        <f aca="false">F26+G26</f>
        <v>160210</v>
      </c>
      <c r="I26" s="278" t="n">
        <f aca="false">J26+K26</f>
        <v>936434</v>
      </c>
      <c r="J26" s="278" t="n">
        <v>936434</v>
      </c>
      <c r="K26" s="278" t="n">
        <v>0</v>
      </c>
      <c r="L26" s="278" t="n">
        <f aca="false">D26-H26-I26</f>
        <v>398356</v>
      </c>
      <c r="M26" s="492" t="s">
        <v>670</v>
      </c>
      <c r="N26" s="581" t="s">
        <v>416</v>
      </c>
      <c r="O26" s="310" t="n">
        <f aca="false">IF(N26="kk",1,0)</f>
        <v>0</v>
      </c>
      <c r="P26" s="310" t="n">
        <f aca="false">IF(N26="kn",1,0)</f>
        <v>1</v>
      </c>
      <c r="Q26" s="310" t="n">
        <f aca="false">IF(N26="r",1,0)</f>
        <v>0</v>
      </c>
      <c r="R26" s="310" t="n">
        <f aca="false">IF(N26="zi",1,0)</f>
        <v>0</v>
      </c>
    </row>
    <row r="27" s="307" customFormat="true" ht="22.5" hidden="false" customHeight="false" outlineLevel="0" collapsed="false">
      <c r="A27" s="577"/>
      <c r="B27" s="276" t="n">
        <f aca="false">B26+1</f>
        <v>12</v>
      </c>
      <c r="C27" s="582" t="s">
        <v>783</v>
      </c>
      <c r="D27" s="278" t="n">
        <v>250000</v>
      </c>
      <c r="E27" s="279" t="s">
        <v>468</v>
      </c>
      <c r="F27" s="278" t="n">
        <v>0</v>
      </c>
      <c r="G27" s="278" t="n">
        <v>24400</v>
      </c>
      <c r="H27" s="278" t="n">
        <f aca="false">F27+G27</f>
        <v>24400</v>
      </c>
      <c r="I27" s="278" t="n">
        <f aca="false">J27+K27</f>
        <v>225600</v>
      </c>
      <c r="J27" s="278" t="n">
        <v>225600</v>
      </c>
      <c r="K27" s="278" t="n">
        <v>0</v>
      </c>
      <c r="L27" s="278" t="n">
        <f aca="false">D27-H27-I27</f>
        <v>0</v>
      </c>
      <c r="M27" s="492" t="s">
        <v>670</v>
      </c>
      <c r="N27" s="581" t="s">
        <v>422</v>
      </c>
      <c r="O27" s="310" t="n">
        <f aca="false">IF(N27="kk",1,0)</f>
        <v>1</v>
      </c>
      <c r="P27" s="310" t="n">
        <f aca="false">IF(N27="kn",1,0)</f>
        <v>0</v>
      </c>
      <c r="Q27" s="310" t="n">
        <f aca="false">IF(N27="r",1,0)</f>
        <v>0</v>
      </c>
      <c r="R27" s="310" t="n">
        <f aca="false">IF(N27="zi",1,0)</f>
        <v>0</v>
      </c>
    </row>
    <row r="28" s="307" customFormat="true" ht="22.5" hidden="false" customHeight="false" outlineLevel="0" collapsed="false">
      <c r="A28" s="577"/>
      <c r="B28" s="276" t="n">
        <f aca="false">B27+1</f>
        <v>13</v>
      </c>
      <c r="C28" s="583" t="s">
        <v>784</v>
      </c>
      <c r="D28" s="278" t="n">
        <v>3600000</v>
      </c>
      <c r="E28" s="279" t="s">
        <v>468</v>
      </c>
      <c r="F28" s="278" t="n">
        <v>0</v>
      </c>
      <c r="G28" s="278" t="n">
        <f aca="false">1077870+742890</f>
        <v>1820760</v>
      </c>
      <c r="H28" s="278" t="n">
        <f aca="false">F28+G28</f>
        <v>1820760</v>
      </c>
      <c r="I28" s="278" t="n">
        <f aca="false">J28+K28</f>
        <v>1779240</v>
      </c>
      <c r="J28" s="278" t="n">
        <f aca="false">2522130-742890</f>
        <v>1779240</v>
      </c>
      <c r="K28" s="278" t="n">
        <v>0</v>
      </c>
      <c r="L28" s="278" t="n">
        <f aca="false">D28-H28-I28</f>
        <v>0</v>
      </c>
      <c r="M28" s="492" t="s">
        <v>670</v>
      </c>
      <c r="N28" s="581" t="s">
        <v>422</v>
      </c>
      <c r="O28" s="310" t="n">
        <f aca="false">IF(N28="kk",1,0)</f>
        <v>1</v>
      </c>
      <c r="P28" s="310" t="n">
        <f aca="false">IF(N28="kn",1,0)</f>
        <v>0</v>
      </c>
      <c r="Q28" s="310" t="n">
        <f aca="false">IF(N28="r",1,0)</f>
        <v>0</v>
      </c>
      <c r="R28" s="310" t="n">
        <f aca="false">IF(N28="zi",1,0)</f>
        <v>0</v>
      </c>
    </row>
    <row r="29" s="307" customFormat="true" ht="22.5" hidden="true" customHeight="true" outlineLevel="0" collapsed="false">
      <c r="A29" s="272" t="s">
        <v>388</v>
      </c>
      <c r="B29" s="272"/>
      <c r="C29" s="272"/>
      <c r="D29" s="272"/>
      <c r="E29" s="272"/>
      <c r="F29" s="273" t="n">
        <f aca="false">SUBTOTAL(9,F30:F30)</f>
        <v>0</v>
      </c>
      <c r="G29" s="273" t="n">
        <f aca="false">SUBTOTAL(9,G30:G30)</f>
        <v>0</v>
      </c>
      <c r="H29" s="273" t="n">
        <f aca="false">SUBTOTAL(9,H30:H30)</f>
        <v>0</v>
      </c>
      <c r="I29" s="273" t="n">
        <f aca="false">SUBTOTAL(9,I30:I30)</f>
        <v>0</v>
      </c>
      <c r="J29" s="273" t="n">
        <f aca="false">SUBTOTAL(9,J30:J30)</f>
        <v>0</v>
      </c>
      <c r="K29" s="273" t="n">
        <f aca="false">SUBTOTAL(9,K30:K30)</f>
        <v>0</v>
      </c>
      <c r="L29" s="273" t="n">
        <f aca="false">SUBTOTAL(9,L30:L30)</f>
        <v>0</v>
      </c>
      <c r="M29" s="527"/>
      <c r="N29" s="306"/>
      <c r="O29" s="310" t="n">
        <f aca="false">IF(N29="kk",1,0)</f>
        <v>0</v>
      </c>
      <c r="P29" s="310" t="n">
        <f aca="false">IF(N29="kn",1,0)</f>
        <v>0</v>
      </c>
      <c r="Q29" s="310" t="n">
        <f aca="false">IF(N29="r",1,0)</f>
        <v>0</v>
      </c>
      <c r="R29" s="310" t="n">
        <f aca="false">IF(N29="zi",1,0)</f>
        <v>0</v>
      </c>
    </row>
    <row r="30" s="307" customFormat="true" ht="22.5" hidden="true" customHeight="true" outlineLevel="0" collapsed="false">
      <c r="A30" s="577"/>
      <c r="B30" s="276"/>
      <c r="C30" s="533"/>
      <c r="D30" s="278"/>
      <c r="E30" s="279"/>
      <c r="F30" s="278"/>
      <c r="G30" s="278"/>
      <c r="H30" s="278"/>
      <c r="I30" s="278"/>
      <c r="J30" s="278"/>
      <c r="K30" s="278"/>
      <c r="L30" s="278"/>
      <c r="M30" s="280"/>
      <c r="N30" s="306"/>
      <c r="O30" s="310" t="n">
        <f aca="false">IF(N30="kk",1,0)</f>
        <v>0</v>
      </c>
      <c r="P30" s="310" t="n">
        <f aca="false">IF(N30="kn",1,0)</f>
        <v>0</v>
      </c>
      <c r="Q30" s="310" t="n">
        <f aca="false">IF(N30="r",1,0)</f>
        <v>0</v>
      </c>
      <c r="R30" s="310" t="n">
        <f aca="false">IF(N30="zi",1,0)</f>
        <v>0</v>
      </c>
    </row>
    <row r="31" customFormat="false" ht="22.5" hidden="true" customHeight="true" outlineLevel="0" collapsed="false">
      <c r="A31" s="145" t="n">
        <v>750</v>
      </c>
      <c r="B31" s="265" t="s">
        <v>336</v>
      </c>
      <c r="C31" s="265"/>
      <c r="D31" s="265"/>
      <c r="E31" s="265"/>
      <c r="F31" s="266" t="n">
        <f aca="false">SUBTOTAL(9,F32:F34)</f>
        <v>0</v>
      </c>
      <c r="G31" s="266" t="n">
        <f aca="false">SUBTOTAL(9,G32:G34)</f>
        <v>0</v>
      </c>
      <c r="H31" s="266" t="n">
        <f aca="false">SUBTOTAL(9,H32:H34)</f>
        <v>0</v>
      </c>
      <c r="I31" s="266" t="n">
        <f aca="false">SUBTOTAL(9,I32:I34)</f>
        <v>0</v>
      </c>
      <c r="J31" s="266" t="n">
        <f aca="false">SUBTOTAL(9,J32:J34)</f>
        <v>0</v>
      </c>
      <c r="K31" s="266" t="n">
        <f aca="false">SUBTOTAL(9,K32:K34)</f>
        <v>0</v>
      </c>
      <c r="L31" s="266" t="n">
        <f aca="false">SUBTOTAL(9,L32:L34)</f>
        <v>0</v>
      </c>
      <c r="M31" s="267"/>
      <c r="O31" s="310" t="n">
        <f aca="false">IF(N31="kk",1,0)</f>
        <v>0</v>
      </c>
      <c r="P31" s="310" t="n">
        <f aca="false">IF(N31="kn",1,0)</f>
        <v>0</v>
      </c>
      <c r="Q31" s="310" t="n">
        <f aca="false">IF(N31="r",1,0)</f>
        <v>0</v>
      </c>
      <c r="R31" s="310" t="n">
        <f aca="false">IF(N31="zi",1,0)</f>
        <v>0</v>
      </c>
    </row>
    <row r="32" customFormat="false" ht="22.5" hidden="true" customHeight="true" outlineLevel="0" collapsed="false">
      <c r="A32" s="268" t="n">
        <v>75023</v>
      </c>
      <c r="B32" s="269" t="s">
        <v>142</v>
      </c>
      <c r="C32" s="269"/>
      <c r="D32" s="269"/>
      <c r="E32" s="269"/>
      <c r="F32" s="270" t="n">
        <f aca="false">SUBTOTAL(9,F33:F34)</f>
        <v>0</v>
      </c>
      <c r="G32" s="270" t="n">
        <f aca="false">SUBTOTAL(9,G33:G34)</f>
        <v>0</v>
      </c>
      <c r="H32" s="270" t="n">
        <f aca="false">SUBTOTAL(9,H33:H34)</f>
        <v>0</v>
      </c>
      <c r="I32" s="270" t="n">
        <f aca="false">SUBTOTAL(9,I33:I34)</f>
        <v>0</v>
      </c>
      <c r="J32" s="270" t="n">
        <f aca="false">SUBTOTAL(9,J33:J34)</f>
        <v>0</v>
      </c>
      <c r="K32" s="270" t="n">
        <f aca="false">SUBTOTAL(9,K33:K34)</f>
        <v>0</v>
      </c>
      <c r="L32" s="270" t="n">
        <f aca="false">SUBTOTAL(9,L33:L34)</f>
        <v>0</v>
      </c>
      <c r="M32" s="271"/>
      <c r="O32" s="310" t="n">
        <f aca="false">IF(N32="kk",1,0)</f>
        <v>0</v>
      </c>
      <c r="P32" s="310" t="n">
        <f aca="false">IF(N32="kn",1,0)</f>
        <v>0</v>
      </c>
      <c r="Q32" s="310" t="n">
        <f aca="false">IF(N32="r",1,0)</f>
        <v>0</v>
      </c>
      <c r="R32" s="310" t="n">
        <f aca="false">IF(N32="zi",1,0)</f>
        <v>0</v>
      </c>
    </row>
    <row r="33" s="307" customFormat="true" ht="22.5" hidden="true" customHeight="true" outlineLevel="0" collapsed="false">
      <c r="A33" s="272" t="s">
        <v>388</v>
      </c>
      <c r="B33" s="272"/>
      <c r="C33" s="272"/>
      <c r="D33" s="272"/>
      <c r="E33" s="272"/>
      <c r="F33" s="273" t="n">
        <f aca="false">SUBTOTAL(9,F34:F34)</f>
        <v>0</v>
      </c>
      <c r="G33" s="273" t="n">
        <f aca="false">SUBTOTAL(9,G34:G34)</f>
        <v>0</v>
      </c>
      <c r="H33" s="273" t="n">
        <f aca="false">SUBTOTAL(9,H34:H34)</f>
        <v>0</v>
      </c>
      <c r="I33" s="273" t="n">
        <f aca="false">SUBTOTAL(9,I34:I34)</f>
        <v>0</v>
      </c>
      <c r="J33" s="273" t="n">
        <f aca="false">SUBTOTAL(9,J34:J34)</f>
        <v>0</v>
      </c>
      <c r="K33" s="273" t="n">
        <f aca="false">SUBTOTAL(9,K34:K34)</f>
        <v>0</v>
      </c>
      <c r="L33" s="273" t="n">
        <f aca="false">SUBTOTAL(9,L34:L34)</f>
        <v>0</v>
      </c>
      <c r="M33" s="527"/>
      <c r="N33" s="306"/>
      <c r="O33" s="310" t="n">
        <f aca="false">IF(N33="kk",1,0)</f>
        <v>0</v>
      </c>
      <c r="P33" s="310" t="n">
        <f aca="false">IF(N33="kn",1,0)</f>
        <v>0</v>
      </c>
      <c r="Q33" s="310" t="n">
        <f aca="false">IF(N33="r",1,0)</f>
        <v>0</v>
      </c>
      <c r="R33" s="310" t="n">
        <f aca="false">IF(N33="zi",1,0)</f>
        <v>0</v>
      </c>
    </row>
    <row r="34" s="307" customFormat="true" ht="22.5" hidden="true" customHeight="true" outlineLevel="0" collapsed="false">
      <c r="A34" s="577"/>
      <c r="B34" s="276"/>
      <c r="C34" s="293"/>
      <c r="D34" s="278"/>
      <c r="E34" s="279"/>
      <c r="F34" s="278"/>
      <c r="G34" s="278"/>
      <c r="H34" s="278"/>
      <c r="I34" s="278"/>
      <c r="J34" s="278"/>
      <c r="K34" s="278"/>
      <c r="L34" s="278"/>
      <c r="M34" s="280"/>
      <c r="N34" s="306"/>
      <c r="O34" s="310" t="n">
        <f aca="false">IF(N34="kk",1,0)</f>
        <v>0</v>
      </c>
      <c r="P34" s="310" t="n">
        <f aca="false">IF(N34="kn",1,0)</f>
        <v>0</v>
      </c>
      <c r="Q34" s="310" t="n">
        <f aca="false">IF(N34="r",1,0)</f>
        <v>0</v>
      </c>
      <c r="R34" s="310" t="n">
        <f aca="false">IF(N34="zi",1,0)</f>
        <v>0</v>
      </c>
    </row>
    <row r="35" customFormat="false" ht="22.5" hidden="false" customHeight="true" outlineLevel="0" collapsed="false">
      <c r="A35" s="145" t="n">
        <v>801</v>
      </c>
      <c r="B35" s="265" t="s">
        <v>337</v>
      </c>
      <c r="C35" s="265"/>
      <c r="D35" s="265"/>
      <c r="E35" s="265"/>
      <c r="F35" s="266" t="n">
        <f aca="false">SUBTOTAL(9,F36:F58)</f>
        <v>137260</v>
      </c>
      <c r="G35" s="266" t="n">
        <f aca="false">SUBTOTAL(9,G36:G58)</f>
        <v>50000</v>
      </c>
      <c r="H35" s="266" t="n">
        <f aca="false">SUBTOTAL(9,H36:H58)</f>
        <v>187260</v>
      </c>
      <c r="I35" s="266" t="n">
        <f aca="false">SUBTOTAL(9,I36:I58)</f>
        <v>6620000</v>
      </c>
      <c r="J35" s="266" t="n">
        <f aca="false">SUBTOTAL(9,J36:J58)</f>
        <v>6620000</v>
      </c>
      <c r="K35" s="266" t="n">
        <f aca="false">SUBTOTAL(9,K36:K58)</f>
        <v>0</v>
      </c>
      <c r="L35" s="266" t="n">
        <f aca="false">SUBTOTAL(9,L36:L58)</f>
        <v>5034700</v>
      </c>
      <c r="M35" s="267"/>
      <c r="O35" s="310" t="n">
        <f aca="false">IF(N35="kk",1,0)</f>
        <v>0</v>
      </c>
      <c r="P35" s="310" t="n">
        <f aca="false">IF(N35="kn",1,0)</f>
        <v>0</v>
      </c>
      <c r="Q35" s="310" t="n">
        <f aca="false">IF(N35="r",1,0)</f>
        <v>0</v>
      </c>
      <c r="R35" s="310" t="n">
        <f aca="false">IF(N35="zi",1,0)</f>
        <v>0</v>
      </c>
    </row>
    <row r="36" customFormat="false" ht="22.5" hidden="false" customHeight="true" outlineLevel="0" collapsed="false">
      <c r="A36" s="268" t="n">
        <v>80101</v>
      </c>
      <c r="B36" s="269" t="s">
        <v>147</v>
      </c>
      <c r="C36" s="269"/>
      <c r="D36" s="269"/>
      <c r="E36" s="269"/>
      <c r="F36" s="270" t="n">
        <f aca="false">SUBTOTAL(9,F37:F41)</f>
        <v>0</v>
      </c>
      <c r="G36" s="270" t="n">
        <f aca="false">SUBTOTAL(9,G37:G41)</f>
        <v>0</v>
      </c>
      <c r="H36" s="270" t="n">
        <f aca="false">SUBTOTAL(9,H37:H41)</f>
        <v>0</v>
      </c>
      <c r="I36" s="270" t="n">
        <f aca="false">SUBTOTAL(9,I37:I41)</f>
        <v>1300000</v>
      </c>
      <c r="J36" s="270" t="n">
        <f aca="false">SUBTOTAL(9,J37:J41)</f>
        <v>1300000</v>
      </c>
      <c r="K36" s="270" t="n">
        <f aca="false">SUBTOTAL(9,K37:K41)</f>
        <v>0</v>
      </c>
      <c r="L36" s="270" t="n">
        <f aca="false">SUBTOTAL(9,L37:L41)</f>
        <v>0</v>
      </c>
      <c r="M36" s="271"/>
      <c r="O36" s="310" t="n">
        <f aca="false">IF(N36="kk",1,0)</f>
        <v>0</v>
      </c>
      <c r="P36" s="310" t="n">
        <f aca="false">IF(N36="kn",1,0)</f>
        <v>0</v>
      </c>
      <c r="Q36" s="310" t="n">
        <f aca="false">IF(N36="r",1,0)</f>
        <v>0</v>
      </c>
      <c r="R36" s="310" t="n">
        <f aca="false">IF(N36="zi",1,0)</f>
        <v>0</v>
      </c>
    </row>
    <row r="37" customFormat="false" ht="22.5" hidden="false" customHeight="true" outlineLevel="0" collapsed="false">
      <c r="A37" s="272" t="s">
        <v>387</v>
      </c>
      <c r="B37" s="272"/>
      <c r="C37" s="272"/>
      <c r="D37" s="272"/>
      <c r="E37" s="272"/>
      <c r="F37" s="273" t="n">
        <f aca="false">SUBTOTAL(9,F38:F39)</f>
        <v>0</v>
      </c>
      <c r="G37" s="273" t="n">
        <f aca="false">SUBTOTAL(9,G38:G39)</f>
        <v>0</v>
      </c>
      <c r="H37" s="273" t="n">
        <f aca="false">SUBTOTAL(9,H38:H39)</f>
        <v>0</v>
      </c>
      <c r="I37" s="273" t="n">
        <f aca="false">SUBTOTAL(9,I38:I39)</f>
        <v>1300000</v>
      </c>
      <c r="J37" s="273" t="n">
        <f aca="false">SUBTOTAL(9,J38:J39)</f>
        <v>1300000</v>
      </c>
      <c r="K37" s="273" t="n">
        <f aca="false">SUBTOTAL(9,K38:K39)</f>
        <v>0</v>
      </c>
      <c r="L37" s="273" t="n">
        <f aca="false">SUBTOTAL(9,L38:L39)</f>
        <v>0</v>
      </c>
      <c r="M37" s="274"/>
      <c r="O37" s="310" t="n">
        <f aca="false">IF(N37="kk",1,0)</f>
        <v>0</v>
      </c>
      <c r="P37" s="310" t="n">
        <f aca="false">IF(N37="kn",1,0)</f>
        <v>0</v>
      </c>
      <c r="Q37" s="310" t="n">
        <f aca="false">IF(N37="r",1,0)</f>
        <v>0</v>
      </c>
      <c r="R37" s="310" t="n">
        <f aca="false">IF(N37="zi",1,0)</f>
        <v>0</v>
      </c>
    </row>
    <row r="38" s="307" customFormat="true" ht="22.5" hidden="true" customHeight="true" outlineLevel="0" collapsed="false">
      <c r="A38" s="577" t="n">
        <v>6050</v>
      </c>
      <c r="B38" s="276"/>
      <c r="C38" s="293" t="s">
        <v>785</v>
      </c>
      <c r="D38" s="278" t="n">
        <v>0</v>
      </c>
      <c r="E38" s="279" t="s">
        <v>470</v>
      </c>
      <c r="F38" s="278" t="n">
        <v>0</v>
      </c>
      <c r="G38" s="278" t="n">
        <v>0</v>
      </c>
      <c r="H38" s="278" t="n">
        <f aca="false">F38+G38</f>
        <v>0</v>
      </c>
      <c r="I38" s="278" t="n">
        <f aca="false">J38+K38</f>
        <v>0</v>
      </c>
      <c r="J38" s="278" t="n">
        <v>0</v>
      </c>
      <c r="K38" s="278" t="n">
        <v>0</v>
      </c>
      <c r="L38" s="278" t="n">
        <f aca="false">D38-H38-I38</f>
        <v>0</v>
      </c>
      <c r="M38" s="280"/>
      <c r="N38" s="306"/>
      <c r="O38" s="310" t="n">
        <f aca="false">IF(N38="kk",1,0)</f>
        <v>0</v>
      </c>
      <c r="P38" s="310" t="n">
        <f aca="false">IF(N38="kn",1,0)</f>
        <v>0</v>
      </c>
      <c r="Q38" s="310" t="n">
        <f aca="false">IF(N38="r",1,0)</f>
        <v>0</v>
      </c>
      <c r="R38" s="310" t="n">
        <f aca="false">IF(N38="zi",1,0)</f>
        <v>0</v>
      </c>
    </row>
    <row r="39" s="307" customFormat="true" ht="22.5" hidden="false" customHeight="true" outlineLevel="0" collapsed="false">
      <c r="A39" s="577"/>
      <c r="B39" s="276" t="n">
        <f aca="false">B28+1</f>
        <v>14</v>
      </c>
      <c r="C39" s="293" t="s">
        <v>786</v>
      </c>
      <c r="D39" s="278" t="n">
        <v>1300000</v>
      </c>
      <c r="E39" s="279" t="s">
        <v>470</v>
      </c>
      <c r="F39" s="278" t="n">
        <v>0</v>
      </c>
      <c r="G39" s="278" t="n">
        <v>0</v>
      </c>
      <c r="H39" s="278" t="n">
        <f aca="false">F39+G39</f>
        <v>0</v>
      </c>
      <c r="I39" s="278" t="n">
        <f aca="false">J39+K39</f>
        <v>1300000</v>
      </c>
      <c r="J39" s="278" t="n">
        <v>1300000</v>
      </c>
      <c r="K39" s="278" t="n">
        <v>0</v>
      </c>
      <c r="L39" s="278" t="n">
        <f aca="false">D39-H39-I39</f>
        <v>0</v>
      </c>
      <c r="M39" s="280" t="s">
        <v>409</v>
      </c>
      <c r="N39" s="306" t="s">
        <v>410</v>
      </c>
      <c r="O39" s="310" t="n">
        <f aca="false">IF(N39="kk",1,0)</f>
        <v>0</v>
      </c>
      <c r="P39" s="310" t="n">
        <f aca="false">IF(N39="kn",1,0)</f>
        <v>0</v>
      </c>
      <c r="Q39" s="310" t="n">
        <f aca="false">IF(N39="r",1,0)</f>
        <v>1</v>
      </c>
      <c r="R39" s="310" t="n">
        <f aca="false">IF(N39="zi",1,0)</f>
        <v>0</v>
      </c>
    </row>
    <row r="40" s="307" customFormat="true" ht="22.5" hidden="true" customHeight="true" outlineLevel="0" collapsed="false">
      <c r="A40" s="272" t="s">
        <v>388</v>
      </c>
      <c r="B40" s="272"/>
      <c r="C40" s="272"/>
      <c r="D40" s="272"/>
      <c r="E40" s="272"/>
      <c r="F40" s="273" t="n">
        <f aca="false">SUBTOTAL(9,F41:F41)</f>
        <v>0</v>
      </c>
      <c r="G40" s="273" t="n">
        <f aca="false">SUBTOTAL(9,G41:G41)</f>
        <v>0</v>
      </c>
      <c r="H40" s="273" t="n">
        <f aca="false">SUBTOTAL(9,H41:H41)</f>
        <v>0</v>
      </c>
      <c r="I40" s="273" t="n">
        <f aca="false">SUBTOTAL(9,I41:I41)</f>
        <v>0</v>
      </c>
      <c r="J40" s="273" t="n">
        <f aca="false">SUBTOTAL(9,J41:J41)</f>
        <v>0</v>
      </c>
      <c r="K40" s="273" t="n">
        <f aca="false">SUBTOTAL(9,K41:K41)</f>
        <v>0</v>
      </c>
      <c r="L40" s="273" t="n">
        <f aca="false">SUBTOTAL(9,L41:L41)</f>
        <v>0</v>
      </c>
      <c r="M40" s="527"/>
      <c r="N40" s="306"/>
      <c r="O40" s="310" t="n">
        <f aca="false">IF(N40="kk",1,0)</f>
        <v>0</v>
      </c>
      <c r="P40" s="310" t="n">
        <f aca="false">IF(N40="kn",1,0)</f>
        <v>0</v>
      </c>
      <c r="Q40" s="310" t="n">
        <f aca="false">IF(N40="r",1,0)</f>
        <v>0</v>
      </c>
      <c r="R40" s="310" t="n">
        <f aca="false">IF(N40="zi",1,0)</f>
        <v>0</v>
      </c>
    </row>
    <row r="41" s="307" customFormat="true" ht="22.5" hidden="true" customHeight="true" outlineLevel="0" collapsed="false">
      <c r="A41" s="577"/>
      <c r="B41" s="276"/>
      <c r="C41" s="293"/>
      <c r="D41" s="278"/>
      <c r="E41" s="279"/>
      <c r="F41" s="278"/>
      <c r="G41" s="278"/>
      <c r="H41" s="278"/>
      <c r="I41" s="278"/>
      <c r="J41" s="278"/>
      <c r="K41" s="278"/>
      <c r="L41" s="278"/>
      <c r="M41" s="280"/>
      <c r="N41" s="306"/>
      <c r="O41" s="310" t="n">
        <f aca="false">IF(N41="kk",1,0)</f>
        <v>0</v>
      </c>
      <c r="P41" s="310" t="n">
        <f aca="false">IF(N41="kn",1,0)</f>
        <v>0</v>
      </c>
      <c r="Q41" s="310" t="n">
        <f aca="false">IF(N41="r",1,0)</f>
        <v>0</v>
      </c>
      <c r="R41" s="310" t="n">
        <f aca="false">IF(N41="zi",1,0)</f>
        <v>0</v>
      </c>
    </row>
    <row r="42" customFormat="false" ht="22.5" hidden="true" customHeight="true" outlineLevel="0" collapsed="false">
      <c r="A42" s="268" t="n">
        <v>80104</v>
      </c>
      <c r="B42" s="269" t="s">
        <v>148</v>
      </c>
      <c r="C42" s="269"/>
      <c r="D42" s="269"/>
      <c r="E42" s="269"/>
      <c r="F42" s="270" t="n">
        <f aca="false">SUBTOTAL(9,F43:F45)</f>
        <v>0</v>
      </c>
      <c r="G42" s="270" t="n">
        <f aca="false">SUBTOTAL(9,G43:G45)</f>
        <v>0</v>
      </c>
      <c r="H42" s="270" t="n">
        <f aca="false">SUBTOTAL(9,H43:H45)</f>
        <v>0</v>
      </c>
      <c r="I42" s="270" t="n">
        <f aca="false">SUBTOTAL(9,I43:I45)</f>
        <v>0</v>
      </c>
      <c r="J42" s="270" t="n">
        <f aca="false">SUBTOTAL(9,J43:J45)</f>
        <v>0</v>
      </c>
      <c r="K42" s="270" t="n">
        <f aca="false">SUBTOTAL(9,K43:K45)</f>
        <v>0</v>
      </c>
      <c r="L42" s="270" t="n">
        <f aca="false">SUBTOTAL(9,L43:L45)</f>
        <v>0</v>
      </c>
      <c r="M42" s="271"/>
      <c r="O42" s="310" t="n">
        <f aca="false">IF(N42="kk",1,0)</f>
        <v>0</v>
      </c>
      <c r="P42" s="310" t="n">
        <f aca="false">IF(N42="kn",1,0)</f>
        <v>0</v>
      </c>
      <c r="Q42" s="310" t="n">
        <f aca="false">IF(N42="r",1,0)</f>
        <v>0</v>
      </c>
      <c r="R42" s="310" t="n">
        <f aca="false">IF(N42="zi",1,0)</f>
        <v>0</v>
      </c>
    </row>
    <row r="43" s="307" customFormat="true" ht="22.5" hidden="true" customHeight="true" outlineLevel="0" collapsed="false">
      <c r="A43" s="272" t="s">
        <v>388</v>
      </c>
      <c r="B43" s="272"/>
      <c r="C43" s="272"/>
      <c r="D43" s="272"/>
      <c r="E43" s="272"/>
      <c r="F43" s="273" t="n">
        <f aca="false">SUBTOTAL(9,F44:F45)</f>
        <v>0</v>
      </c>
      <c r="G43" s="273" t="n">
        <f aca="false">SUBTOTAL(9,G44:G45)</f>
        <v>0</v>
      </c>
      <c r="H43" s="273" t="n">
        <f aca="false">SUBTOTAL(9,H44:H45)</f>
        <v>0</v>
      </c>
      <c r="I43" s="273" t="n">
        <f aca="false">SUBTOTAL(9,I44:I45)</f>
        <v>0</v>
      </c>
      <c r="J43" s="273" t="n">
        <f aca="false">SUBTOTAL(9,J44:J45)</f>
        <v>0</v>
      </c>
      <c r="K43" s="273" t="n">
        <f aca="false">SUBTOTAL(9,K44:K45)</f>
        <v>0</v>
      </c>
      <c r="L43" s="273" t="n">
        <f aca="false">SUBTOTAL(9,L44:L45)</f>
        <v>0</v>
      </c>
      <c r="M43" s="527"/>
      <c r="N43" s="306"/>
      <c r="O43" s="310" t="n">
        <f aca="false">IF(N43="kk",1,0)</f>
        <v>0</v>
      </c>
      <c r="P43" s="310" t="n">
        <f aca="false">IF(N43="kn",1,0)</f>
        <v>0</v>
      </c>
      <c r="Q43" s="310" t="n">
        <f aca="false">IF(N43="r",1,0)</f>
        <v>0</v>
      </c>
      <c r="R43" s="310" t="n">
        <f aca="false">IF(N43="zi",1,0)</f>
        <v>0</v>
      </c>
    </row>
    <row r="44" s="307" customFormat="true" ht="22.5" hidden="true" customHeight="true" outlineLevel="0" collapsed="false">
      <c r="A44" s="577"/>
      <c r="B44" s="276"/>
      <c r="C44" s="293"/>
      <c r="D44" s="278"/>
      <c r="E44" s="279"/>
      <c r="F44" s="278"/>
      <c r="G44" s="278"/>
      <c r="H44" s="278"/>
      <c r="I44" s="278"/>
      <c r="J44" s="278"/>
      <c r="K44" s="278"/>
      <c r="L44" s="278"/>
      <c r="M44" s="280"/>
      <c r="N44" s="306"/>
      <c r="O44" s="310" t="n">
        <f aca="false">IF(N44="kk",1,0)</f>
        <v>0</v>
      </c>
      <c r="P44" s="310" t="n">
        <f aca="false">IF(N44="kn",1,0)</f>
        <v>0</v>
      </c>
      <c r="Q44" s="310" t="n">
        <f aca="false">IF(N44="r",1,0)</f>
        <v>0</v>
      </c>
      <c r="R44" s="310" t="n">
        <f aca="false">IF(N44="zi",1,0)</f>
        <v>0</v>
      </c>
    </row>
    <row r="45" s="307" customFormat="true" ht="22.5" hidden="true" customHeight="true" outlineLevel="0" collapsed="false">
      <c r="A45" s="577"/>
      <c r="B45" s="276"/>
      <c r="C45" s="293"/>
      <c r="D45" s="278"/>
      <c r="E45" s="279"/>
      <c r="F45" s="278"/>
      <c r="G45" s="278"/>
      <c r="H45" s="278"/>
      <c r="I45" s="278"/>
      <c r="J45" s="278"/>
      <c r="K45" s="278"/>
      <c r="L45" s="278"/>
      <c r="M45" s="280"/>
      <c r="N45" s="306"/>
      <c r="O45" s="310" t="n">
        <f aca="false">IF(N45="kk",1,0)</f>
        <v>0</v>
      </c>
      <c r="P45" s="310" t="n">
        <f aca="false">IF(N45="kn",1,0)</f>
        <v>0</v>
      </c>
      <c r="Q45" s="310" t="n">
        <f aca="false">IF(N45="r",1,0)</f>
        <v>0</v>
      </c>
      <c r="R45" s="310" t="n">
        <f aca="false">IF(N45="zi",1,0)</f>
        <v>0</v>
      </c>
    </row>
    <row r="46" customFormat="false" ht="22.5" hidden="false" customHeight="true" outlineLevel="0" collapsed="false">
      <c r="A46" s="268" t="n">
        <v>80110</v>
      </c>
      <c r="B46" s="269" t="s">
        <v>156</v>
      </c>
      <c r="C46" s="269"/>
      <c r="D46" s="269"/>
      <c r="E46" s="269"/>
      <c r="F46" s="270" t="n">
        <f aca="false">SUBTOTAL(9,F47:F48)</f>
        <v>21960</v>
      </c>
      <c r="G46" s="270" t="n">
        <f aca="false">SUBTOTAL(9,G47:G48)</f>
        <v>0</v>
      </c>
      <c r="H46" s="270" t="n">
        <f aca="false">SUBTOTAL(9,H47:H48)</f>
        <v>21960</v>
      </c>
      <c r="I46" s="270" t="n">
        <f aca="false">SUBTOTAL(9,I47:I48)</f>
        <v>120000</v>
      </c>
      <c r="J46" s="270" t="n">
        <f aca="false">SUBTOTAL(9,J47:J48)</f>
        <v>120000</v>
      </c>
      <c r="K46" s="270" t="n">
        <f aca="false">SUBTOTAL(9,K47:K48)</f>
        <v>0</v>
      </c>
      <c r="L46" s="270" t="n">
        <f aca="false">SUBTOTAL(9,L47:L48)</f>
        <v>0</v>
      </c>
      <c r="M46" s="271"/>
      <c r="O46" s="310" t="n">
        <f aca="false">IF(N46="kk",1,0)</f>
        <v>0</v>
      </c>
      <c r="P46" s="310" t="n">
        <f aca="false">IF(N46="kn",1,0)</f>
        <v>0</v>
      </c>
      <c r="Q46" s="310" t="n">
        <f aca="false">IF(N46="r",1,0)</f>
        <v>0</v>
      </c>
      <c r="R46" s="310" t="n">
        <f aca="false">IF(N46="zi",1,0)</f>
        <v>0</v>
      </c>
    </row>
    <row r="47" s="307" customFormat="true" ht="22.5" hidden="false" customHeight="true" outlineLevel="0" collapsed="false">
      <c r="A47" s="272" t="s">
        <v>413</v>
      </c>
      <c r="B47" s="272"/>
      <c r="C47" s="272"/>
      <c r="D47" s="272"/>
      <c r="E47" s="272"/>
      <c r="F47" s="273" t="n">
        <f aca="false">SUBTOTAL(9,F48:F48)</f>
        <v>21960</v>
      </c>
      <c r="G47" s="273" t="n">
        <f aca="false">SUBTOTAL(9,G48:G48)</f>
        <v>0</v>
      </c>
      <c r="H47" s="273" t="n">
        <f aca="false">SUBTOTAL(9,H48:H48)</f>
        <v>21960</v>
      </c>
      <c r="I47" s="273" t="n">
        <f aca="false">SUBTOTAL(9,I48:I48)</f>
        <v>120000</v>
      </c>
      <c r="J47" s="273" t="n">
        <f aca="false">SUBTOTAL(9,J48:J48)</f>
        <v>120000</v>
      </c>
      <c r="K47" s="273" t="n">
        <f aca="false">SUBTOTAL(9,K48:K48)</f>
        <v>0</v>
      </c>
      <c r="L47" s="273" t="n">
        <f aca="false">SUBTOTAL(9,L48:L48)</f>
        <v>0</v>
      </c>
      <c r="M47" s="527"/>
      <c r="N47" s="306"/>
      <c r="O47" s="310" t="n">
        <f aca="false">IF(N47="kk",1,0)</f>
        <v>0</v>
      </c>
      <c r="P47" s="310" t="n">
        <f aca="false">IF(N47="kn",1,0)</f>
        <v>0</v>
      </c>
      <c r="Q47" s="310" t="n">
        <f aca="false">IF(N47="r",1,0)</f>
        <v>0</v>
      </c>
      <c r="R47" s="310" t="n">
        <f aca="false">IF(N47="zi",1,0)</f>
        <v>0</v>
      </c>
    </row>
    <row r="48" s="307" customFormat="true" ht="22.5" hidden="false" customHeight="false" outlineLevel="0" collapsed="false">
      <c r="A48" s="577"/>
      <c r="B48" s="276" t="n">
        <f aca="false">B39+1</f>
        <v>15</v>
      </c>
      <c r="C48" s="293" t="s">
        <v>787</v>
      </c>
      <c r="D48" s="278" t="n">
        <f aca="false">142000-40</f>
        <v>141960</v>
      </c>
      <c r="E48" s="279" t="s">
        <v>465</v>
      </c>
      <c r="F48" s="278" t="n">
        <v>21960</v>
      </c>
      <c r="G48" s="278" t="n">
        <v>0</v>
      </c>
      <c r="H48" s="278" t="n">
        <f aca="false">F48+G48</f>
        <v>21960</v>
      </c>
      <c r="I48" s="278" t="n">
        <f aca="false">J48+K48</f>
        <v>120000</v>
      </c>
      <c r="J48" s="278" t="n">
        <v>120000</v>
      </c>
      <c r="K48" s="278" t="n">
        <v>0</v>
      </c>
      <c r="L48" s="278" t="n">
        <f aca="false">D48-H48-I48</f>
        <v>0</v>
      </c>
      <c r="M48" s="280" t="s">
        <v>409</v>
      </c>
      <c r="N48" s="306" t="s">
        <v>422</v>
      </c>
      <c r="O48" s="310" t="n">
        <f aca="false">IF(N48="kk",1,0)</f>
        <v>1</v>
      </c>
      <c r="P48" s="310" t="n">
        <f aca="false">IF(N48="kn",1,0)</f>
        <v>0</v>
      </c>
      <c r="Q48" s="310" t="n">
        <f aca="false">IF(N48="r",1,0)</f>
        <v>0</v>
      </c>
      <c r="R48" s="310" t="n">
        <f aca="false">IF(N48="zi",1,0)</f>
        <v>0</v>
      </c>
    </row>
    <row r="49" customFormat="false" ht="22.5" hidden="false" customHeight="true" outlineLevel="0" collapsed="false">
      <c r="A49" s="268" t="n">
        <v>80120</v>
      </c>
      <c r="B49" s="269" t="s">
        <v>251</v>
      </c>
      <c r="C49" s="269"/>
      <c r="D49" s="269"/>
      <c r="E49" s="269"/>
      <c r="F49" s="270" t="n">
        <f aca="false">SUBTOTAL(9,F50:F54)</f>
        <v>115300</v>
      </c>
      <c r="G49" s="270" t="n">
        <f aca="false">SUBTOTAL(9,G50:G54)</f>
        <v>50000</v>
      </c>
      <c r="H49" s="270" t="n">
        <f aca="false">SUBTOTAL(9,H50:H54)</f>
        <v>165300</v>
      </c>
      <c r="I49" s="270" t="n">
        <f aca="false">SUBTOTAL(9,I50:I54)</f>
        <v>3200000</v>
      </c>
      <c r="J49" s="270" t="n">
        <f aca="false">SUBTOTAL(9,J50:J54)</f>
        <v>3200000</v>
      </c>
      <c r="K49" s="270" t="n">
        <f aca="false">SUBTOTAL(9,K50:K54)</f>
        <v>0</v>
      </c>
      <c r="L49" s="270" t="n">
        <f aca="false">SUBTOTAL(9,L50:L54)</f>
        <v>4534700</v>
      </c>
      <c r="M49" s="271"/>
      <c r="O49" s="310" t="n">
        <f aca="false">IF(N49="kk",1,0)</f>
        <v>0</v>
      </c>
      <c r="P49" s="310" t="n">
        <f aca="false">IF(N49="kn",1,0)</f>
        <v>0</v>
      </c>
      <c r="Q49" s="310" t="n">
        <f aca="false">IF(N49="r",1,0)</f>
        <v>0</v>
      </c>
      <c r="R49" s="310" t="n">
        <f aca="false">IF(N49="zi",1,0)</f>
        <v>0</v>
      </c>
    </row>
    <row r="50" s="307" customFormat="true" ht="22.5" hidden="false" customHeight="true" outlineLevel="0" collapsed="false">
      <c r="A50" s="272" t="s">
        <v>413</v>
      </c>
      <c r="B50" s="272"/>
      <c r="C50" s="272"/>
      <c r="D50" s="272"/>
      <c r="E50" s="272"/>
      <c r="F50" s="273" t="n">
        <f aca="false">SUBTOTAL(9,F51:F51)</f>
        <v>115300</v>
      </c>
      <c r="G50" s="273" t="n">
        <f aca="false">SUBTOTAL(9,G51:G51)</f>
        <v>50000</v>
      </c>
      <c r="H50" s="273" t="n">
        <f aca="false">SUBTOTAL(9,H51:H51)</f>
        <v>165300</v>
      </c>
      <c r="I50" s="273" t="n">
        <f aca="false">SUBTOTAL(9,I51:I51)</f>
        <v>1900000</v>
      </c>
      <c r="J50" s="273" t="n">
        <f aca="false">SUBTOTAL(9,J51:J51)</f>
        <v>1900000</v>
      </c>
      <c r="K50" s="273" t="n">
        <f aca="false">SUBTOTAL(9,K51:K51)</f>
        <v>0</v>
      </c>
      <c r="L50" s="273" t="n">
        <f aca="false">SUBTOTAL(9,L51:L51)</f>
        <v>3034700</v>
      </c>
      <c r="M50" s="527"/>
      <c r="N50" s="306"/>
      <c r="O50" s="310" t="n">
        <f aca="false">IF(N50="kk",1,0)</f>
        <v>0</v>
      </c>
      <c r="P50" s="310" t="n">
        <f aca="false">IF(N50="kn",1,0)</f>
        <v>0</v>
      </c>
      <c r="Q50" s="310" t="n">
        <f aca="false">IF(N50="r",1,0)</f>
        <v>0</v>
      </c>
      <c r="R50" s="310" t="n">
        <f aca="false">IF(N50="zi",1,0)</f>
        <v>0</v>
      </c>
    </row>
    <row r="51" s="307" customFormat="true" ht="22.5" hidden="false" customHeight="true" outlineLevel="0" collapsed="false">
      <c r="A51" s="577"/>
      <c r="B51" s="276" t="n">
        <f aca="false">B48+1</f>
        <v>16</v>
      </c>
      <c r="C51" s="293" t="s">
        <v>788</v>
      </c>
      <c r="D51" s="278" t="n">
        <v>5100000</v>
      </c>
      <c r="E51" s="279" t="s">
        <v>727</v>
      </c>
      <c r="F51" s="278" t="n">
        <v>115300</v>
      </c>
      <c r="G51" s="278" t="n">
        <v>50000</v>
      </c>
      <c r="H51" s="278" t="n">
        <f aca="false">F51+G51</f>
        <v>165300</v>
      </c>
      <c r="I51" s="278" t="n">
        <f aca="false">J51+K51</f>
        <v>1900000</v>
      </c>
      <c r="J51" s="278" t="n">
        <v>1900000</v>
      </c>
      <c r="K51" s="278" t="n">
        <v>0</v>
      </c>
      <c r="L51" s="278" t="n">
        <f aca="false">D51-H51-I51</f>
        <v>3034700</v>
      </c>
      <c r="M51" s="280" t="s">
        <v>409</v>
      </c>
      <c r="N51" s="306" t="s">
        <v>416</v>
      </c>
      <c r="O51" s="310" t="n">
        <f aca="false">IF(N51="kk",1,0)</f>
        <v>0</v>
      </c>
      <c r="P51" s="310" t="n">
        <f aca="false">IF(N51="kn",1,0)</f>
        <v>1</v>
      </c>
      <c r="Q51" s="310" t="n">
        <f aca="false">IF(N51="r",1,0)</f>
        <v>0</v>
      </c>
      <c r="R51" s="310" t="n">
        <f aca="false">IF(N51="zi",1,0)</f>
        <v>0</v>
      </c>
    </row>
    <row r="52" s="307" customFormat="true" ht="22.5" hidden="false" customHeight="true" outlineLevel="0" collapsed="false">
      <c r="A52" s="272" t="s">
        <v>387</v>
      </c>
      <c r="B52" s="272"/>
      <c r="C52" s="272"/>
      <c r="D52" s="272"/>
      <c r="E52" s="272"/>
      <c r="F52" s="273" t="n">
        <f aca="false">SUBTOTAL(9,F53:F54)</f>
        <v>0</v>
      </c>
      <c r="G52" s="273" t="n">
        <f aca="false">SUBTOTAL(9,G53:G54)</f>
        <v>0</v>
      </c>
      <c r="H52" s="273" t="n">
        <f aca="false">SUBTOTAL(9,H53:H54)</f>
        <v>0</v>
      </c>
      <c r="I52" s="273" t="n">
        <f aca="false">SUBTOTAL(9,I53:I54)</f>
        <v>1300000</v>
      </c>
      <c r="J52" s="273" t="n">
        <f aca="false">SUBTOTAL(9,J53:J54)</f>
        <v>1300000</v>
      </c>
      <c r="K52" s="273" t="n">
        <f aca="false">SUBTOTAL(9,K53:K54)</f>
        <v>0</v>
      </c>
      <c r="L52" s="273" t="n">
        <f aca="false">SUBTOTAL(9,L53:L54)</f>
        <v>1500000</v>
      </c>
      <c r="M52" s="527"/>
      <c r="N52" s="306"/>
      <c r="O52" s="310" t="n">
        <f aca="false">IF(N52="kk",1,0)</f>
        <v>0</v>
      </c>
      <c r="P52" s="310" t="n">
        <f aca="false">IF(N52="kn",1,0)</f>
        <v>0</v>
      </c>
      <c r="Q52" s="310" t="n">
        <f aca="false">IF(N52="r",1,0)</f>
        <v>0</v>
      </c>
      <c r="R52" s="310" t="n">
        <f aca="false">IF(N52="zi",1,0)</f>
        <v>0</v>
      </c>
    </row>
    <row r="53" s="307" customFormat="true" ht="22.5" hidden="false" customHeight="true" outlineLevel="0" collapsed="false">
      <c r="A53" s="577"/>
      <c r="B53" s="276" t="n">
        <f aca="false">B51+1</f>
        <v>17</v>
      </c>
      <c r="C53" s="293" t="s">
        <v>789</v>
      </c>
      <c r="D53" s="278" t="n">
        <v>2500000</v>
      </c>
      <c r="E53" s="279" t="s">
        <v>412</v>
      </c>
      <c r="F53" s="278" t="n">
        <v>0</v>
      </c>
      <c r="G53" s="278" t="n">
        <v>0</v>
      </c>
      <c r="H53" s="278" t="n">
        <f aca="false">F53+G53</f>
        <v>0</v>
      </c>
      <c r="I53" s="278" t="n">
        <f aca="false">J53+K53</f>
        <v>1000000</v>
      </c>
      <c r="J53" s="278" t="n">
        <v>1000000</v>
      </c>
      <c r="K53" s="278" t="n">
        <v>0</v>
      </c>
      <c r="L53" s="278" t="n">
        <f aca="false">D53-H53-I53</f>
        <v>1500000</v>
      </c>
      <c r="M53" s="280" t="s">
        <v>409</v>
      </c>
      <c r="N53" s="306" t="s">
        <v>410</v>
      </c>
      <c r="O53" s="310" t="n">
        <f aca="false">IF(N53="kk",1,0)</f>
        <v>0</v>
      </c>
      <c r="P53" s="310" t="n">
        <f aca="false">IF(N53="kn",1,0)</f>
        <v>0</v>
      </c>
      <c r="Q53" s="310" t="n">
        <f aca="false">IF(N53="r",1,0)</f>
        <v>1</v>
      </c>
      <c r="R53" s="310" t="n">
        <f aca="false">IF(N53="zi",1,0)</f>
        <v>0</v>
      </c>
    </row>
    <row r="54" s="307" customFormat="true" ht="22.5" hidden="false" customHeight="false" outlineLevel="0" collapsed="false">
      <c r="A54" s="577"/>
      <c r="B54" s="276" t="n">
        <f aca="false">B53+1</f>
        <v>18</v>
      </c>
      <c r="C54" s="293" t="s">
        <v>790</v>
      </c>
      <c r="D54" s="278" t="n">
        <v>300000</v>
      </c>
      <c r="E54" s="279" t="s">
        <v>470</v>
      </c>
      <c r="F54" s="278" t="n">
        <v>0</v>
      </c>
      <c r="G54" s="278" t="n">
        <v>0</v>
      </c>
      <c r="H54" s="278" t="n">
        <f aca="false">F54+G54</f>
        <v>0</v>
      </c>
      <c r="I54" s="278" t="n">
        <f aca="false">J54+K54</f>
        <v>300000</v>
      </c>
      <c r="J54" s="278" t="n">
        <v>300000</v>
      </c>
      <c r="K54" s="278" t="n">
        <v>0</v>
      </c>
      <c r="L54" s="278" t="n">
        <f aca="false">D54-H54-I54</f>
        <v>0</v>
      </c>
      <c r="M54" s="280" t="s">
        <v>409</v>
      </c>
      <c r="N54" s="306" t="s">
        <v>410</v>
      </c>
      <c r="O54" s="310" t="n">
        <f aca="false">IF(N54="kk",1,0)</f>
        <v>0</v>
      </c>
      <c r="P54" s="310" t="n">
        <f aca="false">IF(N54="kn",1,0)</f>
        <v>0</v>
      </c>
      <c r="Q54" s="310" t="n">
        <f aca="false">IF(N54="r",1,0)</f>
        <v>1</v>
      </c>
      <c r="R54" s="310" t="n">
        <f aca="false">IF(N54="zi",1,0)</f>
        <v>0</v>
      </c>
    </row>
    <row r="55" customFormat="false" ht="22.5" hidden="false" customHeight="true" outlineLevel="0" collapsed="false">
      <c r="A55" s="268" t="n">
        <v>80130</v>
      </c>
      <c r="B55" s="269" t="s">
        <v>163</v>
      </c>
      <c r="C55" s="269"/>
      <c r="D55" s="269"/>
      <c r="E55" s="269"/>
      <c r="F55" s="270" t="n">
        <f aca="false">SUBTOTAL(9,F56:F58)</f>
        <v>0</v>
      </c>
      <c r="G55" s="270" t="n">
        <f aca="false">SUBTOTAL(9,G56:G58)</f>
        <v>0</v>
      </c>
      <c r="H55" s="270" t="n">
        <f aca="false">SUBTOTAL(9,H56:H58)</f>
        <v>0</v>
      </c>
      <c r="I55" s="270" t="n">
        <f aca="false">SUBTOTAL(9,I56:I58)</f>
        <v>2000000</v>
      </c>
      <c r="J55" s="270" t="n">
        <f aca="false">SUBTOTAL(9,J56:J58)</f>
        <v>2000000</v>
      </c>
      <c r="K55" s="270" t="n">
        <f aca="false">SUBTOTAL(9,K56:K58)</f>
        <v>0</v>
      </c>
      <c r="L55" s="270" t="n">
        <f aca="false">SUBTOTAL(9,L56:L58)</f>
        <v>500000</v>
      </c>
      <c r="M55" s="271"/>
      <c r="O55" s="310" t="n">
        <f aca="false">IF(N55="kk",1,0)</f>
        <v>0</v>
      </c>
      <c r="P55" s="310" t="n">
        <f aca="false">IF(N55="kn",1,0)</f>
        <v>0</v>
      </c>
      <c r="Q55" s="310" t="n">
        <f aca="false">IF(N55="r",1,0)</f>
        <v>0</v>
      </c>
      <c r="R55" s="310" t="n">
        <f aca="false">IF(N55="zi",1,0)</f>
        <v>0</v>
      </c>
    </row>
    <row r="56" s="307" customFormat="true" ht="22.5" hidden="false" customHeight="true" outlineLevel="0" collapsed="false">
      <c r="A56" s="272" t="s">
        <v>387</v>
      </c>
      <c r="B56" s="272"/>
      <c r="C56" s="272"/>
      <c r="D56" s="272"/>
      <c r="E56" s="272"/>
      <c r="F56" s="273" t="n">
        <f aca="false">SUBTOTAL(9,F57:F58)</f>
        <v>0</v>
      </c>
      <c r="G56" s="273" t="n">
        <f aca="false">SUBTOTAL(9,G57:G58)</f>
        <v>0</v>
      </c>
      <c r="H56" s="273" t="n">
        <f aca="false">SUBTOTAL(9,H57:H58)</f>
        <v>0</v>
      </c>
      <c r="I56" s="273" t="n">
        <f aca="false">SUBTOTAL(9,I57:I58)</f>
        <v>2000000</v>
      </c>
      <c r="J56" s="273" t="n">
        <f aca="false">SUBTOTAL(9,J57:J58)</f>
        <v>2000000</v>
      </c>
      <c r="K56" s="273" t="n">
        <f aca="false">SUBTOTAL(9,K57:K58)</f>
        <v>0</v>
      </c>
      <c r="L56" s="273" t="n">
        <f aca="false">SUBTOTAL(9,L57:L58)</f>
        <v>500000</v>
      </c>
      <c r="M56" s="274"/>
      <c r="N56" s="306"/>
      <c r="O56" s="310" t="n">
        <f aca="false">IF(N56="kk",1,0)</f>
        <v>0</v>
      </c>
      <c r="P56" s="310" t="n">
        <f aca="false">IF(N56="kn",1,0)</f>
        <v>0</v>
      </c>
      <c r="Q56" s="310" t="n">
        <f aca="false">IF(N56="r",1,0)</f>
        <v>0</v>
      </c>
      <c r="R56" s="310" t="n">
        <f aca="false">IF(N56="zi",1,0)</f>
        <v>0</v>
      </c>
    </row>
    <row r="57" s="307" customFormat="true" ht="22.5" hidden="false" customHeight="true" outlineLevel="0" collapsed="false">
      <c r="A57" s="577"/>
      <c r="B57" s="276" t="n">
        <f aca="false">B54+1</f>
        <v>19</v>
      </c>
      <c r="C57" s="293" t="s">
        <v>791</v>
      </c>
      <c r="D57" s="278" t="n">
        <v>2500000</v>
      </c>
      <c r="E57" s="279" t="s">
        <v>412</v>
      </c>
      <c r="F57" s="278" t="n">
        <v>0</v>
      </c>
      <c r="G57" s="278" t="n">
        <v>0</v>
      </c>
      <c r="H57" s="278" t="n">
        <f aca="false">F57+G57</f>
        <v>0</v>
      </c>
      <c r="I57" s="278" t="n">
        <f aca="false">J57+K57</f>
        <v>2000000</v>
      </c>
      <c r="J57" s="278" t="n">
        <v>2000000</v>
      </c>
      <c r="K57" s="278" t="n">
        <v>0</v>
      </c>
      <c r="L57" s="278" t="n">
        <f aca="false">D57-H57-I57</f>
        <v>500000</v>
      </c>
      <c r="M57" s="280" t="s">
        <v>409</v>
      </c>
      <c r="N57" s="306" t="s">
        <v>410</v>
      </c>
      <c r="O57" s="310" t="n">
        <f aca="false">IF(N57="kk",1,0)</f>
        <v>0</v>
      </c>
      <c r="P57" s="310" t="n">
        <f aca="false">IF(N57="kn",1,0)</f>
        <v>0</v>
      </c>
      <c r="Q57" s="310" t="n">
        <f aca="false">IF(N57="r",1,0)</f>
        <v>1</v>
      </c>
      <c r="R57" s="310" t="n">
        <f aca="false">IF(N57="zi",1,0)</f>
        <v>0</v>
      </c>
    </row>
    <row r="58" s="307" customFormat="true" ht="22.5" hidden="true" customHeight="true" outlineLevel="0" collapsed="false">
      <c r="A58" s="577" t="n">
        <v>6050</v>
      </c>
      <c r="B58" s="276"/>
      <c r="C58" s="293" t="s">
        <v>792</v>
      </c>
      <c r="D58" s="278"/>
      <c r="E58" s="279" t="s">
        <v>793</v>
      </c>
      <c r="F58" s="278" t="n">
        <v>0</v>
      </c>
      <c r="G58" s="278" t="n">
        <v>0</v>
      </c>
      <c r="H58" s="278" t="n">
        <f aca="false">F58+G58</f>
        <v>0</v>
      </c>
      <c r="I58" s="278" t="n">
        <f aca="false">J58+K58</f>
        <v>0</v>
      </c>
      <c r="J58" s="278"/>
      <c r="K58" s="278" t="n">
        <v>0</v>
      </c>
      <c r="L58" s="278" t="n">
        <f aca="false">D58-H58-I58</f>
        <v>0</v>
      </c>
      <c r="M58" s="280"/>
      <c r="N58" s="306"/>
      <c r="O58" s="310" t="n">
        <f aca="false">IF(N58="kk",1,0)</f>
        <v>0</v>
      </c>
      <c r="P58" s="310" t="n">
        <f aca="false">IF(N58="kn",1,0)</f>
        <v>0</v>
      </c>
      <c r="Q58" s="310" t="n">
        <f aca="false">IF(N58="r",1,0)</f>
        <v>0</v>
      </c>
      <c r="R58" s="310" t="n">
        <f aca="false">IF(N58="zi",1,0)</f>
        <v>0</v>
      </c>
    </row>
    <row r="59" customFormat="false" ht="22.5" hidden="true" customHeight="true" outlineLevel="0" collapsed="false">
      <c r="A59" s="145" t="n">
        <v>852</v>
      </c>
      <c r="B59" s="265" t="s">
        <v>440</v>
      </c>
      <c r="C59" s="265"/>
      <c r="D59" s="265"/>
      <c r="E59" s="265"/>
      <c r="F59" s="266" t="n">
        <f aca="false">SUBTOTAL(9,F60:F65)</f>
        <v>0</v>
      </c>
      <c r="G59" s="266" t="n">
        <f aca="false">SUBTOTAL(9,G60:G65)</f>
        <v>0</v>
      </c>
      <c r="H59" s="266" t="n">
        <f aca="false">SUBTOTAL(9,H60:H65)</f>
        <v>0</v>
      </c>
      <c r="I59" s="266" t="n">
        <f aca="false">SUBTOTAL(9,I60:I65)</f>
        <v>0</v>
      </c>
      <c r="J59" s="266" t="n">
        <f aca="false">SUBTOTAL(9,J60:J65)</f>
        <v>0</v>
      </c>
      <c r="K59" s="266" t="n">
        <f aca="false">SUBTOTAL(9,K60:K65)</f>
        <v>0</v>
      </c>
      <c r="L59" s="266" t="n">
        <f aca="false">SUBTOTAL(9,L60:L65)</f>
        <v>0</v>
      </c>
      <c r="M59" s="267"/>
      <c r="O59" s="310" t="n">
        <f aca="false">IF(N59="kk",1,0)</f>
        <v>0</v>
      </c>
      <c r="P59" s="310" t="n">
        <f aca="false">IF(N59="kn",1,0)</f>
        <v>0</v>
      </c>
      <c r="Q59" s="310" t="n">
        <f aca="false">IF(N59="r",1,0)</f>
        <v>0</v>
      </c>
      <c r="R59" s="310" t="n">
        <f aca="false">IF(N59="zi",1,0)</f>
        <v>0</v>
      </c>
    </row>
    <row r="60" customFormat="false" ht="22.5" hidden="true" customHeight="true" outlineLevel="0" collapsed="false">
      <c r="A60" s="268" t="n">
        <v>85203</v>
      </c>
      <c r="B60" s="269" t="s">
        <v>179</v>
      </c>
      <c r="C60" s="269"/>
      <c r="D60" s="269"/>
      <c r="E60" s="269"/>
      <c r="F60" s="270" t="n">
        <f aca="false">SUBTOTAL(9,F61:F62)</f>
        <v>0</v>
      </c>
      <c r="G60" s="270" t="n">
        <f aca="false">SUBTOTAL(9,G61:G62)</f>
        <v>0</v>
      </c>
      <c r="H60" s="270" t="n">
        <f aca="false">SUBTOTAL(9,H61:H62)</f>
        <v>0</v>
      </c>
      <c r="I60" s="270" t="n">
        <f aca="false">SUBTOTAL(9,I61:I62)</f>
        <v>0</v>
      </c>
      <c r="J60" s="270" t="n">
        <f aca="false">SUBTOTAL(9,J61:J62)</f>
        <v>0</v>
      </c>
      <c r="K60" s="270" t="n">
        <f aca="false">SUBTOTAL(9,K61:K62)</f>
        <v>0</v>
      </c>
      <c r="L60" s="270" t="n">
        <f aca="false">SUBTOTAL(9,L61:L62)</f>
        <v>0</v>
      </c>
      <c r="M60" s="271"/>
      <c r="O60" s="310" t="n">
        <f aca="false">IF(N60="kk",1,0)</f>
        <v>0</v>
      </c>
      <c r="P60" s="310" t="n">
        <f aca="false">IF(N60="kn",1,0)</f>
        <v>0</v>
      </c>
      <c r="Q60" s="310" t="n">
        <f aca="false">IF(N60="r",1,0)</f>
        <v>0</v>
      </c>
      <c r="R60" s="310" t="n">
        <f aca="false">IF(N60="zi",1,0)</f>
        <v>0</v>
      </c>
    </row>
    <row r="61" s="307" customFormat="true" ht="22.5" hidden="true" customHeight="true" outlineLevel="0" collapsed="false">
      <c r="A61" s="272" t="s">
        <v>388</v>
      </c>
      <c r="B61" s="272"/>
      <c r="C61" s="272"/>
      <c r="D61" s="272"/>
      <c r="E61" s="272"/>
      <c r="F61" s="273" t="n">
        <f aca="false">SUBTOTAL(9,F62:F62)</f>
        <v>0</v>
      </c>
      <c r="G61" s="273" t="n">
        <f aca="false">SUBTOTAL(9,G62:G62)</f>
        <v>0</v>
      </c>
      <c r="H61" s="273" t="n">
        <f aca="false">SUBTOTAL(9,H62:H62)</f>
        <v>0</v>
      </c>
      <c r="I61" s="273" t="n">
        <f aca="false">SUBTOTAL(9,I62:I62)</f>
        <v>0</v>
      </c>
      <c r="J61" s="273" t="n">
        <f aca="false">SUBTOTAL(9,J62:J62)</f>
        <v>0</v>
      </c>
      <c r="K61" s="273" t="n">
        <f aca="false">SUBTOTAL(9,K62:K62)</f>
        <v>0</v>
      </c>
      <c r="L61" s="273" t="n">
        <f aca="false">SUBTOTAL(9,L62:L62)</f>
        <v>0</v>
      </c>
      <c r="M61" s="527"/>
      <c r="N61" s="306"/>
      <c r="O61" s="310" t="n">
        <f aca="false">IF(N61="kk",1,0)</f>
        <v>0</v>
      </c>
      <c r="P61" s="310" t="n">
        <f aca="false">IF(N61="kn",1,0)</f>
        <v>0</v>
      </c>
      <c r="Q61" s="310" t="n">
        <f aca="false">IF(N61="r",1,0)</f>
        <v>0</v>
      </c>
      <c r="R61" s="310" t="n">
        <f aca="false">IF(N61="zi",1,0)</f>
        <v>0</v>
      </c>
    </row>
    <row r="62" s="307" customFormat="true" ht="22.5" hidden="true" customHeight="true" outlineLevel="0" collapsed="false">
      <c r="A62" s="577"/>
      <c r="B62" s="276"/>
      <c r="C62" s="277"/>
      <c r="D62" s="278"/>
      <c r="E62" s="279"/>
      <c r="F62" s="278"/>
      <c r="G62" s="278"/>
      <c r="H62" s="278"/>
      <c r="I62" s="278"/>
      <c r="J62" s="278"/>
      <c r="K62" s="278"/>
      <c r="L62" s="278"/>
      <c r="M62" s="280"/>
      <c r="N62" s="306"/>
      <c r="O62" s="310" t="n">
        <f aca="false">IF(N62="kk",1,0)</f>
        <v>0</v>
      </c>
      <c r="P62" s="310" t="n">
        <f aca="false">IF(N62="kn",1,0)</f>
        <v>0</v>
      </c>
      <c r="Q62" s="310" t="n">
        <f aca="false">IF(N62="r",1,0)</f>
        <v>0</v>
      </c>
      <c r="R62" s="310" t="n">
        <f aca="false">IF(N62="zi",1,0)</f>
        <v>0</v>
      </c>
    </row>
    <row r="63" customFormat="false" ht="22.5" hidden="true" customHeight="true" outlineLevel="0" collapsed="false">
      <c r="A63" s="268" t="n">
        <v>85219</v>
      </c>
      <c r="B63" s="269" t="s">
        <v>186</v>
      </c>
      <c r="C63" s="269"/>
      <c r="D63" s="269"/>
      <c r="E63" s="269"/>
      <c r="F63" s="270" t="n">
        <f aca="false">SUBTOTAL(9,F64:F65)</f>
        <v>0</v>
      </c>
      <c r="G63" s="270" t="n">
        <f aca="false">SUBTOTAL(9,G64:G65)</f>
        <v>0</v>
      </c>
      <c r="H63" s="270" t="n">
        <f aca="false">SUBTOTAL(9,H64:H65)</f>
        <v>0</v>
      </c>
      <c r="I63" s="270" t="n">
        <f aca="false">SUBTOTAL(9,I64:I65)</f>
        <v>0</v>
      </c>
      <c r="J63" s="270" t="n">
        <f aca="false">SUBTOTAL(9,J64:J65)</f>
        <v>0</v>
      </c>
      <c r="K63" s="270" t="n">
        <f aca="false">SUBTOTAL(9,K64:K65)</f>
        <v>0</v>
      </c>
      <c r="L63" s="270" t="n">
        <f aca="false">SUBTOTAL(9,L64:L65)</f>
        <v>0</v>
      </c>
      <c r="M63" s="271"/>
      <c r="O63" s="310" t="n">
        <f aca="false">IF(N63="kk",1,0)</f>
        <v>0</v>
      </c>
      <c r="P63" s="310" t="n">
        <f aca="false">IF(N63="kn",1,0)</f>
        <v>0</v>
      </c>
      <c r="Q63" s="310" t="n">
        <f aca="false">IF(N63="r",1,0)</f>
        <v>0</v>
      </c>
      <c r="R63" s="310" t="n">
        <f aca="false">IF(N63="zi",1,0)</f>
        <v>0</v>
      </c>
    </row>
    <row r="64" s="307" customFormat="true" ht="22.5" hidden="true" customHeight="true" outlineLevel="0" collapsed="false">
      <c r="A64" s="272" t="s">
        <v>388</v>
      </c>
      <c r="B64" s="272"/>
      <c r="C64" s="272"/>
      <c r="D64" s="272"/>
      <c r="E64" s="272"/>
      <c r="F64" s="273" t="n">
        <f aca="false">SUBTOTAL(9,F65:F65)</f>
        <v>0</v>
      </c>
      <c r="G64" s="273" t="n">
        <f aca="false">SUBTOTAL(9,G65:G65)</f>
        <v>0</v>
      </c>
      <c r="H64" s="273" t="n">
        <f aca="false">SUBTOTAL(9,H65:H65)</f>
        <v>0</v>
      </c>
      <c r="I64" s="273" t="n">
        <f aca="false">SUBTOTAL(9,I65:I65)</f>
        <v>0</v>
      </c>
      <c r="J64" s="273" t="n">
        <f aca="false">SUBTOTAL(9,J65:J65)</f>
        <v>0</v>
      </c>
      <c r="K64" s="273" t="n">
        <f aca="false">SUBTOTAL(9,K65:K65)</f>
        <v>0</v>
      </c>
      <c r="L64" s="273" t="n">
        <f aca="false">SUBTOTAL(9,L65:L65)</f>
        <v>0</v>
      </c>
      <c r="M64" s="527"/>
      <c r="N64" s="306"/>
      <c r="O64" s="310" t="n">
        <f aca="false">IF(N64="kk",1,0)</f>
        <v>0</v>
      </c>
      <c r="P64" s="310" t="n">
        <f aca="false">IF(N64="kn",1,0)</f>
        <v>0</v>
      </c>
      <c r="Q64" s="310" t="n">
        <f aca="false">IF(N64="r",1,0)</f>
        <v>0</v>
      </c>
      <c r="R64" s="310" t="n">
        <f aca="false">IF(N64="zi",1,0)</f>
        <v>0</v>
      </c>
    </row>
    <row r="65" s="307" customFormat="true" ht="22.5" hidden="true" customHeight="true" outlineLevel="0" collapsed="false">
      <c r="A65" s="577"/>
      <c r="B65" s="276"/>
      <c r="C65" s="277"/>
      <c r="D65" s="278"/>
      <c r="E65" s="279"/>
      <c r="F65" s="278"/>
      <c r="G65" s="278"/>
      <c r="H65" s="278"/>
      <c r="I65" s="278"/>
      <c r="J65" s="278"/>
      <c r="K65" s="278"/>
      <c r="L65" s="278"/>
      <c r="M65" s="280"/>
      <c r="N65" s="306"/>
      <c r="O65" s="310" t="n">
        <f aca="false">IF(N65="kk",1,0)</f>
        <v>0</v>
      </c>
      <c r="P65" s="310" t="n">
        <f aca="false">IF(N65="kn",1,0)</f>
        <v>0</v>
      </c>
      <c r="Q65" s="310" t="n">
        <f aca="false">IF(N65="r",1,0)</f>
        <v>0</v>
      </c>
      <c r="R65" s="310" t="n">
        <f aca="false">IF(N65="zi",1,0)</f>
        <v>0</v>
      </c>
    </row>
    <row r="66" s="307" customFormat="true" ht="22.5" hidden="true" customHeight="true" outlineLevel="0" collapsed="false">
      <c r="A66" s="145" t="n">
        <v>854</v>
      </c>
      <c r="B66" s="455" t="s">
        <v>343</v>
      </c>
      <c r="C66" s="455"/>
      <c r="D66" s="455"/>
      <c r="E66" s="455"/>
      <c r="F66" s="313" t="n">
        <f aca="false">SUBTOTAL(9,F67:F69)</f>
        <v>0</v>
      </c>
      <c r="G66" s="313" t="n">
        <f aca="false">SUBTOTAL(9,G67:G69)</f>
        <v>0</v>
      </c>
      <c r="H66" s="313" t="n">
        <f aca="false">SUBTOTAL(9,H67:H69)</f>
        <v>0</v>
      </c>
      <c r="I66" s="313" t="n">
        <f aca="false">SUBTOTAL(9,I67:I69)</f>
        <v>0</v>
      </c>
      <c r="J66" s="313" t="n">
        <f aca="false">SUBTOTAL(9,J67:J69)</f>
        <v>0</v>
      </c>
      <c r="K66" s="313" t="n">
        <f aca="false">SUBTOTAL(9,K67:K69)</f>
        <v>0</v>
      </c>
      <c r="L66" s="313" t="n">
        <f aca="false">SUBTOTAL(9,L67:L69)</f>
        <v>0</v>
      </c>
      <c r="M66" s="522"/>
      <c r="N66" s="523"/>
      <c r="O66" s="310" t="n">
        <f aca="false">IF(N66="kk",1,0)</f>
        <v>0</v>
      </c>
      <c r="P66" s="310" t="n">
        <f aca="false">IF(N66="kn",1,0)</f>
        <v>0</v>
      </c>
      <c r="Q66" s="310" t="n">
        <f aca="false">IF(N66="r",1,0)</f>
        <v>0</v>
      </c>
      <c r="R66" s="310" t="n">
        <f aca="false">IF(N66="zi",1,0)</f>
        <v>0</v>
      </c>
      <c r="S66" s="524"/>
      <c r="T66" s="524"/>
      <c r="U66" s="524"/>
      <c r="V66" s="524"/>
      <c r="W66" s="563"/>
      <c r="X66" s="323"/>
    </row>
    <row r="67" s="307" customFormat="true" ht="22.5" hidden="true" customHeight="true" outlineLevel="0" collapsed="false">
      <c r="A67" s="525" t="n">
        <v>85406</v>
      </c>
      <c r="B67" s="461" t="s">
        <v>298</v>
      </c>
      <c r="C67" s="461"/>
      <c r="D67" s="461"/>
      <c r="E67" s="461"/>
      <c r="F67" s="315" t="n">
        <f aca="false">SUBTOTAL(9,F68:F69)</f>
        <v>0</v>
      </c>
      <c r="G67" s="315" t="n">
        <f aca="false">SUBTOTAL(9,G68:G69)</f>
        <v>0</v>
      </c>
      <c r="H67" s="315" t="n">
        <f aca="false">SUBTOTAL(9,H68:H69)</f>
        <v>0</v>
      </c>
      <c r="I67" s="315" t="n">
        <f aca="false">SUBTOTAL(9,I68:I69)</f>
        <v>0</v>
      </c>
      <c r="J67" s="315" t="n">
        <f aca="false">SUBTOTAL(9,J68:J69)</f>
        <v>0</v>
      </c>
      <c r="K67" s="315" t="n">
        <f aca="false">SUBTOTAL(9,K68:K69)</f>
        <v>0</v>
      </c>
      <c r="L67" s="315" t="n">
        <f aca="false">SUBTOTAL(9,L68:L69)</f>
        <v>0</v>
      </c>
      <c r="M67" s="526"/>
      <c r="N67" s="523"/>
      <c r="O67" s="310" t="n">
        <f aca="false">IF(N67="kk",1,0)</f>
        <v>0</v>
      </c>
      <c r="P67" s="310" t="n">
        <f aca="false">IF(N67="kn",1,0)</f>
        <v>0</v>
      </c>
      <c r="Q67" s="310" t="n">
        <f aca="false">IF(N67="r",1,0)</f>
        <v>0</v>
      </c>
      <c r="R67" s="310" t="n">
        <f aca="false">IF(N67="zi",1,0)</f>
        <v>0</v>
      </c>
      <c r="S67" s="524"/>
      <c r="T67" s="524"/>
      <c r="U67" s="524"/>
      <c r="V67" s="524"/>
      <c r="W67" s="563"/>
      <c r="X67" s="323"/>
    </row>
    <row r="68" s="307" customFormat="true" ht="22.5" hidden="true" customHeight="true" outlineLevel="0" collapsed="false">
      <c r="A68" s="272" t="s">
        <v>388</v>
      </c>
      <c r="B68" s="272"/>
      <c r="C68" s="272"/>
      <c r="D68" s="272"/>
      <c r="E68" s="272"/>
      <c r="F68" s="273" t="n">
        <f aca="false">SUBTOTAL(9,F69:F69)</f>
        <v>0</v>
      </c>
      <c r="G68" s="273" t="n">
        <f aca="false">SUBTOTAL(9,G69:G69)</f>
        <v>0</v>
      </c>
      <c r="H68" s="273" t="n">
        <f aca="false">SUBTOTAL(9,H69:H69)</f>
        <v>0</v>
      </c>
      <c r="I68" s="273" t="n">
        <f aca="false">SUBTOTAL(9,I69:I69)</f>
        <v>0</v>
      </c>
      <c r="J68" s="273" t="n">
        <f aca="false">SUBTOTAL(9,J69:J69)</f>
        <v>0</v>
      </c>
      <c r="K68" s="273" t="n">
        <f aca="false">SUBTOTAL(9,K69:K69)</f>
        <v>0</v>
      </c>
      <c r="L68" s="273" t="n">
        <f aca="false">SUBTOTAL(9,L69:L69)</f>
        <v>0</v>
      </c>
      <c r="M68" s="527"/>
      <c r="N68" s="523"/>
      <c r="O68" s="310" t="n">
        <f aca="false">IF(N68="kk",1,0)</f>
        <v>0</v>
      </c>
      <c r="P68" s="310" t="n">
        <f aca="false">IF(N68="kn",1,0)</f>
        <v>0</v>
      </c>
      <c r="Q68" s="310" t="n">
        <f aca="false">IF(N68="r",1,0)</f>
        <v>0</v>
      </c>
      <c r="R68" s="310" t="n">
        <f aca="false">IF(N68="zi",1,0)</f>
        <v>0</v>
      </c>
      <c r="S68" s="524"/>
      <c r="T68" s="524"/>
      <c r="U68" s="524"/>
      <c r="V68" s="524"/>
      <c r="W68" s="563"/>
      <c r="X68" s="323"/>
    </row>
    <row r="69" s="307" customFormat="true" ht="21" hidden="true" customHeight="true" outlineLevel="0" collapsed="false">
      <c r="A69" s="528"/>
      <c r="B69" s="529"/>
      <c r="C69" s="293"/>
      <c r="D69" s="278"/>
      <c r="E69" s="534"/>
      <c r="F69" s="531"/>
      <c r="G69" s="531"/>
      <c r="H69" s="531"/>
      <c r="I69" s="278"/>
      <c r="J69" s="531"/>
      <c r="K69" s="278"/>
      <c r="L69" s="278"/>
      <c r="M69" s="280"/>
      <c r="N69" s="523"/>
      <c r="O69" s="310" t="n">
        <f aca="false">IF(N69="kk",1,0)</f>
        <v>0</v>
      </c>
      <c r="P69" s="310" t="n">
        <f aca="false">IF(N69="kn",1,0)</f>
        <v>0</v>
      </c>
      <c r="Q69" s="310" t="n">
        <f aca="false">IF(N69="r",1,0)</f>
        <v>0</v>
      </c>
      <c r="R69" s="310" t="n">
        <f aca="false">IF(N69="zi",1,0)</f>
        <v>0</v>
      </c>
      <c r="S69" s="524"/>
      <c r="T69" s="524"/>
      <c r="U69" s="524"/>
      <c r="V69" s="524"/>
      <c r="W69" s="563"/>
      <c r="X69" s="323"/>
    </row>
    <row r="70" customFormat="false" ht="22.5" hidden="false" customHeight="true" outlineLevel="0" collapsed="false">
      <c r="A70" s="145" t="n">
        <v>900</v>
      </c>
      <c r="B70" s="265" t="s">
        <v>442</v>
      </c>
      <c r="C70" s="265"/>
      <c r="D70" s="265"/>
      <c r="E70" s="265"/>
      <c r="F70" s="266" t="n">
        <f aca="false">SUBTOTAL(9,F71:F86)</f>
        <v>2751816</v>
      </c>
      <c r="G70" s="266" t="n">
        <f aca="false">SUBTOTAL(9,G71:G86)</f>
        <v>6121150</v>
      </c>
      <c r="H70" s="266" t="n">
        <f aca="false">SUBTOTAL(9,H71:H86)</f>
        <v>8872966</v>
      </c>
      <c r="I70" s="266" t="n">
        <f aca="false">SUBTOTAL(9,I71:I86)</f>
        <v>13140000</v>
      </c>
      <c r="J70" s="266" t="n">
        <f aca="false">SUBTOTAL(9,J71:J86)</f>
        <v>13140000</v>
      </c>
      <c r="K70" s="266" t="n">
        <f aca="false">SUBTOTAL(9,K71:K86)</f>
        <v>0</v>
      </c>
      <c r="L70" s="266" t="n">
        <f aca="false">SUBTOTAL(9,L71:L86)</f>
        <v>6028000</v>
      </c>
      <c r="M70" s="267"/>
      <c r="O70" s="310" t="n">
        <f aca="false">IF(N70="kk",1,0)</f>
        <v>0</v>
      </c>
      <c r="P70" s="310" t="n">
        <f aca="false">IF(N70="kn",1,0)</f>
        <v>0</v>
      </c>
      <c r="Q70" s="310" t="n">
        <f aca="false">IF(N70="r",1,0)</f>
        <v>0</v>
      </c>
      <c r="R70" s="310" t="n">
        <f aca="false">IF(N70="zi",1,0)</f>
        <v>0</v>
      </c>
    </row>
    <row r="71" s="585" customFormat="true" ht="22.5" hidden="false" customHeight="true" outlineLevel="0" collapsed="false">
      <c r="A71" s="268" t="n">
        <v>90004</v>
      </c>
      <c r="B71" s="269" t="s">
        <v>208</v>
      </c>
      <c r="C71" s="269"/>
      <c r="D71" s="269"/>
      <c r="E71" s="269"/>
      <c r="F71" s="315" t="n">
        <f aca="false">SUBTOTAL(9,F72:F77)</f>
        <v>0</v>
      </c>
      <c r="G71" s="315" t="n">
        <f aca="false">SUBTOTAL(9,G72:G77)</f>
        <v>3781000</v>
      </c>
      <c r="H71" s="315" t="n">
        <f aca="false">SUBTOTAL(9,H72:H77)</f>
        <v>3781000</v>
      </c>
      <c r="I71" s="315" t="n">
        <f aca="false">SUBTOTAL(9,I72:I77)</f>
        <v>6330000</v>
      </c>
      <c r="J71" s="315" t="n">
        <f aca="false">SUBTOTAL(9,J72:J77)</f>
        <v>6330000</v>
      </c>
      <c r="K71" s="315" t="n">
        <f aca="false">SUBTOTAL(9,K72:K77)</f>
        <v>0</v>
      </c>
      <c r="L71" s="315" t="n">
        <f aca="false">SUBTOTAL(9,L72:L77)</f>
        <v>1939000</v>
      </c>
      <c r="M71" s="526"/>
      <c r="N71" s="584"/>
      <c r="O71" s="310" t="n">
        <f aca="false">IF(N71="kk",1,0)</f>
        <v>0</v>
      </c>
      <c r="P71" s="310" t="n">
        <f aca="false">IF(N71="kn",1,0)</f>
        <v>0</v>
      </c>
      <c r="Q71" s="310" t="n">
        <f aca="false">IF(N71="r",1,0)</f>
        <v>0</v>
      </c>
      <c r="R71" s="310" t="n">
        <f aca="false">IF(N71="zi",1,0)</f>
        <v>0</v>
      </c>
    </row>
    <row r="72" customFormat="false" ht="22.5" hidden="false" customHeight="true" outlineLevel="0" collapsed="false">
      <c r="A72" s="272" t="s">
        <v>413</v>
      </c>
      <c r="B72" s="272"/>
      <c r="C72" s="272"/>
      <c r="D72" s="272"/>
      <c r="E72" s="272"/>
      <c r="F72" s="273" t="n">
        <f aca="false">SUBTOTAL(9,F73:F74)</f>
        <v>0</v>
      </c>
      <c r="G72" s="273" t="n">
        <f aca="false">SUBTOTAL(9,G73:G74)</f>
        <v>3781000</v>
      </c>
      <c r="H72" s="273" t="n">
        <f aca="false">SUBTOTAL(9,H73:H74)</f>
        <v>3781000</v>
      </c>
      <c r="I72" s="273" t="n">
        <f aca="false">SUBTOTAL(9,I73:I74)</f>
        <v>5980000</v>
      </c>
      <c r="J72" s="273" t="n">
        <f aca="false">SUBTOTAL(9,J73:J74)</f>
        <v>5980000</v>
      </c>
      <c r="K72" s="273" t="n">
        <f aca="false">SUBTOTAL(9,K73:K74)</f>
        <v>0</v>
      </c>
      <c r="L72" s="273" t="n">
        <f aca="false">SUBTOTAL(9,L73:L74)</f>
        <v>539000</v>
      </c>
      <c r="M72" s="274"/>
      <c r="O72" s="310" t="n">
        <f aca="false">IF(N72="kk",1,0)</f>
        <v>0</v>
      </c>
      <c r="P72" s="310" t="n">
        <f aca="false">IF(N72="kn",1,0)</f>
        <v>0</v>
      </c>
      <c r="Q72" s="310" t="n">
        <f aca="false">IF(N72="r",1,0)</f>
        <v>0</v>
      </c>
      <c r="R72" s="310" t="n">
        <f aca="false">IF(N72="zi",1,0)</f>
        <v>0</v>
      </c>
    </row>
    <row r="73" s="307" customFormat="true" ht="22.5" hidden="false" customHeight="true" outlineLevel="0" collapsed="false">
      <c r="A73" s="577"/>
      <c r="B73" s="276" t="n">
        <f aca="false">B57+1</f>
        <v>20</v>
      </c>
      <c r="C73" s="277" t="s">
        <v>794</v>
      </c>
      <c r="D73" s="278" t="n">
        <v>6100000</v>
      </c>
      <c r="E73" s="279" t="s">
        <v>505</v>
      </c>
      <c r="F73" s="278" t="n">
        <v>0</v>
      </c>
      <c r="G73" s="278" t="n">
        <v>1961000</v>
      </c>
      <c r="H73" s="278" t="n">
        <f aca="false">F73+G73</f>
        <v>1961000</v>
      </c>
      <c r="I73" s="278" t="n">
        <f aca="false">J73+K73</f>
        <v>3600000</v>
      </c>
      <c r="J73" s="278" t="n">
        <v>3600000</v>
      </c>
      <c r="K73" s="278" t="n">
        <v>0</v>
      </c>
      <c r="L73" s="278" t="n">
        <f aca="false">D73-H73-I73</f>
        <v>539000</v>
      </c>
      <c r="M73" s="280" t="s">
        <v>795</v>
      </c>
      <c r="N73" s="306" t="s">
        <v>416</v>
      </c>
      <c r="O73" s="310" t="n">
        <f aca="false">IF(N73="kk",1,0)</f>
        <v>0</v>
      </c>
      <c r="P73" s="310" t="n">
        <f aca="false">IF(N73="kn",1,0)</f>
        <v>1</v>
      </c>
      <c r="Q73" s="310" t="n">
        <f aca="false">IF(N73="r",1,0)</f>
        <v>0</v>
      </c>
      <c r="R73" s="310" t="n">
        <f aca="false">IF(N73="zi",1,0)</f>
        <v>0</v>
      </c>
    </row>
    <row r="74" s="307" customFormat="true" ht="22.5" hidden="false" customHeight="true" outlineLevel="0" collapsed="false">
      <c r="A74" s="577"/>
      <c r="B74" s="276" t="n">
        <f aca="false">B73+1</f>
        <v>21</v>
      </c>
      <c r="C74" s="277" t="s">
        <v>796</v>
      </c>
      <c r="D74" s="278" t="n">
        <v>4200000</v>
      </c>
      <c r="E74" s="279" t="s">
        <v>468</v>
      </c>
      <c r="F74" s="278" t="n">
        <v>0</v>
      </c>
      <c r="G74" s="278" t="n">
        <v>1820000</v>
      </c>
      <c r="H74" s="278" t="n">
        <f aca="false">F74+G74</f>
        <v>1820000</v>
      </c>
      <c r="I74" s="278" t="n">
        <f aca="false">J74+K74</f>
        <v>2380000</v>
      </c>
      <c r="J74" s="278" t="n">
        <v>2380000</v>
      </c>
      <c r="K74" s="278" t="n">
        <v>0</v>
      </c>
      <c r="L74" s="278" t="n">
        <f aca="false">D74-H74-I74</f>
        <v>0</v>
      </c>
      <c r="M74" s="280" t="s">
        <v>795</v>
      </c>
      <c r="N74" s="306" t="s">
        <v>422</v>
      </c>
      <c r="O74" s="310" t="n">
        <f aca="false">IF(N74="kk",1,0)</f>
        <v>1</v>
      </c>
      <c r="P74" s="310" t="n">
        <f aca="false">IF(N74="kn",1,0)</f>
        <v>0</v>
      </c>
      <c r="Q74" s="310" t="n">
        <f aca="false">IF(N74="r",1,0)</f>
        <v>0</v>
      </c>
      <c r="R74" s="310" t="n">
        <f aca="false">IF(N74="zi",1,0)</f>
        <v>0</v>
      </c>
    </row>
    <row r="75" customFormat="false" ht="22.5" hidden="false" customHeight="true" outlineLevel="0" collapsed="false">
      <c r="A75" s="272" t="s">
        <v>387</v>
      </c>
      <c r="B75" s="272"/>
      <c r="C75" s="272"/>
      <c r="D75" s="272"/>
      <c r="E75" s="272"/>
      <c r="F75" s="273" t="n">
        <f aca="false">SUBTOTAL(9,F76:F77)</f>
        <v>0</v>
      </c>
      <c r="G75" s="273" t="n">
        <f aca="false">SUBTOTAL(9,G76:G77)</f>
        <v>0</v>
      </c>
      <c r="H75" s="273" t="n">
        <f aca="false">SUBTOTAL(9,H76:H77)</f>
        <v>0</v>
      </c>
      <c r="I75" s="273" t="n">
        <f aca="false">SUBTOTAL(9,I76:I77)</f>
        <v>350000</v>
      </c>
      <c r="J75" s="273" t="n">
        <f aca="false">SUBTOTAL(9,J76:J77)</f>
        <v>350000</v>
      </c>
      <c r="K75" s="273" t="n">
        <f aca="false">SUBTOTAL(9,K76:K77)</f>
        <v>0</v>
      </c>
      <c r="L75" s="273" t="n">
        <f aca="false">SUBTOTAL(9,L76:L77)</f>
        <v>1400000</v>
      </c>
      <c r="M75" s="527"/>
      <c r="O75" s="310" t="n">
        <f aca="false">IF(N75="kk",1,0)</f>
        <v>0</v>
      </c>
      <c r="P75" s="310" t="n">
        <f aca="false">IF(N75="kn",1,0)</f>
        <v>0</v>
      </c>
      <c r="Q75" s="310" t="n">
        <f aca="false">IF(N75="r",1,0)</f>
        <v>0</v>
      </c>
      <c r="R75" s="310" t="n">
        <f aca="false">IF(N75="zi",1,0)</f>
        <v>0</v>
      </c>
    </row>
    <row r="76" s="307" customFormat="true" ht="22.5" hidden="false" customHeight="true" outlineLevel="0" collapsed="false">
      <c r="A76" s="577"/>
      <c r="B76" s="276" t="n">
        <f aca="false">B74+1</f>
        <v>22</v>
      </c>
      <c r="C76" s="293" t="s">
        <v>797</v>
      </c>
      <c r="D76" s="278" t="n">
        <v>1500000</v>
      </c>
      <c r="E76" s="279" t="s">
        <v>412</v>
      </c>
      <c r="F76" s="278" t="n">
        <v>0</v>
      </c>
      <c r="G76" s="278" t="n">
        <v>0</v>
      </c>
      <c r="H76" s="278" t="n">
        <f aca="false">F76+G76</f>
        <v>0</v>
      </c>
      <c r="I76" s="278" t="n">
        <f aca="false">J76+K76</f>
        <v>100000</v>
      </c>
      <c r="J76" s="278" t="n">
        <v>100000</v>
      </c>
      <c r="K76" s="278" t="n">
        <v>0</v>
      </c>
      <c r="L76" s="278" t="n">
        <f aca="false">D76-H76-I76</f>
        <v>1400000</v>
      </c>
      <c r="M76" s="280" t="s">
        <v>795</v>
      </c>
      <c r="N76" s="306" t="s">
        <v>410</v>
      </c>
      <c r="O76" s="310" t="n">
        <f aca="false">IF(N76="kk",1,0)</f>
        <v>0</v>
      </c>
      <c r="P76" s="310" t="n">
        <f aca="false">IF(N76="kn",1,0)</f>
        <v>0</v>
      </c>
      <c r="Q76" s="310" t="n">
        <f aca="false">IF(N76="r",1,0)</f>
        <v>1</v>
      </c>
      <c r="R76" s="310" t="n">
        <f aca="false">IF(N76="zi",1,0)</f>
        <v>0</v>
      </c>
    </row>
    <row r="77" s="307" customFormat="true" ht="22.5" hidden="false" customHeight="true" outlineLevel="0" collapsed="false">
      <c r="A77" s="577"/>
      <c r="B77" s="276" t="n">
        <f aca="false">B76+1</f>
        <v>23</v>
      </c>
      <c r="C77" s="277" t="s">
        <v>798</v>
      </c>
      <c r="D77" s="278" t="n">
        <v>250000</v>
      </c>
      <c r="E77" s="279" t="s">
        <v>470</v>
      </c>
      <c r="F77" s="278" t="n">
        <v>0</v>
      </c>
      <c r="G77" s="278" t="n">
        <v>0</v>
      </c>
      <c r="H77" s="278" t="n">
        <f aca="false">F77+G77</f>
        <v>0</v>
      </c>
      <c r="I77" s="278" t="n">
        <f aca="false">J77+K77</f>
        <v>250000</v>
      </c>
      <c r="J77" s="278" t="n">
        <v>250000</v>
      </c>
      <c r="K77" s="278" t="n">
        <v>0</v>
      </c>
      <c r="L77" s="278" t="n">
        <f aca="false">D77-H77-I77</f>
        <v>0</v>
      </c>
      <c r="M77" s="280" t="s">
        <v>795</v>
      </c>
      <c r="N77" s="306" t="s">
        <v>410</v>
      </c>
      <c r="O77" s="310" t="n">
        <f aca="false">IF(N77="kk",1,0)</f>
        <v>0</v>
      </c>
      <c r="P77" s="310" t="n">
        <f aca="false">IF(N77="kn",1,0)</f>
        <v>0</v>
      </c>
      <c r="Q77" s="310" t="n">
        <f aca="false">IF(N77="r",1,0)</f>
        <v>1</v>
      </c>
      <c r="R77" s="310" t="n">
        <f aca="false">IF(N77="zi",1,0)</f>
        <v>0</v>
      </c>
    </row>
    <row r="78" customFormat="false" ht="22.5" hidden="false" customHeight="true" outlineLevel="0" collapsed="false">
      <c r="A78" s="268" t="n">
        <v>90015</v>
      </c>
      <c r="B78" s="269" t="s">
        <v>214</v>
      </c>
      <c r="C78" s="269"/>
      <c r="D78" s="269"/>
      <c r="E78" s="269"/>
      <c r="F78" s="270" t="n">
        <f aca="false">SUBTOTAL(9,F79:F80)</f>
        <v>0</v>
      </c>
      <c r="G78" s="270" t="n">
        <f aca="false">SUBTOTAL(9,G79:G80)</f>
        <v>331000</v>
      </c>
      <c r="H78" s="270" t="n">
        <f aca="false">SUBTOTAL(9,H79:H80)</f>
        <v>331000</v>
      </c>
      <c r="I78" s="270" t="n">
        <f aca="false">SUBTOTAL(9,I79:I80)</f>
        <v>1000000</v>
      </c>
      <c r="J78" s="270" t="n">
        <f aca="false">SUBTOTAL(9,J79:J80)</f>
        <v>1000000</v>
      </c>
      <c r="K78" s="270" t="n">
        <f aca="false">SUBTOTAL(9,K79:K80)</f>
        <v>0</v>
      </c>
      <c r="L78" s="270" t="n">
        <f aca="false">SUBTOTAL(9,L79:L80)</f>
        <v>689000</v>
      </c>
      <c r="M78" s="271"/>
      <c r="O78" s="310" t="n">
        <f aca="false">IF(N78="kk",1,0)</f>
        <v>0</v>
      </c>
      <c r="P78" s="310" t="n">
        <f aca="false">IF(N78="kn",1,0)</f>
        <v>0</v>
      </c>
      <c r="Q78" s="310" t="n">
        <f aca="false">IF(N78="r",1,0)</f>
        <v>0</v>
      </c>
      <c r="R78" s="310" t="n">
        <f aca="false">IF(N78="zi",1,0)</f>
        <v>0</v>
      </c>
    </row>
    <row r="79" customFormat="false" ht="23.25" hidden="false" customHeight="true" outlineLevel="0" collapsed="false">
      <c r="A79" s="272" t="s">
        <v>413</v>
      </c>
      <c r="B79" s="272"/>
      <c r="C79" s="272"/>
      <c r="D79" s="272"/>
      <c r="E79" s="272"/>
      <c r="F79" s="273" t="n">
        <f aca="false">SUBTOTAL(9,F80:F80)</f>
        <v>0</v>
      </c>
      <c r="G79" s="273" t="n">
        <f aca="false">SUBTOTAL(9,G80:G80)</f>
        <v>331000</v>
      </c>
      <c r="H79" s="273" t="n">
        <f aca="false">SUBTOTAL(9,H80:H80)</f>
        <v>331000</v>
      </c>
      <c r="I79" s="273" t="n">
        <f aca="false">SUBTOTAL(9,I80:I80)</f>
        <v>1000000</v>
      </c>
      <c r="J79" s="273" t="n">
        <f aca="false">SUBTOTAL(9,J80:J80)</f>
        <v>1000000</v>
      </c>
      <c r="K79" s="273" t="n">
        <f aca="false">SUBTOTAL(9,K80:K80)</f>
        <v>0</v>
      </c>
      <c r="L79" s="273" t="n">
        <f aca="false">SUBTOTAL(9,L80:L80)</f>
        <v>689000</v>
      </c>
      <c r="M79" s="274"/>
      <c r="O79" s="310" t="n">
        <f aca="false">IF(N79="kk",1,0)</f>
        <v>0</v>
      </c>
      <c r="P79" s="310" t="n">
        <f aca="false">IF(N79="kn",1,0)</f>
        <v>0</v>
      </c>
      <c r="Q79" s="310" t="n">
        <f aca="false">IF(N79="r",1,0)</f>
        <v>0</v>
      </c>
      <c r="R79" s="310" t="n">
        <f aca="false">IF(N79="zi",1,0)</f>
        <v>0</v>
      </c>
    </row>
    <row r="80" s="307" customFormat="true" ht="22.5" hidden="false" customHeight="true" outlineLevel="0" collapsed="false">
      <c r="A80" s="577"/>
      <c r="B80" s="276" t="n">
        <f aca="false">B77+1</f>
        <v>24</v>
      </c>
      <c r="C80" s="277" t="s">
        <v>799</v>
      </c>
      <c r="D80" s="278" t="n">
        <v>2020000</v>
      </c>
      <c r="E80" s="279" t="s">
        <v>505</v>
      </c>
      <c r="F80" s="278" t="n">
        <v>0</v>
      </c>
      <c r="G80" s="278" t="n">
        <v>331000</v>
      </c>
      <c r="H80" s="278" t="n">
        <f aca="false">F80+G80</f>
        <v>331000</v>
      </c>
      <c r="I80" s="278" t="n">
        <f aca="false">J80+K80</f>
        <v>1000000</v>
      </c>
      <c r="J80" s="278" t="n">
        <v>1000000</v>
      </c>
      <c r="K80" s="278" t="n">
        <v>0</v>
      </c>
      <c r="L80" s="278" t="n">
        <f aca="false">D80-H80-I80</f>
        <v>689000</v>
      </c>
      <c r="M80" s="280" t="s">
        <v>795</v>
      </c>
      <c r="N80" s="306" t="s">
        <v>416</v>
      </c>
      <c r="O80" s="310" t="n">
        <f aca="false">IF(N80="kk",1,0)</f>
        <v>0</v>
      </c>
      <c r="P80" s="310" t="n">
        <f aca="false">IF(N80="kn",1,0)</f>
        <v>1</v>
      </c>
      <c r="Q80" s="310" t="n">
        <f aca="false">IF(N80="r",1,0)</f>
        <v>0</v>
      </c>
      <c r="R80" s="310" t="n">
        <f aca="false">IF(N80="zi",1,0)</f>
        <v>0</v>
      </c>
    </row>
    <row r="81" customFormat="false" ht="22.5" hidden="false" customHeight="true" outlineLevel="0" collapsed="false">
      <c r="A81" s="268" t="n">
        <v>90095</v>
      </c>
      <c r="B81" s="269" t="s">
        <v>116</v>
      </c>
      <c r="C81" s="269"/>
      <c r="D81" s="269"/>
      <c r="E81" s="269"/>
      <c r="F81" s="270" t="n">
        <f aca="false">SUBTOTAL(9,F82:F86)</f>
        <v>2751816</v>
      </c>
      <c r="G81" s="270" t="n">
        <f aca="false">SUBTOTAL(9,G82:G86)</f>
        <v>2009150</v>
      </c>
      <c r="H81" s="270" t="n">
        <f aca="false">SUBTOTAL(9,H82:H86)</f>
        <v>4760966</v>
      </c>
      <c r="I81" s="270" t="n">
        <f aca="false">SUBTOTAL(9,I82:I86)</f>
        <v>5810000</v>
      </c>
      <c r="J81" s="270" t="n">
        <f aca="false">SUBTOTAL(9,J82:J86)</f>
        <v>5810000</v>
      </c>
      <c r="K81" s="270" t="n">
        <f aca="false">SUBTOTAL(9,K82:K86)</f>
        <v>0</v>
      </c>
      <c r="L81" s="270" t="n">
        <f aca="false">SUBTOTAL(9,L82:L86)</f>
        <v>3400000</v>
      </c>
      <c r="M81" s="271"/>
      <c r="O81" s="310" t="n">
        <f aca="false">IF(N81="kk",1,0)</f>
        <v>0</v>
      </c>
      <c r="P81" s="310" t="n">
        <f aca="false">IF(N81="kn",1,0)</f>
        <v>0</v>
      </c>
      <c r="Q81" s="310" t="n">
        <f aca="false">IF(N81="r",1,0)</f>
        <v>0</v>
      </c>
      <c r="R81" s="310" t="n">
        <f aca="false">IF(N81="zi",1,0)</f>
        <v>0</v>
      </c>
    </row>
    <row r="82" customFormat="false" ht="23.25" hidden="false" customHeight="true" outlineLevel="0" collapsed="false">
      <c r="A82" s="272" t="s">
        <v>413</v>
      </c>
      <c r="B82" s="272"/>
      <c r="C82" s="272"/>
      <c r="D82" s="272"/>
      <c r="E82" s="272"/>
      <c r="F82" s="273" t="n">
        <f aca="false">SUBTOTAL(9,F83:F83)</f>
        <v>2751816</v>
      </c>
      <c r="G82" s="273" t="n">
        <f aca="false">SUBTOTAL(9,G83:G83)</f>
        <v>2009150</v>
      </c>
      <c r="H82" s="273" t="n">
        <f aca="false">SUBTOTAL(9,H83:H83)</f>
        <v>4760966</v>
      </c>
      <c r="I82" s="273" t="n">
        <f aca="false">SUBTOTAL(9,I83:I83)</f>
        <v>1500000</v>
      </c>
      <c r="J82" s="273" t="n">
        <f aca="false">SUBTOTAL(9,J83:J83)</f>
        <v>1500000</v>
      </c>
      <c r="K82" s="273" t="n">
        <f aca="false">SUBTOTAL(9,K83:K83)</f>
        <v>0</v>
      </c>
      <c r="L82" s="273" t="n">
        <f aca="false">SUBTOTAL(9,L83:L83)</f>
        <v>3400000</v>
      </c>
      <c r="M82" s="527"/>
      <c r="O82" s="310" t="n">
        <f aca="false">IF(N82="kk",1,0)</f>
        <v>0</v>
      </c>
      <c r="P82" s="310" t="n">
        <f aca="false">IF(N82="kn",1,0)</f>
        <v>0</v>
      </c>
      <c r="Q82" s="310" t="n">
        <f aca="false">IF(N82="r",1,0)</f>
        <v>0</v>
      </c>
      <c r="R82" s="310" t="n">
        <f aca="false">IF(N82="zi",1,0)</f>
        <v>0</v>
      </c>
    </row>
    <row r="83" s="307" customFormat="true" ht="22.5" hidden="false" customHeight="true" outlineLevel="0" collapsed="false">
      <c r="A83" s="577"/>
      <c r="B83" s="276" t="n">
        <f aca="false">B80+1</f>
        <v>25</v>
      </c>
      <c r="C83" s="277" t="s">
        <v>800</v>
      </c>
      <c r="D83" s="278" t="n">
        <f aca="false">9661000-34</f>
        <v>9660966</v>
      </c>
      <c r="E83" s="279" t="s">
        <v>727</v>
      </c>
      <c r="F83" s="278" t="n">
        <f aca="false">1356278+1395538</f>
        <v>2751816</v>
      </c>
      <c r="G83" s="278" t="n">
        <f aca="false">2000000+9150</f>
        <v>2009150</v>
      </c>
      <c r="H83" s="278" t="n">
        <f aca="false">F83+G83</f>
        <v>4760966</v>
      </c>
      <c r="I83" s="278" t="n">
        <f aca="false">J83+K83</f>
        <v>1500000</v>
      </c>
      <c r="J83" s="278" t="n">
        <v>1500000</v>
      </c>
      <c r="K83" s="278" t="n">
        <v>0</v>
      </c>
      <c r="L83" s="278" t="n">
        <f aca="false">D83-H83-I83</f>
        <v>3400000</v>
      </c>
      <c r="M83" s="280" t="s">
        <v>409</v>
      </c>
      <c r="N83" s="306" t="s">
        <v>416</v>
      </c>
      <c r="O83" s="310" t="n">
        <f aca="false">IF(N83="kk",1,0)</f>
        <v>0</v>
      </c>
      <c r="P83" s="310" t="n">
        <f aca="false">IF(N83="kn",1,0)</f>
        <v>1</v>
      </c>
      <c r="Q83" s="310" t="n">
        <f aca="false">IF(N83="r",1,0)</f>
        <v>0</v>
      </c>
      <c r="R83" s="310" t="n">
        <f aca="false">IF(N83="zi",1,0)</f>
        <v>0</v>
      </c>
    </row>
    <row r="84" customFormat="false" ht="22.5" hidden="false" customHeight="true" outlineLevel="0" collapsed="false">
      <c r="A84" s="272" t="s">
        <v>387</v>
      </c>
      <c r="B84" s="272"/>
      <c r="C84" s="272"/>
      <c r="D84" s="272"/>
      <c r="E84" s="272"/>
      <c r="F84" s="273" t="n">
        <f aca="false">SUBTOTAL(9,F85:F86)</f>
        <v>0</v>
      </c>
      <c r="G84" s="273" t="n">
        <f aca="false">SUBTOTAL(9,G85:G86)</f>
        <v>0</v>
      </c>
      <c r="H84" s="273" t="n">
        <f aca="false">SUBTOTAL(9,H85:H86)</f>
        <v>0</v>
      </c>
      <c r="I84" s="273" t="n">
        <f aca="false">SUBTOTAL(9,I85:I86)</f>
        <v>4310000</v>
      </c>
      <c r="J84" s="273" t="n">
        <f aca="false">SUBTOTAL(9,J85:J86)</f>
        <v>4310000</v>
      </c>
      <c r="K84" s="273" t="n">
        <f aca="false">SUBTOTAL(9,K85:K86)</f>
        <v>0</v>
      </c>
      <c r="L84" s="273" t="n">
        <f aca="false">SUBTOTAL(9,L85:L86)</f>
        <v>0</v>
      </c>
      <c r="M84" s="527"/>
      <c r="O84" s="310" t="n">
        <f aca="false">IF(N84="kk",1,0)</f>
        <v>0</v>
      </c>
      <c r="P84" s="310" t="n">
        <f aca="false">IF(N84="kn",1,0)</f>
        <v>0</v>
      </c>
      <c r="Q84" s="310" t="n">
        <f aca="false">IF(N84="r",1,0)</f>
        <v>0</v>
      </c>
      <c r="R84" s="310" t="n">
        <f aca="false">IF(N84="zi",1,0)</f>
        <v>0</v>
      </c>
    </row>
    <row r="85" s="307" customFormat="true" ht="22.5" hidden="false" customHeight="true" outlineLevel="0" collapsed="false">
      <c r="A85" s="577"/>
      <c r="B85" s="276" t="n">
        <f aca="false">B83+1</f>
        <v>26</v>
      </c>
      <c r="C85" s="277" t="s">
        <v>801</v>
      </c>
      <c r="D85" s="278" t="n">
        <v>4300000</v>
      </c>
      <c r="E85" s="279" t="s">
        <v>470</v>
      </c>
      <c r="F85" s="278" t="n">
        <v>0</v>
      </c>
      <c r="G85" s="278" t="n">
        <v>0</v>
      </c>
      <c r="H85" s="278" t="n">
        <f aca="false">F85+G85</f>
        <v>0</v>
      </c>
      <c r="I85" s="278" t="n">
        <f aca="false">J85+K85</f>
        <v>4300000</v>
      </c>
      <c r="J85" s="278" t="n">
        <v>4300000</v>
      </c>
      <c r="K85" s="278" t="n">
        <v>0</v>
      </c>
      <c r="L85" s="278" t="n">
        <f aca="false">D85-H85-I85</f>
        <v>0</v>
      </c>
      <c r="M85" s="280" t="s">
        <v>795</v>
      </c>
      <c r="N85" s="306" t="s">
        <v>410</v>
      </c>
      <c r="O85" s="310" t="n">
        <f aca="false">IF(N85="kk",1,0)</f>
        <v>0</v>
      </c>
      <c r="P85" s="310" t="n">
        <f aca="false">IF(N85="kn",1,0)</f>
        <v>0</v>
      </c>
      <c r="Q85" s="310" t="n">
        <f aca="false">IF(N85="r",1,0)</f>
        <v>1</v>
      </c>
      <c r="R85" s="310" t="n">
        <f aca="false">IF(N85="zi",1,0)</f>
        <v>0</v>
      </c>
    </row>
    <row r="86" s="307" customFormat="true" ht="22.5" hidden="false" customHeight="true" outlineLevel="0" collapsed="false">
      <c r="A86" s="577"/>
      <c r="B86" s="276" t="n">
        <f aca="false">B85+1</f>
        <v>27</v>
      </c>
      <c r="C86" s="277" t="s">
        <v>802</v>
      </c>
      <c r="D86" s="278" t="n">
        <v>10000</v>
      </c>
      <c r="E86" s="279" t="s">
        <v>470</v>
      </c>
      <c r="F86" s="278" t="n">
        <v>0</v>
      </c>
      <c r="G86" s="278" t="n">
        <v>0</v>
      </c>
      <c r="H86" s="278" t="n">
        <f aca="false">F86+G86</f>
        <v>0</v>
      </c>
      <c r="I86" s="278" t="n">
        <f aca="false">J86+K86</f>
        <v>10000</v>
      </c>
      <c r="J86" s="278" t="n">
        <v>10000</v>
      </c>
      <c r="K86" s="278" t="n">
        <v>0</v>
      </c>
      <c r="L86" s="278" t="n">
        <f aca="false">D86-H86-I86</f>
        <v>0</v>
      </c>
      <c r="M86" s="280" t="s">
        <v>795</v>
      </c>
      <c r="N86" s="306" t="s">
        <v>410</v>
      </c>
      <c r="O86" s="310" t="n">
        <f aca="false">IF(N86="kk",1,0)</f>
        <v>0</v>
      </c>
      <c r="P86" s="310" t="n">
        <f aca="false">IF(N86="kn",1,0)</f>
        <v>0</v>
      </c>
      <c r="Q86" s="310" t="n">
        <f aca="false">IF(N86="r",1,0)</f>
        <v>1</v>
      </c>
      <c r="R86" s="310" t="n">
        <f aca="false">IF(N86="zi",1,0)</f>
        <v>0</v>
      </c>
    </row>
    <row r="87" customFormat="false" ht="21.75" hidden="false" customHeight="true" outlineLevel="0" collapsed="false">
      <c r="A87" s="145" t="n">
        <v>921</v>
      </c>
      <c r="B87" s="265" t="s">
        <v>803</v>
      </c>
      <c r="C87" s="265"/>
      <c r="D87" s="265"/>
      <c r="E87" s="265"/>
      <c r="F87" s="266" t="n">
        <f aca="false">SUBTOTAL(9,F88:F96)</f>
        <v>0</v>
      </c>
      <c r="G87" s="266" t="n">
        <f aca="false">SUBTOTAL(9,G88:G96)</f>
        <v>30000</v>
      </c>
      <c r="H87" s="266" t="n">
        <f aca="false">SUBTOTAL(9,H88:H96)</f>
        <v>30000</v>
      </c>
      <c r="I87" s="266" t="n">
        <f aca="false">SUBTOTAL(9,I88:I96)</f>
        <v>100000</v>
      </c>
      <c r="J87" s="266" t="n">
        <f aca="false">SUBTOTAL(9,J88:J96)</f>
        <v>100000</v>
      </c>
      <c r="K87" s="266" t="n">
        <f aca="false">SUBTOTAL(9,K88:K96)</f>
        <v>0</v>
      </c>
      <c r="L87" s="266" t="n">
        <f aca="false">SUBTOTAL(9,L88:L96)</f>
        <v>0</v>
      </c>
      <c r="M87" s="267"/>
      <c r="O87" s="310" t="n">
        <f aca="false">IF(N87="kk",1,0)</f>
        <v>0</v>
      </c>
      <c r="P87" s="310" t="n">
        <f aca="false">IF(N87="kn",1,0)</f>
        <v>0</v>
      </c>
      <c r="Q87" s="310" t="n">
        <f aca="false">IF(N87="r",1,0)</f>
        <v>0</v>
      </c>
      <c r="R87" s="310" t="n">
        <f aca="false">IF(N87="zi",1,0)</f>
        <v>0</v>
      </c>
    </row>
    <row r="88" customFormat="false" ht="22.5" hidden="true" customHeight="true" outlineLevel="0" collapsed="false">
      <c r="A88" s="268" t="n">
        <v>92116</v>
      </c>
      <c r="B88" s="269" t="s">
        <v>228</v>
      </c>
      <c r="C88" s="269"/>
      <c r="D88" s="269"/>
      <c r="E88" s="269"/>
      <c r="F88" s="270" t="n">
        <f aca="false">SUBTOTAL(9,F89:F93)</f>
        <v>0</v>
      </c>
      <c r="G88" s="270" t="n">
        <f aca="false">SUBTOTAL(9,G89:G93)</f>
        <v>0</v>
      </c>
      <c r="H88" s="270" t="n">
        <f aca="false">SUBTOTAL(9,H89:H93)</f>
        <v>0</v>
      </c>
      <c r="I88" s="270" t="n">
        <f aca="false">SUBTOTAL(9,I89:I93)</f>
        <v>0</v>
      </c>
      <c r="J88" s="270" t="n">
        <f aca="false">SUBTOTAL(9,J89:J93)</f>
        <v>0</v>
      </c>
      <c r="K88" s="270" t="n">
        <f aca="false">SUBTOTAL(9,K89:K93)</f>
        <v>0</v>
      </c>
      <c r="L88" s="270" t="n">
        <f aca="false">SUBTOTAL(9,L89:L93)</f>
        <v>0</v>
      </c>
      <c r="M88" s="271"/>
      <c r="O88" s="310" t="n">
        <f aca="false">IF(N88="kk",1,0)</f>
        <v>0</v>
      </c>
      <c r="P88" s="310" t="n">
        <f aca="false">IF(N88="kn",1,0)</f>
        <v>0</v>
      </c>
      <c r="Q88" s="310" t="n">
        <f aca="false">IF(N88="r",1,0)</f>
        <v>0</v>
      </c>
      <c r="R88" s="310" t="n">
        <f aca="false">IF(N88="zi",1,0)</f>
        <v>0</v>
      </c>
    </row>
    <row r="89" customFormat="false" ht="22.5" hidden="true" customHeight="true" outlineLevel="0" collapsed="false">
      <c r="A89" s="272" t="s">
        <v>499</v>
      </c>
      <c r="B89" s="272"/>
      <c r="C89" s="272"/>
      <c r="D89" s="272"/>
      <c r="E89" s="272"/>
      <c r="F89" s="273" t="n">
        <f aca="false">SUBTOTAL(9,F90:F90)</f>
        <v>0</v>
      </c>
      <c r="G89" s="273" t="n">
        <f aca="false">SUBTOTAL(9,G90:G90)</f>
        <v>0</v>
      </c>
      <c r="H89" s="273" t="n">
        <f aca="false">SUBTOTAL(9,H90:H90)</f>
        <v>0</v>
      </c>
      <c r="I89" s="273" t="n">
        <f aca="false">SUBTOTAL(9,I90:I90)</f>
        <v>0</v>
      </c>
      <c r="J89" s="273" t="n">
        <f aca="false">SUBTOTAL(9,J90:J90)</f>
        <v>0</v>
      </c>
      <c r="K89" s="273" t="n">
        <f aca="false">SUBTOTAL(9,K90:K90)</f>
        <v>0</v>
      </c>
      <c r="L89" s="273" t="n">
        <f aca="false">SUBTOTAL(9,L90:L90)</f>
        <v>0</v>
      </c>
      <c r="M89" s="527"/>
      <c r="O89" s="310" t="n">
        <f aca="false">IF(N89="kk",1,0)</f>
        <v>0</v>
      </c>
      <c r="P89" s="310" t="n">
        <f aca="false">IF(N89="kn",1,0)</f>
        <v>0</v>
      </c>
      <c r="Q89" s="310" t="n">
        <f aca="false">IF(N89="r",1,0)</f>
        <v>0</v>
      </c>
      <c r="R89" s="310" t="n">
        <f aca="false">IF(N89="zi",1,0)</f>
        <v>0</v>
      </c>
    </row>
    <row r="90" s="307" customFormat="true" ht="22.5" hidden="true" customHeight="true" outlineLevel="0" collapsed="false">
      <c r="A90" s="577"/>
      <c r="B90" s="276"/>
      <c r="C90" s="580"/>
      <c r="D90" s="278"/>
      <c r="E90" s="279"/>
      <c r="F90" s="278"/>
      <c r="G90" s="278"/>
      <c r="H90" s="278"/>
      <c r="I90" s="278"/>
      <c r="J90" s="278"/>
      <c r="K90" s="278"/>
      <c r="L90" s="278"/>
      <c r="M90" s="280"/>
      <c r="N90" s="306"/>
      <c r="O90" s="310"/>
      <c r="P90" s="310"/>
      <c r="Q90" s="310"/>
      <c r="R90" s="310"/>
    </row>
    <row r="91" customFormat="false" ht="22.5" hidden="true" customHeight="true" outlineLevel="0" collapsed="false">
      <c r="A91" s="272" t="s">
        <v>387</v>
      </c>
      <c r="B91" s="272"/>
      <c r="C91" s="272"/>
      <c r="D91" s="272"/>
      <c r="E91" s="272"/>
      <c r="F91" s="273" t="n">
        <f aca="false">SUBTOTAL(9,F92:F93)</f>
        <v>0</v>
      </c>
      <c r="G91" s="273" t="n">
        <f aca="false">SUBTOTAL(9,G92:G93)</f>
        <v>0</v>
      </c>
      <c r="H91" s="273" t="n">
        <f aca="false">SUBTOTAL(9,H92:H93)</f>
        <v>0</v>
      </c>
      <c r="I91" s="273" t="n">
        <f aca="false">SUBTOTAL(9,I92:I93)</f>
        <v>0</v>
      </c>
      <c r="J91" s="273" t="n">
        <f aca="false">SUBTOTAL(9,J92:J93)</f>
        <v>0</v>
      </c>
      <c r="K91" s="273" t="n">
        <f aca="false">SUBTOTAL(9,K92:K93)</f>
        <v>0</v>
      </c>
      <c r="L91" s="273" t="n">
        <f aca="false">SUBTOTAL(9,L92:L93)</f>
        <v>0</v>
      </c>
      <c r="M91" s="527"/>
      <c r="O91" s="310" t="n">
        <f aca="false">IF(N91="kk",1,0)</f>
        <v>0</v>
      </c>
      <c r="P91" s="310" t="n">
        <f aca="false">IF(N91="kn",1,0)</f>
        <v>0</v>
      </c>
      <c r="Q91" s="310" t="n">
        <f aca="false">IF(N91="r",1,0)</f>
        <v>0</v>
      </c>
      <c r="R91" s="310" t="n">
        <f aca="false">IF(N91="zi",1,0)</f>
        <v>0</v>
      </c>
    </row>
    <row r="92" s="307" customFormat="true" ht="22.5" hidden="true" customHeight="true" outlineLevel="0" collapsed="false">
      <c r="A92" s="577"/>
      <c r="B92" s="276"/>
      <c r="C92" s="580"/>
      <c r="D92" s="287"/>
      <c r="E92" s="279"/>
      <c r="F92" s="278"/>
      <c r="G92" s="278"/>
      <c r="H92" s="278"/>
      <c r="I92" s="278"/>
      <c r="J92" s="278"/>
      <c r="K92" s="278"/>
      <c r="L92" s="278"/>
      <c r="M92" s="280"/>
      <c r="N92" s="306"/>
      <c r="O92" s="310"/>
      <c r="P92" s="310"/>
      <c r="Q92" s="310"/>
      <c r="R92" s="310"/>
    </row>
    <row r="93" s="307" customFormat="true" ht="22.5" hidden="true" customHeight="true" outlineLevel="0" collapsed="false">
      <c r="A93" s="577"/>
      <c r="B93" s="276"/>
      <c r="C93" s="580"/>
      <c r="D93" s="287"/>
      <c r="E93" s="279"/>
      <c r="F93" s="278"/>
      <c r="G93" s="278"/>
      <c r="H93" s="278"/>
      <c r="I93" s="278"/>
      <c r="J93" s="278"/>
      <c r="K93" s="278"/>
      <c r="L93" s="278"/>
      <c r="M93" s="280"/>
      <c r="N93" s="306"/>
      <c r="O93" s="310"/>
      <c r="P93" s="310"/>
      <c r="Q93" s="310"/>
      <c r="R93" s="310"/>
    </row>
    <row r="94" customFormat="false" ht="22.5" hidden="false" customHeight="true" outlineLevel="0" collapsed="false">
      <c r="A94" s="268" t="n">
        <v>92195</v>
      </c>
      <c r="B94" s="269" t="s">
        <v>116</v>
      </c>
      <c r="C94" s="269"/>
      <c r="D94" s="269"/>
      <c r="E94" s="269"/>
      <c r="F94" s="270" t="n">
        <f aca="false">SUBTOTAL(9,F95:F96)</f>
        <v>0</v>
      </c>
      <c r="G94" s="270" t="n">
        <f aca="false">SUBTOTAL(9,G95:G96)</f>
        <v>30000</v>
      </c>
      <c r="H94" s="270" t="n">
        <f aca="false">SUBTOTAL(9,H95:H96)</f>
        <v>30000</v>
      </c>
      <c r="I94" s="270" t="n">
        <f aca="false">SUBTOTAL(9,I95:I96)</f>
        <v>100000</v>
      </c>
      <c r="J94" s="270" t="n">
        <f aca="false">SUBTOTAL(9,J95:J96)</f>
        <v>100000</v>
      </c>
      <c r="K94" s="270" t="n">
        <f aca="false">SUBTOTAL(9,K95:K96)</f>
        <v>0</v>
      </c>
      <c r="L94" s="270" t="n">
        <f aca="false">SUBTOTAL(9,L95:L96)</f>
        <v>0</v>
      </c>
      <c r="M94" s="271"/>
      <c r="O94" s="310" t="n">
        <f aca="false">IF(N94="kk",1,0)</f>
        <v>0</v>
      </c>
      <c r="P94" s="310" t="n">
        <f aca="false">IF(N94="kn",1,0)</f>
        <v>0</v>
      </c>
      <c r="Q94" s="310" t="n">
        <f aca="false">IF(N94="r",1,0)</f>
        <v>0</v>
      </c>
      <c r="R94" s="310" t="n">
        <f aca="false">IF(N94="zi",1,0)</f>
        <v>0</v>
      </c>
    </row>
    <row r="95" customFormat="false" ht="22.5" hidden="false" customHeight="true" outlineLevel="0" collapsed="false">
      <c r="A95" s="272" t="s">
        <v>499</v>
      </c>
      <c r="B95" s="272"/>
      <c r="C95" s="272"/>
      <c r="D95" s="272"/>
      <c r="E95" s="272"/>
      <c r="F95" s="273" t="n">
        <f aca="false">SUBTOTAL(9,F96:F96)</f>
        <v>0</v>
      </c>
      <c r="G95" s="273" t="n">
        <f aca="false">SUBTOTAL(9,G96:G96)</f>
        <v>30000</v>
      </c>
      <c r="H95" s="273" t="n">
        <f aca="false">SUBTOTAL(9,H96:H96)</f>
        <v>30000</v>
      </c>
      <c r="I95" s="273" t="n">
        <f aca="false">SUBTOTAL(9,I96:I96)</f>
        <v>100000</v>
      </c>
      <c r="J95" s="273" t="n">
        <f aca="false">SUBTOTAL(9,J96:J96)</f>
        <v>100000</v>
      </c>
      <c r="K95" s="273" t="n">
        <f aca="false">SUBTOTAL(9,K96:K96)</f>
        <v>0</v>
      </c>
      <c r="L95" s="273" t="n">
        <f aca="false">SUBTOTAL(9,L96:L96)</f>
        <v>0</v>
      </c>
      <c r="M95" s="274"/>
      <c r="O95" s="310" t="n">
        <f aca="false">IF(N95="kk",1,0)</f>
        <v>0</v>
      </c>
      <c r="P95" s="310" t="n">
        <f aca="false">IF(N95="kn",1,0)</f>
        <v>0</v>
      </c>
      <c r="Q95" s="310" t="n">
        <f aca="false">IF(N95="r",1,0)</f>
        <v>0</v>
      </c>
      <c r="R95" s="310" t="n">
        <f aca="false">IF(N95="zi",1,0)</f>
        <v>0</v>
      </c>
    </row>
    <row r="96" s="307" customFormat="true" ht="22.5" hidden="false" customHeight="true" outlineLevel="0" collapsed="false">
      <c r="A96" s="577"/>
      <c r="B96" s="276" t="n">
        <f aca="false">B86+1</f>
        <v>28</v>
      </c>
      <c r="C96" s="277" t="s">
        <v>804</v>
      </c>
      <c r="D96" s="278" t="n">
        <v>130000</v>
      </c>
      <c r="E96" s="279" t="s">
        <v>468</v>
      </c>
      <c r="F96" s="278" t="n">
        <v>0</v>
      </c>
      <c r="G96" s="278" t="n">
        <v>30000</v>
      </c>
      <c r="H96" s="278" t="n">
        <f aca="false">F96+G96</f>
        <v>30000</v>
      </c>
      <c r="I96" s="278" t="n">
        <f aca="false">J96+K96</f>
        <v>100000</v>
      </c>
      <c r="J96" s="278" t="n">
        <v>100000</v>
      </c>
      <c r="K96" s="278" t="n">
        <v>0</v>
      </c>
      <c r="L96" s="278" t="n">
        <f aca="false">D96-H96-I96</f>
        <v>0</v>
      </c>
      <c r="M96" s="280" t="s">
        <v>795</v>
      </c>
      <c r="N96" s="306" t="s">
        <v>422</v>
      </c>
      <c r="O96" s="310" t="n">
        <f aca="false">IF(N96="kk",1,0)</f>
        <v>1</v>
      </c>
      <c r="P96" s="310" t="n">
        <f aca="false">IF(N96="kn",1,0)</f>
        <v>0</v>
      </c>
      <c r="Q96" s="310" t="n">
        <f aca="false">IF(N96="r",1,0)</f>
        <v>0</v>
      </c>
      <c r="R96" s="310" t="n">
        <f aca="false">IF(N96="zi",1,0)</f>
        <v>0</v>
      </c>
    </row>
    <row r="97" customFormat="false" ht="22.5" hidden="true" customHeight="true" outlineLevel="0" collapsed="false">
      <c r="A97" s="145" t="n">
        <v>926</v>
      </c>
      <c r="B97" s="265" t="s">
        <v>449</v>
      </c>
      <c r="C97" s="265"/>
      <c r="D97" s="265"/>
      <c r="E97" s="265"/>
      <c r="F97" s="266" t="n">
        <f aca="false">SUBTOTAL(9,F98:F102)</f>
        <v>0</v>
      </c>
      <c r="G97" s="266" t="n">
        <f aca="false">SUBTOTAL(9,G98:G102)</f>
        <v>0</v>
      </c>
      <c r="H97" s="266" t="n">
        <f aca="false">SUBTOTAL(9,H98:H102)</f>
        <v>0</v>
      </c>
      <c r="I97" s="266" t="n">
        <f aca="false">SUBTOTAL(9,I98:I102)</f>
        <v>0</v>
      </c>
      <c r="J97" s="266" t="n">
        <f aca="false">SUBTOTAL(9,J98:J102)</f>
        <v>0</v>
      </c>
      <c r="K97" s="266" t="n">
        <f aca="false">SUBTOTAL(9,K98:K102)</f>
        <v>0</v>
      </c>
      <c r="L97" s="266" t="n">
        <f aca="false">SUBTOTAL(9,L98:L102)</f>
        <v>0</v>
      </c>
      <c r="M97" s="267"/>
      <c r="O97" s="310" t="n">
        <f aca="false">IF(N97="kk",1,0)</f>
        <v>0</v>
      </c>
      <c r="P97" s="310" t="n">
        <f aca="false">IF(N97="kn",1,0)</f>
        <v>0</v>
      </c>
      <c r="Q97" s="310" t="n">
        <f aca="false">IF(N97="r",1,0)</f>
        <v>0</v>
      </c>
      <c r="R97" s="310" t="n">
        <f aca="false">IF(N97="zi",1,0)</f>
        <v>0</v>
      </c>
    </row>
    <row r="98" customFormat="false" ht="22.5" hidden="true" customHeight="true" outlineLevel="0" collapsed="false">
      <c r="A98" s="268" t="n">
        <v>92604</v>
      </c>
      <c r="B98" s="269" t="s">
        <v>236</v>
      </c>
      <c r="C98" s="269"/>
      <c r="D98" s="269"/>
      <c r="E98" s="269"/>
      <c r="F98" s="270" t="n">
        <f aca="false">SUBTOTAL(9,F99:F102)</f>
        <v>0</v>
      </c>
      <c r="G98" s="270" t="n">
        <f aca="false">SUBTOTAL(9,G99:G102)</f>
        <v>0</v>
      </c>
      <c r="H98" s="270" t="n">
        <f aca="false">SUBTOTAL(9,H99:H102)</f>
        <v>0</v>
      </c>
      <c r="I98" s="270" t="n">
        <f aca="false">SUBTOTAL(9,I99:I102)</f>
        <v>0</v>
      </c>
      <c r="J98" s="270" t="n">
        <f aca="false">SUBTOTAL(9,J99:J102)</f>
        <v>0</v>
      </c>
      <c r="K98" s="270" t="n">
        <f aca="false">SUBTOTAL(9,K99:K102)</f>
        <v>0</v>
      </c>
      <c r="L98" s="270" t="n">
        <f aca="false">SUBTOTAL(9,L99:L102)</f>
        <v>0</v>
      </c>
      <c r="M98" s="271"/>
      <c r="O98" s="310" t="n">
        <f aca="false">IF(N98="kk",1,0)</f>
        <v>0</v>
      </c>
      <c r="P98" s="310" t="n">
        <f aca="false">IF(N98="kn",1,0)</f>
        <v>0</v>
      </c>
      <c r="Q98" s="310" t="n">
        <f aca="false">IF(N98="r",1,0)</f>
        <v>0</v>
      </c>
      <c r="R98" s="310" t="n">
        <f aca="false">IF(N98="zi",1,0)</f>
        <v>0</v>
      </c>
    </row>
    <row r="99" s="307" customFormat="true" ht="22.5" hidden="true" customHeight="true" outlineLevel="0" collapsed="false">
      <c r="A99" s="272" t="s">
        <v>387</v>
      </c>
      <c r="B99" s="272"/>
      <c r="C99" s="272"/>
      <c r="D99" s="272"/>
      <c r="E99" s="272"/>
      <c r="F99" s="273" t="n">
        <f aca="false">SUBTOTAL(9,F100:F100)</f>
        <v>0</v>
      </c>
      <c r="G99" s="273" t="n">
        <f aca="false">SUBTOTAL(9,G100:G100)</f>
        <v>0</v>
      </c>
      <c r="H99" s="273" t="n">
        <f aca="false">SUBTOTAL(9,H100:H100)</f>
        <v>0</v>
      </c>
      <c r="I99" s="273" t="n">
        <f aca="false">SUBTOTAL(9,I100:I100)</f>
        <v>0</v>
      </c>
      <c r="J99" s="273" t="n">
        <f aca="false">SUBTOTAL(9,J100:J100)</f>
        <v>0</v>
      </c>
      <c r="K99" s="273" t="n">
        <f aca="false">SUBTOTAL(9,K100:K100)</f>
        <v>0</v>
      </c>
      <c r="L99" s="273" t="n">
        <f aca="false">SUBTOTAL(9,L100:L100)</f>
        <v>0</v>
      </c>
      <c r="M99" s="274"/>
      <c r="N99" s="306"/>
      <c r="O99" s="310" t="n">
        <f aca="false">IF(N99="kk",1,0)</f>
        <v>0</v>
      </c>
      <c r="P99" s="310" t="n">
        <f aca="false">IF(N99="kn",1,0)</f>
        <v>0</v>
      </c>
      <c r="Q99" s="310" t="n">
        <f aca="false">IF(N99="r",1,0)</f>
        <v>0</v>
      </c>
      <c r="R99" s="310" t="n">
        <f aca="false">IF(N99="zi",1,0)</f>
        <v>0</v>
      </c>
    </row>
    <row r="100" s="307" customFormat="true" ht="22.5" hidden="true" customHeight="true" outlineLevel="0" collapsed="false">
      <c r="A100" s="577"/>
      <c r="B100" s="276"/>
      <c r="C100" s="277"/>
      <c r="D100" s="278"/>
      <c r="E100" s="279"/>
      <c r="F100" s="278"/>
      <c r="G100" s="278"/>
      <c r="H100" s="278"/>
      <c r="I100" s="278"/>
      <c r="J100" s="278"/>
      <c r="K100" s="278"/>
      <c r="L100" s="278"/>
      <c r="M100" s="280"/>
      <c r="N100" s="306"/>
      <c r="O100" s="310"/>
      <c r="P100" s="310"/>
      <c r="Q100" s="310"/>
      <c r="R100" s="310"/>
    </row>
    <row r="101" s="307" customFormat="true" ht="22.5" hidden="true" customHeight="true" outlineLevel="0" collapsed="false">
      <c r="A101" s="272" t="s">
        <v>388</v>
      </c>
      <c r="B101" s="272"/>
      <c r="C101" s="272"/>
      <c r="D101" s="272"/>
      <c r="E101" s="272"/>
      <c r="F101" s="273" t="n">
        <f aca="false">SUBTOTAL(9,F102:F102)</f>
        <v>0</v>
      </c>
      <c r="G101" s="273" t="n">
        <f aca="false">SUBTOTAL(9,G102:G102)</f>
        <v>0</v>
      </c>
      <c r="H101" s="273" t="n">
        <f aca="false">SUBTOTAL(9,H102:H102)</f>
        <v>0</v>
      </c>
      <c r="I101" s="273" t="n">
        <f aca="false">SUBTOTAL(9,I102:I102)</f>
        <v>0</v>
      </c>
      <c r="J101" s="273" t="n">
        <f aca="false">SUBTOTAL(9,J102:J102)</f>
        <v>0</v>
      </c>
      <c r="K101" s="273" t="n">
        <f aca="false">SUBTOTAL(9,K102:K102)</f>
        <v>0</v>
      </c>
      <c r="L101" s="273" t="n">
        <f aca="false">SUBTOTAL(9,L102:L102)</f>
        <v>0</v>
      </c>
      <c r="M101" s="274"/>
      <c r="N101" s="306"/>
      <c r="O101" s="310" t="n">
        <f aca="false">IF(N101="kk",1,0)</f>
        <v>0</v>
      </c>
      <c r="P101" s="310" t="n">
        <f aca="false">IF(N101="kn",1,0)</f>
        <v>0</v>
      </c>
      <c r="Q101" s="310" t="n">
        <f aca="false">IF(N101="r",1,0)</f>
        <v>0</v>
      </c>
      <c r="R101" s="310" t="n">
        <f aca="false">IF(N101="zi",1,0)</f>
        <v>0</v>
      </c>
    </row>
    <row r="102" s="307" customFormat="true" ht="36.75" hidden="true" customHeight="true" outlineLevel="0" collapsed="false">
      <c r="A102" s="577"/>
      <c r="B102" s="276"/>
      <c r="C102" s="277"/>
      <c r="D102" s="278"/>
      <c r="E102" s="279"/>
      <c r="F102" s="278"/>
      <c r="G102" s="278"/>
      <c r="H102" s="278"/>
      <c r="I102" s="278"/>
      <c r="J102" s="278"/>
      <c r="K102" s="586"/>
      <c r="L102" s="278"/>
      <c r="M102" s="280"/>
      <c r="N102" s="306"/>
      <c r="O102" s="310"/>
      <c r="P102" s="310"/>
      <c r="Q102" s="310"/>
      <c r="R102" s="310"/>
    </row>
    <row r="103" customFormat="false" ht="22.5" hidden="true" customHeight="true" outlineLevel="0" collapsed="false">
      <c r="A103" s="535" t="s">
        <v>719</v>
      </c>
      <c r="B103" s="535"/>
      <c r="C103" s="535"/>
      <c r="D103" s="535"/>
      <c r="E103" s="535"/>
      <c r="F103" s="535"/>
      <c r="G103" s="535"/>
      <c r="H103" s="535"/>
      <c r="I103" s="535"/>
      <c r="J103" s="535"/>
      <c r="K103" s="535"/>
      <c r="L103" s="535"/>
      <c r="M103" s="587"/>
      <c r="O103" s="310" t="n">
        <f aca="false">IF(N103="kk",1,0)</f>
        <v>0</v>
      </c>
      <c r="P103" s="310" t="n">
        <f aca="false">IF(N103="kn",1,0)</f>
        <v>0</v>
      </c>
      <c r="Q103" s="310" t="n">
        <f aca="false">IF(N103="r",1,0)</f>
        <v>0</v>
      </c>
      <c r="R103" s="310" t="n">
        <f aca="false">IF(N103="zi",1,0)</f>
        <v>0</v>
      </c>
    </row>
    <row r="104" customFormat="false" ht="22.5" hidden="true" customHeight="true" outlineLevel="0" collapsed="false">
      <c r="A104" s="145" t="n">
        <v>921</v>
      </c>
      <c r="B104" s="265" t="s">
        <v>803</v>
      </c>
      <c r="C104" s="265"/>
      <c r="D104" s="265"/>
      <c r="E104" s="265"/>
      <c r="F104" s="266" t="n">
        <f aca="false">SUBTOTAL(9,F105:F110)</f>
        <v>0</v>
      </c>
      <c r="G104" s="266" t="n">
        <f aca="false">SUBTOTAL(9,G105:G110)</f>
        <v>0</v>
      </c>
      <c r="H104" s="266" t="n">
        <f aca="false">SUBTOTAL(9,H105:H110)</f>
        <v>0</v>
      </c>
      <c r="I104" s="266" t="n">
        <f aca="false">SUBTOTAL(9,I105:I110)</f>
        <v>0</v>
      </c>
      <c r="J104" s="266" t="n">
        <f aca="false">SUBTOTAL(9,J105:J110)</f>
        <v>0</v>
      </c>
      <c r="K104" s="266" t="n">
        <f aca="false">SUBTOTAL(9,K105:K110)</f>
        <v>0</v>
      </c>
      <c r="L104" s="266" t="n">
        <f aca="false">SUBTOTAL(9,L105:L110)</f>
        <v>0</v>
      </c>
      <c r="M104" s="267"/>
      <c r="O104" s="310" t="n">
        <f aca="false">IF(N104="kk",1,0)</f>
        <v>0</v>
      </c>
      <c r="P104" s="310" t="n">
        <f aca="false">IF(N104="kn",1,0)</f>
        <v>0</v>
      </c>
      <c r="Q104" s="310" t="n">
        <f aca="false">IF(N104="r",1,0)</f>
        <v>0</v>
      </c>
      <c r="R104" s="310" t="n">
        <f aca="false">IF(N104="zi",1,0)</f>
        <v>0</v>
      </c>
    </row>
    <row r="105" customFormat="false" ht="22.5" hidden="true" customHeight="true" outlineLevel="0" collapsed="false">
      <c r="A105" s="268" t="n">
        <v>92116</v>
      </c>
      <c r="B105" s="269" t="s">
        <v>228</v>
      </c>
      <c r="C105" s="269"/>
      <c r="D105" s="269"/>
      <c r="E105" s="269"/>
      <c r="F105" s="270" t="n">
        <f aca="false">SUBTOTAL(9,F106:F110)</f>
        <v>0</v>
      </c>
      <c r="G105" s="270" t="n">
        <f aca="false">SUBTOTAL(9,G106:G110)</f>
        <v>0</v>
      </c>
      <c r="H105" s="270" t="n">
        <f aca="false">SUBTOTAL(9,H106:H110)</f>
        <v>0</v>
      </c>
      <c r="I105" s="270" t="n">
        <f aca="false">SUBTOTAL(9,I106:I110)</f>
        <v>0</v>
      </c>
      <c r="J105" s="270" t="n">
        <f aca="false">SUBTOTAL(9,J106:J110)</f>
        <v>0</v>
      </c>
      <c r="K105" s="270" t="n">
        <f aca="false">SUBTOTAL(9,K106:K110)</f>
        <v>0</v>
      </c>
      <c r="L105" s="270" t="n">
        <f aca="false">SUBTOTAL(9,L106:L110)</f>
        <v>0</v>
      </c>
      <c r="M105" s="271"/>
      <c r="O105" s="310" t="n">
        <f aca="false">IF(N105="kk",1,0)</f>
        <v>0</v>
      </c>
      <c r="P105" s="310" t="n">
        <f aca="false">IF(N105="kn",1,0)</f>
        <v>0</v>
      </c>
      <c r="Q105" s="310" t="n">
        <f aca="false">IF(N105="r",1,0)</f>
        <v>0</v>
      </c>
      <c r="R105" s="310" t="n">
        <f aca="false">IF(N105="zi",1,0)</f>
        <v>0</v>
      </c>
    </row>
    <row r="106" customFormat="false" ht="22.5" hidden="true" customHeight="true" outlineLevel="0" collapsed="false">
      <c r="A106" s="272" t="s">
        <v>387</v>
      </c>
      <c r="B106" s="272"/>
      <c r="C106" s="272"/>
      <c r="D106" s="272"/>
      <c r="E106" s="272"/>
      <c r="F106" s="273" t="n">
        <f aca="false">SUBTOTAL(9,F107:F108)</f>
        <v>0</v>
      </c>
      <c r="G106" s="273" t="n">
        <f aca="false">SUBTOTAL(9,G107:G108)</f>
        <v>0</v>
      </c>
      <c r="H106" s="273" t="n">
        <f aca="false">SUBTOTAL(9,H107:H108)</f>
        <v>0</v>
      </c>
      <c r="I106" s="273" t="n">
        <f aca="false">SUBTOTAL(9,I107:I108)</f>
        <v>0</v>
      </c>
      <c r="J106" s="273" t="n">
        <f aca="false">SUBTOTAL(9,J107:J108)</f>
        <v>0</v>
      </c>
      <c r="K106" s="273" t="n">
        <f aca="false">SUBTOTAL(9,K107:K108)</f>
        <v>0</v>
      </c>
      <c r="L106" s="273" t="n">
        <f aca="false">SUBTOTAL(9,L107:L108)</f>
        <v>0</v>
      </c>
      <c r="M106" s="527"/>
      <c r="O106" s="310" t="n">
        <f aca="false">IF(N106="kk",1,0)</f>
        <v>0</v>
      </c>
      <c r="P106" s="310" t="n">
        <f aca="false">IF(N106="kn",1,0)</f>
        <v>0</v>
      </c>
      <c r="Q106" s="310" t="n">
        <f aca="false">IF(N106="r",1,0)</f>
        <v>0</v>
      </c>
      <c r="R106" s="310" t="n">
        <f aca="false">IF(N106="zi",1,0)</f>
        <v>0</v>
      </c>
    </row>
    <row r="107" s="307" customFormat="true" ht="22.5" hidden="true" customHeight="true" outlineLevel="0" collapsed="false">
      <c r="A107" s="577"/>
      <c r="B107" s="276"/>
      <c r="C107" s="277"/>
      <c r="D107" s="278"/>
      <c r="E107" s="279"/>
      <c r="F107" s="278"/>
      <c r="G107" s="278"/>
      <c r="H107" s="278"/>
      <c r="I107" s="278"/>
      <c r="J107" s="278"/>
      <c r="K107" s="278"/>
      <c r="L107" s="278"/>
      <c r="M107" s="280"/>
      <c r="N107" s="306"/>
      <c r="O107" s="310"/>
      <c r="P107" s="310"/>
      <c r="Q107" s="310"/>
      <c r="R107" s="310"/>
    </row>
    <row r="108" s="307" customFormat="true" ht="22.5" hidden="true" customHeight="true" outlineLevel="0" collapsed="false">
      <c r="A108" s="577"/>
      <c r="B108" s="276"/>
      <c r="C108" s="277"/>
      <c r="D108" s="278"/>
      <c r="E108" s="279"/>
      <c r="F108" s="278"/>
      <c r="G108" s="278"/>
      <c r="H108" s="278"/>
      <c r="I108" s="278"/>
      <c r="J108" s="278"/>
      <c r="K108" s="278"/>
      <c r="L108" s="278"/>
      <c r="M108" s="280"/>
      <c r="N108" s="306"/>
      <c r="O108" s="310"/>
      <c r="P108" s="310"/>
      <c r="Q108" s="310"/>
      <c r="R108" s="310"/>
    </row>
    <row r="109" s="307" customFormat="true" ht="22.5" hidden="true" customHeight="true" outlineLevel="0" collapsed="false">
      <c r="A109" s="272" t="s">
        <v>388</v>
      </c>
      <c r="B109" s="272"/>
      <c r="C109" s="272"/>
      <c r="D109" s="272"/>
      <c r="E109" s="272"/>
      <c r="F109" s="273" t="n">
        <f aca="false">SUBTOTAL(9,F110:F110)</f>
        <v>0</v>
      </c>
      <c r="G109" s="273" t="n">
        <f aca="false">SUBTOTAL(9,G110:G110)</f>
        <v>0</v>
      </c>
      <c r="H109" s="273" t="n">
        <f aca="false">SUBTOTAL(9,H110:H110)</f>
        <v>0</v>
      </c>
      <c r="I109" s="273" t="n">
        <f aca="false">SUBTOTAL(9,I110:I110)</f>
        <v>0</v>
      </c>
      <c r="J109" s="273" t="n">
        <f aca="false">SUBTOTAL(9,J110:J110)</f>
        <v>0</v>
      </c>
      <c r="K109" s="273" t="n">
        <f aca="false">SUBTOTAL(9,K110:K110)</f>
        <v>0</v>
      </c>
      <c r="L109" s="273" t="n">
        <f aca="false">SUBTOTAL(9,L110:L110)</f>
        <v>0</v>
      </c>
      <c r="M109" s="274"/>
      <c r="N109" s="306"/>
      <c r="O109" s="310" t="n">
        <f aca="false">IF(N109="kk",1,0)</f>
        <v>0</v>
      </c>
      <c r="P109" s="310" t="n">
        <f aca="false">IF(N109="kn",1,0)</f>
        <v>0</v>
      </c>
      <c r="Q109" s="310" t="n">
        <f aca="false">IF(N109="r",1,0)</f>
        <v>0</v>
      </c>
      <c r="R109" s="310" t="n">
        <f aca="false">IF(N109="zi",1,0)</f>
        <v>0</v>
      </c>
    </row>
    <row r="110" s="307" customFormat="true" ht="22.5" hidden="true" customHeight="true" outlineLevel="0" collapsed="false">
      <c r="A110" s="577"/>
      <c r="B110" s="276"/>
      <c r="C110" s="277"/>
      <c r="D110" s="278"/>
      <c r="E110" s="279"/>
      <c r="F110" s="278"/>
      <c r="G110" s="278"/>
      <c r="H110" s="278"/>
      <c r="I110" s="278"/>
      <c r="J110" s="278"/>
      <c r="K110" s="586"/>
      <c r="L110" s="278"/>
      <c r="M110" s="280"/>
      <c r="N110" s="306"/>
      <c r="O110" s="310"/>
      <c r="P110" s="310"/>
      <c r="Q110" s="310"/>
      <c r="R110" s="310"/>
    </row>
    <row r="111" s="307" customFormat="true" ht="11.25" hidden="false" customHeight="true" outlineLevel="0" collapsed="false">
      <c r="A111" s="588"/>
      <c r="B111" s="324"/>
      <c r="C111" s="475"/>
      <c r="D111" s="327"/>
      <c r="E111" s="326"/>
      <c r="F111" s="327"/>
      <c r="G111" s="327"/>
      <c r="H111" s="327"/>
      <c r="I111" s="327"/>
      <c r="J111" s="327"/>
      <c r="K111" s="327"/>
      <c r="L111" s="327"/>
      <c r="M111" s="280"/>
      <c r="N111" s="306"/>
      <c r="O111" s="571" t="n">
        <f aca="false">SUM(O16:O96)</f>
        <v>8</v>
      </c>
      <c r="P111" s="571" t="n">
        <f aca="false">SUM(P16:P96)</f>
        <v>12</v>
      </c>
      <c r="Q111" s="571" t="n">
        <f aca="false">SUM(Q16:Q96)</f>
        <v>8</v>
      </c>
      <c r="R111" s="571" t="n">
        <f aca="false">SUM(R16:R96)</f>
        <v>0</v>
      </c>
      <c r="S111" s="307" t="n">
        <f aca="false">SUM(O111:R111)</f>
        <v>28</v>
      </c>
    </row>
    <row r="112" s="307" customFormat="true" ht="24" hidden="true" customHeight="true" outlineLevel="0" collapsed="false">
      <c r="B112" s="280"/>
      <c r="C112" s="324"/>
      <c r="D112" s="325"/>
      <c r="E112" s="326"/>
      <c r="F112" s="327"/>
      <c r="G112" s="327"/>
      <c r="H112" s="327"/>
      <c r="I112" s="327"/>
      <c r="J112" s="327"/>
      <c r="K112" s="328"/>
      <c r="L112" s="327"/>
      <c r="M112" s="280"/>
      <c r="N112" s="306"/>
      <c r="S112" s="59"/>
      <c r="T112" s="59"/>
      <c r="U112" s="59"/>
      <c r="V112" s="59"/>
      <c r="W112" s="59"/>
      <c r="X112" s="59"/>
    </row>
    <row r="113" customFormat="false" ht="22.5" hidden="true" customHeight="true" outlineLevel="0" collapsed="false">
      <c r="A113" s="299" t="s">
        <v>499</v>
      </c>
      <c r="B113" s="299"/>
      <c r="C113" s="299"/>
      <c r="D113" s="299"/>
      <c r="E113" s="299"/>
      <c r="F113" s="152" t="n">
        <f aca="false">SUMIF($N$13:$N$110,$N113,F13:F110)</f>
        <v>4076788</v>
      </c>
      <c r="G113" s="152" t="n">
        <f aca="false">SUMIF($N$13:$N$110,$N113,G13:G110)</f>
        <v>5455164</v>
      </c>
      <c r="H113" s="152" t="n">
        <f aca="false">SUMIF($N$13:$N$110,$N113,H13:H110)</f>
        <v>9531952</v>
      </c>
      <c r="I113" s="152" t="n">
        <f aca="false">SUMIF($N$13:$N$110,$N113,I13:I110)</f>
        <v>6123694</v>
      </c>
      <c r="J113" s="152" t="n">
        <f aca="false">SUMIF($N$13:$N$110,$N113,J13:J110)</f>
        <v>6123694</v>
      </c>
      <c r="K113" s="152" t="n">
        <f aca="false">SUMIF($N$13:$N$110,$N113,K13:K110)</f>
        <v>0</v>
      </c>
      <c r="L113" s="152" t="n">
        <f aca="false">SUMIF($N$13:$N$110,$N113,L13:L110)</f>
        <v>0</v>
      </c>
      <c r="M113" s="300"/>
      <c r="N113" s="306" t="s">
        <v>422</v>
      </c>
    </row>
    <row r="114" customFormat="false" ht="22.5" hidden="true" customHeight="true" outlineLevel="0" collapsed="false">
      <c r="A114" s="299" t="s">
        <v>500</v>
      </c>
      <c r="B114" s="299"/>
      <c r="C114" s="299"/>
      <c r="D114" s="299"/>
      <c r="E114" s="299"/>
      <c r="F114" s="152" t="n">
        <f aca="false">SUMIF($N$13:$N$110,$N114,F13:F110)</f>
        <v>5099260</v>
      </c>
      <c r="G114" s="152" t="n">
        <f aca="false">SUMIF($N$13:$N$110,$N114,G13:G110)</f>
        <v>5943953</v>
      </c>
      <c r="H114" s="152" t="n">
        <f aca="false">SUMIF($N$13:$N$110,$N114,H13:H110)</f>
        <v>11043213</v>
      </c>
      <c r="I114" s="152" t="n">
        <f aca="false">SUMIF($N$13:$N$110,$N114,I13:I110)</f>
        <v>14590452</v>
      </c>
      <c r="J114" s="152" t="n">
        <f aca="false">SUMIF($N$13:$N$110,$N114,J13:J110)</f>
        <v>14590452</v>
      </c>
      <c r="K114" s="152" t="n">
        <f aca="false">SUMIF($N$13:$N$110,$N114,K13:K110)</f>
        <v>0</v>
      </c>
      <c r="L114" s="152" t="n">
        <f aca="false">SUMIF($N$13:$N$110,$N114,L13:L110)</f>
        <v>18201951</v>
      </c>
      <c r="M114" s="300"/>
      <c r="N114" s="306" t="s">
        <v>416</v>
      </c>
    </row>
    <row r="115" customFormat="false" ht="22.5" hidden="true" customHeight="true" outlineLevel="0" collapsed="false">
      <c r="A115" s="299" t="s">
        <v>387</v>
      </c>
      <c r="B115" s="299"/>
      <c r="C115" s="299"/>
      <c r="D115" s="299"/>
      <c r="E115" s="299"/>
      <c r="F115" s="152" t="n">
        <f aca="false">SUMIF($A$13:$A$110,$A115,F13:F110)</f>
        <v>0</v>
      </c>
      <c r="G115" s="152" t="n">
        <f aca="false">SUMIF($A$13:$A$110,$A115,G13:G110)</f>
        <v>0</v>
      </c>
      <c r="H115" s="152" t="n">
        <f aca="false">SUMIF($A$13:$A$110,$A115,H13:H110)</f>
        <v>0</v>
      </c>
      <c r="I115" s="152" t="n">
        <f aca="false">SUMIF($A$13:$A$110,$A115,I13:I110)</f>
        <v>9260000</v>
      </c>
      <c r="J115" s="152" t="n">
        <f aca="false">SUMIF($A$13:$A$110,$A115,J13:J110)</f>
        <v>9260000</v>
      </c>
      <c r="K115" s="152" t="n">
        <f aca="false">SUMIF($A$13:$A$110,$A115,K13:K110)</f>
        <v>0</v>
      </c>
      <c r="L115" s="152" t="n">
        <f aca="false">SUMIF($A$13:$A$110,$A115,L13:L110)</f>
        <v>3400000</v>
      </c>
      <c r="M115" s="300"/>
    </row>
    <row r="116" customFormat="false" ht="22.5" hidden="true" customHeight="true" outlineLevel="0" collapsed="false">
      <c r="A116" s="299" t="s">
        <v>388</v>
      </c>
      <c r="B116" s="299"/>
      <c r="C116" s="299"/>
      <c r="D116" s="299"/>
      <c r="E116" s="299"/>
      <c r="F116" s="152" t="n">
        <f aca="false">SUMIF($A$13:$A$110,$A116,F13:F110)</f>
        <v>0</v>
      </c>
      <c r="G116" s="152" t="n">
        <f aca="false">SUMIF($A$13:$A$110,$A116,G13:G110)</f>
        <v>0</v>
      </c>
      <c r="H116" s="152" t="n">
        <f aca="false">SUMIF($A$13:$A$110,$A116,H13:H110)</f>
        <v>0</v>
      </c>
      <c r="I116" s="152" t="n">
        <f aca="false">SUMIF($A$13:$A$110,$A116,I13:I110)</f>
        <v>0</v>
      </c>
      <c r="J116" s="152" t="n">
        <f aca="false">SUMIF($A$13:$A$110,$A116,J13:J110)</f>
        <v>0</v>
      </c>
      <c r="K116" s="152" t="n">
        <f aca="false">SUMIF($A$13:$A$110,$A116,K13:K110)</f>
        <v>0</v>
      </c>
      <c r="L116" s="152" t="n">
        <f aca="false">SUMIF($A$13:$A$110,$A116,L13:L110)</f>
        <v>0</v>
      </c>
      <c r="M116" s="300"/>
    </row>
    <row r="117" customFormat="false" ht="22.5" hidden="true" customHeight="true" outlineLevel="0" collapsed="false">
      <c r="F117" s="51" t="n">
        <f aca="false">SUM(F113:F116)</f>
        <v>9176048</v>
      </c>
      <c r="G117" s="51" t="n">
        <f aca="false">SUM(G113:G116)</f>
        <v>11399117</v>
      </c>
      <c r="H117" s="51" t="n">
        <f aca="false">SUM(H113:H116)</f>
        <v>20575165</v>
      </c>
      <c r="I117" s="51" t="n">
        <f aca="false">SUM(I113:I116)</f>
        <v>29974146</v>
      </c>
      <c r="J117" s="51" t="n">
        <f aca="false">SUM(J113:J116)</f>
        <v>29974146</v>
      </c>
      <c r="K117" s="51" t="n">
        <f aca="false">SUM(K113:K116)</f>
        <v>0</v>
      </c>
      <c r="L117" s="51" t="n">
        <f aca="false">SUM(L113:L116)</f>
        <v>21601951</v>
      </c>
      <c r="M117" s="303"/>
    </row>
    <row r="118" customFormat="false" ht="22.5" hidden="true" customHeight="true" outlineLevel="0" collapsed="false">
      <c r="F118" s="51" t="n">
        <f aca="false">F12</f>
        <v>9176048</v>
      </c>
      <c r="G118" s="51" t="n">
        <f aca="false">G12</f>
        <v>11399117</v>
      </c>
      <c r="H118" s="51" t="n">
        <f aca="false">H12</f>
        <v>20575165</v>
      </c>
      <c r="I118" s="51" t="n">
        <f aca="false">I12</f>
        <v>29974146</v>
      </c>
      <c r="J118" s="51" t="n">
        <f aca="false">J12</f>
        <v>29974146</v>
      </c>
      <c r="K118" s="51" t="n">
        <f aca="false">K12</f>
        <v>0</v>
      </c>
      <c r="L118" s="51" t="n">
        <f aca="false">L12</f>
        <v>21601951</v>
      </c>
      <c r="M118" s="303"/>
    </row>
    <row r="119" customFormat="false" ht="22.5" hidden="true" customHeight="true" outlineLevel="0" collapsed="false">
      <c r="F119" s="59" t="n">
        <f aca="false">F117-F118</f>
        <v>0</v>
      </c>
      <c r="G119" s="59" t="n">
        <f aca="false">G117-G118</f>
        <v>0</v>
      </c>
      <c r="H119" s="59" t="n">
        <f aca="false">H117-H118</f>
        <v>0</v>
      </c>
      <c r="I119" s="51" t="n">
        <f aca="false">I117-I118</f>
        <v>0</v>
      </c>
      <c r="J119" s="59" t="n">
        <f aca="false">J117-J118</f>
        <v>0</v>
      </c>
      <c r="K119" s="59" t="n">
        <f aca="false">K117-K118</f>
        <v>0</v>
      </c>
      <c r="L119" s="59" t="n">
        <f aca="false">L117-L118</f>
        <v>0</v>
      </c>
    </row>
    <row r="120" customFormat="false" ht="22.5" hidden="false" customHeight="true" outlineLevel="0" collapsed="false"/>
  </sheetData>
  <mergeCells count="72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A29:E29"/>
    <mergeCell ref="B31:E31"/>
    <mergeCell ref="B32:E32"/>
    <mergeCell ref="A33:E33"/>
    <mergeCell ref="B35:E35"/>
    <mergeCell ref="B36:E36"/>
    <mergeCell ref="A37:E37"/>
    <mergeCell ref="A40:E40"/>
    <mergeCell ref="B42:E42"/>
    <mergeCell ref="A43:E43"/>
    <mergeCell ref="B46:E46"/>
    <mergeCell ref="A47:E47"/>
    <mergeCell ref="B49:E49"/>
    <mergeCell ref="A50:E50"/>
    <mergeCell ref="A52:E52"/>
    <mergeCell ref="B55:E55"/>
    <mergeCell ref="A56:E56"/>
    <mergeCell ref="B59:E59"/>
    <mergeCell ref="B60:E60"/>
    <mergeCell ref="A61:E61"/>
    <mergeCell ref="B63:E63"/>
    <mergeCell ref="A64:E64"/>
    <mergeCell ref="B66:E66"/>
    <mergeCell ref="B67:E67"/>
    <mergeCell ref="A68:E68"/>
    <mergeCell ref="B70:E70"/>
    <mergeCell ref="B71:E71"/>
    <mergeCell ref="A72:E72"/>
    <mergeCell ref="A75:E75"/>
    <mergeCell ref="B78:E78"/>
    <mergeCell ref="A79:E79"/>
    <mergeCell ref="B81:E81"/>
    <mergeCell ref="A82:E82"/>
    <mergeCell ref="A84:E84"/>
    <mergeCell ref="B87:E87"/>
    <mergeCell ref="B88:E88"/>
    <mergeCell ref="A89:E89"/>
    <mergeCell ref="A91:E91"/>
    <mergeCell ref="B94:E94"/>
    <mergeCell ref="A95:E95"/>
    <mergeCell ref="B97:E97"/>
    <mergeCell ref="B98:E98"/>
    <mergeCell ref="A99:E99"/>
    <mergeCell ref="A101:E101"/>
    <mergeCell ref="A103:L103"/>
    <mergeCell ref="B104:E104"/>
    <mergeCell ref="B105:E105"/>
    <mergeCell ref="A106:E106"/>
    <mergeCell ref="A109:E109"/>
    <mergeCell ref="A113:E113"/>
    <mergeCell ref="A114:E114"/>
    <mergeCell ref="A115:E115"/>
    <mergeCell ref="A116:E11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3" man="true" max="16383" min="0"/>
    <brk id="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302" width="4.99"/>
    <col collapsed="false" customWidth="true" hidden="false" outlineLevel="0" max="3" min="3" style="49" width="36.14"/>
    <col collapsed="false" customWidth="true" hidden="false" outlineLevel="0" max="4" min="4" style="59" width="10.71"/>
    <col collapsed="false" customWidth="true" hidden="false" outlineLevel="0" max="5" min="5" style="282" width="6.28"/>
    <col collapsed="false" customWidth="true" hidden="false" outlineLevel="0" max="12" min="6" style="59" width="10.41"/>
    <col collapsed="false" customWidth="true" hidden="false" outlineLevel="0" max="13" min="13" style="297" width="10.41"/>
    <col collapsed="false" customWidth="true" hidden="true" outlineLevel="0" max="14" min="14" style="281" width="9.06"/>
    <col collapsed="false" customWidth="true" hidden="true" outlineLevel="0" max="18" min="15" style="59" width="9.06"/>
    <col collapsed="false" customWidth="false" hidden="false" outlineLevel="0" max="257" min="19" style="59" width="9.14"/>
  </cols>
  <sheetData>
    <row r="1" s="304" customFormat="true" ht="16.5" hidden="false" customHeight="tru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805</v>
      </c>
      <c r="K1" s="242"/>
      <c r="L1" s="242"/>
      <c r="M1" s="244"/>
      <c r="N1" s="281"/>
    </row>
    <row r="2" customFormat="false" ht="16.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L2" s="242"/>
      <c r="M2" s="244"/>
    </row>
    <row r="3" customFormat="false" ht="16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L3" s="242"/>
      <c r="M3" s="244"/>
    </row>
    <row r="4" customFormat="false" ht="16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L4" s="242"/>
      <c r="M4" s="244"/>
    </row>
    <row r="5" customFormat="false" ht="16.5" hidden="false" customHeight="true" outlineLevel="0" collapsed="false">
      <c r="A5" s="340" t="s">
        <v>806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244"/>
    </row>
    <row r="6" customFormat="false" ht="18" hidden="false" customHeight="true" outlineLevel="0" collapsed="false">
      <c r="A6" s="340" t="s">
        <v>394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244"/>
    </row>
    <row r="7" s="307" customFormat="true" ht="19.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589"/>
      <c r="N7" s="306"/>
    </row>
    <row r="8" customFormat="fals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401" t="s">
        <v>403</v>
      </c>
      <c r="J9" s="253" t="s">
        <v>323</v>
      </c>
      <c r="K9" s="253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401"/>
      <c r="J10" s="253" t="s">
        <v>329</v>
      </c>
      <c r="K10" s="253" t="s">
        <v>457</v>
      </c>
      <c r="L10" s="99"/>
      <c r="M10" s="99"/>
    </row>
    <row r="11" s="31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06"/>
    </row>
    <row r="12" s="310" customFormat="true" ht="24" hidden="false" customHeight="true" outlineLevel="0" collapsed="false">
      <c r="A12" s="261" t="s">
        <v>366</v>
      </c>
      <c r="B12" s="261"/>
      <c r="C12" s="261"/>
      <c r="D12" s="261"/>
      <c r="E12" s="261"/>
      <c r="F12" s="266" t="n">
        <f aca="false">SUBTOTAL(9,F13:F99)</f>
        <v>8433694</v>
      </c>
      <c r="G12" s="266" t="n">
        <f aca="false">SUBTOTAL(9,G13:G99)</f>
        <v>22289300</v>
      </c>
      <c r="H12" s="266" t="n">
        <f aca="false">SUBTOTAL(9,H13:H99)</f>
        <v>30722994</v>
      </c>
      <c r="I12" s="266" t="n">
        <f aca="false">SUBTOTAL(9,I13:I99)</f>
        <v>33670000</v>
      </c>
      <c r="J12" s="266" t="n">
        <f aca="false">SUBTOTAL(9,J13:J99)</f>
        <v>33670000</v>
      </c>
      <c r="K12" s="266" t="n">
        <f aca="false">SUBTOTAL(9,K13:K99)</f>
        <v>0</v>
      </c>
      <c r="L12" s="266" t="n">
        <f aca="false">SUBTOTAL(9,L13:L99)</f>
        <v>76669490</v>
      </c>
      <c r="M12" s="267"/>
      <c r="N12" s="306"/>
    </row>
    <row r="13" customFormat="false" ht="25.5" hidden="false" customHeight="true" outlineLevel="0" collapsed="false">
      <c r="A13" s="145" t="n">
        <v>400</v>
      </c>
      <c r="B13" s="265" t="s">
        <v>311</v>
      </c>
      <c r="C13" s="265"/>
      <c r="D13" s="265"/>
      <c r="E13" s="265"/>
      <c r="F13" s="266" t="n">
        <f aca="false">SUBTOTAL(9,F14:F16)</f>
        <v>131581</v>
      </c>
      <c r="G13" s="266" t="n">
        <f aca="false">SUBTOTAL(9,G14:G16)</f>
        <v>0</v>
      </c>
      <c r="H13" s="266" t="n">
        <f aca="false">SUBTOTAL(9,H14:H16)</f>
        <v>131581</v>
      </c>
      <c r="I13" s="266" t="n">
        <f aca="false">SUBTOTAL(9,I14:I16)</f>
        <v>1800000</v>
      </c>
      <c r="J13" s="266" t="n">
        <f aca="false">SUBTOTAL(9,J14:J16)</f>
        <v>1800000</v>
      </c>
      <c r="K13" s="266" t="n">
        <f aca="false">SUBTOTAL(9,K14:K16)</f>
        <v>0</v>
      </c>
      <c r="L13" s="266" t="n">
        <f aca="false">SUBTOTAL(9,L14:L16)</f>
        <v>0</v>
      </c>
      <c r="M13" s="267"/>
      <c r="N13" s="312"/>
      <c r="O13" s="51"/>
    </row>
    <row r="14" s="307" customFormat="true" ht="22.5" hidden="false" customHeight="true" outlineLevel="0" collapsed="false">
      <c r="A14" s="268" t="n">
        <v>40002</v>
      </c>
      <c r="B14" s="269" t="s">
        <v>114</v>
      </c>
      <c r="C14" s="269"/>
      <c r="D14" s="269"/>
      <c r="E14" s="269"/>
      <c r="F14" s="270" t="n">
        <f aca="false">SUBTOTAL(9,F15:F16)</f>
        <v>131581</v>
      </c>
      <c r="G14" s="270" t="n">
        <f aca="false">SUBTOTAL(9,G15:G16)</f>
        <v>0</v>
      </c>
      <c r="H14" s="270" t="n">
        <f aca="false">SUBTOTAL(9,H15:H16)</f>
        <v>131581</v>
      </c>
      <c r="I14" s="270" t="n">
        <f aca="false">SUBTOTAL(9,I15:I16)</f>
        <v>1800000</v>
      </c>
      <c r="J14" s="270" t="n">
        <f aca="false">SUBTOTAL(9,J15:J16)</f>
        <v>1800000</v>
      </c>
      <c r="K14" s="270" t="n">
        <f aca="false">SUBTOTAL(9,K15:K16)</f>
        <v>0</v>
      </c>
      <c r="L14" s="270" t="n">
        <f aca="false">SUBTOTAL(9,L15:L16)</f>
        <v>0</v>
      </c>
      <c r="M14" s="271"/>
      <c r="N14" s="306"/>
    </row>
    <row r="15" s="307" customFormat="true" ht="22.5" hidden="false" customHeight="true" outlineLevel="0" collapsed="false">
      <c r="A15" s="272" t="s">
        <v>413</v>
      </c>
      <c r="B15" s="272"/>
      <c r="C15" s="272"/>
      <c r="D15" s="272"/>
      <c r="E15" s="272"/>
      <c r="F15" s="273" t="n">
        <f aca="false">SUBTOTAL(9,F16:F16)</f>
        <v>131581</v>
      </c>
      <c r="G15" s="273" t="n">
        <f aca="false">SUBTOTAL(9,G16:G16)</f>
        <v>0</v>
      </c>
      <c r="H15" s="273" t="n">
        <f aca="false">SUBTOTAL(9,H16:H16)</f>
        <v>131581</v>
      </c>
      <c r="I15" s="273" t="n">
        <f aca="false">SUBTOTAL(9,I16:I16)</f>
        <v>1800000</v>
      </c>
      <c r="J15" s="273" t="n">
        <f aca="false">SUBTOTAL(9,J16:J16)</f>
        <v>1800000</v>
      </c>
      <c r="K15" s="273" t="n">
        <f aca="false">SUBTOTAL(9,K16:K16)</f>
        <v>0</v>
      </c>
      <c r="L15" s="273" t="n">
        <f aca="false">SUBTOTAL(9,L16:L16)</f>
        <v>0</v>
      </c>
      <c r="M15" s="527"/>
      <c r="N15" s="306"/>
      <c r="O15" s="282" t="n">
        <f aca="false">IF(N15="kk",1,0)</f>
        <v>0</v>
      </c>
      <c r="P15" s="282" t="n">
        <f aca="false">IF(N15="kn",1,0)</f>
        <v>0</v>
      </c>
      <c r="Q15" s="282" t="n">
        <f aca="false">IF(N15="r",1,0)</f>
        <v>0</v>
      </c>
      <c r="R15" s="282" t="n">
        <f aca="false">IF(N15="zi",1,0)</f>
        <v>0</v>
      </c>
    </row>
    <row r="16" s="307" customFormat="true" ht="22.5" hidden="false" customHeight="false" outlineLevel="0" collapsed="false">
      <c r="A16" s="275"/>
      <c r="B16" s="276" t="n">
        <v>1</v>
      </c>
      <c r="C16" s="277" t="s">
        <v>807</v>
      </c>
      <c r="D16" s="278" t="n">
        <f aca="false">1931580+1</f>
        <v>1931581</v>
      </c>
      <c r="E16" s="279" t="s">
        <v>465</v>
      </c>
      <c r="F16" s="278" t="n">
        <v>131581</v>
      </c>
      <c r="G16" s="278" t="n">
        <v>0</v>
      </c>
      <c r="H16" s="278" t="n">
        <f aca="false">SUM(F16:G16)</f>
        <v>131581</v>
      </c>
      <c r="I16" s="278" t="n">
        <f aca="false">SUM(J16:K16)</f>
        <v>1800000</v>
      </c>
      <c r="J16" s="278" t="n">
        <v>1800000</v>
      </c>
      <c r="K16" s="278" t="n">
        <v>0</v>
      </c>
      <c r="L16" s="278" t="n">
        <f aca="false">D16-(H16+I16)</f>
        <v>0</v>
      </c>
      <c r="M16" s="280" t="s">
        <v>409</v>
      </c>
      <c r="N16" s="306" t="s">
        <v>422</v>
      </c>
      <c r="O16" s="282" t="n">
        <f aca="false">IF(N16="kk",1,0)</f>
        <v>1</v>
      </c>
      <c r="P16" s="282" t="n">
        <f aca="false">IF(N16="kn",1,0)</f>
        <v>0</v>
      </c>
      <c r="Q16" s="282" t="n">
        <f aca="false">IF(N16="r",1,0)</f>
        <v>0</v>
      </c>
      <c r="R16" s="282" t="n">
        <f aca="false">IF(N16="zi",1,0)</f>
        <v>0</v>
      </c>
    </row>
    <row r="17" customFormat="false" ht="25.5" hidden="false" customHeight="true" outlineLevel="0" collapsed="false">
      <c r="A17" s="145" t="n">
        <v>600</v>
      </c>
      <c r="B17" s="265" t="s">
        <v>334</v>
      </c>
      <c r="C17" s="265"/>
      <c r="D17" s="265"/>
      <c r="E17" s="265"/>
      <c r="F17" s="266" t="n">
        <f aca="false">SUBTOTAL(9,F18:F36)</f>
        <v>3357134</v>
      </c>
      <c r="G17" s="266" t="n">
        <f aca="false">SUBTOTAL(9,G18:G36)</f>
        <v>525500</v>
      </c>
      <c r="H17" s="266" t="n">
        <f aca="false">SUBTOTAL(9,H18:H36)</f>
        <v>3882634</v>
      </c>
      <c r="I17" s="266" t="n">
        <f aca="false">SUBTOTAL(9,I18:I36)</f>
        <v>4880000</v>
      </c>
      <c r="J17" s="266" t="n">
        <f aca="false">SUBTOTAL(9,J18:J36)</f>
        <v>4880000</v>
      </c>
      <c r="K17" s="266" t="n">
        <f aca="false">SUBTOTAL(9,K18:K36)</f>
        <v>0</v>
      </c>
      <c r="L17" s="266" t="n">
        <f aca="false">SUBTOTAL(9,L18:L36)</f>
        <v>4695523</v>
      </c>
      <c r="M17" s="267"/>
      <c r="N17" s="312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s="307" customFormat="true" ht="22.5" hidden="false" customHeight="true" outlineLevel="0" collapsed="false">
      <c r="A18" s="268" t="n">
        <v>60014</v>
      </c>
      <c r="B18" s="269" t="s">
        <v>123</v>
      </c>
      <c r="C18" s="269"/>
      <c r="D18" s="269"/>
      <c r="E18" s="269"/>
      <c r="F18" s="270" t="n">
        <f aca="false">SUBTOTAL(9,F19:F20)</f>
        <v>1720477</v>
      </c>
      <c r="G18" s="270" t="n">
        <f aca="false">SUBTOTAL(9,G19:G20)</f>
        <v>304000</v>
      </c>
      <c r="H18" s="270" t="n">
        <f aca="false">SUBTOTAL(9,H19:H20)</f>
        <v>2024477</v>
      </c>
      <c r="I18" s="270" t="n">
        <f aca="false">SUBTOTAL(9,I19:I20)</f>
        <v>500000</v>
      </c>
      <c r="J18" s="270" t="n">
        <f aca="false">SUBTOTAL(9,J19:J20)</f>
        <v>500000</v>
      </c>
      <c r="K18" s="270" t="n">
        <f aca="false">SUBTOTAL(9,K19:K20)</f>
        <v>0</v>
      </c>
      <c r="L18" s="270" t="n">
        <f aca="false">SUBTOTAL(9,L19:L20)</f>
        <v>4695523</v>
      </c>
      <c r="M18" s="271"/>
      <c r="N18" s="306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307" customFormat="true" ht="22.5" hidden="false" customHeight="true" outlineLevel="0" collapsed="false">
      <c r="A19" s="272" t="s">
        <v>413</v>
      </c>
      <c r="B19" s="272"/>
      <c r="C19" s="272"/>
      <c r="D19" s="272"/>
      <c r="E19" s="272"/>
      <c r="F19" s="273" t="n">
        <f aca="false">SUBTOTAL(9,F20:F20)</f>
        <v>1720477</v>
      </c>
      <c r="G19" s="273" t="n">
        <f aca="false">SUBTOTAL(9,G20:G20)</f>
        <v>304000</v>
      </c>
      <c r="H19" s="273" t="n">
        <f aca="false">SUBTOTAL(9,H20:H20)</f>
        <v>2024477</v>
      </c>
      <c r="I19" s="273" t="n">
        <f aca="false">SUBTOTAL(9,I20:I20)</f>
        <v>500000</v>
      </c>
      <c r="J19" s="273" t="n">
        <f aca="false">SUBTOTAL(9,J20:J20)</f>
        <v>500000</v>
      </c>
      <c r="K19" s="273" t="n">
        <f aca="false">SUBTOTAL(9,K20:K20)</f>
        <v>0</v>
      </c>
      <c r="L19" s="273" t="n">
        <f aca="false">SUBTOTAL(9,L20:L20)</f>
        <v>4695523</v>
      </c>
      <c r="M19" s="527"/>
      <c r="N19" s="306"/>
      <c r="O19" s="282" t="n">
        <f aca="false">IF(N19="kk",1,0)</f>
        <v>0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s="307" customFormat="true" ht="22.5" hidden="false" customHeight="false" outlineLevel="0" collapsed="false">
      <c r="A20" s="275"/>
      <c r="B20" s="276" t="n">
        <f aca="false">B16+1</f>
        <v>2</v>
      </c>
      <c r="C20" s="277" t="s">
        <v>808</v>
      </c>
      <c r="D20" s="278" t="n">
        <v>7220000</v>
      </c>
      <c r="E20" s="279" t="s">
        <v>809</v>
      </c>
      <c r="F20" s="278" t="n">
        <v>1720477</v>
      </c>
      <c r="G20" s="278" t="n">
        <v>304000</v>
      </c>
      <c r="H20" s="278" t="n">
        <f aca="false">SUM(F20:G20)</f>
        <v>2024477</v>
      </c>
      <c r="I20" s="278" t="n">
        <f aca="false">SUM(J20:K20)</f>
        <v>500000</v>
      </c>
      <c r="J20" s="278" t="n">
        <v>500000</v>
      </c>
      <c r="K20" s="278" t="n">
        <v>0</v>
      </c>
      <c r="L20" s="278" t="n">
        <f aca="false">D20-(H20+I20)</f>
        <v>4695523</v>
      </c>
      <c r="M20" s="280" t="s">
        <v>409</v>
      </c>
      <c r="N20" s="306" t="s">
        <v>416</v>
      </c>
      <c r="O20" s="282" t="n">
        <f aca="false">IF(N20="kk",1,0)</f>
        <v>0</v>
      </c>
      <c r="P20" s="282" t="n">
        <f aca="false">IF(N20="kn",1,0)</f>
        <v>1</v>
      </c>
      <c r="Q20" s="282" t="n">
        <f aca="false">IF(N20="r",1,0)</f>
        <v>0</v>
      </c>
      <c r="R20" s="282" t="n">
        <f aca="false">IF(N20="zi",1,0)</f>
        <v>0</v>
      </c>
    </row>
    <row r="21" s="307" customFormat="true" ht="22.5" hidden="false" customHeight="true" outlineLevel="0" collapsed="false">
      <c r="A21" s="268" t="n">
        <v>60016</v>
      </c>
      <c r="B21" s="269" t="s">
        <v>125</v>
      </c>
      <c r="C21" s="269"/>
      <c r="D21" s="269"/>
      <c r="E21" s="269"/>
      <c r="F21" s="270" t="n">
        <f aca="false">SUBTOTAL(9,F22:F36)</f>
        <v>1636657</v>
      </c>
      <c r="G21" s="270" t="n">
        <f aca="false">SUBTOTAL(9,G22:G36)</f>
        <v>221500</v>
      </c>
      <c r="H21" s="270" t="n">
        <f aca="false">SUBTOTAL(9,H22:H36)</f>
        <v>1858157</v>
      </c>
      <c r="I21" s="270" t="n">
        <f aca="false">SUBTOTAL(9,I22:I36)</f>
        <v>4380000</v>
      </c>
      <c r="J21" s="270" t="n">
        <f aca="false">SUBTOTAL(9,J22:J36)</f>
        <v>4380000</v>
      </c>
      <c r="K21" s="270" t="n">
        <f aca="false">SUBTOTAL(9,K22:K36)</f>
        <v>0</v>
      </c>
      <c r="L21" s="270" t="n">
        <f aca="false">SUBTOTAL(9,L22:L36)</f>
        <v>0</v>
      </c>
      <c r="M21" s="271"/>
      <c r="N21" s="306"/>
      <c r="O21" s="282" t="n">
        <f aca="false">IF(N21="kk",1,0)</f>
        <v>0</v>
      </c>
      <c r="P21" s="282" t="n">
        <f aca="false">IF(N21="kn",1,0)</f>
        <v>0</v>
      </c>
      <c r="Q21" s="282" t="n">
        <f aca="false">IF(N21="r",1,0)</f>
        <v>0</v>
      </c>
      <c r="R21" s="282" t="n">
        <f aca="false">IF(N21="zi",1,0)</f>
        <v>0</v>
      </c>
    </row>
    <row r="22" s="307" customFormat="true" ht="22.5" hidden="false" customHeight="true" outlineLevel="0" collapsed="false">
      <c r="A22" s="272" t="s">
        <v>413</v>
      </c>
      <c r="B22" s="272"/>
      <c r="C22" s="272"/>
      <c r="D22" s="272"/>
      <c r="E22" s="272"/>
      <c r="F22" s="273" t="n">
        <f aca="false">SUBTOTAL(9,F23:F32)</f>
        <v>1636657</v>
      </c>
      <c r="G22" s="273" t="n">
        <f aca="false">SUBTOTAL(9,G23:G32)</f>
        <v>221500</v>
      </c>
      <c r="H22" s="273" t="n">
        <f aca="false">SUBTOTAL(9,H23:H32)</f>
        <v>1858157</v>
      </c>
      <c r="I22" s="273" t="n">
        <f aca="false">SUBTOTAL(9,I23:I32)</f>
        <v>4230000</v>
      </c>
      <c r="J22" s="273" t="n">
        <f aca="false">SUBTOTAL(9,J23:J32)</f>
        <v>4230000</v>
      </c>
      <c r="K22" s="273" t="n">
        <f aca="false">SUBTOTAL(9,K23:K32)</f>
        <v>0</v>
      </c>
      <c r="L22" s="273" t="n">
        <f aca="false">SUBTOTAL(9,L23:L32)</f>
        <v>0</v>
      </c>
      <c r="M22" s="527"/>
      <c r="N22" s="306"/>
      <c r="O22" s="282" t="n">
        <f aca="false">IF(N22="kk",1,0)</f>
        <v>0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307" customFormat="true" ht="22.5" hidden="false" customHeight="true" outlineLevel="0" collapsed="false">
      <c r="A23" s="275"/>
      <c r="B23" s="276" t="n">
        <f aca="false">B20+1</f>
        <v>3</v>
      </c>
      <c r="C23" s="277" t="s">
        <v>810</v>
      </c>
      <c r="D23" s="278" t="n">
        <f aca="false">2158237-90000-5000</f>
        <v>2063237</v>
      </c>
      <c r="E23" s="279" t="s">
        <v>811</v>
      </c>
      <c r="F23" s="278" t="n">
        <v>1518237</v>
      </c>
      <c r="G23" s="278" t="n">
        <v>95000</v>
      </c>
      <c r="H23" s="278" t="n">
        <f aca="false">SUM(F23:G23)</f>
        <v>1613237</v>
      </c>
      <c r="I23" s="278" t="n">
        <f aca="false">SUM(J23:K23)</f>
        <v>450000</v>
      </c>
      <c r="J23" s="278" t="n">
        <v>450000</v>
      </c>
      <c r="K23" s="278" t="n">
        <v>0</v>
      </c>
      <c r="L23" s="278" t="n">
        <f aca="false">D23-(H23+I23)</f>
        <v>0</v>
      </c>
      <c r="M23" s="280" t="s">
        <v>409</v>
      </c>
      <c r="N23" s="306" t="s">
        <v>422</v>
      </c>
      <c r="O23" s="282" t="n">
        <f aca="false">IF(N23="kk",1,0)</f>
        <v>1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s="307" customFormat="true" ht="22.5" hidden="false" customHeight="true" outlineLevel="0" collapsed="false">
      <c r="A24" s="275"/>
      <c r="B24" s="276" t="n">
        <f aca="false">B23+1</f>
        <v>4</v>
      </c>
      <c r="C24" s="277" t="s">
        <v>812</v>
      </c>
      <c r="D24" s="278" t="n">
        <f aca="false">700000-2000</f>
        <v>698000</v>
      </c>
      <c r="E24" s="279" t="s">
        <v>468</v>
      </c>
      <c r="F24" s="278" t="n">
        <v>0</v>
      </c>
      <c r="G24" s="278" t="n">
        <v>48000</v>
      </c>
      <c r="H24" s="278" t="n">
        <f aca="false">SUM(F24:G24)</f>
        <v>48000</v>
      </c>
      <c r="I24" s="278" t="n">
        <f aca="false">SUM(J24:K24)</f>
        <v>650000</v>
      </c>
      <c r="J24" s="278" t="n">
        <v>650000</v>
      </c>
      <c r="K24" s="278" t="n">
        <v>0</v>
      </c>
      <c r="L24" s="278" t="n">
        <f aca="false">D24-(H24+I24)</f>
        <v>0</v>
      </c>
      <c r="M24" s="280" t="s">
        <v>409</v>
      </c>
      <c r="N24" s="306" t="s">
        <v>422</v>
      </c>
      <c r="O24" s="282" t="n">
        <f aca="false">IF(N24="kk",1,0)</f>
        <v>1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307" customFormat="true" ht="22.5" hidden="false" customHeight="true" outlineLevel="0" collapsed="false">
      <c r="A25" s="275"/>
      <c r="B25" s="276" t="n">
        <f aca="false">B24+1</f>
        <v>5</v>
      </c>
      <c r="C25" s="277" t="s">
        <v>813</v>
      </c>
      <c r="D25" s="278" t="n">
        <v>1175737</v>
      </c>
      <c r="E25" s="279" t="s">
        <v>533</v>
      </c>
      <c r="F25" s="278" t="n">
        <v>65737</v>
      </c>
      <c r="G25" s="278" t="n">
        <v>0</v>
      </c>
      <c r="H25" s="278" t="n">
        <f aca="false">SUM(F25:G25)</f>
        <v>65737</v>
      </c>
      <c r="I25" s="278" t="n">
        <f aca="false">SUM(J25:K25)</f>
        <v>1110000</v>
      </c>
      <c r="J25" s="278" t="n">
        <v>1110000</v>
      </c>
      <c r="K25" s="278" t="n">
        <v>0</v>
      </c>
      <c r="L25" s="278" t="n">
        <f aca="false">D25-(H25+I25)</f>
        <v>0</v>
      </c>
      <c r="M25" s="280" t="s">
        <v>409</v>
      </c>
      <c r="N25" s="306" t="s">
        <v>422</v>
      </c>
      <c r="O25" s="282" t="n">
        <f aca="false">IF(N25="kk",1,0)</f>
        <v>1</v>
      </c>
      <c r="P25" s="282" t="n">
        <f aca="false">IF(N25="kn",1,0)</f>
        <v>0</v>
      </c>
      <c r="Q25" s="282" t="n">
        <f aca="false">IF(N25="r",1,0)</f>
        <v>0</v>
      </c>
      <c r="R25" s="282" t="n">
        <f aca="false">IF(N25="zi",1,0)</f>
        <v>0</v>
      </c>
    </row>
    <row r="26" s="307" customFormat="true" ht="22.5" hidden="true" customHeight="true" outlineLevel="0" collapsed="false">
      <c r="A26" s="275"/>
      <c r="B26" s="276"/>
      <c r="C26" s="277" t="s">
        <v>814</v>
      </c>
      <c r="D26" s="278"/>
      <c r="E26" s="279" t="s">
        <v>465</v>
      </c>
      <c r="F26" s="278"/>
      <c r="G26" s="278" t="n">
        <v>0</v>
      </c>
      <c r="H26" s="278" t="n">
        <f aca="false">SUM(F26:G26)</f>
        <v>0</v>
      </c>
      <c r="I26" s="278" t="n">
        <f aca="false">SUM(J26:K26)</f>
        <v>0</v>
      </c>
      <c r="J26" s="278" t="n">
        <v>0</v>
      </c>
      <c r="K26" s="278" t="n">
        <v>0</v>
      </c>
      <c r="L26" s="278" t="n">
        <f aca="false">D26-(H26+I26)</f>
        <v>0</v>
      </c>
      <c r="M26" s="280"/>
      <c r="N26" s="306"/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0</v>
      </c>
      <c r="R26" s="282" t="n">
        <f aca="false">IF(N26="zi",1,0)</f>
        <v>0</v>
      </c>
    </row>
    <row r="27" s="307" customFormat="true" ht="22.5" hidden="true" customHeight="true" outlineLevel="0" collapsed="false">
      <c r="A27" s="275"/>
      <c r="B27" s="276"/>
      <c r="C27" s="277" t="s">
        <v>815</v>
      </c>
      <c r="D27" s="278"/>
      <c r="E27" s="279" t="s">
        <v>533</v>
      </c>
      <c r="F27" s="278"/>
      <c r="G27" s="278" t="n">
        <v>0</v>
      </c>
      <c r="H27" s="278" t="n">
        <f aca="false">SUM(F27:G27)</f>
        <v>0</v>
      </c>
      <c r="I27" s="278" t="n">
        <f aca="false">SUM(J27:K27)</f>
        <v>0</v>
      </c>
      <c r="J27" s="278" t="n">
        <v>0</v>
      </c>
      <c r="K27" s="278" t="n">
        <v>0</v>
      </c>
      <c r="L27" s="278" t="n">
        <f aca="false">D27-(H27+I27)</f>
        <v>0</v>
      </c>
      <c r="M27" s="280"/>
      <c r="N27" s="306"/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0</v>
      </c>
      <c r="R27" s="282" t="n">
        <f aca="false">IF(N27="zi",1,0)</f>
        <v>0</v>
      </c>
    </row>
    <row r="28" s="307" customFormat="true" ht="22.5" hidden="true" customHeight="true" outlineLevel="0" collapsed="false">
      <c r="A28" s="275"/>
      <c r="B28" s="276"/>
      <c r="C28" s="277" t="s">
        <v>816</v>
      </c>
      <c r="D28" s="278"/>
      <c r="E28" s="279" t="s">
        <v>465</v>
      </c>
      <c r="F28" s="278"/>
      <c r="G28" s="278" t="n">
        <v>0</v>
      </c>
      <c r="H28" s="278" t="n">
        <f aca="false">SUM(F28:G28)</f>
        <v>0</v>
      </c>
      <c r="I28" s="278" t="n">
        <f aca="false">SUM(J28:K28)</f>
        <v>0</v>
      </c>
      <c r="J28" s="278" t="n">
        <v>0</v>
      </c>
      <c r="K28" s="278" t="n">
        <v>0</v>
      </c>
      <c r="L28" s="278" t="n">
        <f aca="false">D28-(H28+I28)</f>
        <v>0</v>
      </c>
      <c r="M28" s="280"/>
      <c r="N28" s="306"/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s="307" customFormat="true" ht="22.5" hidden="false" customHeight="true" outlineLevel="0" collapsed="false">
      <c r="A29" s="275"/>
      <c r="B29" s="276" t="n">
        <f aca="false">B25+1</f>
        <v>6</v>
      </c>
      <c r="C29" s="277" t="s">
        <v>817</v>
      </c>
      <c r="D29" s="278" t="n">
        <v>219042</v>
      </c>
      <c r="E29" s="279" t="s">
        <v>465</v>
      </c>
      <c r="F29" s="278" t="n">
        <v>19042</v>
      </c>
      <c r="G29" s="278" t="n">
        <v>0</v>
      </c>
      <c r="H29" s="278" t="n">
        <f aca="false">SUM(F29:G29)</f>
        <v>19042</v>
      </c>
      <c r="I29" s="278" t="n">
        <f aca="false">SUM(J29:K29)</f>
        <v>200000</v>
      </c>
      <c r="J29" s="278" t="n">
        <v>200000</v>
      </c>
      <c r="K29" s="278" t="n">
        <v>0</v>
      </c>
      <c r="L29" s="278" t="n">
        <f aca="false">D29-(H29+I29)</f>
        <v>0</v>
      </c>
      <c r="M29" s="280" t="s">
        <v>409</v>
      </c>
      <c r="N29" s="306" t="s">
        <v>422</v>
      </c>
      <c r="O29" s="282" t="n">
        <f aca="false">IF(N29="kk",1,0)</f>
        <v>1</v>
      </c>
      <c r="P29" s="282" t="n">
        <f aca="false">IF(N29="kn",1,0)</f>
        <v>0</v>
      </c>
      <c r="Q29" s="282" t="n">
        <f aca="false">IF(N29="r",1,0)</f>
        <v>0</v>
      </c>
      <c r="R29" s="282" t="n">
        <f aca="false">IF(N29="zi",1,0)</f>
        <v>0</v>
      </c>
    </row>
    <row r="30" s="307" customFormat="true" ht="22.5" hidden="false" customHeight="true" outlineLevel="0" collapsed="false">
      <c r="A30" s="275"/>
      <c r="B30" s="276" t="n">
        <f aca="false">B29+1</f>
        <v>7</v>
      </c>
      <c r="C30" s="277" t="s">
        <v>818</v>
      </c>
      <c r="D30" s="278" t="n">
        <v>753641</v>
      </c>
      <c r="E30" s="279" t="s">
        <v>465</v>
      </c>
      <c r="F30" s="278" t="n">
        <v>33641</v>
      </c>
      <c r="G30" s="278" t="n">
        <v>0</v>
      </c>
      <c r="H30" s="278" t="n">
        <f aca="false">SUM(F30:G30)</f>
        <v>33641</v>
      </c>
      <c r="I30" s="278" t="n">
        <f aca="false">SUM(J30:K30)</f>
        <v>720000</v>
      </c>
      <c r="J30" s="278" t="n">
        <v>720000</v>
      </c>
      <c r="K30" s="278" t="n">
        <v>0</v>
      </c>
      <c r="L30" s="278" t="n">
        <f aca="false">D30-(H30+I30)</f>
        <v>0</v>
      </c>
      <c r="M30" s="280" t="s">
        <v>409</v>
      </c>
      <c r="N30" s="306" t="s">
        <v>422</v>
      </c>
      <c r="O30" s="282" t="n">
        <f aca="false">IF(N30="kk",1,0)</f>
        <v>1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s="307" customFormat="true" ht="22.5" hidden="false" customHeight="true" outlineLevel="0" collapsed="false">
      <c r="A31" s="275"/>
      <c r="B31" s="276" t="n">
        <f aca="false">B30+1</f>
        <v>8</v>
      </c>
      <c r="C31" s="277" t="s">
        <v>819</v>
      </c>
      <c r="D31" s="278" t="n">
        <v>645000</v>
      </c>
      <c r="E31" s="279" t="s">
        <v>468</v>
      </c>
      <c r="F31" s="278" t="n">
        <v>0</v>
      </c>
      <c r="G31" s="278" t="n">
        <v>45000</v>
      </c>
      <c r="H31" s="278" t="n">
        <f aca="false">SUM(F31:G31)</f>
        <v>45000</v>
      </c>
      <c r="I31" s="278" t="n">
        <f aca="false">SUM(J31:K31)</f>
        <v>600000</v>
      </c>
      <c r="J31" s="278" t="n">
        <v>600000</v>
      </c>
      <c r="K31" s="278" t="n">
        <v>0</v>
      </c>
      <c r="L31" s="278" t="n">
        <f aca="false">D31-(H31+I31)</f>
        <v>0</v>
      </c>
      <c r="M31" s="280" t="s">
        <v>409</v>
      </c>
      <c r="N31" s="306" t="s">
        <v>422</v>
      </c>
      <c r="O31" s="282" t="n">
        <f aca="false">IF(N31="kk",1,0)</f>
        <v>1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s="307" customFormat="true" ht="22.5" hidden="false" customHeight="true" outlineLevel="0" collapsed="false">
      <c r="A32" s="275"/>
      <c r="B32" s="276" t="n">
        <f aca="false">B31+1</f>
        <v>9</v>
      </c>
      <c r="C32" s="277" t="s">
        <v>820</v>
      </c>
      <c r="D32" s="278" t="n">
        <f aca="false">535000-1500</f>
        <v>533500</v>
      </c>
      <c r="E32" s="279" t="s">
        <v>468</v>
      </c>
      <c r="F32" s="278" t="n">
        <v>0</v>
      </c>
      <c r="G32" s="278" t="n">
        <v>33500</v>
      </c>
      <c r="H32" s="278" t="n">
        <f aca="false">SUM(F32:G32)</f>
        <v>33500</v>
      </c>
      <c r="I32" s="278" t="n">
        <f aca="false">SUM(J32:K32)</f>
        <v>500000</v>
      </c>
      <c r="J32" s="278" t="n">
        <v>500000</v>
      </c>
      <c r="K32" s="278" t="n">
        <v>0</v>
      </c>
      <c r="L32" s="278" t="n">
        <f aca="false">D32-(H32+I32)</f>
        <v>0</v>
      </c>
      <c r="M32" s="280" t="s">
        <v>409</v>
      </c>
      <c r="N32" s="306" t="s">
        <v>422</v>
      </c>
      <c r="O32" s="282" t="n">
        <f aca="false">IF(N32="kk",1,0)</f>
        <v>1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s="307" customFormat="true" ht="22.5" hidden="false" customHeight="true" outlineLevel="0" collapsed="false">
      <c r="A33" s="272" t="s">
        <v>387</v>
      </c>
      <c r="B33" s="272"/>
      <c r="C33" s="272"/>
      <c r="D33" s="272"/>
      <c r="E33" s="272"/>
      <c r="F33" s="273" t="n">
        <f aca="false">SUBTOTAL(9,F34:F36)</f>
        <v>0</v>
      </c>
      <c r="G33" s="273" t="n">
        <f aca="false">SUBTOTAL(9,G34:G36)</f>
        <v>0</v>
      </c>
      <c r="H33" s="273" t="n">
        <f aca="false">SUBTOTAL(9,H34:H36)</f>
        <v>0</v>
      </c>
      <c r="I33" s="273" t="n">
        <f aca="false">SUBTOTAL(9,I34:I36)</f>
        <v>150000</v>
      </c>
      <c r="J33" s="273" t="n">
        <f aca="false">SUBTOTAL(9,J34:J36)</f>
        <v>150000</v>
      </c>
      <c r="K33" s="273" t="n">
        <f aca="false">SUBTOTAL(9,K34:K36)</f>
        <v>0</v>
      </c>
      <c r="L33" s="273" t="n">
        <f aca="false">SUBTOTAL(9,L34:L36)</f>
        <v>0</v>
      </c>
      <c r="M33" s="527"/>
      <c r="N33" s="306"/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s="307" customFormat="true" ht="22.5" hidden="false" customHeight="true" outlineLevel="0" collapsed="false">
      <c r="A34" s="275"/>
      <c r="B34" s="276" t="n">
        <f aca="false">B32+1</f>
        <v>10</v>
      </c>
      <c r="C34" s="277" t="s">
        <v>821</v>
      </c>
      <c r="D34" s="278" t="n">
        <v>30000</v>
      </c>
      <c r="E34" s="279" t="s">
        <v>470</v>
      </c>
      <c r="F34" s="278" t="n">
        <v>0</v>
      </c>
      <c r="G34" s="278" t="n">
        <v>0</v>
      </c>
      <c r="H34" s="278" t="n">
        <f aca="false">SUM(F34:G34)</f>
        <v>0</v>
      </c>
      <c r="I34" s="278" t="n">
        <f aca="false">SUM(J34:K34)</f>
        <v>30000</v>
      </c>
      <c r="J34" s="278" t="n">
        <v>30000</v>
      </c>
      <c r="K34" s="278" t="n">
        <v>0</v>
      </c>
      <c r="L34" s="278" t="n">
        <f aca="false">D34-(H34+I34)</f>
        <v>0</v>
      </c>
      <c r="M34" s="280" t="s">
        <v>409</v>
      </c>
      <c r="N34" s="306" t="s">
        <v>410</v>
      </c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1</v>
      </c>
      <c r="R34" s="282" t="n">
        <f aca="false">IF(N34="zi",1,0)</f>
        <v>0</v>
      </c>
    </row>
    <row r="35" s="307" customFormat="true" ht="22.5" hidden="false" customHeight="true" outlineLevel="0" collapsed="false">
      <c r="A35" s="275"/>
      <c r="B35" s="276" t="n">
        <f aca="false">B34+1</f>
        <v>11</v>
      </c>
      <c r="C35" s="277" t="s">
        <v>822</v>
      </c>
      <c r="D35" s="278" t="n">
        <v>40000</v>
      </c>
      <c r="E35" s="279" t="s">
        <v>470</v>
      </c>
      <c r="F35" s="278" t="n">
        <v>0</v>
      </c>
      <c r="G35" s="278" t="n">
        <v>0</v>
      </c>
      <c r="H35" s="278" t="n">
        <f aca="false">SUM(F35:G35)</f>
        <v>0</v>
      </c>
      <c r="I35" s="278" t="n">
        <f aca="false">SUM(J35:K35)</f>
        <v>40000</v>
      </c>
      <c r="J35" s="278" t="n">
        <v>40000</v>
      </c>
      <c r="K35" s="278" t="n">
        <v>0</v>
      </c>
      <c r="L35" s="278" t="n">
        <f aca="false">D35-(H35+I35)</f>
        <v>0</v>
      </c>
      <c r="M35" s="280" t="s">
        <v>409</v>
      </c>
      <c r="N35" s="306" t="s">
        <v>410</v>
      </c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1</v>
      </c>
      <c r="R35" s="282" t="n">
        <f aca="false">IF(N35="zi",1,0)</f>
        <v>0</v>
      </c>
    </row>
    <row r="36" s="307" customFormat="true" ht="22.5" hidden="false" customHeight="true" outlineLevel="0" collapsed="false">
      <c r="A36" s="275"/>
      <c r="B36" s="276" t="n">
        <f aca="false">B35+1</f>
        <v>12</v>
      </c>
      <c r="C36" s="277" t="s">
        <v>823</v>
      </c>
      <c r="D36" s="278" t="n">
        <v>80000</v>
      </c>
      <c r="E36" s="279" t="s">
        <v>470</v>
      </c>
      <c r="F36" s="278" t="n">
        <v>0</v>
      </c>
      <c r="G36" s="278" t="n">
        <v>0</v>
      </c>
      <c r="H36" s="278" t="n">
        <f aca="false">SUM(F36:G36)</f>
        <v>0</v>
      </c>
      <c r="I36" s="278" t="n">
        <f aca="false">SUM(J36:K36)</f>
        <v>80000</v>
      </c>
      <c r="J36" s="278" t="n">
        <v>80000</v>
      </c>
      <c r="K36" s="278" t="n">
        <v>0</v>
      </c>
      <c r="L36" s="278" t="n">
        <f aca="false">D36-(H36+I36)</f>
        <v>0</v>
      </c>
      <c r="M36" s="280" t="s">
        <v>409</v>
      </c>
      <c r="N36" s="306" t="s">
        <v>410</v>
      </c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1</v>
      </c>
      <c r="R36" s="282" t="n">
        <f aca="false">IF(N36="zi",1,0)</f>
        <v>0</v>
      </c>
    </row>
    <row r="37" s="307" customFormat="true" ht="22.5" hidden="false" customHeight="true" outlineLevel="0" collapsed="false">
      <c r="A37" s="145" t="n">
        <v>700</v>
      </c>
      <c r="B37" s="265" t="s">
        <v>335</v>
      </c>
      <c r="C37" s="265"/>
      <c r="D37" s="265"/>
      <c r="E37" s="265"/>
      <c r="F37" s="266" t="n">
        <f aca="false">SUBTOTAL(9,F38:F46)</f>
        <v>1207210</v>
      </c>
      <c r="G37" s="266" t="n">
        <f aca="false">SUBTOTAL(9,G38:G46)</f>
        <v>7190000</v>
      </c>
      <c r="H37" s="266" t="n">
        <f aca="false">SUBTOTAL(9,H38:H46)</f>
        <v>8397210</v>
      </c>
      <c r="I37" s="266" t="n">
        <f aca="false">SUBTOTAL(9,I38:I46)</f>
        <v>7280000</v>
      </c>
      <c r="J37" s="266" t="n">
        <f aca="false">SUBTOTAL(9,J38:J46)</f>
        <v>7280000</v>
      </c>
      <c r="K37" s="266" t="n">
        <f aca="false">SUBTOTAL(9,K38:K46)</f>
        <v>0</v>
      </c>
      <c r="L37" s="266" t="n">
        <f aca="false">SUBTOTAL(9,L38:L46)</f>
        <v>40352790</v>
      </c>
      <c r="M37" s="267"/>
      <c r="N37" s="306"/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s="307" customFormat="true" ht="22.5" hidden="false" customHeight="true" outlineLevel="0" collapsed="false">
      <c r="A38" s="268" t="n">
        <v>70004</v>
      </c>
      <c r="B38" s="269" t="s">
        <v>267</v>
      </c>
      <c r="C38" s="269"/>
      <c r="D38" s="269"/>
      <c r="E38" s="269"/>
      <c r="F38" s="270" t="n">
        <f aca="false">SUBTOTAL(9,F39:F43)</f>
        <v>0</v>
      </c>
      <c r="G38" s="270" t="n">
        <f aca="false">SUBTOTAL(9,G39:G43)</f>
        <v>0</v>
      </c>
      <c r="H38" s="270" t="n">
        <f aca="false">SUBTOTAL(9,H39:H43)</f>
        <v>0</v>
      </c>
      <c r="I38" s="270" t="n">
        <f aca="false">SUBTOTAL(9,I39:I43)</f>
        <v>530000</v>
      </c>
      <c r="J38" s="270" t="n">
        <f aca="false">SUBTOTAL(9,J39:J43)</f>
        <v>530000</v>
      </c>
      <c r="K38" s="270" t="n">
        <f aca="false">SUBTOTAL(9,K39:K43)</f>
        <v>0</v>
      </c>
      <c r="L38" s="270" t="n">
        <f aca="false">SUBTOTAL(9,L39:L43)</f>
        <v>0</v>
      </c>
      <c r="M38" s="271"/>
      <c r="N38" s="306"/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s="307" customFormat="true" ht="22.5" hidden="false" customHeight="true" outlineLevel="0" collapsed="false">
      <c r="A39" s="272" t="s">
        <v>387</v>
      </c>
      <c r="B39" s="272"/>
      <c r="C39" s="272"/>
      <c r="D39" s="272"/>
      <c r="E39" s="272"/>
      <c r="F39" s="273" t="n">
        <f aca="false">SUBTOTAL(9,F40:F43)</f>
        <v>0</v>
      </c>
      <c r="G39" s="273" t="n">
        <f aca="false">SUBTOTAL(9,G40:G43)</f>
        <v>0</v>
      </c>
      <c r="H39" s="273" t="n">
        <f aca="false">SUBTOTAL(9,H40:H43)</f>
        <v>0</v>
      </c>
      <c r="I39" s="273" t="n">
        <f aca="false">SUBTOTAL(9,I40:I43)</f>
        <v>530000</v>
      </c>
      <c r="J39" s="273" t="n">
        <f aca="false">SUBTOTAL(9,J40:J43)</f>
        <v>530000</v>
      </c>
      <c r="K39" s="273" t="n">
        <f aca="false">SUBTOTAL(9,K40:K43)</f>
        <v>0</v>
      </c>
      <c r="L39" s="273" t="n">
        <f aca="false">SUBTOTAL(9,L40:L43)</f>
        <v>0</v>
      </c>
      <c r="M39" s="527"/>
      <c r="N39" s="306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s="307" customFormat="true" ht="22.5" hidden="false" customHeight="true" outlineLevel="0" collapsed="false">
      <c r="A40" s="275"/>
      <c r="B40" s="276" t="n">
        <f aca="false">B36+1</f>
        <v>13</v>
      </c>
      <c r="C40" s="277" t="s">
        <v>824</v>
      </c>
      <c r="D40" s="278" t="n">
        <v>60000</v>
      </c>
      <c r="E40" s="279" t="s">
        <v>470</v>
      </c>
      <c r="F40" s="278" t="n">
        <v>0</v>
      </c>
      <c r="G40" s="278" t="n">
        <v>0</v>
      </c>
      <c r="H40" s="278" t="n">
        <f aca="false">SUM(F40:G40)</f>
        <v>0</v>
      </c>
      <c r="I40" s="278" t="n">
        <f aca="false">SUM(J40:K40)</f>
        <v>60000</v>
      </c>
      <c r="J40" s="278" t="n">
        <v>60000</v>
      </c>
      <c r="K40" s="278" t="n">
        <v>0</v>
      </c>
      <c r="L40" s="278" t="n">
        <f aca="false">D40-(H40+I40)</f>
        <v>0</v>
      </c>
      <c r="M40" s="280" t="s">
        <v>670</v>
      </c>
      <c r="N40" s="306" t="s">
        <v>410</v>
      </c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1</v>
      </c>
      <c r="R40" s="282" t="n">
        <f aca="false">IF(N40="zi",1,0)</f>
        <v>0</v>
      </c>
    </row>
    <row r="41" s="307" customFormat="true" ht="22.5" hidden="false" customHeight="true" outlineLevel="0" collapsed="false">
      <c r="A41" s="275"/>
      <c r="B41" s="276" t="n">
        <f aca="false">B40+1</f>
        <v>14</v>
      </c>
      <c r="C41" s="277" t="s">
        <v>825</v>
      </c>
      <c r="D41" s="278" t="n">
        <v>20000</v>
      </c>
      <c r="E41" s="279" t="s">
        <v>470</v>
      </c>
      <c r="F41" s="278" t="n">
        <v>0</v>
      </c>
      <c r="G41" s="278" t="n">
        <v>0</v>
      </c>
      <c r="H41" s="278" t="n">
        <f aca="false">SUM(F41:G41)</f>
        <v>0</v>
      </c>
      <c r="I41" s="278" t="n">
        <f aca="false">SUM(J41:K41)</f>
        <v>20000</v>
      </c>
      <c r="J41" s="278" t="n">
        <v>20000</v>
      </c>
      <c r="K41" s="278" t="n">
        <v>0</v>
      </c>
      <c r="L41" s="278" t="n">
        <f aca="false">D41-(H41+I41)</f>
        <v>0</v>
      </c>
      <c r="M41" s="280" t="s">
        <v>670</v>
      </c>
      <c r="N41" s="306" t="s">
        <v>410</v>
      </c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1</v>
      </c>
      <c r="R41" s="282" t="n">
        <f aca="false">IF(N41="zi",1,0)</f>
        <v>0</v>
      </c>
    </row>
    <row r="42" s="307" customFormat="true" ht="22.5" hidden="false" customHeight="true" outlineLevel="0" collapsed="false">
      <c r="A42" s="275"/>
      <c r="B42" s="276" t="n">
        <f aca="false">B41+1</f>
        <v>15</v>
      </c>
      <c r="C42" s="277" t="s">
        <v>826</v>
      </c>
      <c r="D42" s="278" t="n">
        <v>250000</v>
      </c>
      <c r="E42" s="279" t="s">
        <v>470</v>
      </c>
      <c r="F42" s="278" t="n">
        <v>0</v>
      </c>
      <c r="G42" s="278" t="n">
        <v>0</v>
      </c>
      <c r="H42" s="278" t="n">
        <f aca="false">SUM(F42:G42)</f>
        <v>0</v>
      </c>
      <c r="I42" s="278" t="n">
        <f aca="false">SUM(J42:K42)</f>
        <v>250000</v>
      </c>
      <c r="J42" s="278" t="n">
        <v>250000</v>
      </c>
      <c r="K42" s="278" t="n">
        <v>0</v>
      </c>
      <c r="L42" s="278" t="n">
        <f aca="false">D42-(H42+I42)</f>
        <v>0</v>
      </c>
      <c r="M42" s="280" t="s">
        <v>670</v>
      </c>
      <c r="N42" s="306" t="s">
        <v>410</v>
      </c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1</v>
      </c>
      <c r="R42" s="282" t="n">
        <f aca="false">IF(N42="zi",1,0)</f>
        <v>0</v>
      </c>
    </row>
    <row r="43" s="307" customFormat="true" ht="22.5" hidden="false" customHeight="true" outlineLevel="0" collapsed="false">
      <c r="A43" s="275"/>
      <c r="B43" s="276" t="n">
        <f aca="false">B42+1</f>
        <v>16</v>
      </c>
      <c r="C43" s="277" t="s">
        <v>827</v>
      </c>
      <c r="D43" s="278" t="n">
        <v>200000</v>
      </c>
      <c r="E43" s="279" t="s">
        <v>470</v>
      </c>
      <c r="F43" s="278" t="n">
        <v>0</v>
      </c>
      <c r="G43" s="278" t="n">
        <v>0</v>
      </c>
      <c r="H43" s="278" t="n">
        <f aca="false">SUM(F43:G43)</f>
        <v>0</v>
      </c>
      <c r="I43" s="278" t="n">
        <f aca="false">SUM(J43:K43)</f>
        <v>200000</v>
      </c>
      <c r="J43" s="278" t="n">
        <v>200000</v>
      </c>
      <c r="K43" s="278" t="n">
        <v>0</v>
      </c>
      <c r="L43" s="278" t="n">
        <f aca="false">D43-(H43+I43)</f>
        <v>0</v>
      </c>
      <c r="M43" s="280" t="s">
        <v>670</v>
      </c>
      <c r="N43" s="306" t="s">
        <v>410</v>
      </c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1</v>
      </c>
      <c r="R43" s="282" t="n">
        <f aca="false">IF(N43="zi",1,0)</f>
        <v>0</v>
      </c>
    </row>
    <row r="44" s="307" customFormat="true" ht="22.5" hidden="false" customHeight="true" outlineLevel="0" collapsed="false">
      <c r="A44" s="268" t="n">
        <v>70005</v>
      </c>
      <c r="B44" s="269" t="s">
        <v>134</v>
      </c>
      <c r="C44" s="269"/>
      <c r="D44" s="269"/>
      <c r="E44" s="269"/>
      <c r="F44" s="270" t="n">
        <f aca="false">SUBTOTAL(9,F45:F46)</f>
        <v>1207210</v>
      </c>
      <c r="G44" s="270" t="n">
        <f aca="false">SUBTOTAL(9,G45:G46)</f>
        <v>7190000</v>
      </c>
      <c r="H44" s="270" t="n">
        <f aca="false">SUBTOTAL(9,H45:H46)</f>
        <v>8397210</v>
      </c>
      <c r="I44" s="270" t="n">
        <f aca="false">SUBTOTAL(9,I45:I46)</f>
        <v>6750000</v>
      </c>
      <c r="J44" s="270" t="n">
        <f aca="false">SUBTOTAL(9,J45:J46)</f>
        <v>6750000</v>
      </c>
      <c r="K44" s="270" t="n">
        <f aca="false">SUBTOTAL(9,K45:K46)</f>
        <v>0</v>
      </c>
      <c r="L44" s="270" t="n">
        <f aca="false">SUBTOTAL(9,L45:L46)</f>
        <v>40352790</v>
      </c>
      <c r="M44" s="271"/>
      <c r="N44" s="306"/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s="307" customFormat="true" ht="22.5" hidden="false" customHeight="true" outlineLevel="0" collapsed="false">
      <c r="A45" s="272" t="s">
        <v>413</v>
      </c>
      <c r="B45" s="272"/>
      <c r="C45" s="272"/>
      <c r="D45" s="272"/>
      <c r="E45" s="272"/>
      <c r="F45" s="273" t="n">
        <f aca="false">SUBTOTAL(9,F46:F46)</f>
        <v>1207210</v>
      </c>
      <c r="G45" s="273" t="n">
        <f aca="false">SUBTOTAL(9,G46:G46)</f>
        <v>7190000</v>
      </c>
      <c r="H45" s="273" t="n">
        <f aca="false">SUBTOTAL(9,H46:H46)</f>
        <v>8397210</v>
      </c>
      <c r="I45" s="273" t="n">
        <f aca="false">SUBTOTAL(9,I46:I46)</f>
        <v>6750000</v>
      </c>
      <c r="J45" s="273" t="n">
        <f aca="false">SUBTOTAL(9,J46:J46)</f>
        <v>6750000</v>
      </c>
      <c r="K45" s="273" t="n">
        <f aca="false">SUBTOTAL(9,K46:K46)</f>
        <v>0</v>
      </c>
      <c r="L45" s="273" t="n">
        <f aca="false">SUBTOTAL(9,L46:L46)</f>
        <v>40352790</v>
      </c>
      <c r="M45" s="527"/>
      <c r="N45" s="306"/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s="307" customFormat="true" ht="22.5" hidden="false" customHeight="true" outlineLevel="0" collapsed="false">
      <c r="A46" s="275"/>
      <c r="B46" s="276" t="n">
        <f aca="false">B43+1</f>
        <v>17</v>
      </c>
      <c r="C46" s="277" t="s">
        <v>516</v>
      </c>
      <c r="D46" s="278" t="n">
        <v>55500000</v>
      </c>
      <c r="E46" s="279" t="s">
        <v>828</v>
      </c>
      <c r="F46" s="278" t="n">
        <v>1207210</v>
      </c>
      <c r="G46" s="278" t="n">
        <v>7190000</v>
      </c>
      <c r="H46" s="278" t="n">
        <f aca="false">SUM(F46:G46)</f>
        <v>8397210</v>
      </c>
      <c r="I46" s="278" t="n">
        <f aca="false">SUM(J46:K46)</f>
        <v>6750000</v>
      </c>
      <c r="J46" s="278" t="n">
        <v>6750000</v>
      </c>
      <c r="K46" s="278" t="n">
        <v>0</v>
      </c>
      <c r="L46" s="278" t="n">
        <f aca="false">D46-(H46+I46)</f>
        <v>40352790</v>
      </c>
      <c r="M46" s="280" t="s">
        <v>409</v>
      </c>
      <c r="N46" s="306" t="s">
        <v>416</v>
      </c>
      <c r="O46" s="282" t="n">
        <f aca="false">IF(N46="kk",1,0)</f>
        <v>0</v>
      </c>
      <c r="P46" s="282" t="n">
        <f aca="false">IF(N46="kn",1,0)</f>
        <v>1</v>
      </c>
      <c r="Q46" s="282" t="n">
        <f aca="false">IF(N46="r",1,0)</f>
        <v>0</v>
      </c>
      <c r="R46" s="282" t="n">
        <f aca="false">IF(N46="zi",1,0)</f>
        <v>0</v>
      </c>
    </row>
    <row r="47" customFormat="false" ht="22.5" hidden="true" customHeight="true" outlineLevel="0" collapsed="false">
      <c r="A47" s="145" t="n">
        <v>750</v>
      </c>
      <c r="B47" s="265" t="s">
        <v>336</v>
      </c>
      <c r="C47" s="265"/>
      <c r="D47" s="265"/>
      <c r="E47" s="265"/>
      <c r="F47" s="266" t="n">
        <f aca="false">SUBTOTAL(9,F48:F50)</f>
        <v>0</v>
      </c>
      <c r="G47" s="266" t="n">
        <f aca="false">SUBTOTAL(9,G48:G50)</f>
        <v>0</v>
      </c>
      <c r="H47" s="266" t="n">
        <f aca="false">SUBTOTAL(9,H48:H50)</f>
        <v>0</v>
      </c>
      <c r="I47" s="266" t="n">
        <f aca="false">SUBTOTAL(9,I48:I50)</f>
        <v>0</v>
      </c>
      <c r="J47" s="266" t="n">
        <f aca="false">SUBTOTAL(9,J48:J50)</f>
        <v>0</v>
      </c>
      <c r="K47" s="266" t="n">
        <f aca="false">SUBTOTAL(9,K48:K50)</f>
        <v>0</v>
      </c>
      <c r="L47" s="266" t="n">
        <f aca="false">SUBTOTAL(9,L48:L50)</f>
        <v>0</v>
      </c>
      <c r="M47" s="267"/>
      <c r="N47" s="513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customFormat="false" ht="22.5" hidden="true" customHeight="true" outlineLevel="0" collapsed="false">
      <c r="A48" s="268" t="n">
        <v>75023</v>
      </c>
      <c r="B48" s="269" t="s">
        <v>142</v>
      </c>
      <c r="C48" s="269"/>
      <c r="D48" s="269"/>
      <c r="E48" s="269"/>
      <c r="F48" s="270" t="n">
        <f aca="false">SUBTOTAL(9,F49:F50)</f>
        <v>0</v>
      </c>
      <c r="G48" s="270" t="n">
        <f aca="false">SUBTOTAL(9,G49:G50)</f>
        <v>0</v>
      </c>
      <c r="H48" s="270" t="n">
        <f aca="false">SUBTOTAL(9,H49:H50)</f>
        <v>0</v>
      </c>
      <c r="I48" s="270" t="n">
        <f aca="false">SUBTOTAL(9,I49:I50)</f>
        <v>0</v>
      </c>
      <c r="J48" s="270" t="n">
        <f aca="false">SUBTOTAL(9,J49:J50)</f>
        <v>0</v>
      </c>
      <c r="K48" s="270" t="n">
        <f aca="false">SUBTOTAL(9,K49:K50)</f>
        <v>0</v>
      </c>
      <c r="L48" s="270" t="n">
        <f aca="false">SUBTOTAL(9,L49:L50)</f>
        <v>0</v>
      </c>
      <c r="M48" s="271"/>
      <c r="N48" s="513"/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0</v>
      </c>
      <c r="R48" s="282" t="n">
        <f aca="false">IF(N48="zi",1,0)</f>
        <v>0</v>
      </c>
    </row>
    <row r="49" customFormat="false" ht="22.5" hidden="true" customHeight="true" outlineLevel="0" collapsed="false">
      <c r="A49" s="272" t="s">
        <v>388</v>
      </c>
      <c r="B49" s="272"/>
      <c r="C49" s="272"/>
      <c r="D49" s="272"/>
      <c r="E49" s="272"/>
      <c r="F49" s="273" t="n">
        <f aca="false">SUBTOTAL(9,F50:F50)</f>
        <v>0</v>
      </c>
      <c r="G49" s="273" t="n">
        <f aca="false">SUBTOTAL(9,G50:G50)</f>
        <v>0</v>
      </c>
      <c r="H49" s="273" t="n">
        <f aca="false">SUBTOTAL(9,H50:H50)</f>
        <v>0</v>
      </c>
      <c r="I49" s="273" t="n">
        <f aca="false">SUBTOTAL(9,I50:I50)</f>
        <v>0</v>
      </c>
      <c r="J49" s="273" t="n">
        <f aca="false">SUBTOTAL(9,J50:J50)</f>
        <v>0</v>
      </c>
      <c r="K49" s="273" t="n">
        <f aca="false">SUBTOTAL(9,K50:K50)</f>
        <v>0</v>
      </c>
      <c r="L49" s="273" t="n">
        <f aca="false">SUBTOTAL(9,L50:L50)</f>
        <v>0</v>
      </c>
      <c r="M49" s="274"/>
      <c r="N49" s="513"/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s="307" customFormat="true" ht="22.5" hidden="true" customHeight="true" outlineLevel="0" collapsed="false">
      <c r="A50" s="404"/>
      <c r="B50" s="276"/>
      <c r="C50" s="277"/>
      <c r="D50" s="278"/>
      <c r="E50" s="279"/>
      <c r="F50" s="278"/>
      <c r="G50" s="278"/>
      <c r="H50" s="278"/>
      <c r="I50" s="278"/>
      <c r="J50" s="278"/>
      <c r="K50" s="278"/>
      <c r="L50" s="278"/>
      <c r="M50" s="280"/>
      <c r="N50" s="306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s="307" customFormat="true" ht="22.5" hidden="false" customHeight="true" outlineLevel="0" collapsed="false">
      <c r="A51" s="145" t="n">
        <v>801</v>
      </c>
      <c r="B51" s="265" t="s">
        <v>337</v>
      </c>
      <c r="C51" s="265"/>
      <c r="D51" s="265"/>
      <c r="E51" s="265"/>
      <c r="F51" s="590" t="n">
        <f aca="false">SUBTOTAL(9,F52:F73)</f>
        <v>1637046</v>
      </c>
      <c r="G51" s="590" t="n">
        <f aca="false">SUBTOTAL(9,G52:G73)</f>
        <v>1310100</v>
      </c>
      <c r="H51" s="590" t="n">
        <f aca="false">SUBTOTAL(9,H52:H73)</f>
        <v>2947146</v>
      </c>
      <c r="I51" s="590" t="n">
        <f aca="false">SUBTOTAL(9,I52:I73)</f>
        <v>12660000</v>
      </c>
      <c r="J51" s="590" t="n">
        <f aca="false">SUBTOTAL(9,J52:J73)</f>
        <v>12660000</v>
      </c>
      <c r="K51" s="590" t="n">
        <f aca="false">SUBTOTAL(9,K52:K73)</f>
        <v>0</v>
      </c>
      <c r="L51" s="590" t="n">
        <f aca="false">SUBTOTAL(9,L52:L73)</f>
        <v>22043000</v>
      </c>
      <c r="M51" s="591"/>
      <c r="N51" s="306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s="307" customFormat="true" ht="22.5" hidden="false" customHeight="true" outlineLevel="0" collapsed="false">
      <c r="A52" s="268" t="n">
        <v>80101</v>
      </c>
      <c r="B52" s="269" t="s">
        <v>147</v>
      </c>
      <c r="C52" s="269"/>
      <c r="D52" s="269"/>
      <c r="E52" s="269"/>
      <c r="F52" s="592" t="n">
        <f aca="false">SUBTOTAL(9,F53:F59)</f>
        <v>1637046</v>
      </c>
      <c r="G52" s="592" t="n">
        <f aca="false">SUBTOTAL(9,G53:G59)</f>
        <v>1123000</v>
      </c>
      <c r="H52" s="592" t="n">
        <f aca="false">SUBTOTAL(9,H53:H59)</f>
        <v>2760046</v>
      </c>
      <c r="I52" s="592" t="n">
        <f aca="false">SUBTOTAL(9,I53:I59)</f>
        <v>9550000</v>
      </c>
      <c r="J52" s="592" t="n">
        <f aca="false">SUBTOTAL(9,J53:J59)</f>
        <v>9550000</v>
      </c>
      <c r="K52" s="592" t="n">
        <f aca="false">SUBTOTAL(9,K53:K59)</f>
        <v>0</v>
      </c>
      <c r="L52" s="592" t="n">
        <f aca="false">SUBTOTAL(9,L53:L59)</f>
        <v>21093000</v>
      </c>
      <c r="M52" s="593"/>
      <c r="N52" s="306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s="307" customFormat="true" ht="22.5" hidden="false" customHeight="true" outlineLevel="0" collapsed="false">
      <c r="A53" s="272" t="s">
        <v>413</v>
      </c>
      <c r="B53" s="272"/>
      <c r="C53" s="272"/>
      <c r="D53" s="272"/>
      <c r="E53" s="272"/>
      <c r="F53" s="273" t="n">
        <f aca="false">SUBTOTAL(9,F54:F56)</f>
        <v>1637046</v>
      </c>
      <c r="G53" s="273" t="n">
        <f aca="false">SUBTOTAL(9,G54:G56)</f>
        <v>1123000</v>
      </c>
      <c r="H53" s="273" t="n">
        <f aca="false">SUBTOTAL(9,H54:H56)</f>
        <v>2760046</v>
      </c>
      <c r="I53" s="273" t="n">
        <f aca="false">SUBTOTAL(9,I54:I56)</f>
        <v>9000000</v>
      </c>
      <c r="J53" s="273" t="n">
        <f aca="false">SUBTOTAL(9,J54:J56)</f>
        <v>9000000</v>
      </c>
      <c r="K53" s="273" t="n">
        <f aca="false">SUBTOTAL(9,K54:K56)</f>
        <v>0</v>
      </c>
      <c r="L53" s="273" t="n">
        <f aca="false">SUBTOTAL(9,L54:L56)</f>
        <v>21093000</v>
      </c>
      <c r="M53" s="527"/>
      <c r="N53" s="306"/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s="307" customFormat="true" ht="45" hidden="false" customHeight="false" outlineLevel="0" collapsed="false">
      <c r="A54" s="275"/>
      <c r="B54" s="276" t="n">
        <f aca="false">B46+1</f>
        <v>18</v>
      </c>
      <c r="C54" s="277" t="s">
        <v>829</v>
      </c>
      <c r="D54" s="278" t="n">
        <v>12280651</v>
      </c>
      <c r="E54" s="279" t="s">
        <v>727</v>
      </c>
      <c r="F54" s="278" t="n">
        <v>580651</v>
      </c>
      <c r="G54" s="278" t="n">
        <v>1050000</v>
      </c>
      <c r="H54" s="278" t="n">
        <f aca="false">SUM(F54:G54)</f>
        <v>1630651</v>
      </c>
      <c r="I54" s="278" t="n">
        <f aca="false">SUM(J54:K54)</f>
        <v>6000000</v>
      </c>
      <c r="J54" s="278" t="n">
        <v>6000000</v>
      </c>
      <c r="K54" s="278" t="n">
        <v>0</v>
      </c>
      <c r="L54" s="278" t="n">
        <f aca="false">D54-(H54+I54)</f>
        <v>4650000</v>
      </c>
      <c r="M54" s="280" t="s">
        <v>409</v>
      </c>
      <c r="N54" s="306" t="s">
        <v>416</v>
      </c>
      <c r="O54" s="282" t="n">
        <f aca="false">IF(N54="kk",1,0)</f>
        <v>0</v>
      </c>
      <c r="P54" s="282" t="n">
        <f aca="false">IF(N54="kn",1,0)</f>
        <v>1</v>
      </c>
      <c r="Q54" s="282" t="n">
        <f aca="false">IF(N54="r",1,0)</f>
        <v>0</v>
      </c>
      <c r="R54" s="282" t="n">
        <f aca="false">IF(N54="zi",1,0)</f>
        <v>0</v>
      </c>
    </row>
    <row r="55" s="307" customFormat="true" ht="67.5" hidden="false" customHeight="false" outlineLevel="0" collapsed="false">
      <c r="A55" s="275"/>
      <c r="B55" s="276" t="n">
        <f aca="false">B54+1</f>
        <v>19</v>
      </c>
      <c r="C55" s="277" t="s">
        <v>830</v>
      </c>
      <c r="D55" s="278" t="n">
        <v>17999395</v>
      </c>
      <c r="E55" s="279" t="s">
        <v>644</v>
      </c>
      <c r="F55" s="278" t="n">
        <v>1056395</v>
      </c>
      <c r="G55" s="278" t="n">
        <v>0</v>
      </c>
      <c r="H55" s="278" t="n">
        <f aca="false">SUM(F55:G55)</f>
        <v>1056395</v>
      </c>
      <c r="I55" s="278" t="n">
        <f aca="false">SUM(J55:K55)</f>
        <v>500000</v>
      </c>
      <c r="J55" s="278" t="n">
        <v>500000</v>
      </c>
      <c r="K55" s="278" t="n">
        <v>0</v>
      </c>
      <c r="L55" s="278" t="n">
        <f aca="false">D55-(H55+I55)</f>
        <v>16443000</v>
      </c>
      <c r="M55" s="280" t="s">
        <v>409</v>
      </c>
      <c r="N55" s="306" t="s">
        <v>416</v>
      </c>
      <c r="O55" s="282" t="n">
        <f aca="false">IF(N55="kk",1,0)</f>
        <v>0</v>
      </c>
      <c r="P55" s="282" t="n">
        <f aca="false">IF(N55="kn",1,0)</f>
        <v>1</v>
      </c>
      <c r="Q55" s="282" t="n">
        <f aca="false">IF(N55="r",1,0)</f>
        <v>0</v>
      </c>
      <c r="R55" s="282" t="n">
        <f aca="false">IF(N55="zi",1,0)</f>
        <v>0</v>
      </c>
    </row>
    <row r="56" s="307" customFormat="true" ht="22.5" hidden="false" customHeight="false" outlineLevel="0" collapsed="false">
      <c r="A56" s="275"/>
      <c r="B56" s="276" t="n">
        <f aca="false">B55+1</f>
        <v>20</v>
      </c>
      <c r="C56" s="277" t="s">
        <v>831</v>
      </c>
      <c r="D56" s="278" t="n">
        <v>2573000</v>
      </c>
      <c r="E56" s="279" t="s">
        <v>468</v>
      </c>
      <c r="F56" s="278" t="n">
        <v>0</v>
      </c>
      <c r="G56" s="278" t="n">
        <v>73000</v>
      </c>
      <c r="H56" s="278" t="n">
        <f aca="false">SUM(F56:G56)</f>
        <v>73000</v>
      </c>
      <c r="I56" s="278" t="n">
        <f aca="false">SUM(J56:K56)</f>
        <v>2500000</v>
      </c>
      <c r="J56" s="278" t="n">
        <v>2500000</v>
      </c>
      <c r="K56" s="278" t="n">
        <v>0</v>
      </c>
      <c r="L56" s="278" t="n">
        <f aca="false">D56-(H56+I56)</f>
        <v>0</v>
      </c>
      <c r="M56" s="280" t="s">
        <v>409</v>
      </c>
      <c r="N56" s="306" t="s">
        <v>422</v>
      </c>
      <c r="O56" s="282" t="n">
        <f aca="false">IF(N56="kk",1,0)</f>
        <v>1</v>
      </c>
      <c r="P56" s="282" t="n">
        <f aca="false">IF(N56="kn",1,0)</f>
        <v>0</v>
      </c>
      <c r="Q56" s="282" t="n">
        <f aca="false">IF(N56="r",1,0)</f>
        <v>0</v>
      </c>
      <c r="R56" s="282" t="n">
        <f aca="false">IF(N56="zi",1,0)</f>
        <v>0</v>
      </c>
    </row>
    <row r="57" s="307" customFormat="true" ht="22.5" hidden="false" customHeight="true" outlineLevel="0" collapsed="false">
      <c r="A57" s="272" t="s">
        <v>387</v>
      </c>
      <c r="B57" s="272"/>
      <c r="C57" s="272"/>
      <c r="D57" s="272"/>
      <c r="E57" s="272"/>
      <c r="F57" s="273" t="n">
        <f aca="false">SUBTOTAL(9,F58:F59)</f>
        <v>0</v>
      </c>
      <c r="G57" s="273" t="n">
        <f aca="false">SUBTOTAL(9,G58:G59)</f>
        <v>0</v>
      </c>
      <c r="H57" s="273" t="n">
        <f aca="false">SUBTOTAL(9,H58:H59)</f>
        <v>0</v>
      </c>
      <c r="I57" s="273" t="n">
        <f aca="false">SUBTOTAL(9,I58:I59)</f>
        <v>550000</v>
      </c>
      <c r="J57" s="273" t="n">
        <f aca="false">SUBTOTAL(9,J58:J59)</f>
        <v>550000</v>
      </c>
      <c r="K57" s="273" t="n">
        <f aca="false">SUBTOTAL(9,K58:K59)</f>
        <v>0</v>
      </c>
      <c r="L57" s="273" t="n">
        <f aca="false">SUBTOTAL(9,L58:L59)</f>
        <v>0</v>
      </c>
      <c r="M57" s="527"/>
      <c r="N57" s="306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s="307" customFormat="true" ht="22.5" hidden="false" customHeight="true" outlineLevel="0" collapsed="false">
      <c r="A58" s="275"/>
      <c r="B58" s="276" t="n">
        <f aca="false">B56+1</f>
        <v>21</v>
      </c>
      <c r="C58" s="277" t="s">
        <v>832</v>
      </c>
      <c r="D58" s="278" t="n">
        <v>450000</v>
      </c>
      <c r="E58" s="279" t="s">
        <v>470</v>
      </c>
      <c r="F58" s="278" t="n">
        <v>0</v>
      </c>
      <c r="G58" s="278" t="n">
        <v>0</v>
      </c>
      <c r="H58" s="278" t="n">
        <f aca="false">SUM(F58:G58)</f>
        <v>0</v>
      </c>
      <c r="I58" s="278" t="n">
        <f aca="false">SUM(J58:K58)</f>
        <v>450000</v>
      </c>
      <c r="J58" s="278" t="n">
        <v>450000</v>
      </c>
      <c r="K58" s="278" t="n">
        <v>0</v>
      </c>
      <c r="L58" s="278" t="n">
        <f aca="false">D58-(H58+I58)</f>
        <v>0</v>
      </c>
      <c r="M58" s="280" t="s">
        <v>409</v>
      </c>
      <c r="N58" s="306" t="s">
        <v>410</v>
      </c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1</v>
      </c>
      <c r="R58" s="282" t="n">
        <f aca="false">IF(N58="zi",1,0)</f>
        <v>0</v>
      </c>
    </row>
    <row r="59" s="307" customFormat="true" ht="22.5" hidden="false" customHeight="true" outlineLevel="0" collapsed="false">
      <c r="A59" s="275"/>
      <c r="B59" s="276" t="n">
        <f aca="false">B58+1</f>
        <v>22</v>
      </c>
      <c r="C59" s="277" t="s">
        <v>833</v>
      </c>
      <c r="D59" s="278" t="n">
        <v>100000</v>
      </c>
      <c r="E59" s="279" t="s">
        <v>470</v>
      </c>
      <c r="F59" s="278" t="n">
        <v>0</v>
      </c>
      <c r="G59" s="278" t="n">
        <v>0</v>
      </c>
      <c r="H59" s="278" t="n">
        <f aca="false">SUM(F59:G59)</f>
        <v>0</v>
      </c>
      <c r="I59" s="278" t="n">
        <f aca="false">SUM(J59:K59)</f>
        <v>100000</v>
      </c>
      <c r="J59" s="278" t="n">
        <v>100000</v>
      </c>
      <c r="K59" s="278" t="n">
        <v>0</v>
      </c>
      <c r="L59" s="278" t="n">
        <f aca="false">D59-(H59+I59)</f>
        <v>0</v>
      </c>
      <c r="M59" s="280" t="s">
        <v>409</v>
      </c>
      <c r="N59" s="306" t="s">
        <v>410</v>
      </c>
      <c r="O59" s="282" t="n">
        <f aca="false">IF(N59="kk",1,0)</f>
        <v>0</v>
      </c>
      <c r="P59" s="282" t="n">
        <f aca="false">IF(N59="kn",1,0)</f>
        <v>0</v>
      </c>
      <c r="Q59" s="282" t="n">
        <f aca="false">IF(N59="r",1,0)</f>
        <v>1</v>
      </c>
      <c r="R59" s="282" t="n">
        <f aca="false">IF(N59="zi",1,0)</f>
        <v>0</v>
      </c>
    </row>
    <row r="60" s="307" customFormat="true" ht="21.75" hidden="false" customHeight="true" outlineLevel="0" collapsed="false">
      <c r="A60" s="268" t="n">
        <v>80104</v>
      </c>
      <c r="B60" s="269" t="s">
        <v>148</v>
      </c>
      <c r="C60" s="269"/>
      <c r="D60" s="269"/>
      <c r="E60" s="269"/>
      <c r="F60" s="270" t="n">
        <f aca="false">SUBTOTAL(9,F61:F64)</f>
        <v>0</v>
      </c>
      <c r="G60" s="270" t="n">
        <f aca="false">SUBTOTAL(9,G61:G64)</f>
        <v>31000</v>
      </c>
      <c r="H60" s="270" t="n">
        <f aca="false">SUBTOTAL(9,H61:H64)</f>
        <v>31000</v>
      </c>
      <c r="I60" s="270" t="n">
        <f aca="false">SUBTOTAL(9,I61:I64)</f>
        <v>480000</v>
      </c>
      <c r="J60" s="270" t="n">
        <f aca="false">SUBTOTAL(9,J61:J64)</f>
        <v>480000</v>
      </c>
      <c r="K60" s="270" t="n">
        <f aca="false">SUBTOTAL(9,K61:K64)</f>
        <v>0</v>
      </c>
      <c r="L60" s="270" t="n">
        <f aca="false">SUBTOTAL(9,L61:L64)</f>
        <v>400000</v>
      </c>
      <c r="M60" s="271"/>
      <c r="N60" s="306"/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s="307" customFormat="true" ht="22.5" hidden="false" customHeight="true" outlineLevel="0" collapsed="false">
      <c r="A61" s="272" t="s">
        <v>413</v>
      </c>
      <c r="B61" s="272"/>
      <c r="C61" s="272"/>
      <c r="D61" s="272"/>
      <c r="E61" s="272"/>
      <c r="F61" s="273" t="n">
        <f aca="false">SUBTOTAL(9,F62:F62)</f>
        <v>0</v>
      </c>
      <c r="G61" s="273" t="n">
        <f aca="false">SUBTOTAL(9,G62:G62)</f>
        <v>31000</v>
      </c>
      <c r="H61" s="273" t="n">
        <f aca="false">SUBTOTAL(9,H62:H62)</f>
        <v>31000</v>
      </c>
      <c r="I61" s="273" t="n">
        <f aca="false">SUBTOTAL(9,I62:I62)</f>
        <v>400000</v>
      </c>
      <c r="J61" s="273" t="n">
        <f aca="false">SUBTOTAL(9,J62:J62)</f>
        <v>400000</v>
      </c>
      <c r="K61" s="273" t="n">
        <f aca="false">SUBTOTAL(9,K62:K62)</f>
        <v>0</v>
      </c>
      <c r="L61" s="273" t="n">
        <f aca="false">SUBTOTAL(9,L62:L62)</f>
        <v>400000</v>
      </c>
      <c r="M61" s="527"/>
      <c r="N61" s="306"/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s="307" customFormat="true" ht="33.75" hidden="false" customHeight="false" outlineLevel="0" collapsed="false">
      <c r="A62" s="275"/>
      <c r="B62" s="276" t="n">
        <f aca="false">B59+1</f>
        <v>23</v>
      </c>
      <c r="C62" s="277" t="s">
        <v>834</v>
      </c>
      <c r="D62" s="278" t="n">
        <v>831000</v>
      </c>
      <c r="E62" s="279" t="s">
        <v>505</v>
      </c>
      <c r="F62" s="278" t="n">
        <v>0</v>
      </c>
      <c r="G62" s="278" t="n">
        <v>31000</v>
      </c>
      <c r="H62" s="278" t="n">
        <f aca="false">SUM(F62:G62)</f>
        <v>31000</v>
      </c>
      <c r="I62" s="278" t="n">
        <f aca="false">SUM(J62:K62)</f>
        <v>400000</v>
      </c>
      <c r="J62" s="278" t="n">
        <v>400000</v>
      </c>
      <c r="K62" s="278" t="n">
        <v>0</v>
      </c>
      <c r="L62" s="278" t="n">
        <f aca="false">D62-(H62+I62)</f>
        <v>400000</v>
      </c>
      <c r="M62" s="280" t="s">
        <v>409</v>
      </c>
      <c r="N62" s="306" t="s">
        <v>416</v>
      </c>
      <c r="O62" s="282" t="n">
        <f aca="false">IF(N62="kk",1,0)</f>
        <v>0</v>
      </c>
      <c r="P62" s="282" t="n">
        <f aca="false">IF(N62="kn",1,0)</f>
        <v>1</v>
      </c>
      <c r="Q62" s="282" t="n">
        <f aca="false">IF(N62="r",1,0)</f>
        <v>0</v>
      </c>
      <c r="R62" s="282" t="n">
        <f aca="false">IF(N62="zi",1,0)</f>
        <v>0</v>
      </c>
    </row>
    <row r="63" s="307" customFormat="true" ht="22.5" hidden="false" customHeight="true" outlineLevel="0" collapsed="false">
      <c r="A63" s="272" t="s">
        <v>387</v>
      </c>
      <c r="B63" s="272"/>
      <c r="C63" s="272"/>
      <c r="D63" s="272"/>
      <c r="E63" s="272"/>
      <c r="F63" s="273" t="n">
        <f aca="false">SUBTOTAL(9,F64:F64)</f>
        <v>0</v>
      </c>
      <c r="G63" s="273" t="n">
        <f aca="false">SUBTOTAL(9,G64:G64)</f>
        <v>0</v>
      </c>
      <c r="H63" s="273" t="n">
        <f aca="false">SUBTOTAL(9,H64:H64)</f>
        <v>0</v>
      </c>
      <c r="I63" s="273" t="n">
        <f aca="false">SUBTOTAL(9,I64:I64)</f>
        <v>80000</v>
      </c>
      <c r="J63" s="273" t="n">
        <f aca="false">SUBTOTAL(9,J64:J64)</f>
        <v>80000</v>
      </c>
      <c r="K63" s="273" t="n">
        <f aca="false">SUBTOTAL(9,K64:K64)</f>
        <v>0</v>
      </c>
      <c r="L63" s="273" t="n">
        <f aca="false">SUBTOTAL(9,L64:L64)</f>
        <v>0</v>
      </c>
      <c r="M63" s="527"/>
      <c r="N63" s="306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s="307" customFormat="true" ht="22.5" hidden="false" customHeight="true" outlineLevel="0" collapsed="false">
      <c r="A64" s="275"/>
      <c r="B64" s="276" t="n">
        <f aca="false">B62+1</f>
        <v>24</v>
      </c>
      <c r="C64" s="277" t="s">
        <v>835</v>
      </c>
      <c r="D64" s="278" t="n">
        <v>80000</v>
      </c>
      <c r="E64" s="279" t="s">
        <v>470</v>
      </c>
      <c r="F64" s="278" t="n">
        <v>0</v>
      </c>
      <c r="G64" s="278" t="n">
        <v>0</v>
      </c>
      <c r="H64" s="278" t="n">
        <f aca="false">SUM(F64:G64)</f>
        <v>0</v>
      </c>
      <c r="I64" s="278" t="n">
        <f aca="false">SUM(J64:K64)</f>
        <v>80000</v>
      </c>
      <c r="J64" s="278" t="n">
        <v>80000</v>
      </c>
      <c r="K64" s="278" t="n">
        <v>0</v>
      </c>
      <c r="L64" s="278" t="n">
        <f aca="false">D64-(H64+I64)</f>
        <v>0</v>
      </c>
      <c r="M64" s="280" t="s">
        <v>409</v>
      </c>
      <c r="N64" s="306" t="s">
        <v>410</v>
      </c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1</v>
      </c>
      <c r="R64" s="282" t="n">
        <f aca="false">IF(N64="zi",1,0)</f>
        <v>0</v>
      </c>
    </row>
    <row r="65" s="307" customFormat="true" ht="22.5" hidden="false" customHeight="true" outlineLevel="0" collapsed="false">
      <c r="A65" s="268" t="n">
        <v>80110</v>
      </c>
      <c r="B65" s="269" t="s">
        <v>156</v>
      </c>
      <c r="C65" s="269"/>
      <c r="D65" s="269"/>
      <c r="E65" s="269"/>
      <c r="F65" s="270" t="n">
        <f aca="false">SUBTOTAL(9,F66:F70)</f>
        <v>0</v>
      </c>
      <c r="G65" s="270" t="n">
        <f aca="false">SUBTOTAL(9,G66:G70)</f>
        <v>77500</v>
      </c>
      <c r="H65" s="270" t="n">
        <f aca="false">SUBTOTAL(9,H66:H70)</f>
        <v>77500</v>
      </c>
      <c r="I65" s="270" t="n">
        <f aca="false">SUBTOTAL(9,I66:I70)</f>
        <v>2080000</v>
      </c>
      <c r="J65" s="270" t="n">
        <f aca="false">SUBTOTAL(9,J66:J70)</f>
        <v>2080000</v>
      </c>
      <c r="K65" s="270" t="n">
        <f aca="false">SUBTOTAL(9,K66:K70)</f>
        <v>0</v>
      </c>
      <c r="L65" s="270" t="n">
        <f aca="false">SUBTOTAL(9,L66:L70)</f>
        <v>0</v>
      </c>
      <c r="M65" s="271"/>
      <c r="N65" s="306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s="307" customFormat="true" ht="22.5" hidden="false" customHeight="true" outlineLevel="0" collapsed="false">
      <c r="A66" s="272" t="s">
        <v>413</v>
      </c>
      <c r="B66" s="272"/>
      <c r="C66" s="272"/>
      <c r="D66" s="272"/>
      <c r="E66" s="272"/>
      <c r="F66" s="273" t="n">
        <f aca="false">SUBTOTAL(9,F67:F67)</f>
        <v>0</v>
      </c>
      <c r="G66" s="273" t="n">
        <f aca="false">SUBTOTAL(9,G67:G67)</f>
        <v>77500</v>
      </c>
      <c r="H66" s="273" t="n">
        <f aca="false">SUBTOTAL(9,H67:H67)</f>
        <v>77500</v>
      </c>
      <c r="I66" s="273" t="n">
        <f aca="false">SUBTOTAL(9,I67:I67)</f>
        <v>2000000</v>
      </c>
      <c r="J66" s="273" t="n">
        <f aca="false">SUBTOTAL(9,J67:J67)</f>
        <v>2000000</v>
      </c>
      <c r="K66" s="273" t="n">
        <f aca="false">SUBTOTAL(9,K67:K67)</f>
        <v>0</v>
      </c>
      <c r="L66" s="273" t="n">
        <f aca="false">SUBTOTAL(9,L67:L67)</f>
        <v>0</v>
      </c>
      <c r="M66" s="527"/>
      <c r="N66" s="306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s="307" customFormat="true" ht="22.5" hidden="false" customHeight="true" outlineLevel="0" collapsed="false">
      <c r="A67" s="275"/>
      <c r="B67" s="276" t="n">
        <f aca="false">B64+1</f>
        <v>25</v>
      </c>
      <c r="C67" s="277" t="s">
        <v>836</v>
      </c>
      <c r="D67" s="278" t="n">
        <v>2077500</v>
      </c>
      <c r="E67" s="279" t="s">
        <v>468</v>
      </c>
      <c r="F67" s="278" t="n">
        <v>0</v>
      </c>
      <c r="G67" s="278" t="n">
        <v>77500</v>
      </c>
      <c r="H67" s="278" t="n">
        <f aca="false">SUM(F67:G67)</f>
        <v>77500</v>
      </c>
      <c r="I67" s="278" t="n">
        <f aca="false">SUM(J67:K67)</f>
        <v>2000000</v>
      </c>
      <c r="J67" s="278" t="n">
        <v>2000000</v>
      </c>
      <c r="K67" s="278" t="n">
        <v>0</v>
      </c>
      <c r="L67" s="278" t="n">
        <f aca="false">D67-(H67+I67)</f>
        <v>0</v>
      </c>
      <c r="M67" s="280" t="s">
        <v>409</v>
      </c>
      <c r="N67" s="306" t="s">
        <v>422</v>
      </c>
      <c r="O67" s="282" t="n">
        <f aca="false">IF(N67="kk",1,0)</f>
        <v>1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s="307" customFormat="true" ht="22.5" hidden="false" customHeight="true" outlineLevel="0" collapsed="false">
      <c r="A68" s="272" t="s">
        <v>387</v>
      </c>
      <c r="B68" s="272"/>
      <c r="C68" s="272"/>
      <c r="D68" s="272"/>
      <c r="E68" s="272"/>
      <c r="F68" s="273" t="n">
        <f aca="false">SUBTOTAL(9,F69:F70)</f>
        <v>0</v>
      </c>
      <c r="G68" s="273" t="n">
        <f aca="false">SUBTOTAL(9,G69:G70)</f>
        <v>0</v>
      </c>
      <c r="H68" s="273" t="n">
        <f aca="false">SUBTOTAL(9,H69:H70)</f>
        <v>0</v>
      </c>
      <c r="I68" s="273" t="n">
        <f aca="false">SUBTOTAL(9,I69:I70)</f>
        <v>80000</v>
      </c>
      <c r="J68" s="273" t="n">
        <f aca="false">SUBTOTAL(9,J69:J70)</f>
        <v>80000</v>
      </c>
      <c r="K68" s="273" t="n">
        <f aca="false">SUBTOTAL(9,K69:K70)</f>
        <v>0</v>
      </c>
      <c r="L68" s="273" t="n">
        <f aca="false">SUBTOTAL(9,L69:L70)</f>
        <v>0</v>
      </c>
      <c r="M68" s="527"/>
      <c r="N68" s="306"/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0</v>
      </c>
      <c r="R68" s="282" t="n">
        <f aca="false">IF(N68="zi",1,0)</f>
        <v>0</v>
      </c>
    </row>
    <row r="69" s="307" customFormat="true" ht="22.5" hidden="true" customHeight="true" outlineLevel="0" collapsed="false">
      <c r="A69" s="275" t="n">
        <v>6050</v>
      </c>
      <c r="B69" s="276"/>
      <c r="C69" s="277" t="s">
        <v>837</v>
      </c>
      <c r="D69" s="278" t="n">
        <v>0</v>
      </c>
      <c r="E69" s="279" t="s">
        <v>470</v>
      </c>
      <c r="F69" s="278" t="n">
        <v>0</v>
      </c>
      <c r="G69" s="278" t="n">
        <v>0</v>
      </c>
      <c r="H69" s="278" t="n">
        <f aca="false">SUM(F69:G69)</f>
        <v>0</v>
      </c>
      <c r="I69" s="278" t="n">
        <f aca="false">SUM(J69:K69)</f>
        <v>0</v>
      </c>
      <c r="J69" s="278" t="n">
        <v>0</v>
      </c>
      <c r="K69" s="278" t="n">
        <v>0</v>
      </c>
      <c r="L69" s="278" t="n">
        <f aca="false">D69-(H69+I69)</f>
        <v>0</v>
      </c>
      <c r="M69" s="280"/>
      <c r="N69" s="306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s="307" customFormat="true" ht="22.5" hidden="false" customHeight="true" outlineLevel="0" collapsed="false">
      <c r="A70" s="275"/>
      <c r="B70" s="276" t="n">
        <f aca="false">B67+1</f>
        <v>26</v>
      </c>
      <c r="C70" s="277" t="s">
        <v>838</v>
      </c>
      <c r="D70" s="278" t="n">
        <v>80000</v>
      </c>
      <c r="E70" s="279" t="s">
        <v>470</v>
      </c>
      <c r="F70" s="278" t="n">
        <v>0</v>
      </c>
      <c r="G70" s="278" t="n">
        <v>0</v>
      </c>
      <c r="H70" s="278" t="n">
        <f aca="false">SUM(F70:G70)</f>
        <v>0</v>
      </c>
      <c r="I70" s="278" t="n">
        <f aca="false">SUM(J70:K70)</f>
        <v>80000</v>
      </c>
      <c r="J70" s="278" t="n">
        <v>80000</v>
      </c>
      <c r="K70" s="278" t="n">
        <v>0</v>
      </c>
      <c r="L70" s="278" t="n">
        <f aca="false">D70-(H70+I70)</f>
        <v>0</v>
      </c>
      <c r="M70" s="280" t="s">
        <v>409</v>
      </c>
      <c r="N70" s="306" t="s">
        <v>410</v>
      </c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1</v>
      </c>
      <c r="R70" s="282" t="n">
        <f aca="false">IF(N70="zi",1,0)</f>
        <v>0</v>
      </c>
    </row>
    <row r="71" s="307" customFormat="true" ht="22.5" hidden="false" customHeight="true" outlineLevel="0" collapsed="false">
      <c r="A71" s="268" t="n">
        <v>80120</v>
      </c>
      <c r="B71" s="269" t="s">
        <v>251</v>
      </c>
      <c r="C71" s="269"/>
      <c r="D71" s="269"/>
      <c r="E71" s="269"/>
      <c r="F71" s="270" t="n">
        <f aca="false">SUBTOTAL(9,F72:F73)</f>
        <v>0</v>
      </c>
      <c r="G71" s="270" t="n">
        <f aca="false">SUBTOTAL(9,G72:G73)</f>
        <v>78600</v>
      </c>
      <c r="H71" s="270" t="n">
        <f aca="false">SUBTOTAL(9,H72:H73)</f>
        <v>78600</v>
      </c>
      <c r="I71" s="270" t="n">
        <f aca="false">SUBTOTAL(9,I72:I73)</f>
        <v>550000</v>
      </c>
      <c r="J71" s="270" t="n">
        <f aca="false">SUBTOTAL(9,J72:J73)</f>
        <v>550000</v>
      </c>
      <c r="K71" s="270" t="n">
        <f aca="false">SUBTOTAL(9,K72:K73)</f>
        <v>0</v>
      </c>
      <c r="L71" s="270" t="n">
        <f aca="false">SUBTOTAL(9,L72:L73)</f>
        <v>550000</v>
      </c>
      <c r="M71" s="271"/>
      <c r="N71" s="306"/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s="307" customFormat="true" ht="22.5" hidden="false" customHeight="true" outlineLevel="0" collapsed="false">
      <c r="A72" s="272" t="s">
        <v>413</v>
      </c>
      <c r="B72" s="272"/>
      <c r="C72" s="272"/>
      <c r="D72" s="272"/>
      <c r="E72" s="272"/>
      <c r="F72" s="273" t="n">
        <f aca="false">SUBTOTAL(9,F73:F73)</f>
        <v>0</v>
      </c>
      <c r="G72" s="273" t="n">
        <f aca="false">SUBTOTAL(9,G73:G73)</f>
        <v>78600</v>
      </c>
      <c r="H72" s="273" t="n">
        <f aca="false">SUBTOTAL(9,H73:H73)</f>
        <v>78600</v>
      </c>
      <c r="I72" s="273" t="n">
        <f aca="false">SUBTOTAL(9,I73:I73)</f>
        <v>550000</v>
      </c>
      <c r="J72" s="273" t="n">
        <f aca="false">SUBTOTAL(9,J73:J73)</f>
        <v>550000</v>
      </c>
      <c r="K72" s="273" t="n">
        <f aca="false">SUBTOTAL(9,K73:K73)</f>
        <v>0</v>
      </c>
      <c r="L72" s="273" t="n">
        <f aca="false">SUBTOTAL(9,L73:L73)</f>
        <v>550000</v>
      </c>
      <c r="M72" s="527"/>
      <c r="N72" s="306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s="307" customFormat="true" ht="45" hidden="false" customHeight="false" outlineLevel="0" collapsed="false">
      <c r="A73" s="404"/>
      <c r="B73" s="276" t="n">
        <f aca="false">B70+1</f>
        <v>27</v>
      </c>
      <c r="C73" s="277" t="s">
        <v>839</v>
      </c>
      <c r="D73" s="278" t="n">
        <v>1178600</v>
      </c>
      <c r="E73" s="279" t="s">
        <v>435</v>
      </c>
      <c r="F73" s="278" t="n">
        <v>0</v>
      </c>
      <c r="G73" s="278" t="n">
        <v>78600</v>
      </c>
      <c r="H73" s="278" t="n">
        <f aca="false">SUM(F73:G73)</f>
        <v>78600</v>
      </c>
      <c r="I73" s="278" t="n">
        <f aca="false">SUM(J73:K73)</f>
        <v>550000</v>
      </c>
      <c r="J73" s="278" t="n">
        <v>550000</v>
      </c>
      <c r="K73" s="278" t="n">
        <v>0</v>
      </c>
      <c r="L73" s="278" t="n">
        <f aca="false">D73-(H73+I73)</f>
        <v>550000</v>
      </c>
      <c r="M73" s="280" t="s">
        <v>409</v>
      </c>
      <c r="N73" s="306" t="s">
        <v>416</v>
      </c>
      <c r="O73" s="282" t="n">
        <f aca="false">IF(N73="kk",1,0)</f>
        <v>0</v>
      </c>
      <c r="P73" s="282" t="n">
        <f aca="false">IF(N73="kn",1,0)</f>
        <v>1</v>
      </c>
      <c r="Q73" s="282" t="n">
        <f aca="false">IF(N73="r",1,0)</f>
        <v>0</v>
      </c>
      <c r="R73" s="282" t="n">
        <f aca="false">IF(N73="zi",1,0)</f>
        <v>0</v>
      </c>
    </row>
    <row r="74" s="307" customFormat="true" ht="22.5" hidden="false" customHeight="true" outlineLevel="0" collapsed="false">
      <c r="A74" s="145" t="n">
        <v>851</v>
      </c>
      <c r="B74" s="265" t="s">
        <v>338</v>
      </c>
      <c r="C74" s="265"/>
      <c r="D74" s="265"/>
      <c r="E74" s="265"/>
      <c r="F74" s="266" t="n">
        <f aca="false">SUBTOTAL(9,F75:F77)</f>
        <v>2100723</v>
      </c>
      <c r="G74" s="266" t="n">
        <f aca="false">SUBTOTAL(9,G75:G77)</f>
        <v>12916100</v>
      </c>
      <c r="H74" s="266" t="n">
        <f aca="false">SUBTOTAL(9,H75:H77)</f>
        <v>15016823</v>
      </c>
      <c r="I74" s="266" t="n">
        <f aca="false">SUBTOTAL(9,I75:I77)</f>
        <v>6400000</v>
      </c>
      <c r="J74" s="266" t="n">
        <f aca="false">SUBTOTAL(9,J75:J77)</f>
        <v>6400000</v>
      </c>
      <c r="K74" s="266" t="n">
        <f aca="false">SUBTOTAL(9,K75:K77)</f>
        <v>0</v>
      </c>
      <c r="L74" s="266" t="n">
        <f aca="false">SUBTOTAL(9,L75:L77)</f>
        <v>9278177</v>
      </c>
      <c r="M74" s="267"/>
      <c r="N74" s="306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s="307" customFormat="true" ht="22.5" hidden="false" customHeight="true" outlineLevel="0" collapsed="false">
      <c r="A75" s="268" t="n">
        <v>85121</v>
      </c>
      <c r="B75" s="269" t="s">
        <v>171</v>
      </c>
      <c r="C75" s="269"/>
      <c r="D75" s="269"/>
      <c r="E75" s="269"/>
      <c r="F75" s="270" t="n">
        <f aca="false">SUBTOTAL(9,F76:F77)</f>
        <v>2100723</v>
      </c>
      <c r="G75" s="270" t="n">
        <f aca="false">SUBTOTAL(9,G76:G77)</f>
        <v>12916100</v>
      </c>
      <c r="H75" s="270" t="n">
        <f aca="false">SUBTOTAL(9,H76:H77)</f>
        <v>15016823</v>
      </c>
      <c r="I75" s="270" t="n">
        <f aca="false">SUBTOTAL(9,I76:I77)</f>
        <v>6400000</v>
      </c>
      <c r="J75" s="270" t="n">
        <f aca="false">SUBTOTAL(9,J76:J77)</f>
        <v>6400000</v>
      </c>
      <c r="K75" s="270" t="n">
        <f aca="false">SUBTOTAL(9,K76:K77)</f>
        <v>0</v>
      </c>
      <c r="L75" s="270" t="n">
        <f aca="false">SUBTOTAL(9,L76:L77)</f>
        <v>9278177</v>
      </c>
      <c r="M75" s="271"/>
      <c r="N75" s="306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s="307" customFormat="true" ht="22.5" hidden="false" customHeight="true" outlineLevel="0" collapsed="false">
      <c r="A76" s="272" t="s">
        <v>413</v>
      </c>
      <c r="B76" s="272"/>
      <c r="C76" s="272"/>
      <c r="D76" s="272"/>
      <c r="E76" s="272"/>
      <c r="F76" s="273" t="n">
        <f aca="false">SUBTOTAL(9,F77:F77)</f>
        <v>2100723</v>
      </c>
      <c r="G76" s="273" t="n">
        <f aca="false">SUBTOTAL(9,G77:G77)</f>
        <v>12916100</v>
      </c>
      <c r="H76" s="273" t="n">
        <f aca="false">SUBTOTAL(9,H77:H77)</f>
        <v>15016823</v>
      </c>
      <c r="I76" s="273" t="n">
        <f aca="false">SUBTOTAL(9,I77:I77)</f>
        <v>6400000</v>
      </c>
      <c r="J76" s="273" t="n">
        <f aca="false">SUBTOTAL(9,J77:J77)</f>
        <v>6400000</v>
      </c>
      <c r="K76" s="273" t="n">
        <f aca="false">SUBTOTAL(9,K77:K77)</f>
        <v>0</v>
      </c>
      <c r="L76" s="273" t="n">
        <f aca="false">SUBTOTAL(9,L77:L77)</f>
        <v>9278177</v>
      </c>
      <c r="M76" s="527"/>
      <c r="N76" s="306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s="307" customFormat="true" ht="33.75" hidden="false" customHeight="true" outlineLevel="0" collapsed="false">
      <c r="A77" s="275"/>
      <c r="B77" s="276" t="n">
        <f aca="false">B73+1</f>
        <v>28</v>
      </c>
      <c r="C77" s="277" t="s">
        <v>840</v>
      </c>
      <c r="D77" s="278" t="n">
        <v>30695000</v>
      </c>
      <c r="E77" s="279" t="s">
        <v>644</v>
      </c>
      <c r="F77" s="278" t="n">
        <v>2100723</v>
      </c>
      <c r="G77" s="278" t="n">
        <v>12916100</v>
      </c>
      <c r="H77" s="278" t="n">
        <f aca="false">SUM(F77:G77)</f>
        <v>15016823</v>
      </c>
      <c r="I77" s="278" t="n">
        <f aca="false">SUM(J77:K77)</f>
        <v>6400000</v>
      </c>
      <c r="J77" s="278" t="n">
        <v>6400000</v>
      </c>
      <c r="K77" s="278" t="n">
        <v>0</v>
      </c>
      <c r="L77" s="278" t="n">
        <f aca="false">D77-(H77+I77)</f>
        <v>9278177</v>
      </c>
      <c r="M77" s="280" t="s">
        <v>409</v>
      </c>
      <c r="N77" s="306" t="s">
        <v>416</v>
      </c>
      <c r="O77" s="282" t="n">
        <f aca="false">IF(N77="kk",1,0)</f>
        <v>0</v>
      </c>
      <c r="P77" s="282" t="n">
        <f aca="false">IF(N77="kn",1,0)</f>
        <v>1</v>
      </c>
      <c r="Q77" s="282" t="n">
        <f aca="false">IF(N77="r",1,0)</f>
        <v>0</v>
      </c>
      <c r="R77" s="282" t="n">
        <f aca="false">IF(N77="zi",1,0)</f>
        <v>0</v>
      </c>
    </row>
    <row r="78" customFormat="false" ht="22.5" hidden="true" customHeight="true" outlineLevel="0" collapsed="false">
      <c r="A78" s="145" t="n">
        <v>900</v>
      </c>
      <c r="B78" s="265" t="s">
        <v>442</v>
      </c>
      <c r="C78" s="265"/>
      <c r="D78" s="265"/>
      <c r="E78" s="265"/>
      <c r="F78" s="266" t="n">
        <f aca="false">SUBTOTAL(9,F79:F86)</f>
        <v>0</v>
      </c>
      <c r="G78" s="266" t="n">
        <f aca="false">SUBTOTAL(9,G79:G86)</f>
        <v>0</v>
      </c>
      <c r="H78" s="266" t="n">
        <f aca="false">SUBTOTAL(9,H79:H86)</f>
        <v>0</v>
      </c>
      <c r="I78" s="266" t="n">
        <f aca="false">SUBTOTAL(9,I79:I86)</f>
        <v>0</v>
      </c>
      <c r="J78" s="266" t="n">
        <f aca="false">SUBTOTAL(9,J79:J86)</f>
        <v>0</v>
      </c>
      <c r="K78" s="266" t="n">
        <f aca="false">SUBTOTAL(9,K79:K86)</f>
        <v>0</v>
      </c>
      <c r="L78" s="266" t="n">
        <f aca="false">SUBTOTAL(9,L79:L86)</f>
        <v>0</v>
      </c>
      <c r="M78" s="267"/>
      <c r="N78" s="306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customFormat="false" ht="22.5" hidden="true" customHeight="true" outlineLevel="0" collapsed="false">
      <c r="A79" s="268" t="n">
        <v>90015</v>
      </c>
      <c r="B79" s="269" t="s">
        <v>214</v>
      </c>
      <c r="C79" s="269"/>
      <c r="D79" s="269"/>
      <c r="E79" s="269"/>
      <c r="F79" s="270" t="n">
        <f aca="false">SUBTOTAL(9,F80:F86)</f>
        <v>0</v>
      </c>
      <c r="G79" s="270" t="n">
        <f aca="false">SUBTOTAL(9,G80:G86)</f>
        <v>0</v>
      </c>
      <c r="H79" s="270" t="n">
        <f aca="false">SUBTOTAL(9,H80:H86)</f>
        <v>0</v>
      </c>
      <c r="I79" s="270" t="n">
        <f aca="false">SUBTOTAL(9,I80:I86)</f>
        <v>0</v>
      </c>
      <c r="J79" s="270" t="n">
        <f aca="false">SUBTOTAL(9,J80:J86)</f>
        <v>0</v>
      </c>
      <c r="K79" s="270" t="n">
        <f aca="false">SUBTOTAL(9,K80:K86)</f>
        <v>0</v>
      </c>
      <c r="L79" s="270" t="n">
        <f aca="false">SUBTOTAL(9,L80:L86)</f>
        <v>0</v>
      </c>
      <c r="M79" s="271"/>
      <c r="N79" s="306"/>
      <c r="O79" s="282" t="n">
        <f aca="false">IF(N79="kk",1,0)</f>
        <v>0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0</v>
      </c>
    </row>
    <row r="80" customFormat="false" ht="23.25" hidden="true" customHeight="true" outlineLevel="0" collapsed="false">
      <c r="A80" s="272" t="s">
        <v>387</v>
      </c>
      <c r="B80" s="272"/>
      <c r="C80" s="272"/>
      <c r="D80" s="272"/>
      <c r="E80" s="272"/>
      <c r="F80" s="273" t="n">
        <f aca="false">SUBTOTAL(9,F81:F86)</f>
        <v>0</v>
      </c>
      <c r="G80" s="273" t="n">
        <f aca="false">SUBTOTAL(9,G81:G86)</f>
        <v>0</v>
      </c>
      <c r="H80" s="273" t="n">
        <f aca="false">SUBTOTAL(9,H81:H86)</f>
        <v>0</v>
      </c>
      <c r="I80" s="273" t="n">
        <f aca="false">SUBTOTAL(9,I81:I86)</f>
        <v>0</v>
      </c>
      <c r="J80" s="273" t="n">
        <f aca="false">SUBTOTAL(9,J81:J86)</f>
        <v>0</v>
      </c>
      <c r="K80" s="273" t="n">
        <f aca="false">SUBTOTAL(9,K81:K86)</f>
        <v>0</v>
      </c>
      <c r="L80" s="273" t="n">
        <f aca="false">SUBTOTAL(9,L81:L86)</f>
        <v>0</v>
      </c>
      <c r="M80" s="274"/>
      <c r="N80" s="306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s="307" customFormat="true" ht="22.5" hidden="true" customHeight="true" outlineLevel="0" collapsed="false">
      <c r="A81" s="275" t="n">
        <v>6050</v>
      </c>
      <c r="B81" s="276"/>
      <c r="C81" s="277" t="s">
        <v>841</v>
      </c>
      <c r="D81" s="278" t="n">
        <v>0</v>
      </c>
      <c r="E81" s="279" t="s">
        <v>470</v>
      </c>
      <c r="F81" s="278" t="n">
        <v>0</v>
      </c>
      <c r="G81" s="278" t="n">
        <v>0</v>
      </c>
      <c r="H81" s="278" t="n">
        <f aca="false">SUM(F81:G81)</f>
        <v>0</v>
      </c>
      <c r="I81" s="278" t="n">
        <f aca="false">SUM(J81:K81)</f>
        <v>0</v>
      </c>
      <c r="J81" s="278" t="n">
        <v>0</v>
      </c>
      <c r="K81" s="278" t="n">
        <v>0</v>
      </c>
      <c r="L81" s="278" t="n">
        <f aca="false">D81-(H81+I81)</f>
        <v>0</v>
      </c>
      <c r="M81" s="280"/>
      <c r="N81" s="306"/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s="307" customFormat="true" ht="22.5" hidden="true" customHeight="true" outlineLevel="0" collapsed="false">
      <c r="A82" s="275" t="n">
        <v>6050</v>
      </c>
      <c r="B82" s="276"/>
      <c r="C82" s="277" t="s">
        <v>842</v>
      </c>
      <c r="D82" s="278" t="n">
        <v>0</v>
      </c>
      <c r="E82" s="279" t="s">
        <v>470</v>
      </c>
      <c r="F82" s="278" t="n">
        <v>0</v>
      </c>
      <c r="G82" s="278" t="n">
        <v>0</v>
      </c>
      <c r="H82" s="278" t="n">
        <f aca="false">SUM(F82:G82)</f>
        <v>0</v>
      </c>
      <c r="I82" s="278" t="n">
        <f aca="false">SUM(J82:K82)</f>
        <v>0</v>
      </c>
      <c r="J82" s="278" t="n">
        <v>0</v>
      </c>
      <c r="K82" s="278" t="n">
        <v>0</v>
      </c>
      <c r="L82" s="278" t="n">
        <f aca="false">D82-(H82+I82)</f>
        <v>0</v>
      </c>
      <c r="M82" s="280"/>
      <c r="N82" s="306"/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0</v>
      </c>
      <c r="R82" s="282" t="n">
        <f aca="false">IF(N82="zi",1,0)</f>
        <v>0</v>
      </c>
    </row>
    <row r="83" s="307" customFormat="true" ht="22.5" hidden="true" customHeight="true" outlineLevel="0" collapsed="false">
      <c r="A83" s="275" t="n">
        <v>6050</v>
      </c>
      <c r="B83" s="276"/>
      <c r="C83" s="277" t="s">
        <v>843</v>
      </c>
      <c r="D83" s="278" t="n">
        <v>0</v>
      </c>
      <c r="E83" s="279" t="s">
        <v>470</v>
      </c>
      <c r="F83" s="278" t="n">
        <v>0</v>
      </c>
      <c r="G83" s="278" t="n">
        <v>0</v>
      </c>
      <c r="H83" s="278" t="n">
        <f aca="false">SUM(F83:G83)</f>
        <v>0</v>
      </c>
      <c r="I83" s="278" t="n">
        <f aca="false">SUM(J83:K83)</f>
        <v>0</v>
      </c>
      <c r="J83" s="278" t="n">
        <v>0</v>
      </c>
      <c r="K83" s="278" t="n">
        <v>0</v>
      </c>
      <c r="L83" s="278" t="n">
        <f aca="false">D83-(H83+I83)</f>
        <v>0</v>
      </c>
      <c r="M83" s="280"/>
      <c r="N83" s="306"/>
      <c r="O83" s="282" t="n">
        <f aca="false">IF(N83="kk",1,0)</f>
        <v>0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s="307" customFormat="true" ht="22.5" hidden="true" customHeight="true" outlineLevel="0" collapsed="false">
      <c r="A84" s="275" t="n">
        <v>6050</v>
      </c>
      <c r="B84" s="276"/>
      <c r="C84" s="277" t="s">
        <v>844</v>
      </c>
      <c r="D84" s="278" t="n">
        <v>0</v>
      </c>
      <c r="E84" s="279" t="s">
        <v>470</v>
      </c>
      <c r="F84" s="278" t="n">
        <v>0</v>
      </c>
      <c r="G84" s="278" t="n">
        <v>0</v>
      </c>
      <c r="H84" s="278" t="n">
        <f aca="false">SUM(F84:G84)</f>
        <v>0</v>
      </c>
      <c r="I84" s="278" t="n">
        <f aca="false">SUM(J84:K84)</f>
        <v>0</v>
      </c>
      <c r="J84" s="278" t="n">
        <v>0</v>
      </c>
      <c r="K84" s="278" t="n">
        <v>0</v>
      </c>
      <c r="L84" s="278" t="n">
        <f aca="false">D84-(H84+I84)</f>
        <v>0</v>
      </c>
      <c r="M84" s="280"/>
      <c r="N84" s="306"/>
      <c r="O84" s="282" t="n">
        <f aca="false">IF(N84="kk",1,0)</f>
        <v>0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s="307" customFormat="true" ht="22.5" hidden="true" customHeight="true" outlineLevel="0" collapsed="false">
      <c r="A85" s="275" t="n">
        <v>6050</v>
      </c>
      <c r="B85" s="276"/>
      <c r="C85" s="277" t="s">
        <v>845</v>
      </c>
      <c r="D85" s="278" t="n">
        <v>0</v>
      </c>
      <c r="E85" s="279" t="s">
        <v>470</v>
      </c>
      <c r="F85" s="278" t="n">
        <v>0</v>
      </c>
      <c r="G85" s="278" t="n">
        <v>0</v>
      </c>
      <c r="H85" s="278" t="n">
        <f aca="false">SUM(F85:G85)</f>
        <v>0</v>
      </c>
      <c r="I85" s="278" t="n">
        <f aca="false">SUM(J85:K85)</f>
        <v>0</v>
      </c>
      <c r="J85" s="278" t="n">
        <v>0</v>
      </c>
      <c r="K85" s="278" t="n">
        <v>0</v>
      </c>
      <c r="L85" s="278" t="n">
        <f aca="false">D85-(H85+I85)</f>
        <v>0</v>
      </c>
      <c r="M85" s="280"/>
      <c r="N85" s="306"/>
      <c r="O85" s="282" t="n">
        <f aca="false">IF(N85="kk",1,0)</f>
        <v>0</v>
      </c>
      <c r="P85" s="282" t="n">
        <f aca="false">IF(N85="kn",1,0)</f>
        <v>0</v>
      </c>
      <c r="Q85" s="282" t="n">
        <f aca="false">IF(N85="r",1,0)</f>
        <v>0</v>
      </c>
      <c r="R85" s="282" t="n">
        <f aca="false">IF(N85="zi",1,0)</f>
        <v>0</v>
      </c>
    </row>
    <row r="86" s="307" customFormat="true" ht="22.5" hidden="true" customHeight="true" outlineLevel="0" collapsed="false">
      <c r="A86" s="275" t="n">
        <v>6050</v>
      </c>
      <c r="B86" s="276"/>
      <c r="C86" s="277" t="s">
        <v>846</v>
      </c>
      <c r="D86" s="278" t="n">
        <v>0</v>
      </c>
      <c r="E86" s="279" t="s">
        <v>470</v>
      </c>
      <c r="F86" s="278" t="n">
        <v>0</v>
      </c>
      <c r="G86" s="278" t="n">
        <v>0</v>
      </c>
      <c r="H86" s="278" t="n">
        <f aca="false">SUM(F86:G86)</f>
        <v>0</v>
      </c>
      <c r="I86" s="278" t="n">
        <f aca="false">SUM(J86:K86)</f>
        <v>0</v>
      </c>
      <c r="J86" s="278" t="n">
        <v>0</v>
      </c>
      <c r="K86" s="278" t="n">
        <v>0</v>
      </c>
      <c r="L86" s="278" t="n">
        <f aca="false">D86-(H86+I86)</f>
        <v>0</v>
      </c>
      <c r="M86" s="280"/>
      <c r="N86" s="306"/>
      <c r="O86" s="282" t="n">
        <f aca="false">IF(N86="kk",1,0)</f>
        <v>0</v>
      </c>
      <c r="P86" s="282" t="n">
        <f aca="false">IF(N86="kn",1,0)</f>
        <v>0</v>
      </c>
      <c r="Q86" s="282" t="n">
        <f aca="false">IF(N86="r",1,0)</f>
        <v>0</v>
      </c>
      <c r="R86" s="282" t="n">
        <f aca="false">IF(N86="zi",1,0)</f>
        <v>0</v>
      </c>
    </row>
    <row r="87" s="307" customFormat="true" ht="22.5" hidden="false" customHeight="true" outlineLevel="0" collapsed="false">
      <c r="A87" s="145" t="n">
        <v>921</v>
      </c>
      <c r="B87" s="265" t="s">
        <v>306</v>
      </c>
      <c r="C87" s="265"/>
      <c r="D87" s="265"/>
      <c r="E87" s="265"/>
      <c r="F87" s="266" t="n">
        <f aca="false">SUBTOTAL(9,F88:F90)</f>
        <v>0</v>
      </c>
      <c r="G87" s="266" t="n">
        <f aca="false">SUBTOTAL(9,G88:G90)</f>
        <v>47600</v>
      </c>
      <c r="H87" s="266" t="n">
        <f aca="false">SUBTOTAL(9,H88:H90)</f>
        <v>47600</v>
      </c>
      <c r="I87" s="266" t="n">
        <f aca="false">SUBTOTAL(9,I88:I90)</f>
        <v>300000</v>
      </c>
      <c r="J87" s="266" t="n">
        <f aca="false">SUBTOTAL(9,J88:J90)</f>
        <v>300000</v>
      </c>
      <c r="K87" s="266" t="n">
        <f aca="false">SUBTOTAL(9,K88:K90)</f>
        <v>0</v>
      </c>
      <c r="L87" s="266" t="n">
        <f aca="false">SUBTOTAL(9,L88:L90)</f>
        <v>300000</v>
      </c>
      <c r="M87" s="267"/>
      <c r="N87" s="306"/>
      <c r="O87" s="282" t="n">
        <f aca="false">IF(N87="kk",1,0)</f>
        <v>0</v>
      </c>
      <c r="P87" s="282" t="n">
        <f aca="false">IF(N87="kn",1,0)</f>
        <v>0</v>
      </c>
      <c r="Q87" s="282" t="n">
        <f aca="false">IF(N87="r",1,0)</f>
        <v>0</v>
      </c>
      <c r="R87" s="282" t="n">
        <f aca="false">IF(N87="zi",1,0)</f>
        <v>0</v>
      </c>
    </row>
    <row r="88" s="307" customFormat="true" ht="19.5" hidden="false" customHeight="true" outlineLevel="0" collapsed="false">
      <c r="A88" s="268" t="n">
        <v>92109</v>
      </c>
      <c r="B88" s="269" t="s">
        <v>225</v>
      </c>
      <c r="C88" s="269"/>
      <c r="D88" s="269"/>
      <c r="E88" s="269"/>
      <c r="F88" s="270" t="n">
        <f aca="false">SUBTOTAL(9,F89:F90)</f>
        <v>0</v>
      </c>
      <c r="G88" s="270" t="n">
        <f aca="false">SUBTOTAL(9,G89:G90)</f>
        <v>47600</v>
      </c>
      <c r="H88" s="270" t="n">
        <f aca="false">SUBTOTAL(9,H89:H90)</f>
        <v>47600</v>
      </c>
      <c r="I88" s="270" t="n">
        <f aca="false">SUBTOTAL(9,I89:I90)</f>
        <v>300000</v>
      </c>
      <c r="J88" s="270" t="n">
        <f aca="false">SUBTOTAL(9,J89:J90)</f>
        <v>300000</v>
      </c>
      <c r="K88" s="270" t="n">
        <f aca="false">SUBTOTAL(9,K89:K90)</f>
        <v>0</v>
      </c>
      <c r="L88" s="270" t="n">
        <f aca="false">SUBTOTAL(9,L89:L90)</f>
        <v>300000</v>
      </c>
      <c r="M88" s="271"/>
      <c r="N88" s="306"/>
      <c r="O88" s="282" t="n">
        <f aca="false">IF(N88="kk",1,0)</f>
        <v>0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s="307" customFormat="true" ht="19.5" hidden="false" customHeight="true" outlineLevel="0" collapsed="false">
      <c r="A89" s="272" t="s">
        <v>413</v>
      </c>
      <c r="B89" s="272"/>
      <c r="C89" s="272"/>
      <c r="D89" s="272"/>
      <c r="E89" s="272"/>
      <c r="F89" s="273" t="n">
        <f aca="false">SUBTOTAL(9,F90:F90)</f>
        <v>0</v>
      </c>
      <c r="G89" s="273" t="n">
        <f aca="false">SUBTOTAL(9,G90:G90)</f>
        <v>47600</v>
      </c>
      <c r="H89" s="273" t="n">
        <f aca="false">SUBTOTAL(9,H90:H90)</f>
        <v>47600</v>
      </c>
      <c r="I89" s="273" t="n">
        <f aca="false">SUBTOTAL(9,I90:I90)</f>
        <v>300000</v>
      </c>
      <c r="J89" s="273" t="n">
        <f aca="false">SUBTOTAL(9,J90:J90)</f>
        <v>300000</v>
      </c>
      <c r="K89" s="273" t="n">
        <f aca="false">SUBTOTAL(9,K90:K90)</f>
        <v>0</v>
      </c>
      <c r="L89" s="273" t="n">
        <f aca="false">SUBTOTAL(9,L90:L90)</f>
        <v>300000</v>
      </c>
      <c r="M89" s="527"/>
      <c r="N89" s="306"/>
      <c r="O89" s="282" t="n">
        <f aca="false">IF(N89="kk",1,0)</f>
        <v>0</v>
      </c>
      <c r="P89" s="282" t="n">
        <f aca="false">IF(N89="kn",1,0)</f>
        <v>0</v>
      </c>
      <c r="Q89" s="282" t="n">
        <f aca="false">IF(N89="r",1,0)</f>
        <v>0</v>
      </c>
      <c r="R89" s="282" t="n">
        <f aca="false">IF(N89="zi",1,0)</f>
        <v>0</v>
      </c>
    </row>
    <row r="90" s="307" customFormat="true" ht="22.5" hidden="false" customHeight="true" outlineLevel="0" collapsed="false">
      <c r="A90" s="275"/>
      <c r="B90" s="276" t="n">
        <f aca="false">B77+1</f>
        <v>29</v>
      </c>
      <c r="C90" s="277" t="s">
        <v>847</v>
      </c>
      <c r="D90" s="278" t="n">
        <v>647600</v>
      </c>
      <c r="E90" s="279" t="s">
        <v>505</v>
      </c>
      <c r="F90" s="278" t="n">
        <v>0</v>
      </c>
      <c r="G90" s="278" t="n">
        <v>47600</v>
      </c>
      <c r="H90" s="278" t="n">
        <f aca="false">SUM(F90:G90)</f>
        <v>47600</v>
      </c>
      <c r="I90" s="278" t="n">
        <f aca="false">SUM(J90:K90)</f>
        <v>300000</v>
      </c>
      <c r="J90" s="278" t="n">
        <v>300000</v>
      </c>
      <c r="K90" s="278" t="n">
        <v>0</v>
      </c>
      <c r="L90" s="278" t="n">
        <f aca="false">D90-(H90+I90)</f>
        <v>300000</v>
      </c>
      <c r="M90" s="280" t="s">
        <v>409</v>
      </c>
      <c r="N90" s="306" t="s">
        <v>416</v>
      </c>
      <c r="O90" s="282" t="n">
        <f aca="false">IF(N90="kk",1,0)</f>
        <v>0</v>
      </c>
      <c r="P90" s="282" t="n">
        <f aca="false">IF(N90="kn",1,0)</f>
        <v>1</v>
      </c>
      <c r="Q90" s="282" t="n">
        <f aca="false">IF(N90="r",1,0)</f>
        <v>0</v>
      </c>
      <c r="R90" s="282" t="n">
        <f aca="false">IF(N90="zi",1,0)</f>
        <v>0</v>
      </c>
    </row>
    <row r="91" s="307" customFormat="true" ht="22.5" hidden="false" customHeight="true" outlineLevel="0" collapsed="false">
      <c r="A91" s="145" t="n">
        <v>926</v>
      </c>
      <c r="B91" s="265" t="s">
        <v>449</v>
      </c>
      <c r="C91" s="265"/>
      <c r="D91" s="265"/>
      <c r="E91" s="265"/>
      <c r="F91" s="266" t="n">
        <f aca="false">SUBTOTAL(9,F92:F94)</f>
        <v>0</v>
      </c>
      <c r="G91" s="266" t="n">
        <f aca="false">SUBTOTAL(9,G92:G94)</f>
        <v>300000</v>
      </c>
      <c r="H91" s="266" t="n">
        <f aca="false">SUBTOTAL(9,H92:H94)</f>
        <v>300000</v>
      </c>
      <c r="I91" s="266" t="n">
        <f aca="false">SUBTOTAL(9,I92:I94)</f>
        <v>350000</v>
      </c>
      <c r="J91" s="266" t="n">
        <f aca="false">SUBTOTAL(9,J92:J94)</f>
        <v>350000</v>
      </c>
      <c r="K91" s="266" t="n">
        <f aca="false">SUBTOTAL(9,K92:K94)</f>
        <v>0</v>
      </c>
      <c r="L91" s="266" t="n">
        <f aca="false">SUBTOTAL(9,L92:L94)</f>
        <v>0</v>
      </c>
      <c r="M91" s="267"/>
      <c r="N91" s="306"/>
      <c r="O91" s="282" t="n">
        <f aca="false">IF(N91="kk",1,0)</f>
        <v>0</v>
      </c>
      <c r="P91" s="282" t="n">
        <f aca="false">IF(N91="kn",1,0)</f>
        <v>0</v>
      </c>
      <c r="Q91" s="282" t="n">
        <f aca="false">IF(N91="r",1,0)</f>
        <v>0</v>
      </c>
      <c r="R91" s="282" t="n">
        <f aca="false">IF(N91="zi",1,0)</f>
        <v>0</v>
      </c>
    </row>
    <row r="92" s="307" customFormat="true" ht="19.5" hidden="false" customHeight="true" outlineLevel="0" collapsed="false">
      <c r="A92" s="268" t="n">
        <v>92601</v>
      </c>
      <c r="B92" s="269" t="s">
        <v>234</v>
      </c>
      <c r="C92" s="269"/>
      <c r="D92" s="269"/>
      <c r="E92" s="269"/>
      <c r="F92" s="270" t="n">
        <f aca="false">SUBTOTAL(9,F93:F94)</f>
        <v>0</v>
      </c>
      <c r="G92" s="270" t="n">
        <f aca="false">SUBTOTAL(9,G93:G94)</f>
        <v>300000</v>
      </c>
      <c r="H92" s="270" t="n">
        <f aca="false">SUBTOTAL(9,H93:H94)</f>
        <v>300000</v>
      </c>
      <c r="I92" s="270" t="n">
        <f aca="false">SUBTOTAL(9,I93:I94)</f>
        <v>350000</v>
      </c>
      <c r="J92" s="270" t="n">
        <f aca="false">SUBTOTAL(9,J93:J94)</f>
        <v>350000</v>
      </c>
      <c r="K92" s="270" t="n">
        <f aca="false">SUBTOTAL(9,K93:K94)</f>
        <v>0</v>
      </c>
      <c r="L92" s="270" t="n">
        <f aca="false">SUBTOTAL(9,L93:L94)</f>
        <v>0</v>
      </c>
      <c r="M92" s="271"/>
      <c r="N92" s="306"/>
      <c r="O92" s="282" t="n">
        <f aca="false">IF(N92="kk",1,0)</f>
        <v>0</v>
      </c>
      <c r="P92" s="282" t="n">
        <f aca="false">IF(N92="kn",1,0)</f>
        <v>0</v>
      </c>
      <c r="Q92" s="282" t="n">
        <f aca="false">IF(N92="r",1,0)</f>
        <v>0</v>
      </c>
      <c r="R92" s="282" t="n">
        <f aca="false">IF(N92="zi",1,0)</f>
        <v>0</v>
      </c>
    </row>
    <row r="93" s="307" customFormat="true" ht="19.5" hidden="false" customHeight="true" outlineLevel="0" collapsed="false">
      <c r="A93" s="272" t="s">
        <v>413</v>
      </c>
      <c r="B93" s="272"/>
      <c r="C93" s="272"/>
      <c r="D93" s="272"/>
      <c r="E93" s="272"/>
      <c r="F93" s="273" t="n">
        <f aca="false">SUBTOTAL(9,F94:F94)</f>
        <v>0</v>
      </c>
      <c r="G93" s="273" t="n">
        <f aca="false">SUBTOTAL(9,G94:G94)</f>
        <v>300000</v>
      </c>
      <c r="H93" s="273" t="n">
        <f aca="false">SUBTOTAL(9,H94:H94)</f>
        <v>300000</v>
      </c>
      <c r="I93" s="273" t="n">
        <f aca="false">SUBTOTAL(9,I94:I94)</f>
        <v>350000</v>
      </c>
      <c r="J93" s="273" t="n">
        <f aca="false">SUBTOTAL(9,J94:J94)</f>
        <v>350000</v>
      </c>
      <c r="K93" s="273" t="n">
        <f aca="false">SUBTOTAL(9,K94:K94)</f>
        <v>0</v>
      </c>
      <c r="L93" s="273" t="n">
        <f aca="false">SUBTOTAL(9,L94:L94)</f>
        <v>0</v>
      </c>
      <c r="M93" s="527"/>
      <c r="N93" s="306"/>
      <c r="O93" s="282" t="n">
        <f aca="false">IF(N93="kk",1,0)</f>
        <v>0</v>
      </c>
      <c r="P93" s="282" t="n">
        <f aca="false">IF(N93="kn",1,0)</f>
        <v>0</v>
      </c>
      <c r="Q93" s="282" t="n">
        <f aca="false">IF(N93="r",1,0)</f>
        <v>0</v>
      </c>
      <c r="R93" s="282" t="n">
        <f aca="false">IF(N93="zi",1,0)</f>
        <v>0</v>
      </c>
    </row>
    <row r="94" s="307" customFormat="true" ht="22.5" hidden="false" customHeight="true" outlineLevel="0" collapsed="false">
      <c r="A94" s="404"/>
      <c r="B94" s="276" t="n">
        <f aca="false">B90+1</f>
        <v>30</v>
      </c>
      <c r="C94" s="293" t="s">
        <v>848</v>
      </c>
      <c r="D94" s="278" t="n">
        <v>650000</v>
      </c>
      <c r="E94" s="279" t="s">
        <v>468</v>
      </c>
      <c r="F94" s="278" t="n">
        <v>0</v>
      </c>
      <c r="G94" s="278" t="n">
        <v>300000</v>
      </c>
      <c r="H94" s="278" t="n">
        <f aca="false">SUM(F94:G94)</f>
        <v>300000</v>
      </c>
      <c r="I94" s="278" t="n">
        <f aca="false">SUM(J94:K94)</f>
        <v>350000</v>
      </c>
      <c r="J94" s="278" t="n">
        <v>350000</v>
      </c>
      <c r="K94" s="278" t="n">
        <v>0</v>
      </c>
      <c r="L94" s="278" t="n">
        <f aca="false">D94-(H94+I94)</f>
        <v>0</v>
      </c>
      <c r="M94" s="280" t="s">
        <v>687</v>
      </c>
      <c r="N94" s="306" t="s">
        <v>422</v>
      </c>
      <c r="O94" s="282" t="n">
        <f aca="false">IF(N94="kk",1,0)</f>
        <v>1</v>
      </c>
      <c r="P94" s="282" t="n">
        <f aca="false">IF(N94="kn",1,0)</f>
        <v>0</v>
      </c>
      <c r="Q94" s="282" t="n">
        <f aca="false">IF(N94="r",1,0)</f>
        <v>0</v>
      </c>
      <c r="R94" s="282" t="n">
        <f aca="false">IF(N94="zi",1,0)</f>
        <v>0</v>
      </c>
    </row>
    <row r="95" s="307" customFormat="true" ht="22.5" hidden="true" customHeight="true" outlineLevel="0" collapsed="false">
      <c r="A95" s="594" t="s">
        <v>766</v>
      </c>
      <c r="B95" s="594"/>
      <c r="C95" s="594"/>
      <c r="D95" s="594"/>
      <c r="E95" s="594"/>
      <c r="F95" s="594"/>
      <c r="G95" s="594"/>
      <c r="H95" s="594"/>
      <c r="I95" s="594"/>
      <c r="J95" s="594"/>
      <c r="K95" s="594"/>
      <c r="L95" s="594"/>
      <c r="M95" s="595"/>
      <c r="N95" s="306"/>
      <c r="O95" s="282" t="n">
        <f aca="false">IF(N95="kk",1,0)</f>
        <v>0</v>
      </c>
      <c r="P95" s="282" t="n">
        <f aca="false">IF(N95="kn",1,0)</f>
        <v>0</v>
      </c>
      <c r="Q95" s="282" t="n">
        <f aca="false">IF(N95="r",1,0)</f>
        <v>0</v>
      </c>
      <c r="R95" s="282" t="n">
        <f aca="false">IF(N95="zi",1,0)</f>
        <v>0</v>
      </c>
    </row>
    <row r="96" s="307" customFormat="true" ht="22.5" hidden="true" customHeight="true" outlineLevel="0" collapsed="false">
      <c r="A96" s="145" t="n">
        <v>921</v>
      </c>
      <c r="B96" s="265" t="s">
        <v>306</v>
      </c>
      <c r="C96" s="265"/>
      <c r="D96" s="265"/>
      <c r="E96" s="265"/>
      <c r="F96" s="266" t="n">
        <f aca="false">SUBTOTAL(9,F97:F99)</f>
        <v>0</v>
      </c>
      <c r="G96" s="266" t="n">
        <f aca="false">SUBTOTAL(9,G97:G99)</f>
        <v>0</v>
      </c>
      <c r="H96" s="266" t="n">
        <f aca="false">SUBTOTAL(9,H97:H99)</f>
        <v>0</v>
      </c>
      <c r="I96" s="266" t="n">
        <f aca="false">SUBTOTAL(9,I97:I99)</f>
        <v>0</v>
      </c>
      <c r="J96" s="266" t="n">
        <f aca="false">SUBTOTAL(9,J97:J99)</f>
        <v>0</v>
      </c>
      <c r="K96" s="266" t="n">
        <f aca="false">SUBTOTAL(9,K97:K99)</f>
        <v>0</v>
      </c>
      <c r="L96" s="266" t="n">
        <f aca="false">SUBTOTAL(9,L97:L99)</f>
        <v>0</v>
      </c>
      <c r="M96" s="267"/>
      <c r="N96" s="306"/>
      <c r="O96" s="282" t="n">
        <f aca="false">IF(N96="kk",1,0)</f>
        <v>0</v>
      </c>
      <c r="P96" s="282" t="n">
        <f aca="false">IF(N96="kn",1,0)</f>
        <v>0</v>
      </c>
      <c r="Q96" s="282" t="n">
        <f aca="false">IF(N96="r",1,0)</f>
        <v>0</v>
      </c>
      <c r="R96" s="282" t="n">
        <f aca="false">IF(N96="zi",1,0)</f>
        <v>0</v>
      </c>
    </row>
    <row r="97" s="307" customFormat="true" ht="22.5" hidden="true" customHeight="true" outlineLevel="0" collapsed="false">
      <c r="A97" s="268" t="n">
        <v>92109</v>
      </c>
      <c r="B97" s="269" t="s">
        <v>225</v>
      </c>
      <c r="C97" s="269"/>
      <c r="D97" s="269"/>
      <c r="E97" s="269"/>
      <c r="F97" s="270" t="n">
        <f aca="false">SUBTOTAL(9,F98:F99)</f>
        <v>0</v>
      </c>
      <c r="G97" s="270" t="n">
        <f aca="false">SUBTOTAL(9,G98:G99)</f>
        <v>0</v>
      </c>
      <c r="H97" s="270" t="n">
        <f aca="false">SUBTOTAL(9,H98:H99)</f>
        <v>0</v>
      </c>
      <c r="I97" s="270" t="n">
        <f aca="false">SUBTOTAL(9,I98:I99)</f>
        <v>0</v>
      </c>
      <c r="J97" s="270" t="n">
        <f aca="false">SUBTOTAL(9,J98:J99)</f>
        <v>0</v>
      </c>
      <c r="K97" s="270" t="n">
        <f aca="false">SUBTOTAL(9,K98:K99)</f>
        <v>0</v>
      </c>
      <c r="L97" s="270" t="n">
        <f aca="false">SUBTOTAL(9,L98:L99)</f>
        <v>0</v>
      </c>
      <c r="M97" s="271"/>
      <c r="N97" s="306"/>
      <c r="O97" s="282" t="n">
        <f aca="false">IF(N97="kk",1,0)</f>
        <v>0</v>
      </c>
      <c r="P97" s="282" t="n">
        <f aca="false">IF(N97="kn",1,0)</f>
        <v>0</v>
      </c>
      <c r="Q97" s="282" t="n">
        <f aca="false">IF(N97="r",1,0)</f>
        <v>0</v>
      </c>
      <c r="R97" s="282" t="n">
        <f aca="false">IF(N97="zi",1,0)</f>
        <v>0</v>
      </c>
    </row>
    <row r="98" s="307" customFormat="true" ht="22.5" hidden="true" customHeight="true" outlineLevel="0" collapsed="false">
      <c r="A98" s="272" t="s">
        <v>499</v>
      </c>
      <c r="B98" s="272"/>
      <c r="C98" s="272"/>
      <c r="D98" s="272"/>
      <c r="E98" s="272"/>
      <c r="F98" s="273" t="n">
        <f aca="false">SUBTOTAL(9,F99:F99)</f>
        <v>0</v>
      </c>
      <c r="G98" s="273" t="n">
        <f aca="false">SUBTOTAL(9,G99:G99)</f>
        <v>0</v>
      </c>
      <c r="H98" s="273" t="n">
        <f aca="false">SUBTOTAL(9,H99:H99)</f>
        <v>0</v>
      </c>
      <c r="I98" s="273" t="n">
        <f aca="false">SUBTOTAL(9,I99:I99)</f>
        <v>0</v>
      </c>
      <c r="J98" s="273" t="n">
        <f aca="false">SUBTOTAL(9,J99:J99)</f>
        <v>0</v>
      </c>
      <c r="K98" s="273" t="n">
        <f aca="false">SUBTOTAL(9,K99:K99)</f>
        <v>0</v>
      </c>
      <c r="L98" s="273" t="n">
        <f aca="false">SUBTOTAL(9,L99:L99)</f>
        <v>0</v>
      </c>
      <c r="M98" s="527"/>
      <c r="N98" s="306"/>
      <c r="O98" s="282" t="n">
        <f aca="false">IF(N98="kk",1,0)</f>
        <v>0</v>
      </c>
      <c r="P98" s="282" t="n">
        <f aca="false">IF(N98="kn",1,0)</f>
        <v>0</v>
      </c>
      <c r="Q98" s="282" t="n">
        <f aca="false">IF(N98="r",1,0)</f>
        <v>0</v>
      </c>
      <c r="R98" s="282" t="n">
        <f aca="false">IF(N98="zi",1,0)</f>
        <v>0</v>
      </c>
    </row>
    <row r="99" s="307" customFormat="true" ht="22.5" hidden="true" customHeight="true" outlineLevel="0" collapsed="false">
      <c r="A99" s="404"/>
      <c r="B99" s="276"/>
      <c r="C99" s="277"/>
      <c r="D99" s="278"/>
      <c r="E99" s="279"/>
      <c r="F99" s="278"/>
      <c r="G99" s="278"/>
      <c r="H99" s="278"/>
      <c r="I99" s="278"/>
      <c r="J99" s="278"/>
      <c r="K99" s="278"/>
      <c r="L99" s="278"/>
      <c r="M99" s="280"/>
      <c r="N99" s="306"/>
      <c r="O99" s="282"/>
      <c r="P99" s="282"/>
      <c r="Q99" s="282"/>
      <c r="R99" s="282"/>
    </row>
    <row r="100" s="323" customFormat="true" ht="24.75" hidden="false" customHeight="true" outlineLevel="0" collapsed="false">
      <c r="A100" s="596"/>
      <c r="B100" s="597"/>
      <c r="C100" s="598"/>
      <c r="D100" s="599"/>
      <c r="E100" s="600"/>
      <c r="F100" s="599"/>
      <c r="G100" s="599"/>
      <c r="H100" s="599"/>
      <c r="I100" s="599"/>
      <c r="J100" s="599"/>
      <c r="K100" s="599"/>
      <c r="L100" s="601"/>
      <c r="M100" s="280"/>
      <c r="N100" s="329"/>
      <c r="O100" s="595" t="n">
        <f aca="false">SUM(O16:O99)</f>
        <v>11</v>
      </c>
      <c r="P100" s="595" t="n">
        <f aca="false">SUM(P16:P99)</f>
        <v>8</v>
      </c>
      <c r="Q100" s="595" t="n">
        <f aca="false">SUM(Q16:Q99)</f>
        <v>11</v>
      </c>
      <c r="R100" s="595" t="n">
        <f aca="false">SUM(R16:R99)</f>
        <v>0</v>
      </c>
      <c r="S100" s="323" t="n">
        <f aca="false">SUM(O100:R100)</f>
        <v>30</v>
      </c>
    </row>
    <row r="101" s="323" customFormat="true" ht="24.75" hidden="true" customHeight="true" outlineLevel="0" collapsed="false">
      <c r="A101" s="320"/>
      <c r="B101" s="280"/>
      <c r="C101" s="475"/>
      <c r="D101" s="327"/>
      <c r="E101" s="326"/>
      <c r="F101" s="327"/>
      <c r="G101" s="327"/>
      <c r="H101" s="327"/>
      <c r="I101" s="327"/>
      <c r="J101" s="327"/>
      <c r="K101" s="327"/>
      <c r="L101" s="601"/>
      <c r="M101" s="280"/>
      <c r="N101" s="329"/>
      <c r="O101" s="595"/>
      <c r="P101" s="595"/>
      <c r="Q101" s="595"/>
      <c r="R101" s="595"/>
    </row>
    <row r="102" s="323" customFormat="true" ht="22.5" hidden="true" customHeight="true" outlineLevel="0" collapsed="false">
      <c r="A102" s="299" t="s">
        <v>499</v>
      </c>
      <c r="B102" s="299"/>
      <c r="C102" s="299"/>
      <c r="D102" s="299"/>
      <c r="E102" s="299"/>
      <c r="F102" s="152" t="n">
        <f aca="false">SUMIF($N$12:$N$99,$N102,F12:F99)</f>
        <v>1768238</v>
      </c>
      <c r="G102" s="152" t="n">
        <f aca="false">SUMIF($N$12:$N$99,$N102,G12:G99)</f>
        <v>672000</v>
      </c>
      <c r="H102" s="152" t="n">
        <f aca="false">SUMIF($N$12:$N$99,$N102,H12:H99)</f>
        <v>2440238</v>
      </c>
      <c r="I102" s="152" t="n">
        <f aca="false">SUMIF($N$12:$N$99,$N102,I12:I99)</f>
        <v>10880000</v>
      </c>
      <c r="J102" s="152" t="n">
        <f aca="false">SUMIF($N$12:$N$99,$N102,J12:J99)</f>
        <v>10880000</v>
      </c>
      <c r="K102" s="152" t="n">
        <f aca="false">SUMIF($N$12:$N$99,$N102,K12:K99)</f>
        <v>0</v>
      </c>
      <c r="L102" s="152" t="n">
        <f aca="false">SUMIF($N$12:$N$99,$N102,L12:L99)</f>
        <v>0</v>
      </c>
      <c r="M102" s="300"/>
      <c r="N102" s="329" t="s">
        <v>422</v>
      </c>
    </row>
    <row r="103" customFormat="false" ht="22.5" hidden="true" customHeight="true" outlineLevel="0" collapsed="false">
      <c r="A103" s="299" t="s">
        <v>500</v>
      </c>
      <c r="B103" s="299"/>
      <c r="C103" s="299"/>
      <c r="D103" s="299"/>
      <c r="E103" s="299"/>
      <c r="F103" s="152" t="n">
        <f aca="false">SUMIF($N$12:$N$99,$N103,F12:F99)</f>
        <v>6665456</v>
      </c>
      <c r="G103" s="152" t="n">
        <f aca="false">SUMIF($N$12:$N$99,$N103,G12:G99)</f>
        <v>21617300</v>
      </c>
      <c r="H103" s="152" t="n">
        <f aca="false">SUMIF($N$12:$N$99,$N103,H12:H99)</f>
        <v>28282756</v>
      </c>
      <c r="I103" s="152" t="n">
        <f aca="false">SUMIF($N$12:$N$99,$N103,I12:I99)</f>
        <v>21400000</v>
      </c>
      <c r="J103" s="152" t="n">
        <f aca="false">SUMIF($N$12:$N$99,$N103,J12:J99)</f>
        <v>21400000</v>
      </c>
      <c r="K103" s="152" t="n">
        <f aca="false">SUMIF($N$12:$N$99,$N103,K12:K99)</f>
        <v>0</v>
      </c>
      <c r="L103" s="152" t="n">
        <f aca="false">SUMIF($N$12:$N$99,$N103,L12:L99)</f>
        <v>76669490</v>
      </c>
      <c r="M103" s="300"/>
      <c r="N103" s="281" t="s">
        <v>416</v>
      </c>
    </row>
    <row r="104" customFormat="false" ht="22.5" hidden="true" customHeight="true" outlineLevel="0" collapsed="false">
      <c r="A104" s="299" t="s">
        <v>387</v>
      </c>
      <c r="B104" s="299"/>
      <c r="C104" s="299"/>
      <c r="D104" s="299"/>
      <c r="E104" s="299"/>
      <c r="F104" s="152" t="n">
        <f aca="false">SUMIF($A$12:$A$99,$A104,F12:F99)</f>
        <v>0</v>
      </c>
      <c r="G104" s="152" t="n">
        <f aca="false">SUMIF($A$12:$A$99,$A104,G12:G99)</f>
        <v>0</v>
      </c>
      <c r="H104" s="152" t="n">
        <f aca="false">SUMIF($A$12:$A$99,$A104,H12:H99)</f>
        <v>0</v>
      </c>
      <c r="I104" s="152" t="n">
        <f aca="false">SUMIF($A$12:$A$99,$A104,I12:I99)</f>
        <v>1390000</v>
      </c>
      <c r="J104" s="152" t="n">
        <f aca="false">SUMIF($A$12:$A$99,$A104,J12:J99)</f>
        <v>1390000</v>
      </c>
      <c r="K104" s="152" t="n">
        <f aca="false">SUMIF($A$12:$A$99,$A104,K12:K99)</f>
        <v>0</v>
      </c>
      <c r="L104" s="152" t="n">
        <f aca="false">SUMIF($A$12:$A$99,$A104,L12:L99)</f>
        <v>0</v>
      </c>
      <c r="M104" s="300"/>
    </row>
    <row r="105" customFormat="false" ht="22.5" hidden="true" customHeight="true" outlineLevel="0" collapsed="false">
      <c r="A105" s="299" t="s">
        <v>388</v>
      </c>
      <c r="B105" s="299"/>
      <c r="C105" s="299"/>
      <c r="D105" s="299"/>
      <c r="E105" s="299"/>
      <c r="F105" s="152" t="n">
        <f aca="false">SUMIF($A$12:$A$99,$A105,F12:F99)</f>
        <v>0</v>
      </c>
      <c r="G105" s="152" t="n">
        <f aca="false">SUMIF($A$12:$A$99,$A105,G12:G99)</f>
        <v>0</v>
      </c>
      <c r="H105" s="152" t="n">
        <f aca="false">SUMIF($A$12:$A$99,$A105,H12:H99)</f>
        <v>0</v>
      </c>
      <c r="I105" s="152" t="n">
        <f aca="false">SUMIF($A$12:$A$99,$A105,I12:I99)</f>
        <v>0</v>
      </c>
      <c r="J105" s="152" t="n">
        <f aca="false">SUMIF($A$12:$A$99,$A105,J12:J99)</f>
        <v>0</v>
      </c>
      <c r="K105" s="152" t="n">
        <f aca="false">SUMIF($A$12:$A$99,$A105,K12:K99)</f>
        <v>0</v>
      </c>
      <c r="L105" s="152" t="n">
        <f aca="false">SUMIF($A$12:$A$99,$A105,L12:L99)</f>
        <v>0</v>
      </c>
      <c r="M105" s="300"/>
    </row>
    <row r="106" customFormat="false" ht="22.5" hidden="true" customHeight="true" outlineLevel="0" collapsed="false">
      <c r="F106" s="51" t="n">
        <f aca="false">SUM(F102:F105)</f>
        <v>8433694</v>
      </c>
      <c r="G106" s="51" t="n">
        <f aca="false">SUM(G102:G105)</f>
        <v>22289300</v>
      </c>
      <c r="H106" s="51" t="n">
        <f aca="false">SUM(H102:H105)</f>
        <v>30722994</v>
      </c>
      <c r="I106" s="51" t="n">
        <f aca="false">SUM(I102:I105)</f>
        <v>33670000</v>
      </c>
      <c r="J106" s="51" t="n">
        <f aca="false">SUM(J102:J105)</f>
        <v>33670000</v>
      </c>
      <c r="K106" s="51" t="n">
        <f aca="false">SUM(K102:K105)</f>
        <v>0</v>
      </c>
      <c r="L106" s="51" t="n">
        <f aca="false">SUM(L102:L105)</f>
        <v>76669490</v>
      </c>
      <c r="M106" s="303"/>
    </row>
    <row r="107" customFormat="false" ht="22.5" hidden="true" customHeight="true" outlineLevel="0" collapsed="false">
      <c r="F107" s="51" t="n">
        <f aca="false">F12</f>
        <v>8433694</v>
      </c>
      <c r="G107" s="51" t="n">
        <f aca="false">G12</f>
        <v>22289300</v>
      </c>
      <c r="H107" s="51" t="n">
        <f aca="false">H12</f>
        <v>30722994</v>
      </c>
      <c r="I107" s="51" t="n">
        <f aca="false">I12</f>
        <v>33670000</v>
      </c>
      <c r="J107" s="51" t="n">
        <f aca="false">J12</f>
        <v>33670000</v>
      </c>
      <c r="K107" s="51" t="n">
        <f aca="false">K12</f>
        <v>0</v>
      </c>
      <c r="L107" s="51" t="n">
        <f aca="false">L12</f>
        <v>76669490</v>
      </c>
      <c r="M107" s="303"/>
    </row>
    <row r="108" customFormat="false" ht="22.5" hidden="true" customHeight="true" outlineLevel="0" collapsed="false">
      <c r="F108" s="59" t="n">
        <f aca="false">F106-F107</f>
        <v>0</v>
      </c>
      <c r="G108" s="59" t="n">
        <f aca="false">G106-G107</f>
        <v>0</v>
      </c>
      <c r="H108" s="59" t="n">
        <f aca="false">H106-H107</f>
        <v>0</v>
      </c>
      <c r="I108" s="59" t="n">
        <f aca="false">I106-I107</f>
        <v>0</v>
      </c>
      <c r="J108" s="59" t="n">
        <f aca="false">J106-J107</f>
        <v>0</v>
      </c>
      <c r="K108" s="59" t="n">
        <f aca="false">K106-K107</f>
        <v>0</v>
      </c>
      <c r="L108" s="59" t="n">
        <f aca="false">L106-L107</f>
        <v>0</v>
      </c>
    </row>
    <row r="109" customFormat="false" ht="22.5" hidden="false" customHeight="true" outlineLevel="0" collapsed="false">
      <c r="A109" s="602"/>
      <c r="B109" s="603"/>
      <c r="C109" s="604"/>
      <c r="D109" s="330"/>
      <c r="E109" s="605"/>
      <c r="F109" s="330"/>
      <c r="G109" s="330"/>
      <c r="H109" s="330"/>
      <c r="I109" s="330"/>
      <c r="J109" s="330"/>
      <c r="K109" s="330"/>
      <c r="L109" s="330"/>
      <c r="M109" s="303"/>
    </row>
    <row r="110" customFormat="false" ht="22.5" hidden="false" customHeight="true" outlineLevel="0" collapsed="false"/>
    <row r="121" customFormat="false" ht="12" hidden="false" customHeight="false" outlineLevel="0" collapsed="false">
      <c r="L121" s="59" t="n">
        <f aca="false">D121-H121-I121</f>
        <v>0</v>
      </c>
    </row>
  </sheetData>
  <mergeCells count="65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7:E17"/>
    <mergeCell ref="B18:E18"/>
    <mergeCell ref="A19:E19"/>
    <mergeCell ref="B21:E21"/>
    <mergeCell ref="A22:E22"/>
    <mergeCell ref="A33:E33"/>
    <mergeCell ref="B37:E37"/>
    <mergeCell ref="B38:E38"/>
    <mergeCell ref="A39:E39"/>
    <mergeCell ref="B44:E44"/>
    <mergeCell ref="A45:E45"/>
    <mergeCell ref="B47:E47"/>
    <mergeCell ref="B48:E48"/>
    <mergeCell ref="A49:E49"/>
    <mergeCell ref="B51:E51"/>
    <mergeCell ref="B52:E52"/>
    <mergeCell ref="A53:E53"/>
    <mergeCell ref="A57:E57"/>
    <mergeCell ref="B60:E60"/>
    <mergeCell ref="A61:E61"/>
    <mergeCell ref="A63:E63"/>
    <mergeCell ref="B65:E65"/>
    <mergeCell ref="A66:E66"/>
    <mergeCell ref="A68:E68"/>
    <mergeCell ref="B71:E71"/>
    <mergeCell ref="A72:E72"/>
    <mergeCell ref="B74:E74"/>
    <mergeCell ref="B75:E75"/>
    <mergeCell ref="A76:E76"/>
    <mergeCell ref="B78:E78"/>
    <mergeCell ref="B79:E79"/>
    <mergeCell ref="A80:E80"/>
    <mergeCell ref="B87:E87"/>
    <mergeCell ref="B88:E88"/>
    <mergeCell ref="A89:E89"/>
    <mergeCell ref="B91:E91"/>
    <mergeCell ref="B92:E92"/>
    <mergeCell ref="A93:E93"/>
    <mergeCell ref="A95:L95"/>
    <mergeCell ref="B96:E96"/>
    <mergeCell ref="B97:E97"/>
    <mergeCell ref="A98:E98"/>
    <mergeCell ref="A102:E102"/>
    <mergeCell ref="A103:E103"/>
    <mergeCell ref="A104:E104"/>
    <mergeCell ref="A105:E105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5" man="true" max="16383" min="0"/>
    <brk id="64" man="true" max="16383" min="0"/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302" width="4.99"/>
    <col collapsed="false" customWidth="true" hidden="false" outlineLevel="0" max="3" min="3" style="49" width="36.14"/>
    <col collapsed="false" customWidth="true" hidden="false" outlineLevel="0" max="4" min="4" style="59" width="10.28"/>
    <col collapsed="false" customWidth="true" hidden="false" outlineLevel="0" max="5" min="5" style="282" width="6.28"/>
    <col collapsed="false" customWidth="true" hidden="false" outlineLevel="0" max="12" min="6" style="59" width="10.41"/>
    <col collapsed="false" customWidth="true" hidden="false" outlineLevel="0" max="13" min="13" style="294" width="10.41"/>
    <col collapsed="false" customWidth="false" hidden="true" outlineLevel="0" max="14" min="14" style="306" width="9.14"/>
    <col collapsed="false" customWidth="false" hidden="true" outlineLevel="0" max="18" min="15" style="307" width="9.14"/>
    <col collapsed="false" customWidth="false" hidden="false" outlineLevel="0" max="257" min="19" style="59" width="9.14"/>
  </cols>
  <sheetData>
    <row r="1" s="304" customFormat="true" ht="16.5" hidden="false" customHeight="tru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849</v>
      </c>
      <c r="K1" s="242"/>
      <c r="L1" s="444"/>
      <c r="M1" s="445"/>
      <c r="N1" s="306"/>
      <c r="O1" s="307"/>
      <c r="P1" s="307"/>
      <c r="Q1" s="307"/>
      <c r="R1" s="307"/>
    </row>
    <row r="2" customFormat="false" ht="16.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L2" s="242"/>
      <c r="M2" s="305"/>
    </row>
    <row r="3" customFormat="false" ht="16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L3" s="242"/>
      <c r="M3" s="305"/>
    </row>
    <row r="4" customFormat="false" ht="16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L4" s="242"/>
      <c r="M4" s="305"/>
    </row>
    <row r="5" customFormat="false" ht="18" hidden="false" customHeight="true" outlineLevel="0" collapsed="false">
      <c r="A5" s="244" t="s">
        <v>8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s="307" customFormat="true" ht="19.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93"/>
      <c r="N6" s="306"/>
    </row>
    <row r="7" s="307" customFormat="true" ht="15.7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308"/>
      <c r="N7" s="306"/>
    </row>
    <row r="8" customFormat="fals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401" t="s">
        <v>403</v>
      </c>
      <c r="J9" s="253" t="s">
        <v>323</v>
      </c>
      <c r="K9" s="253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401"/>
      <c r="J10" s="253" t="s">
        <v>329</v>
      </c>
      <c r="K10" s="253" t="s">
        <v>457</v>
      </c>
      <c r="L10" s="99"/>
      <c r="M10" s="99"/>
    </row>
    <row r="11" s="31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06"/>
    </row>
    <row r="12" customFormat="false" ht="25.5" hidden="false" customHeight="true" outlineLevel="0" collapsed="false">
      <c r="A12" s="261" t="s">
        <v>368</v>
      </c>
      <c r="B12" s="261"/>
      <c r="C12" s="261"/>
      <c r="D12" s="261"/>
      <c r="E12" s="261"/>
      <c r="F12" s="606" t="n">
        <f aca="false">SUBTOTAL(9,F13:F114)</f>
        <v>2310423</v>
      </c>
      <c r="G12" s="606" t="n">
        <f aca="false">SUBTOTAL(9,G13:G114)</f>
        <v>8319994</v>
      </c>
      <c r="H12" s="606" t="n">
        <f aca="false">SUBTOTAL(9,H13:H114)</f>
        <v>10630417</v>
      </c>
      <c r="I12" s="606" t="n">
        <f aca="false">SUBTOTAL(9,I13:I114)</f>
        <v>22729000</v>
      </c>
      <c r="J12" s="606" t="n">
        <f aca="false">SUBTOTAL(9,J13:J114)</f>
        <v>22729000</v>
      </c>
      <c r="K12" s="606" t="n">
        <f aca="false">SUBTOTAL(9,K13:K114)</f>
        <v>0</v>
      </c>
      <c r="L12" s="606" t="n">
        <f aca="false">SUBTOTAL(9,L13:L114)</f>
        <v>29588281</v>
      </c>
      <c r="M12" s="447"/>
      <c r="N12" s="513"/>
      <c r="O12" s="121"/>
    </row>
    <row r="13" customFormat="false" ht="22.5" hidden="false" customHeight="true" outlineLevel="0" collapsed="false">
      <c r="A13" s="145" t="n">
        <v>600</v>
      </c>
      <c r="B13" s="265" t="s">
        <v>334</v>
      </c>
      <c r="C13" s="265"/>
      <c r="D13" s="265"/>
      <c r="E13" s="265"/>
      <c r="F13" s="266" t="n">
        <f aca="false">SUBTOTAL(9,F14:F37)</f>
        <v>469699</v>
      </c>
      <c r="G13" s="266" t="n">
        <f aca="false">SUBTOTAL(9,G14:G37)</f>
        <v>780500</v>
      </c>
      <c r="H13" s="266" t="n">
        <f aca="false">SUBTOTAL(9,H14:H37)</f>
        <v>1250199</v>
      </c>
      <c r="I13" s="266" t="n">
        <f aca="false">SUBTOTAL(9,I14:I37)</f>
        <v>6581000</v>
      </c>
      <c r="J13" s="266" t="n">
        <f aca="false">SUBTOTAL(9,J14:J37)</f>
        <v>6581000</v>
      </c>
      <c r="K13" s="266" t="n">
        <f aca="false">SUBTOTAL(9,K14:K37)</f>
        <v>0</v>
      </c>
      <c r="L13" s="266" t="n">
        <f aca="false">SUBTOTAL(9,L14:L37)</f>
        <v>1813000</v>
      </c>
      <c r="M13" s="447"/>
      <c r="N13" s="513"/>
      <c r="O13" s="310" t="n">
        <f aca="false">IF(N13="kk",1,0)</f>
        <v>0</v>
      </c>
      <c r="P13" s="310" t="n">
        <f aca="false">IF(N13="kn",1,0)</f>
        <v>0</v>
      </c>
      <c r="Q13" s="310" t="n">
        <f aca="false">IF(N13="r",1,0)</f>
        <v>0</v>
      </c>
      <c r="R13" s="310" t="n">
        <f aca="false">IF(N13="zi",1,0)</f>
        <v>0</v>
      </c>
    </row>
    <row r="14" customFormat="false" ht="22.5" hidden="false" customHeight="true" outlineLevel="0" collapsed="false">
      <c r="A14" s="268" t="n">
        <v>60014</v>
      </c>
      <c r="B14" s="269" t="s">
        <v>123</v>
      </c>
      <c r="C14" s="269"/>
      <c r="D14" s="269"/>
      <c r="E14" s="269"/>
      <c r="F14" s="270" t="n">
        <f aca="false">SUBTOTAL(9,F15:F21)</f>
        <v>186580</v>
      </c>
      <c r="G14" s="270" t="n">
        <f aca="false">SUBTOTAL(9,G15:G21)</f>
        <v>113000</v>
      </c>
      <c r="H14" s="270" t="n">
        <f aca="false">SUBTOTAL(9,H15:H21)</f>
        <v>299580</v>
      </c>
      <c r="I14" s="270" t="n">
        <f aca="false">SUBTOTAL(9,I15:I21)</f>
        <v>3470000</v>
      </c>
      <c r="J14" s="270" t="n">
        <f aca="false">SUBTOTAL(9,J15:J21)</f>
        <v>3470000</v>
      </c>
      <c r="K14" s="270" t="n">
        <f aca="false">SUBTOTAL(9,K15:K21)</f>
        <v>0</v>
      </c>
      <c r="L14" s="270" t="n">
        <f aca="false">SUBTOTAL(9,L15:L21)</f>
        <v>713000</v>
      </c>
      <c r="M14" s="449"/>
      <c r="N14" s="513"/>
      <c r="O14" s="310" t="n">
        <f aca="false">IF(N14="kk",1,0)</f>
        <v>0</v>
      </c>
      <c r="P14" s="310" t="n">
        <f aca="false">IF(N14="kn",1,0)</f>
        <v>0</v>
      </c>
      <c r="Q14" s="310" t="n">
        <f aca="false">IF(N14="r",1,0)</f>
        <v>0</v>
      </c>
      <c r="R14" s="310" t="n">
        <f aca="false">IF(N14="zi",1,0)</f>
        <v>0</v>
      </c>
    </row>
    <row r="15" customFormat="false" ht="22.5" hidden="false" customHeight="true" outlineLevel="0" collapsed="false">
      <c r="A15" s="272" t="s">
        <v>413</v>
      </c>
      <c r="B15" s="272"/>
      <c r="C15" s="272"/>
      <c r="D15" s="272"/>
      <c r="E15" s="272"/>
      <c r="F15" s="273" t="n">
        <f aca="false">SUBTOTAL(9,F16:F19)</f>
        <v>186580</v>
      </c>
      <c r="G15" s="273" t="n">
        <f aca="false">SUBTOTAL(9,G16:G19)</f>
        <v>113000</v>
      </c>
      <c r="H15" s="273" t="n">
        <f aca="false">SUBTOTAL(9,H16:H19)</f>
        <v>299580</v>
      </c>
      <c r="I15" s="273" t="n">
        <f aca="false">SUBTOTAL(9,I16:I19)</f>
        <v>3270000</v>
      </c>
      <c r="J15" s="273" t="n">
        <f aca="false">SUBTOTAL(9,J16:J19)</f>
        <v>3270000</v>
      </c>
      <c r="K15" s="273" t="n">
        <f aca="false">SUBTOTAL(9,K16:K19)</f>
        <v>0</v>
      </c>
      <c r="L15" s="273" t="n">
        <f aca="false">SUBTOTAL(9,L16:L19)</f>
        <v>713000</v>
      </c>
      <c r="M15" s="317"/>
      <c r="N15" s="513"/>
      <c r="O15" s="310" t="n">
        <f aca="false">IF(N15="kk",1,0)</f>
        <v>0</v>
      </c>
      <c r="P15" s="310" t="n">
        <f aca="false">IF(N15="kn",1,0)</f>
        <v>0</v>
      </c>
      <c r="Q15" s="310" t="n">
        <f aca="false">IF(N15="r",1,0)</f>
        <v>0</v>
      </c>
      <c r="R15" s="310" t="n">
        <f aca="false">IF(N15="zi",1,0)</f>
        <v>0</v>
      </c>
    </row>
    <row r="16" customFormat="false" ht="33.75" hidden="false" customHeight="false" outlineLevel="0" collapsed="false">
      <c r="A16" s="404"/>
      <c r="B16" s="276" t="n">
        <v>1</v>
      </c>
      <c r="C16" s="277" t="s">
        <v>851</v>
      </c>
      <c r="D16" s="278" t="n">
        <f aca="false">250000+175</f>
        <v>250175</v>
      </c>
      <c r="E16" s="360" t="s">
        <v>424</v>
      </c>
      <c r="F16" s="278" t="n">
        <v>175</v>
      </c>
      <c r="G16" s="278" t="n">
        <v>0</v>
      </c>
      <c r="H16" s="278" t="n">
        <f aca="false">SUM(F16:G16)</f>
        <v>175</v>
      </c>
      <c r="I16" s="278" t="n">
        <f aca="false">J16+K16</f>
        <v>70000</v>
      </c>
      <c r="J16" s="278" t="n">
        <v>70000</v>
      </c>
      <c r="K16" s="278" t="n">
        <v>0</v>
      </c>
      <c r="L16" s="278" t="n">
        <f aca="false">D16-H16-I16</f>
        <v>180000</v>
      </c>
      <c r="M16" s="280" t="s">
        <v>409</v>
      </c>
      <c r="N16" s="513" t="s">
        <v>416</v>
      </c>
      <c r="O16" s="310" t="n">
        <f aca="false">IF(N16="kk",1,0)</f>
        <v>0</v>
      </c>
      <c r="P16" s="310" t="n">
        <f aca="false">IF(N16="kn",1,0)</f>
        <v>1</v>
      </c>
      <c r="Q16" s="310" t="n">
        <f aca="false">IF(N16="r",1,0)</f>
        <v>0</v>
      </c>
      <c r="R16" s="310" t="n">
        <f aca="false">IF(N16="zi",1,0)</f>
        <v>0</v>
      </c>
    </row>
    <row r="17" customFormat="false" ht="22.5" hidden="false" customHeight="false" outlineLevel="0" collapsed="false">
      <c r="A17" s="404"/>
      <c r="B17" s="276" t="n">
        <f aca="false">B16+1</f>
        <v>2</v>
      </c>
      <c r="C17" s="277" t="s">
        <v>852</v>
      </c>
      <c r="D17" s="278" t="n">
        <v>50436</v>
      </c>
      <c r="E17" s="360" t="s">
        <v>465</v>
      </c>
      <c r="F17" s="278" t="n">
        <v>436</v>
      </c>
      <c r="G17" s="278" t="n">
        <v>0</v>
      </c>
      <c r="H17" s="278" t="n">
        <f aca="false">SUM(F17:G17)</f>
        <v>436</v>
      </c>
      <c r="I17" s="278" t="n">
        <f aca="false">J17+K17</f>
        <v>50000</v>
      </c>
      <c r="J17" s="278" t="n">
        <v>50000</v>
      </c>
      <c r="K17" s="278" t="n">
        <v>0</v>
      </c>
      <c r="L17" s="278" t="n">
        <f aca="false">D17-H17-I17</f>
        <v>0</v>
      </c>
      <c r="M17" s="280" t="s">
        <v>409</v>
      </c>
      <c r="N17" s="513" t="s">
        <v>422</v>
      </c>
      <c r="O17" s="310" t="n">
        <f aca="false">IF(N17="kk",1,0)</f>
        <v>1</v>
      </c>
      <c r="P17" s="310" t="n">
        <f aca="false">IF(N17="kn",1,0)</f>
        <v>0</v>
      </c>
      <c r="Q17" s="310" t="n">
        <f aca="false">IF(N17="r",1,0)</f>
        <v>0</v>
      </c>
      <c r="R17" s="310" t="n">
        <f aca="false">IF(N17="zi",1,0)</f>
        <v>0</v>
      </c>
    </row>
    <row r="18" customFormat="false" ht="22.5" hidden="false" customHeight="false" outlineLevel="0" collapsed="false">
      <c r="A18" s="404"/>
      <c r="B18" s="276" t="n">
        <f aca="false">B17+1</f>
        <v>3</v>
      </c>
      <c r="C18" s="277" t="s">
        <v>853</v>
      </c>
      <c r="D18" s="278" t="n">
        <v>1942990</v>
      </c>
      <c r="E18" s="360" t="s">
        <v>424</v>
      </c>
      <c r="F18" s="278" t="n">
        <v>146990</v>
      </c>
      <c r="G18" s="278" t="n">
        <v>113000</v>
      </c>
      <c r="H18" s="278" t="n">
        <f aca="false">SUM(F18:G18)</f>
        <v>259990</v>
      </c>
      <c r="I18" s="278" t="n">
        <f aca="false">J18+K18</f>
        <v>1150000</v>
      </c>
      <c r="J18" s="278" t="n">
        <v>1150000</v>
      </c>
      <c r="K18" s="278" t="n">
        <v>0</v>
      </c>
      <c r="L18" s="278" t="n">
        <f aca="false">D18-H18-I18</f>
        <v>533000</v>
      </c>
      <c r="M18" s="280" t="s">
        <v>409</v>
      </c>
      <c r="N18" s="513" t="s">
        <v>416</v>
      </c>
      <c r="O18" s="310" t="n">
        <f aca="false">IF(N18="kk",1,0)</f>
        <v>0</v>
      </c>
      <c r="P18" s="310" t="n">
        <f aca="false">IF(N18="kn",1,0)</f>
        <v>1</v>
      </c>
      <c r="Q18" s="310" t="n">
        <f aca="false">IF(N18="r",1,0)</f>
        <v>0</v>
      </c>
      <c r="R18" s="310" t="n">
        <f aca="false">IF(N18="zi",1,0)</f>
        <v>0</v>
      </c>
    </row>
    <row r="19" customFormat="false" ht="45" hidden="false" customHeight="false" outlineLevel="0" collapsed="false">
      <c r="A19" s="404"/>
      <c r="B19" s="276" t="n">
        <f aca="false">B18+1</f>
        <v>4</v>
      </c>
      <c r="C19" s="277" t="s">
        <v>854</v>
      </c>
      <c r="D19" s="278" t="n">
        <v>2038979</v>
      </c>
      <c r="E19" s="360" t="s">
        <v>465</v>
      </c>
      <c r="F19" s="278" t="n">
        <v>38979</v>
      </c>
      <c r="G19" s="278" t="n">
        <v>0</v>
      </c>
      <c r="H19" s="278" t="n">
        <f aca="false">SUM(F19:G19)</f>
        <v>38979</v>
      </c>
      <c r="I19" s="278" t="n">
        <f aca="false">J19+K19</f>
        <v>2000000</v>
      </c>
      <c r="J19" s="278" t="n">
        <v>2000000</v>
      </c>
      <c r="K19" s="278" t="n">
        <v>0</v>
      </c>
      <c r="L19" s="278" t="n">
        <f aca="false">D19-H19-I19</f>
        <v>0</v>
      </c>
      <c r="M19" s="280" t="s">
        <v>409</v>
      </c>
      <c r="N19" s="513" t="s">
        <v>422</v>
      </c>
      <c r="O19" s="310" t="n">
        <f aca="false">IF(N19="kk",1,0)</f>
        <v>1</v>
      </c>
      <c r="P19" s="310" t="n">
        <f aca="false">IF(N19="kn",1,0)</f>
        <v>0</v>
      </c>
      <c r="Q19" s="310" t="n">
        <f aca="false">IF(N19="r",1,0)</f>
        <v>0</v>
      </c>
      <c r="R19" s="310" t="n">
        <f aca="false">IF(N19="zi",1,0)</f>
        <v>0</v>
      </c>
    </row>
    <row r="20" customFormat="false" ht="22.5" hidden="false" customHeight="true" outlineLevel="0" collapsed="false">
      <c r="A20" s="272" t="s">
        <v>387</v>
      </c>
      <c r="B20" s="272"/>
      <c r="C20" s="272"/>
      <c r="D20" s="272"/>
      <c r="E20" s="272"/>
      <c r="F20" s="273" t="n">
        <f aca="false">SUBTOTAL(9,F21:F21)</f>
        <v>0</v>
      </c>
      <c r="G20" s="273" t="n">
        <f aca="false">SUBTOTAL(9,G21:G21)</f>
        <v>0</v>
      </c>
      <c r="H20" s="273" t="n">
        <f aca="false">SUBTOTAL(9,H21:H21)</f>
        <v>0</v>
      </c>
      <c r="I20" s="273" t="n">
        <f aca="false">SUBTOTAL(9,I21:I21)</f>
        <v>200000</v>
      </c>
      <c r="J20" s="273" t="n">
        <f aca="false">SUBTOTAL(9,J21:J21)</f>
        <v>200000</v>
      </c>
      <c r="K20" s="273" t="n">
        <f aca="false">SUBTOTAL(9,K21:K21)</f>
        <v>0</v>
      </c>
      <c r="L20" s="273" t="n">
        <f aca="false">SUBTOTAL(9,L21:L21)</f>
        <v>0</v>
      </c>
      <c r="M20" s="274"/>
      <c r="N20" s="513"/>
      <c r="O20" s="310" t="n">
        <f aca="false">IF(N20="kk",1,0)</f>
        <v>0</v>
      </c>
      <c r="P20" s="310" t="n">
        <f aca="false">IF(N20="kn",1,0)</f>
        <v>0</v>
      </c>
      <c r="Q20" s="310" t="n">
        <f aca="false">IF(N20="r",1,0)</f>
        <v>0</v>
      </c>
      <c r="R20" s="310" t="n">
        <f aca="false">IF(N20="zi",1,0)</f>
        <v>0</v>
      </c>
    </row>
    <row r="21" customFormat="false" ht="22.5" hidden="false" customHeight="false" outlineLevel="0" collapsed="false">
      <c r="A21" s="404"/>
      <c r="B21" s="276" t="n">
        <f aca="false">B19+1</f>
        <v>5</v>
      </c>
      <c r="C21" s="277" t="s">
        <v>855</v>
      </c>
      <c r="D21" s="278" t="n">
        <v>200000</v>
      </c>
      <c r="E21" s="360" t="s">
        <v>470</v>
      </c>
      <c r="F21" s="278" t="n">
        <v>0</v>
      </c>
      <c r="G21" s="278" t="n">
        <v>0</v>
      </c>
      <c r="H21" s="278" t="n">
        <f aca="false">SUM(F21:G21)</f>
        <v>0</v>
      </c>
      <c r="I21" s="278" t="n">
        <f aca="false">J21+K21</f>
        <v>200000</v>
      </c>
      <c r="J21" s="278" t="n">
        <v>200000</v>
      </c>
      <c r="K21" s="278" t="n">
        <v>0</v>
      </c>
      <c r="L21" s="278" t="n">
        <f aca="false">D21-H21-I21</f>
        <v>0</v>
      </c>
      <c r="M21" s="280" t="s">
        <v>409</v>
      </c>
      <c r="N21" s="513" t="s">
        <v>410</v>
      </c>
      <c r="O21" s="310" t="n">
        <f aca="false">IF(N21="kk",1,0)</f>
        <v>0</v>
      </c>
      <c r="P21" s="310" t="n">
        <f aca="false">IF(N21="kn",1,0)</f>
        <v>0</v>
      </c>
      <c r="Q21" s="310" t="n">
        <f aca="false">IF(N21="r",1,0)</f>
        <v>1</v>
      </c>
      <c r="R21" s="310" t="n">
        <f aca="false">IF(N21="zi",1,0)</f>
        <v>0</v>
      </c>
    </row>
    <row r="22" customFormat="false" ht="22.5" hidden="false" customHeight="true" outlineLevel="0" collapsed="false">
      <c r="A22" s="268" t="n">
        <v>60016</v>
      </c>
      <c r="B22" s="269" t="s">
        <v>125</v>
      </c>
      <c r="C22" s="269"/>
      <c r="D22" s="269"/>
      <c r="E22" s="269"/>
      <c r="F22" s="270" t="n">
        <f aca="false">SUBTOTAL(9,F23:F37)</f>
        <v>283119</v>
      </c>
      <c r="G22" s="270" t="n">
        <f aca="false">SUBTOTAL(9,G23:G37)</f>
        <v>667500</v>
      </c>
      <c r="H22" s="270" t="n">
        <f aca="false">SUBTOTAL(9,H23:H37)</f>
        <v>950619</v>
      </c>
      <c r="I22" s="270" t="n">
        <f aca="false">SUBTOTAL(9,I23:I37)</f>
        <v>3111000</v>
      </c>
      <c r="J22" s="270" t="n">
        <f aca="false">SUBTOTAL(9,J23:J37)</f>
        <v>3111000</v>
      </c>
      <c r="K22" s="270" t="n">
        <f aca="false">SUBTOTAL(9,K23:K37)</f>
        <v>0</v>
      </c>
      <c r="L22" s="270" t="n">
        <f aca="false">SUBTOTAL(9,L23:L37)</f>
        <v>1100000</v>
      </c>
      <c r="M22" s="271"/>
      <c r="N22" s="513"/>
      <c r="O22" s="310" t="n">
        <f aca="false">IF(N22="kk",1,0)</f>
        <v>0</v>
      </c>
      <c r="P22" s="310" t="n">
        <f aca="false">IF(N22="kn",1,0)</f>
        <v>0</v>
      </c>
      <c r="Q22" s="310" t="n">
        <f aca="false">IF(N22="r",1,0)</f>
        <v>0</v>
      </c>
      <c r="R22" s="310" t="n">
        <f aca="false">IF(N22="zi",1,0)</f>
        <v>0</v>
      </c>
    </row>
    <row r="23" customFormat="false" ht="22.5" hidden="false" customHeight="true" outlineLevel="0" collapsed="false">
      <c r="A23" s="272" t="s">
        <v>413</v>
      </c>
      <c r="B23" s="272"/>
      <c r="C23" s="272"/>
      <c r="D23" s="272"/>
      <c r="E23" s="272"/>
      <c r="F23" s="273" t="n">
        <f aca="false">SUBTOTAL(9,F24:F30)</f>
        <v>283119</v>
      </c>
      <c r="G23" s="273" t="n">
        <f aca="false">SUBTOTAL(9,G24:G30)</f>
        <v>667500</v>
      </c>
      <c r="H23" s="273" t="n">
        <f aca="false">SUBTOTAL(9,H24:H30)</f>
        <v>950619</v>
      </c>
      <c r="I23" s="273" t="n">
        <f aca="false">SUBTOTAL(9,I24:I30)</f>
        <v>2061000</v>
      </c>
      <c r="J23" s="273" t="n">
        <f aca="false">SUBTOTAL(9,J24:J30)</f>
        <v>2061000</v>
      </c>
      <c r="K23" s="273" t="n">
        <f aca="false">SUBTOTAL(9,K24:K30)</f>
        <v>0</v>
      </c>
      <c r="L23" s="273" t="n">
        <f aca="false">SUBTOTAL(9,L24:L30)</f>
        <v>250000</v>
      </c>
      <c r="M23" s="274"/>
      <c r="N23" s="513"/>
      <c r="O23" s="310" t="n">
        <f aca="false">IF(N23="kk",1,0)</f>
        <v>0</v>
      </c>
      <c r="P23" s="310" t="n">
        <f aca="false">IF(N23="kn",1,0)</f>
        <v>0</v>
      </c>
      <c r="Q23" s="310" t="n">
        <f aca="false">IF(N23="r",1,0)</f>
        <v>0</v>
      </c>
      <c r="R23" s="310" t="n">
        <f aca="false">IF(N23="zi",1,0)</f>
        <v>0</v>
      </c>
    </row>
    <row r="24" customFormat="false" ht="22.5" hidden="false" customHeight="true" outlineLevel="0" collapsed="false">
      <c r="A24" s="404"/>
      <c r="B24" s="276" t="n">
        <f aca="false">B21+1</f>
        <v>6</v>
      </c>
      <c r="C24" s="277" t="s">
        <v>856</v>
      </c>
      <c r="D24" s="278" t="n">
        <v>508540</v>
      </c>
      <c r="E24" s="360" t="s">
        <v>444</v>
      </c>
      <c r="F24" s="278" t="n">
        <v>8540</v>
      </c>
      <c r="G24" s="278" t="n">
        <v>0</v>
      </c>
      <c r="H24" s="278" t="n">
        <f aca="false">SUM(F24:G24)</f>
        <v>8540</v>
      </c>
      <c r="I24" s="278" t="n">
        <f aca="false">J24+K24</f>
        <v>500000</v>
      </c>
      <c r="J24" s="278" t="n">
        <v>500000</v>
      </c>
      <c r="K24" s="278" t="n">
        <v>0</v>
      </c>
      <c r="L24" s="278" t="n">
        <f aca="false">D24-H24-I24</f>
        <v>0</v>
      </c>
      <c r="M24" s="280" t="s">
        <v>409</v>
      </c>
      <c r="N24" s="513" t="s">
        <v>422</v>
      </c>
      <c r="O24" s="310" t="n">
        <f aca="false">IF(N24="kk",1,0)</f>
        <v>1</v>
      </c>
      <c r="P24" s="310" t="n">
        <f aca="false">IF(N24="kn",1,0)</f>
        <v>0</v>
      </c>
      <c r="Q24" s="310" t="n">
        <f aca="false">IF(N24="r",1,0)</f>
        <v>0</v>
      </c>
      <c r="R24" s="310" t="n">
        <f aca="false">IF(N24="zi",1,0)</f>
        <v>0</v>
      </c>
    </row>
    <row r="25" customFormat="false" ht="22.5" hidden="false" customHeight="true" outlineLevel="0" collapsed="false">
      <c r="A25" s="404"/>
      <c r="B25" s="276" t="n">
        <f aca="false">B24+1</f>
        <v>7</v>
      </c>
      <c r="C25" s="277" t="s">
        <v>857</v>
      </c>
      <c r="D25" s="278" t="n">
        <v>505947</v>
      </c>
      <c r="E25" s="360" t="s">
        <v>533</v>
      </c>
      <c r="F25" s="278" t="n">
        <v>268947</v>
      </c>
      <c r="G25" s="278" t="n">
        <v>130000</v>
      </c>
      <c r="H25" s="278" t="n">
        <f aca="false">SUM(F25:G25)</f>
        <v>398947</v>
      </c>
      <c r="I25" s="278" t="n">
        <f aca="false">J25+K25</f>
        <v>107000</v>
      </c>
      <c r="J25" s="278" t="n">
        <v>107000</v>
      </c>
      <c r="K25" s="278" t="n">
        <v>0</v>
      </c>
      <c r="L25" s="278" t="n">
        <f aca="false">D25-H25-I25</f>
        <v>0</v>
      </c>
      <c r="M25" s="280" t="s">
        <v>409</v>
      </c>
      <c r="N25" s="513" t="s">
        <v>422</v>
      </c>
      <c r="O25" s="310" t="n">
        <f aca="false">IF(N25="kk",1,0)</f>
        <v>1</v>
      </c>
      <c r="P25" s="310" t="n">
        <f aca="false">IF(N25="kn",1,0)</f>
        <v>0</v>
      </c>
      <c r="Q25" s="310" t="n">
        <f aca="false">IF(N25="r",1,0)</f>
        <v>0</v>
      </c>
      <c r="R25" s="310" t="n">
        <f aca="false">IF(N25="zi",1,0)</f>
        <v>0</v>
      </c>
    </row>
    <row r="26" customFormat="false" ht="22.5" hidden="false" customHeight="true" outlineLevel="0" collapsed="false">
      <c r="A26" s="404"/>
      <c r="B26" s="276" t="n">
        <f aca="false">B25+1</f>
        <v>8</v>
      </c>
      <c r="C26" s="277" t="s">
        <v>858</v>
      </c>
      <c r="D26" s="278" t="n">
        <f aca="false">399456-21000</f>
        <v>378456</v>
      </c>
      <c r="E26" s="360" t="s">
        <v>465</v>
      </c>
      <c r="F26" s="278" t="n">
        <v>5456</v>
      </c>
      <c r="G26" s="278" t="n">
        <v>79000</v>
      </c>
      <c r="H26" s="278" t="n">
        <f aca="false">SUM(F26:G26)</f>
        <v>84456</v>
      </c>
      <c r="I26" s="278" t="n">
        <f aca="false">J26+K26</f>
        <v>294000</v>
      </c>
      <c r="J26" s="278" t="n">
        <v>294000</v>
      </c>
      <c r="K26" s="278" t="n">
        <v>0</v>
      </c>
      <c r="L26" s="278" t="n">
        <f aca="false">D26-H26-I26</f>
        <v>0</v>
      </c>
      <c r="M26" s="280" t="s">
        <v>409</v>
      </c>
      <c r="N26" s="513" t="s">
        <v>422</v>
      </c>
      <c r="O26" s="310" t="n">
        <f aca="false">IF(N26="kk",1,0)</f>
        <v>1</v>
      </c>
      <c r="P26" s="310" t="n">
        <f aca="false">IF(N26="kn",1,0)</f>
        <v>0</v>
      </c>
      <c r="Q26" s="310" t="n">
        <f aca="false">IF(N26="r",1,0)</f>
        <v>0</v>
      </c>
      <c r="R26" s="310" t="n">
        <f aca="false">IF(N26="zi",1,0)</f>
        <v>0</v>
      </c>
    </row>
    <row r="27" customFormat="false" ht="22.5" hidden="false" customHeight="true" outlineLevel="0" collapsed="false">
      <c r="A27" s="404"/>
      <c r="B27" s="276" t="n">
        <f aca="false">B26+1</f>
        <v>9</v>
      </c>
      <c r="C27" s="277" t="s">
        <v>859</v>
      </c>
      <c r="D27" s="278" t="n">
        <f aca="false">1010176-1500</f>
        <v>1008676</v>
      </c>
      <c r="E27" s="360" t="s">
        <v>465</v>
      </c>
      <c r="F27" s="278" t="n">
        <v>176</v>
      </c>
      <c r="G27" s="278" t="n">
        <v>48500</v>
      </c>
      <c r="H27" s="278" t="n">
        <f aca="false">SUM(F27:G27)</f>
        <v>48676</v>
      </c>
      <c r="I27" s="278" t="n">
        <f aca="false">J27+K27</f>
        <v>960000</v>
      </c>
      <c r="J27" s="278" t="n">
        <v>960000</v>
      </c>
      <c r="K27" s="278" t="n">
        <v>0</v>
      </c>
      <c r="L27" s="278" t="n">
        <f aca="false">D27-H27-I27</f>
        <v>0</v>
      </c>
      <c r="M27" s="280" t="s">
        <v>409</v>
      </c>
      <c r="N27" s="300" t="s">
        <v>422</v>
      </c>
      <c r="O27" s="310" t="n">
        <f aca="false">IF(N27="kk",1,0)</f>
        <v>1</v>
      </c>
      <c r="P27" s="310" t="n">
        <f aca="false">IF(N27="kn",1,0)</f>
        <v>0</v>
      </c>
      <c r="Q27" s="310" t="n">
        <f aca="false">IF(N27="r",1,0)</f>
        <v>0</v>
      </c>
      <c r="R27" s="310" t="n">
        <f aca="false">IF(N27="zi",1,0)</f>
        <v>0</v>
      </c>
      <c r="S27" s="514"/>
      <c r="T27" s="327"/>
      <c r="U27" s="327"/>
      <c r="V27" s="327"/>
      <c r="W27" s="514"/>
      <c r="X27" s="514"/>
      <c r="Y27" s="514"/>
      <c r="Z27" s="327"/>
      <c r="AA27" s="514"/>
      <c r="AB27" s="514"/>
      <c r="AC27" s="514"/>
      <c r="AD27" s="327"/>
    </row>
    <row r="28" customFormat="false" ht="22.5" hidden="true" customHeight="true" outlineLevel="0" collapsed="false">
      <c r="A28" s="404"/>
      <c r="B28" s="276"/>
      <c r="C28" s="277" t="s">
        <v>853</v>
      </c>
      <c r="D28" s="278"/>
      <c r="E28" s="360" t="s">
        <v>424</v>
      </c>
      <c r="F28" s="278"/>
      <c r="G28" s="278"/>
      <c r="H28" s="278" t="n">
        <f aca="false">SUM(F28:G28)</f>
        <v>0</v>
      </c>
      <c r="I28" s="278" t="n">
        <f aca="false">J28+K28</f>
        <v>0</v>
      </c>
      <c r="J28" s="278" t="n">
        <v>0</v>
      </c>
      <c r="K28" s="278" t="n">
        <v>0</v>
      </c>
      <c r="L28" s="278" t="n">
        <f aca="false">D28-H28-I28</f>
        <v>0</v>
      </c>
      <c r="M28" s="280" t="s">
        <v>409</v>
      </c>
      <c r="N28" s="513"/>
      <c r="O28" s="310" t="n">
        <f aca="false">IF(N28="kk",1,0)</f>
        <v>0</v>
      </c>
      <c r="P28" s="310" t="n">
        <f aca="false">IF(N28="kn",1,0)</f>
        <v>0</v>
      </c>
      <c r="Q28" s="310" t="n">
        <f aca="false">IF(N28="r",1,0)</f>
        <v>0</v>
      </c>
      <c r="R28" s="310" t="n">
        <f aca="false">IF(N28="zi",1,0)</f>
        <v>0</v>
      </c>
    </row>
    <row r="29" customFormat="false" ht="45" hidden="true" customHeight="true" outlineLevel="0" collapsed="false">
      <c r="A29" s="404"/>
      <c r="B29" s="276"/>
      <c r="C29" s="277" t="s">
        <v>854</v>
      </c>
      <c r="D29" s="278"/>
      <c r="E29" s="360" t="s">
        <v>465</v>
      </c>
      <c r="F29" s="278"/>
      <c r="G29" s="278" t="n">
        <v>0</v>
      </c>
      <c r="H29" s="278" t="n">
        <f aca="false">SUM(F29:G29)</f>
        <v>0</v>
      </c>
      <c r="I29" s="278" t="n">
        <f aca="false">J29+K29</f>
        <v>0</v>
      </c>
      <c r="J29" s="278" t="n">
        <v>0</v>
      </c>
      <c r="K29" s="278" t="n">
        <v>0</v>
      </c>
      <c r="L29" s="278" t="n">
        <f aca="false">D29-H29-I29</f>
        <v>0</v>
      </c>
      <c r="M29" s="280" t="s">
        <v>409</v>
      </c>
      <c r="N29" s="513"/>
      <c r="O29" s="310" t="n">
        <f aca="false">IF(N29="kk",1,0)</f>
        <v>0</v>
      </c>
      <c r="P29" s="310" t="n">
        <f aca="false">IF(N29="kn",1,0)</f>
        <v>0</v>
      </c>
      <c r="Q29" s="310" t="n">
        <f aca="false">IF(N29="r",1,0)</f>
        <v>0</v>
      </c>
      <c r="R29" s="310" t="n">
        <f aca="false">IF(N29="zi",1,0)</f>
        <v>0</v>
      </c>
    </row>
    <row r="30" customFormat="false" ht="22.5" hidden="false" customHeight="true" outlineLevel="0" collapsed="false">
      <c r="A30" s="404"/>
      <c r="B30" s="276" t="n">
        <f aca="false">B27+1</f>
        <v>10</v>
      </c>
      <c r="C30" s="277" t="s">
        <v>860</v>
      </c>
      <c r="D30" s="278" t="n">
        <v>860000</v>
      </c>
      <c r="E30" s="360" t="s">
        <v>485</v>
      </c>
      <c r="F30" s="278" t="n">
        <v>0</v>
      </c>
      <c r="G30" s="278" t="n">
        <v>410000</v>
      </c>
      <c r="H30" s="278" t="n">
        <f aca="false">SUM(F30:G30)</f>
        <v>410000</v>
      </c>
      <c r="I30" s="278" t="n">
        <f aca="false">J30+K30</f>
        <v>200000</v>
      </c>
      <c r="J30" s="278" t="n">
        <v>200000</v>
      </c>
      <c r="K30" s="278" t="n">
        <v>0</v>
      </c>
      <c r="L30" s="278" t="n">
        <f aca="false">D30-H30-I30</f>
        <v>250000</v>
      </c>
      <c r="M30" s="280" t="s">
        <v>409</v>
      </c>
      <c r="N30" s="513" t="s">
        <v>416</v>
      </c>
      <c r="O30" s="310" t="n">
        <f aca="false">IF(N30="kk",1,0)</f>
        <v>0</v>
      </c>
      <c r="P30" s="310" t="n">
        <f aca="false">IF(N30="kn",1,0)</f>
        <v>1</v>
      </c>
      <c r="Q30" s="310" t="n">
        <f aca="false">IF(N30="r",1,0)</f>
        <v>0</v>
      </c>
      <c r="R30" s="310" t="n">
        <f aca="false">IF(N30="zi",1,0)</f>
        <v>0</v>
      </c>
    </row>
    <row r="31" customFormat="false" ht="22.5" hidden="false" customHeight="true" outlineLevel="0" collapsed="false">
      <c r="A31" s="272" t="s">
        <v>387</v>
      </c>
      <c r="B31" s="272"/>
      <c r="C31" s="272"/>
      <c r="D31" s="272"/>
      <c r="E31" s="272"/>
      <c r="F31" s="273" t="n">
        <f aca="false">SUBTOTAL(9,F32:F37)</f>
        <v>0</v>
      </c>
      <c r="G31" s="273" t="n">
        <f aca="false">SUBTOTAL(9,G32:G37)</f>
        <v>0</v>
      </c>
      <c r="H31" s="273" t="n">
        <f aca="false">SUBTOTAL(9,H32:H37)</f>
        <v>0</v>
      </c>
      <c r="I31" s="273" t="n">
        <f aca="false">SUBTOTAL(9,I32:I37)</f>
        <v>1050000</v>
      </c>
      <c r="J31" s="273" t="n">
        <f aca="false">SUBTOTAL(9,J32:J37)</f>
        <v>1050000</v>
      </c>
      <c r="K31" s="273" t="n">
        <f aca="false">SUBTOTAL(9,K32:K37)</f>
        <v>0</v>
      </c>
      <c r="L31" s="273" t="n">
        <f aca="false">SUBTOTAL(9,L32:L37)</f>
        <v>850000</v>
      </c>
      <c r="M31" s="274"/>
      <c r="N31" s="513"/>
      <c r="O31" s="310" t="n">
        <f aca="false">IF(N31="kk",1,0)</f>
        <v>0</v>
      </c>
      <c r="P31" s="310" t="n">
        <f aca="false">IF(N31="kn",1,0)</f>
        <v>0</v>
      </c>
      <c r="Q31" s="310" t="n">
        <f aca="false">IF(N31="r",1,0)</f>
        <v>0</v>
      </c>
      <c r="R31" s="310" t="n">
        <f aca="false">IF(N31="zi",1,0)</f>
        <v>0</v>
      </c>
    </row>
    <row r="32" customFormat="false" ht="45" hidden="false" customHeight="false" outlineLevel="0" collapsed="false">
      <c r="A32" s="404"/>
      <c r="B32" s="276" t="n">
        <f aca="false">B30+1</f>
        <v>11</v>
      </c>
      <c r="C32" s="277" t="s">
        <v>861</v>
      </c>
      <c r="D32" s="278" t="n">
        <v>500000</v>
      </c>
      <c r="E32" s="279" t="s">
        <v>470</v>
      </c>
      <c r="F32" s="278" t="n">
        <v>0</v>
      </c>
      <c r="G32" s="278" t="n">
        <v>0</v>
      </c>
      <c r="H32" s="278" t="n">
        <f aca="false">SUM(F32:G32)</f>
        <v>0</v>
      </c>
      <c r="I32" s="278" t="n">
        <f aca="false">J32+K32</f>
        <v>500000</v>
      </c>
      <c r="J32" s="278" t="n">
        <v>500000</v>
      </c>
      <c r="K32" s="278" t="n">
        <v>0</v>
      </c>
      <c r="L32" s="278" t="n">
        <f aca="false">D32-H32-I32</f>
        <v>0</v>
      </c>
      <c r="M32" s="280" t="s">
        <v>409</v>
      </c>
      <c r="N32" s="513" t="s">
        <v>410</v>
      </c>
      <c r="O32" s="310" t="n">
        <f aca="false">IF(N32="kk",1,0)</f>
        <v>0</v>
      </c>
      <c r="P32" s="310" t="n">
        <f aca="false">IF(N32="kn",1,0)</f>
        <v>0</v>
      </c>
      <c r="Q32" s="310" t="n">
        <f aca="false">IF(N32="r",1,0)</f>
        <v>1</v>
      </c>
      <c r="R32" s="310" t="n">
        <f aca="false">IF(N32="zi",1,0)</f>
        <v>0</v>
      </c>
    </row>
    <row r="33" customFormat="false" ht="22.5" hidden="false" customHeight="true" outlineLevel="0" collapsed="false">
      <c r="A33" s="404"/>
      <c r="B33" s="276" t="n">
        <f aca="false">B32+1</f>
        <v>12</v>
      </c>
      <c r="C33" s="277" t="s">
        <v>862</v>
      </c>
      <c r="D33" s="278" t="n">
        <v>100000</v>
      </c>
      <c r="E33" s="279" t="s">
        <v>470</v>
      </c>
      <c r="F33" s="278" t="n">
        <v>0</v>
      </c>
      <c r="G33" s="278" t="n">
        <v>0</v>
      </c>
      <c r="H33" s="278" t="n">
        <f aca="false">SUM(F33:G33)</f>
        <v>0</v>
      </c>
      <c r="I33" s="278" t="n">
        <f aca="false">J33+K33</f>
        <v>100000</v>
      </c>
      <c r="J33" s="278" t="n">
        <v>100000</v>
      </c>
      <c r="K33" s="278" t="n">
        <v>0</v>
      </c>
      <c r="L33" s="278" t="n">
        <f aca="false">D33-H33-I33</f>
        <v>0</v>
      </c>
      <c r="M33" s="280" t="s">
        <v>409</v>
      </c>
      <c r="N33" s="513" t="s">
        <v>410</v>
      </c>
      <c r="O33" s="310" t="n">
        <f aca="false">IF(N33="kk",1,0)</f>
        <v>0</v>
      </c>
      <c r="P33" s="310" t="n">
        <f aca="false">IF(N33="kn",1,0)</f>
        <v>0</v>
      </c>
      <c r="Q33" s="310" t="n">
        <f aca="false">IF(N33="r",1,0)</f>
        <v>1</v>
      </c>
      <c r="R33" s="310" t="n">
        <f aca="false">IF(N33="zi",1,0)</f>
        <v>0</v>
      </c>
    </row>
    <row r="34" customFormat="false" ht="33.75" hidden="false" customHeight="false" outlineLevel="0" collapsed="false">
      <c r="A34" s="404"/>
      <c r="B34" s="276" t="n">
        <f aca="false">B33+1</f>
        <v>13</v>
      </c>
      <c r="C34" s="277" t="s">
        <v>863</v>
      </c>
      <c r="D34" s="278" t="n">
        <v>1200000</v>
      </c>
      <c r="E34" s="279" t="s">
        <v>412</v>
      </c>
      <c r="F34" s="278" t="n">
        <v>0</v>
      </c>
      <c r="G34" s="278" t="n">
        <v>0</v>
      </c>
      <c r="H34" s="278" t="n">
        <f aca="false">SUM(F34:G34)</f>
        <v>0</v>
      </c>
      <c r="I34" s="278" t="n">
        <f aca="false">J34+K34</f>
        <v>350000</v>
      </c>
      <c r="J34" s="278" t="n">
        <v>350000</v>
      </c>
      <c r="K34" s="278" t="n">
        <v>0</v>
      </c>
      <c r="L34" s="278" t="n">
        <f aca="false">D34-H34-I34</f>
        <v>850000</v>
      </c>
      <c r="M34" s="280" t="s">
        <v>409</v>
      </c>
      <c r="N34" s="513" t="s">
        <v>410</v>
      </c>
      <c r="O34" s="310" t="n">
        <f aca="false">IF(N34="kk",1,0)</f>
        <v>0</v>
      </c>
      <c r="P34" s="310" t="n">
        <f aca="false">IF(N34="kn",1,0)</f>
        <v>0</v>
      </c>
      <c r="Q34" s="310" t="n">
        <f aca="false">IF(N34="r",1,0)</f>
        <v>1</v>
      </c>
      <c r="R34" s="310" t="n">
        <f aca="false">IF(N34="zi",1,0)</f>
        <v>0</v>
      </c>
    </row>
    <row r="35" customFormat="false" ht="22.5" hidden="true" customHeight="true" outlineLevel="0" collapsed="false">
      <c r="A35" s="404"/>
      <c r="B35" s="276"/>
      <c r="C35" s="277" t="s">
        <v>855</v>
      </c>
      <c r="D35" s="278"/>
      <c r="E35" s="279" t="s">
        <v>470</v>
      </c>
      <c r="F35" s="278" t="n">
        <v>0</v>
      </c>
      <c r="G35" s="278" t="n">
        <v>0</v>
      </c>
      <c r="H35" s="278" t="n">
        <f aca="false">SUM(F35:G35)</f>
        <v>0</v>
      </c>
      <c r="I35" s="278" t="n">
        <f aca="false">J35+K35</f>
        <v>0</v>
      </c>
      <c r="J35" s="278" t="n">
        <v>0</v>
      </c>
      <c r="K35" s="278" t="n">
        <v>0</v>
      </c>
      <c r="L35" s="278" t="n">
        <f aca="false">D35-H35-I35</f>
        <v>0</v>
      </c>
      <c r="M35" s="280" t="s">
        <v>409</v>
      </c>
      <c r="N35" s="513"/>
      <c r="O35" s="310" t="n">
        <f aca="false">IF(N35="kk",1,0)</f>
        <v>0</v>
      </c>
      <c r="P35" s="310" t="n">
        <f aca="false">IF(N35="kn",1,0)</f>
        <v>0</v>
      </c>
      <c r="Q35" s="310" t="n">
        <f aca="false">IF(N35="r",1,0)</f>
        <v>0</v>
      </c>
      <c r="R35" s="310" t="n">
        <f aca="false">IF(N35="zi",1,0)</f>
        <v>0</v>
      </c>
    </row>
    <row r="36" customFormat="false" ht="31.5" hidden="false" customHeight="true" outlineLevel="0" collapsed="false">
      <c r="A36" s="404"/>
      <c r="B36" s="276" t="n">
        <f aca="false">B34+1</f>
        <v>14</v>
      </c>
      <c r="C36" s="277" t="s">
        <v>864</v>
      </c>
      <c r="D36" s="278" t="n">
        <v>100000</v>
      </c>
      <c r="E36" s="279" t="s">
        <v>470</v>
      </c>
      <c r="F36" s="278" t="n">
        <v>0</v>
      </c>
      <c r="G36" s="278" t="n">
        <v>0</v>
      </c>
      <c r="H36" s="278" t="n">
        <f aca="false">SUM(F36:G36)</f>
        <v>0</v>
      </c>
      <c r="I36" s="278" t="n">
        <f aca="false">J36+K36</f>
        <v>100000</v>
      </c>
      <c r="J36" s="278" t="n">
        <v>100000</v>
      </c>
      <c r="K36" s="278" t="n">
        <v>0</v>
      </c>
      <c r="L36" s="278" t="n">
        <f aca="false">D36-H36-I36</f>
        <v>0</v>
      </c>
      <c r="M36" s="280" t="s">
        <v>409</v>
      </c>
      <c r="N36" s="513" t="s">
        <v>410</v>
      </c>
      <c r="O36" s="310" t="n">
        <f aca="false">IF(N36="kk",1,0)</f>
        <v>0</v>
      </c>
      <c r="P36" s="310" t="n">
        <f aca="false">IF(N36="kn",1,0)</f>
        <v>0</v>
      </c>
      <c r="Q36" s="310" t="n">
        <f aca="false">IF(N36="r",1,0)</f>
        <v>1</v>
      </c>
      <c r="R36" s="310" t="n">
        <f aca="false">IF(N36="zi",1,0)</f>
        <v>0</v>
      </c>
    </row>
    <row r="37" customFormat="false" ht="22.5" hidden="true" customHeight="true" outlineLevel="0" collapsed="false">
      <c r="A37" s="404" t="n">
        <v>6050</v>
      </c>
      <c r="B37" s="276"/>
      <c r="C37" s="277" t="s">
        <v>865</v>
      </c>
      <c r="D37" s="278"/>
      <c r="E37" s="279" t="s">
        <v>470</v>
      </c>
      <c r="F37" s="278" t="n">
        <v>0</v>
      </c>
      <c r="G37" s="278" t="n">
        <v>0</v>
      </c>
      <c r="H37" s="278" t="n">
        <f aca="false">SUM(F37:G37)</f>
        <v>0</v>
      </c>
      <c r="I37" s="278" t="n">
        <f aca="false">J37+K37</f>
        <v>0</v>
      </c>
      <c r="J37" s="278"/>
      <c r="K37" s="278" t="n">
        <v>0</v>
      </c>
      <c r="L37" s="278" t="n">
        <f aca="false">D37-H37-I37</f>
        <v>0</v>
      </c>
      <c r="M37" s="280"/>
      <c r="N37" s="513"/>
      <c r="O37" s="310" t="n">
        <f aca="false">IF(N37="kk",1,0)</f>
        <v>0</v>
      </c>
      <c r="P37" s="310" t="n">
        <f aca="false">IF(N37="kn",1,0)</f>
        <v>0</v>
      </c>
      <c r="Q37" s="310" t="n">
        <f aca="false">IF(N37="r",1,0)</f>
        <v>0</v>
      </c>
      <c r="R37" s="310" t="n">
        <f aca="false">IF(N37="zi",1,0)</f>
        <v>0</v>
      </c>
    </row>
    <row r="38" customFormat="false" ht="22.5" hidden="false" customHeight="true" outlineLevel="0" collapsed="false">
      <c r="A38" s="145" t="n">
        <v>700</v>
      </c>
      <c r="B38" s="265" t="s">
        <v>335</v>
      </c>
      <c r="C38" s="265"/>
      <c r="D38" s="265"/>
      <c r="E38" s="265"/>
      <c r="F38" s="266" t="n">
        <f aca="false">SUBTOTAL(9,F39:F49)</f>
        <v>941315</v>
      </c>
      <c r="G38" s="266" t="n">
        <f aca="false">SUBTOTAL(9,G39:G49)</f>
        <v>2561174</v>
      </c>
      <c r="H38" s="266" t="n">
        <f aca="false">SUBTOTAL(9,H39:H49)</f>
        <v>3502489</v>
      </c>
      <c r="I38" s="266" t="n">
        <f aca="false">SUBTOTAL(9,I39:I49)</f>
        <v>6652000</v>
      </c>
      <c r="J38" s="266" t="n">
        <f aca="false">SUBTOTAL(9,J39:J49)</f>
        <v>6652000</v>
      </c>
      <c r="K38" s="266" t="n">
        <f aca="false">SUBTOTAL(9,K39:K49)</f>
        <v>0</v>
      </c>
      <c r="L38" s="266" t="n">
        <f aca="false">SUBTOTAL(9,L39:L49)</f>
        <v>10533686</v>
      </c>
      <c r="M38" s="267"/>
      <c r="N38" s="513"/>
      <c r="O38" s="310" t="n">
        <f aca="false">IF(N38="kk",1,0)</f>
        <v>0</v>
      </c>
      <c r="P38" s="310" t="n">
        <f aca="false">IF(N38="kn",1,0)</f>
        <v>0</v>
      </c>
      <c r="Q38" s="310" t="n">
        <f aca="false">IF(N38="r",1,0)</f>
        <v>0</v>
      </c>
      <c r="R38" s="310" t="n">
        <f aca="false">IF(N38="zi",1,0)</f>
        <v>0</v>
      </c>
    </row>
    <row r="39" customFormat="false" ht="22.5" hidden="true" customHeight="true" outlineLevel="0" collapsed="false">
      <c r="A39" s="268" t="n">
        <v>70004</v>
      </c>
      <c r="B39" s="269" t="s">
        <v>267</v>
      </c>
      <c r="C39" s="269"/>
      <c r="D39" s="269"/>
      <c r="E39" s="269"/>
      <c r="F39" s="270" t="n">
        <f aca="false">SUBTOTAL(9,F40:F41)</f>
        <v>0</v>
      </c>
      <c r="G39" s="270" t="n">
        <f aca="false">SUBTOTAL(9,G40:G41)</f>
        <v>0</v>
      </c>
      <c r="H39" s="270" t="n">
        <f aca="false">SUBTOTAL(9,H40:H41)</f>
        <v>0</v>
      </c>
      <c r="I39" s="270" t="n">
        <f aca="false">SUBTOTAL(9,I40:I41)</f>
        <v>0</v>
      </c>
      <c r="J39" s="270" t="n">
        <f aca="false">SUBTOTAL(9,J40:J41)</f>
        <v>0</v>
      </c>
      <c r="K39" s="270" t="n">
        <f aca="false">SUBTOTAL(9,K40:K41)</f>
        <v>0</v>
      </c>
      <c r="L39" s="270" t="n">
        <f aca="false">SUBTOTAL(9,L40:L41)</f>
        <v>0</v>
      </c>
      <c r="M39" s="271"/>
      <c r="N39" s="513"/>
      <c r="O39" s="310" t="n">
        <f aca="false">IF(N39="kk",1,0)</f>
        <v>0</v>
      </c>
      <c r="P39" s="310" t="n">
        <f aca="false">IF(N39="kn",1,0)</f>
        <v>0</v>
      </c>
      <c r="Q39" s="310" t="n">
        <f aca="false">IF(N39="r",1,0)</f>
        <v>0</v>
      </c>
      <c r="R39" s="310" t="n">
        <f aca="false">IF(N39="zi",1,0)</f>
        <v>0</v>
      </c>
    </row>
    <row r="40" customFormat="false" ht="22.5" hidden="true" customHeight="true" outlineLevel="0" collapsed="false">
      <c r="A40" s="272" t="s">
        <v>388</v>
      </c>
      <c r="B40" s="272"/>
      <c r="C40" s="272"/>
      <c r="D40" s="272"/>
      <c r="E40" s="272"/>
      <c r="F40" s="273" t="n">
        <f aca="false">SUBTOTAL(9,F41:F41)</f>
        <v>0</v>
      </c>
      <c r="G40" s="273" t="n">
        <f aca="false">SUBTOTAL(9,G41:G41)</f>
        <v>0</v>
      </c>
      <c r="H40" s="273" t="n">
        <f aca="false">SUBTOTAL(9,H41:H41)</f>
        <v>0</v>
      </c>
      <c r="I40" s="273" t="n">
        <f aca="false">SUBTOTAL(9,I41:I41)</f>
        <v>0</v>
      </c>
      <c r="J40" s="273" t="n">
        <f aca="false">SUBTOTAL(9,J41:J41)</f>
        <v>0</v>
      </c>
      <c r="K40" s="273" t="n">
        <f aca="false">SUBTOTAL(9,K41:K41)</f>
        <v>0</v>
      </c>
      <c r="L40" s="273" t="n">
        <f aca="false">SUBTOTAL(9,L41:L41)</f>
        <v>0</v>
      </c>
      <c r="M40" s="274"/>
      <c r="N40" s="513"/>
      <c r="O40" s="310" t="n">
        <f aca="false">IF(N40="kk",1,0)</f>
        <v>0</v>
      </c>
      <c r="P40" s="310" t="n">
        <f aca="false">IF(N40="kn",1,0)</f>
        <v>0</v>
      </c>
      <c r="Q40" s="310" t="n">
        <f aca="false">IF(N40="r",1,0)</f>
        <v>0</v>
      </c>
      <c r="R40" s="310" t="n">
        <f aca="false">IF(N40="zi",1,0)</f>
        <v>0</v>
      </c>
    </row>
    <row r="41" customFormat="false" ht="22.5" hidden="true" customHeight="true" outlineLevel="0" collapsed="false">
      <c r="A41" s="404" t="n">
        <v>6060</v>
      </c>
      <c r="B41" s="276"/>
      <c r="C41" s="277" t="s">
        <v>866</v>
      </c>
      <c r="D41" s="278"/>
      <c r="E41" s="360" t="s">
        <v>470</v>
      </c>
      <c r="F41" s="278" t="n">
        <v>0</v>
      </c>
      <c r="G41" s="278" t="n">
        <v>0</v>
      </c>
      <c r="H41" s="278" t="n">
        <f aca="false">SUM(F41:G41)</f>
        <v>0</v>
      </c>
      <c r="I41" s="278" t="n">
        <f aca="false">J41+K41</f>
        <v>0</v>
      </c>
      <c r="J41" s="278" t="n">
        <v>0</v>
      </c>
      <c r="K41" s="278" t="n">
        <v>0</v>
      </c>
      <c r="L41" s="278" t="n">
        <f aca="false">D41-H41-I41</f>
        <v>0</v>
      </c>
      <c r="M41" s="280"/>
      <c r="N41" s="513"/>
      <c r="O41" s="310" t="n">
        <f aca="false">IF(N41="kk",1,0)</f>
        <v>0</v>
      </c>
      <c r="P41" s="310" t="n">
        <f aca="false">IF(N41="kn",1,0)</f>
        <v>0</v>
      </c>
      <c r="Q41" s="310" t="n">
        <f aca="false">IF(N41="r",1,0)</f>
        <v>0</v>
      </c>
      <c r="R41" s="310" t="n">
        <f aca="false">IF(N41="zi",1,0)</f>
        <v>0</v>
      </c>
    </row>
    <row r="42" customFormat="false" ht="22.5" hidden="false" customHeight="true" outlineLevel="0" collapsed="false">
      <c r="A42" s="268" t="n">
        <v>70005</v>
      </c>
      <c r="B42" s="269" t="s">
        <v>134</v>
      </c>
      <c r="C42" s="269"/>
      <c r="D42" s="269"/>
      <c r="E42" s="269"/>
      <c r="F42" s="270" t="n">
        <f aca="false">SUBTOTAL(9,F43:F49)</f>
        <v>941315</v>
      </c>
      <c r="G42" s="270" t="n">
        <f aca="false">SUBTOTAL(9,G43:G49)</f>
        <v>2561174</v>
      </c>
      <c r="H42" s="270" t="n">
        <f aca="false">SUBTOTAL(9,H43:H49)</f>
        <v>3502489</v>
      </c>
      <c r="I42" s="270" t="n">
        <f aca="false">SUBTOTAL(9,I43:I49)</f>
        <v>6652000</v>
      </c>
      <c r="J42" s="270" t="n">
        <f aca="false">SUBTOTAL(9,J43:J49)</f>
        <v>6652000</v>
      </c>
      <c r="K42" s="270" t="n">
        <f aca="false">SUBTOTAL(9,K43:K49)</f>
        <v>0</v>
      </c>
      <c r="L42" s="270" t="n">
        <f aca="false">SUBTOTAL(9,L43:L49)</f>
        <v>10533686</v>
      </c>
      <c r="M42" s="271"/>
      <c r="N42" s="513"/>
      <c r="O42" s="310" t="n">
        <f aca="false">IF(N42="kk",1,0)</f>
        <v>0</v>
      </c>
      <c r="P42" s="310" t="n">
        <f aca="false">IF(N42="kn",1,0)</f>
        <v>0</v>
      </c>
      <c r="Q42" s="310" t="n">
        <f aca="false">IF(N42="r",1,0)</f>
        <v>0</v>
      </c>
      <c r="R42" s="310" t="n">
        <f aca="false">IF(N42="zi",1,0)</f>
        <v>0</v>
      </c>
    </row>
    <row r="43" customFormat="false" ht="22.5" hidden="false" customHeight="true" outlineLevel="0" collapsed="false">
      <c r="A43" s="272" t="s">
        <v>413</v>
      </c>
      <c r="B43" s="272"/>
      <c r="C43" s="272"/>
      <c r="D43" s="272"/>
      <c r="E43" s="272"/>
      <c r="F43" s="273" t="n">
        <f aca="false">SUBTOTAL(9,F44:F47)</f>
        <v>442404</v>
      </c>
      <c r="G43" s="273" t="n">
        <f aca="false">SUBTOTAL(9,G44:G47)</f>
        <v>2441174</v>
      </c>
      <c r="H43" s="273" t="n">
        <f aca="false">SUBTOTAL(9,H44:H47)</f>
        <v>2883578</v>
      </c>
      <c r="I43" s="273" t="n">
        <f aca="false">SUBTOTAL(9,I44:I47)</f>
        <v>6522000</v>
      </c>
      <c r="J43" s="273" t="n">
        <f aca="false">SUBTOTAL(9,J44:J47)</f>
        <v>6522000</v>
      </c>
      <c r="K43" s="273" t="n">
        <f aca="false">SUBTOTAL(9,K44:K47)</f>
        <v>0</v>
      </c>
      <c r="L43" s="273" t="n">
        <f aca="false">SUBTOTAL(9,L44:L47)</f>
        <v>9982597</v>
      </c>
      <c r="M43" s="274"/>
      <c r="N43" s="513"/>
      <c r="O43" s="310" t="n">
        <f aca="false">IF(N43="kk",1,0)</f>
        <v>0</v>
      </c>
      <c r="P43" s="310" t="n">
        <f aca="false">IF(N43="kn",1,0)</f>
        <v>0</v>
      </c>
      <c r="Q43" s="310" t="n">
        <f aca="false">IF(N43="r",1,0)</f>
        <v>0</v>
      </c>
      <c r="R43" s="310" t="n">
        <f aca="false">IF(N43="zi",1,0)</f>
        <v>0</v>
      </c>
    </row>
    <row r="44" customFormat="false" ht="33" hidden="false" customHeight="true" outlineLevel="0" collapsed="false">
      <c r="A44" s="404"/>
      <c r="B44" s="276" t="n">
        <f aca="false">B36+1</f>
        <v>15</v>
      </c>
      <c r="C44" s="277" t="s">
        <v>867</v>
      </c>
      <c r="D44" s="278" t="n">
        <v>10456864</v>
      </c>
      <c r="E44" s="360" t="s">
        <v>489</v>
      </c>
      <c r="F44" s="278" t="n">
        <v>311864</v>
      </c>
      <c r="G44" s="414" t="n">
        <v>2419174</v>
      </c>
      <c r="H44" s="278" t="n">
        <f aca="false">SUM(F44:G44)</f>
        <v>2731038</v>
      </c>
      <c r="I44" s="278" t="n">
        <f aca="false">J44+K44</f>
        <v>4520000</v>
      </c>
      <c r="J44" s="278" t="n">
        <v>4520000</v>
      </c>
      <c r="K44" s="278" t="n">
        <v>0</v>
      </c>
      <c r="L44" s="278" t="n">
        <f aca="false">D44-H44-I44</f>
        <v>3205826</v>
      </c>
      <c r="M44" s="280" t="s">
        <v>409</v>
      </c>
      <c r="N44" s="513" t="s">
        <v>416</v>
      </c>
      <c r="O44" s="310" t="n">
        <f aca="false">IF(N44="kk",1,0)</f>
        <v>0</v>
      </c>
      <c r="P44" s="310" t="n">
        <f aca="false">IF(N44="kn",1,0)</f>
        <v>1</v>
      </c>
      <c r="Q44" s="310" t="n">
        <f aca="false">IF(N44="r",1,0)</f>
        <v>0</v>
      </c>
      <c r="R44" s="310" t="n">
        <f aca="false">IF(N44="zi",1,0)</f>
        <v>0</v>
      </c>
    </row>
    <row r="45" customFormat="false" ht="33" hidden="false" customHeight="true" outlineLevel="0" collapsed="false">
      <c r="A45" s="404"/>
      <c r="B45" s="276" t="n">
        <f aca="false">B44+1</f>
        <v>16</v>
      </c>
      <c r="C45" s="277" t="s">
        <v>868</v>
      </c>
      <c r="D45" s="278" t="n">
        <v>3016670</v>
      </c>
      <c r="E45" s="360" t="s">
        <v>424</v>
      </c>
      <c r="F45" s="278" t="n">
        <v>59170</v>
      </c>
      <c r="G45" s="278" t="n">
        <v>5500</v>
      </c>
      <c r="H45" s="278" t="n">
        <f aca="false">SUM(F45:G45)</f>
        <v>64670</v>
      </c>
      <c r="I45" s="278" t="n">
        <f aca="false">J45+K45</f>
        <v>1000000</v>
      </c>
      <c r="J45" s="278" t="n">
        <v>1000000</v>
      </c>
      <c r="K45" s="278" t="n">
        <v>0</v>
      </c>
      <c r="L45" s="278" t="n">
        <f aca="false">D45-H45-I45</f>
        <v>1952000</v>
      </c>
      <c r="M45" s="280" t="s">
        <v>409</v>
      </c>
      <c r="N45" s="513" t="s">
        <v>416</v>
      </c>
      <c r="O45" s="310" t="n">
        <f aca="false">IF(N45="kk",1,0)</f>
        <v>0</v>
      </c>
      <c r="P45" s="310" t="n">
        <f aca="false">IF(N45="kn",1,0)</f>
        <v>1</v>
      </c>
      <c r="Q45" s="310" t="n">
        <f aca="false">IF(N45="r",1,0)</f>
        <v>0</v>
      </c>
      <c r="R45" s="310" t="n">
        <f aca="false">IF(N45="zi",1,0)</f>
        <v>0</v>
      </c>
    </row>
    <row r="46" customFormat="false" ht="33" hidden="false" customHeight="true" outlineLevel="0" collapsed="false">
      <c r="A46" s="404"/>
      <c r="B46" s="276" t="n">
        <f aca="false">B45+1</f>
        <v>17</v>
      </c>
      <c r="C46" s="277" t="s">
        <v>869</v>
      </c>
      <c r="D46" s="278" t="n">
        <v>3502870</v>
      </c>
      <c r="E46" s="360" t="s">
        <v>424</v>
      </c>
      <c r="F46" s="278" t="n">
        <v>71370</v>
      </c>
      <c r="G46" s="278" t="n">
        <v>14500</v>
      </c>
      <c r="H46" s="278" t="n">
        <f aca="false">SUM(F46:G46)</f>
        <v>85870</v>
      </c>
      <c r="I46" s="278" t="n">
        <f aca="false">J46+K46</f>
        <v>1000000</v>
      </c>
      <c r="J46" s="278" t="n">
        <v>1000000</v>
      </c>
      <c r="K46" s="278" t="n">
        <v>0</v>
      </c>
      <c r="L46" s="278" t="n">
        <f aca="false">D46-H46-I46</f>
        <v>2417000</v>
      </c>
      <c r="M46" s="280" t="s">
        <v>409</v>
      </c>
      <c r="N46" s="513" t="s">
        <v>416</v>
      </c>
      <c r="O46" s="310" t="n">
        <f aca="false">IF(N46="kk",1,0)</f>
        <v>0</v>
      </c>
      <c r="P46" s="310" t="n">
        <f aca="false">IF(N46="kn",1,0)</f>
        <v>1</v>
      </c>
      <c r="Q46" s="310" t="n">
        <f aca="false">IF(N46="r",1,0)</f>
        <v>0</v>
      </c>
      <c r="R46" s="310" t="n">
        <f aca="false">IF(N46="zi",1,0)</f>
        <v>0</v>
      </c>
    </row>
    <row r="47" customFormat="false" ht="33" hidden="false" customHeight="true" outlineLevel="0" collapsed="false">
      <c r="A47" s="404"/>
      <c r="B47" s="276" t="n">
        <f aca="false">B46+1</f>
        <v>18</v>
      </c>
      <c r="C47" s="277" t="s">
        <v>870</v>
      </c>
      <c r="D47" s="278" t="n">
        <v>2411771</v>
      </c>
      <c r="E47" s="360" t="s">
        <v>505</v>
      </c>
      <c r="F47" s="278" t="n">
        <v>0</v>
      </c>
      <c r="G47" s="278" t="n">
        <v>2000</v>
      </c>
      <c r="H47" s="278" t="n">
        <f aca="false">SUM(F47:G47)</f>
        <v>2000</v>
      </c>
      <c r="I47" s="278" t="n">
        <f aca="false">J47+K47</f>
        <v>2000</v>
      </c>
      <c r="J47" s="278" t="n">
        <v>2000</v>
      </c>
      <c r="K47" s="278" t="n">
        <v>0</v>
      </c>
      <c r="L47" s="278" t="n">
        <f aca="false">D47-H47-I47</f>
        <v>2407771</v>
      </c>
      <c r="M47" s="280" t="s">
        <v>871</v>
      </c>
      <c r="N47" s="513" t="s">
        <v>416</v>
      </c>
      <c r="O47" s="310" t="n">
        <f aca="false">IF(N47="kk",1,0)</f>
        <v>0</v>
      </c>
      <c r="P47" s="310" t="n">
        <f aca="false">IF(N47="kn",1,0)</f>
        <v>1</v>
      </c>
      <c r="Q47" s="310" t="n">
        <f aca="false">IF(N47="r",1,0)</f>
        <v>0</v>
      </c>
      <c r="R47" s="310" t="n">
        <f aca="false">IF(N47="zi",1,0)</f>
        <v>0</v>
      </c>
    </row>
    <row r="48" customFormat="false" ht="22.5" hidden="false" customHeight="true" outlineLevel="0" collapsed="false">
      <c r="A48" s="272" t="s">
        <v>388</v>
      </c>
      <c r="B48" s="272"/>
      <c r="C48" s="272"/>
      <c r="D48" s="272"/>
      <c r="E48" s="272"/>
      <c r="F48" s="273" t="n">
        <f aca="false">SUBTOTAL(9,F49:F49)</f>
        <v>498911</v>
      </c>
      <c r="G48" s="273" t="n">
        <f aca="false">SUBTOTAL(9,G49:G49)</f>
        <v>120000</v>
      </c>
      <c r="H48" s="273" t="n">
        <f aca="false">SUBTOTAL(9,H49:H49)</f>
        <v>618911</v>
      </c>
      <c r="I48" s="273" t="n">
        <f aca="false">SUBTOTAL(9,I49:I49)</f>
        <v>130000</v>
      </c>
      <c r="J48" s="273" t="n">
        <f aca="false">SUBTOTAL(9,J49:J49)</f>
        <v>130000</v>
      </c>
      <c r="K48" s="273" t="n">
        <f aca="false">SUBTOTAL(9,K49:K49)</f>
        <v>0</v>
      </c>
      <c r="L48" s="273" t="n">
        <f aca="false">SUBTOTAL(9,L49:L49)</f>
        <v>551089</v>
      </c>
      <c r="M48" s="274"/>
      <c r="N48" s="513"/>
      <c r="O48" s="310" t="n">
        <f aca="false">IF(N48="kk",1,0)</f>
        <v>0</v>
      </c>
      <c r="P48" s="310" t="n">
        <f aca="false">IF(N48="kn",1,0)</f>
        <v>0</v>
      </c>
      <c r="Q48" s="310" t="n">
        <f aca="false">IF(N48="r",1,0)</f>
        <v>0</v>
      </c>
      <c r="R48" s="310" t="n">
        <f aca="false">IF(N48="zi",1,0)</f>
        <v>0</v>
      </c>
    </row>
    <row r="49" customFormat="false" ht="33" hidden="false" customHeight="true" outlineLevel="0" collapsed="false">
      <c r="A49" s="404"/>
      <c r="B49" s="276" t="n">
        <f aca="false">B47+1</f>
        <v>19</v>
      </c>
      <c r="C49" s="277" t="s">
        <v>872</v>
      </c>
      <c r="D49" s="278" t="n">
        <v>1300000</v>
      </c>
      <c r="E49" s="360" t="s">
        <v>873</v>
      </c>
      <c r="F49" s="278" t="n">
        <v>498911</v>
      </c>
      <c r="G49" s="278" t="n">
        <v>120000</v>
      </c>
      <c r="H49" s="278" t="n">
        <f aca="false">SUM(F49:G49)</f>
        <v>618911</v>
      </c>
      <c r="I49" s="278" t="n">
        <f aca="false">J49+K49</f>
        <v>130000</v>
      </c>
      <c r="J49" s="278" t="n">
        <v>130000</v>
      </c>
      <c r="K49" s="278" t="n">
        <v>0</v>
      </c>
      <c r="L49" s="278" t="n">
        <f aca="false">D49-H49-I49</f>
        <v>551089</v>
      </c>
      <c r="M49" s="326" t="s">
        <v>874</v>
      </c>
      <c r="N49" s="513" t="s">
        <v>453</v>
      </c>
      <c r="O49" s="310" t="n">
        <f aca="false">IF(N49="kk",1,0)</f>
        <v>0</v>
      </c>
      <c r="P49" s="310" t="n">
        <f aca="false">IF(N49="kn",1,0)</f>
        <v>0</v>
      </c>
      <c r="Q49" s="310" t="n">
        <f aca="false">IF(N49="r",1,0)</f>
        <v>0</v>
      </c>
      <c r="R49" s="310" t="n">
        <f aca="false">IF(N49="zi",1,0)</f>
        <v>1</v>
      </c>
    </row>
    <row r="50" customFormat="false" ht="22.5" hidden="false" customHeight="true" outlineLevel="0" collapsed="false">
      <c r="A50" s="145" t="n">
        <v>750</v>
      </c>
      <c r="B50" s="265" t="s">
        <v>336</v>
      </c>
      <c r="C50" s="265"/>
      <c r="D50" s="265"/>
      <c r="E50" s="265"/>
      <c r="F50" s="266" t="n">
        <f aca="false">SUBTOTAL(9,F51:F57)</f>
        <v>513210</v>
      </c>
      <c r="G50" s="266" t="n">
        <f aca="false">SUBTOTAL(9,G51:G57)</f>
        <v>200000</v>
      </c>
      <c r="H50" s="266" t="n">
        <f aca="false">SUBTOTAL(9,H51:H57)</f>
        <v>713210</v>
      </c>
      <c r="I50" s="266" t="n">
        <f aca="false">SUBTOTAL(9,I51:I57)</f>
        <v>250000</v>
      </c>
      <c r="J50" s="266" t="n">
        <f aca="false">SUBTOTAL(9,J51:J57)</f>
        <v>250000</v>
      </c>
      <c r="K50" s="266" t="n">
        <f aca="false">SUBTOTAL(9,K51:K57)</f>
        <v>0</v>
      </c>
      <c r="L50" s="266" t="n">
        <f aca="false">SUBTOTAL(9,L51:L57)</f>
        <v>500000</v>
      </c>
      <c r="M50" s="267"/>
      <c r="N50" s="513"/>
      <c r="O50" s="310" t="n">
        <f aca="false">IF(N50="kk",1,0)</f>
        <v>0</v>
      </c>
      <c r="P50" s="310" t="n">
        <f aca="false">IF(N50="kn",1,0)</f>
        <v>0</v>
      </c>
      <c r="Q50" s="310" t="n">
        <f aca="false">IF(N50="r",1,0)</f>
        <v>0</v>
      </c>
      <c r="R50" s="310" t="n">
        <f aca="false">IF(N50="zi",1,0)</f>
        <v>0</v>
      </c>
    </row>
    <row r="51" customFormat="false" ht="22.5" hidden="false" customHeight="true" outlineLevel="0" collapsed="false">
      <c r="A51" s="268" t="n">
        <v>75023</v>
      </c>
      <c r="B51" s="269" t="s">
        <v>142</v>
      </c>
      <c r="C51" s="269"/>
      <c r="D51" s="269"/>
      <c r="E51" s="269"/>
      <c r="F51" s="270" t="n">
        <f aca="false">SUBTOTAL(9,F52:F57)</f>
        <v>513210</v>
      </c>
      <c r="G51" s="270" t="n">
        <f aca="false">SUBTOTAL(9,G52:G57)</f>
        <v>200000</v>
      </c>
      <c r="H51" s="270" t="n">
        <f aca="false">SUBTOTAL(9,H52:H57)</f>
        <v>713210</v>
      </c>
      <c r="I51" s="270" t="n">
        <f aca="false">SUBTOTAL(9,I52:I57)</f>
        <v>250000</v>
      </c>
      <c r="J51" s="270" t="n">
        <f aca="false">SUBTOTAL(9,J52:J57)</f>
        <v>250000</v>
      </c>
      <c r="K51" s="270" t="n">
        <f aca="false">SUBTOTAL(9,K52:K57)</f>
        <v>0</v>
      </c>
      <c r="L51" s="270" t="n">
        <f aca="false">SUBTOTAL(9,L52:L57)</f>
        <v>500000</v>
      </c>
      <c r="M51" s="271"/>
      <c r="N51" s="513"/>
      <c r="O51" s="310" t="n">
        <f aca="false">IF(N51="kk",1,0)</f>
        <v>0</v>
      </c>
      <c r="P51" s="310" t="n">
        <f aca="false">IF(N51="kn",1,0)</f>
        <v>0</v>
      </c>
      <c r="Q51" s="310" t="n">
        <f aca="false">IF(N51="r",1,0)</f>
        <v>0</v>
      </c>
      <c r="R51" s="310" t="n">
        <f aca="false">IF(N51="zi",1,0)</f>
        <v>0</v>
      </c>
    </row>
    <row r="52" customFormat="false" ht="22.5" hidden="false" customHeight="true" outlineLevel="0" collapsed="false">
      <c r="A52" s="272" t="s">
        <v>413</v>
      </c>
      <c r="B52" s="272"/>
      <c r="C52" s="272"/>
      <c r="D52" s="272"/>
      <c r="E52" s="272"/>
      <c r="F52" s="273" t="n">
        <f aca="false">SUBTOTAL(9,F53:F53)</f>
        <v>513210</v>
      </c>
      <c r="G52" s="273" t="n">
        <f aca="false">SUBTOTAL(9,G53:G53)</f>
        <v>200000</v>
      </c>
      <c r="H52" s="273" t="n">
        <f aca="false">SUBTOTAL(9,H53:H53)</f>
        <v>713210</v>
      </c>
      <c r="I52" s="273" t="n">
        <f aca="false">SUBTOTAL(9,I53:I53)</f>
        <v>250000</v>
      </c>
      <c r="J52" s="273" t="n">
        <f aca="false">SUBTOTAL(9,J53:J53)</f>
        <v>250000</v>
      </c>
      <c r="K52" s="273" t="n">
        <f aca="false">SUBTOTAL(9,K53:K53)</f>
        <v>0</v>
      </c>
      <c r="L52" s="273" t="n">
        <f aca="false">SUBTOTAL(9,L53:L53)</f>
        <v>500000</v>
      </c>
      <c r="M52" s="274"/>
      <c r="N52" s="513"/>
      <c r="O52" s="310" t="n">
        <f aca="false">IF(N52="kk",1,0)</f>
        <v>0</v>
      </c>
      <c r="P52" s="310" t="n">
        <f aca="false">IF(N52="kn",1,0)</f>
        <v>0</v>
      </c>
      <c r="Q52" s="310" t="n">
        <f aca="false">IF(N52="r",1,0)</f>
        <v>0</v>
      </c>
      <c r="R52" s="310" t="n">
        <f aca="false">IF(N52="zi",1,0)</f>
        <v>0</v>
      </c>
    </row>
    <row r="53" customFormat="false" ht="33.75" hidden="false" customHeight="true" outlineLevel="0" collapsed="false">
      <c r="A53" s="404"/>
      <c r="B53" s="276" t="n">
        <f aca="false">B49+1</f>
        <v>20</v>
      </c>
      <c r="C53" s="277" t="s">
        <v>875</v>
      </c>
      <c r="D53" s="278" t="n">
        <v>1463210</v>
      </c>
      <c r="E53" s="279" t="s">
        <v>424</v>
      </c>
      <c r="F53" s="278" t="n">
        <v>513210</v>
      </c>
      <c r="G53" s="278" t="n">
        <v>200000</v>
      </c>
      <c r="H53" s="278" t="n">
        <f aca="false">SUM(F53:G53)</f>
        <v>713210</v>
      </c>
      <c r="I53" s="278" t="n">
        <f aca="false">J53+K53</f>
        <v>250000</v>
      </c>
      <c r="J53" s="278" t="n">
        <v>250000</v>
      </c>
      <c r="K53" s="278" t="n">
        <v>0</v>
      </c>
      <c r="L53" s="278" t="n">
        <f aca="false">D53-H53-I53</f>
        <v>500000</v>
      </c>
      <c r="M53" s="280" t="s">
        <v>409</v>
      </c>
      <c r="N53" s="513" t="s">
        <v>416</v>
      </c>
      <c r="O53" s="310" t="n">
        <f aca="false">IF(N53="kk",1,0)</f>
        <v>0</v>
      </c>
      <c r="P53" s="310" t="n">
        <f aca="false">IF(N53="kn",1,0)</f>
        <v>1</v>
      </c>
      <c r="Q53" s="310" t="n">
        <f aca="false">IF(N53="r",1,0)</f>
        <v>0</v>
      </c>
      <c r="R53" s="310" t="n">
        <f aca="false">IF(N53="zi",1,0)</f>
        <v>0</v>
      </c>
    </row>
    <row r="54" customFormat="false" ht="22.5" hidden="true" customHeight="true" outlineLevel="0" collapsed="false">
      <c r="A54" s="272" t="s">
        <v>387</v>
      </c>
      <c r="B54" s="272"/>
      <c r="C54" s="272"/>
      <c r="D54" s="272"/>
      <c r="E54" s="272"/>
      <c r="F54" s="273" t="n">
        <f aca="false">SUBTOTAL(9,F55:F55)</f>
        <v>0</v>
      </c>
      <c r="G54" s="273" t="n">
        <f aca="false">SUBTOTAL(9,G55:G55)</f>
        <v>0</v>
      </c>
      <c r="H54" s="273" t="n">
        <f aca="false">SUBTOTAL(9,H55:H55)</f>
        <v>0</v>
      </c>
      <c r="I54" s="273" t="n">
        <f aca="false">SUBTOTAL(9,I55:I55)</f>
        <v>0</v>
      </c>
      <c r="J54" s="273" t="n">
        <f aca="false">SUBTOTAL(9,J55:J55)</f>
        <v>0</v>
      </c>
      <c r="K54" s="273" t="n">
        <f aca="false">SUBTOTAL(9,K55:K55)</f>
        <v>0</v>
      </c>
      <c r="L54" s="273" t="n">
        <f aca="false">SUBTOTAL(9,L55:L55)</f>
        <v>0</v>
      </c>
      <c r="M54" s="274"/>
      <c r="N54" s="513"/>
      <c r="O54" s="310" t="n">
        <f aca="false">IF(N54="kk",1,0)</f>
        <v>0</v>
      </c>
      <c r="P54" s="310" t="n">
        <f aca="false">IF(N54="kn",1,0)</f>
        <v>0</v>
      </c>
      <c r="Q54" s="310" t="n">
        <f aca="false">IF(N54="r",1,0)</f>
        <v>0</v>
      </c>
      <c r="R54" s="310" t="n">
        <f aca="false">IF(N54="zi",1,0)</f>
        <v>0</v>
      </c>
    </row>
    <row r="55" customFormat="false" ht="22.5" hidden="true" customHeight="true" outlineLevel="0" collapsed="false">
      <c r="A55" s="404" t="n">
        <v>6050</v>
      </c>
      <c r="B55" s="276"/>
      <c r="C55" s="277" t="s">
        <v>876</v>
      </c>
      <c r="D55" s="278" t="n">
        <v>0</v>
      </c>
      <c r="E55" s="279" t="s">
        <v>470</v>
      </c>
      <c r="F55" s="278" t="n">
        <v>0</v>
      </c>
      <c r="G55" s="278"/>
      <c r="H55" s="278" t="n">
        <f aca="false">SUM(F55:G55)</f>
        <v>0</v>
      </c>
      <c r="I55" s="278" t="n">
        <f aca="false">J55+K55</f>
        <v>0</v>
      </c>
      <c r="J55" s="278" t="n">
        <v>0</v>
      </c>
      <c r="K55" s="278" t="n">
        <v>0</v>
      </c>
      <c r="L55" s="278" t="n">
        <f aca="false">D55-H55-I55</f>
        <v>0</v>
      </c>
      <c r="M55" s="280"/>
      <c r="N55" s="513"/>
      <c r="O55" s="310" t="n">
        <f aca="false">IF(N55="kk",1,0)</f>
        <v>0</v>
      </c>
      <c r="P55" s="310" t="n">
        <f aca="false">IF(N55="kn",1,0)</f>
        <v>0</v>
      </c>
      <c r="Q55" s="310" t="n">
        <f aca="false">IF(N55="r",1,0)</f>
        <v>0</v>
      </c>
      <c r="R55" s="310" t="n">
        <f aca="false">IF(N55="zi",1,0)</f>
        <v>0</v>
      </c>
    </row>
    <row r="56" customFormat="false" ht="22.5" hidden="true" customHeight="true" outlineLevel="0" collapsed="false">
      <c r="A56" s="272" t="s">
        <v>877</v>
      </c>
      <c r="B56" s="272"/>
      <c r="C56" s="272"/>
      <c r="D56" s="272"/>
      <c r="E56" s="272"/>
      <c r="F56" s="273" t="n">
        <f aca="false">SUBTOTAL(9,F57:F57)</f>
        <v>0</v>
      </c>
      <c r="G56" s="273" t="n">
        <f aca="false">SUBTOTAL(9,G57:G57)</f>
        <v>0</v>
      </c>
      <c r="H56" s="273" t="n">
        <f aca="false">SUBTOTAL(9,H57:H57)</f>
        <v>0</v>
      </c>
      <c r="I56" s="273" t="n">
        <f aca="false">SUBTOTAL(9,I57:I57)</f>
        <v>0</v>
      </c>
      <c r="J56" s="273" t="n">
        <f aca="false">SUBTOTAL(9,J57:J57)</f>
        <v>0</v>
      </c>
      <c r="K56" s="273" t="n">
        <f aca="false">SUBTOTAL(9,K57:K57)</f>
        <v>0</v>
      </c>
      <c r="L56" s="273" t="n">
        <f aca="false">SUBTOTAL(9,L57:L57)</f>
        <v>0</v>
      </c>
      <c r="M56" s="274"/>
      <c r="N56" s="513"/>
      <c r="O56" s="310" t="n">
        <f aca="false">IF(N56="kk",1,0)</f>
        <v>0</v>
      </c>
      <c r="P56" s="310" t="n">
        <f aca="false">IF(N56="kn",1,0)</f>
        <v>0</v>
      </c>
      <c r="Q56" s="310" t="n">
        <f aca="false">IF(N56="r",1,0)</f>
        <v>0</v>
      </c>
      <c r="R56" s="310" t="n">
        <f aca="false">IF(N56="zi",1,0)</f>
        <v>0</v>
      </c>
    </row>
    <row r="57" customFormat="false" ht="22.5" hidden="true" customHeight="true" outlineLevel="0" collapsed="false">
      <c r="A57" s="404"/>
      <c r="B57" s="276"/>
      <c r="C57" s="277"/>
      <c r="D57" s="278"/>
      <c r="E57" s="279"/>
      <c r="F57" s="278"/>
      <c r="G57" s="278"/>
      <c r="H57" s="278"/>
      <c r="I57" s="278"/>
      <c r="J57" s="278"/>
      <c r="K57" s="278"/>
      <c r="L57" s="278"/>
      <c r="M57" s="280"/>
      <c r="N57" s="513"/>
      <c r="O57" s="310" t="n">
        <f aca="false">IF(N57="kk",1,0)</f>
        <v>0</v>
      </c>
      <c r="P57" s="310" t="n">
        <f aca="false">IF(N57="kn",1,0)</f>
        <v>0</v>
      </c>
      <c r="Q57" s="310" t="n">
        <f aca="false">IF(N57="r",1,0)</f>
        <v>0</v>
      </c>
      <c r="R57" s="310" t="n">
        <f aca="false">IF(N57="zi",1,0)</f>
        <v>0</v>
      </c>
    </row>
    <row r="58" customFormat="false" ht="22.5" hidden="false" customHeight="true" outlineLevel="0" collapsed="false">
      <c r="A58" s="145" t="n">
        <v>801</v>
      </c>
      <c r="B58" s="265" t="s">
        <v>337</v>
      </c>
      <c r="C58" s="265"/>
      <c r="D58" s="265"/>
      <c r="E58" s="265"/>
      <c r="F58" s="266" t="n">
        <f aca="false">SUBTOTAL(9,F59:F77)</f>
        <v>215012</v>
      </c>
      <c r="G58" s="266" t="n">
        <f aca="false">SUBTOTAL(9,G59:G77)</f>
        <v>1760000</v>
      </c>
      <c r="H58" s="266" t="n">
        <f aca="false">SUBTOTAL(9,H59:H77)</f>
        <v>1975012</v>
      </c>
      <c r="I58" s="266" t="n">
        <f aca="false">SUBTOTAL(9,I59:I77)</f>
        <v>5166000</v>
      </c>
      <c r="J58" s="266" t="n">
        <f aca="false">SUBTOTAL(9,J59:J77)</f>
        <v>5166000</v>
      </c>
      <c r="K58" s="266" t="n">
        <f aca="false">SUBTOTAL(9,K59:K77)</f>
        <v>0</v>
      </c>
      <c r="L58" s="266" t="n">
        <f aca="false">SUBTOTAL(9,L59:L77)</f>
        <v>7800000</v>
      </c>
      <c r="M58" s="267"/>
      <c r="N58" s="513"/>
      <c r="O58" s="310" t="n">
        <f aca="false">IF(N58="kk",1,0)</f>
        <v>0</v>
      </c>
      <c r="P58" s="310" t="n">
        <f aca="false">IF(N58="kn",1,0)</f>
        <v>0</v>
      </c>
      <c r="Q58" s="310" t="n">
        <f aca="false">IF(N58="r",1,0)</f>
        <v>0</v>
      </c>
      <c r="R58" s="310" t="n">
        <f aca="false">IF(N58="zi",1,0)</f>
        <v>0</v>
      </c>
    </row>
    <row r="59" customFormat="false" ht="22.5" hidden="false" customHeight="true" outlineLevel="0" collapsed="false">
      <c r="A59" s="268" t="n">
        <v>80101</v>
      </c>
      <c r="B59" s="269" t="s">
        <v>147</v>
      </c>
      <c r="C59" s="269"/>
      <c r="D59" s="269"/>
      <c r="E59" s="269"/>
      <c r="F59" s="270" t="n">
        <f aca="false">SUBTOTAL(9,F60:F64)</f>
        <v>168995</v>
      </c>
      <c r="G59" s="270" t="n">
        <f aca="false">SUBTOTAL(9,G60:G64)</f>
        <v>1200000</v>
      </c>
      <c r="H59" s="270" t="n">
        <f aca="false">SUBTOTAL(9,H60:H64)</f>
        <v>1368995</v>
      </c>
      <c r="I59" s="270" t="n">
        <f aca="false">SUBTOTAL(9,I60:I64)</f>
        <v>4486000</v>
      </c>
      <c r="J59" s="270" t="n">
        <f aca="false">SUBTOTAL(9,J60:J64)</f>
        <v>4486000</v>
      </c>
      <c r="K59" s="270" t="n">
        <f aca="false">SUBTOTAL(9,K60:K64)</f>
        <v>0</v>
      </c>
      <c r="L59" s="270" t="n">
        <f aca="false">SUBTOTAL(9,L60:L64)</f>
        <v>7800000</v>
      </c>
      <c r="M59" s="271"/>
      <c r="N59" s="513"/>
      <c r="O59" s="310" t="n">
        <f aca="false">IF(N59="kk",1,0)</f>
        <v>0</v>
      </c>
      <c r="P59" s="310" t="n">
        <f aca="false">IF(N59="kn",1,0)</f>
        <v>0</v>
      </c>
      <c r="Q59" s="310" t="n">
        <f aca="false">IF(N59="r",1,0)</f>
        <v>0</v>
      </c>
      <c r="R59" s="310" t="n">
        <f aca="false">IF(N59="zi",1,0)</f>
        <v>0</v>
      </c>
    </row>
    <row r="60" customFormat="false" ht="22.5" hidden="false" customHeight="true" outlineLevel="0" collapsed="false">
      <c r="A60" s="272" t="s">
        <v>413</v>
      </c>
      <c r="B60" s="272"/>
      <c r="C60" s="272"/>
      <c r="D60" s="272"/>
      <c r="E60" s="272"/>
      <c r="F60" s="273" t="n">
        <f aca="false">SUBTOTAL(9,F61:F62)</f>
        <v>168995</v>
      </c>
      <c r="G60" s="273" t="n">
        <f aca="false">SUBTOTAL(9,G61:G62)</f>
        <v>1200000</v>
      </c>
      <c r="H60" s="273" t="n">
        <f aca="false">SUBTOTAL(9,H61:H62)</f>
        <v>1368995</v>
      </c>
      <c r="I60" s="273" t="n">
        <f aca="false">SUBTOTAL(9,I61:I62)</f>
        <v>3886000</v>
      </c>
      <c r="J60" s="273" t="n">
        <f aca="false">SUBTOTAL(9,J61:J62)</f>
        <v>3886000</v>
      </c>
      <c r="K60" s="273" t="n">
        <f aca="false">SUBTOTAL(9,K61:K62)</f>
        <v>0</v>
      </c>
      <c r="L60" s="273" t="n">
        <f aca="false">SUBTOTAL(9,L61:L62)</f>
        <v>7800000</v>
      </c>
      <c r="M60" s="274"/>
      <c r="N60" s="513"/>
      <c r="O60" s="310" t="n">
        <f aca="false">IF(N60="kk",1,0)</f>
        <v>0</v>
      </c>
      <c r="P60" s="310" t="n">
        <f aca="false">IF(N60="kn",1,0)</f>
        <v>0</v>
      </c>
      <c r="Q60" s="310" t="n">
        <f aca="false">IF(N60="r",1,0)</f>
        <v>0</v>
      </c>
      <c r="R60" s="310" t="n">
        <f aca="false">IF(N60="zi",1,0)</f>
        <v>0</v>
      </c>
    </row>
    <row r="61" customFormat="false" ht="22.5" hidden="false" customHeight="false" outlineLevel="0" collapsed="false">
      <c r="A61" s="404"/>
      <c r="B61" s="276" t="n">
        <f aca="false">B53+1</f>
        <v>21</v>
      </c>
      <c r="C61" s="277" t="s">
        <v>878</v>
      </c>
      <c r="D61" s="278" t="n">
        <v>3894117</v>
      </c>
      <c r="E61" s="279" t="s">
        <v>465</v>
      </c>
      <c r="F61" s="278" t="n">
        <v>108117</v>
      </c>
      <c r="G61" s="278" t="n">
        <v>900000</v>
      </c>
      <c r="H61" s="278" t="n">
        <f aca="false">SUM(F61:G61)</f>
        <v>1008117</v>
      </c>
      <c r="I61" s="278" t="n">
        <f aca="false">J61+K61</f>
        <v>2886000</v>
      </c>
      <c r="J61" s="278" t="n">
        <v>2886000</v>
      </c>
      <c r="K61" s="278" t="n">
        <v>0</v>
      </c>
      <c r="L61" s="278" t="n">
        <f aca="false">D61-H61-I61</f>
        <v>0</v>
      </c>
      <c r="M61" s="280" t="s">
        <v>409</v>
      </c>
      <c r="N61" s="513" t="s">
        <v>422</v>
      </c>
      <c r="O61" s="310" t="n">
        <f aca="false">IF(N61="kk",1,0)</f>
        <v>1</v>
      </c>
      <c r="P61" s="310" t="n">
        <f aca="false">IF(N61="kn",1,0)</f>
        <v>0</v>
      </c>
      <c r="Q61" s="310" t="n">
        <f aca="false">IF(N61="r",1,0)</f>
        <v>0</v>
      </c>
      <c r="R61" s="310" t="n">
        <f aca="false">IF(N61="zi",1,0)</f>
        <v>0</v>
      </c>
    </row>
    <row r="62" customFormat="false" ht="22.5" hidden="false" customHeight="false" outlineLevel="0" collapsed="false">
      <c r="A62" s="404"/>
      <c r="B62" s="276" t="n">
        <f aca="false">B61+1</f>
        <v>22</v>
      </c>
      <c r="C62" s="277" t="s">
        <v>879</v>
      </c>
      <c r="D62" s="278" t="n">
        <v>9160878</v>
      </c>
      <c r="E62" s="279" t="s">
        <v>539</v>
      </c>
      <c r="F62" s="278" t="n">
        <v>60878</v>
      </c>
      <c r="G62" s="278" t="n">
        <v>300000</v>
      </c>
      <c r="H62" s="278" t="n">
        <f aca="false">SUM(F62:G62)</f>
        <v>360878</v>
      </c>
      <c r="I62" s="278" t="n">
        <f aca="false">J62+K62</f>
        <v>1000000</v>
      </c>
      <c r="J62" s="278" t="n">
        <v>1000000</v>
      </c>
      <c r="K62" s="278" t="n">
        <v>0</v>
      </c>
      <c r="L62" s="278" t="n">
        <f aca="false">D62-H62-I62</f>
        <v>7800000</v>
      </c>
      <c r="M62" s="280" t="s">
        <v>409</v>
      </c>
      <c r="N62" s="513" t="s">
        <v>416</v>
      </c>
      <c r="O62" s="310" t="n">
        <f aca="false">IF(N62="kk",1,0)</f>
        <v>0</v>
      </c>
      <c r="P62" s="310" t="n">
        <f aca="false">IF(N62="kn",1,0)</f>
        <v>1</v>
      </c>
      <c r="Q62" s="310" t="n">
        <f aca="false">IF(N62="r",1,0)</f>
        <v>0</v>
      </c>
      <c r="R62" s="310" t="n">
        <f aca="false">IF(N62="zi",1,0)</f>
        <v>0</v>
      </c>
    </row>
    <row r="63" customFormat="false" ht="22.5" hidden="false" customHeight="true" outlineLevel="0" collapsed="false">
      <c r="A63" s="272" t="s">
        <v>387</v>
      </c>
      <c r="B63" s="272"/>
      <c r="C63" s="272"/>
      <c r="D63" s="272"/>
      <c r="E63" s="272"/>
      <c r="F63" s="273" t="n">
        <f aca="false">SUBTOTAL(9,F64:F64)</f>
        <v>0</v>
      </c>
      <c r="G63" s="273" t="n">
        <f aca="false">SUBTOTAL(9,G64:G64)</f>
        <v>0</v>
      </c>
      <c r="H63" s="273" t="n">
        <f aca="false">SUBTOTAL(9,H64:H64)</f>
        <v>0</v>
      </c>
      <c r="I63" s="273" t="n">
        <f aca="false">SUBTOTAL(9,I64:I64)</f>
        <v>600000</v>
      </c>
      <c r="J63" s="273" t="n">
        <f aca="false">SUBTOTAL(9,J64:J64)</f>
        <v>600000</v>
      </c>
      <c r="K63" s="273" t="n">
        <f aca="false">SUBTOTAL(9,K64:K64)</f>
        <v>0</v>
      </c>
      <c r="L63" s="273" t="n">
        <f aca="false">SUBTOTAL(9,L64:L64)</f>
        <v>0</v>
      </c>
      <c r="M63" s="274"/>
      <c r="N63" s="513"/>
      <c r="O63" s="310" t="n">
        <f aca="false">IF(N63="kk",1,0)</f>
        <v>0</v>
      </c>
      <c r="P63" s="310" t="n">
        <f aca="false">IF(N63="kn",1,0)</f>
        <v>0</v>
      </c>
      <c r="Q63" s="310" t="n">
        <f aca="false">IF(N63="r",1,0)</f>
        <v>0</v>
      </c>
      <c r="R63" s="310" t="n">
        <f aca="false">IF(N63="zi",1,0)</f>
        <v>0</v>
      </c>
    </row>
    <row r="64" customFormat="false" ht="22.5" hidden="false" customHeight="true" outlineLevel="0" collapsed="false">
      <c r="A64" s="404"/>
      <c r="B64" s="276" t="n">
        <f aca="false">B62+1</f>
        <v>23</v>
      </c>
      <c r="C64" s="277" t="s">
        <v>880</v>
      </c>
      <c r="D64" s="278" t="n">
        <v>600000</v>
      </c>
      <c r="E64" s="279" t="s">
        <v>470</v>
      </c>
      <c r="F64" s="278" t="n">
        <v>0</v>
      </c>
      <c r="G64" s="278" t="n">
        <v>0</v>
      </c>
      <c r="H64" s="278" t="n">
        <f aca="false">SUM(F64:G64)</f>
        <v>0</v>
      </c>
      <c r="I64" s="278" t="n">
        <f aca="false">J64+K64</f>
        <v>600000</v>
      </c>
      <c r="J64" s="278" t="n">
        <v>600000</v>
      </c>
      <c r="K64" s="278" t="n">
        <v>0</v>
      </c>
      <c r="L64" s="278" t="n">
        <f aca="false">D64-H64-I64</f>
        <v>0</v>
      </c>
      <c r="M64" s="280" t="s">
        <v>881</v>
      </c>
      <c r="N64" s="513" t="s">
        <v>410</v>
      </c>
      <c r="O64" s="310" t="n">
        <f aca="false">IF(N64="kk",1,0)</f>
        <v>0</v>
      </c>
      <c r="P64" s="310" t="n">
        <f aca="false">IF(N64="kn",1,0)</f>
        <v>0</v>
      </c>
      <c r="Q64" s="310" t="n">
        <f aca="false">IF(N64="r",1,0)</f>
        <v>1</v>
      </c>
      <c r="R64" s="310" t="n">
        <f aca="false">IF(N64="zi",1,0)</f>
        <v>0</v>
      </c>
    </row>
    <row r="65" customFormat="false" ht="22.5" hidden="false" customHeight="true" outlineLevel="0" collapsed="false">
      <c r="A65" s="268" t="n">
        <v>80104</v>
      </c>
      <c r="B65" s="269" t="s">
        <v>148</v>
      </c>
      <c r="C65" s="269"/>
      <c r="D65" s="269"/>
      <c r="E65" s="269"/>
      <c r="F65" s="270" t="n">
        <f aca="false">SUBTOTAL(9,F66:F67)</f>
        <v>46017</v>
      </c>
      <c r="G65" s="270" t="n">
        <f aca="false">SUBTOTAL(9,G66:G67)</f>
        <v>560000</v>
      </c>
      <c r="H65" s="270" t="n">
        <f aca="false">SUBTOTAL(9,H66:H67)</f>
        <v>606017</v>
      </c>
      <c r="I65" s="270" t="n">
        <f aca="false">SUBTOTAL(9,I66:I67)</f>
        <v>350000</v>
      </c>
      <c r="J65" s="270" t="n">
        <f aca="false">SUBTOTAL(9,J66:J67)</f>
        <v>350000</v>
      </c>
      <c r="K65" s="270" t="n">
        <f aca="false">SUBTOTAL(9,K66:K67)</f>
        <v>0</v>
      </c>
      <c r="L65" s="270" t="n">
        <f aca="false">SUBTOTAL(9,L66:L67)</f>
        <v>0</v>
      </c>
      <c r="M65" s="271"/>
      <c r="N65" s="513"/>
      <c r="O65" s="310" t="n">
        <f aca="false">IF(N65="kk",1,0)</f>
        <v>0</v>
      </c>
      <c r="P65" s="310" t="n">
        <f aca="false">IF(N65="kn",1,0)</f>
        <v>0</v>
      </c>
      <c r="Q65" s="310" t="n">
        <f aca="false">IF(N65="r",1,0)</f>
        <v>0</v>
      </c>
      <c r="R65" s="310" t="n">
        <f aca="false">IF(N65="zi",1,0)</f>
        <v>0</v>
      </c>
    </row>
    <row r="66" customFormat="false" ht="22.5" hidden="false" customHeight="true" outlineLevel="0" collapsed="false">
      <c r="A66" s="272" t="s">
        <v>413</v>
      </c>
      <c r="B66" s="272"/>
      <c r="C66" s="272"/>
      <c r="D66" s="272"/>
      <c r="E66" s="272"/>
      <c r="F66" s="273" t="n">
        <f aca="false">SUBTOTAL(9,F67:F67)</f>
        <v>46017</v>
      </c>
      <c r="G66" s="273" t="n">
        <f aca="false">SUBTOTAL(9,G67:G67)</f>
        <v>560000</v>
      </c>
      <c r="H66" s="273" t="n">
        <f aca="false">SUBTOTAL(9,H67:H67)</f>
        <v>606017</v>
      </c>
      <c r="I66" s="273" t="n">
        <f aca="false">SUBTOTAL(9,I67:I67)</f>
        <v>350000</v>
      </c>
      <c r="J66" s="273" t="n">
        <f aca="false">SUBTOTAL(9,J67:J67)</f>
        <v>350000</v>
      </c>
      <c r="K66" s="273" t="n">
        <f aca="false">SUBTOTAL(9,K67:K67)</f>
        <v>0</v>
      </c>
      <c r="L66" s="273" t="n">
        <f aca="false">SUBTOTAL(9,L67:L67)</f>
        <v>0</v>
      </c>
      <c r="M66" s="274"/>
      <c r="N66" s="513"/>
      <c r="O66" s="310" t="n">
        <f aca="false">IF(N66="kk",1,0)</f>
        <v>0</v>
      </c>
      <c r="P66" s="310" t="n">
        <f aca="false">IF(N66="kn",1,0)</f>
        <v>0</v>
      </c>
      <c r="Q66" s="310" t="n">
        <f aca="false">IF(N66="r",1,0)</f>
        <v>0</v>
      </c>
      <c r="R66" s="310" t="n">
        <f aca="false">IF(N66="zi",1,0)</f>
        <v>0</v>
      </c>
    </row>
    <row r="67" customFormat="false" ht="22.5" hidden="false" customHeight="true" outlineLevel="0" collapsed="false">
      <c r="A67" s="404"/>
      <c r="B67" s="276" t="n">
        <f aca="false">B64+1</f>
        <v>24</v>
      </c>
      <c r="C67" s="277" t="s">
        <v>882</v>
      </c>
      <c r="D67" s="278" t="n">
        <v>956017</v>
      </c>
      <c r="E67" s="279" t="s">
        <v>465</v>
      </c>
      <c r="F67" s="278" t="n">
        <v>46017</v>
      </c>
      <c r="G67" s="278" t="n">
        <v>560000</v>
      </c>
      <c r="H67" s="278" t="n">
        <f aca="false">SUM(F67:G67)</f>
        <v>606017</v>
      </c>
      <c r="I67" s="278" t="n">
        <f aca="false">J67+K67</f>
        <v>350000</v>
      </c>
      <c r="J67" s="278" t="n">
        <v>350000</v>
      </c>
      <c r="K67" s="278" t="n">
        <v>0</v>
      </c>
      <c r="L67" s="278" t="n">
        <f aca="false">D67-H67-I67</f>
        <v>0</v>
      </c>
      <c r="M67" s="280" t="s">
        <v>881</v>
      </c>
      <c r="N67" s="513" t="s">
        <v>422</v>
      </c>
      <c r="O67" s="310" t="n">
        <f aca="false">IF(N67="kk",1,0)</f>
        <v>1</v>
      </c>
      <c r="P67" s="310" t="n">
        <f aca="false">IF(N67="kn",1,0)</f>
        <v>0</v>
      </c>
      <c r="Q67" s="310" t="n">
        <f aca="false">IF(N67="r",1,0)</f>
        <v>0</v>
      </c>
      <c r="R67" s="310" t="n">
        <f aca="false">IF(N67="zi",1,0)</f>
        <v>0</v>
      </c>
    </row>
    <row r="68" customFormat="false" ht="22.5" hidden="true" customHeight="true" outlineLevel="0" collapsed="false">
      <c r="A68" s="268" t="n">
        <v>80110</v>
      </c>
      <c r="B68" s="269" t="s">
        <v>156</v>
      </c>
      <c r="C68" s="269"/>
      <c r="D68" s="269"/>
      <c r="E68" s="269"/>
      <c r="F68" s="270" t="n">
        <f aca="false">SUBTOTAL(9,F69:F70)</f>
        <v>0</v>
      </c>
      <c r="G68" s="270" t="n">
        <f aca="false">SUBTOTAL(9,G69:G70)</f>
        <v>0</v>
      </c>
      <c r="H68" s="270" t="n">
        <f aca="false">SUBTOTAL(9,H69:H70)</f>
        <v>0</v>
      </c>
      <c r="I68" s="270" t="n">
        <f aca="false">SUBTOTAL(9,I69:I70)</f>
        <v>0</v>
      </c>
      <c r="J68" s="270" t="n">
        <f aca="false">SUBTOTAL(9,J69:J70)</f>
        <v>0</v>
      </c>
      <c r="K68" s="270" t="n">
        <f aca="false">SUBTOTAL(9,K69:K70)</f>
        <v>0</v>
      </c>
      <c r="L68" s="270" t="n">
        <f aca="false">SUBTOTAL(9,L69:L70)</f>
        <v>0</v>
      </c>
      <c r="M68" s="271"/>
      <c r="N68" s="513"/>
      <c r="O68" s="310" t="n">
        <f aca="false">IF(N68="kk",1,0)</f>
        <v>0</v>
      </c>
      <c r="P68" s="310" t="n">
        <f aca="false">IF(N68="kn",1,0)</f>
        <v>0</v>
      </c>
      <c r="Q68" s="310" t="n">
        <f aca="false">IF(N68="r",1,0)</f>
        <v>0</v>
      </c>
      <c r="R68" s="310" t="n">
        <f aca="false">IF(N68="zi",1,0)</f>
        <v>0</v>
      </c>
    </row>
    <row r="69" customFormat="false" ht="22.5" hidden="true" customHeight="true" outlineLevel="0" collapsed="false">
      <c r="A69" s="272" t="s">
        <v>387</v>
      </c>
      <c r="B69" s="272"/>
      <c r="C69" s="272"/>
      <c r="D69" s="272"/>
      <c r="E69" s="272"/>
      <c r="F69" s="273" t="n">
        <f aca="false">SUBTOTAL(9,F70:F70)</f>
        <v>0</v>
      </c>
      <c r="G69" s="273" t="n">
        <f aca="false">SUBTOTAL(9,G70:G70)</f>
        <v>0</v>
      </c>
      <c r="H69" s="273" t="n">
        <f aca="false">SUBTOTAL(9,H70:H70)</f>
        <v>0</v>
      </c>
      <c r="I69" s="273" t="n">
        <f aca="false">SUBTOTAL(9,I70:I70)</f>
        <v>0</v>
      </c>
      <c r="J69" s="273" t="n">
        <f aca="false">SUBTOTAL(9,J70:J70)</f>
        <v>0</v>
      </c>
      <c r="K69" s="273" t="n">
        <f aca="false">SUBTOTAL(9,K70:K70)</f>
        <v>0</v>
      </c>
      <c r="L69" s="273" t="n">
        <f aca="false">SUBTOTAL(9,L70:L70)</f>
        <v>0</v>
      </c>
      <c r="M69" s="274"/>
      <c r="N69" s="513"/>
      <c r="O69" s="310" t="n">
        <f aca="false">IF(N69="kk",1,0)</f>
        <v>0</v>
      </c>
      <c r="P69" s="310" t="n">
        <f aca="false">IF(N69="kn",1,0)</f>
        <v>0</v>
      </c>
      <c r="Q69" s="310" t="n">
        <f aca="false">IF(N69="r",1,0)</f>
        <v>0</v>
      </c>
      <c r="R69" s="310" t="n">
        <f aca="false">IF(N69="zi",1,0)</f>
        <v>0</v>
      </c>
    </row>
    <row r="70" customFormat="false" ht="33.75" hidden="true" customHeight="true" outlineLevel="0" collapsed="false">
      <c r="A70" s="404" t="n">
        <v>6050</v>
      </c>
      <c r="B70" s="276"/>
      <c r="C70" s="277" t="s">
        <v>883</v>
      </c>
      <c r="D70" s="278"/>
      <c r="E70" s="279" t="s">
        <v>470</v>
      </c>
      <c r="F70" s="278" t="n">
        <v>0</v>
      </c>
      <c r="G70" s="278" t="n">
        <v>0</v>
      </c>
      <c r="H70" s="278" t="n">
        <f aca="false">SUM(F70:G70)</f>
        <v>0</v>
      </c>
      <c r="I70" s="278" t="n">
        <f aca="false">J70+K70</f>
        <v>0</v>
      </c>
      <c r="J70" s="278"/>
      <c r="K70" s="278" t="n">
        <v>0</v>
      </c>
      <c r="L70" s="278" t="n">
        <f aca="false">D70-H70-I70</f>
        <v>0</v>
      </c>
      <c r="M70" s="280"/>
      <c r="N70" s="513"/>
      <c r="O70" s="310" t="n">
        <f aca="false">IF(N70="kk",1,0)</f>
        <v>0</v>
      </c>
      <c r="P70" s="310" t="n">
        <f aca="false">IF(N70="kn",1,0)</f>
        <v>0</v>
      </c>
      <c r="Q70" s="310" t="n">
        <f aca="false">IF(N70="r",1,0)</f>
        <v>0</v>
      </c>
      <c r="R70" s="310" t="n">
        <f aca="false">IF(N70="zi",1,0)</f>
        <v>0</v>
      </c>
    </row>
    <row r="71" customFormat="false" ht="22.5" hidden="true" customHeight="true" outlineLevel="0" collapsed="false">
      <c r="A71" s="268" t="n">
        <v>80114</v>
      </c>
      <c r="B71" s="269" t="s">
        <v>286</v>
      </c>
      <c r="C71" s="269"/>
      <c r="D71" s="269"/>
      <c r="E71" s="269"/>
      <c r="F71" s="270" t="n">
        <f aca="false">SUBTOTAL(9,F72:F73)</f>
        <v>0</v>
      </c>
      <c r="G71" s="270" t="n">
        <f aca="false">SUBTOTAL(9,G72:G73)</f>
        <v>0</v>
      </c>
      <c r="H71" s="270" t="n">
        <f aca="false">SUBTOTAL(9,H72:H73)</f>
        <v>0</v>
      </c>
      <c r="I71" s="270" t="n">
        <f aca="false">SUBTOTAL(9,I72:I73)</f>
        <v>0</v>
      </c>
      <c r="J71" s="270" t="n">
        <f aca="false">SUBTOTAL(9,J72:J73)</f>
        <v>0</v>
      </c>
      <c r="K71" s="270" t="n">
        <f aca="false">SUBTOTAL(9,K72:K73)</f>
        <v>0</v>
      </c>
      <c r="L71" s="270" t="n">
        <f aca="false">SUBTOTAL(9,L72:L73)</f>
        <v>0</v>
      </c>
      <c r="M71" s="271"/>
      <c r="N71" s="513"/>
      <c r="O71" s="310" t="n">
        <f aca="false">IF(N71="kk",1,0)</f>
        <v>0</v>
      </c>
      <c r="P71" s="310" t="n">
        <f aca="false">IF(N71="kn",1,0)</f>
        <v>0</v>
      </c>
      <c r="Q71" s="310" t="n">
        <f aca="false">IF(N71="r",1,0)</f>
        <v>0</v>
      </c>
      <c r="R71" s="310" t="n">
        <f aca="false">IF(N71="zi",1,0)</f>
        <v>0</v>
      </c>
    </row>
    <row r="72" customFormat="false" ht="22.5" hidden="true" customHeight="true" outlineLevel="0" collapsed="false">
      <c r="A72" s="272" t="s">
        <v>388</v>
      </c>
      <c r="B72" s="272"/>
      <c r="C72" s="272"/>
      <c r="D72" s="272"/>
      <c r="E72" s="272"/>
      <c r="F72" s="273" t="n">
        <f aca="false">SUBTOTAL(9,F73:F73)</f>
        <v>0</v>
      </c>
      <c r="G72" s="273" t="n">
        <f aca="false">SUBTOTAL(9,G73:G73)</f>
        <v>0</v>
      </c>
      <c r="H72" s="273" t="n">
        <f aca="false">SUBTOTAL(9,H73:H73)</f>
        <v>0</v>
      </c>
      <c r="I72" s="273" t="n">
        <f aca="false">SUBTOTAL(9,I73:I73)</f>
        <v>0</v>
      </c>
      <c r="J72" s="273" t="n">
        <f aca="false">SUBTOTAL(9,J73:J73)</f>
        <v>0</v>
      </c>
      <c r="K72" s="273" t="n">
        <f aca="false">SUBTOTAL(9,K73:K73)</f>
        <v>0</v>
      </c>
      <c r="L72" s="273" t="n">
        <f aca="false">SUBTOTAL(9,L73:L73)</f>
        <v>0</v>
      </c>
      <c r="M72" s="274"/>
      <c r="N72" s="513"/>
      <c r="O72" s="310" t="n">
        <f aca="false">IF(N72="kk",1,0)</f>
        <v>0</v>
      </c>
      <c r="P72" s="310" t="n">
        <f aca="false">IF(N72="kn",1,0)</f>
        <v>0</v>
      </c>
      <c r="Q72" s="310" t="n">
        <f aca="false">IF(N72="r",1,0)</f>
        <v>0</v>
      </c>
      <c r="R72" s="310" t="n">
        <f aca="false">IF(N72="zi",1,0)</f>
        <v>0</v>
      </c>
    </row>
    <row r="73" customFormat="false" ht="22.5" hidden="true" customHeight="true" outlineLevel="0" collapsed="false">
      <c r="A73" s="404" t="n">
        <v>6050</v>
      </c>
      <c r="B73" s="276"/>
      <c r="C73" s="277" t="s">
        <v>884</v>
      </c>
      <c r="D73" s="278"/>
      <c r="E73" s="279" t="s">
        <v>470</v>
      </c>
      <c r="F73" s="278" t="n">
        <v>0</v>
      </c>
      <c r="G73" s="278" t="n">
        <v>0</v>
      </c>
      <c r="H73" s="278" t="n">
        <f aca="false">SUM(F73:G73)</f>
        <v>0</v>
      </c>
      <c r="I73" s="278" t="n">
        <f aca="false">J73+K73</f>
        <v>0</v>
      </c>
      <c r="J73" s="278"/>
      <c r="K73" s="278" t="n">
        <v>0</v>
      </c>
      <c r="L73" s="278" t="n">
        <f aca="false">D73-H73-I73</f>
        <v>0</v>
      </c>
      <c r="M73" s="280"/>
      <c r="N73" s="513"/>
      <c r="O73" s="310" t="n">
        <f aca="false">IF(N73="kk",1,0)</f>
        <v>0</v>
      </c>
      <c r="P73" s="310" t="n">
        <f aca="false">IF(N73="kn",1,0)</f>
        <v>0</v>
      </c>
      <c r="Q73" s="310" t="n">
        <f aca="false">IF(N73="r",1,0)</f>
        <v>0</v>
      </c>
      <c r="R73" s="310" t="n">
        <f aca="false">IF(N73="zi",1,0)</f>
        <v>0</v>
      </c>
    </row>
    <row r="74" customFormat="false" ht="22.5" hidden="false" customHeight="true" outlineLevel="0" collapsed="false">
      <c r="A74" s="268" t="n">
        <v>80130</v>
      </c>
      <c r="B74" s="269" t="s">
        <v>163</v>
      </c>
      <c r="C74" s="269"/>
      <c r="D74" s="269"/>
      <c r="E74" s="269"/>
      <c r="F74" s="270" t="n">
        <f aca="false">SUBTOTAL(9,F75:F77)</f>
        <v>0</v>
      </c>
      <c r="G74" s="270" t="n">
        <f aca="false">SUBTOTAL(9,G75:G77)</f>
        <v>0</v>
      </c>
      <c r="H74" s="270" t="n">
        <f aca="false">SUBTOTAL(9,H75:H77)</f>
        <v>0</v>
      </c>
      <c r="I74" s="270" t="n">
        <f aca="false">SUBTOTAL(9,I75:I77)</f>
        <v>330000</v>
      </c>
      <c r="J74" s="270" t="n">
        <f aca="false">SUBTOTAL(9,J75:J77)</f>
        <v>330000</v>
      </c>
      <c r="K74" s="270" t="n">
        <f aca="false">SUBTOTAL(9,K75:K77)</f>
        <v>0</v>
      </c>
      <c r="L74" s="270" t="n">
        <f aca="false">SUBTOTAL(9,L75:L77)</f>
        <v>0</v>
      </c>
      <c r="M74" s="271"/>
      <c r="N74" s="513"/>
      <c r="O74" s="310" t="n">
        <f aca="false">IF(N74="kk",1,0)</f>
        <v>0</v>
      </c>
      <c r="P74" s="310" t="n">
        <f aca="false">IF(N74="kn",1,0)</f>
        <v>0</v>
      </c>
      <c r="Q74" s="310" t="n">
        <f aca="false">IF(N74="r",1,0)</f>
        <v>0</v>
      </c>
      <c r="R74" s="310" t="n">
        <f aca="false">IF(N74="zi",1,0)</f>
        <v>0</v>
      </c>
    </row>
    <row r="75" customFormat="false" ht="22.5" hidden="false" customHeight="true" outlineLevel="0" collapsed="false">
      <c r="A75" s="272" t="s">
        <v>387</v>
      </c>
      <c r="B75" s="272"/>
      <c r="C75" s="272"/>
      <c r="D75" s="272"/>
      <c r="E75" s="272"/>
      <c r="F75" s="273" t="n">
        <f aca="false">SUBTOTAL(9,F76:F77)</f>
        <v>0</v>
      </c>
      <c r="G75" s="273" t="n">
        <f aca="false">SUBTOTAL(9,G76:G77)</f>
        <v>0</v>
      </c>
      <c r="H75" s="273" t="n">
        <f aca="false">SUBTOTAL(9,H76:H77)</f>
        <v>0</v>
      </c>
      <c r="I75" s="273" t="n">
        <f aca="false">SUBTOTAL(9,I76:I77)</f>
        <v>330000</v>
      </c>
      <c r="J75" s="273" t="n">
        <f aca="false">SUBTOTAL(9,J76:J77)</f>
        <v>330000</v>
      </c>
      <c r="K75" s="273" t="n">
        <f aca="false">SUBTOTAL(9,K76:K77)</f>
        <v>0</v>
      </c>
      <c r="L75" s="273" t="n">
        <f aca="false">SUBTOTAL(9,L76:L77)</f>
        <v>0</v>
      </c>
      <c r="M75" s="274"/>
      <c r="N75" s="513"/>
      <c r="O75" s="310" t="n">
        <f aca="false">IF(N75="kk",1,0)</f>
        <v>0</v>
      </c>
      <c r="P75" s="310" t="n">
        <f aca="false">IF(N75="kn",1,0)</f>
        <v>0</v>
      </c>
      <c r="Q75" s="310" t="n">
        <f aca="false">IF(N75="r",1,0)</f>
        <v>0</v>
      </c>
      <c r="R75" s="310" t="n">
        <f aca="false">IF(N75="zi",1,0)</f>
        <v>0</v>
      </c>
    </row>
    <row r="76" customFormat="false" ht="22.5" hidden="false" customHeight="false" outlineLevel="0" collapsed="false">
      <c r="A76" s="404"/>
      <c r="B76" s="276" t="n">
        <f aca="false">B67+1</f>
        <v>25</v>
      </c>
      <c r="C76" s="277" t="s">
        <v>885</v>
      </c>
      <c r="D76" s="278" t="n">
        <v>150000</v>
      </c>
      <c r="E76" s="279" t="s">
        <v>470</v>
      </c>
      <c r="F76" s="278" t="n">
        <v>0</v>
      </c>
      <c r="G76" s="278" t="n">
        <v>0</v>
      </c>
      <c r="H76" s="278" t="n">
        <f aca="false">SUM(F76:G76)</f>
        <v>0</v>
      </c>
      <c r="I76" s="278" t="n">
        <f aca="false">J76+K76</f>
        <v>150000</v>
      </c>
      <c r="J76" s="278" t="n">
        <v>150000</v>
      </c>
      <c r="K76" s="278" t="n">
        <v>0</v>
      </c>
      <c r="L76" s="278" t="n">
        <f aca="false">D76-H76-I76</f>
        <v>0</v>
      </c>
      <c r="M76" s="280" t="s">
        <v>881</v>
      </c>
      <c r="N76" s="513" t="s">
        <v>410</v>
      </c>
      <c r="O76" s="310" t="n">
        <f aca="false">IF(N76="kk",1,0)</f>
        <v>0</v>
      </c>
      <c r="P76" s="310" t="n">
        <f aca="false">IF(N76="kn",1,0)</f>
        <v>0</v>
      </c>
      <c r="Q76" s="310" t="n">
        <f aca="false">IF(N76="r",1,0)</f>
        <v>1</v>
      </c>
      <c r="R76" s="310" t="n">
        <f aca="false">IF(N76="zi",1,0)</f>
        <v>0</v>
      </c>
    </row>
    <row r="77" customFormat="false" ht="33.75" hidden="false" customHeight="false" outlineLevel="0" collapsed="false">
      <c r="A77" s="404"/>
      <c r="B77" s="276" t="n">
        <f aca="false">B76+1</f>
        <v>26</v>
      </c>
      <c r="C77" s="277" t="s">
        <v>886</v>
      </c>
      <c r="D77" s="278" t="n">
        <v>180000</v>
      </c>
      <c r="E77" s="279" t="s">
        <v>470</v>
      </c>
      <c r="F77" s="278" t="n">
        <v>0</v>
      </c>
      <c r="G77" s="278" t="n">
        <v>0</v>
      </c>
      <c r="H77" s="278" t="n">
        <f aca="false">SUM(F77:G77)</f>
        <v>0</v>
      </c>
      <c r="I77" s="278" t="n">
        <f aca="false">J77+K77</f>
        <v>180000</v>
      </c>
      <c r="J77" s="278" t="n">
        <v>180000</v>
      </c>
      <c r="K77" s="278" t="n">
        <v>0</v>
      </c>
      <c r="L77" s="278" t="n">
        <f aca="false">D77-H77-I77</f>
        <v>0</v>
      </c>
      <c r="M77" s="280" t="s">
        <v>881</v>
      </c>
      <c r="N77" s="513" t="s">
        <v>410</v>
      </c>
      <c r="O77" s="310" t="n">
        <f aca="false">IF(N77="kk",1,0)</f>
        <v>0</v>
      </c>
      <c r="P77" s="310" t="n">
        <f aca="false">IF(N77="kn",1,0)</f>
        <v>0</v>
      </c>
      <c r="Q77" s="310" t="n">
        <f aca="false">IF(N77="r",1,0)</f>
        <v>1</v>
      </c>
      <c r="R77" s="310" t="n">
        <f aca="false">IF(N77="zi",1,0)</f>
        <v>0</v>
      </c>
    </row>
    <row r="78" customFormat="false" ht="22.5" hidden="false" customHeight="true" outlineLevel="0" collapsed="false">
      <c r="A78" s="145" t="n">
        <v>852</v>
      </c>
      <c r="B78" s="265" t="s">
        <v>440</v>
      </c>
      <c r="C78" s="265"/>
      <c r="D78" s="265"/>
      <c r="E78" s="265"/>
      <c r="F78" s="266" t="n">
        <f aca="false">SUBTOTAL(9,F79:F81)</f>
        <v>91906</v>
      </c>
      <c r="G78" s="266" t="n">
        <f aca="false">SUBTOTAL(9,G79:G81)</f>
        <v>0</v>
      </c>
      <c r="H78" s="266" t="n">
        <f aca="false">SUBTOTAL(9,H79:H81)</f>
        <v>91906</v>
      </c>
      <c r="I78" s="266" t="n">
        <f aca="false">SUBTOTAL(9,I79:I81)</f>
        <v>1850000</v>
      </c>
      <c r="J78" s="266" t="n">
        <f aca="false">SUBTOTAL(9,J79:J81)</f>
        <v>1850000</v>
      </c>
      <c r="K78" s="266" t="n">
        <f aca="false">SUBTOTAL(9,K79:K81)</f>
        <v>0</v>
      </c>
      <c r="L78" s="266" t="n">
        <f aca="false">SUBTOTAL(9,L79:L81)</f>
        <v>1094000</v>
      </c>
      <c r="M78" s="267"/>
      <c r="N78" s="513"/>
      <c r="O78" s="310" t="n">
        <f aca="false">IF(N78="kk",1,0)</f>
        <v>0</v>
      </c>
      <c r="P78" s="310" t="n">
        <f aca="false">IF(N78="kn",1,0)</f>
        <v>0</v>
      </c>
      <c r="Q78" s="310" t="n">
        <f aca="false">IF(N78="r",1,0)</f>
        <v>0</v>
      </c>
      <c r="R78" s="310" t="n">
        <f aca="false">IF(N78="zi",1,0)</f>
        <v>0</v>
      </c>
    </row>
    <row r="79" customFormat="false" ht="22.5" hidden="false" customHeight="true" outlineLevel="0" collapsed="false">
      <c r="A79" s="268" t="n">
        <v>85219</v>
      </c>
      <c r="B79" s="269" t="s">
        <v>186</v>
      </c>
      <c r="C79" s="269"/>
      <c r="D79" s="269"/>
      <c r="E79" s="269"/>
      <c r="F79" s="270" t="n">
        <f aca="false">SUBTOTAL(9,F80:F81)</f>
        <v>91906</v>
      </c>
      <c r="G79" s="270" t="n">
        <f aca="false">SUBTOTAL(9,G80:G81)</f>
        <v>0</v>
      </c>
      <c r="H79" s="270" t="n">
        <f aca="false">SUBTOTAL(9,H80:H81)</f>
        <v>91906</v>
      </c>
      <c r="I79" s="270" t="n">
        <f aca="false">SUBTOTAL(9,I80:I81)</f>
        <v>1850000</v>
      </c>
      <c r="J79" s="270" t="n">
        <f aca="false">SUBTOTAL(9,J80:J81)</f>
        <v>1850000</v>
      </c>
      <c r="K79" s="270" t="n">
        <f aca="false">SUBTOTAL(9,K80:K81)</f>
        <v>0</v>
      </c>
      <c r="L79" s="270" t="n">
        <f aca="false">SUBTOTAL(9,L80:L81)</f>
        <v>1094000</v>
      </c>
      <c r="M79" s="271"/>
      <c r="N79" s="513"/>
      <c r="O79" s="310" t="n">
        <f aca="false">IF(N79="kk",1,0)</f>
        <v>0</v>
      </c>
      <c r="P79" s="310" t="n">
        <f aca="false">IF(N79="kn",1,0)</f>
        <v>0</v>
      </c>
      <c r="Q79" s="310" t="n">
        <f aca="false">IF(N79="r",1,0)</f>
        <v>0</v>
      </c>
      <c r="R79" s="310" t="n">
        <f aca="false">IF(N79="zi",1,0)</f>
        <v>0</v>
      </c>
    </row>
    <row r="80" customFormat="false" ht="22.5" hidden="false" customHeight="true" outlineLevel="0" collapsed="false">
      <c r="A80" s="272" t="s">
        <v>413</v>
      </c>
      <c r="B80" s="272"/>
      <c r="C80" s="272"/>
      <c r="D80" s="272"/>
      <c r="E80" s="272"/>
      <c r="F80" s="273" t="n">
        <f aca="false">SUBTOTAL(9,F81:F81)</f>
        <v>91906</v>
      </c>
      <c r="G80" s="273" t="n">
        <f aca="false">SUBTOTAL(9,G81:G81)</f>
        <v>0</v>
      </c>
      <c r="H80" s="273" t="n">
        <f aca="false">SUBTOTAL(9,H81:H81)</f>
        <v>91906</v>
      </c>
      <c r="I80" s="273" t="n">
        <f aca="false">SUBTOTAL(9,I81:I81)</f>
        <v>1850000</v>
      </c>
      <c r="J80" s="273" t="n">
        <f aca="false">SUBTOTAL(9,J81:J81)</f>
        <v>1850000</v>
      </c>
      <c r="K80" s="273" t="n">
        <f aca="false">SUBTOTAL(9,K81:K81)</f>
        <v>0</v>
      </c>
      <c r="L80" s="273" t="n">
        <f aca="false">SUBTOTAL(9,L81:L81)</f>
        <v>1094000</v>
      </c>
      <c r="M80" s="274"/>
      <c r="N80" s="513"/>
      <c r="O80" s="310" t="n">
        <f aca="false">IF(N80="kk",1,0)</f>
        <v>0</v>
      </c>
      <c r="P80" s="310" t="n">
        <f aca="false">IF(N80="kn",1,0)</f>
        <v>0</v>
      </c>
      <c r="Q80" s="310" t="n">
        <f aca="false">IF(N80="r",1,0)</f>
        <v>0</v>
      </c>
      <c r="R80" s="310" t="n">
        <f aca="false">IF(N80="zi",1,0)</f>
        <v>0</v>
      </c>
    </row>
    <row r="81" customFormat="false" ht="45" hidden="false" customHeight="true" outlineLevel="0" collapsed="false">
      <c r="A81" s="404"/>
      <c r="B81" s="276" t="n">
        <f aca="false">B77+1</f>
        <v>27</v>
      </c>
      <c r="C81" s="277" t="s">
        <v>887</v>
      </c>
      <c r="D81" s="278" t="n">
        <v>3035906</v>
      </c>
      <c r="E81" s="279" t="s">
        <v>424</v>
      </c>
      <c r="F81" s="278" t="n">
        <v>91906</v>
      </c>
      <c r="G81" s="414" t="n">
        <v>0</v>
      </c>
      <c r="H81" s="414" t="n">
        <f aca="false">SUM(F81:G81)</f>
        <v>91906</v>
      </c>
      <c r="I81" s="414" t="n">
        <f aca="false">J81+K81</f>
        <v>1850000</v>
      </c>
      <c r="J81" s="414" t="n">
        <v>1850000</v>
      </c>
      <c r="K81" s="414" t="n">
        <v>0</v>
      </c>
      <c r="L81" s="278" t="n">
        <f aca="false">D81-H81-I81</f>
        <v>1094000</v>
      </c>
      <c r="M81" s="280" t="s">
        <v>409</v>
      </c>
      <c r="N81" s="513" t="s">
        <v>416</v>
      </c>
      <c r="O81" s="310" t="n">
        <f aca="false">IF(N81="kk",1,0)</f>
        <v>0</v>
      </c>
      <c r="P81" s="310" t="n">
        <f aca="false">IF(N81="kn",1,0)</f>
        <v>1</v>
      </c>
      <c r="Q81" s="310" t="n">
        <f aca="false">IF(N81="r",1,0)</f>
        <v>0</v>
      </c>
      <c r="R81" s="310" t="n">
        <f aca="false">IF(N81="zi",1,0)</f>
        <v>0</v>
      </c>
    </row>
    <row r="82" customFormat="false" ht="22.5" hidden="false" customHeight="true" outlineLevel="0" collapsed="false">
      <c r="A82" s="145" t="n">
        <v>900</v>
      </c>
      <c r="B82" s="265" t="s">
        <v>442</v>
      </c>
      <c r="C82" s="265"/>
      <c r="D82" s="265"/>
      <c r="E82" s="265"/>
      <c r="F82" s="266" t="n">
        <f aca="false">SUBTOTAL(9,F83:F92)</f>
        <v>79094</v>
      </c>
      <c r="G82" s="266" t="n">
        <f aca="false">SUBTOTAL(9,G83:G92)</f>
        <v>2950000</v>
      </c>
      <c r="H82" s="266" t="n">
        <f aca="false">SUBTOTAL(9,H83:H92)</f>
        <v>3029094</v>
      </c>
      <c r="I82" s="266" t="n">
        <f aca="false">SUBTOTAL(9,I83:I92)</f>
        <v>1550000</v>
      </c>
      <c r="J82" s="266" t="n">
        <f aca="false">SUBTOTAL(9,J83:J92)</f>
        <v>1550000</v>
      </c>
      <c r="K82" s="266" t="n">
        <f aca="false">SUBTOTAL(9,K83:K92)</f>
        <v>0</v>
      </c>
      <c r="L82" s="266" t="n">
        <f aca="false">SUBTOTAL(9,L83:L92)</f>
        <v>5900000</v>
      </c>
      <c r="M82" s="267"/>
      <c r="N82" s="513"/>
      <c r="O82" s="310" t="n">
        <f aca="false">IF(N82="kk",1,0)</f>
        <v>0</v>
      </c>
      <c r="P82" s="310" t="n">
        <f aca="false">IF(N82="kn",1,0)</f>
        <v>0</v>
      </c>
      <c r="Q82" s="310" t="n">
        <f aca="false">IF(N82="r",1,0)</f>
        <v>0</v>
      </c>
      <c r="R82" s="310" t="n">
        <f aca="false">IF(N82="zi",1,0)</f>
        <v>0</v>
      </c>
    </row>
    <row r="83" customFormat="false" ht="22.5" hidden="false" customHeight="true" outlineLevel="0" collapsed="false">
      <c r="A83" s="268" t="n">
        <v>90001</v>
      </c>
      <c r="B83" s="269" t="s">
        <v>302</v>
      </c>
      <c r="C83" s="269"/>
      <c r="D83" s="269"/>
      <c r="E83" s="269"/>
      <c r="F83" s="270" t="n">
        <f aca="false">SUBTOTAL(9,F84:F86)</f>
        <v>0</v>
      </c>
      <c r="G83" s="270" t="n">
        <f aca="false">SUBTOTAL(9,G84:G86)</f>
        <v>0</v>
      </c>
      <c r="H83" s="270" t="n">
        <f aca="false">SUBTOTAL(9,H84:H86)</f>
        <v>0</v>
      </c>
      <c r="I83" s="270" t="n">
        <f aca="false">SUBTOTAL(9,I84:I86)</f>
        <v>350000</v>
      </c>
      <c r="J83" s="270" t="n">
        <f aca="false">SUBTOTAL(9,J84:J86)</f>
        <v>350000</v>
      </c>
      <c r="K83" s="270" t="n">
        <f aca="false">SUBTOTAL(9,K84:K86)</f>
        <v>0</v>
      </c>
      <c r="L83" s="270" t="n">
        <f aca="false">SUBTOTAL(9,L84:L86)</f>
        <v>1200000</v>
      </c>
      <c r="M83" s="271"/>
      <c r="N83" s="513"/>
      <c r="O83" s="310" t="n">
        <f aca="false">IF(N83="kk",1,0)</f>
        <v>0</v>
      </c>
      <c r="P83" s="310" t="n">
        <f aca="false">IF(N83="kn",1,0)</f>
        <v>0</v>
      </c>
      <c r="Q83" s="310" t="n">
        <f aca="false">IF(N83="r",1,0)</f>
        <v>0</v>
      </c>
      <c r="R83" s="310" t="n">
        <f aca="false">IF(N83="zi",1,0)</f>
        <v>0</v>
      </c>
    </row>
    <row r="84" customFormat="false" ht="22.5" hidden="false" customHeight="true" outlineLevel="0" collapsed="false">
      <c r="A84" s="272" t="s">
        <v>387</v>
      </c>
      <c r="B84" s="272"/>
      <c r="C84" s="272"/>
      <c r="D84" s="272"/>
      <c r="E84" s="272"/>
      <c r="F84" s="273" t="n">
        <f aca="false">SUBTOTAL(9,F85:F86)</f>
        <v>0</v>
      </c>
      <c r="G84" s="273" t="n">
        <f aca="false">SUBTOTAL(9,G85:G86)</f>
        <v>0</v>
      </c>
      <c r="H84" s="273" t="n">
        <f aca="false">SUBTOTAL(9,H85:H86)</f>
        <v>0</v>
      </c>
      <c r="I84" s="273" t="n">
        <f aca="false">SUBTOTAL(9,I85:I86)</f>
        <v>350000</v>
      </c>
      <c r="J84" s="273" t="n">
        <f aca="false">SUBTOTAL(9,J85:J86)</f>
        <v>350000</v>
      </c>
      <c r="K84" s="273" t="n">
        <f aca="false">SUBTOTAL(9,K85:K86)</f>
        <v>0</v>
      </c>
      <c r="L84" s="273" t="n">
        <f aca="false">SUBTOTAL(9,L85:L86)</f>
        <v>1200000</v>
      </c>
      <c r="M84" s="274"/>
      <c r="N84" s="513"/>
      <c r="O84" s="310" t="n">
        <f aca="false">IF(N84="kk",1,0)</f>
        <v>0</v>
      </c>
      <c r="P84" s="310" t="n">
        <f aca="false">IF(N84="kn",1,0)</f>
        <v>0</v>
      </c>
      <c r="Q84" s="310" t="n">
        <f aca="false">IF(N84="r",1,0)</f>
        <v>0</v>
      </c>
      <c r="R84" s="310" t="n">
        <f aca="false">IF(N84="zi",1,0)</f>
        <v>0</v>
      </c>
    </row>
    <row r="85" customFormat="false" ht="22.5" hidden="false" customHeight="true" outlineLevel="0" collapsed="false">
      <c r="A85" s="404"/>
      <c r="B85" s="276" t="n">
        <f aca="false">B81+1</f>
        <v>28</v>
      </c>
      <c r="C85" s="559" t="s">
        <v>888</v>
      </c>
      <c r="D85" s="279" t="n">
        <v>1350000</v>
      </c>
      <c r="E85" s="279" t="s">
        <v>412</v>
      </c>
      <c r="F85" s="278" t="n">
        <v>0</v>
      </c>
      <c r="G85" s="278" t="n">
        <v>0</v>
      </c>
      <c r="H85" s="414" t="n">
        <f aca="false">SUM(F85:G85)</f>
        <v>0</v>
      </c>
      <c r="I85" s="278" t="n">
        <f aca="false">J85+K85</f>
        <v>150000</v>
      </c>
      <c r="J85" s="278" t="n">
        <v>150000</v>
      </c>
      <c r="K85" s="278" t="n">
        <v>0</v>
      </c>
      <c r="L85" s="278" t="n">
        <f aca="false">D85-H85-I85</f>
        <v>1200000</v>
      </c>
      <c r="M85" s="280" t="s">
        <v>445</v>
      </c>
      <c r="N85" s="513" t="s">
        <v>410</v>
      </c>
      <c r="O85" s="310" t="n">
        <f aca="false">IF(N85="kk",1,0)</f>
        <v>0</v>
      </c>
      <c r="P85" s="310" t="n">
        <f aca="false">IF(N85="kn",1,0)</f>
        <v>0</v>
      </c>
      <c r="Q85" s="310" t="n">
        <f aca="false">IF(N85="r",1,0)</f>
        <v>1</v>
      </c>
      <c r="R85" s="310" t="n">
        <f aca="false">IF(N85="zi",1,0)</f>
        <v>0</v>
      </c>
    </row>
    <row r="86" customFormat="false" ht="22.5" hidden="false" customHeight="true" outlineLevel="0" collapsed="false">
      <c r="A86" s="404"/>
      <c r="B86" s="276" t="n">
        <f aca="false">B85+1</f>
        <v>29</v>
      </c>
      <c r="C86" s="559" t="s">
        <v>889</v>
      </c>
      <c r="D86" s="279" t="n">
        <v>200000</v>
      </c>
      <c r="E86" s="279" t="s">
        <v>470</v>
      </c>
      <c r="F86" s="278" t="n">
        <v>0</v>
      </c>
      <c r="G86" s="278" t="n">
        <v>0</v>
      </c>
      <c r="H86" s="414" t="n">
        <f aca="false">SUM(F86:G86)</f>
        <v>0</v>
      </c>
      <c r="I86" s="278" t="n">
        <f aca="false">J86+K86</f>
        <v>200000</v>
      </c>
      <c r="J86" s="278" t="n">
        <v>200000</v>
      </c>
      <c r="K86" s="278" t="n">
        <v>0</v>
      </c>
      <c r="L86" s="278" t="n">
        <f aca="false">D86-H86-I86</f>
        <v>0</v>
      </c>
      <c r="M86" s="280" t="s">
        <v>445</v>
      </c>
      <c r="N86" s="513" t="s">
        <v>410</v>
      </c>
      <c r="O86" s="310" t="n">
        <f aca="false">IF(N86="kk",1,0)</f>
        <v>0</v>
      </c>
      <c r="P86" s="310" t="n">
        <f aca="false">IF(N86="kn",1,0)</f>
        <v>0</v>
      </c>
      <c r="Q86" s="310" t="n">
        <f aca="false">IF(N86="r",1,0)</f>
        <v>1</v>
      </c>
      <c r="R86" s="310" t="n">
        <f aca="false">IF(N86="zi",1,0)</f>
        <v>0</v>
      </c>
    </row>
    <row r="87" customFormat="false" ht="22.5" hidden="false" customHeight="true" outlineLevel="0" collapsed="false">
      <c r="A87" s="268" t="n">
        <v>90004</v>
      </c>
      <c r="B87" s="269" t="s">
        <v>208</v>
      </c>
      <c r="C87" s="269"/>
      <c r="D87" s="269"/>
      <c r="E87" s="269"/>
      <c r="F87" s="270" t="n">
        <f aca="false">SUBTOTAL(9,F88:F89)</f>
        <v>0</v>
      </c>
      <c r="G87" s="270" t="n">
        <f aca="false">SUBTOTAL(9,G88:G89)</f>
        <v>2650000</v>
      </c>
      <c r="H87" s="270" t="n">
        <f aca="false">SUBTOTAL(9,H88:H89)</f>
        <v>2650000</v>
      </c>
      <c r="I87" s="270" t="n">
        <f aca="false">SUBTOTAL(9,I88:I89)</f>
        <v>1150000</v>
      </c>
      <c r="J87" s="270" t="n">
        <f aca="false">SUBTOTAL(9,J88:J89)</f>
        <v>1150000</v>
      </c>
      <c r="K87" s="270" t="n">
        <f aca="false">SUBTOTAL(9,K88:K89)</f>
        <v>0</v>
      </c>
      <c r="L87" s="270" t="n">
        <f aca="false">SUBTOTAL(9,L88:L89)</f>
        <v>4600000</v>
      </c>
      <c r="M87" s="271"/>
      <c r="N87" s="513"/>
      <c r="O87" s="310" t="n">
        <f aca="false">IF(N87="kk",1,0)</f>
        <v>0</v>
      </c>
      <c r="P87" s="310" t="n">
        <f aca="false">IF(N87="kn",1,0)</f>
        <v>0</v>
      </c>
      <c r="Q87" s="310" t="n">
        <f aca="false">IF(N87="r",1,0)</f>
        <v>0</v>
      </c>
      <c r="R87" s="310" t="n">
        <f aca="false">IF(N87="zi",1,0)</f>
        <v>0</v>
      </c>
    </row>
    <row r="88" customFormat="false" ht="22.5" hidden="false" customHeight="true" outlineLevel="0" collapsed="false">
      <c r="A88" s="272" t="s">
        <v>413</v>
      </c>
      <c r="B88" s="272"/>
      <c r="C88" s="272"/>
      <c r="D88" s="272"/>
      <c r="E88" s="272"/>
      <c r="F88" s="273" t="n">
        <f aca="false">SUBTOTAL(9,F89:F89)</f>
        <v>0</v>
      </c>
      <c r="G88" s="273" t="n">
        <f aca="false">SUBTOTAL(9,G89:G89)</f>
        <v>2650000</v>
      </c>
      <c r="H88" s="273" t="n">
        <f aca="false">SUBTOTAL(9,H89:H89)</f>
        <v>2650000</v>
      </c>
      <c r="I88" s="273" t="n">
        <f aca="false">SUBTOTAL(9,I89:I89)</f>
        <v>1150000</v>
      </c>
      <c r="J88" s="273" t="n">
        <f aca="false">SUBTOTAL(9,J89:J89)</f>
        <v>1150000</v>
      </c>
      <c r="K88" s="273" t="n">
        <f aca="false">SUBTOTAL(9,K89:K89)</f>
        <v>0</v>
      </c>
      <c r="L88" s="273" t="n">
        <f aca="false">SUBTOTAL(9,L89:L89)</f>
        <v>4600000</v>
      </c>
      <c r="M88" s="274"/>
      <c r="N88" s="513"/>
      <c r="O88" s="310" t="n">
        <f aca="false">IF(N88="kk",1,0)</f>
        <v>0</v>
      </c>
      <c r="P88" s="310" t="n">
        <f aca="false">IF(N88="kn",1,0)</f>
        <v>0</v>
      </c>
      <c r="Q88" s="310" t="n">
        <f aca="false">IF(N88="r",1,0)</f>
        <v>0</v>
      </c>
      <c r="R88" s="310" t="n">
        <f aca="false">IF(N88="zi",1,0)</f>
        <v>0</v>
      </c>
    </row>
    <row r="89" customFormat="false" ht="45" hidden="false" customHeight="false" outlineLevel="0" collapsed="false">
      <c r="A89" s="404"/>
      <c r="B89" s="276" t="n">
        <f aca="false">B86+1</f>
        <v>30</v>
      </c>
      <c r="C89" s="277" t="s">
        <v>890</v>
      </c>
      <c r="D89" s="278" t="n">
        <v>8400000</v>
      </c>
      <c r="E89" s="279" t="s">
        <v>505</v>
      </c>
      <c r="F89" s="278" t="n">
        <v>0</v>
      </c>
      <c r="G89" s="278" t="n">
        <v>2650000</v>
      </c>
      <c r="H89" s="414" t="n">
        <f aca="false">SUM(F89:G89)</f>
        <v>2650000</v>
      </c>
      <c r="I89" s="414" t="n">
        <f aca="false">J89+K89</f>
        <v>1150000</v>
      </c>
      <c r="J89" s="414" t="n">
        <v>1150000</v>
      </c>
      <c r="K89" s="278" t="n">
        <v>0</v>
      </c>
      <c r="L89" s="278" t="n">
        <f aca="false">D89-H89-I89</f>
        <v>4600000</v>
      </c>
      <c r="M89" s="280" t="s">
        <v>445</v>
      </c>
      <c r="N89" s="513" t="s">
        <v>416</v>
      </c>
      <c r="O89" s="310" t="n">
        <f aca="false">IF(N89="kk",1,0)</f>
        <v>0</v>
      </c>
      <c r="P89" s="310" t="n">
        <f aca="false">IF(N89="kn",1,0)</f>
        <v>1</v>
      </c>
      <c r="Q89" s="310" t="n">
        <f aca="false">IF(N89="r",1,0)</f>
        <v>0</v>
      </c>
      <c r="R89" s="310" t="n">
        <f aca="false">IF(N89="zi",1,0)</f>
        <v>0</v>
      </c>
    </row>
    <row r="90" customFormat="false" ht="22.5" hidden="false" customHeight="true" outlineLevel="0" collapsed="false">
      <c r="A90" s="268" t="n">
        <v>90015</v>
      </c>
      <c r="B90" s="269" t="s">
        <v>214</v>
      </c>
      <c r="C90" s="269"/>
      <c r="D90" s="269"/>
      <c r="E90" s="269"/>
      <c r="F90" s="270" t="n">
        <f aca="false">SUBTOTAL(9,F91:F92)</f>
        <v>79094</v>
      </c>
      <c r="G90" s="270" t="n">
        <f aca="false">SUBTOTAL(9,G91:G92)</f>
        <v>300000</v>
      </c>
      <c r="H90" s="270" t="n">
        <f aca="false">SUBTOTAL(9,H91:H92)</f>
        <v>379094</v>
      </c>
      <c r="I90" s="270" t="n">
        <f aca="false">SUBTOTAL(9,I91:I92)</f>
        <v>50000</v>
      </c>
      <c r="J90" s="270" t="n">
        <f aca="false">SUBTOTAL(9,J91:J92)</f>
        <v>50000</v>
      </c>
      <c r="K90" s="270" t="n">
        <f aca="false">SUBTOTAL(9,K91:K92)</f>
        <v>0</v>
      </c>
      <c r="L90" s="270" t="n">
        <f aca="false">SUBTOTAL(9,L91:L92)</f>
        <v>100000</v>
      </c>
      <c r="M90" s="271"/>
      <c r="N90" s="513"/>
      <c r="O90" s="310" t="n">
        <f aca="false">IF(N90="kk",1,0)</f>
        <v>0</v>
      </c>
      <c r="P90" s="310" t="n">
        <f aca="false">IF(N90="kn",1,0)</f>
        <v>0</v>
      </c>
      <c r="Q90" s="310" t="n">
        <f aca="false">IF(N90="r",1,0)</f>
        <v>0</v>
      </c>
      <c r="R90" s="310" t="n">
        <f aca="false">IF(N90="zi",1,0)</f>
        <v>0</v>
      </c>
    </row>
    <row r="91" customFormat="false" ht="22.5" hidden="false" customHeight="true" outlineLevel="0" collapsed="false">
      <c r="A91" s="272" t="s">
        <v>413</v>
      </c>
      <c r="B91" s="272"/>
      <c r="C91" s="272"/>
      <c r="D91" s="272"/>
      <c r="E91" s="272"/>
      <c r="F91" s="273" t="n">
        <f aca="false">SUBTOTAL(9,F92:F92)</f>
        <v>79094</v>
      </c>
      <c r="G91" s="273" t="n">
        <f aca="false">SUBTOTAL(9,G92:G92)</f>
        <v>300000</v>
      </c>
      <c r="H91" s="273" t="n">
        <f aca="false">SUBTOTAL(9,H92:H92)</f>
        <v>379094</v>
      </c>
      <c r="I91" s="273" t="n">
        <f aca="false">SUBTOTAL(9,I92:I92)</f>
        <v>50000</v>
      </c>
      <c r="J91" s="273" t="n">
        <f aca="false">SUBTOTAL(9,J92:J92)</f>
        <v>50000</v>
      </c>
      <c r="K91" s="273" t="n">
        <f aca="false">SUBTOTAL(9,K92:K92)</f>
        <v>0</v>
      </c>
      <c r="L91" s="273" t="n">
        <f aca="false">SUBTOTAL(9,L92:L92)</f>
        <v>100000</v>
      </c>
      <c r="M91" s="274"/>
      <c r="N91" s="513"/>
      <c r="O91" s="310" t="n">
        <f aca="false">IF(N91="kk",1,0)</f>
        <v>0</v>
      </c>
      <c r="P91" s="310" t="n">
        <f aca="false">IF(N91="kn",1,0)</f>
        <v>0</v>
      </c>
      <c r="Q91" s="310" t="n">
        <f aca="false">IF(N91="r",1,0)</f>
        <v>0</v>
      </c>
      <c r="R91" s="310" t="n">
        <f aca="false">IF(N91="zi",1,0)</f>
        <v>0</v>
      </c>
    </row>
    <row r="92" customFormat="false" ht="22.5" hidden="false" customHeight="true" outlineLevel="0" collapsed="false">
      <c r="A92" s="404"/>
      <c r="B92" s="276" t="n">
        <f aca="false">B89+1</f>
        <v>31</v>
      </c>
      <c r="C92" s="277" t="s">
        <v>891</v>
      </c>
      <c r="D92" s="278" t="n">
        <v>529094</v>
      </c>
      <c r="E92" s="279" t="s">
        <v>539</v>
      </c>
      <c r="F92" s="278" t="n">
        <v>79094</v>
      </c>
      <c r="G92" s="278" t="n">
        <v>300000</v>
      </c>
      <c r="H92" s="414" t="n">
        <f aca="false">SUM(F92:G92)</f>
        <v>379094</v>
      </c>
      <c r="I92" s="414" t="n">
        <f aca="false">J92+K92</f>
        <v>50000</v>
      </c>
      <c r="J92" s="414" t="n">
        <v>50000</v>
      </c>
      <c r="K92" s="278" t="n">
        <v>0</v>
      </c>
      <c r="L92" s="278" t="n">
        <f aca="false">D92-H92-I92</f>
        <v>100000</v>
      </c>
      <c r="M92" s="280" t="s">
        <v>445</v>
      </c>
      <c r="N92" s="513" t="s">
        <v>416</v>
      </c>
      <c r="O92" s="310" t="n">
        <f aca="false">IF(N92="kk",1,0)</f>
        <v>0</v>
      </c>
      <c r="P92" s="310" t="n">
        <f aca="false">IF(N92="kn",1,0)</f>
        <v>1</v>
      </c>
      <c r="Q92" s="310" t="n">
        <f aca="false">IF(N92="r",1,0)</f>
        <v>0</v>
      </c>
      <c r="R92" s="310" t="n">
        <f aca="false">IF(N92="zi",1,0)</f>
        <v>0</v>
      </c>
    </row>
    <row r="93" customFormat="false" ht="22.5" hidden="false" customHeight="true" outlineLevel="0" collapsed="false">
      <c r="A93" s="145" t="n">
        <v>921</v>
      </c>
      <c r="B93" s="265" t="s">
        <v>892</v>
      </c>
      <c r="C93" s="265"/>
      <c r="D93" s="265"/>
      <c r="E93" s="265"/>
      <c r="F93" s="266" t="n">
        <f aca="false">SUBTOTAL(9,F94:F99)</f>
        <v>187</v>
      </c>
      <c r="G93" s="266" t="n">
        <f aca="false">SUBTOTAL(9,G94:G99)</f>
        <v>68320</v>
      </c>
      <c r="H93" s="266" t="n">
        <f aca="false">SUBTOTAL(9,H94:H99)</f>
        <v>68507</v>
      </c>
      <c r="I93" s="266" t="n">
        <f aca="false">SUBTOTAL(9,I94:I99)</f>
        <v>680000</v>
      </c>
      <c r="J93" s="266" t="n">
        <f aca="false">SUBTOTAL(9,J94:J99)</f>
        <v>680000</v>
      </c>
      <c r="K93" s="266" t="n">
        <f aca="false">SUBTOTAL(9,K94:K99)</f>
        <v>0</v>
      </c>
      <c r="L93" s="266" t="n">
        <f aca="false">SUBTOTAL(9,L94:L99)</f>
        <v>1947595</v>
      </c>
      <c r="M93" s="267"/>
      <c r="N93" s="513"/>
      <c r="O93" s="310" t="n">
        <f aca="false">IF(N93="kk",1,0)</f>
        <v>0</v>
      </c>
      <c r="P93" s="310" t="n">
        <f aca="false">IF(N93="kn",1,0)</f>
        <v>0</v>
      </c>
      <c r="Q93" s="310" t="n">
        <f aca="false">IF(N93="r",1,0)</f>
        <v>0</v>
      </c>
      <c r="R93" s="310" t="n">
        <f aca="false">IF(N93="zi",1,0)</f>
        <v>0</v>
      </c>
    </row>
    <row r="94" customFormat="false" ht="22.5" hidden="false" customHeight="true" outlineLevel="0" collapsed="false">
      <c r="A94" s="268" t="n">
        <v>92109</v>
      </c>
      <c r="B94" s="269" t="s">
        <v>225</v>
      </c>
      <c r="C94" s="269"/>
      <c r="D94" s="269"/>
      <c r="E94" s="269"/>
      <c r="F94" s="270" t="n">
        <f aca="false">SUBTOTAL(9,F95:F96)</f>
        <v>0</v>
      </c>
      <c r="G94" s="270" t="n">
        <f aca="false">SUBTOTAL(9,G95:G96)</f>
        <v>0</v>
      </c>
      <c r="H94" s="270" t="n">
        <f aca="false">SUBTOTAL(9,H95:H96)</f>
        <v>0</v>
      </c>
      <c r="I94" s="270" t="n">
        <f aca="false">SUBTOTAL(9,I95:I96)</f>
        <v>180000</v>
      </c>
      <c r="J94" s="270" t="n">
        <f aca="false">SUBTOTAL(9,J95:J96)</f>
        <v>180000</v>
      </c>
      <c r="K94" s="270" t="n">
        <f aca="false">SUBTOTAL(9,K95:K96)</f>
        <v>0</v>
      </c>
      <c r="L94" s="270" t="n">
        <f aca="false">SUBTOTAL(9,L95:L96)</f>
        <v>0</v>
      </c>
      <c r="M94" s="271"/>
      <c r="N94" s="513"/>
      <c r="O94" s="310" t="n">
        <f aca="false">IF(N94="kk",1,0)</f>
        <v>0</v>
      </c>
      <c r="P94" s="310" t="n">
        <f aca="false">IF(N94="kn",1,0)</f>
        <v>0</v>
      </c>
      <c r="Q94" s="310" t="n">
        <f aca="false">IF(N94="r",1,0)</f>
        <v>0</v>
      </c>
      <c r="R94" s="310" t="n">
        <f aca="false">IF(N94="zi",1,0)</f>
        <v>0</v>
      </c>
    </row>
    <row r="95" customFormat="false" ht="22.5" hidden="false" customHeight="true" outlineLevel="0" collapsed="false">
      <c r="A95" s="272" t="s">
        <v>387</v>
      </c>
      <c r="B95" s="272"/>
      <c r="C95" s="272"/>
      <c r="D95" s="272"/>
      <c r="E95" s="272"/>
      <c r="F95" s="273" t="n">
        <f aca="false">SUBTOTAL(9,F96:F96)</f>
        <v>0</v>
      </c>
      <c r="G95" s="273" t="n">
        <f aca="false">SUBTOTAL(9,G96:G96)</f>
        <v>0</v>
      </c>
      <c r="H95" s="273" t="n">
        <f aca="false">SUBTOTAL(9,H96:H96)</f>
        <v>0</v>
      </c>
      <c r="I95" s="273" t="n">
        <f aca="false">SUBTOTAL(9,I96:I96)</f>
        <v>180000</v>
      </c>
      <c r="J95" s="273" t="n">
        <f aca="false">SUBTOTAL(9,J96:J96)</f>
        <v>180000</v>
      </c>
      <c r="K95" s="273" t="n">
        <f aca="false">SUBTOTAL(9,K96:K96)</f>
        <v>0</v>
      </c>
      <c r="L95" s="273" t="n">
        <f aca="false">SUBTOTAL(9,L96:L96)</f>
        <v>0</v>
      </c>
      <c r="M95" s="274"/>
      <c r="N95" s="513"/>
      <c r="O95" s="310" t="n">
        <f aca="false">IF(N95="kk",1,0)</f>
        <v>0</v>
      </c>
      <c r="P95" s="310" t="n">
        <f aca="false">IF(N95="kn",1,0)</f>
        <v>0</v>
      </c>
      <c r="Q95" s="310" t="n">
        <f aca="false">IF(N95="r",1,0)</f>
        <v>0</v>
      </c>
      <c r="R95" s="310" t="n">
        <f aca="false">IF(N95="zi",1,0)</f>
        <v>0</v>
      </c>
    </row>
    <row r="96" customFormat="false" ht="33.75" hidden="false" customHeight="false" outlineLevel="0" collapsed="false">
      <c r="A96" s="404"/>
      <c r="B96" s="276" t="n">
        <f aca="false">B92+1</f>
        <v>32</v>
      </c>
      <c r="C96" s="277" t="s">
        <v>893</v>
      </c>
      <c r="D96" s="278" t="n">
        <v>180000</v>
      </c>
      <c r="E96" s="279" t="s">
        <v>470</v>
      </c>
      <c r="F96" s="278" t="n">
        <v>0</v>
      </c>
      <c r="G96" s="278" t="n">
        <v>0</v>
      </c>
      <c r="H96" s="278" t="n">
        <f aca="false">SUM(F96:G96)</f>
        <v>0</v>
      </c>
      <c r="I96" s="278" t="n">
        <f aca="false">J96+K96</f>
        <v>180000</v>
      </c>
      <c r="J96" s="278" t="n">
        <v>180000</v>
      </c>
      <c r="K96" s="278" t="n">
        <v>0</v>
      </c>
      <c r="L96" s="278" t="n">
        <f aca="false">D96-H96-I96</f>
        <v>0</v>
      </c>
      <c r="M96" s="280" t="s">
        <v>881</v>
      </c>
      <c r="N96" s="513" t="s">
        <v>410</v>
      </c>
      <c r="O96" s="310" t="n">
        <f aca="false">IF(N96="kk",1,0)</f>
        <v>0</v>
      </c>
      <c r="P96" s="310" t="n">
        <f aca="false">IF(N96="kn",1,0)</f>
        <v>0</v>
      </c>
      <c r="Q96" s="310" t="n">
        <f aca="false">IF(N96="r",1,0)</f>
        <v>1</v>
      </c>
      <c r="R96" s="310" t="n">
        <f aca="false">IF(N96="zi",1,0)</f>
        <v>0</v>
      </c>
    </row>
    <row r="97" customFormat="false" ht="22.5" hidden="false" customHeight="true" outlineLevel="0" collapsed="false">
      <c r="A97" s="268" t="n">
        <v>92195</v>
      </c>
      <c r="B97" s="269" t="s">
        <v>116</v>
      </c>
      <c r="C97" s="269"/>
      <c r="D97" s="269"/>
      <c r="E97" s="269"/>
      <c r="F97" s="270" t="n">
        <f aca="false">SUBTOTAL(9,F98:F99)</f>
        <v>187</v>
      </c>
      <c r="G97" s="270" t="n">
        <f aca="false">SUBTOTAL(9,G98:G99)</f>
        <v>68320</v>
      </c>
      <c r="H97" s="270" t="n">
        <f aca="false">SUBTOTAL(9,H98:H99)</f>
        <v>68507</v>
      </c>
      <c r="I97" s="270" t="n">
        <f aca="false">SUBTOTAL(9,I98:I99)</f>
        <v>500000</v>
      </c>
      <c r="J97" s="270" t="n">
        <f aca="false">SUBTOTAL(9,J98:J99)</f>
        <v>500000</v>
      </c>
      <c r="K97" s="270" t="n">
        <f aca="false">SUBTOTAL(9,K98:K99)</f>
        <v>0</v>
      </c>
      <c r="L97" s="270" t="n">
        <f aca="false">SUBTOTAL(9,L98:L99)</f>
        <v>1947595</v>
      </c>
      <c r="M97" s="271"/>
      <c r="N97" s="513"/>
      <c r="O97" s="310" t="n">
        <f aca="false">IF(N97="kk",1,0)</f>
        <v>0</v>
      </c>
      <c r="P97" s="310" t="n">
        <f aca="false">IF(N97="kn",1,0)</f>
        <v>0</v>
      </c>
      <c r="Q97" s="310" t="n">
        <f aca="false">IF(N97="r",1,0)</f>
        <v>0</v>
      </c>
      <c r="R97" s="310" t="n">
        <f aca="false">IF(N97="zi",1,0)</f>
        <v>0</v>
      </c>
    </row>
    <row r="98" customFormat="false" ht="22.5" hidden="false" customHeight="true" outlineLevel="0" collapsed="false">
      <c r="A98" s="272" t="s">
        <v>413</v>
      </c>
      <c r="B98" s="272"/>
      <c r="C98" s="272"/>
      <c r="D98" s="272"/>
      <c r="E98" s="272"/>
      <c r="F98" s="273" t="n">
        <f aca="false">SUBTOTAL(9,F99:F99)</f>
        <v>187</v>
      </c>
      <c r="G98" s="273" t="n">
        <f aca="false">SUBTOTAL(9,G99:G99)</f>
        <v>68320</v>
      </c>
      <c r="H98" s="273" t="n">
        <f aca="false">SUBTOTAL(9,H99:H99)</f>
        <v>68507</v>
      </c>
      <c r="I98" s="273" t="n">
        <f aca="false">SUBTOTAL(9,I99:I99)</f>
        <v>500000</v>
      </c>
      <c r="J98" s="273" t="n">
        <f aca="false">SUBTOTAL(9,J99:J99)</f>
        <v>500000</v>
      </c>
      <c r="K98" s="273" t="n">
        <f aca="false">SUBTOTAL(9,K99:K99)</f>
        <v>0</v>
      </c>
      <c r="L98" s="273" t="n">
        <f aca="false">SUBTOTAL(9,L99:L99)</f>
        <v>1947595</v>
      </c>
      <c r="M98" s="274"/>
      <c r="N98" s="513"/>
      <c r="O98" s="310" t="n">
        <f aca="false">IF(N98="kk",1,0)</f>
        <v>0</v>
      </c>
      <c r="P98" s="310" t="n">
        <f aca="false">IF(N98="kn",1,0)</f>
        <v>0</v>
      </c>
      <c r="Q98" s="310" t="n">
        <f aca="false">IF(N98="r",1,0)</f>
        <v>0</v>
      </c>
      <c r="R98" s="310" t="n">
        <f aca="false">IF(N98="zi",1,0)</f>
        <v>0</v>
      </c>
    </row>
    <row r="99" customFormat="false" ht="33.75" hidden="false" customHeight="false" outlineLevel="0" collapsed="false">
      <c r="A99" s="404"/>
      <c r="B99" s="276" t="n">
        <f aca="false">B96+1</f>
        <v>33</v>
      </c>
      <c r="C99" s="277" t="s">
        <v>894</v>
      </c>
      <c r="D99" s="278" t="n">
        <v>2516102</v>
      </c>
      <c r="E99" s="279" t="s">
        <v>424</v>
      </c>
      <c r="F99" s="278" t="n">
        <v>187</v>
      </c>
      <c r="G99" s="414" t="n">
        <v>68320</v>
      </c>
      <c r="H99" s="414" t="n">
        <f aca="false">SUM(F99:G99)</f>
        <v>68507</v>
      </c>
      <c r="I99" s="414" t="n">
        <f aca="false">J99+K99</f>
        <v>500000</v>
      </c>
      <c r="J99" s="414" t="n">
        <v>500000</v>
      </c>
      <c r="K99" s="414" t="n">
        <v>0</v>
      </c>
      <c r="L99" s="278" t="n">
        <f aca="false">D99-H99-I99</f>
        <v>1947595</v>
      </c>
      <c r="M99" s="280" t="s">
        <v>409</v>
      </c>
      <c r="N99" s="513" t="s">
        <v>416</v>
      </c>
      <c r="O99" s="310" t="n">
        <f aca="false">IF(N99="kk",1,0)</f>
        <v>0</v>
      </c>
      <c r="P99" s="310" t="n">
        <f aca="false">IF(N99="kn",1,0)</f>
        <v>1</v>
      </c>
      <c r="Q99" s="310" t="n">
        <f aca="false">IF(N99="r",1,0)</f>
        <v>0</v>
      </c>
      <c r="R99" s="310" t="n">
        <f aca="false">IF(N99="zi",1,0)</f>
        <v>0</v>
      </c>
    </row>
    <row r="100" customFormat="false" ht="22.5" hidden="true" customHeight="true" outlineLevel="0" collapsed="false">
      <c r="A100" s="145" t="n">
        <v>926</v>
      </c>
      <c r="B100" s="265" t="s">
        <v>449</v>
      </c>
      <c r="C100" s="265"/>
      <c r="D100" s="265"/>
      <c r="E100" s="265"/>
      <c r="F100" s="266" t="n">
        <f aca="false">SUBTOTAL(9,F101:F109)</f>
        <v>0</v>
      </c>
      <c r="G100" s="266" t="n">
        <f aca="false">SUBTOTAL(9,G101:G109)</f>
        <v>0</v>
      </c>
      <c r="H100" s="266" t="n">
        <f aca="false">SUBTOTAL(9,H101:H109)</f>
        <v>0</v>
      </c>
      <c r="I100" s="266" t="n">
        <f aca="false">SUBTOTAL(9,I101:I109)</f>
        <v>0</v>
      </c>
      <c r="J100" s="266" t="n">
        <f aca="false">SUBTOTAL(9,J101:J109)</f>
        <v>0</v>
      </c>
      <c r="K100" s="266" t="n">
        <f aca="false">SUBTOTAL(9,K101:K109)</f>
        <v>0</v>
      </c>
      <c r="L100" s="266" t="n">
        <f aca="false">SUBTOTAL(9,L101:L109)</f>
        <v>0</v>
      </c>
      <c r="M100" s="447"/>
      <c r="N100" s="513"/>
      <c r="O100" s="310" t="n">
        <f aca="false">IF(N100="kk",1,0)</f>
        <v>0</v>
      </c>
      <c r="P100" s="310" t="n">
        <f aca="false">IF(N100="kn",1,0)</f>
        <v>0</v>
      </c>
      <c r="Q100" s="310" t="n">
        <f aca="false">IF(N100="r",1,0)</f>
        <v>0</v>
      </c>
      <c r="R100" s="310" t="n">
        <f aca="false">IF(N100="zi",1,0)</f>
        <v>0</v>
      </c>
    </row>
    <row r="101" customFormat="false" ht="22.5" hidden="true" customHeight="true" outlineLevel="0" collapsed="false">
      <c r="A101" s="268" t="n">
        <v>92601</v>
      </c>
      <c r="B101" s="269" t="s">
        <v>234</v>
      </c>
      <c r="C101" s="269"/>
      <c r="D101" s="269"/>
      <c r="E101" s="269"/>
      <c r="F101" s="270" t="n">
        <f aca="false">SUBTOTAL(9,F102:F104)</f>
        <v>0</v>
      </c>
      <c r="G101" s="270" t="n">
        <f aca="false">SUBTOTAL(9,G102:G104)</f>
        <v>0</v>
      </c>
      <c r="H101" s="270" t="n">
        <f aca="false">SUBTOTAL(9,H102:H104)</f>
        <v>0</v>
      </c>
      <c r="I101" s="270" t="n">
        <f aca="false">SUBTOTAL(9,I102:I104)</f>
        <v>0</v>
      </c>
      <c r="J101" s="270" t="n">
        <f aca="false">SUBTOTAL(9,J102:J104)</f>
        <v>0</v>
      </c>
      <c r="K101" s="270" t="n">
        <f aca="false">SUBTOTAL(9,K102:K104)</f>
        <v>0</v>
      </c>
      <c r="L101" s="270" t="n">
        <f aca="false">SUBTOTAL(9,L102:L104)</f>
        <v>0</v>
      </c>
      <c r="M101" s="449"/>
      <c r="N101" s="513"/>
      <c r="O101" s="310" t="n">
        <f aca="false">IF(N101="kk",1,0)</f>
        <v>0</v>
      </c>
      <c r="P101" s="310" t="n">
        <f aca="false">IF(N101="kn",1,0)</f>
        <v>0</v>
      </c>
      <c r="Q101" s="310" t="n">
        <f aca="false">IF(N101="r",1,0)</f>
        <v>0</v>
      </c>
      <c r="R101" s="310" t="n">
        <f aca="false">IF(N101="zi",1,0)</f>
        <v>0</v>
      </c>
    </row>
    <row r="102" customFormat="false" ht="22.5" hidden="true" customHeight="true" outlineLevel="0" collapsed="false">
      <c r="A102" s="272" t="s">
        <v>413</v>
      </c>
      <c r="B102" s="272"/>
      <c r="C102" s="272"/>
      <c r="D102" s="272"/>
      <c r="E102" s="272"/>
      <c r="F102" s="273" t="n">
        <f aca="false">SUBTOTAL(9,F104)</f>
        <v>0</v>
      </c>
      <c r="G102" s="273" t="n">
        <f aca="false">SUBTOTAL(9,G104)</f>
        <v>0</v>
      </c>
      <c r="H102" s="273" t="n">
        <f aca="false">SUBTOTAL(9,H104)</f>
        <v>0</v>
      </c>
      <c r="I102" s="273" t="n">
        <f aca="false">SUBTOTAL(9,I104)</f>
        <v>0</v>
      </c>
      <c r="J102" s="273" t="n">
        <f aca="false">SUBTOTAL(9,J104)</f>
        <v>0</v>
      </c>
      <c r="K102" s="273" t="n">
        <f aca="false">SUBTOTAL(9,K104)</f>
        <v>0</v>
      </c>
      <c r="L102" s="273" t="n">
        <f aca="false">SUBTOTAL(9,L104)</f>
        <v>0</v>
      </c>
      <c r="M102" s="317"/>
      <c r="N102" s="513"/>
      <c r="O102" s="310" t="n">
        <f aca="false">IF(N102="kk",1,0)</f>
        <v>0</v>
      </c>
      <c r="P102" s="310" t="n">
        <f aca="false">IF(N102="kn",1,0)</f>
        <v>0</v>
      </c>
      <c r="Q102" s="310" t="n">
        <f aca="false">IF(N102="r",1,0)</f>
        <v>0</v>
      </c>
      <c r="R102" s="310" t="n">
        <f aca="false">IF(N102="zi",1,0)</f>
        <v>0</v>
      </c>
    </row>
    <row r="103" customFormat="false" ht="33.75" hidden="true" customHeight="true" outlineLevel="0" collapsed="false">
      <c r="A103" s="404" t="n">
        <v>6050</v>
      </c>
      <c r="B103" s="276"/>
      <c r="C103" s="277" t="s">
        <v>895</v>
      </c>
      <c r="D103" s="278"/>
      <c r="E103" s="279" t="s">
        <v>465</v>
      </c>
      <c r="F103" s="278"/>
      <c r="G103" s="278"/>
      <c r="H103" s="414" t="n">
        <f aca="false">SUM(F103:G103)</f>
        <v>0</v>
      </c>
      <c r="I103" s="414" t="n">
        <f aca="false">J103+K103</f>
        <v>0</v>
      </c>
      <c r="J103" s="278"/>
      <c r="K103" s="278" t="n">
        <v>0</v>
      </c>
      <c r="L103" s="278" t="n">
        <f aca="false">D103-H103-I103</f>
        <v>0</v>
      </c>
      <c r="M103" s="327"/>
      <c r="N103" s="513"/>
      <c r="O103" s="310" t="n">
        <f aca="false">IF(N103="kk",1,0)</f>
        <v>0</v>
      </c>
      <c r="P103" s="310" t="n">
        <f aca="false">IF(N103="kn",1,0)</f>
        <v>0</v>
      </c>
      <c r="Q103" s="310" t="n">
        <f aca="false">IF(N103="r",1,0)</f>
        <v>0</v>
      </c>
      <c r="R103" s="310" t="n">
        <f aca="false">IF(N103="zi",1,0)</f>
        <v>0</v>
      </c>
    </row>
    <row r="104" customFormat="false" ht="22.5" hidden="true" customHeight="true" outlineLevel="0" collapsed="false">
      <c r="A104" s="404" t="n">
        <v>6050</v>
      </c>
      <c r="B104" s="276"/>
      <c r="C104" s="277" t="s">
        <v>896</v>
      </c>
      <c r="D104" s="278"/>
      <c r="E104" s="279" t="s">
        <v>468</v>
      </c>
      <c r="F104" s="278"/>
      <c r="G104" s="278"/>
      <c r="H104" s="414" t="n">
        <f aca="false">SUM(F104:G104)</f>
        <v>0</v>
      </c>
      <c r="I104" s="414" t="n">
        <f aca="false">J104+K104</f>
        <v>0</v>
      </c>
      <c r="J104" s="278"/>
      <c r="K104" s="278" t="n">
        <v>0</v>
      </c>
      <c r="L104" s="278" t="n">
        <f aca="false">D104-H104-I104</f>
        <v>0</v>
      </c>
      <c r="M104" s="327"/>
      <c r="N104" s="513"/>
      <c r="O104" s="310" t="n">
        <f aca="false">IF(N104="kk",1,0)</f>
        <v>0</v>
      </c>
      <c r="P104" s="310" t="n">
        <f aca="false">IF(N104="kn",1,0)</f>
        <v>0</v>
      </c>
      <c r="Q104" s="310" t="n">
        <f aca="false">IF(N104="r",1,0)</f>
        <v>0</v>
      </c>
      <c r="R104" s="310" t="n">
        <f aca="false">IF(N104="zi",1,0)</f>
        <v>0</v>
      </c>
    </row>
    <row r="105" customFormat="false" ht="22.5" hidden="true" customHeight="true" outlineLevel="0" collapsed="false">
      <c r="A105" s="268" t="n">
        <v>92604</v>
      </c>
      <c r="B105" s="269" t="s">
        <v>236</v>
      </c>
      <c r="C105" s="269"/>
      <c r="D105" s="269"/>
      <c r="E105" s="269"/>
      <c r="F105" s="270" t="n">
        <f aca="false">SUBTOTAL(9,F106:F109)</f>
        <v>0</v>
      </c>
      <c r="G105" s="270" t="n">
        <f aca="false">SUBTOTAL(9,G106:G109)</f>
        <v>0</v>
      </c>
      <c r="H105" s="270" t="n">
        <f aca="false">SUBTOTAL(9,H106:H109)</f>
        <v>0</v>
      </c>
      <c r="I105" s="270" t="n">
        <f aca="false">SUBTOTAL(9,I106:I109)</f>
        <v>0</v>
      </c>
      <c r="J105" s="270" t="n">
        <f aca="false">SUBTOTAL(9,J106:J109)</f>
        <v>0</v>
      </c>
      <c r="K105" s="270" t="n">
        <f aca="false">SUBTOTAL(9,K106:K109)</f>
        <v>0</v>
      </c>
      <c r="L105" s="270" t="n">
        <f aca="false">SUBTOTAL(9,L106:L109)</f>
        <v>0</v>
      </c>
      <c r="M105" s="449"/>
      <c r="N105" s="513"/>
      <c r="O105" s="310" t="n">
        <f aca="false">IF(N105="kk",1,0)</f>
        <v>0</v>
      </c>
      <c r="P105" s="310" t="n">
        <f aca="false">IF(N105="kn",1,0)</f>
        <v>0</v>
      </c>
      <c r="Q105" s="310" t="n">
        <f aca="false">IF(N105="r",1,0)</f>
        <v>0</v>
      </c>
      <c r="R105" s="310" t="n">
        <f aca="false">IF(N105="zi",1,0)</f>
        <v>0</v>
      </c>
    </row>
    <row r="106" customFormat="false" ht="22.5" hidden="true" customHeight="true" outlineLevel="0" collapsed="false">
      <c r="A106" s="272" t="s">
        <v>413</v>
      </c>
      <c r="B106" s="272"/>
      <c r="C106" s="272"/>
      <c r="D106" s="272"/>
      <c r="E106" s="272"/>
      <c r="F106" s="273" t="n">
        <f aca="false">SUBTOTAL(9,F107:F107)</f>
        <v>0</v>
      </c>
      <c r="G106" s="273" t="n">
        <f aca="false">SUBTOTAL(9,G107:G107)</f>
        <v>0</v>
      </c>
      <c r="H106" s="273" t="n">
        <f aca="false">SUBTOTAL(9,H107:H107)</f>
        <v>0</v>
      </c>
      <c r="I106" s="273" t="n">
        <f aca="false">SUBTOTAL(9,I107:I107)</f>
        <v>0</v>
      </c>
      <c r="J106" s="273" t="n">
        <f aca="false">SUBTOTAL(9,J107:J107)</f>
        <v>0</v>
      </c>
      <c r="K106" s="273" t="n">
        <f aca="false">SUBTOTAL(9,K107:K107)</f>
        <v>0</v>
      </c>
      <c r="L106" s="273" t="n">
        <f aca="false">SUBTOTAL(9,L107:L107)</f>
        <v>0</v>
      </c>
      <c r="M106" s="317"/>
      <c r="N106" s="513"/>
      <c r="O106" s="310" t="n">
        <f aca="false">IF(N106="kk",1,0)</f>
        <v>0</v>
      </c>
      <c r="P106" s="310" t="n">
        <f aca="false">IF(N106="kn",1,0)</f>
        <v>0</v>
      </c>
      <c r="Q106" s="310" t="n">
        <f aca="false">IF(N106="r",1,0)</f>
        <v>0</v>
      </c>
      <c r="R106" s="310" t="n">
        <f aca="false">IF(N106="zi",1,0)</f>
        <v>0</v>
      </c>
    </row>
    <row r="107" customFormat="false" ht="22.5" hidden="true" customHeight="true" outlineLevel="0" collapsed="false">
      <c r="A107" s="404" t="n">
        <v>6210</v>
      </c>
      <c r="B107" s="276"/>
      <c r="C107" s="277" t="s">
        <v>897</v>
      </c>
      <c r="D107" s="278"/>
      <c r="E107" s="279" t="s">
        <v>468</v>
      </c>
      <c r="F107" s="278"/>
      <c r="G107" s="278"/>
      <c r="H107" s="414" t="n">
        <f aca="false">SUM(F107:G107)</f>
        <v>0</v>
      </c>
      <c r="I107" s="414" t="n">
        <f aca="false">J107+K107</f>
        <v>0</v>
      </c>
      <c r="J107" s="278"/>
      <c r="K107" s="278" t="n">
        <v>0</v>
      </c>
      <c r="L107" s="278" t="n">
        <f aca="false">D107-H107-I107</f>
        <v>0</v>
      </c>
      <c r="M107" s="327"/>
      <c r="N107" s="513"/>
      <c r="O107" s="310" t="n">
        <f aca="false">IF(N107="kk",1,0)</f>
        <v>0</v>
      </c>
      <c r="P107" s="310" t="n">
        <f aca="false">IF(N107="kn",1,0)</f>
        <v>0</v>
      </c>
      <c r="Q107" s="310" t="n">
        <f aca="false">IF(N107="r",1,0)</f>
        <v>0</v>
      </c>
      <c r="R107" s="310" t="n">
        <f aca="false">IF(N107="zi",1,0)</f>
        <v>0</v>
      </c>
    </row>
    <row r="108" customFormat="false" ht="22.5" hidden="true" customHeight="true" outlineLevel="0" collapsed="false">
      <c r="A108" s="272" t="s">
        <v>388</v>
      </c>
      <c r="B108" s="272"/>
      <c r="C108" s="272"/>
      <c r="D108" s="272"/>
      <c r="E108" s="272"/>
      <c r="F108" s="273" t="n">
        <f aca="false">SUBTOTAL(9,F109:F109)</f>
        <v>0</v>
      </c>
      <c r="G108" s="273" t="n">
        <f aca="false">SUBTOTAL(9,G109:G109)</f>
        <v>0</v>
      </c>
      <c r="H108" s="273" t="n">
        <f aca="false">SUBTOTAL(9,H109:H109)</f>
        <v>0</v>
      </c>
      <c r="I108" s="273" t="n">
        <f aca="false">SUBTOTAL(9,I109:I109)</f>
        <v>0</v>
      </c>
      <c r="J108" s="273" t="n">
        <f aca="false">SUBTOTAL(9,J109:J109)</f>
        <v>0</v>
      </c>
      <c r="K108" s="273" t="n">
        <f aca="false">SUBTOTAL(9,K109:K109)</f>
        <v>0</v>
      </c>
      <c r="L108" s="273" t="n">
        <f aca="false">SUBTOTAL(9,L109:L109)</f>
        <v>0</v>
      </c>
      <c r="M108" s="317"/>
      <c r="N108" s="513"/>
      <c r="O108" s="310" t="n">
        <f aca="false">IF(N108="kk",1,0)</f>
        <v>0</v>
      </c>
      <c r="P108" s="310" t="n">
        <f aca="false">IF(N108="kn",1,0)</f>
        <v>0</v>
      </c>
      <c r="Q108" s="310" t="n">
        <f aca="false">IF(N108="r",1,0)</f>
        <v>0</v>
      </c>
      <c r="R108" s="310" t="n">
        <f aca="false">IF(N108="zi",1,0)</f>
        <v>0</v>
      </c>
    </row>
    <row r="109" customFormat="false" ht="22.5" hidden="true" customHeight="true" outlineLevel="0" collapsed="false">
      <c r="A109" s="404" t="n">
        <v>6210</v>
      </c>
      <c r="B109" s="276"/>
      <c r="C109" s="277" t="s">
        <v>898</v>
      </c>
      <c r="D109" s="278"/>
      <c r="E109" s="279" t="s">
        <v>470</v>
      </c>
      <c r="F109" s="278" t="n">
        <v>0</v>
      </c>
      <c r="G109" s="278" t="n">
        <v>0</v>
      </c>
      <c r="H109" s="414" t="n">
        <f aca="false">SUM(F109:G109)</f>
        <v>0</v>
      </c>
      <c r="I109" s="414" t="n">
        <f aca="false">J109+K109</f>
        <v>0</v>
      </c>
      <c r="J109" s="278"/>
      <c r="K109" s="278" t="n">
        <v>0</v>
      </c>
      <c r="L109" s="278" t="n">
        <f aca="false">D109-H109-I109</f>
        <v>0</v>
      </c>
      <c r="M109" s="327"/>
      <c r="N109" s="513"/>
      <c r="O109" s="310" t="n">
        <f aca="false">IF(N109="kk",1,0)</f>
        <v>0</v>
      </c>
      <c r="P109" s="310" t="n">
        <f aca="false">IF(N109="kn",1,0)</f>
        <v>0</v>
      </c>
      <c r="Q109" s="310" t="n">
        <f aca="false">IF(N109="r",1,0)</f>
        <v>0</v>
      </c>
      <c r="R109" s="310" t="n">
        <f aca="false">IF(N109="zi",1,0)</f>
        <v>0</v>
      </c>
    </row>
    <row r="110" s="307" customFormat="true" ht="22.5" hidden="true" customHeight="true" outlineLevel="0" collapsed="false">
      <c r="A110" s="470" t="s">
        <v>766</v>
      </c>
      <c r="B110" s="470"/>
      <c r="C110" s="470"/>
      <c r="D110" s="470"/>
      <c r="E110" s="470"/>
      <c r="F110" s="470"/>
      <c r="G110" s="470"/>
      <c r="H110" s="470"/>
      <c r="I110" s="470"/>
      <c r="J110" s="470"/>
      <c r="K110" s="470"/>
      <c r="L110" s="470"/>
      <c r="M110" s="567"/>
      <c r="N110" s="306"/>
      <c r="O110" s="310" t="n">
        <f aca="false">IF(N110="kk",1,0)</f>
        <v>0</v>
      </c>
      <c r="P110" s="310" t="n">
        <f aca="false">IF(N110="kn",1,0)</f>
        <v>0</v>
      </c>
      <c r="Q110" s="310" t="n">
        <f aca="false">IF(N110="r",1,0)</f>
        <v>0</v>
      </c>
      <c r="R110" s="310" t="n">
        <f aca="false">IF(N110="zi",1,0)</f>
        <v>0</v>
      </c>
    </row>
    <row r="111" customFormat="false" ht="22.5" hidden="true" customHeight="true" outlineLevel="0" collapsed="false">
      <c r="A111" s="145" t="n">
        <v>921</v>
      </c>
      <c r="B111" s="265" t="s">
        <v>892</v>
      </c>
      <c r="C111" s="265"/>
      <c r="D111" s="265"/>
      <c r="E111" s="265"/>
      <c r="F111" s="266" t="n">
        <f aca="false">SUBTOTAL(9,F112:F114)</f>
        <v>0</v>
      </c>
      <c r="G111" s="266" t="n">
        <f aca="false">SUBTOTAL(9,G112:G114)</f>
        <v>0</v>
      </c>
      <c r="H111" s="266" t="n">
        <f aca="false">SUBTOTAL(9,H112:H114)</f>
        <v>0</v>
      </c>
      <c r="I111" s="266" t="n">
        <f aca="false">SUBTOTAL(9,I112:I114)</f>
        <v>0</v>
      </c>
      <c r="J111" s="266" t="n">
        <f aca="false">SUBTOTAL(9,J112:J114)</f>
        <v>0</v>
      </c>
      <c r="K111" s="266" t="n">
        <f aca="false">SUBTOTAL(9,K112:K114)</f>
        <v>0</v>
      </c>
      <c r="L111" s="266" t="n">
        <f aca="false">SUBTOTAL(9,L112:L114)</f>
        <v>0</v>
      </c>
      <c r="M111" s="447"/>
      <c r="N111" s="513"/>
      <c r="O111" s="310" t="n">
        <f aca="false">IF(N111="kk",1,0)</f>
        <v>0</v>
      </c>
      <c r="P111" s="310" t="n">
        <f aca="false">IF(N111="kn",1,0)</f>
        <v>0</v>
      </c>
      <c r="Q111" s="310" t="n">
        <f aca="false">IF(N111="r",1,0)</f>
        <v>0</v>
      </c>
      <c r="R111" s="310" t="n">
        <f aca="false">IF(N111="zi",1,0)</f>
        <v>0</v>
      </c>
    </row>
    <row r="112" customFormat="false" ht="22.5" hidden="true" customHeight="true" outlineLevel="0" collapsed="false">
      <c r="A112" s="268" t="n">
        <v>92109</v>
      </c>
      <c r="B112" s="269" t="s">
        <v>225</v>
      </c>
      <c r="C112" s="269"/>
      <c r="D112" s="269"/>
      <c r="E112" s="269"/>
      <c r="F112" s="270" t="n">
        <f aca="false">SUBTOTAL(9,F113:F114)</f>
        <v>0</v>
      </c>
      <c r="G112" s="270" t="n">
        <f aca="false">SUBTOTAL(9,G113:G114)</f>
        <v>0</v>
      </c>
      <c r="H112" s="270" t="n">
        <f aca="false">SUBTOTAL(9,H113:H114)</f>
        <v>0</v>
      </c>
      <c r="I112" s="270" t="n">
        <f aca="false">SUBTOTAL(9,I113:I114)</f>
        <v>0</v>
      </c>
      <c r="J112" s="270" t="n">
        <f aca="false">SUBTOTAL(9,J113:J114)</f>
        <v>0</v>
      </c>
      <c r="K112" s="270" t="n">
        <f aca="false">SUBTOTAL(9,K113:K114)</f>
        <v>0</v>
      </c>
      <c r="L112" s="270" t="n">
        <f aca="false">SUBTOTAL(9,L113:L114)</f>
        <v>0</v>
      </c>
      <c r="M112" s="449"/>
      <c r="N112" s="513"/>
      <c r="O112" s="310" t="n">
        <f aca="false">IF(N112="kk",1,0)</f>
        <v>0</v>
      </c>
      <c r="P112" s="310" t="n">
        <f aca="false">IF(N112="kn",1,0)</f>
        <v>0</v>
      </c>
      <c r="Q112" s="310" t="n">
        <f aca="false">IF(N112="r",1,0)</f>
        <v>0</v>
      </c>
      <c r="R112" s="310" t="n">
        <f aca="false">IF(N112="zi",1,0)</f>
        <v>0</v>
      </c>
    </row>
    <row r="113" customFormat="false" ht="22.5" hidden="true" customHeight="true" outlineLevel="0" collapsed="false">
      <c r="A113" s="272" t="s">
        <v>388</v>
      </c>
      <c r="B113" s="272"/>
      <c r="C113" s="272"/>
      <c r="D113" s="272"/>
      <c r="E113" s="272"/>
      <c r="F113" s="273" t="n">
        <f aca="false">SUBTOTAL(9,F114:F114)</f>
        <v>0</v>
      </c>
      <c r="G113" s="273" t="n">
        <f aca="false">SUBTOTAL(9,G114:G114)</f>
        <v>0</v>
      </c>
      <c r="H113" s="273" t="n">
        <f aca="false">SUBTOTAL(9,H114:H114)</f>
        <v>0</v>
      </c>
      <c r="I113" s="273" t="n">
        <f aca="false">SUBTOTAL(9,I114:I114)</f>
        <v>0</v>
      </c>
      <c r="J113" s="273" t="n">
        <f aca="false">SUBTOTAL(9,J114:J114)</f>
        <v>0</v>
      </c>
      <c r="K113" s="273" t="n">
        <f aca="false">SUBTOTAL(9,K114:K114)</f>
        <v>0</v>
      </c>
      <c r="L113" s="273" t="n">
        <f aca="false">SUBTOTAL(9,L114:L114)</f>
        <v>0</v>
      </c>
      <c r="M113" s="317"/>
      <c r="N113" s="513"/>
      <c r="O113" s="310" t="n">
        <f aca="false">IF(N113="kk",1,0)</f>
        <v>0</v>
      </c>
      <c r="P113" s="310" t="n">
        <f aca="false">IF(N113="kn",1,0)</f>
        <v>0</v>
      </c>
      <c r="Q113" s="310" t="n">
        <f aca="false">IF(N113="r",1,0)</f>
        <v>0</v>
      </c>
      <c r="R113" s="310" t="n">
        <f aca="false">IF(N113="zi",1,0)</f>
        <v>0</v>
      </c>
    </row>
    <row r="114" customFormat="false" ht="22.5" hidden="true" customHeight="true" outlineLevel="0" collapsed="false">
      <c r="A114" s="404" t="n">
        <v>6220</v>
      </c>
      <c r="B114" s="276"/>
      <c r="C114" s="277" t="s">
        <v>899</v>
      </c>
      <c r="D114" s="278"/>
      <c r="E114" s="279" t="s">
        <v>470</v>
      </c>
      <c r="F114" s="278" t="n">
        <v>0</v>
      </c>
      <c r="G114" s="414" t="n">
        <v>0</v>
      </c>
      <c r="H114" s="414" t="n">
        <f aca="false">SUM(F114:G114)</f>
        <v>0</v>
      </c>
      <c r="I114" s="414" t="n">
        <f aca="false">J114+K114</f>
        <v>0</v>
      </c>
      <c r="J114" s="414"/>
      <c r="K114" s="414" t="n">
        <v>0</v>
      </c>
      <c r="L114" s="278" t="n">
        <f aca="false">D114-H114-I114</f>
        <v>0</v>
      </c>
      <c r="M114" s="327"/>
      <c r="N114" s="513"/>
      <c r="O114" s="310" t="n">
        <f aca="false">IF(N114="kk",1,0)</f>
        <v>0</v>
      </c>
      <c r="P114" s="310" t="n">
        <f aca="false">IF(N114="kn",1,0)</f>
        <v>0</v>
      </c>
      <c r="Q114" s="310" t="n">
        <f aca="false">IF(N114="r",1,0)</f>
        <v>0</v>
      </c>
      <c r="R114" s="310" t="n">
        <f aca="false">IF(N114="zi",1,0)</f>
        <v>0</v>
      </c>
    </row>
    <row r="115" s="294" customFormat="true" ht="20.25" hidden="false" customHeight="true" outlineLevel="0" collapsed="false">
      <c r="A115" s="596"/>
      <c r="B115" s="597"/>
      <c r="C115" s="598"/>
      <c r="D115" s="599"/>
      <c r="E115" s="600"/>
      <c r="F115" s="599"/>
      <c r="G115" s="607"/>
      <c r="H115" s="607"/>
      <c r="I115" s="607"/>
      <c r="J115" s="607"/>
      <c r="K115" s="607"/>
      <c r="L115" s="599"/>
      <c r="M115" s="327"/>
      <c r="N115" s="300"/>
      <c r="O115" s="518" t="n">
        <f aca="false">SUM(O13:O114)</f>
        <v>8</v>
      </c>
      <c r="P115" s="518" t="n">
        <f aca="false">SUM(P13:P114)</f>
        <v>13</v>
      </c>
      <c r="Q115" s="518" t="n">
        <f aca="false">SUM(Q13:Q114)</f>
        <v>11</v>
      </c>
      <c r="R115" s="518" t="n">
        <f aca="false">SUM(R13:R114)</f>
        <v>1</v>
      </c>
      <c r="S115" s="608" t="n">
        <f aca="false">SUM(O115:R115)</f>
        <v>33</v>
      </c>
    </row>
    <row r="116" s="294" customFormat="true" ht="12" hidden="false" customHeight="false" outlineLevel="0" collapsed="false">
      <c r="A116" s="320"/>
      <c r="B116" s="280"/>
      <c r="C116" s="475"/>
      <c r="D116" s="327"/>
      <c r="E116" s="326"/>
      <c r="F116" s="327"/>
      <c r="G116" s="514"/>
      <c r="H116" s="514"/>
      <c r="I116" s="514"/>
      <c r="J116" s="514"/>
      <c r="K116" s="514"/>
      <c r="L116" s="327"/>
      <c r="M116" s="327"/>
      <c r="N116" s="300"/>
      <c r="O116" s="260"/>
      <c r="P116" s="260"/>
      <c r="Q116" s="260"/>
      <c r="R116" s="260"/>
    </row>
    <row r="117" customFormat="false" ht="22.5" hidden="true" customHeight="true" outlineLevel="0" collapsed="false">
      <c r="A117" s="299" t="s">
        <v>385</v>
      </c>
      <c r="B117" s="299"/>
      <c r="C117" s="299"/>
      <c r="D117" s="299"/>
      <c r="E117" s="299"/>
      <c r="F117" s="152" t="n">
        <f aca="false">SUMIF($N$13:$N$114,$N117,F13:F114)</f>
        <v>476668</v>
      </c>
      <c r="G117" s="152" t="n">
        <f aca="false">SUMIF($N$13:$N$114,$N117,G13:G114)</f>
        <v>1717500</v>
      </c>
      <c r="H117" s="152" t="n">
        <f aca="false">SUMIF($N$13:$N$114,$N117,H13:H114)</f>
        <v>2194168</v>
      </c>
      <c r="I117" s="152" t="n">
        <f aca="false">SUMIF($N$13:$N$114,$N117,I13:I114)</f>
        <v>7147000</v>
      </c>
      <c r="J117" s="152" t="n">
        <f aca="false">SUMIF($N$13:$N$114,$N117,J13:J114)</f>
        <v>7147000</v>
      </c>
      <c r="K117" s="152" t="n">
        <f aca="false">SUMIF($N$13:$N$114,$N117,K13:K114)</f>
        <v>0</v>
      </c>
      <c r="L117" s="152" t="n">
        <f aca="false">SUMIF($N$13:$N$114,$N117,L13:L114)</f>
        <v>0</v>
      </c>
      <c r="M117" s="165"/>
      <c r="N117" s="306" t="s">
        <v>422</v>
      </c>
    </row>
    <row r="118" customFormat="false" ht="22.5" hidden="true" customHeight="true" outlineLevel="0" collapsed="false">
      <c r="A118" s="299" t="s">
        <v>386</v>
      </c>
      <c r="B118" s="299"/>
      <c r="C118" s="299"/>
      <c r="D118" s="299"/>
      <c r="E118" s="299"/>
      <c r="F118" s="152" t="n">
        <f aca="false">SUMIF($N$13:$N$114,$N118,F13:F114)</f>
        <v>1334844</v>
      </c>
      <c r="G118" s="152" t="n">
        <f aca="false">SUMIF($N$13:$N$114,$N118,G13:G114)</f>
        <v>6482494</v>
      </c>
      <c r="H118" s="152" t="n">
        <f aca="false">SUMIF($N$13:$N$114,$N118,H13:H114)</f>
        <v>7817338</v>
      </c>
      <c r="I118" s="152" t="n">
        <f aca="false">SUMIF($N$13:$N$114,$N118,I13:I114)</f>
        <v>12742000</v>
      </c>
      <c r="J118" s="152" t="n">
        <f aca="false">SUMIF($N$13:$N$114,$N118,J13:J114)</f>
        <v>12742000</v>
      </c>
      <c r="K118" s="152" t="n">
        <f aca="false">SUMIF($N$13:$N$114,$N118,K13:K114)</f>
        <v>0</v>
      </c>
      <c r="L118" s="152" t="n">
        <f aca="false">SUMIF($N$13:$N$114,$N118,L13:L114)</f>
        <v>26987192</v>
      </c>
      <c r="M118" s="165"/>
      <c r="N118" s="306" t="s">
        <v>416</v>
      </c>
    </row>
    <row r="119" customFormat="false" ht="22.5" hidden="true" customHeight="true" outlineLevel="0" collapsed="false">
      <c r="A119" s="299" t="s">
        <v>387</v>
      </c>
      <c r="B119" s="299"/>
      <c r="C119" s="299"/>
      <c r="D119" s="299"/>
      <c r="E119" s="299"/>
      <c r="F119" s="152" t="n">
        <f aca="false">SUMIF($A$13:$A$114,$A119,F13:F114)</f>
        <v>0</v>
      </c>
      <c r="G119" s="152" t="n">
        <f aca="false">SUMIF($A$13:$A$114,$A119,G13:G114)</f>
        <v>0</v>
      </c>
      <c r="H119" s="152" t="n">
        <f aca="false">SUMIF($A$13:$A$114,$A119,H13:H114)</f>
        <v>0</v>
      </c>
      <c r="I119" s="152" t="n">
        <f aca="false">SUMIF($A$13:$A$114,$A119,I13:I114)</f>
        <v>2710000</v>
      </c>
      <c r="J119" s="152" t="n">
        <f aca="false">SUMIF($A$13:$A$114,$A119,J13:J114)</f>
        <v>2710000</v>
      </c>
      <c r="K119" s="152" t="n">
        <f aca="false">SUMIF($A$13:$A$114,$A119,K13:K114)</f>
        <v>0</v>
      </c>
      <c r="L119" s="152" t="n">
        <f aca="false">SUMIF($A$13:$A$114,$A119,L13:L114)</f>
        <v>2050000</v>
      </c>
      <c r="M119" s="165"/>
    </row>
    <row r="120" customFormat="false" ht="22.5" hidden="true" customHeight="true" outlineLevel="0" collapsed="false">
      <c r="A120" s="299" t="s">
        <v>388</v>
      </c>
      <c r="B120" s="299"/>
      <c r="C120" s="299"/>
      <c r="D120" s="299"/>
      <c r="E120" s="299"/>
      <c r="F120" s="152" t="n">
        <f aca="false">SUMIF($A$13:$A$114,$A120,F13:F114)</f>
        <v>498911</v>
      </c>
      <c r="G120" s="152" t="n">
        <f aca="false">SUMIF($A$13:$A$114,$A120,G13:G114)</f>
        <v>120000</v>
      </c>
      <c r="H120" s="152" t="n">
        <f aca="false">SUMIF($A$13:$A$114,$A120,H13:H114)</f>
        <v>618911</v>
      </c>
      <c r="I120" s="152" t="n">
        <f aca="false">SUMIF($A$13:$A$114,$A120,I13:I114)</f>
        <v>130000</v>
      </c>
      <c r="J120" s="152" t="n">
        <f aca="false">SUMIF($A$13:$A$114,$A120,J13:J114)</f>
        <v>130000</v>
      </c>
      <c r="K120" s="152" t="n">
        <f aca="false">SUMIF($A$13:$A$114,$A120,K13:K114)</f>
        <v>0</v>
      </c>
      <c r="L120" s="152" t="n">
        <f aca="false">SUMIF($A$13:$A$114,$A120,L13:L114)</f>
        <v>551089</v>
      </c>
      <c r="M120" s="165"/>
    </row>
    <row r="121" customFormat="false" ht="22.5" hidden="true" customHeight="true" outlineLevel="0" collapsed="false">
      <c r="F121" s="51" t="n">
        <f aca="false">SUM(F117:F120)</f>
        <v>2310423</v>
      </c>
      <c r="G121" s="51" t="n">
        <f aca="false">SUM(G117:G120)</f>
        <v>8319994</v>
      </c>
      <c r="H121" s="51" t="n">
        <f aca="false">SUM(H117:H120)</f>
        <v>10630417</v>
      </c>
      <c r="I121" s="51" t="n">
        <f aca="false">SUM(I117:I120)</f>
        <v>22729000</v>
      </c>
      <c r="J121" s="51" t="n">
        <f aca="false">SUM(J117:J120)</f>
        <v>22729000</v>
      </c>
      <c r="K121" s="51" t="n">
        <f aca="false">SUM(K117:K120)</f>
        <v>0</v>
      </c>
      <c r="L121" s="51" t="n">
        <f aca="false">SUM(L117:L120)</f>
        <v>29588281</v>
      </c>
      <c r="M121" s="330"/>
    </row>
    <row r="122" customFormat="false" ht="22.5" hidden="true" customHeight="true" outlineLevel="0" collapsed="false">
      <c r="F122" s="51" t="n">
        <f aca="false">F12</f>
        <v>2310423</v>
      </c>
      <c r="G122" s="51" t="n">
        <f aca="false">G12</f>
        <v>8319994</v>
      </c>
      <c r="H122" s="51" t="n">
        <f aca="false">H12</f>
        <v>10630417</v>
      </c>
      <c r="I122" s="51" t="n">
        <f aca="false">I12</f>
        <v>22729000</v>
      </c>
      <c r="J122" s="51" t="n">
        <f aca="false">J12</f>
        <v>22729000</v>
      </c>
      <c r="K122" s="51" t="n">
        <f aca="false">K12</f>
        <v>0</v>
      </c>
      <c r="L122" s="51" t="n">
        <f aca="false">L12</f>
        <v>29588281</v>
      </c>
      <c r="M122" s="330"/>
    </row>
    <row r="123" customFormat="false" ht="22.5" hidden="true" customHeight="true" outlineLevel="0" collapsed="false">
      <c r="F123" s="59" t="n">
        <f aca="false">F121-F122</f>
        <v>0</v>
      </c>
      <c r="G123" s="59" t="n">
        <f aca="false">G121-G122</f>
        <v>0</v>
      </c>
      <c r="H123" s="59" t="n">
        <f aca="false">H121-H122</f>
        <v>0</v>
      </c>
      <c r="I123" s="51" t="n">
        <f aca="false">I121-I122</f>
        <v>0</v>
      </c>
      <c r="J123" s="59" t="n">
        <f aca="false">J121-J122</f>
        <v>0</v>
      </c>
      <c r="K123" s="59" t="n">
        <f aca="false">K121-K122</f>
        <v>0</v>
      </c>
      <c r="L123" s="59" t="n">
        <f aca="false">L121-L122</f>
        <v>0</v>
      </c>
    </row>
  </sheetData>
  <mergeCells count="75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A20:E20"/>
    <mergeCell ref="B22:E22"/>
    <mergeCell ref="A23:E23"/>
    <mergeCell ref="A31:E31"/>
    <mergeCell ref="B38:E38"/>
    <mergeCell ref="B39:E39"/>
    <mergeCell ref="A40:E40"/>
    <mergeCell ref="B42:E42"/>
    <mergeCell ref="A43:E43"/>
    <mergeCell ref="A48:E48"/>
    <mergeCell ref="B50:E50"/>
    <mergeCell ref="B51:E51"/>
    <mergeCell ref="A52:E52"/>
    <mergeCell ref="A54:E54"/>
    <mergeCell ref="A56:E56"/>
    <mergeCell ref="B58:E58"/>
    <mergeCell ref="B59:E59"/>
    <mergeCell ref="A60:E60"/>
    <mergeCell ref="A63:E63"/>
    <mergeCell ref="B65:E65"/>
    <mergeCell ref="A66:E66"/>
    <mergeCell ref="B68:E68"/>
    <mergeCell ref="A69:E69"/>
    <mergeCell ref="B71:E71"/>
    <mergeCell ref="A72:E72"/>
    <mergeCell ref="B74:E74"/>
    <mergeCell ref="A75:E75"/>
    <mergeCell ref="B78:E78"/>
    <mergeCell ref="B79:E79"/>
    <mergeCell ref="A80:E80"/>
    <mergeCell ref="B82:E82"/>
    <mergeCell ref="B83:E83"/>
    <mergeCell ref="A84:E84"/>
    <mergeCell ref="B87:E87"/>
    <mergeCell ref="A88:E88"/>
    <mergeCell ref="B90:E90"/>
    <mergeCell ref="A91:E91"/>
    <mergeCell ref="B93:E93"/>
    <mergeCell ref="B94:E94"/>
    <mergeCell ref="A95:E95"/>
    <mergeCell ref="B97:E97"/>
    <mergeCell ref="A98:E98"/>
    <mergeCell ref="B100:E100"/>
    <mergeCell ref="B101:E101"/>
    <mergeCell ref="A102:E102"/>
    <mergeCell ref="B105:E105"/>
    <mergeCell ref="A106:E106"/>
    <mergeCell ref="A108:E108"/>
    <mergeCell ref="A110:L110"/>
    <mergeCell ref="B111:E111"/>
    <mergeCell ref="B112:E112"/>
    <mergeCell ref="A113:E113"/>
    <mergeCell ref="A117:E117"/>
    <mergeCell ref="A118:E118"/>
    <mergeCell ref="A119:E119"/>
    <mergeCell ref="A120:E120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64" man="true" max="16383" min="0"/>
    <brk id="86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282" width="6.99"/>
    <col collapsed="false" customWidth="true" hidden="false" outlineLevel="0" max="2" min="2" style="302" width="4.99"/>
    <col collapsed="false" customWidth="true" hidden="false" outlineLevel="0" max="3" min="3" style="49" width="36.7"/>
    <col collapsed="false" customWidth="true" hidden="false" outlineLevel="0" max="4" min="4" style="59" width="10.71"/>
    <col collapsed="false" customWidth="true" hidden="false" outlineLevel="0" max="5" min="5" style="282" width="6.56"/>
    <col collapsed="false" customWidth="true" hidden="false" outlineLevel="0" max="12" min="6" style="59" width="10.41"/>
    <col collapsed="false" customWidth="true" hidden="false" outlineLevel="0" max="13" min="13" style="294" width="10.41"/>
    <col collapsed="false" customWidth="true" hidden="true" outlineLevel="0" max="14" min="14" style="281" width="9.06"/>
    <col collapsed="false" customWidth="true" hidden="true" outlineLevel="0" max="18" min="15" style="59" width="9.06"/>
    <col collapsed="false" customWidth="false" hidden="false" outlineLevel="0" max="257" min="19" style="59" width="9.14"/>
  </cols>
  <sheetData>
    <row r="1" s="304" customFormat="true" ht="16.5" hidden="false" customHeight="tru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900</v>
      </c>
      <c r="K1" s="242"/>
      <c r="L1" s="444"/>
      <c r="M1" s="445"/>
      <c r="N1" s="281"/>
    </row>
    <row r="2" customFormat="false" ht="16.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L2" s="242"/>
      <c r="M2" s="305"/>
    </row>
    <row r="3" customFormat="false" ht="16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L3" s="242"/>
      <c r="M3" s="305"/>
    </row>
    <row r="4" customFormat="false" ht="16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L4" s="242"/>
      <c r="M4" s="305"/>
    </row>
    <row r="5" customFormat="false" ht="18" hidden="false" customHeight="true" outlineLevel="0" collapsed="false">
      <c r="A5" s="244" t="s">
        <v>901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s="307" customFormat="true" ht="18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93"/>
      <c r="N6" s="306"/>
    </row>
    <row r="7" s="307" customFormat="true" ht="15.75" hidden="false" customHeight="true" outlineLevel="0" collapsed="false">
      <c r="A7" s="305" t="s">
        <v>395</v>
      </c>
      <c r="B7" s="305"/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8"/>
      <c r="N7" s="306"/>
    </row>
    <row r="8" customFormat="fals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401" t="s">
        <v>403</v>
      </c>
      <c r="J9" s="253" t="s">
        <v>323</v>
      </c>
      <c r="K9" s="253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401"/>
      <c r="J10" s="253" t="s">
        <v>329</v>
      </c>
      <c r="K10" s="253" t="s">
        <v>457</v>
      </c>
      <c r="L10" s="99"/>
      <c r="M10" s="99"/>
    </row>
    <row r="11" s="31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06"/>
    </row>
    <row r="12" customFormat="false" ht="25.5" hidden="false" customHeight="true" outlineLevel="0" collapsed="false">
      <c r="A12" s="261" t="s">
        <v>370</v>
      </c>
      <c r="B12" s="261"/>
      <c r="C12" s="261"/>
      <c r="D12" s="261"/>
      <c r="E12" s="261"/>
      <c r="F12" s="266" t="n">
        <f aca="false">SUBTOTAL(9,F13:F106)</f>
        <v>52890707</v>
      </c>
      <c r="G12" s="266" t="n">
        <f aca="false">SUBTOTAL(9,G13:G106)</f>
        <v>12574180</v>
      </c>
      <c r="H12" s="266" t="n">
        <f aca="false">SUBTOTAL(9,H13:H106)</f>
        <v>65464887</v>
      </c>
      <c r="I12" s="266" t="n">
        <f aca="false">SUBTOTAL(9,I13:I106)</f>
        <v>38619820</v>
      </c>
      <c r="J12" s="266" t="n">
        <f aca="false">SUBTOTAL(9,J13:J106)</f>
        <v>38619820</v>
      </c>
      <c r="K12" s="266" t="n">
        <f aca="false">SUBTOTAL(9,K13:K106)</f>
        <v>0</v>
      </c>
      <c r="L12" s="266" t="n">
        <f aca="false">SUBTOTAL(9,L13:L106)</f>
        <v>67302206</v>
      </c>
      <c r="M12" s="447"/>
    </row>
    <row r="13" s="3" customFormat="true" ht="22.5" hidden="false" customHeight="true" outlineLevel="0" collapsed="false">
      <c r="A13" s="145" t="n">
        <v>600</v>
      </c>
      <c r="B13" s="265" t="s">
        <v>334</v>
      </c>
      <c r="C13" s="265"/>
      <c r="D13" s="265"/>
      <c r="E13" s="265"/>
      <c r="F13" s="609" t="n">
        <f aca="false">SUBTOTAL(9,F14:F39)</f>
        <v>30123773</v>
      </c>
      <c r="G13" s="609" t="n">
        <f aca="false">SUBTOTAL(9,G14:G39)</f>
        <v>6230000</v>
      </c>
      <c r="H13" s="609" t="n">
        <f aca="false">SUBTOTAL(9,H14:H39)</f>
        <v>36353773</v>
      </c>
      <c r="I13" s="609" t="n">
        <f aca="false">SUBTOTAL(9,I14:I39)</f>
        <v>22452000</v>
      </c>
      <c r="J13" s="609" t="n">
        <f aca="false">SUBTOTAL(9,J14:J39)</f>
        <v>22452000</v>
      </c>
      <c r="K13" s="609" t="n">
        <f aca="false">SUBTOTAL(9,K14:K39)</f>
        <v>0</v>
      </c>
      <c r="L13" s="609" t="n">
        <f aca="false">SUBTOTAL(9,L14:L39)</f>
        <v>61351755</v>
      </c>
      <c r="M13" s="610"/>
      <c r="N13" s="281"/>
    </row>
    <row r="14" s="3" customFormat="true" ht="22.5" hidden="false" customHeight="true" outlineLevel="0" collapsed="false">
      <c r="A14" s="268" t="n">
        <v>60014</v>
      </c>
      <c r="B14" s="269" t="s">
        <v>123</v>
      </c>
      <c r="C14" s="269"/>
      <c r="D14" s="269"/>
      <c r="E14" s="269"/>
      <c r="F14" s="611" t="n">
        <f aca="false">SUBTOTAL(9,F15:F27)</f>
        <v>30084245</v>
      </c>
      <c r="G14" s="611" t="n">
        <f aca="false">SUBTOTAL(9,G15:G27)</f>
        <v>5930000</v>
      </c>
      <c r="H14" s="611" t="n">
        <f aca="false">SUBTOTAL(9,H15:H27)</f>
        <v>36014245</v>
      </c>
      <c r="I14" s="611" t="n">
        <f aca="false">SUBTOTAL(9,I15:I27)</f>
        <v>14082000</v>
      </c>
      <c r="J14" s="611" t="n">
        <f aca="false">SUBTOTAL(9,J15:J27)</f>
        <v>14082000</v>
      </c>
      <c r="K14" s="611" t="n">
        <f aca="false">SUBTOTAL(9,K15:K27)</f>
        <v>0</v>
      </c>
      <c r="L14" s="611" t="n">
        <f aca="false">SUBTOTAL(9,L15:L27)</f>
        <v>58751755</v>
      </c>
      <c r="M14" s="612"/>
      <c r="N14" s="281"/>
    </row>
    <row r="15" s="3" customFormat="true" ht="22.5" hidden="false" customHeight="true" outlineLevel="0" collapsed="false">
      <c r="A15" s="272" t="s">
        <v>413</v>
      </c>
      <c r="B15" s="272"/>
      <c r="C15" s="272"/>
      <c r="D15" s="272"/>
      <c r="E15" s="272"/>
      <c r="F15" s="472" t="n">
        <f aca="false">SUBTOTAL(9,F16:F19)</f>
        <v>30084245</v>
      </c>
      <c r="G15" s="472" t="n">
        <f aca="false">SUBTOTAL(9,G16:G19)</f>
        <v>5930000</v>
      </c>
      <c r="H15" s="472" t="n">
        <f aca="false">SUBTOTAL(9,H16:H19)</f>
        <v>36014245</v>
      </c>
      <c r="I15" s="472" t="n">
        <f aca="false">SUBTOTAL(9,I16:I19)</f>
        <v>10632000</v>
      </c>
      <c r="J15" s="472" t="n">
        <f aca="false">SUBTOTAL(9,J16:J19)</f>
        <v>10632000</v>
      </c>
      <c r="K15" s="472" t="n">
        <f aca="false">SUBTOTAL(9,K16:K19)</f>
        <v>0</v>
      </c>
      <c r="L15" s="472" t="n">
        <f aca="false">SUBTOTAL(9,L16:L19)</f>
        <v>29301755</v>
      </c>
      <c r="M15" s="613"/>
      <c r="N15" s="281"/>
    </row>
    <row r="16" s="307" customFormat="true" ht="45" hidden="false" customHeight="false" outlineLevel="0" collapsed="false">
      <c r="A16" s="275"/>
      <c r="B16" s="276" t="n">
        <v>1</v>
      </c>
      <c r="C16" s="293" t="s">
        <v>902</v>
      </c>
      <c r="D16" s="278" t="n">
        <v>47893000</v>
      </c>
      <c r="E16" s="279" t="s">
        <v>644</v>
      </c>
      <c r="F16" s="278" t="n">
        <v>29181579</v>
      </c>
      <c r="G16" s="278" t="n">
        <v>3280000</v>
      </c>
      <c r="H16" s="278" t="n">
        <f aca="false">F16+G16</f>
        <v>32461579</v>
      </c>
      <c r="I16" s="278" t="n">
        <f aca="false">SUM(J16:K16)</f>
        <v>3032000</v>
      </c>
      <c r="J16" s="278" t="n">
        <v>3032000</v>
      </c>
      <c r="K16" s="278" t="n">
        <v>0</v>
      </c>
      <c r="L16" s="278" t="n">
        <f aca="false">D16-H16-I16</f>
        <v>12399421</v>
      </c>
      <c r="M16" s="279" t="s">
        <v>409</v>
      </c>
      <c r="N16" s="306" t="s">
        <v>416</v>
      </c>
      <c r="O16" s="282" t="n">
        <f aca="false">IF(N16="kk",1,0)</f>
        <v>0</v>
      </c>
      <c r="P16" s="282" t="n">
        <f aca="false">IF(N16="kn",1,0)</f>
        <v>1</v>
      </c>
      <c r="Q16" s="282" t="n">
        <f aca="false">IF(N16="r",1,0)</f>
        <v>0</v>
      </c>
      <c r="R16" s="282" t="n">
        <f aca="false">IF(N16="zi",1,0)</f>
        <v>0</v>
      </c>
    </row>
    <row r="17" s="307" customFormat="true" ht="22.5" hidden="false" customHeight="false" outlineLevel="0" collapsed="false">
      <c r="A17" s="275"/>
      <c r="B17" s="276" t="n">
        <f aca="false">B16+1</f>
        <v>2</v>
      </c>
      <c r="C17" s="293" t="s">
        <v>903</v>
      </c>
      <c r="D17" s="278" t="n">
        <v>22865000</v>
      </c>
      <c r="E17" s="279" t="s">
        <v>419</v>
      </c>
      <c r="F17" s="278" t="n">
        <v>464966</v>
      </c>
      <c r="G17" s="278" t="n">
        <v>2600000</v>
      </c>
      <c r="H17" s="278" t="n">
        <f aca="false">F17+G17</f>
        <v>3064966</v>
      </c>
      <c r="I17" s="278" t="n">
        <f aca="false">SUM(J17:K17)</f>
        <v>6950000</v>
      </c>
      <c r="J17" s="278" t="n">
        <f aca="false">7000000-50000</f>
        <v>6950000</v>
      </c>
      <c r="K17" s="278" t="n">
        <v>0</v>
      </c>
      <c r="L17" s="278" t="n">
        <f aca="false">D17-H17-I17</f>
        <v>12850034</v>
      </c>
      <c r="M17" s="279" t="s">
        <v>409</v>
      </c>
      <c r="N17" s="306" t="s">
        <v>416</v>
      </c>
      <c r="O17" s="282" t="n">
        <f aca="false">IF(N17="kk",1,0)</f>
        <v>0</v>
      </c>
      <c r="P17" s="282" t="n">
        <f aca="false">IF(N17="kn",1,0)</f>
        <v>1</v>
      </c>
      <c r="Q17" s="282" t="n">
        <f aca="false">IF(N17="r",1,0)</f>
        <v>0</v>
      </c>
      <c r="R17" s="282" t="n">
        <f aca="false">IF(N17="zi",1,0)</f>
        <v>0</v>
      </c>
    </row>
    <row r="18" s="307" customFormat="true" ht="45" hidden="false" customHeight="false" outlineLevel="0" collapsed="false">
      <c r="A18" s="275"/>
      <c r="B18" s="276" t="n">
        <f aca="false">B17+1</f>
        <v>3</v>
      </c>
      <c r="C18" s="293" t="s">
        <v>904</v>
      </c>
      <c r="D18" s="278" t="n">
        <v>4400000</v>
      </c>
      <c r="E18" s="279" t="s">
        <v>424</v>
      </c>
      <c r="F18" s="278" t="n">
        <v>347700</v>
      </c>
      <c r="G18" s="278" t="n">
        <v>50000</v>
      </c>
      <c r="H18" s="278" t="n">
        <f aca="false">F18+G18</f>
        <v>397700</v>
      </c>
      <c r="I18" s="278" t="n">
        <f aca="false">SUM(J18:K18)</f>
        <v>150000</v>
      </c>
      <c r="J18" s="278" t="n">
        <v>150000</v>
      </c>
      <c r="K18" s="278" t="n">
        <v>0</v>
      </c>
      <c r="L18" s="278" t="n">
        <f aca="false">D18-H18-I18</f>
        <v>3852300</v>
      </c>
      <c r="M18" s="279" t="s">
        <v>409</v>
      </c>
      <c r="N18" s="306" t="s">
        <v>416</v>
      </c>
      <c r="O18" s="282" t="n">
        <f aca="false">IF(N18="kk",1,0)</f>
        <v>0</v>
      </c>
      <c r="P18" s="282" t="n">
        <f aca="false">IF(N18="kn",1,0)</f>
        <v>1</v>
      </c>
      <c r="Q18" s="282" t="n">
        <f aca="false">IF(N18="r",1,0)</f>
        <v>0</v>
      </c>
      <c r="R18" s="282" t="n">
        <f aca="false">IF(N18="zi",1,0)</f>
        <v>0</v>
      </c>
    </row>
    <row r="19" s="307" customFormat="true" ht="22.5" hidden="false" customHeight="false" outlineLevel="0" collapsed="false">
      <c r="A19" s="275"/>
      <c r="B19" s="276" t="n">
        <f aca="false">B18+1</f>
        <v>4</v>
      </c>
      <c r="C19" s="293" t="s">
        <v>905</v>
      </c>
      <c r="D19" s="278" t="n">
        <v>790000</v>
      </c>
      <c r="E19" s="279" t="s">
        <v>424</v>
      </c>
      <c r="F19" s="278" t="n">
        <v>90000</v>
      </c>
      <c r="G19" s="278" t="n">
        <v>0</v>
      </c>
      <c r="H19" s="278" t="n">
        <f aca="false">F19+G19</f>
        <v>90000</v>
      </c>
      <c r="I19" s="278" t="n">
        <f aca="false">SUM(J19:K19)</f>
        <v>500000</v>
      </c>
      <c r="J19" s="278" t="n">
        <v>500000</v>
      </c>
      <c r="K19" s="278" t="n">
        <v>0</v>
      </c>
      <c r="L19" s="278" t="n">
        <f aca="false">D19-H19-I19</f>
        <v>200000</v>
      </c>
      <c r="M19" s="279" t="s">
        <v>409</v>
      </c>
      <c r="N19" s="306" t="s">
        <v>416</v>
      </c>
      <c r="O19" s="282" t="n">
        <f aca="false">IF(N19="kk",1,0)</f>
        <v>0</v>
      </c>
      <c r="P19" s="282" t="n">
        <f aca="false">IF(N19="kn",1,0)</f>
        <v>1</v>
      </c>
      <c r="Q19" s="282" t="n">
        <f aca="false">IF(N19="r",1,0)</f>
        <v>0</v>
      </c>
      <c r="R19" s="282" t="n">
        <f aca="false">IF(N19="zi",1,0)</f>
        <v>0</v>
      </c>
    </row>
    <row r="20" s="3" customFormat="true" ht="22.5" hidden="false" customHeight="true" outlineLevel="0" collapsed="false">
      <c r="A20" s="272" t="s">
        <v>387</v>
      </c>
      <c r="B20" s="272"/>
      <c r="C20" s="272"/>
      <c r="D20" s="272"/>
      <c r="E20" s="272"/>
      <c r="F20" s="472" t="n">
        <f aca="false">SUBTOTAL(9,F21:F27)</f>
        <v>0</v>
      </c>
      <c r="G20" s="472" t="n">
        <f aca="false">SUBTOTAL(9,G21:G27)</f>
        <v>0</v>
      </c>
      <c r="H20" s="472" t="n">
        <f aca="false">SUBTOTAL(9,H21:H27)</f>
        <v>0</v>
      </c>
      <c r="I20" s="472" t="n">
        <f aca="false">SUBTOTAL(9,I21:I27)</f>
        <v>3450000</v>
      </c>
      <c r="J20" s="472" t="n">
        <f aca="false">SUBTOTAL(9,J21:J27)</f>
        <v>3450000</v>
      </c>
      <c r="K20" s="472" t="n">
        <f aca="false">SUBTOTAL(9,K21:K27)</f>
        <v>0</v>
      </c>
      <c r="L20" s="472" t="n">
        <f aca="false">SUBTOTAL(9,L21:L27)</f>
        <v>29450000</v>
      </c>
      <c r="M20" s="473"/>
      <c r="N20" s="281"/>
      <c r="O20" s="282" t="n">
        <f aca="false">IF(N20="kk",1,0)</f>
        <v>0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s="307" customFormat="true" ht="22.5" hidden="false" customHeight="true" outlineLevel="0" collapsed="false">
      <c r="A21" s="275"/>
      <c r="B21" s="276" t="n">
        <f aca="false">B19+1</f>
        <v>5</v>
      </c>
      <c r="C21" s="293" t="s">
        <v>906</v>
      </c>
      <c r="D21" s="278" t="n">
        <v>4500000</v>
      </c>
      <c r="E21" s="279" t="s">
        <v>408</v>
      </c>
      <c r="F21" s="278" t="n">
        <v>0</v>
      </c>
      <c r="G21" s="278" t="n">
        <v>0</v>
      </c>
      <c r="H21" s="278" t="n">
        <f aca="false">F21+G21</f>
        <v>0</v>
      </c>
      <c r="I21" s="278" t="n">
        <f aca="false">SUM(J21:K21)</f>
        <v>2000000</v>
      </c>
      <c r="J21" s="278" t="n">
        <v>2000000</v>
      </c>
      <c r="K21" s="278" t="n">
        <v>0</v>
      </c>
      <c r="L21" s="278" t="n">
        <f aca="false">D21-H21-I21</f>
        <v>2500000</v>
      </c>
      <c r="M21" s="279" t="s">
        <v>409</v>
      </c>
      <c r="N21" s="306" t="s">
        <v>410</v>
      </c>
      <c r="O21" s="282" t="n">
        <f aca="false">IF(N21="kk",1,0)</f>
        <v>0</v>
      </c>
      <c r="P21" s="282" t="n">
        <f aca="false">IF(N21="kn",1,0)</f>
        <v>0</v>
      </c>
      <c r="Q21" s="282" t="n">
        <f aca="false">IF(N21="r",1,0)</f>
        <v>1</v>
      </c>
      <c r="R21" s="282" t="n">
        <f aca="false">IF(N21="zi",1,0)</f>
        <v>0</v>
      </c>
    </row>
    <row r="22" s="307" customFormat="true" ht="22.5" hidden="false" customHeight="true" outlineLevel="0" collapsed="false">
      <c r="A22" s="275"/>
      <c r="B22" s="276" t="n">
        <f aca="false">B21+1</f>
        <v>6</v>
      </c>
      <c r="C22" s="293" t="s">
        <v>907</v>
      </c>
      <c r="D22" s="278" t="n">
        <v>3350000</v>
      </c>
      <c r="E22" s="279" t="s">
        <v>793</v>
      </c>
      <c r="F22" s="278" t="n">
        <v>0</v>
      </c>
      <c r="G22" s="278" t="n">
        <v>0</v>
      </c>
      <c r="H22" s="278" t="n">
        <f aca="false">F22+G22</f>
        <v>0</v>
      </c>
      <c r="I22" s="278" t="n">
        <f aca="false">SUM(J22:K22)</f>
        <v>300000</v>
      </c>
      <c r="J22" s="278" t="n">
        <v>300000</v>
      </c>
      <c r="K22" s="278" t="n">
        <v>0</v>
      </c>
      <c r="L22" s="278" t="n">
        <f aca="false">D22-H22-I22</f>
        <v>3050000</v>
      </c>
      <c r="M22" s="279" t="s">
        <v>409</v>
      </c>
      <c r="N22" s="306" t="s">
        <v>410</v>
      </c>
      <c r="O22" s="282" t="n">
        <f aca="false">IF(N22="kk",1,0)</f>
        <v>0</v>
      </c>
      <c r="P22" s="282" t="n">
        <f aca="false">IF(N22="kn",1,0)</f>
        <v>0</v>
      </c>
      <c r="Q22" s="282" t="n">
        <f aca="false">IF(N22="r",1,0)</f>
        <v>1</v>
      </c>
      <c r="R22" s="282" t="n">
        <f aca="false">IF(N22="zi",1,0)</f>
        <v>0</v>
      </c>
    </row>
    <row r="23" s="307" customFormat="true" ht="22.5" hidden="false" customHeight="true" outlineLevel="0" collapsed="false">
      <c r="A23" s="275"/>
      <c r="B23" s="276" t="n">
        <f aca="false">B22+1</f>
        <v>7</v>
      </c>
      <c r="C23" s="293" t="s">
        <v>908</v>
      </c>
      <c r="D23" s="278" t="n">
        <v>10000000</v>
      </c>
      <c r="E23" s="279" t="s">
        <v>793</v>
      </c>
      <c r="F23" s="278" t="n">
        <v>0</v>
      </c>
      <c r="G23" s="278" t="n">
        <v>0</v>
      </c>
      <c r="H23" s="278" t="n">
        <f aca="false">F23+G23</f>
        <v>0</v>
      </c>
      <c r="I23" s="278" t="n">
        <f aca="false">SUM(J23:K23)</f>
        <v>100000</v>
      </c>
      <c r="J23" s="278" t="n">
        <v>100000</v>
      </c>
      <c r="K23" s="278" t="n">
        <v>0</v>
      </c>
      <c r="L23" s="278" t="n">
        <f aca="false">D23-H23-I23</f>
        <v>9900000</v>
      </c>
      <c r="M23" s="279" t="s">
        <v>409</v>
      </c>
      <c r="N23" s="306" t="s">
        <v>410</v>
      </c>
      <c r="O23" s="282" t="n">
        <f aca="false">IF(N23="kk",1,0)</f>
        <v>0</v>
      </c>
      <c r="P23" s="282" t="n">
        <f aca="false">IF(N23="kn",1,0)</f>
        <v>0</v>
      </c>
      <c r="Q23" s="282" t="n">
        <f aca="false">IF(N23="r",1,0)</f>
        <v>1</v>
      </c>
      <c r="R23" s="282" t="n">
        <f aca="false">IF(N23="zi",1,0)</f>
        <v>0</v>
      </c>
    </row>
    <row r="24" s="307" customFormat="true" ht="22.5" hidden="false" customHeight="true" outlineLevel="0" collapsed="false">
      <c r="A24" s="275"/>
      <c r="B24" s="276" t="n">
        <f aca="false">B23+1</f>
        <v>8</v>
      </c>
      <c r="C24" s="293" t="s">
        <v>909</v>
      </c>
      <c r="D24" s="278" t="n">
        <v>1150000</v>
      </c>
      <c r="E24" s="279" t="s">
        <v>412</v>
      </c>
      <c r="F24" s="278" t="n">
        <v>0</v>
      </c>
      <c r="G24" s="278" t="n">
        <v>0</v>
      </c>
      <c r="H24" s="278" t="n">
        <f aca="false">F24+G24</f>
        <v>0</v>
      </c>
      <c r="I24" s="278" t="n">
        <f aca="false">SUM(J24:K24)</f>
        <v>150000</v>
      </c>
      <c r="J24" s="278" t="n">
        <v>150000</v>
      </c>
      <c r="K24" s="278" t="n">
        <v>0</v>
      </c>
      <c r="L24" s="278" t="n">
        <f aca="false">D24-H24-I24</f>
        <v>1000000</v>
      </c>
      <c r="M24" s="279" t="s">
        <v>409</v>
      </c>
      <c r="N24" s="306" t="s">
        <v>410</v>
      </c>
      <c r="O24" s="282" t="n">
        <f aca="false">IF(N24="kk",1,0)</f>
        <v>0</v>
      </c>
      <c r="P24" s="282" t="n">
        <f aca="false">IF(N24="kn",1,0)</f>
        <v>0</v>
      </c>
      <c r="Q24" s="282" t="n">
        <f aca="false">IF(N24="r",1,0)</f>
        <v>1</v>
      </c>
      <c r="R24" s="282" t="n">
        <f aca="false">IF(N24="zi",1,0)</f>
        <v>0</v>
      </c>
    </row>
    <row r="25" s="307" customFormat="true" ht="22.5" hidden="true" customHeight="true" outlineLevel="0" collapsed="false">
      <c r="A25" s="275"/>
      <c r="B25" s="276"/>
      <c r="C25" s="293" t="s">
        <v>910</v>
      </c>
      <c r="D25" s="278" t="n">
        <v>0</v>
      </c>
      <c r="E25" s="279" t="s">
        <v>412</v>
      </c>
      <c r="F25" s="278" t="n">
        <v>0</v>
      </c>
      <c r="G25" s="278" t="n">
        <v>0</v>
      </c>
      <c r="H25" s="278" t="n">
        <f aca="false">F25+G25</f>
        <v>0</v>
      </c>
      <c r="I25" s="278" t="n">
        <f aca="false">SUM(J25:K25)</f>
        <v>0</v>
      </c>
      <c r="J25" s="278" t="n">
        <v>0</v>
      </c>
      <c r="K25" s="278" t="n">
        <v>0</v>
      </c>
      <c r="L25" s="278" t="n">
        <f aca="false">D25-H25-I25</f>
        <v>0</v>
      </c>
      <c r="M25" s="279"/>
      <c r="N25" s="306"/>
      <c r="O25" s="282" t="n">
        <f aca="false">IF(N25="kk",1,0)</f>
        <v>0</v>
      </c>
      <c r="P25" s="282" t="n">
        <f aca="false">IF(N25="kn",1,0)</f>
        <v>0</v>
      </c>
      <c r="Q25" s="282" t="n">
        <f aca="false">IF(N25="r",1,0)</f>
        <v>0</v>
      </c>
      <c r="R25" s="282" t="n">
        <f aca="false">IF(N25="zi",1,0)</f>
        <v>0</v>
      </c>
    </row>
    <row r="26" s="307" customFormat="true" ht="22.5" hidden="false" customHeight="false" outlineLevel="0" collapsed="false">
      <c r="A26" s="275"/>
      <c r="B26" s="276" t="n">
        <f aca="false">B24+1</f>
        <v>9</v>
      </c>
      <c r="C26" s="293" t="s">
        <v>911</v>
      </c>
      <c r="D26" s="278" t="n">
        <v>7500000</v>
      </c>
      <c r="E26" s="279" t="s">
        <v>412</v>
      </c>
      <c r="F26" s="278" t="n">
        <v>0</v>
      </c>
      <c r="G26" s="278" t="n">
        <v>0</v>
      </c>
      <c r="H26" s="278" t="n">
        <f aca="false">F26+G26</f>
        <v>0</v>
      </c>
      <c r="I26" s="278" t="n">
        <f aca="false">SUM(J26:K26)</f>
        <v>500000</v>
      </c>
      <c r="J26" s="278" t="n">
        <v>500000</v>
      </c>
      <c r="K26" s="278" t="n">
        <v>0</v>
      </c>
      <c r="L26" s="278" t="n">
        <f aca="false">D26-H26-I26</f>
        <v>7000000</v>
      </c>
      <c r="M26" s="279" t="s">
        <v>409</v>
      </c>
      <c r="N26" s="306" t="s">
        <v>410</v>
      </c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1</v>
      </c>
      <c r="R26" s="282" t="n">
        <f aca="false">IF(N26="zi",1,0)</f>
        <v>0</v>
      </c>
    </row>
    <row r="27" s="307" customFormat="true" ht="22.5" hidden="false" customHeight="false" outlineLevel="0" collapsed="false">
      <c r="A27" s="275"/>
      <c r="B27" s="276" t="n">
        <f aca="false">B26+1</f>
        <v>10</v>
      </c>
      <c r="C27" s="293" t="s">
        <v>912</v>
      </c>
      <c r="D27" s="278" t="n">
        <v>6400000</v>
      </c>
      <c r="E27" s="279" t="s">
        <v>412</v>
      </c>
      <c r="F27" s="278" t="n">
        <v>0</v>
      </c>
      <c r="G27" s="278" t="n">
        <v>0</v>
      </c>
      <c r="H27" s="278" t="n">
        <f aca="false">F27+G27</f>
        <v>0</v>
      </c>
      <c r="I27" s="278" t="n">
        <f aca="false">SUM(J27:K27)</f>
        <v>400000</v>
      </c>
      <c r="J27" s="278" t="n">
        <v>400000</v>
      </c>
      <c r="K27" s="278" t="n">
        <v>0</v>
      </c>
      <c r="L27" s="278" t="n">
        <f aca="false">D27-H27-I27</f>
        <v>6000000</v>
      </c>
      <c r="M27" s="279" t="s">
        <v>409</v>
      </c>
      <c r="N27" s="306" t="s">
        <v>410</v>
      </c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1</v>
      </c>
      <c r="R27" s="282" t="n">
        <f aca="false">IF(N27="zi",1,0)</f>
        <v>0</v>
      </c>
    </row>
    <row r="28" s="3" customFormat="true" ht="22.5" hidden="false" customHeight="true" outlineLevel="0" collapsed="false">
      <c r="A28" s="382" t="n">
        <v>60016</v>
      </c>
      <c r="B28" s="269" t="s">
        <v>125</v>
      </c>
      <c r="C28" s="269"/>
      <c r="D28" s="269"/>
      <c r="E28" s="269"/>
      <c r="F28" s="611" t="n">
        <f aca="false">SUBTOTAL(9,F29:F39)</f>
        <v>39528</v>
      </c>
      <c r="G28" s="611" t="n">
        <f aca="false">SUBTOTAL(9,G29:G39)</f>
        <v>300000</v>
      </c>
      <c r="H28" s="611" t="n">
        <f aca="false">SUBTOTAL(9,H29:H39)</f>
        <v>339528</v>
      </c>
      <c r="I28" s="611" t="n">
        <f aca="false">SUBTOTAL(9,I29:I39)</f>
        <v>8370000</v>
      </c>
      <c r="J28" s="611" t="n">
        <f aca="false">SUBTOTAL(9,J29:J39)</f>
        <v>8370000</v>
      </c>
      <c r="K28" s="611" t="n">
        <f aca="false">SUBTOTAL(9,K29:K39)</f>
        <v>0</v>
      </c>
      <c r="L28" s="611" t="n">
        <f aca="false">SUBTOTAL(9,L29:L39)</f>
        <v>2600000</v>
      </c>
      <c r="M28" s="452"/>
      <c r="N28" s="281"/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s="3" customFormat="true" ht="22.5" hidden="false" customHeight="true" outlineLevel="0" collapsed="false">
      <c r="A29" s="272" t="s">
        <v>413</v>
      </c>
      <c r="B29" s="272"/>
      <c r="C29" s="272"/>
      <c r="D29" s="272"/>
      <c r="E29" s="272"/>
      <c r="F29" s="614" t="n">
        <f aca="false">SUBTOTAL(9,F30:F31)</f>
        <v>39528</v>
      </c>
      <c r="G29" s="614" t="n">
        <f aca="false">SUBTOTAL(9,G30:G31)</f>
        <v>300000</v>
      </c>
      <c r="H29" s="614" t="n">
        <f aca="false">SUBTOTAL(9,H30:H31)</f>
        <v>339528</v>
      </c>
      <c r="I29" s="614" t="n">
        <f aca="false">SUBTOTAL(9,I30:I31)</f>
        <v>1370000</v>
      </c>
      <c r="J29" s="614" t="n">
        <f aca="false">SUBTOTAL(9,J30:J31)</f>
        <v>1370000</v>
      </c>
      <c r="K29" s="614" t="n">
        <f aca="false">SUBTOTAL(9,K30:K31)</f>
        <v>0</v>
      </c>
      <c r="L29" s="614" t="n">
        <f aca="false">SUBTOTAL(9,L30:L31)</f>
        <v>450000</v>
      </c>
      <c r="M29" s="473"/>
      <c r="N29" s="281"/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0</v>
      </c>
      <c r="R29" s="282" t="n">
        <f aca="false">IF(N29="zi",1,0)</f>
        <v>0</v>
      </c>
    </row>
    <row r="30" s="307" customFormat="true" ht="22.5" hidden="false" customHeight="true" outlineLevel="0" collapsed="false">
      <c r="A30" s="275"/>
      <c r="B30" s="276" t="n">
        <f aca="false">B27+1</f>
        <v>11</v>
      </c>
      <c r="C30" s="293" t="s">
        <v>913</v>
      </c>
      <c r="D30" s="278" t="n">
        <f aca="false">1360000-472</f>
        <v>1359528</v>
      </c>
      <c r="E30" s="279" t="s">
        <v>465</v>
      </c>
      <c r="F30" s="278" t="n">
        <v>39528</v>
      </c>
      <c r="G30" s="278" t="n">
        <v>0</v>
      </c>
      <c r="H30" s="278" t="n">
        <f aca="false">F30+G30</f>
        <v>39528</v>
      </c>
      <c r="I30" s="278" t="n">
        <f aca="false">SUM(J30:K30)</f>
        <v>1320000</v>
      </c>
      <c r="J30" s="278" t="n">
        <v>1320000</v>
      </c>
      <c r="K30" s="278" t="n">
        <v>0</v>
      </c>
      <c r="L30" s="278" t="n">
        <f aca="false">D30-H30-J30</f>
        <v>0</v>
      </c>
      <c r="M30" s="279" t="s">
        <v>409</v>
      </c>
      <c r="N30" s="306" t="s">
        <v>422</v>
      </c>
      <c r="O30" s="282" t="n">
        <f aca="false">IF(N30="kk",1,0)</f>
        <v>1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s="307" customFormat="true" ht="22.5" hidden="false" customHeight="true" outlineLevel="0" collapsed="false">
      <c r="A31" s="275"/>
      <c r="B31" s="276" t="n">
        <f aca="false">B30+1</f>
        <v>12</v>
      </c>
      <c r="C31" s="293" t="s">
        <v>914</v>
      </c>
      <c r="D31" s="278" t="n">
        <v>800000</v>
      </c>
      <c r="E31" s="279" t="s">
        <v>505</v>
      </c>
      <c r="F31" s="278" t="n">
        <v>0</v>
      </c>
      <c r="G31" s="278" t="n">
        <v>300000</v>
      </c>
      <c r="H31" s="278" t="n">
        <f aca="false">F31+G31</f>
        <v>300000</v>
      </c>
      <c r="I31" s="278" t="n">
        <f aca="false">SUM(J31:K31)</f>
        <v>50000</v>
      </c>
      <c r="J31" s="278" t="n">
        <v>50000</v>
      </c>
      <c r="K31" s="278" t="n">
        <v>0</v>
      </c>
      <c r="L31" s="278" t="n">
        <f aca="false">D31-H31-J31</f>
        <v>450000</v>
      </c>
      <c r="M31" s="279" t="s">
        <v>409</v>
      </c>
      <c r="N31" s="306" t="s">
        <v>416</v>
      </c>
      <c r="O31" s="282" t="n">
        <f aca="false">IF(N31="kk",1,0)</f>
        <v>0</v>
      </c>
      <c r="P31" s="282" t="n">
        <f aca="false">IF(N31="kn",1,0)</f>
        <v>1</v>
      </c>
      <c r="Q31" s="282" t="n">
        <f aca="false">IF(N31="r",1,0)</f>
        <v>0</v>
      </c>
      <c r="R31" s="282" t="n">
        <f aca="false">IF(N31="zi",1,0)</f>
        <v>0</v>
      </c>
    </row>
    <row r="32" s="283" customFormat="true" ht="22.5" hidden="false" customHeight="true" outlineLevel="0" collapsed="false">
      <c r="A32" s="272" t="s">
        <v>387</v>
      </c>
      <c r="B32" s="272"/>
      <c r="C32" s="272"/>
      <c r="D32" s="272"/>
      <c r="E32" s="272"/>
      <c r="F32" s="615" t="n">
        <f aca="false">SUBTOTAL(9,F33:F39)</f>
        <v>0</v>
      </c>
      <c r="G32" s="615" t="n">
        <f aca="false">SUBTOTAL(9,G33:G39)</f>
        <v>0</v>
      </c>
      <c r="H32" s="615" t="n">
        <f aca="false">SUBTOTAL(9,H33:H39)</f>
        <v>0</v>
      </c>
      <c r="I32" s="615" t="n">
        <f aca="false">SUBTOTAL(9,I33:I39)</f>
        <v>7000000</v>
      </c>
      <c r="J32" s="615" t="n">
        <f aca="false">SUBTOTAL(9,J33:J39)</f>
        <v>7000000</v>
      </c>
      <c r="K32" s="615" t="n">
        <f aca="false">SUBTOTAL(9,K33:K39)</f>
        <v>0</v>
      </c>
      <c r="L32" s="615" t="n">
        <f aca="false">SUBTOTAL(9,L33:L39)</f>
        <v>2150000</v>
      </c>
      <c r="M32" s="473"/>
      <c r="N32" s="281"/>
      <c r="O32" s="282" t="n">
        <f aca="false">IF(N32="kk",1,0)</f>
        <v>0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s="307" customFormat="true" ht="22.5" hidden="false" customHeight="true" outlineLevel="0" collapsed="false">
      <c r="A33" s="275"/>
      <c r="B33" s="276" t="n">
        <f aca="false">B31+1</f>
        <v>13</v>
      </c>
      <c r="C33" s="293" t="s">
        <v>915</v>
      </c>
      <c r="D33" s="278" t="n">
        <v>1100000</v>
      </c>
      <c r="E33" s="279" t="s">
        <v>470</v>
      </c>
      <c r="F33" s="278" t="n">
        <v>0</v>
      </c>
      <c r="G33" s="278" t="n">
        <v>0</v>
      </c>
      <c r="H33" s="278" t="n">
        <f aca="false">F33+G33</f>
        <v>0</v>
      </c>
      <c r="I33" s="278" t="n">
        <f aca="false">SUM(J33:K33)</f>
        <v>1100000</v>
      </c>
      <c r="J33" s="278" t="n">
        <v>1100000</v>
      </c>
      <c r="K33" s="278" t="n">
        <v>0</v>
      </c>
      <c r="L33" s="278" t="n">
        <f aca="false">D33-H33-J33</f>
        <v>0</v>
      </c>
      <c r="M33" s="279" t="s">
        <v>409</v>
      </c>
      <c r="N33" s="306" t="s">
        <v>410</v>
      </c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1</v>
      </c>
      <c r="R33" s="282" t="n">
        <f aca="false">IF(N33="zi",1,0)</f>
        <v>0</v>
      </c>
    </row>
    <row r="34" s="307" customFormat="true" ht="22.5" hidden="false" customHeight="true" outlineLevel="0" collapsed="false">
      <c r="A34" s="275"/>
      <c r="B34" s="276" t="n">
        <f aca="false">B33+1</f>
        <v>14</v>
      </c>
      <c r="C34" s="293" t="s">
        <v>916</v>
      </c>
      <c r="D34" s="278" t="n">
        <v>350000</v>
      </c>
      <c r="E34" s="279" t="s">
        <v>412</v>
      </c>
      <c r="F34" s="278" t="n">
        <v>0</v>
      </c>
      <c r="G34" s="278" t="n">
        <v>0</v>
      </c>
      <c r="H34" s="278" t="n">
        <f aca="false">F34+G34</f>
        <v>0</v>
      </c>
      <c r="I34" s="278" t="n">
        <f aca="false">SUM(J34:K34)</f>
        <v>50000</v>
      </c>
      <c r="J34" s="278" t="n">
        <v>50000</v>
      </c>
      <c r="K34" s="278" t="n">
        <v>0</v>
      </c>
      <c r="L34" s="278" t="n">
        <f aca="false">D34-H34-J34</f>
        <v>300000</v>
      </c>
      <c r="M34" s="279" t="s">
        <v>409</v>
      </c>
      <c r="N34" s="306" t="s">
        <v>410</v>
      </c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1</v>
      </c>
      <c r="R34" s="282" t="n">
        <f aca="false">IF(N34="zi",1,0)</f>
        <v>0</v>
      </c>
    </row>
    <row r="35" s="307" customFormat="true" ht="22.5" hidden="false" customHeight="true" outlineLevel="0" collapsed="false">
      <c r="A35" s="275"/>
      <c r="B35" s="276" t="n">
        <f aca="false">B34+1</f>
        <v>15</v>
      </c>
      <c r="C35" s="293" t="s">
        <v>917</v>
      </c>
      <c r="D35" s="278" t="n">
        <v>1500000</v>
      </c>
      <c r="E35" s="279" t="s">
        <v>408</v>
      </c>
      <c r="F35" s="278" t="n">
        <v>0</v>
      </c>
      <c r="G35" s="278" t="n">
        <v>0</v>
      </c>
      <c r="H35" s="278" t="n">
        <f aca="false">F35+G35</f>
        <v>0</v>
      </c>
      <c r="I35" s="278" t="n">
        <f aca="false">SUM(J35:K35)</f>
        <v>50000</v>
      </c>
      <c r="J35" s="278" t="n">
        <v>50000</v>
      </c>
      <c r="K35" s="278" t="n">
        <v>0</v>
      </c>
      <c r="L35" s="278" t="n">
        <f aca="false">D35-H35-J35</f>
        <v>1450000</v>
      </c>
      <c r="M35" s="279" t="s">
        <v>409</v>
      </c>
      <c r="N35" s="306" t="s">
        <v>410</v>
      </c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1</v>
      </c>
      <c r="R35" s="282" t="n">
        <f aca="false">IF(N35="zi",1,0)</f>
        <v>0</v>
      </c>
    </row>
    <row r="36" s="307" customFormat="true" ht="22.5" hidden="false" customHeight="true" outlineLevel="0" collapsed="false">
      <c r="A36" s="275"/>
      <c r="B36" s="276" t="n">
        <f aca="false">B35+1</f>
        <v>16</v>
      </c>
      <c r="C36" s="293" t="s">
        <v>918</v>
      </c>
      <c r="D36" s="278" t="n">
        <v>400000</v>
      </c>
      <c r="E36" s="279" t="s">
        <v>470</v>
      </c>
      <c r="F36" s="278" t="n">
        <v>0</v>
      </c>
      <c r="G36" s="278" t="n">
        <v>0</v>
      </c>
      <c r="H36" s="278" t="n">
        <f aca="false">F36+G36</f>
        <v>0</v>
      </c>
      <c r="I36" s="278" t="n">
        <f aca="false">SUM(J36:K36)</f>
        <v>400000</v>
      </c>
      <c r="J36" s="278" t="n">
        <v>400000</v>
      </c>
      <c r="K36" s="278" t="n">
        <v>0</v>
      </c>
      <c r="L36" s="278" t="n">
        <f aca="false">D36-H36-J36</f>
        <v>0</v>
      </c>
      <c r="M36" s="279" t="s">
        <v>409</v>
      </c>
      <c r="N36" s="306" t="s">
        <v>410</v>
      </c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1</v>
      </c>
      <c r="R36" s="282" t="n">
        <f aca="false">IF(N36="zi",1,0)</f>
        <v>0</v>
      </c>
    </row>
    <row r="37" s="307" customFormat="true" ht="22.5" hidden="false" customHeight="true" outlineLevel="0" collapsed="false">
      <c r="A37" s="275"/>
      <c r="B37" s="276" t="n">
        <f aca="false">B36+1</f>
        <v>17</v>
      </c>
      <c r="C37" s="293" t="s">
        <v>919</v>
      </c>
      <c r="D37" s="278" t="n">
        <v>100000</v>
      </c>
      <c r="E37" s="279" t="s">
        <v>470</v>
      </c>
      <c r="F37" s="278" t="n">
        <v>0</v>
      </c>
      <c r="G37" s="278" t="n">
        <v>0</v>
      </c>
      <c r="H37" s="278" t="n">
        <f aca="false">F37+G37</f>
        <v>0</v>
      </c>
      <c r="I37" s="278" t="n">
        <f aca="false">SUM(J37:K37)</f>
        <v>100000</v>
      </c>
      <c r="J37" s="278" t="n">
        <v>100000</v>
      </c>
      <c r="K37" s="278" t="n">
        <v>0</v>
      </c>
      <c r="L37" s="278" t="n">
        <f aca="false">D37-H37-J37</f>
        <v>0</v>
      </c>
      <c r="M37" s="279" t="s">
        <v>409</v>
      </c>
      <c r="N37" s="306" t="s">
        <v>410</v>
      </c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1</v>
      </c>
      <c r="R37" s="282" t="n">
        <f aca="false">IF(N37="zi",1,0)</f>
        <v>0</v>
      </c>
    </row>
    <row r="38" s="307" customFormat="true" ht="22.5" hidden="false" customHeight="true" outlineLevel="0" collapsed="false">
      <c r="A38" s="275"/>
      <c r="B38" s="276" t="n">
        <f aca="false">B37+1</f>
        <v>18</v>
      </c>
      <c r="C38" s="293" t="s">
        <v>920</v>
      </c>
      <c r="D38" s="278" t="n">
        <v>2900000</v>
      </c>
      <c r="E38" s="279" t="s">
        <v>412</v>
      </c>
      <c r="F38" s="278" t="n">
        <v>0</v>
      </c>
      <c r="G38" s="278" t="n">
        <v>0</v>
      </c>
      <c r="H38" s="278" t="n">
        <f aca="false">F38+G38</f>
        <v>0</v>
      </c>
      <c r="I38" s="278" t="n">
        <f aca="false">SUM(J38:K38)</f>
        <v>2500000</v>
      </c>
      <c r="J38" s="278" t="n">
        <v>2500000</v>
      </c>
      <c r="K38" s="278" t="n">
        <v>0</v>
      </c>
      <c r="L38" s="278" t="n">
        <f aca="false">D38-H38-J38</f>
        <v>400000</v>
      </c>
      <c r="M38" s="279" t="s">
        <v>409</v>
      </c>
      <c r="N38" s="306" t="s">
        <v>410</v>
      </c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1</v>
      </c>
      <c r="R38" s="282" t="n">
        <f aca="false">IF(N38="zi",1,0)</f>
        <v>0</v>
      </c>
    </row>
    <row r="39" s="307" customFormat="true" ht="22.5" hidden="false" customHeight="true" outlineLevel="0" collapsed="false">
      <c r="A39" s="275"/>
      <c r="B39" s="276" t="n">
        <f aca="false">B38+1</f>
        <v>19</v>
      </c>
      <c r="C39" s="293" t="s">
        <v>921</v>
      </c>
      <c r="D39" s="278" t="n">
        <v>2800000</v>
      </c>
      <c r="E39" s="279" t="s">
        <v>470</v>
      </c>
      <c r="F39" s="278" t="n">
        <v>0</v>
      </c>
      <c r="G39" s="278" t="n">
        <v>0</v>
      </c>
      <c r="H39" s="278" t="n">
        <f aca="false">F39+G39</f>
        <v>0</v>
      </c>
      <c r="I39" s="278" t="n">
        <f aca="false">SUM(J39:K39)</f>
        <v>2800000</v>
      </c>
      <c r="J39" s="278" t="n">
        <v>2800000</v>
      </c>
      <c r="K39" s="278" t="n">
        <v>0</v>
      </c>
      <c r="L39" s="278" t="n">
        <f aca="false">D39-H39-J39</f>
        <v>0</v>
      </c>
      <c r="M39" s="279" t="s">
        <v>409</v>
      </c>
      <c r="N39" s="306" t="s">
        <v>410</v>
      </c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1</v>
      </c>
      <c r="R39" s="282" t="n">
        <f aca="false">IF(N39="zi",1,0)</f>
        <v>0</v>
      </c>
    </row>
    <row r="40" s="307" customFormat="true" ht="22.5" hidden="false" customHeight="true" outlineLevel="0" collapsed="false">
      <c r="A40" s="145" t="n">
        <v>700</v>
      </c>
      <c r="B40" s="265" t="s">
        <v>335</v>
      </c>
      <c r="C40" s="265"/>
      <c r="D40" s="265"/>
      <c r="E40" s="265"/>
      <c r="F40" s="609" t="n">
        <f aca="false">SUBTOTAL(9,F41:F45)</f>
        <v>0</v>
      </c>
      <c r="G40" s="609" t="n">
        <f aca="false">SUBTOTAL(9,G41:G45)</f>
        <v>1000</v>
      </c>
      <c r="H40" s="609" t="n">
        <f aca="false">SUBTOTAL(9,H41:H45)</f>
        <v>1000</v>
      </c>
      <c r="I40" s="609" t="n">
        <f aca="false">SUBTOTAL(9,I41:I45)</f>
        <v>1199000</v>
      </c>
      <c r="J40" s="609" t="n">
        <f aca="false">SUBTOTAL(9,J41:J45)</f>
        <v>1199000</v>
      </c>
      <c r="K40" s="609" t="n">
        <f aca="false">SUBTOTAL(9,K41:K45)</f>
        <v>0</v>
      </c>
      <c r="L40" s="609" t="n">
        <f aca="false">SUBTOTAL(9,L41:L45)</f>
        <v>0</v>
      </c>
      <c r="M40" s="451"/>
      <c r="N40" s="306"/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0</v>
      </c>
      <c r="R40" s="282" t="n">
        <f aca="false">IF(N40="zi",1,0)</f>
        <v>0</v>
      </c>
    </row>
    <row r="41" s="307" customFormat="true" ht="22.5" hidden="false" customHeight="true" outlineLevel="0" collapsed="false">
      <c r="A41" s="268" t="n">
        <v>70005</v>
      </c>
      <c r="B41" s="269" t="s">
        <v>134</v>
      </c>
      <c r="C41" s="269"/>
      <c r="D41" s="269"/>
      <c r="E41" s="269"/>
      <c r="F41" s="270" t="n">
        <f aca="false">SUBTOTAL(9,F42:F45)</f>
        <v>0</v>
      </c>
      <c r="G41" s="270" t="n">
        <f aca="false">SUBTOTAL(9,G42:G45)</f>
        <v>1000</v>
      </c>
      <c r="H41" s="270" t="n">
        <f aca="false">SUBTOTAL(9,H42:H45)</f>
        <v>1000</v>
      </c>
      <c r="I41" s="270" t="n">
        <f aca="false">SUBTOTAL(9,I42:I45)</f>
        <v>1199000</v>
      </c>
      <c r="J41" s="270" t="n">
        <f aca="false">SUBTOTAL(9,J42:J45)</f>
        <v>1199000</v>
      </c>
      <c r="K41" s="270" t="n">
        <f aca="false">SUBTOTAL(9,K42:K45)</f>
        <v>0</v>
      </c>
      <c r="L41" s="270" t="n">
        <f aca="false">SUBTOTAL(9,L42:L45)</f>
        <v>0</v>
      </c>
      <c r="M41" s="452"/>
      <c r="N41" s="306"/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s="307" customFormat="true" ht="22.5" hidden="false" customHeight="true" outlineLevel="0" collapsed="false">
      <c r="A42" s="272" t="s">
        <v>413</v>
      </c>
      <c r="B42" s="272"/>
      <c r="C42" s="272"/>
      <c r="D42" s="272"/>
      <c r="E42" s="272"/>
      <c r="F42" s="616" t="n">
        <f aca="false">SUBTOTAL(9,F43:F45)</f>
        <v>0</v>
      </c>
      <c r="G42" s="616" t="n">
        <f aca="false">SUBTOTAL(9,G43:G45)</f>
        <v>1000</v>
      </c>
      <c r="H42" s="616" t="n">
        <f aca="false">SUBTOTAL(9,H43:H45)</f>
        <v>1000</v>
      </c>
      <c r="I42" s="616" t="n">
        <f aca="false">SUBTOTAL(9,I43:I45)</f>
        <v>1199000</v>
      </c>
      <c r="J42" s="616" t="n">
        <f aca="false">SUBTOTAL(9,J43:J45)</f>
        <v>1199000</v>
      </c>
      <c r="K42" s="616" t="n">
        <f aca="false">SUBTOTAL(9,K43:K45)</f>
        <v>0</v>
      </c>
      <c r="L42" s="616" t="n">
        <f aca="false">SUBTOTAL(9,L43:L45)</f>
        <v>0</v>
      </c>
      <c r="M42" s="452"/>
      <c r="N42" s="306"/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0</v>
      </c>
      <c r="R42" s="282" t="n">
        <f aca="false">IF(N42="zi",1,0)</f>
        <v>0</v>
      </c>
    </row>
    <row r="43" s="307" customFormat="true" ht="22.5" hidden="false" customHeight="true" outlineLevel="0" collapsed="false">
      <c r="A43" s="275"/>
      <c r="B43" s="276" t="n">
        <f aca="false">B39+1</f>
        <v>20</v>
      </c>
      <c r="C43" s="293" t="s">
        <v>922</v>
      </c>
      <c r="D43" s="278" t="n">
        <v>50000</v>
      </c>
      <c r="E43" s="279" t="s">
        <v>468</v>
      </c>
      <c r="F43" s="278" t="n">
        <v>0</v>
      </c>
      <c r="G43" s="278" t="n">
        <v>1000</v>
      </c>
      <c r="H43" s="278" t="n">
        <f aca="false">F43+G43</f>
        <v>1000</v>
      </c>
      <c r="I43" s="278" t="n">
        <f aca="false">SUM(J43:K43)</f>
        <v>49000</v>
      </c>
      <c r="J43" s="278" t="n">
        <v>49000</v>
      </c>
      <c r="K43" s="278" t="n">
        <v>0</v>
      </c>
      <c r="L43" s="278" t="n">
        <f aca="false">D43-H43-I43</f>
        <v>0</v>
      </c>
      <c r="M43" s="279" t="s">
        <v>409</v>
      </c>
      <c r="N43" s="306" t="s">
        <v>422</v>
      </c>
      <c r="O43" s="282" t="n">
        <f aca="false">IF(N43="kk",1,0)</f>
        <v>1</v>
      </c>
      <c r="P43" s="282" t="n">
        <f aca="false">IF(N43="kn",1,0)</f>
        <v>0</v>
      </c>
      <c r="Q43" s="282" t="n">
        <f aca="false">IF(N43="r",1,0)</f>
        <v>0</v>
      </c>
      <c r="R43" s="282" t="n">
        <f aca="false">IF(N43="zi",1,0)</f>
        <v>0</v>
      </c>
    </row>
    <row r="44" s="307" customFormat="true" ht="22.5" hidden="false" customHeight="true" outlineLevel="0" collapsed="false">
      <c r="A44" s="272" t="s">
        <v>388</v>
      </c>
      <c r="B44" s="272"/>
      <c r="C44" s="272"/>
      <c r="D44" s="272"/>
      <c r="E44" s="272"/>
      <c r="F44" s="616" t="n">
        <f aca="false">SUBTOTAL(9,F45:F45)</f>
        <v>0</v>
      </c>
      <c r="G44" s="616" t="n">
        <f aca="false">SUBTOTAL(9,G45:G45)</f>
        <v>0</v>
      </c>
      <c r="H44" s="616" t="n">
        <f aca="false">SUBTOTAL(9,H45:H45)</f>
        <v>0</v>
      </c>
      <c r="I44" s="616" t="n">
        <f aca="false">SUBTOTAL(9,I45:I45)</f>
        <v>1150000</v>
      </c>
      <c r="J44" s="616" t="n">
        <f aca="false">SUBTOTAL(9,J45:J45)</f>
        <v>1150000</v>
      </c>
      <c r="K44" s="616" t="n">
        <f aca="false">SUBTOTAL(9,K45:K45)</f>
        <v>0</v>
      </c>
      <c r="L44" s="616" t="n">
        <f aca="false">SUBTOTAL(9,L45:L45)</f>
        <v>0</v>
      </c>
      <c r="M44" s="451"/>
      <c r="N44" s="306"/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s="283" customFormat="true" ht="22.5" hidden="false" customHeight="true" outlineLevel="0" collapsed="false">
      <c r="A45" s="275"/>
      <c r="B45" s="276" t="n">
        <f aca="false">B43+1</f>
        <v>21</v>
      </c>
      <c r="C45" s="293" t="s">
        <v>923</v>
      </c>
      <c r="D45" s="278" t="n">
        <v>1150000</v>
      </c>
      <c r="E45" s="319" t="s">
        <v>470</v>
      </c>
      <c r="F45" s="617" t="n">
        <v>0</v>
      </c>
      <c r="G45" s="278" t="n">
        <v>0</v>
      </c>
      <c r="H45" s="278" t="n">
        <f aca="false">F45+G45</f>
        <v>0</v>
      </c>
      <c r="I45" s="278" t="n">
        <f aca="false">SUM(J45:K45)</f>
        <v>1150000</v>
      </c>
      <c r="J45" s="278" t="n">
        <v>1150000</v>
      </c>
      <c r="K45" s="278" t="n">
        <v>0</v>
      </c>
      <c r="L45" s="617" t="n">
        <f aca="false">D45-H45-I45</f>
        <v>0</v>
      </c>
      <c r="M45" s="279" t="s">
        <v>409</v>
      </c>
      <c r="N45" s="281" t="s">
        <v>453</v>
      </c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1</v>
      </c>
    </row>
    <row r="46" s="283" customFormat="true" ht="22.5" hidden="false" customHeight="true" outlineLevel="0" collapsed="false">
      <c r="A46" s="145" t="n">
        <v>750</v>
      </c>
      <c r="B46" s="265" t="s">
        <v>336</v>
      </c>
      <c r="C46" s="265"/>
      <c r="D46" s="265"/>
      <c r="E46" s="265"/>
      <c r="F46" s="618" t="n">
        <f aca="false">SUBTOTAL(9,F47:F49)</f>
        <v>0</v>
      </c>
      <c r="G46" s="618" t="n">
        <f aca="false">SUBTOTAL(9,G47:G49)</f>
        <v>0</v>
      </c>
      <c r="H46" s="618" t="n">
        <f aca="false">SUBTOTAL(9,H47:H49)</f>
        <v>0</v>
      </c>
      <c r="I46" s="618" t="n">
        <f aca="false">SUBTOTAL(9,I47:I49)</f>
        <v>1000000</v>
      </c>
      <c r="J46" s="618" t="n">
        <f aca="false">SUBTOTAL(9,J47:J49)</f>
        <v>1000000</v>
      </c>
      <c r="K46" s="618" t="n">
        <f aca="false">SUBTOTAL(9,K47:K49)</f>
        <v>0</v>
      </c>
      <c r="L46" s="618" t="n">
        <f aca="false">SUBTOTAL(9,L47:L49)</f>
        <v>0</v>
      </c>
      <c r="M46" s="473"/>
      <c r="N46" s="281"/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s="283" customFormat="true" ht="22.5" hidden="false" customHeight="true" outlineLevel="0" collapsed="false">
      <c r="A47" s="268" t="n">
        <v>75023</v>
      </c>
      <c r="B47" s="269" t="s">
        <v>142</v>
      </c>
      <c r="C47" s="269"/>
      <c r="D47" s="269"/>
      <c r="E47" s="269"/>
      <c r="F47" s="616" t="n">
        <f aca="false">SUBTOTAL(9,F48:F49)</f>
        <v>0</v>
      </c>
      <c r="G47" s="616" t="n">
        <f aca="false">SUBTOTAL(9,G48:G49)</f>
        <v>0</v>
      </c>
      <c r="H47" s="616" t="n">
        <f aca="false">SUBTOTAL(9,H48:H49)</f>
        <v>0</v>
      </c>
      <c r="I47" s="616" t="n">
        <f aca="false">SUBTOTAL(9,I48:I49)</f>
        <v>1000000</v>
      </c>
      <c r="J47" s="616" t="n">
        <f aca="false">SUBTOTAL(9,J48:J49)</f>
        <v>1000000</v>
      </c>
      <c r="K47" s="616" t="n">
        <f aca="false">SUBTOTAL(9,K48:K49)</f>
        <v>0</v>
      </c>
      <c r="L47" s="616" t="n">
        <f aca="false">SUBTOTAL(9,L48:L49)</f>
        <v>0</v>
      </c>
      <c r="M47" s="279"/>
      <c r="N47" s="281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s="283" customFormat="true" ht="22.5" hidden="false" customHeight="true" outlineLevel="0" collapsed="false">
      <c r="A48" s="272" t="s">
        <v>387</v>
      </c>
      <c r="B48" s="272"/>
      <c r="C48" s="272"/>
      <c r="D48" s="272"/>
      <c r="E48" s="272"/>
      <c r="F48" s="615" t="n">
        <f aca="false">SUBTOTAL(9,F49:F49)</f>
        <v>0</v>
      </c>
      <c r="G48" s="615" t="n">
        <f aca="false">SUBTOTAL(9,G49:G49)</f>
        <v>0</v>
      </c>
      <c r="H48" s="615" t="n">
        <f aca="false">SUBTOTAL(9,H49:H49)</f>
        <v>0</v>
      </c>
      <c r="I48" s="615" t="n">
        <f aca="false">SUBTOTAL(9,I49:I49)</f>
        <v>1000000</v>
      </c>
      <c r="J48" s="615" t="n">
        <f aca="false">SUBTOTAL(9,J49:J49)</f>
        <v>1000000</v>
      </c>
      <c r="K48" s="615" t="n">
        <f aca="false">SUBTOTAL(9,K49:K49)</f>
        <v>0</v>
      </c>
      <c r="L48" s="615" t="n">
        <f aca="false">SUBTOTAL(9,L49:L49)</f>
        <v>0</v>
      </c>
      <c r="M48" s="279"/>
      <c r="N48" s="281"/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0</v>
      </c>
      <c r="R48" s="282" t="n">
        <f aca="false">IF(N48="zi",1,0)</f>
        <v>0</v>
      </c>
    </row>
    <row r="49" s="283" customFormat="true" ht="33.75" hidden="false" customHeight="false" outlineLevel="0" collapsed="false">
      <c r="A49" s="275"/>
      <c r="B49" s="276" t="n">
        <f aca="false">B45+1</f>
        <v>22</v>
      </c>
      <c r="C49" s="293" t="s">
        <v>924</v>
      </c>
      <c r="D49" s="278" t="n">
        <v>1000000</v>
      </c>
      <c r="E49" s="279" t="s">
        <v>470</v>
      </c>
      <c r="F49" s="617" t="n">
        <v>0</v>
      </c>
      <c r="G49" s="278" t="n">
        <v>0</v>
      </c>
      <c r="H49" s="278" t="n">
        <f aca="false">F49+G49</f>
        <v>0</v>
      </c>
      <c r="I49" s="278" t="n">
        <f aca="false">SUM(J49:K49)</f>
        <v>1000000</v>
      </c>
      <c r="J49" s="278" t="n">
        <v>1000000</v>
      </c>
      <c r="K49" s="278" t="n">
        <v>0</v>
      </c>
      <c r="L49" s="278" t="n">
        <f aca="false">D49-H49-I49</f>
        <v>0</v>
      </c>
      <c r="M49" s="279" t="s">
        <v>409</v>
      </c>
      <c r="N49" s="281" t="s">
        <v>410</v>
      </c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1</v>
      </c>
      <c r="R49" s="282" t="n">
        <f aca="false">IF(N49="zi",1,0)</f>
        <v>0</v>
      </c>
    </row>
    <row r="50" s="3" customFormat="true" ht="22.5" hidden="false" customHeight="true" outlineLevel="0" collapsed="false">
      <c r="A50" s="145" t="n">
        <v>801</v>
      </c>
      <c r="B50" s="265" t="s">
        <v>337</v>
      </c>
      <c r="C50" s="265"/>
      <c r="D50" s="265"/>
      <c r="E50" s="265"/>
      <c r="F50" s="609" t="n">
        <f aca="false">SUBTOTAL(9,F51:F76)</f>
        <v>1480277</v>
      </c>
      <c r="G50" s="609" t="n">
        <f aca="false">SUBTOTAL(9,G51:G76)</f>
        <v>4320000</v>
      </c>
      <c r="H50" s="609" t="n">
        <f aca="false">SUBTOTAL(9,H51:H76)</f>
        <v>5800277</v>
      </c>
      <c r="I50" s="609" t="n">
        <f aca="false">SUBTOTAL(9,I51:I76)</f>
        <v>8600000</v>
      </c>
      <c r="J50" s="609" t="n">
        <f aca="false">SUBTOTAL(9,J51:J76)</f>
        <v>8600000</v>
      </c>
      <c r="K50" s="609" t="n">
        <f aca="false">SUBTOTAL(9,K51:K76)</f>
        <v>0</v>
      </c>
      <c r="L50" s="609" t="n">
        <f aca="false">SUBTOTAL(9,L51:L76)</f>
        <v>5750451</v>
      </c>
      <c r="M50" s="279"/>
      <c r="N50" s="281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s="3" customFormat="true" ht="22.5" hidden="false" customHeight="true" outlineLevel="0" collapsed="false">
      <c r="A51" s="268" t="n">
        <v>80101</v>
      </c>
      <c r="B51" s="269" t="s">
        <v>147</v>
      </c>
      <c r="C51" s="269"/>
      <c r="D51" s="269"/>
      <c r="E51" s="269"/>
      <c r="F51" s="611" t="n">
        <f aca="false">SUBTOTAL(9,F52:F60)</f>
        <v>0</v>
      </c>
      <c r="G51" s="611" t="n">
        <f aca="false">SUBTOTAL(9,G52:G60)</f>
        <v>0</v>
      </c>
      <c r="H51" s="611" t="n">
        <f aca="false">SUBTOTAL(9,H52:H60)</f>
        <v>0</v>
      </c>
      <c r="I51" s="611" t="n">
        <f aca="false">SUBTOTAL(9,I52:I60)</f>
        <v>2550000</v>
      </c>
      <c r="J51" s="611" t="n">
        <f aca="false">SUBTOTAL(9,J52:J60)</f>
        <v>2550000</v>
      </c>
      <c r="K51" s="611" t="n">
        <f aca="false">SUBTOTAL(9,K52:K60)</f>
        <v>0</v>
      </c>
      <c r="L51" s="611" t="n">
        <f aca="false">SUBTOTAL(9,L52:L60)</f>
        <v>0</v>
      </c>
      <c r="M51" s="279"/>
      <c r="N51" s="281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s="3" customFormat="true" ht="22.5" hidden="false" customHeight="true" outlineLevel="0" collapsed="false">
      <c r="A52" s="272" t="s">
        <v>387</v>
      </c>
      <c r="B52" s="272"/>
      <c r="C52" s="272"/>
      <c r="D52" s="272"/>
      <c r="E52" s="272"/>
      <c r="F52" s="614" t="n">
        <f aca="false">SUBTOTAL(9,F53:F58)</f>
        <v>0</v>
      </c>
      <c r="G52" s="614" t="n">
        <f aca="false">SUBTOTAL(9,G53:G58)</f>
        <v>0</v>
      </c>
      <c r="H52" s="614" t="n">
        <f aca="false">SUBTOTAL(9,H53:H58)</f>
        <v>0</v>
      </c>
      <c r="I52" s="614" t="n">
        <f aca="false">SUBTOTAL(9,I53:I58)</f>
        <v>2550000</v>
      </c>
      <c r="J52" s="614" t="n">
        <f aca="false">SUBTOTAL(9,J53:J58)</f>
        <v>2550000</v>
      </c>
      <c r="K52" s="614" t="n">
        <f aca="false">SUBTOTAL(9,K53:K58)</f>
        <v>0</v>
      </c>
      <c r="L52" s="614" t="n">
        <f aca="false">SUBTOTAL(9,L53:L58)</f>
        <v>0</v>
      </c>
      <c r="M52" s="279"/>
      <c r="N52" s="281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s="3" customFormat="true" ht="22.5" hidden="false" customHeight="true" outlineLevel="0" collapsed="false">
      <c r="A53" s="275"/>
      <c r="B53" s="276" t="n">
        <f aca="false">B49+1</f>
        <v>23</v>
      </c>
      <c r="C53" s="293" t="s">
        <v>925</v>
      </c>
      <c r="D53" s="278" t="n">
        <v>1500000</v>
      </c>
      <c r="E53" s="319" t="s">
        <v>470</v>
      </c>
      <c r="F53" s="617" t="n">
        <v>0</v>
      </c>
      <c r="G53" s="278" t="n">
        <v>0</v>
      </c>
      <c r="H53" s="278" t="n">
        <f aca="false">F53+G53</f>
        <v>0</v>
      </c>
      <c r="I53" s="278" t="n">
        <f aca="false">SUM(J53:K53)</f>
        <v>1500000</v>
      </c>
      <c r="J53" s="278" t="n">
        <v>1500000</v>
      </c>
      <c r="K53" s="278" t="n">
        <v>0</v>
      </c>
      <c r="L53" s="617" t="n">
        <f aca="false">D53-H53-I53</f>
        <v>0</v>
      </c>
      <c r="M53" s="279" t="s">
        <v>409</v>
      </c>
      <c r="N53" s="281" t="s">
        <v>410</v>
      </c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1</v>
      </c>
      <c r="R53" s="282" t="n">
        <f aca="false">IF(N53="zi",1,0)</f>
        <v>0</v>
      </c>
    </row>
    <row r="54" s="3" customFormat="true" ht="22.5" hidden="false" customHeight="true" outlineLevel="0" collapsed="false">
      <c r="A54" s="275"/>
      <c r="B54" s="276" t="n">
        <f aca="false">B53+1</f>
        <v>24</v>
      </c>
      <c r="C54" s="293" t="s">
        <v>926</v>
      </c>
      <c r="D54" s="278" t="n">
        <v>50000</v>
      </c>
      <c r="E54" s="319" t="s">
        <v>470</v>
      </c>
      <c r="F54" s="617" t="n">
        <v>0</v>
      </c>
      <c r="G54" s="278" t="n">
        <v>0</v>
      </c>
      <c r="H54" s="278" t="n">
        <f aca="false">F54+G54</f>
        <v>0</v>
      </c>
      <c r="I54" s="278" t="n">
        <f aca="false">SUM(J54:K54)</f>
        <v>50000</v>
      </c>
      <c r="J54" s="278" t="n">
        <v>50000</v>
      </c>
      <c r="K54" s="278" t="n">
        <v>0</v>
      </c>
      <c r="L54" s="617" t="n">
        <f aca="false">D54-H54-I54</f>
        <v>0</v>
      </c>
      <c r="M54" s="279" t="s">
        <v>409</v>
      </c>
      <c r="N54" s="281" t="s">
        <v>410</v>
      </c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1</v>
      </c>
      <c r="R54" s="282" t="n">
        <f aca="false">IF(N54="zi",1,0)</f>
        <v>0</v>
      </c>
    </row>
    <row r="55" s="3" customFormat="true" ht="22.5" hidden="false" customHeight="true" outlineLevel="0" collapsed="false">
      <c r="A55" s="275"/>
      <c r="B55" s="276" t="n">
        <f aca="false">B54+1</f>
        <v>25</v>
      </c>
      <c r="C55" s="293" t="s">
        <v>927</v>
      </c>
      <c r="D55" s="278" t="n">
        <v>50000</v>
      </c>
      <c r="E55" s="319" t="s">
        <v>470</v>
      </c>
      <c r="F55" s="617" t="n">
        <v>0</v>
      </c>
      <c r="G55" s="278" t="n">
        <v>0</v>
      </c>
      <c r="H55" s="278" t="n">
        <f aca="false">F55+G55</f>
        <v>0</v>
      </c>
      <c r="I55" s="278" t="n">
        <f aca="false">SUM(J55:K55)</f>
        <v>50000</v>
      </c>
      <c r="J55" s="278" t="n">
        <v>50000</v>
      </c>
      <c r="K55" s="278" t="n">
        <v>0</v>
      </c>
      <c r="L55" s="617" t="n">
        <f aca="false">D55-H55-I55</f>
        <v>0</v>
      </c>
      <c r="M55" s="279" t="s">
        <v>409</v>
      </c>
      <c r="N55" s="281" t="s">
        <v>410</v>
      </c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1</v>
      </c>
      <c r="R55" s="282" t="n">
        <f aca="false">IF(N55="zi",1,0)</f>
        <v>0</v>
      </c>
    </row>
    <row r="56" s="283" customFormat="true" ht="22.5" hidden="false" customHeight="true" outlineLevel="0" collapsed="false">
      <c r="A56" s="275"/>
      <c r="B56" s="276" t="n">
        <f aca="false">B55+1</f>
        <v>26</v>
      </c>
      <c r="C56" s="293" t="s">
        <v>928</v>
      </c>
      <c r="D56" s="278" t="n">
        <v>50000</v>
      </c>
      <c r="E56" s="319" t="s">
        <v>470</v>
      </c>
      <c r="F56" s="617" t="n">
        <v>0</v>
      </c>
      <c r="G56" s="278" t="n">
        <v>0</v>
      </c>
      <c r="H56" s="278" t="n">
        <f aca="false">F56+G56</f>
        <v>0</v>
      </c>
      <c r="I56" s="278" t="n">
        <f aca="false">SUM(J56:K56)</f>
        <v>50000</v>
      </c>
      <c r="J56" s="278" t="n">
        <v>50000</v>
      </c>
      <c r="K56" s="278" t="n">
        <v>0</v>
      </c>
      <c r="L56" s="617" t="n">
        <f aca="false">D56-H56-I56</f>
        <v>0</v>
      </c>
      <c r="M56" s="279" t="s">
        <v>409</v>
      </c>
      <c r="N56" s="281" t="s">
        <v>410</v>
      </c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1</v>
      </c>
      <c r="R56" s="282" t="n">
        <f aca="false">IF(N56="zi",1,0)</f>
        <v>0</v>
      </c>
    </row>
    <row r="57" s="3" customFormat="true" ht="22.5" hidden="false" customHeight="true" outlineLevel="0" collapsed="false">
      <c r="A57" s="275"/>
      <c r="B57" s="276" t="n">
        <f aca="false">B56+1</f>
        <v>27</v>
      </c>
      <c r="C57" s="619" t="s">
        <v>929</v>
      </c>
      <c r="D57" s="278" t="n">
        <v>500000</v>
      </c>
      <c r="E57" s="279" t="s">
        <v>470</v>
      </c>
      <c r="F57" s="617" t="n">
        <v>0</v>
      </c>
      <c r="G57" s="278" t="n">
        <v>0</v>
      </c>
      <c r="H57" s="278" t="n">
        <f aca="false">F57+G57</f>
        <v>0</v>
      </c>
      <c r="I57" s="278" t="n">
        <f aca="false">SUM(J57:K57)</f>
        <v>500000</v>
      </c>
      <c r="J57" s="278" t="n">
        <v>500000</v>
      </c>
      <c r="K57" s="278" t="n">
        <v>0</v>
      </c>
      <c r="L57" s="617" t="n">
        <f aca="false">D57-H57-I57</f>
        <v>0</v>
      </c>
      <c r="M57" s="279" t="s">
        <v>409</v>
      </c>
      <c r="N57" s="281" t="s">
        <v>410</v>
      </c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1</v>
      </c>
      <c r="R57" s="282" t="n">
        <f aca="false">IF(N57="zi",1,0)</f>
        <v>0</v>
      </c>
    </row>
    <row r="58" s="3" customFormat="true" ht="22.5" hidden="false" customHeight="true" outlineLevel="0" collapsed="false">
      <c r="A58" s="275"/>
      <c r="B58" s="276" t="n">
        <f aca="false">B57+1</f>
        <v>28</v>
      </c>
      <c r="C58" s="619" t="s">
        <v>930</v>
      </c>
      <c r="D58" s="278" t="n">
        <v>400000</v>
      </c>
      <c r="E58" s="279" t="s">
        <v>470</v>
      </c>
      <c r="F58" s="617" t="n">
        <v>0</v>
      </c>
      <c r="G58" s="278" t="n">
        <v>0</v>
      </c>
      <c r="H58" s="278" t="n">
        <f aca="false">F58+G58</f>
        <v>0</v>
      </c>
      <c r="I58" s="278" t="n">
        <f aca="false">SUM(J58:K58)</f>
        <v>400000</v>
      </c>
      <c r="J58" s="278" t="n">
        <v>400000</v>
      </c>
      <c r="K58" s="278" t="n">
        <v>0</v>
      </c>
      <c r="L58" s="617" t="n">
        <f aca="false">D58-H58-I58</f>
        <v>0</v>
      </c>
      <c r="M58" s="279" t="s">
        <v>409</v>
      </c>
      <c r="N58" s="281" t="s">
        <v>410</v>
      </c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1</v>
      </c>
      <c r="R58" s="282" t="n">
        <f aca="false">IF(N58="zi",1,0)</f>
        <v>0</v>
      </c>
    </row>
    <row r="59" s="283" customFormat="true" ht="22.5" hidden="true" customHeight="true" outlineLevel="0" collapsed="false">
      <c r="A59" s="272" t="s">
        <v>388</v>
      </c>
      <c r="B59" s="272"/>
      <c r="C59" s="272"/>
      <c r="D59" s="272"/>
      <c r="E59" s="272"/>
      <c r="F59" s="617" t="n">
        <f aca="false">SUBTOTAL(9,F60:F60)</f>
        <v>0</v>
      </c>
      <c r="G59" s="617" t="n">
        <f aca="false">SUBTOTAL(9,G60:G60)</f>
        <v>0</v>
      </c>
      <c r="H59" s="617" t="n">
        <f aca="false">SUBTOTAL(9,H60:H60)</f>
        <v>0</v>
      </c>
      <c r="I59" s="617" t="n">
        <f aca="false">SUBTOTAL(9,I60:I60)</f>
        <v>0</v>
      </c>
      <c r="J59" s="617" t="n">
        <f aca="false">SUBTOTAL(9,J60:J60)</f>
        <v>0</v>
      </c>
      <c r="K59" s="617" t="n">
        <f aca="false">SUBTOTAL(9,K60:K60)</f>
        <v>0</v>
      </c>
      <c r="L59" s="617" t="n">
        <f aca="false">SUBTOTAL(9,L60:L60)</f>
        <v>0</v>
      </c>
      <c r="M59" s="279"/>
      <c r="N59" s="281"/>
      <c r="O59" s="282" t="n">
        <f aca="false">IF(N59="kk",1,0)</f>
        <v>0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</row>
    <row r="60" s="283" customFormat="true" ht="22.5" hidden="true" customHeight="true" outlineLevel="0" collapsed="false">
      <c r="A60" s="404"/>
      <c r="B60" s="276"/>
      <c r="C60" s="619"/>
      <c r="D60" s="278"/>
      <c r="E60" s="279"/>
      <c r="F60" s="617"/>
      <c r="G60" s="278"/>
      <c r="H60" s="278"/>
      <c r="I60" s="278"/>
      <c r="J60" s="278"/>
      <c r="K60" s="278"/>
      <c r="L60" s="617"/>
      <c r="M60" s="279"/>
      <c r="N60" s="281"/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s="3" customFormat="true" ht="22.5" hidden="false" customHeight="true" outlineLevel="0" collapsed="false">
      <c r="A61" s="268" t="n">
        <v>80104</v>
      </c>
      <c r="B61" s="269" t="s">
        <v>148</v>
      </c>
      <c r="C61" s="269"/>
      <c r="D61" s="269"/>
      <c r="E61" s="269"/>
      <c r="F61" s="611" t="n">
        <f aca="false">SUBTOTAL(9,F62:F68)</f>
        <v>350367</v>
      </c>
      <c r="G61" s="611" t="n">
        <f aca="false">SUBTOTAL(9,G62:G68)</f>
        <v>1520000</v>
      </c>
      <c r="H61" s="611" t="n">
        <f aca="false">SUBTOTAL(9,H62:H68)</f>
        <v>1870367</v>
      </c>
      <c r="I61" s="611" t="n">
        <f aca="false">SUBTOTAL(9,I62:I68)</f>
        <v>3450000</v>
      </c>
      <c r="J61" s="611" t="n">
        <f aca="false">SUBTOTAL(9,J62:J68)</f>
        <v>3450000</v>
      </c>
      <c r="K61" s="611" t="n">
        <f aca="false">SUBTOTAL(9,K62:K68)</f>
        <v>0</v>
      </c>
      <c r="L61" s="611" t="n">
        <f aca="false">SUBTOTAL(9,L62:L68)</f>
        <v>4800451</v>
      </c>
      <c r="M61" s="279"/>
      <c r="N61" s="281"/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s="3" customFormat="true" ht="22.5" hidden="false" customHeight="true" outlineLevel="0" collapsed="false">
      <c r="A62" s="272" t="s">
        <v>413</v>
      </c>
      <c r="B62" s="272"/>
      <c r="C62" s="272"/>
      <c r="D62" s="272"/>
      <c r="E62" s="272"/>
      <c r="F62" s="614" t="n">
        <f aca="false">SUBTOTAL(9,F63:F64)</f>
        <v>350367</v>
      </c>
      <c r="G62" s="614" t="n">
        <f aca="false">SUBTOTAL(9,G63:G64)</f>
        <v>1520000</v>
      </c>
      <c r="H62" s="614" t="n">
        <f aca="false">SUBTOTAL(9,H63:H64)</f>
        <v>1870367</v>
      </c>
      <c r="I62" s="614" t="n">
        <f aca="false">SUBTOTAL(9,I63:I64)</f>
        <v>1050000</v>
      </c>
      <c r="J62" s="614" t="n">
        <f aca="false">SUBTOTAL(9,J63:J64)</f>
        <v>1050000</v>
      </c>
      <c r="K62" s="614" t="n">
        <f aca="false">SUBTOTAL(9,K63:K64)</f>
        <v>0</v>
      </c>
      <c r="L62" s="614" t="n">
        <f aca="false">SUBTOTAL(9,L63:L64)</f>
        <v>4800451</v>
      </c>
      <c r="M62" s="279"/>
      <c r="N62" s="281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s="3" customFormat="true" ht="22.5" hidden="false" customHeight="true" outlineLevel="0" collapsed="false">
      <c r="A63" s="275"/>
      <c r="B63" s="276" t="n">
        <f aca="false">B58+1</f>
        <v>29</v>
      </c>
      <c r="C63" s="293" t="s">
        <v>931</v>
      </c>
      <c r="D63" s="278" t="n">
        <f aca="false">2550000-182</f>
        <v>2549818</v>
      </c>
      <c r="E63" s="319" t="s">
        <v>465</v>
      </c>
      <c r="F63" s="617" t="n">
        <v>319818</v>
      </c>
      <c r="G63" s="278" t="n">
        <v>1230000</v>
      </c>
      <c r="H63" s="278" t="n">
        <f aca="false">F63+G63</f>
        <v>1549818</v>
      </c>
      <c r="I63" s="278" t="n">
        <f aca="false">SUM(J63:K63)</f>
        <v>1000000</v>
      </c>
      <c r="J63" s="278" t="n">
        <v>1000000</v>
      </c>
      <c r="K63" s="278" t="n">
        <v>0</v>
      </c>
      <c r="L63" s="617" t="n">
        <f aca="false">D63-H63-I63</f>
        <v>0</v>
      </c>
      <c r="M63" s="279" t="s">
        <v>409</v>
      </c>
      <c r="N63" s="281" t="s">
        <v>422</v>
      </c>
      <c r="O63" s="282" t="n">
        <f aca="false">IF(N63="kk",1,0)</f>
        <v>1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s="3" customFormat="true" ht="22.5" hidden="false" customHeight="true" outlineLevel="0" collapsed="false">
      <c r="A64" s="275"/>
      <c r="B64" s="276" t="n">
        <f aca="false">B63+1</f>
        <v>30</v>
      </c>
      <c r="C64" s="293" t="s">
        <v>932</v>
      </c>
      <c r="D64" s="278" t="n">
        <v>5171000</v>
      </c>
      <c r="E64" s="319" t="s">
        <v>539</v>
      </c>
      <c r="F64" s="617" t="n">
        <v>30549</v>
      </c>
      <c r="G64" s="278" t="n">
        <v>290000</v>
      </c>
      <c r="H64" s="278" t="n">
        <f aca="false">F64+G64</f>
        <v>320549</v>
      </c>
      <c r="I64" s="278" t="n">
        <f aca="false">SUM(J64:K64)</f>
        <v>50000</v>
      </c>
      <c r="J64" s="278" t="n">
        <v>50000</v>
      </c>
      <c r="K64" s="278" t="n">
        <v>0</v>
      </c>
      <c r="L64" s="617" t="n">
        <f aca="false">D64-H64-I64</f>
        <v>4800451</v>
      </c>
      <c r="M64" s="279" t="s">
        <v>409</v>
      </c>
      <c r="N64" s="281" t="s">
        <v>416</v>
      </c>
      <c r="O64" s="282" t="n">
        <f aca="false">IF(N64="kk",1,0)</f>
        <v>0</v>
      </c>
      <c r="P64" s="282" t="n">
        <f aca="false">IF(N64="kn",1,0)</f>
        <v>1</v>
      </c>
      <c r="Q64" s="282" t="n">
        <f aca="false">IF(N64="r",1,0)</f>
        <v>0</v>
      </c>
      <c r="R64" s="282" t="n">
        <f aca="false">IF(N64="zi",1,0)</f>
        <v>0</v>
      </c>
    </row>
    <row r="65" s="283" customFormat="true" ht="22.5" hidden="false" customHeight="true" outlineLevel="0" collapsed="false">
      <c r="A65" s="272" t="s">
        <v>387</v>
      </c>
      <c r="B65" s="272"/>
      <c r="C65" s="272"/>
      <c r="D65" s="272"/>
      <c r="E65" s="272"/>
      <c r="F65" s="617" t="n">
        <f aca="false">SUBTOTAL(9,F66:F68)</f>
        <v>0</v>
      </c>
      <c r="G65" s="617" t="n">
        <f aca="false">SUBTOTAL(9,G66:G68)</f>
        <v>0</v>
      </c>
      <c r="H65" s="617" t="n">
        <f aca="false">SUBTOTAL(9,H66:H68)</f>
        <v>0</v>
      </c>
      <c r="I65" s="617" t="n">
        <f aca="false">SUBTOTAL(9,I66:I68)</f>
        <v>2400000</v>
      </c>
      <c r="J65" s="617" t="n">
        <f aca="false">SUBTOTAL(9,J66:J68)</f>
        <v>2400000</v>
      </c>
      <c r="K65" s="617" t="n">
        <f aca="false">SUBTOTAL(9,K66:K68)</f>
        <v>0</v>
      </c>
      <c r="L65" s="617" t="n">
        <f aca="false">SUBTOTAL(9,L66:L68)</f>
        <v>0</v>
      </c>
      <c r="M65" s="279"/>
      <c r="N65" s="281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s="283" customFormat="true" ht="22.5" hidden="false" customHeight="true" outlineLevel="0" collapsed="false">
      <c r="A66" s="275"/>
      <c r="B66" s="276" t="n">
        <f aca="false">B64+1</f>
        <v>31</v>
      </c>
      <c r="C66" s="293" t="s">
        <v>933</v>
      </c>
      <c r="D66" s="278" t="n">
        <v>1500000</v>
      </c>
      <c r="E66" s="319" t="s">
        <v>470</v>
      </c>
      <c r="F66" s="617" t="n">
        <v>0</v>
      </c>
      <c r="G66" s="278" t="n">
        <v>0</v>
      </c>
      <c r="H66" s="278" t="n">
        <f aca="false">F66+G66</f>
        <v>0</v>
      </c>
      <c r="I66" s="278" t="n">
        <f aca="false">SUM(J66:K66)</f>
        <v>1500000</v>
      </c>
      <c r="J66" s="278" t="n">
        <v>1500000</v>
      </c>
      <c r="K66" s="278" t="n">
        <v>0</v>
      </c>
      <c r="L66" s="617" t="n">
        <f aca="false">D66-H66-I66</f>
        <v>0</v>
      </c>
      <c r="M66" s="279" t="s">
        <v>409</v>
      </c>
      <c r="N66" s="281" t="s">
        <v>410</v>
      </c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1</v>
      </c>
      <c r="R66" s="282" t="n">
        <f aca="false">IF(N66="zi",1,0)</f>
        <v>0</v>
      </c>
    </row>
    <row r="67" s="283" customFormat="true" ht="22.5" hidden="false" customHeight="true" outlineLevel="0" collapsed="false">
      <c r="A67" s="275"/>
      <c r="B67" s="276" t="n">
        <f aca="false">B66+1</f>
        <v>32</v>
      </c>
      <c r="C67" s="293" t="s">
        <v>934</v>
      </c>
      <c r="D67" s="278" t="n">
        <v>350000</v>
      </c>
      <c r="E67" s="319" t="s">
        <v>470</v>
      </c>
      <c r="F67" s="617" t="n">
        <v>0</v>
      </c>
      <c r="G67" s="278" t="n">
        <v>0</v>
      </c>
      <c r="H67" s="278" t="n">
        <f aca="false">F67+G67</f>
        <v>0</v>
      </c>
      <c r="I67" s="278" t="n">
        <f aca="false">SUM(J67:K67)</f>
        <v>350000</v>
      </c>
      <c r="J67" s="278" t="n">
        <v>350000</v>
      </c>
      <c r="K67" s="278" t="n">
        <v>0</v>
      </c>
      <c r="L67" s="617" t="n">
        <f aca="false">D67-H67-I67</f>
        <v>0</v>
      </c>
      <c r="M67" s="279" t="s">
        <v>409</v>
      </c>
      <c r="N67" s="281" t="s">
        <v>410</v>
      </c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1</v>
      </c>
      <c r="R67" s="282" t="n">
        <f aca="false">IF(N67="zi",1,0)</f>
        <v>0</v>
      </c>
    </row>
    <row r="68" s="283" customFormat="true" ht="22.5" hidden="false" customHeight="true" outlineLevel="0" collapsed="false">
      <c r="A68" s="275"/>
      <c r="B68" s="276" t="n">
        <f aca="false">B67+1</f>
        <v>33</v>
      </c>
      <c r="C68" s="293" t="s">
        <v>935</v>
      </c>
      <c r="D68" s="278" t="n">
        <v>550000</v>
      </c>
      <c r="E68" s="319" t="s">
        <v>470</v>
      </c>
      <c r="F68" s="617" t="n">
        <v>0</v>
      </c>
      <c r="G68" s="278" t="n">
        <v>0</v>
      </c>
      <c r="H68" s="278" t="n">
        <f aca="false">F68+G68</f>
        <v>0</v>
      </c>
      <c r="I68" s="278" t="n">
        <f aca="false">SUM(J68:K68)</f>
        <v>550000</v>
      </c>
      <c r="J68" s="278" t="n">
        <v>550000</v>
      </c>
      <c r="K68" s="278" t="n">
        <v>0</v>
      </c>
      <c r="L68" s="617" t="n">
        <f aca="false">D68-H68-I68</f>
        <v>0</v>
      </c>
      <c r="M68" s="279" t="s">
        <v>409</v>
      </c>
      <c r="N68" s="281" t="s">
        <v>410</v>
      </c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1</v>
      </c>
      <c r="R68" s="282" t="n">
        <f aca="false">IF(N68="zi",1,0)</f>
        <v>0</v>
      </c>
    </row>
    <row r="69" s="3" customFormat="true" ht="22.5" hidden="false" customHeight="true" outlineLevel="0" collapsed="false">
      <c r="A69" s="620" t="n">
        <v>80110</v>
      </c>
      <c r="B69" s="461" t="s">
        <v>156</v>
      </c>
      <c r="C69" s="461"/>
      <c r="D69" s="461"/>
      <c r="E69" s="461"/>
      <c r="F69" s="270" t="n">
        <f aca="false">SUBTOTAL(9,F70:F73)</f>
        <v>1129910</v>
      </c>
      <c r="G69" s="270" t="n">
        <f aca="false">SUBTOTAL(9,G70:G73)</f>
        <v>2800000</v>
      </c>
      <c r="H69" s="270" t="n">
        <f aca="false">SUBTOTAL(9,H70:H73)</f>
        <v>3929910</v>
      </c>
      <c r="I69" s="270" t="n">
        <f aca="false">SUBTOTAL(9,I70:I73)</f>
        <v>2050000</v>
      </c>
      <c r="J69" s="270" t="n">
        <f aca="false">SUBTOTAL(9,J70:J73)</f>
        <v>2050000</v>
      </c>
      <c r="K69" s="270" t="n">
        <f aca="false">SUBTOTAL(9,K70:K73)</f>
        <v>0</v>
      </c>
      <c r="L69" s="270" t="n">
        <f aca="false">SUBTOTAL(9,L70:L73)</f>
        <v>0</v>
      </c>
      <c r="M69" s="279"/>
      <c r="N69" s="281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s="3" customFormat="true" ht="22.5" hidden="false" customHeight="true" outlineLevel="0" collapsed="false">
      <c r="A70" s="272" t="s">
        <v>387</v>
      </c>
      <c r="B70" s="272"/>
      <c r="C70" s="272"/>
      <c r="D70" s="272"/>
      <c r="E70" s="272"/>
      <c r="F70" s="616" t="n">
        <f aca="false">SUBTOTAL(9,F71:F71)</f>
        <v>0</v>
      </c>
      <c r="G70" s="616" t="n">
        <f aca="false">SUBTOTAL(9,G71:G71)</f>
        <v>0</v>
      </c>
      <c r="H70" s="616" t="n">
        <f aca="false">SUBTOTAL(9,H71:H71)</f>
        <v>0</v>
      </c>
      <c r="I70" s="616" t="n">
        <f aca="false">SUBTOTAL(9,I71:I71)</f>
        <v>50000</v>
      </c>
      <c r="J70" s="616" t="n">
        <f aca="false">SUBTOTAL(9,J71:J71)</f>
        <v>50000</v>
      </c>
      <c r="K70" s="616" t="n">
        <f aca="false">SUBTOTAL(9,K71:K71)</f>
        <v>0</v>
      </c>
      <c r="L70" s="616" t="n">
        <f aca="false">SUBTOTAL(9,L71:L71)</f>
        <v>0</v>
      </c>
      <c r="M70" s="279"/>
      <c r="N70" s="281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s="622" customFormat="true" ht="22.5" hidden="false" customHeight="true" outlineLevel="0" collapsed="false">
      <c r="A71" s="275"/>
      <c r="B71" s="276" t="n">
        <f aca="false">B68+1</f>
        <v>34</v>
      </c>
      <c r="C71" s="293" t="s">
        <v>936</v>
      </c>
      <c r="D71" s="278" t="n">
        <v>50000</v>
      </c>
      <c r="E71" s="279" t="s">
        <v>470</v>
      </c>
      <c r="F71" s="278" t="n">
        <v>0</v>
      </c>
      <c r="G71" s="278" t="n">
        <v>0</v>
      </c>
      <c r="H71" s="278" t="n">
        <f aca="false">F71+G71</f>
        <v>0</v>
      </c>
      <c r="I71" s="278" t="n">
        <f aca="false">SUM(J71:K71)</f>
        <v>50000</v>
      </c>
      <c r="J71" s="278" t="n">
        <v>50000</v>
      </c>
      <c r="K71" s="278" t="n">
        <v>0</v>
      </c>
      <c r="L71" s="617" t="n">
        <f aca="false">D71-H71-I71</f>
        <v>0</v>
      </c>
      <c r="M71" s="279" t="s">
        <v>409</v>
      </c>
      <c r="N71" s="621" t="s">
        <v>410</v>
      </c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1</v>
      </c>
      <c r="R71" s="282" t="n">
        <f aca="false">IF(N71="zi",1,0)</f>
        <v>0</v>
      </c>
    </row>
    <row r="72" s="3" customFormat="true" ht="22.5" hidden="false" customHeight="true" outlineLevel="0" collapsed="false">
      <c r="A72" s="272" t="s">
        <v>413</v>
      </c>
      <c r="B72" s="272"/>
      <c r="C72" s="272"/>
      <c r="D72" s="272"/>
      <c r="E72" s="272"/>
      <c r="F72" s="616" t="n">
        <f aca="false">SUBTOTAL(9,F73:F73)</f>
        <v>1129910</v>
      </c>
      <c r="G72" s="616" t="n">
        <f aca="false">SUBTOTAL(9,G73:G73)</f>
        <v>2800000</v>
      </c>
      <c r="H72" s="616" t="n">
        <f aca="false">SUBTOTAL(9,H73:H73)</f>
        <v>3929910</v>
      </c>
      <c r="I72" s="616" t="n">
        <f aca="false">SUBTOTAL(9,I73:I73)</f>
        <v>2000000</v>
      </c>
      <c r="J72" s="616" t="n">
        <f aca="false">SUBTOTAL(9,J73:J73)</f>
        <v>2000000</v>
      </c>
      <c r="K72" s="616" t="n">
        <f aca="false">SUBTOTAL(9,K73:K73)</f>
        <v>0</v>
      </c>
      <c r="L72" s="616" t="n">
        <f aca="false">SUBTOTAL(9,L73:L73)</f>
        <v>0</v>
      </c>
      <c r="M72" s="279"/>
      <c r="N72" s="281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s="622" customFormat="true" ht="22.5" hidden="false" customHeight="true" outlineLevel="0" collapsed="false">
      <c r="A73" s="275"/>
      <c r="B73" s="276" t="n">
        <f aca="false">B71+1</f>
        <v>35</v>
      </c>
      <c r="C73" s="293" t="s">
        <v>937</v>
      </c>
      <c r="D73" s="278" t="n">
        <f aca="false">6730000-800090</f>
        <v>5929910</v>
      </c>
      <c r="E73" s="279" t="s">
        <v>444</v>
      </c>
      <c r="F73" s="278" t="n">
        <v>1129910</v>
      </c>
      <c r="G73" s="278" t="n">
        <v>2800000</v>
      </c>
      <c r="H73" s="278" t="n">
        <f aca="false">F73+G73</f>
        <v>3929910</v>
      </c>
      <c r="I73" s="278" t="n">
        <f aca="false">SUM(J73:K73)</f>
        <v>2000000</v>
      </c>
      <c r="J73" s="278" t="n">
        <v>2000000</v>
      </c>
      <c r="K73" s="278" t="n">
        <v>0</v>
      </c>
      <c r="L73" s="617" t="n">
        <f aca="false">D73-H73-I73</f>
        <v>0</v>
      </c>
      <c r="M73" s="279" t="s">
        <v>409</v>
      </c>
      <c r="N73" s="621" t="s">
        <v>422</v>
      </c>
      <c r="O73" s="282" t="n">
        <f aca="false">IF(N73="kk",1,0)</f>
        <v>1</v>
      </c>
      <c r="P73" s="282" t="n">
        <f aca="false">IF(N73="kn",1,0)</f>
        <v>0</v>
      </c>
      <c r="Q73" s="282" t="n">
        <f aca="false">IF(N73="r",1,0)</f>
        <v>0</v>
      </c>
      <c r="R73" s="282" t="n">
        <f aca="false">IF(N73="zi",1,0)</f>
        <v>0</v>
      </c>
    </row>
    <row r="74" s="3" customFormat="true" ht="22.5" hidden="false" customHeight="true" outlineLevel="0" collapsed="false">
      <c r="A74" s="620" t="n">
        <v>80120</v>
      </c>
      <c r="B74" s="461" t="s">
        <v>251</v>
      </c>
      <c r="C74" s="461"/>
      <c r="D74" s="461"/>
      <c r="E74" s="461"/>
      <c r="F74" s="270" t="n">
        <f aca="false">SUBTOTAL(9,F75:F76)</f>
        <v>0</v>
      </c>
      <c r="G74" s="270" t="n">
        <f aca="false">SUBTOTAL(9,G75:G76)</f>
        <v>0</v>
      </c>
      <c r="H74" s="270" t="n">
        <f aca="false">SUBTOTAL(9,H75:H76)</f>
        <v>0</v>
      </c>
      <c r="I74" s="270" t="n">
        <f aca="false">SUBTOTAL(9,I75:I76)</f>
        <v>550000</v>
      </c>
      <c r="J74" s="270" t="n">
        <f aca="false">SUBTOTAL(9,J75:J76)</f>
        <v>550000</v>
      </c>
      <c r="K74" s="270" t="n">
        <f aca="false">SUBTOTAL(9,K75:K76)</f>
        <v>0</v>
      </c>
      <c r="L74" s="270" t="n">
        <f aca="false">SUBTOTAL(9,L75:L76)</f>
        <v>950000</v>
      </c>
      <c r="N74" s="281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s="3" customFormat="true" ht="22.5" hidden="false" customHeight="true" outlineLevel="0" collapsed="false">
      <c r="A75" s="272" t="s">
        <v>387</v>
      </c>
      <c r="B75" s="272"/>
      <c r="C75" s="272"/>
      <c r="D75" s="272"/>
      <c r="E75" s="272"/>
      <c r="F75" s="616" t="n">
        <f aca="false">SUBTOTAL(9,F76:F76)</f>
        <v>0</v>
      </c>
      <c r="G75" s="616" t="n">
        <f aca="false">SUBTOTAL(9,G76:G76)</f>
        <v>0</v>
      </c>
      <c r="H75" s="616" t="n">
        <f aca="false">SUBTOTAL(9,H76:H76)</f>
        <v>0</v>
      </c>
      <c r="I75" s="616" t="n">
        <f aca="false">SUBTOTAL(9,I76:I76)</f>
        <v>550000</v>
      </c>
      <c r="J75" s="616" t="n">
        <f aca="false">SUBTOTAL(9,J76:J76)</f>
        <v>550000</v>
      </c>
      <c r="K75" s="616" t="n">
        <f aca="false">SUBTOTAL(9,K76:K76)</f>
        <v>0</v>
      </c>
      <c r="L75" s="616" t="n">
        <f aca="false">SUBTOTAL(9,L76:L76)</f>
        <v>950000</v>
      </c>
      <c r="M75" s="279"/>
      <c r="N75" s="281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s="622" customFormat="true" ht="22.5" hidden="false" customHeight="true" outlineLevel="0" collapsed="false">
      <c r="A76" s="275"/>
      <c r="B76" s="276" t="n">
        <f aca="false">B73+1</f>
        <v>36</v>
      </c>
      <c r="C76" s="293" t="s">
        <v>938</v>
      </c>
      <c r="D76" s="278" t="n">
        <v>1500000</v>
      </c>
      <c r="E76" s="279" t="s">
        <v>412</v>
      </c>
      <c r="F76" s="278" t="n">
        <v>0</v>
      </c>
      <c r="G76" s="278" t="n">
        <v>0</v>
      </c>
      <c r="H76" s="278" t="n">
        <f aca="false">F76+G76</f>
        <v>0</v>
      </c>
      <c r="I76" s="278" t="n">
        <f aca="false">SUM(J76:K76)</f>
        <v>550000</v>
      </c>
      <c r="J76" s="278" t="n">
        <v>550000</v>
      </c>
      <c r="K76" s="278" t="n">
        <v>0</v>
      </c>
      <c r="L76" s="617" t="n">
        <f aca="false">D76-H76-I76</f>
        <v>950000</v>
      </c>
      <c r="M76" s="279" t="s">
        <v>409</v>
      </c>
      <c r="N76" s="621" t="s">
        <v>410</v>
      </c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1</v>
      </c>
      <c r="R76" s="282" t="n">
        <f aca="false">IF(N76="zi",1,0)</f>
        <v>0</v>
      </c>
    </row>
    <row r="77" s="3" customFormat="true" ht="22.5" hidden="true" customHeight="true" outlineLevel="0" collapsed="false">
      <c r="A77" s="145" t="n">
        <v>852</v>
      </c>
      <c r="B77" s="265" t="s">
        <v>440</v>
      </c>
      <c r="C77" s="265"/>
      <c r="D77" s="265"/>
      <c r="E77" s="265"/>
      <c r="F77" s="609" t="n">
        <f aca="false">SUBTOTAL(9,F78:F82)</f>
        <v>0</v>
      </c>
      <c r="G77" s="609" t="n">
        <f aca="false">SUBTOTAL(9,G78:G82)</f>
        <v>0</v>
      </c>
      <c r="H77" s="609" t="n">
        <f aca="false">SUBTOTAL(9,H78:H82)</f>
        <v>0</v>
      </c>
      <c r="I77" s="609" t="n">
        <f aca="false">SUBTOTAL(9,I78:I82)</f>
        <v>0</v>
      </c>
      <c r="J77" s="609" t="n">
        <f aca="false">SUBTOTAL(9,J78:J82)</f>
        <v>0</v>
      </c>
      <c r="K77" s="609" t="n">
        <f aca="false">SUBTOTAL(9,K78:K82)</f>
        <v>0</v>
      </c>
      <c r="L77" s="609" t="n">
        <f aca="false">SUBTOTAL(9,L78:L82)</f>
        <v>0</v>
      </c>
      <c r="M77" s="452"/>
      <c r="N77" s="281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s="3" customFormat="true" ht="22.5" hidden="true" customHeight="true" outlineLevel="0" collapsed="false">
      <c r="A78" s="268" t="n">
        <v>85219</v>
      </c>
      <c r="B78" s="269" t="s">
        <v>186</v>
      </c>
      <c r="C78" s="269"/>
      <c r="D78" s="269"/>
      <c r="E78" s="269"/>
      <c r="F78" s="270" t="n">
        <f aca="false">SUBTOTAL(9,F79:F82)</f>
        <v>0</v>
      </c>
      <c r="G78" s="270" t="n">
        <f aca="false">SUBTOTAL(9,G79:G82)</f>
        <v>0</v>
      </c>
      <c r="H78" s="270" t="n">
        <f aca="false">SUBTOTAL(9,H79:H82)</f>
        <v>0</v>
      </c>
      <c r="I78" s="270" t="n">
        <f aca="false">SUBTOTAL(9,I79:I82)</f>
        <v>0</v>
      </c>
      <c r="J78" s="270" t="n">
        <f aca="false">SUBTOTAL(9,J79:J82)</f>
        <v>0</v>
      </c>
      <c r="K78" s="270" t="n">
        <f aca="false">SUBTOTAL(9,K79:K82)</f>
        <v>0</v>
      </c>
      <c r="L78" s="270" t="n">
        <f aca="false">SUBTOTAL(9,L79:L82)</f>
        <v>0</v>
      </c>
      <c r="M78" s="452"/>
      <c r="N78" s="281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s="3" customFormat="true" ht="22.5" hidden="true" customHeight="true" outlineLevel="0" collapsed="false">
      <c r="A79" s="272" t="s">
        <v>499</v>
      </c>
      <c r="B79" s="272"/>
      <c r="C79" s="272"/>
      <c r="D79" s="272"/>
      <c r="E79" s="272"/>
      <c r="F79" s="614" t="n">
        <f aca="false">SUBTOTAL(9,F80:F80)</f>
        <v>0</v>
      </c>
      <c r="G79" s="614" t="n">
        <f aca="false">SUBTOTAL(9,G80:G80)</f>
        <v>0</v>
      </c>
      <c r="H79" s="614" t="n">
        <f aca="false">SUBTOTAL(9,H80:H80)</f>
        <v>0</v>
      </c>
      <c r="I79" s="614" t="n">
        <f aca="false">SUBTOTAL(9,I80:I80)</f>
        <v>0</v>
      </c>
      <c r="J79" s="614" t="n">
        <f aca="false">SUBTOTAL(9,J80:J80)</f>
        <v>0</v>
      </c>
      <c r="K79" s="614" t="n">
        <f aca="false">SUBTOTAL(9,K80:K80)</f>
        <v>0</v>
      </c>
      <c r="L79" s="614" t="n">
        <f aca="false">SUBTOTAL(9,L80:L80)</f>
        <v>0</v>
      </c>
      <c r="M79" s="279" t="s">
        <v>409</v>
      </c>
      <c r="N79" s="281"/>
      <c r="O79" s="282" t="n">
        <f aca="false">IF(N79="kk",1,0)</f>
        <v>0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0</v>
      </c>
    </row>
    <row r="80" s="3" customFormat="true" ht="22.5" hidden="true" customHeight="true" outlineLevel="0" collapsed="false">
      <c r="A80" s="275"/>
      <c r="B80" s="276"/>
      <c r="C80" s="293"/>
      <c r="D80" s="278"/>
      <c r="E80" s="279"/>
      <c r="F80" s="278"/>
      <c r="G80" s="278"/>
      <c r="H80" s="278"/>
      <c r="I80" s="278"/>
      <c r="J80" s="278"/>
      <c r="K80" s="278"/>
      <c r="L80" s="617"/>
      <c r="M80" s="451"/>
      <c r="N80" s="281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s="3" customFormat="true" ht="22.5" hidden="true" customHeight="true" outlineLevel="0" collapsed="false">
      <c r="A81" s="272" t="s">
        <v>388</v>
      </c>
      <c r="B81" s="272"/>
      <c r="C81" s="272"/>
      <c r="D81" s="272"/>
      <c r="E81" s="272"/>
      <c r="F81" s="614" t="n">
        <f aca="false">SUBTOTAL(9,F82:F82)</f>
        <v>0</v>
      </c>
      <c r="G81" s="614" t="n">
        <f aca="false">SUBTOTAL(9,G82:G82)</f>
        <v>0</v>
      </c>
      <c r="H81" s="614" t="n">
        <f aca="false">SUBTOTAL(9,H82:H82)</f>
        <v>0</v>
      </c>
      <c r="I81" s="614" t="n">
        <f aca="false">SUBTOTAL(9,I82:I82)</f>
        <v>0</v>
      </c>
      <c r="J81" s="614" t="n">
        <f aca="false">SUBTOTAL(9,J82:J82)</f>
        <v>0</v>
      </c>
      <c r="K81" s="614" t="n">
        <f aca="false">SUBTOTAL(9,K82:K82)</f>
        <v>0</v>
      </c>
      <c r="L81" s="614" t="n">
        <f aca="false">SUBTOTAL(9,L82:L82)</f>
        <v>0</v>
      </c>
      <c r="M81" s="452"/>
      <c r="N81" s="281"/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s="624" customFormat="true" ht="22.5" hidden="true" customHeight="true" outlineLevel="0" collapsed="false">
      <c r="A82" s="275"/>
      <c r="B82" s="276"/>
      <c r="C82" s="293"/>
      <c r="D82" s="278"/>
      <c r="E82" s="279"/>
      <c r="F82" s="278"/>
      <c r="G82" s="278"/>
      <c r="H82" s="278"/>
      <c r="I82" s="278"/>
      <c r="J82" s="278"/>
      <c r="K82" s="278"/>
      <c r="L82" s="617"/>
      <c r="M82" s="473"/>
      <c r="N82" s="623"/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0</v>
      </c>
      <c r="R82" s="282" t="n">
        <f aca="false">IF(N82="zi",1,0)</f>
        <v>0</v>
      </c>
    </row>
    <row r="83" s="3" customFormat="true" ht="22.5" hidden="false" customHeight="true" outlineLevel="0" collapsed="false">
      <c r="A83" s="145" t="n">
        <v>900</v>
      </c>
      <c r="B83" s="265" t="s">
        <v>442</v>
      </c>
      <c r="C83" s="265"/>
      <c r="D83" s="265"/>
      <c r="E83" s="265"/>
      <c r="F83" s="266" t="n">
        <f aca="false">SUBTOTAL(9,F84:F91)</f>
        <v>0</v>
      </c>
      <c r="G83" s="266" t="n">
        <f aca="false">SUBTOTAL(9,G84:G91)</f>
        <v>0</v>
      </c>
      <c r="H83" s="266" t="n">
        <f aca="false">SUBTOTAL(9,H84:H91)</f>
        <v>0</v>
      </c>
      <c r="I83" s="266" t="n">
        <f aca="false">SUBTOTAL(9,I84:I91)</f>
        <v>450000</v>
      </c>
      <c r="J83" s="266" t="n">
        <f aca="false">SUBTOTAL(9,J84:J91)</f>
        <v>450000</v>
      </c>
      <c r="K83" s="266" t="n">
        <f aca="false">SUBTOTAL(9,K84:K91)</f>
        <v>0</v>
      </c>
      <c r="L83" s="266" t="n">
        <f aca="false">SUBTOTAL(9,L84:L91)</f>
        <v>200000</v>
      </c>
      <c r="M83" s="279"/>
      <c r="N83" s="281"/>
      <c r="O83" s="282" t="n">
        <f aca="false">IF(N83="kk",1,0)</f>
        <v>0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s="3" customFormat="true" ht="22.5" hidden="false" customHeight="true" outlineLevel="0" collapsed="false">
      <c r="A84" s="268" t="n">
        <v>90001</v>
      </c>
      <c r="B84" s="269" t="s">
        <v>302</v>
      </c>
      <c r="C84" s="269"/>
      <c r="D84" s="269"/>
      <c r="E84" s="269"/>
      <c r="F84" s="270" t="n">
        <f aca="false">SUBTOTAL(9,F85:F86)</f>
        <v>0</v>
      </c>
      <c r="G84" s="270" t="n">
        <f aca="false">SUBTOTAL(9,G85:G86)</f>
        <v>0</v>
      </c>
      <c r="H84" s="270" t="n">
        <f aca="false">SUBTOTAL(9,H85:H86)</f>
        <v>0</v>
      </c>
      <c r="I84" s="270" t="n">
        <f aca="false">SUBTOTAL(9,I85:I86)</f>
        <v>150000</v>
      </c>
      <c r="J84" s="270" t="n">
        <f aca="false">SUBTOTAL(9,J85:J86)</f>
        <v>150000</v>
      </c>
      <c r="K84" s="270" t="n">
        <f aca="false">SUBTOTAL(9,K85:K86)</f>
        <v>0</v>
      </c>
      <c r="L84" s="270" t="n">
        <f aca="false">SUBTOTAL(9,L85:L86)</f>
        <v>0</v>
      </c>
      <c r="M84" s="473"/>
      <c r="N84" s="281"/>
      <c r="O84" s="282" t="n">
        <f aca="false">IF(N84="kk",1,0)</f>
        <v>0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s="3" customFormat="true" ht="22.5" hidden="false" customHeight="true" outlineLevel="0" collapsed="false">
      <c r="A85" s="272" t="s">
        <v>387</v>
      </c>
      <c r="B85" s="272"/>
      <c r="C85" s="272"/>
      <c r="D85" s="272"/>
      <c r="E85" s="272"/>
      <c r="F85" s="614" t="n">
        <f aca="false">SUBTOTAL(9,F86:F86)</f>
        <v>0</v>
      </c>
      <c r="G85" s="614" t="n">
        <f aca="false">SUBTOTAL(9,G86:G86)</f>
        <v>0</v>
      </c>
      <c r="H85" s="614" t="n">
        <f aca="false">SUBTOTAL(9,H86:H86)</f>
        <v>0</v>
      </c>
      <c r="I85" s="614" t="n">
        <f aca="false">SUBTOTAL(9,I86:I86)</f>
        <v>150000</v>
      </c>
      <c r="J85" s="614" t="n">
        <f aca="false">SUBTOTAL(9,J86:J86)</f>
        <v>150000</v>
      </c>
      <c r="K85" s="614" t="n">
        <f aca="false">SUBTOTAL(9,K86:K86)</f>
        <v>0</v>
      </c>
      <c r="L85" s="614" t="n">
        <f aca="false">SUBTOTAL(9,L86:L86)</f>
        <v>0</v>
      </c>
      <c r="M85" s="279"/>
      <c r="N85" s="281"/>
      <c r="O85" s="282" t="n">
        <f aca="false">IF(N85="kk",1,0)</f>
        <v>0</v>
      </c>
      <c r="P85" s="282" t="n">
        <f aca="false">IF(N85="kn",1,0)</f>
        <v>0</v>
      </c>
      <c r="Q85" s="282" t="n">
        <f aca="false">IF(N85="r",1,0)</f>
        <v>0</v>
      </c>
      <c r="R85" s="282" t="n">
        <f aca="false">IF(N85="zi",1,0)</f>
        <v>0</v>
      </c>
    </row>
    <row r="86" s="3" customFormat="true" ht="33.75" hidden="false" customHeight="false" outlineLevel="0" collapsed="false">
      <c r="A86" s="404"/>
      <c r="B86" s="276" t="n">
        <f aca="false">B76+1</f>
        <v>37</v>
      </c>
      <c r="C86" s="293" t="s">
        <v>939</v>
      </c>
      <c r="D86" s="278" t="n">
        <v>150000</v>
      </c>
      <c r="E86" s="319" t="s">
        <v>470</v>
      </c>
      <c r="F86" s="617" t="n">
        <v>0</v>
      </c>
      <c r="G86" s="278" t="n">
        <v>0</v>
      </c>
      <c r="H86" s="278" t="n">
        <f aca="false">F86+G86</f>
        <v>0</v>
      </c>
      <c r="I86" s="278" t="n">
        <f aca="false">SUM(J86:K86)</f>
        <v>150000</v>
      </c>
      <c r="J86" s="278" t="n">
        <v>150000</v>
      </c>
      <c r="K86" s="278" t="n">
        <v>0</v>
      </c>
      <c r="L86" s="617" t="n">
        <f aca="false">D86-H86-I86</f>
        <v>0</v>
      </c>
      <c r="M86" s="279" t="s">
        <v>409</v>
      </c>
      <c r="N86" s="281" t="s">
        <v>410</v>
      </c>
      <c r="O86" s="282" t="n">
        <f aca="false">IF(N86="kk",1,0)</f>
        <v>0</v>
      </c>
      <c r="P86" s="282" t="n">
        <f aca="false">IF(N86="kn",1,0)</f>
        <v>0</v>
      </c>
      <c r="Q86" s="282" t="n">
        <f aca="false">IF(N86="r",1,0)</f>
        <v>1</v>
      </c>
      <c r="R86" s="282" t="n">
        <f aca="false">IF(N86="zi",1,0)</f>
        <v>0</v>
      </c>
    </row>
    <row r="87" s="3" customFormat="true" ht="22.5" hidden="false" customHeight="true" outlineLevel="0" collapsed="false">
      <c r="A87" s="268" t="n">
        <v>90004</v>
      </c>
      <c r="B87" s="269" t="s">
        <v>208</v>
      </c>
      <c r="C87" s="269"/>
      <c r="D87" s="269"/>
      <c r="E87" s="269"/>
      <c r="F87" s="270" t="n">
        <f aca="false">SUBTOTAL(9,F88:F91)</f>
        <v>0</v>
      </c>
      <c r="G87" s="270" t="n">
        <f aca="false">SUBTOTAL(9,G88:G91)</f>
        <v>0</v>
      </c>
      <c r="H87" s="270" t="n">
        <f aca="false">SUBTOTAL(9,H88:H91)</f>
        <v>0</v>
      </c>
      <c r="I87" s="270" t="n">
        <f aca="false">SUBTOTAL(9,I88:I91)</f>
        <v>300000</v>
      </c>
      <c r="J87" s="270" t="n">
        <f aca="false">SUBTOTAL(9,J88:J91)</f>
        <v>300000</v>
      </c>
      <c r="K87" s="270" t="n">
        <f aca="false">SUBTOTAL(9,K88:K91)</f>
        <v>0</v>
      </c>
      <c r="L87" s="270" t="n">
        <f aca="false">SUBTOTAL(9,L88:L91)</f>
        <v>200000</v>
      </c>
      <c r="M87" s="452"/>
      <c r="N87" s="281"/>
      <c r="O87" s="282" t="n">
        <f aca="false">IF(N87="kk",1,0)</f>
        <v>0</v>
      </c>
      <c r="P87" s="282" t="n">
        <f aca="false">IF(N87="kn",1,0)</f>
        <v>0</v>
      </c>
      <c r="Q87" s="282" t="n">
        <f aca="false">IF(N87="r",1,0)</f>
        <v>0</v>
      </c>
      <c r="R87" s="282" t="n">
        <f aca="false">IF(N87="zi",1,0)</f>
        <v>0</v>
      </c>
    </row>
    <row r="88" s="3" customFormat="true" ht="22.5" hidden="false" customHeight="true" outlineLevel="0" collapsed="false">
      <c r="A88" s="272" t="s">
        <v>387</v>
      </c>
      <c r="B88" s="272"/>
      <c r="C88" s="272"/>
      <c r="D88" s="272"/>
      <c r="E88" s="272"/>
      <c r="F88" s="614" t="n">
        <f aca="false">SUBTOTAL(9,F89:F91)</f>
        <v>0</v>
      </c>
      <c r="G88" s="614" t="n">
        <f aca="false">SUBTOTAL(9,G89:G91)</f>
        <v>0</v>
      </c>
      <c r="H88" s="614" t="n">
        <f aca="false">SUBTOTAL(9,H89:H91)</f>
        <v>0</v>
      </c>
      <c r="I88" s="614" t="n">
        <f aca="false">SUBTOTAL(9,I89:I91)</f>
        <v>300000</v>
      </c>
      <c r="J88" s="614" t="n">
        <f aca="false">SUBTOTAL(9,J89:J91)</f>
        <v>300000</v>
      </c>
      <c r="K88" s="614" t="n">
        <f aca="false">SUBTOTAL(9,K89:K91)</f>
        <v>0</v>
      </c>
      <c r="L88" s="614" t="n">
        <f aca="false">SUBTOTAL(9,L89:L91)</f>
        <v>200000</v>
      </c>
      <c r="M88" s="279"/>
      <c r="N88" s="281"/>
      <c r="O88" s="282" t="n">
        <f aca="false">IF(N88="kk",1,0)</f>
        <v>0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s="3" customFormat="true" ht="22.5" hidden="false" customHeight="true" outlineLevel="0" collapsed="false">
      <c r="A89" s="275"/>
      <c r="B89" s="276" t="n">
        <f aca="false">B86+1</f>
        <v>38</v>
      </c>
      <c r="C89" s="293" t="s">
        <v>940</v>
      </c>
      <c r="D89" s="278" t="n">
        <v>200000</v>
      </c>
      <c r="E89" s="319" t="s">
        <v>470</v>
      </c>
      <c r="F89" s="617" t="n">
        <v>0</v>
      </c>
      <c r="G89" s="278" t="n">
        <v>0</v>
      </c>
      <c r="H89" s="278" t="n">
        <f aca="false">F89+G89</f>
        <v>0</v>
      </c>
      <c r="I89" s="278" t="n">
        <f aca="false">SUM(J89:K89)</f>
        <v>200000</v>
      </c>
      <c r="J89" s="278" t="n">
        <v>200000</v>
      </c>
      <c r="K89" s="278" t="n">
        <v>0</v>
      </c>
      <c r="L89" s="617" t="n">
        <f aca="false">D89-H89-I89</f>
        <v>0</v>
      </c>
      <c r="M89" s="279" t="s">
        <v>409</v>
      </c>
      <c r="N89" s="281" t="s">
        <v>410</v>
      </c>
      <c r="O89" s="282" t="n">
        <f aca="false">IF(N89="kk",1,0)</f>
        <v>0</v>
      </c>
      <c r="P89" s="282" t="n">
        <f aca="false">IF(N89="kn",1,0)</f>
        <v>0</v>
      </c>
      <c r="Q89" s="282" t="n">
        <f aca="false">IF(N89="r",1,0)</f>
        <v>1</v>
      </c>
      <c r="R89" s="282" t="n">
        <f aca="false">IF(N89="zi",1,0)</f>
        <v>0</v>
      </c>
    </row>
    <row r="90" s="3" customFormat="true" ht="22.5" hidden="false" customHeight="true" outlineLevel="0" collapsed="false">
      <c r="A90" s="275"/>
      <c r="B90" s="276" t="n">
        <f aca="false">B89+1</f>
        <v>39</v>
      </c>
      <c r="C90" s="293" t="s">
        <v>941</v>
      </c>
      <c r="D90" s="278" t="n">
        <v>250000</v>
      </c>
      <c r="E90" s="319" t="s">
        <v>412</v>
      </c>
      <c r="F90" s="617" t="n">
        <v>0</v>
      </c>
      <c r="G90" s="278" t="n">
        <v>0</v>
      </c>
      <c r="H90" s="278" t="n">
        <f aca="false">F90+G90</f>
        <v>0</v>
      </c>
      <c r="I90" s="278" t="n">
        <f aca="false">SUM(J90:K90)</f>
        <v>50000</v>
      </c>
      <c r="J90" s="278" t="n">
        <v>50000</v>
      </c>
      <c r="K90" s="278" t="n">
        <v>0</v>
      </c>
      <c r="L90" s="617" t="n">
        <f aca="false">D90-H90-I90</f>
        <v>200000</v>
      </c>
      <c r="M90" s="279" t="s">
        <v>409</v>
      </c>
      <c r="N90" s="281" t="s">
        <v>410</v>
      </c>
      <c r="O90" s="282" t="n">
        <f aca="false">IF(N90="kk",1,0)</f>
        <v>0</v>
      </c>
      <c r="P90" s="282" t="n">
        <f aca="false">IF(N90="kn",1,0)</f>
        <v>0</v>
      </c>
      <c r="Q90" s="282" t="n">
        <f aca="false">IF(N90="r",1,0)</f>
        <v>1</v>
      </c>
      <c r="R90" s="282" t="n">
        <f aca="false">IF(N90="zi",1,0)</f>
        <v>0</v>
      </c>
    </row>
    <row r="91" s="3" customFormat="true" ht="22.5" hidden="false" customHeight="true" outlineLevel="0" collapsed="false">
      <c r="A91" s="275"/>
      <c r="B91" s="276" t="n">
        <f aca="false">B90+1</f>
        <v>40</v>
      </c>
      <c r="C91" s="293" t="s">
        <v>942</v>
      </c>
      <c r="D91" s="278" t="n">
        <v>50000</v>
      </c>
      <c r="E91" s="319" t="s">
        <v>470</v>
      </c>
      <c r="F91" s="617" t="n">
        <v>0</v>
      </c>
      <c r="G91" s="278" t="n">
        <v>0</v>
      </c>
      <c r="H91" s="278" t="n">
        <f aca="false">F91+G91</f>
        <v>0</v>
      </c>
      <c r="I91" s="278" t="n">
        <f aca="false">SUM(J91:K91)</f>
        <v>50000</v>
      </c>
      <c r="J91" s="278" t="n">
        <v>50000</v>
      </c>
      <c r="K91" s="278" t="n">
        <v>0</v>
      </c>
      <c r="L91" s="617" t="n">
        <f aca="false">D91-H91-I91</f>
        <v>0</v>
      </c>
      <c r="M91" s="279" t="s">
        <v>409</v>
      </c>
      <c r="N91" s="281" t="s">
        <v>410</v>
      </c>
      <c r="O91" s="282" t="n">
        <f aca="false">IF(N91="kk",1,0)</f>
        <v>0</v>
      </c>
      <c r="P91" s="282" t="n">
        <f aca="false">IF(N91="kn",1,0)</f>
        <v>0</v>
      </c>
      <c r="Q91" s="282" t="n">
        <f aca="false">IF(N91="r",1,0)</f>
        <v>1</v>
      </c>
      <c r="R91" s="282" t="n">
        <f aca="false">IF(N91="zi",1,0)</f>
        <v>0</v>
      </c>
    </row>
    <row r="92" customFormat="false" ht="22.5" hidden="false" customHeight="true" outlineLevel="0" collapsed="false">
      <c r="A92" s="145" t="n">
        <v>921</v>
      </c>
      <c r="B92" s="265" t="s">
        <v>306</v>
      </c>
      <c r="C92" s="265"/>
      <c r="D92" s="265"/>
      <c r="E92" s="265"/>
      <c r="F92" s="266" t="n">
        <f aca="false">SUBTOTAL(9,F93:F95)</f>
        <v>0</v>
      </c>
      <c r="G92" s="266" t="n">
        <f aca="false">SUBTOTAL(9,G93:G95)</f>
        <v>0</v>
      </c>
      <c r="H92" s="266" t="n">
        <f aca="false">SUBTOTAL(9,H93:H95)</f>
        <v>0</v>
      </c>
      <c r="I92" s="266" t="n">
        <f aca="false">SUBTOTAL(9,I93:I95)</f>
        <v>200000</v>
      </c>
      <c r="J92" s="266" t="n">
        <f aca="false">SUBTOTAL(9,J93:J95)</f>
        <v>200000</v>
      </c>
      <c r="K92" s="266" t="n">
        <f aca="false">SUBTOTAL(9,K93:K95)</f>
        <v>0</v>
      </c>
      <c r="L92" s="266" t="n">
        <f aca="false">SUBTOTAL(9,L93:L95)</f>
        <v>0</v>
      </c>
      <c r="M92" s="279"/>
      <c r="O92" s="282" t="n">
        <f aca="false">IF(N92="kk",1,0)</f>
        <v>0</v>
      </c>
      <c r="P92" s="282" t="n">
        <f aca="false">IF(N92="kn",1,0)</f>
        <v>0</v>
      </c>
      <c r="Q92" s="282" t="n">
        <f aca="false">IF(N92="r",1,0)</f>
        <v>0</v>
      </c>
      <c r="R92" s="282" t="n">
        <f aca="false">IF(N92="zi",1,0)</f>
        <v>0</v>
      </c>
    </row>
    <row r="93" customFormat="false" ht="22.5" hidden="false" customHeight="true" outlineLevel="0" collapsed="false">
      <c r="A93" s="268" t="n">
        <v>92116</v>
      </c>
      <c r="B93" s="269" t="s">
        <v>228</v>
      </c>
      <c r="C93" s="269"/>
      <c r="D93" s="269"/>
      <c r="E93" s="269"/>
      <c r="F93" s="270" t="n">
        <f aca="false">SUBTOTAL(9,F94:F95)</f>
        <v>0</v>
      </c>
      <c r="G93" s="270" t="n">
        <f aca="false">SUBTOTAL(9,G94:G95)</f>
        <v>0</v>
      </c>
      <c r="H93" s="270" t="n">
        <f aca="false">SUBTOTAL(9,H94:H95)</f>
        <v>0</v>
      </c>
      <c r="I93" s="270" t="n">
        <f aca="false">SUBTOTAL(9,I94:I95)</f>
        <v>200000</v>
      </c>
      <c r="J93" s="270" t="n">
        <f aca="false">SUBTOTAL(9,J94:J95)</f>
        <v>200000</v>
      </c>
      <c r="K93" s="270" t="n">
        <f aca="false">SUBTOTAL(9,K94:K95)</f>
        <v>0</v>
      </c>
      <c r="L93" s="270" t="n">
        <f aca="false">SUBTOTAL(9,L94:L95)</f>
        <v>0</v>
      </c>
      <c r="M93" s="279"/>
      <c r="O93" s="282" t="n">
        <f aca="false">IF(N93="kk",1,0)</f>
        <v>0</v>
      </c>
      <c r="P93" s="282" t="n">
        <f aca="false">IF(N93="kn",1,0)</f>
        <v>0</v>
      </c>
      <c r="Q93" s="282" t="n">
        <f aca="false">IF(N93="r",1,0)</f>
        <v>0</v>
      </c>
      <c r="R93" s="282" t="n">
        <f aca="false">IF(N93="zi",1,0)</f>
        <v>0</v>
      </c>
    </row>
    <row r="94" s="307" customFormat="true" ht="22.5" hidden="false" customHeight="true" outlineLevel="0" collapsed="false">
      <c r="A94" s="272" t="s">
        <v>387</v>
      </c>
      <c r="B94" s="272"/>
      <c r="C94" s="272"/>
      <c r="D94" s="272"/>
      <c r="E94" s="272"/>
      <c r="F94" s="273" t="n">
        <f aca="false">SUBTOTAL(9,F95:F95)</f>
        <v>0</v>
      </c>
      <c r="G94" s="273" t="n">
        <f aca="false">SUBTOTAL(9,G95:G95)</f>
        <v>0</v>
      </c>
      <c r="H94" s="273" t="n">
        <f aca="false">SUBTOTAL(9,H95:H95)</f>
        <v>0</v>
      </c>
      <c r="I94" s="273" t="n">
        <f aca="false">SUBTOTAL(9,I95:I95)</f>
        <v>200000</v>
      </c>
      <c r="J94" s="273" t="n">
        <f aca="false">SUBTOTAL(9,J95:J95)</f>
        <v>200000</v>
      </c>
      <c r="K94" s="273" t="n">
        <f aca="false">SUBTOTAL(9,K95:K95)</f>
        <v>0</v>
      </c>
      <c r="L94" s="273" t="n">
        <f aca="false">SUBTOTAL(9,L95:L95)</f>
        <v>0</v>
      </c>
      <c r="M94" s="279"/>
      <c r="N94" s="306"/>
      <c r="O94" s="282" t="n">
        <f aca="false">IF(N94="kk",1,0)</f>
        <v>0</v>
      </c>
      <c r="P94" s="282" t="n">
        <f aca="false">IF(N94="kn",1,0)</f>
        <v>0</v>
      </c>
      <c r="Q94" s="282" t="n">
        <f aca="false">IF(N94="r",1,0)</f>
        <v>0</v>
      </c>
      <c r="R94" s="282" t="n">
        <f aca="false">IF(N94="zi",1,0)</f>
        <v>0</v>
      </c>
    </row>
    <row r="95" s="307" customFormat="true" ht="22.5" hidden="false" customHeight="true" outlineLevel="0" collapsed="false">
      <c r="A95" s="275"/>
      <c r="B95" s="276" t="n">
        <f aca="false">B91+1</f>
        <v>41</v>
      </c>
      <c r="C95" s="277" t="s">
        <v>943</v>
      </c>
      <c r="D95" s="278" t="n">
        <v>200000</v>
      </c>
      <c r="E95" s="279" t="s">
        <v>470</v>
      </c>
      <c r="F95" s="278" t="n">
        <v>0</v>
      </c>
      <c r="G95" s="278" t="n">
        <v>0</v>
      </c>
      <c r="H95" s="278" t="n">
        <f aca="false">G95+F95</f>
        <v>0</v>
      </c>
      <c r="I95" s="278" t="n">
        <f aca="false">J95+K95</f>
        <v>200000</v>
      </c>
      <c r="J95" s="278" t="n">
        <v>200000</v>
      </c>
      <c r="K95" s="278" t="n">
        <v>0</v>
      </c>
      <c r="L95" s="278" t="n">
        <f aca="false">D95-H95-I95</f>
        <v>0</v>
      </c>
      <c r="M95" s="279" t="s">
        <v>409</v>
      </c>
      <c r="N95" s="306" t="s">
        <v>410</v>
      </c>
      <c r="O95" s="282" t="n">
        <f aca="false">IF(N95="kk",1,0)</f>
        <v>0</v>
      </c>
      <c r="P95" s="282" t="n">
        <f aca="false">IF(N95="kn",1,0)</f>
        <v>0</v>
      </c>
      <c r="Q95" s="282" t="n">
        <f aca="false">IF(N95="r",1,0)</f>
        <v>1</v>
      </c>
      <c r="R95" s="282" t="n">
        <f aca="false">IF(N95="zi",1,0)</f>
        <v>0</v>
      </c>
    </row>
    <row r="96" s="3" customFormat="true" ht="22.5" hidden="false" customHeight="true" outlineLevel="0" collapsed="false">
      <c r="A96" s="145" t="n">
        <v>926</v>
      </c>
      <c r="B96" s="265" t="s">
        <v>449</v>
      </c>
      <c r="C96" s="265"/>
      <c r="D96" s="265"/>
      <c r="E96" s="265"/>
      <c r="F96" s="266" t="n">
        <f aca="false">SUBTOTAL(9,F97:F106)</f>
        <v>21286657</v>
      </c>
      <c r="G96" s="266" t="n">
        <f aca="false">SUBTOTAL(9,G97:G106)</f>
        <v>2023180</v>
      </c>
      <c r="H96" s="266" t="n">
        <f aca="false">SUBTOTAL(9,H97:H106)</f>
        <v>23309837</v>
      </c>
      <c r="I96" s="266" t="n">
        <f aca="false">SUBTOTAL(9,I97:I106)</f>
        <v>4718820</v>
      </c>
      <c r="J96" s="266" t="n">
        <f aca="false">SUBTOTAL(9,J97:J106)</f>
        <v>4718820</v>
      </c>
      <c r="K96" s="266" t="n">
        <f aca="false">SUBTOTAL(9,K97:K106)</f>
        <v>0</v>
      </c>
      <c r="L96" s="266" t="n">
        <f aca="false">SUBTOTAL(9,L97:L106)</f>
        <v>0</v>
      </c>
      <c r="M96" s="452"/>
      <c r="N96" s="281"/>
      <c r="O96" s="282" t="n">
        <f aca="false">IF(N96="kk",1,0)</f>
        <v>0</v>
      </c>
      <c r="P96" s="282" t="n">
        <f aca="false">IF(N96="kn",1,0)</f>
        <v>0</v>
      </c>
      <c r="Q96" s="282" t="n">
        <f aca="false">IF(N96="r",1,0)</f>
        <v>0</v>
      </c>
      <c r="R96" s="282" t="n">
        <f aca="false">IF(N96="zi",1,0)</f>
        <v>0</v>
      </c>
    </row>
    <row r="97" s="283" customFormat="true" ht="22.5" hidden="false" customHeight="true" outlineLevel="0" collapsed="false">
      <c r="A97" s="268" t="n">
        <v>92601</v>
      </c>
      <c r="B97" s="269" t="s">
        <v>234</v>
      </c>
      <c r="C97" s="269"/>
      <c r="D97" s="269"/>
      <c r="E97" s="269"/>
      <c r="F97" s="270" t="n">
        <f aca="false">SUBTOTAL(9,F98:F99)</f>
        <v>21286657</v>
      </c>
      <c r="G97" s="270" t="n">
        <f aca="false">SUBTOTAL(9,G98:G99)</f>
        <v>2000000</v>
      </c>
      <c r="H97" s="270" t="n">
        <f aca="false">SUBTOTAL(9,H98:H99)</f>
        <v>23286657</v>
      </c>
      <c r="I97" s="270" t="n">
        <f aca="false">SUBTOTAL(9,I98:I99)</f>
        <v>3500000</v>
      </c>
      <c r="J97" s="270" t="n">
        <f aca="false">SUBTOTAL(9,J98:J99)</f>
        <v>3500000</v>
      </c>
      <c r="K97" s="270" t="n">
        <f aca="false">SUBTOTAL(9,K98:K99)</f>
        <v>0</v>
      </c>
      <c r="L97" s="270" t="n">
        <f aca="false">SUBTOTAL(9,L98:L99)</f>
        <v>0</v>
      </c>
      <c r="M97" s="453"/>
      <c r="N97" s="281"/>
      <c r="O97" s="282" t="n">
        <f aca="false">IF(N97="kk",1,0)</f>
        <v>0</v>
      </c>
      <c r="P97" s="282" t="n">
        <f aca="false">IF(N97="kn",1,0)</f>
        <v>0</v>
      </c>
      <c r="Q97" s="282" t="n">
        <f aca="false">IF(N97="r",1,0)</f>
        <v>0</v>
      </c>
      <c r="R97" s="282" t="n">
        <f aca="false">IF(N97="zi",1,0)</f>
        <v>0</v>
      </c>
    </row>
    <row r="98" s="307" customFormat="true" ht="22.5" hidden="false" customHeight="true" outlineLevel="0" collapsed="false">
      <c r="A98" s="272" t="s">
        <v>413</v>
      </c>
      <c r="B98" s="272"/>
      <c r="C98" s="272"/>
      <c r="D98" s="272"/>
      <c r="E98" s="272"/>
      <c r="F98" s="616" t="n">
        <f aca="false">SUBTOTAL(9,F99:F99)</f>
        <v>21286657</v>
      </c>
      <c r="G98" s="616" t="n">
        <f aca="false">SUBTOTAL(9,G99:G99)</f>
        <v>2000000</v>
      </c>
      <c r="H98" s="616" t="n">
        <f aca="false">SUBTOTAL(9,H99:H99)</f>
        <v>23286657</v>
      </c>
      <c r="I98" s="616" t="n">
        <f aca="false">SUBTOTAL(9,I99:I99)</f>
        <v>3500000</v>
      </c>
      <c r="J98" s="616" t="n">
        <f aca="false">SUBTOTAL(9,J99:J99)</f>
        <v>3500000</v>
      </c>
      <c r="K98" s="616" t="n">
        <f aca="false">SUBTOTAL(9,K99:K99)</f>
        <v>0</v>
      </c>
      <c r="L98" s="616" t="n">
        <f aca="false">SUBTOTAL(9,L99:L99)</f>
        <v>0</v>
      </c>
      <c r="M98" s="279"/>
      <c r="N98" s="306"/>
      <c r="O98" s="282" t="n">
        <f aca="false">IF(N98="kk",1,0)</f>
        <v>0</v>
      </c>
      <c r="P98" s="282" t="n">
        <f aca="false">IF(N98="kn",1,0)</f>
        <v>0</v>
      </c>
      <c r="Q98" s="282" t="n">
        <f aca="false">IF(N98="r",1,0)</f>
        <v>0</v>
      </c>
      <c r="R98" s="282" t="n">
        <f aca="false">IF(N98="zi",1,0)</f>
        <v>0</v>
      </c>
    </row>
    <row r="99" s="283" customFormat="true" ht="22.5" hidden="false" customHeight="true" outlineLevel="0" collapsed="false">
      <c r="A99" s="275"/>
      <c r="B99" s="276" t="n">
        <f aca="false">B95+1</f>
        <v>42</v>
      </c>
      <c r="C99" s="293" t="s">
        <v>944</v>
      </c>
      <c r="D99" s="278" t="n">
        <f aca="false">26787000-277-66</f>
        <v>26786657</v>
      </c>
      <c r="E99" s="319" t="s">
        <v>945</v>
      </c>
      <c r="F99" s="278" t="n">
        <v>21286657</v>
      </c>
      <c r="G99" s="278" t="n">
        <v>2000000</v>
      </c>
      <c r="H99" s="278" t="n">
        <f aca="false">F99+G99</f>
        <v>23286657</v>
      </c>
      <c r="I99" s="278" t="n">
        <f aca="false">SUM(J99:K99)</f>
        <v>3500000</v>
      </c>
      <c r="J99" s="278" t="n">
        <v>3500000</v>
      </c>
      <c r="K99" s="278" t="n">
        <v>0</v>
      </c>
      <c r="L99" s="617" t="n">
        <f aca="false">D99-H99-I99</f>
        <v>0</v>
      </c>
      <c r="M99" s="279" t="s">
        <v>409</v>
      </c>
      <c r="N99" s="281" t="s">
        <v>422</v>
      </c>
      <c r="O99" s="282" t="n">
        <f aca="false">IF(N99="kk",1,0)</f>
        <v>1</v>
      </c>
      <c r="P99" s="282" t="n">
        <f aca="false">IF(N99="kn",1,0)</f>
        <v>0</v>
      </c>
      <c r="Q99" s="282" t="n">
        <f aca="false">IF(N99="r",1,0)</f>
        <v>0</v>
      </c>
      <c r="R99" s="282" t="n">
        <f aca="false">IF(N99="zi",1,0)</f>
        <v>0</v>
      </c>
    </row>
    <row r="100" s="3" customFormat="true" ht="22.5" hidden="false" customHeight="true" outlineLevel="0" collapsed="false">
      <c r="A100" s="268" t="n">
        <v>92604</v>
      </c>
      <c r="B100" s="269" t="s">
        <v>236</v>
      </c>
      <c r="C100" s="269"/>
      <c r="D100" s="269"/>
      <c r="E100" s="269"/>
      <c r="F100" s="270" t="n">
        <f aca="false">SUBTOTAL(9,F101:F106)</f>
        <v>0</v>
      </c>
      <c r="G100" s="270" t="n">
        <f aca="false">SUBTOTAL(9,G101:G106)</f>
        <v>23180</v>
      </c>
      <c r="H100" s="270" t="n">
        <f aca="false">SUBTOTAL(9,H101:H106)</f>
        <v>23180</v>
      </c>
      <c r="I100" s="270" t="n">
        <f aca="false">SUBTOTAL(9,I101:I106)</f>
        <v>1218820</v>
      </c>
      <c r="J100" s="270" t="n">
        <f aca="false">SUBTOTAL(9,J101:J106)</f>
        <v>1218820</v>
      </c>
      <c r="K100" s="270" t="n">
        <f aca="false">SUBTOTAL(9,K101:K106)</f>
        <v>0</v>
      </c>
      <c r="L100" s="270" t="n">
        <f aca="false">SUBTOTAL(9,L101:L106)</f>
        <v>0</v>
      </c>
      <c r="M100" s="452"/>
      <c r="N100" s="281"/>
      <c r="O100" s="282" t="n">
        <f aca="false">IF(N100="kk",1,0)</f>
        <v>0</v>
      </c>
      <c r="P100" s="282" t="n">
        <f aca="false">IF(N100="kn",1,0)</f>
        <v>0</v>
      </c>
      <c r="Q100" s="282" t="n">
        <f aca="false">IF(N100="r",1,0)</f>
        <v>0</v>
      </c>
      <c r="R100" s="282" t="n">
        <f aca="false">IF(N100="zi",1,0)</f>
        <v>0</v>
      </c>
    </row>
    <row r="101" s="307" customFormat="true" ht="22.5" hidden="false" customHeight="true" outlineLevel="0" collapsed="false">
      <c r="A101" s="272" t="s">
        <v>413</v>
      </c>
      <c r="B101" s="272"/>
      <c r="C101" s="272"/>
      <c r="D101" s="272"/>
      <c r="E101" s="272"/>
      <c r="F101" s="616" t="n">
        <f aca="false">SUBTOTAL(9,F102:F102)</f>
        <v>0</v>
      </c>
      <c r="G101" s="616" t="n">
        <f aca="false">SUBTOTAL(9,G102:G102)</f>
        <v>23180</v>
      </c>
      <c r="H101" s="616" t="n">
        <f aca="false">SUBTOTAL(9,H102:H102)</f>
        <v>23180</v>
      </c>
      <c r="I101" s="616" t="n">
        <f aca="false">SUBTOTAL(9,I102:I102)</f>
        <v>708820</v>
      </c>
      <c r="J101" s="616" t="n">
        <f aca="false">SUBTOTAL(9,J102:J102)</f>
        <v>708820</v>
      </c>
      <c r="K101" s="616" t="n">
        <f aca="false">SUBTOTAL(9,K102:K102)</f>
        <v>0</v>
      </c>
      <c r="L101" s="616" t="n">
        <f aca="false">SUBTOTAL(9,L102:L102)</f>
        <v>0</v>
      </c>
      <c r="M101" s="279"/>
      <c r="N101" s="306"/>
      <c r="O101" s="282" t="n">
        <f aca="false">IF(N101="kk",1,0)</f>
        <v>0</v>
      </c>
      <c r="P101" s="282" t="n">
        <f aca="false">IF(N101="kn",1,0)</f>
        <v>0</v>
      </c>
      <c r="Q101" s="282" t="n">
        <f aca="false">IF(N101="r",1,0)</f>
        <v>0</v>
      </c>
      <c r="R101" s="282" t="n">
        <f aca="false">IF(N101="zi",1,0)</f>
        <v>0</v>
      </c>
    </row>
    <row r="102" s="283" customFormat="true" ht="22.5" hidden="false" customHeight="true" outlineLevel="0" collapsed="false">
      <c r="A102" s="275"/>
      <c r="B102" s="276" t="n">
        <f aca="false">B99+1</f>
        <v>43</v>
      </c>
      <c r="C102" s="293" t="s">
        <v>946</v>
      </c>
      <c r="D102" s="278" t="n">
        <v>732000</v>
      </c>
      <c r="E102" s="279" t="s">
        <v>468</v>
      </c>
      <c r="F102" s="278" t="n">
        <v>0</v>
      </c>
      <c r="G102" s="278" t="n">
        <v>23180</v>
      </c>
      <c r="H102" s="278" t="n">
        <f aca="false">F102+G102</f>
        <v>23180</v>
      </c>
      <c r="I102" s="278" t="n">
        <f aca="false">SUM(J102:K102)</f>
        <v>708820</v>
      </c>
      <c r="J102" s="278" t="n">
        <v>708820</v>
      </c>
      <c r="K102" s="278" t="n">
        <v>0</v>
      </c>
      <c r="L102" s="617" t="n">
        <f aca="false">D102-H102-I102</f>
        <v>0</v>
      </c>
      <c r="M102" s="279" t="s">
        <v>947</v>
      </c>
      <c r="N102" s="281" t="s">
        <v>422</v>
      </c>
      <c r="O102" s="282" t="n">
        <f aca="false">IF(N102="kk",1,0)</f>
        <v>1</v>
      </c>
      <c r="P102" s="282" t="n">
        <f aca="false">IF(N102="kn",1,0)</f>
        <v>0</v>
      </c>
      <c r="Q102" s="282" t="n">
        <f aca="false">IF(N102="r",1,0)</f>
        <v>0</v>
      </c>
      <c r="R102" s="282" t="n">
        <f aca="false">IF(N102="zi",1,0)</f>
        <v>0</v>
      </c>
    </row>
    <row r="103" s="307" customFormat="true" ht="22.5" hidden="false" customHeight="true" outlineLevel="0" collapsed="false">
      <c r="A103" s="272" t="s">
        <v>387</v>
      </c>
      <c r="B103" s="272"/>
      <c r="C103" s="272"/>
      <c r="D103" s="272"/>
      <c r="E103" s="272"/>
      <c r="F103" s="616" t="n">
        <f aca="false">SUBTOTAL(9,F104:F106)</f>
        <v>0</v>
      </c>
      <c r="G103" s="616" t="n">
        <f aca="false">SUBTOTAL(9,G104:G106)</f>
        <v>0</v>
      </c>
      <c r="H103" s="616" t="n">
        <f aca="false">SUBTOTAL(9,H104:H106)</f>
        <v>0</v>
      </c>
      <c r="I103" s="616" t="n">
        <f aca="false">SUBTOTAL(9,I104:I106)</f>
        <v>510000</v>
      </c>
      <c r="J103" s="616" t="n">
        <f aca="false">SUBTOTAL(9,J104:J106)</f>
        <v>510000</v>
      </c>
      <c r="K103" s="616" t="n">
        <f aca="false">SUBTOTAL(9,K104:K106)</f>
        <v>0</v>
      </c>
      <c r="L103" s="616" t="n">
        <f aca="false">SUBTOTAL(9,L104:L106)</f>
        <v>0</v>
      </c>
      <c r="M103" s="279" t="s">
        <v>947</v>
      </c>
      <c r="N103" s="306"/>
      <c r="O103" s="282" t="n">
        <f aca="false">IF(N103="kk",1,0)</f>
        <v>0</v>
      </c>
      <c r="P103" s="282" t="n">
        <f aca="false">IF(N103="kn",1,0)</f>
        <v>0</v>
      </c>
      <c r="Q103" s="282" t="n">
        <f aca="false">IF(N103="r",1,0)</f>
        <v>0</v>
      </c>
      <c r="R103" s="282" t="n">
        <f aca="false">IF(N103="zi",1,0)</f>
        <v>0</v>
      </c>
    </row>
    <row r="104" s="3" customFormat="true" ht="22.5" hidden="false" customHeight="false" outlineLevel="0" collapsed="false">
      <c r="A104" s="275"/>
      <c r="B104" s="276" t="n">
        <f aca="false">B102+1</f>
        <v>44</v>
      </c>
      <c r="C104" s="293" t="s">
        <v>948</v>
      </c>
      <c r="D104" s="278" t="n">
        <v>260000</v>
      </c>
      <c r="E104" s="279" t="s">
        <v>470</v>
      </c>
      <c r="F104" s="278" t="n">
        <v>0</v>
      </c>
      <c r="G104" s="278" t="n">
        <v>0</v>
      </c>
      <c r="H104" s="278" t="n">
        <f aca="false">F104+G104</f>
        <v>0</v>
      </c>
      <c r="I104" s="278" t="n">
        <f aca="false">SUM(J104:K104)</f>
        <v>260000</v>
      </c>
      <c r="J104" s="278" t="n">
        <v>260000</v>
      </c>
      <c r="K104" s="278" t="n">
        <v>0</v>
      </c>
      <c r="L104" s="617" t="n">
        <f aca="false">D104-H104-I104</f>
        <v>0</v>
      </c>
      <c r="M104" s="279" t="s">
        <v>947</v>
      </c>
      <c r="N104" s="281" t="s">
        <v>410</v>
      </c>
      <c r="O104" s="282" t="n">
        <f aca="false">IF(N104="kk",1,0)</f>
        <v>0</v>
      </c>
      <c r="P104" s="282" t="n">
        <f aca="false">IF(N104="kn",1,0)</f>
        <v>0</v>
      </c>
      <c r="Q104" s="282" t="n">
        <f aca="false">IF(N104="r",1,0)</f>
        <v>1</v>
      </c>
      <c r="R104" s="282" t="n">
        <f aca="false">IF(N104="zi",1,0)</f>
        <v>0</v>
      </c>
    </row>
    <row r="105" s="3" customFormat="true" ht="33.75" hidden="false" customHeight="false" outlineLevel="0" collapsed="false">
      <c r="A105" s="275"/>
      <c r="B105" s="276" t="n">
        <f aca="false">B104+1</f>
        <v>45</v>
      </c>
      <c r="C105" s="293" t="s">
        <v>949</v>
      </c>
      <c r="D105" s="278" t="n">
        <v>210000</v>
      </c>
      <c r="E105" s="279" t="s">
        <v>470</v>
      </c>
      <c r="F105" s="278" t="n">
        <v>0</v>
      </c>
      <c r="G105" s="278" t="n">
        <v>0</v>
      </c>
      <c r="H105" s="278" t="n">
        <f aca="false">F105+G105</f>
        <v>0</v>
      </c>
      <c r="I105" s="278" t="n">
        <f aca="false">SUM(J105:K105)</f>
        <v>210000</v>
      </c>
      <c r="J105" s="278" t="n">
        <v>210000</v>
      </c>
      <c r="K105" s="278" t="n">
        <v>0</v>
      </c>
      <c r="L105" s="617" t="n">
        <f aca="false">D105-H105-I105</f>
        <v>0</v>
      </c>
      <c r="M105" s="279" t="s">
        <v>947</v>
      </c>
      <c r="N105" s="281" t="s">
        <v>410</v>
      </c>
      <c r="O105" s="282" t="n">
        <f aca="false">IF(N105="kk",1,0)</f>
        <v>0</v>
      </c>
      <c r="P105" s="282" t="n">
        <f aca="false">IF(N105="kn",1,0)</f>
        <v>0</v>
      </c>
      <c r="Q105" s="282" t="n">
        <f aca="false">IF(N105="r",1,0)</f>
        <v>1</v>
      </c>
      <c r="R105" s="282" t="n">
        <f aca="false">IF(N105="zi",1,0)</f>
        <v>0</v>
      </c>
    </row>
    <row r="106" s="3" customFormat="true" ht="22.5" hidden="false" customHeight="false" outlineLevel="0" collapsed="false">
      <c r="A106" s="275"/>
      <c r="B106" s="276" t="n">
        <f aca="false">B105+1</f>
        <v>46</v>
      </c>
      <c r="C106" s="293" t="s">
        <v>950</v>
      </c>
      <c r="D106" s="278" t="n">
        <v>40000</v>
      </c>
      <c r="E106" s="279" t="s">
        <v>470</v>
      </c>
      <c r="F106" s="278" t="n">
        <v>0</v>
      </c>
      <c r="G106" s="278" t="n">
        <v>0</v>
      </c>
      <c r="H106" s="278" t="n">
        <f aca="false">F106+G106</f>
        <v>0</v>
      </c>
      <c r="I106" s="278" t="n">
        <f aca="false">SUM(J106:K106)</f>
        <v>40000</v>
      </c>
      <c r="J106" s="278" t="n">
        <v>40000</v>
      </c>
      <c r="K106" s="278" t="n">
        <v>0</v>
      </c>
      <c r="L106" s="617" t="n">
        <f aca="false">D106-H106-I106</f>
        <v>0</v>
      </c>
      <c r="M106" s="279" t="s">
        <v>947</v>
      </c>
      <c r="N106" s="281" t="s">
        <v>410</v>
      </c>
      <c r="O106" s="282" t="n">
        <f aca="false">IF(N106="kk",1,0)</f>
        <v>0</v>
      </c>
      <c r="P106" s="282" t="n">
        <f aca="false">IF(N106="kn",1,0)</f>
        <v>0</v>
      </c>
      <c r="Q106" s="282" t="n">
        <f aca="false">IF(N106="r",1,0)</f>
        <v>1</v>
      </c>
      <c r="R106" s="282" t="n">
        <f aca="false">IF(N106="zi",1,0)</f>
        <v>0</v>
      </c>
    </row>
    <row r="107" s="3" customFormat="true" ht="16.5" hidden="false" customHeight="true" outlineLevel="0" collapsed="false">
      <c r="A107" s="625"/>
      <c r="B107" s="626"/>
      <c r="C107" s="626"/>
      <c r="D107" s="626"/>
      <c r="E107" s="626"/>
      <c r="F107" s="626"/>
      <c r="G107" s="626"/>
      <c r="H107" s="626"/>
      <c r="I107" s="626"/>
      <c r="J107" s="626"/>
      <c r="K107" s="626"/>
      <c r="L107" s="327"/>
      <c r="M107" s="327"/>
      <c r="N107" s="281"/>
      <c r="O107" s="282"/>
      <c r="P107" s="282"/>
      <c r="Q107" s="282"/>
      <c r="R107" s="282"/>
    </row>
    <row r="108" customFormat="false" ht="22.5" hidden="true" customHeight="true" outlineLevel="0" collapsed="false">
      <c r="O108" s="627" t="n">
        <f aca="false">SUM(O16:O107)</f>
        <v>6</v>
      </c>
      <c r="P108" s="627" t="n">
        <f aca="false">SUM(P16:P107)</f>
        <v>6</v>
      </c>
      <c r="Q108" s="627" t="n">
        <f aca="false">SUM(Q16:Q107)</f>
        <v>33</v>
      </c>
      <c r="R108" s="627" t="n">
        <f aca="false">SUM(R16:R107)</f>
        <v>1</v>
      </c>
      <c r="S108" s="59" t="n">
        <f aca="false">SUM(O108:R108)</f>
        <v>46</v>
      </c>
    </row>
    <row r="109" customFormat="false" ht="22.5" hidden="true" customHeight="true" outlineLevel="0" collapsed="false">
      <c r="A109" s="299" t="s">
        <v>499</v>
      </c>
      <c r="B109" s="299"/>
      <c r="C109" s="299"/>
      <c r="D109" s="299"/>
      <c r="E109" s="299"/>
      <c r="F109" s="152" t="n">
        <f aca="false">SUMIF($N$13:$N$106,$N109,F13:F106)</f>
        <v>22775913</v>
      </c>
      <c r="G109" s="152" t="n">
        <f aca="false">SUMIF($N$13:$N$106,$N109,G13:G106)</f>
        <v>6054180</v>
      </c>
      <c r="H109" s="152" t="n">
        <f aca="false">SUMIF($N$13:$N$106,$N109,H13:H106)</f>
        <v>28830093</v>
      </c>
      <c r="I109" s="152" t="n">
        <f aca="false">SUMIF($N$13:$N$106,$N109,I13:I106)</f>
        <v>8577820</v>
      </c>
      <c r="J109" s="152" t="n">
        <f aca="false">SUMIF($N$13:$N$106,$N109,J13:J106)</f>
        <v>8577820</v>
      </c>
      <c r="K109" s="152" t="n">
        <f aca="false">SUMIF($N$13:$N$106,$N109,K13:K106)</f>
        <v>0</v>
      </c>
      <c r="L109" s="152" t="n">
        <f aca="false">SUMIF($N$13:$N$106,$N109,L13:L106)</f>
        <v>0</v>
      </c>
      <c r="M109" s="165"/>
      <c r="N109" s="281" t="s">
        <v>422</v>
      </c>
    </row>
    <row r="110" customFormat="false" ht="22.5" hidden="true" customHeight="true" outlineLevel="0" collapsed="false">
      <c r="A110" s="299" t="s">
        <v>500</v>
      </c>
      <c r="B110" s="299"/>
      <c r="C110" s="299"/>
      <c r="D110" s="299"/>
      <c r="E110" s="299"/>
      <c r="F110" s="152" t="n">
        <f aca="false">SUMIF($N$13:$N$106,$N110,F13:F106)</f>
        <v>30114794</v>
      </c>
      <c r="G110" s="152" t="n">
        <f aca="false">SUMIF($N$13:$N$106,$N110,G13:G106)</f>
        <v>6520000</v>
      </c>
      <c r="H110" s="152" t="n">
        <f aca="false">SUMIF($N$13:$N$106,$N110,H13:H106)</f>
        <v>36634794</v>
      </c>
      <c r="I110" s="152" t="n">
        <f aca="false">SUMIF($N$13:$N$106,$N110,I13:I106)</f>
        <v>10732000</v>
      </c>
      <c r="J110" s="152" t="n">
        <f aca="false">SUMIF($N$13:$N$106,$N110,J13:J106)</f>
        <v>10732000</v>
      </c>
      <c r="K110" s="152" t="n">
        <f aca="false">SUMIF($N$13:$N$106,$N110,K13:K106)</f>
        <v>0</v>
      </c>
      <c r="L110" s="152" t="n">
        <f aca="false">SUMIF($N$13:$N$106,$N110,L13:L106)</f>
        <v>34552206</v>
      </c>
      <c r="M110" s="165"/>
      <c r="N110" s="281" t="s">
        <v>416</v>
      </c>
    </row>
    <row r="111" customFormat="false" ht="22.5" hidden="true" customHeight="true" outlineLevel="0" collapsed="false">
      <c r="A111" s="299" t="s">
        <v>387</v>
      </c>
      <c r="B111" s="299"/>
      <c r="C111" s="299"/>
      <c r="D111" s="299"/>
      <c r="E111" s="299"/>
      <c r="F111" s="152" t="n">
        <f aca="false">SUMIF($A$13:$A$106,$A111,F13:F106)</f>
        <v>0</v>
      </c>
      <c r="G111" s="152" t="n">
        <f aca="false">SUMIF($A$13:$A$106,$A111,G13:G106)</f>
        <v>0</v>
      </c>
      <c r="H111" s="152" t="n">
        <f aca="false">SUMIF($A$13:$A$106,$A111,H13:H106)</f>
        <v>0</v>
      </c>
      <c r="I111" s="152" t="n">
        <f aca="false">SUMIF($A$13:$A$106,$A111,I13:I106)</f>
        <v>18160000</v>
      </c>
      <c r="J111" s="152" t="n">
        <f aca="false">SUMIF($A$13:$A$106,$A111,J13:J106)</f>
        <v>18160000</v>
      </c>
      <c r="K111" s="152" t="n">
        <f aca="false">SUMIF($A$13:$A$106,$A111,K13:K106)</f>
        <v>0</v>
      </c>
      <c r="L111" s="152" t="n">
        <f aca="false">SUMIF($A$13:$A$106,$A111,L13:L106)</f>
        <v>32750000</v>
      </c>
      <c r="M111" s="165"/>
    </row>
    <row r="112" customFormat="false" ht="22.5" hidden="true" customHeight="true" outlineLevel="0" collapsed="false">
      <c r="A112" s="299" t="s">
        <v>388</v>
      </c>
      <c r="B112" s="299"/>
      <c r="C112" s="299"/>
      <c r="D112" s="299"/>
      <c r="E112" s="299"/>
      <c r="F112" s="152" t="n">
        <f aca="false">SUMIF($A$13:$A$106,$A112,F13:F106)</f>
        <v>0</v>
      </c>
      <c r="G112" s="152" t="n">
        <f aca="false">SUMIF($A$13:$A$106,$A112,G13:G106)</f>
        <v>0</v>
      </c>
      <c r="H112" s="152" t="n">
        <f aca="false">SUMIF($A$13:$A$106,$A112,H13:H106)</f>
        <v>0</v>
      </c>
      <c r="I112" s="152" t="n">
        <f aca="false">SUMIF($A$13:$A$106,$A112,I13:I106)</f>
        <v>1150000</v>
      </c>
      <c r="J112" s="152" t="n">
        <f aca="false">SUMIF($A$13:$A$106,$A112,J13:J106)</f>
        <v>1150000</v>
      </c>
      <c r="K112" s="152" t="n">
        <f aca="false">SUMIF($A$13:$A$106,$A112,K13:K106)</f>
        <v>0</v>
      </c>
      <c r="L112" s="152" t="n">
        <f aca="false">SUMIF($A$13:$A$106,$A112,L13:L106)</f>
        <v>0</v>
      </c>
      <c r="M112" s="165"/>
    </row>
    <row r="113" customFormat="false" ht="22.5" hidden="true" customHeight="true" outlineLevel="0" collapsed="false">
      <c r="A113" s="59"/>
      <c r="F113" s="51" t="n">
        <f aca="false">SUM(F109:F112)</f>
        <v>52890707</v>
      </c>
      <c r="G113" s="51" t="n">
        <f aca="false">SUM(G109:G112)</f>
        <v>12574180</v>
      </c>
      <c r="H113" s="51" t="n">
        <f aca="false">SUM(H109:H112)</f>
        <v>65464887</v>
      </c>
      <c r="I113" s="51" t="n">
        <f aca="false">SUM(I109:I112)</f>
        <v>38619820</v>
      </c>
      <c r="J113" s="51" t="n">
        <f aca="false">SUM(J109:J112)</f>
        <v>38619820</v>
      </c>
      <c r="K113" s="51" t="n">
        <f aca="false">SUM(K109:K112)</f>
        <v>0</v>
      </c>
      <c r="L113" s="51" t="n">
        <f aca="false">SUM(L109:L112)</f>
        <v>67302206</v>
      </c>
      <c r="M113" s="330"/>
    </row>
    <row r="114" customFormat="false" ht="22.5" hidden="true" customHeight="true" outlineLevel="0" collapsed="false">
      <c r="A114" s="59"/>
      <c r="F114" s="51" t="n">
        <f aca="false">F12</f>
        <v>52890707</v>
      </c>
      <c r="G114" s="51" t="n">
        <f aca="false">G12</f>
        <v>12574180</v>
      </c>
      <c r="H114" s="51" t="n">
        <f aca="false">H12</f>
        <v>65464887</v>
      </c>
      <c r="I114" s="51" t="n">
        <f aca="false">I12</f>
        <v>38619820</v>
      </c>
      <c r="J114" s="51" t="n">
        <f aca="false">J12</f>
        <v>38619820</v>
      </c>
      <c r="K114" s="51" t="n">
        <f aca="false">K12</f>
        <v>0</v>
      </c>
      <c r="L114" s="51" t="n">
        <f aca="false">L12</f>
        <v>67302206</v>
      </c>
      <c r="M114" s="330"/>
    </row>
    <row r="115" customFormat="false" ht="22.5" hidden="true" customHeight="true" outlineLevel="0" collapsed="false">
      <c r="A115" s="59"/>
      <c r="F115" s="59" t="n">
        <f aca="false">F113-F114</f>
        <v>0</v>
      </c>
      <c r="G115" s="59" t="n">
        <f aca="false">G113-G114</f>
        <v>0</v>
      </c>
      <c r="H115" s="59" t="n">
        <f aca="false">H113-H114</f>
        <v>0</v>
      </c>
      <c r="I115" s="59" t="n">
        <f aca="false">I113-I114</f>
        <v>0</v>
      </c>
      <c r="J115" s="59" t="n">
        <f aca="false">J113-J114</f>
        <v>0</v>
      </c>
      <c r="K115" s="59" t="n">
        <f aca="false">K113-K114</f>
        <v>0</v>
      </c>
      <c r="L115" s="59" t="n">
        <f aca="false">L113-L114</f>
        <v>0</v>
      </c>
    </row>
    <row r="116" customFormat="false" ht="12" hidden="true" customHeight="true" outlineLevel="0" collapsed="false">
      <c r="A116" s="59"/>
    </row>
  </sheetData>
  <mergeCells count="65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A20:E20"/>
    <mergeCell ref="B28:E28"/>
    <mergeCell ref="A29:E29"/>
    <mergeCell ref="A32:E32"/>
    <mergeCell ref="B40:E40"/>
    <mergeCell ref="B41:E41"/>
    <mergeCell ref="A42:E42"/>
    <mergeCell ref="A44:E44"/>
    <mergeCell ref="B46:E46"/>
    <mergeCell ref="B47:E47"/>
    <mergeCell ref="A48:E48"/>
    <mergeCell ref="B50:E50"/>
    <mergeCell ref="B51:E51"/>
    <mergeCell ref="A52:E52"/>
    <mergeCell ref="A59:E59"/>
    <mergeCell ref="B61:E61"/>
    <mergeCell ref="A62:E62"/>
    <mergeCell ref="A65:E65"/>
    <mergeCell ref="B69:E69"/>
    <mergeCell ref="A70:E70"/>
    <mergeCell ref="A72:E72"/>
    <mergeCell ref="B74:E74"/>
    <mergeCell ref="A75:E75"/>
    <mergeCell ref="B77:E77"/>
    <mergeCell ref="B78:E78"/>
    <mergeCell ref="A79:E79"/>
    <mergeCell ref="A81:E81"/>
    <mergeCell ref="B83:E83"/>
    <mergeCell ref="B84:E84"/>
    <mergeCell ref="A85:E85"/>
    <mergeCell ref="B87:E87"/>
    <mergeCell ref="A88:E88"/>
    <mergeCell ref="B92:E92"/>
    <mergeCell ref="B93:E93"/>
    <mergeCell ref="A94:E94"/>
    <mergeCell ref="B96:E96"/>
    <mergeCell ref="B97:E97"/>
    <mergeCell ref="A98:E98"/>
    <mergeCell ref="B100:E100"/>
    <mergeCell ref="A101:E101"/>
    <mergeCell ref="A103:E103"/>
    <mergeCell ref="B107:K107"/>
    <mergeCell ref="A109:E109"/>
    <mergeCell ref="A110:E110"/>
    <mergeCell ref="A111:E111"/>
    <mergeCell ref="A112:E11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25" man="true" max="16383" min="0"/>
    <brk id="45" man="true" max="16383" min="0"/>
    <brk id="67" man="true" max="16383" min="0"/>
    <brk id="9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628" width="6.99"/>
    <col collapsed="false" customWidth="true" hidden="false" outlineLevel="0" max="2" min="2" style="629" width="4.99"/>
    <col collapsed="false" customWidth="true" hidden="false" outlineLevel="0" max="3" min="3" style="630" width="36.14"/>
    <col collapsed="false" customWidth="true" hidden="false" outlineLevel="0" max="4" min="4" style="628" width="9.99"/>
    <col collapsed="false" customWidth="true" hidden="false" outlineLevel="0" max="5" min="5" style="631" width="6.28"/>
    <col collapsed="false" customWidth="true" hidden="false" outlineLevel="0" max="12" min="6" style="628" width="10.41"/>
    <col collapsed="false" customWidth="true" hidden="false" outlineLevel="0" max="13" min="13" style="632" width="10.41"/>
    <col collapsed="false" customWidth="true" hidden="true" outlineLevel="0" max="14" min="14" style="633" width="7.85"/>
    <col collapsed="false" customWidth="false" hidden="true" outlineLevel="0" max="18" min="15" style="628" width="9.14"/>
    <col collapsed="false" customWidth="false" hidden="false" outlineLevel="0" max="257" min="19" style="628" width="9.14"/>
  </cols>
  <sheetData>
    <row r="1" s="634" customFormat="true" ht="16.5" hidden="false" customHeight="true" outlineLevel="0" collapsed="false">
      <c r="B1" s="635"/>
      <c r="C1" s="635"/>
      <c r="D1" s="635"/>
      <c r="E1" s="635"/>
      <c r="F1" s="635"/>
      <c r="G1" s="635"/>
      <c r="H1" s="635"/>
      <c r="I1" s="636"/>
      <c r="J1" s="636" t="s">
        <v>951</v>
      </c>
      <c r="K1" s="635"/>
      <c r="L1" s="635"/>
      <c r="M1" s="637"/>
      <c r="N1" s="633"/>
    </row>
    <row r="2" customFormat="false" ht="16.5" hidden="false" customHeight="true" outlineLevel="0" collapsed="false">
      <c r="A2" s="638"/>
      <c r="B2" s="639"/>
      <c r="C2" s="639"/>
      <c r="D2" s="639"/>
      <c r="E2" s="639"/>
      <c r="F2" s="639"/>
      <c r="G2" s="639"/>
      <c r="H2" s="639"/>
      <c r="I2" s="639"/>
      <c r="J2" s="243" t="s">
        <v>390</v>
      </c>
      <c r="K2" s="639"/>
      <c r="L2" s="639"/>
      <c r="M2" s="637"/>
    </row>
    <row r="3" customFormat="false" ht="16.5" hidden="false" customHeight="true" outlineLevel="0" collapsed="false">
      <c r="A3" s="638"/>
      <c r="B3" s="639"/>
      <c r="C3" s="639"/>
      <c r="D3" s="639"/>
      <c r="E3" s="639"/>
      <c r="F3" s="639"/>
      <c r="G3" s="639"/>
      <c r="H3" s="639"/>
      <c r="I3" s="639"/>
      <c r="J3" s="243" t="s">
        <v>391</v>
      </c>
      <c r="K3" s="639"/>
      <c r="L3" s="639"/>
      <c r="M3" s="637"/>
    </row>
    <row r="4" customFormat="false" ht="16.5" hidden="false" customHeight="true" outlineLevel="0" collapsed="false">
      <c r="A4" s="638"/>
      <c r="B4" s="639"/>
      <c r="C4" s="639"/>
      <c r="D4" s="639"/>
      <c r="E4" s="639"/>
      <c r="F4" s="639"/>
      <c r="G4" s="639"/>
      <c r="H4" s="639"/>
      <c r="I4" s="639"/>
      <c r="J4" s="243" t="s">
        <v>392</v>
      </c>
      <c r="K4" s="639"/>
      <c r="L4" s="639"/>
      <c r="M4" s="637"/>
    </row>
    <row r="5" customFormat="false" ht="18" hidden="false" customHeight="true" outlineLevel="0" collapsed="false">
      <c r="A5" s="640" t="s">
        <v>952</v>
      </c>
      <c r="B5" s="640"/>
      <c r="C5" s="640"/>
      <c r="D5" s="640"/>
      <c r="E5" s="640"/>
      <c r="F5" s="640"/>
      <c r="G5" s="640"/>
      <c r="H5" s="640"/>
      <c r="I5" s="640"/>
      <c r="J5" s="640"/>
      <c r="K5" s="640"/>
      <c r="L5" s="640"/>
      <c r="M5" s="637"/>
    </row>
    <row r="6" s="643" customFormat="true" ht="19.5" hidden="false" customHeight="true" outlineLevel="0" collapsed="false">
      <c r="A6" s="641" t="s">
        <v>394</v>
      </c>
      <c r="B6" s="641"/>
      <c r="C6" s="641"/>
      <c r="D6" s="641"/>
      <c r="E6" s="641"/>
      <c r="F6" s="641"/>
      <c r="G6" s="641"/>
      <c r="H6" s="641"/>
      <c r="I6" s="641"/>
      <c r="J6" s="641"/>
      <c r="K6" s="641"/>
      <c r="L6" s="641"/>
      <c r="M6" s="637"/>
      <c r="N6" s="642"/>
    </row>
    <row r="7" s="643" customFormat="true" ht="15.75" hidden="false" customHeight="true" outlineLevel="0" collapsed="false">
      <c r="A7" s="644" t="s">
        <v>395</v>
      </c>
      <c r="B7" s="644"/>
      <c r="C7" s="644"/>
      <c r="D7" s="644"/>
      <c r="E7" s="644"/>
      <c r="F7" s="644"/>
      <c r="G7" s="644"/>
      <c r="H7" s="644"/>
      <c r="I7" s="644"/>
      <c r="J7" s="644"/>
      <c r="K7" s="644"/>
      <c r="L7" s="644"/>
      <c r="M7" s="637"/>
      <c r="N7" s="642"/>
    </row>
    <row r="8" customFormat="false" ht="28.5" hidden="false" customHeight="true" outlineLevel="0" collapsed="false">
      <c r="A8" s="645" t="s">
        <v>316</v>
      </c>
      <c r="B8" s="646" t="s">
        <v>1</v>
      </c>
      <c r="C8" s="645" t="s">
        <v>396</v>
      </c>
      <c r="D8" s="645" t="s">
        <v>456</v>
      </c>
      <c r="E8" s="647" t="s">
        <v>398</v>
      </c>
      <c r="F8" s="648" t="s">
        <v>318</v>
      </c>
      <c r="G8" s="648"/>
      <c r="H8" s="648"/>
      <c r="I8" s="649" t="s">
        <v>378</v>
      </c>
      <c r="J8" s="649"/>
      <c r="K8" s="649"/>
      <c r="L8" s="99" t="s">
        <v>399</v>
      </c>
      <c r="M8" s="99" t="s">
        <v>690</v>
      </c>
    </row>
    <row r="9" customFormat="false" ht="18" hidden="false" customHeight="true" outlineLevel="0" collapsed="false">
      <c r="A9" s="645"/>
      <c r="B9" s="646"/>
      <c r="C9" s="645"/>
      <c r="D9" s="645"/>
      <c r="E9" s="650" t="s">
        <v>401</v>
      </c>
      <c r="F9" s="645" t="s">
        <v>323</v>
      </c>
      <c r="G9" s="645"/>
      <c r="H9" s="646" t="s">
        <v>402</v>
      </c>
      <c r="I9" s="646" t="s">
        <v>403</v>
      </c>
      <c r="J9" s="651" t="s">
        <v>323</v>
      </c>
      <c r="K9" s="651"/>
      <c r="L9" s="99"/>
      <c r="M9" s="99"/>
    </row>
    <row r="10" customFormat="false" ht="58.5" hidden="false" customHeight="true" outlineLevel="0" collapsed="false">
      <c r="A10" s="647" t="s">
        <v>404</v>
      </c>
      <c r="B10" s="646"/>
      <c r="C10" s="645"/>
      <c r="D10" s="645"/>
      <c r="E10" s="652" t="s">
        <v>405</v>
      </c>
      <c r="F10" s="653" t="s">
        <v>327</v>
      </c>
      <c r="G10" s="654" t="s">
        <v>406</v>
      </c>
      <c r="H10" s="646"/>
      <c r="I10" s="646"/>
      <c r="J10" s="651" t="s">
        <v>329</v>
      </c>
      <c r="K10" s="651" t="s">
        <v>457</v>
      </c>
      <c r="L10" s="99"/>
      <c r="M10" s="99"/>
    </row>
    <row r="11" s="658" customFormat="true" ht="11.25" hidden="false" customHeight="true" outlineLevel="0" collapsed="false">
      <c r="A11" s="648" t="n">
        <v>1</v>
      </c>
      <c r="B11" s="648" t="n">
        <v>2</v>
      </c>
      <c r="C11" s="648" t="n">
        <v>3</v>
      </c>
      <c r="D11" s="648" t="n">
        <v>4</v>
      </c>
      <c r="E11" s="648" t="n">
        <v>5</v>
      </c>
      <c r="F11" s="655" t="n">
        <v>6</v>
      </c>
      <c r="G11" s="656" t="n">
        <v>7</v>
      </c>
      <c r="H11" s="656" t="n">
        <v>8</v>
      </c>
      <c r="I11" s="648" t="n">
        <v>9</v>
      </c>
      <c r="J11" s="648" t="n">
        <v>10</v>
      </c>
      <c r="K11" s="648" t="n">
        <v>11</v>
      </c>
      <c r="L11" s="648" t="n">
        <v>12</v>
      </c>
      <c r="M11" s="657" t="n">
        <v>13</v>
      </c>
      <c r="N11" s="642"/>
    </row>
    <row r="12" customFormat="false" ht="25.5" hidden="false" customHeight="true" outlineLevel="0" collapsed="false">
      <c r="A12" s="659" t="s">
        <v>371</v>
      </c>
      <c r="B12" s="659"/>
      <c r="C12" s="659"/>
      <c r="D12" s="659"/>
      <c r="E12" s="659"/>
      <c r="F12" s="660" t="n">
        <f aca="false">SUBTOTAL(9,F13:F119)</f>
        <v>11081507</v>
      </c>
      <c r="G12" s="660" t="n">
        <f aca="false">SUBTOTAL(9,G13:G119)</f>
        <v>11867150</v>
      </c>
      <c r="H12" s="660" t="n">
        <f aca="false">SUBTOTAL(9,H13:H119)</f>
        <v>22948657</v>
      </c>
      <c r="I12" s="660" t="n">
        <f aca="false">SUBTOTAL(9,I13:I119)</f>
        <v>29046024</v>
      </c>
      <c r="J12" s="660" t="n">
        <f aca="false">SUBTOTAL(9,J13:J119)</f>
        <v>29046024</v>
      </c>
      <c r="K12" s="660" t="n">
        <f aca="false">SUBTOTAL(9,K13:K119)</f>
        <v>0</v>
      </c>
      <c r="L12" s="660" t="n">
        <f aca="false">SUBTOTAL(9,L13:L119)</f>
        <v>37388716</v>
      </c>
      <c r="M12" s="661"/>
      <c r="N12" s="662"/>
      <c r="O12" s="663"/>
    </row>
    <row r="13" customFormat="false" ht="22.5" hidden="false" customHeight="true" outlineLevel="0" collapsed="false">
      <c r="A13" s="664" t="n">
        <v>600</v>
      </c>
      <c r="B13" s="665" t="s">
        <v>334</v>
      </c>
      <c r="C13" s="665"/>
      <c r="D13" s="665"/>
      <c r="E13" s="665"/>
      <c r="F13" s="666" t="n">
        <f aca="false">SUBTOTAL(9,F14:F52)</f>
        <v>10422736</v>
      </c>
      <c r="G13" s="666" t="n">
        <f aca="false">SUBTOTAL(9,G14:G52)</f>
        <v>8192150</v>
      </c>
      <c r="H13" s="666" t="n">
        <f aca="false">SUBTOTAL(9,H14:H52)</f>
        <v>18614886</v>
      </c>
      <c r="I13" s="666" t="n">
        <f aca="false">SUBTOTAL(9,I14:I52)</f>
        <v>14937000</v>
      </c>
      <c r="J13" s="666" t="n">
        <f aca="false">SUBTOTAL(9,J14:J52)</f>
        <v>14937000</v>
      </c>
      <c r="K13" s="666" t="n">
        <f aca="false">SUBTOTAL(9,K14:K52)</f>
        <v>0</v>
      </c>
      <c r="L13" s="666" t="n">
        <f aca="false">SUBTOTAL(9,L14:L52)</f>
        <v>27395524</v>
      </c>
      <c r="M13" s="667"/>
    </row>
    <row r="14" customFormat="false" ht="22.5" hidden="false" customHeight="true" outlineLevel="0" collapsed="false">
      <c r="A14" s="668" t="n">
        <v>60014</v>
      </c>
      <c r="B14" s="669" t="s">
        <v>123</v>
      </c>
      <c r="C14" s="669"/>
      <c r="D14" s="669"/>
      <c r="E14" s="669"/>
      <c r="F14" s="670" t="n">
        <f aca="false">SUBTOTAL(9,F15:F18)</f>
        <v>0</v>
      </c>
      <c r="G14" s="670" t="n">
        <f aca="false">SUBTOTAL(9,G15:G18)</f>
        <v>0</v>
      </c>
      <c r="H14" s="670" t="n">
        <f aca="false">SUBTOTAL(9,H15:H18)</f>
        <v>0</v>
      </c>
      <c r="I14" s="670" t="n">
        <f aca="false">SUBTOTAL(9,I15:I18)</f>
        <v>2600000</v>
      </c>
      <c r="J14" s="670" t="n">
        <f aca="false">SUBTOTAL(9,J15:J18)</f>
        <v>2600000</v>
      </c>
      <c r="K14" s="670" t="n">
        <f aca="false">SUBTOTAL(9,K15:K18)</f>
        <v>0</v>
      </c>
      <c r="L14" s="670" t="n">
        <f aca="false">SUBTOTAL(9,L15:L18)</f>
        <v>11500000</v>
      </c>
      <c r="M14" s="671"/>
    </row>
    <row r="15" customFormat="false" ht="22.5" hidden="false" customHeight="true" outlineLevel="0" collapsed="false">
      <c r="A15" s="672" t="s">
        <v>387</v>
      </c>
      <c r="B15" s="672"/>
      <c r="C15" s="672"/>
      <c r="D15" s="672"/>
      <c r="E15" s="672"/>
      <c r="F15" s="673" t="n">
        <f aca="false">SUBTOTAL(9,F16:F18)</f>
        <v>0</v>
      </c>
      <c r="G15" s="673" t="n">
        <f aca="false">SUBTOTAL(9,G16:G18)</f>
        <v>0</v>
      </c>
      <c r="H15" s="673" t="n">
        <f aca="false">SUBTOTAL(9,H16:H18)</f>
        <v>0</v>
      </c>
      <c r="I15" s="673" t="n">
        <f aca="false">SUBTOTAL(9,I16:I18)</f>
        <v>2600000</v>
      </c>
      <c r="J15" s="673" t="n">
        <f aca="false">SUBTOTAL(9,J16:J18)</f>
        <v>2600000</v>
      </c>
      <c r="K15" s="673" t="n">
        <f aca="false">SUBTOTAL(9,K16:K18)</f>
        <v>0</v>
      </c>
      <c r="L15" s="673" t="n">
        <f aca="false">SUBTOTAL(9,L16:L18)</f>
        <v>11500000</v>
      </c>
      <c r="M15" s="674"/>
    </row>
    <row r="16" s="643" customFormat="true" ht="22.5" hidden="false" customHeight="true" outlineLevel="0" collapsed="false">
      <c r="A16" s="675"/>
      <c r="B16" s="676" t="n">
        <v>1</v>
      </c>
      <c r="C16" s="677" t="s">
        <v>953</v>
      </c>
      <c r="D16" s="678" t="n">
        <v>2000000</v>
      </c>
      <c r="E16" s="679" t="s">
        <v>470</v>
      </c>
      <c r="F16" s="680" t="n">
        <v>0</v>
      </c>
      <c r="G16" s="678" t="n">
        <v>0</v>
      </c>
      <c r="H16" s="678" t="n">
        <f aca="false">SUM(F16:G16)</f>
        <v>0</v>
      </c>
      <c r="I16" s="678" t="n">
        <f aca="false">SUM(J16:K16)</f>
        <v>2000000</v>
      </c>
      <c r="J16" s="678" t="n">
        <v>2000000</v>
      </c>
      <c r="K16" s="678" t="n">
        <v>0</v>
      </c>
      <c r="L16" s="678" t="n">
        <f aca="false">D16-H16-I16</f>
        <v>0</v>
      </c>
      <c r="M16" s="681" t="s">
        <v>409</v>
      </c>
      <c r="N16" s="642" t="s">
        <v>410</v>
      </c>
      <c r="O16" s="282" t="n">
        <f aca="false">IF(N16="kk",1,0)</f>
        <v>0</v>
      </c>
      <c r="P16" s="282" t="n">
        <f aca="false">IF(N16="kn",1,0)</f>
        <v>0</v>
      </c>
      <c r="Q16" s="282" t="n">
        <f aca="false">IF(N16="r",1,0)</f>
        <v>1</v>
      </c>
      <c r="R16" s="282" t="n">
        <f aca="false">IF(N16="zi",1,0)</f>
        <v>0</v>
      </c>
    </row>
    <row r="17" s="643" customFormat="true" ht="22.5" hidden="false" customHeight="true" outlineLevel="0" collapsed="false">
      <c r="A17" s="675"/>
      <c r="B17" s="676" t="n">
        <f aca="false">B16+1</f>
        <v>2</v>
      </c>
      <c r="C17" s="677" t="s">
        <v>954</v>
      </c>
      <c r="D17" s="678" t="n">
        <v>6800000</v>
      </c>
      <c r="E17" s="679" t="s">
        <v>412</v>
      </c>
      <c r="F17" s="680" t="n">
        <v>0</v>
      </c>
      <c r="G17" s="678" t="n">
        <v>0</v>
      </c>
      <c r="H17" s="678" t="n">
        <f aca="false">SUM(F17:G17)</f>
        <v>0</v>
      </c>
      <c r="I17" s="678" t="n">
        <f aca="false">SUM(J17:K17)</f>
        <v>300000</v>
      </c>
      <c r="J17" s="678" t="n">
        <v>300000</v>
      </c>
      <c r="K17" s="678" t="n">
        <v>0</v>
      </c>
      <c r="L17" s="678" t="n">
        <f aca="false">D17-H17-I17</f>
        <v>6500000</v>
      </c>
      <c r="M17" s="681" t="s">
        <v>409</v>
      </c>
      <c r="N17" s="642" t="s">
        <v>410</v>
      </c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1</v>
      </c>
      <c r="R17" s="282" t="n">
        <f aca="false">IF(N17="zi",1,0)</f>
        <v>0</v>
      </c>
    </row>
    <row r="18" s="643" customFormat="true" ht="22.5" hidden="false" customHeight="true" outlineLevel="0" collapsed="false">
      <c r="A18" s="675"/>
      <c r="B18" s="676" t="n">
        <f aca="false">B17+1</f>
        <v>3</v>
      </c>
      <c r="C18" s="677" t="s">
        <v>955</v>
      </c>
      <c r="D18" s="678" t="n">
        <v>5300000</v>
      </c>
      <c r="E18" s="679" t="s">
        <v>412</v>
      </c>
      <c r="F18" s="680" t="n">
        <v>0</v>
      </c>
      <c r="G18" s="678" t="n">
        <v>0</v>
      </c>
      <c r="H18" s="678" t="n">
        <f aca="false">SUM(F18:G18)</f>
        <v>0</v>
      </c>
      <c r="I18" s="678" t="n">
        <f aca="false">SUM(J18:K18)</f>
        <v>300000</v>
      </c>
      <c r="J18" s="678" t="n">
        <v>300000</v>
      </c>
      <c r="K18" s="678" t="n">
        <v>0</v>
      </c>
      <c r="L18" s="678" t="n">
        <f aca="false">D18-H18-I18</f>
        <v>5000000</v>
      </c>
      <c r="M18" s="681" t="s">
        <v>409</v>
      </c>
      <c r="N18" s="642" t="s">
        <v>410</v>
      </c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1</v>
      </c>
      <c r="R18" s="282" t="n">
        <f aca="false">IF(N18="zi",1,0)</f>
        <v>0</v>
      </c>
    </row>
    <row r="19" customFormat="false" ht="22.5" hidden="false" customHeight="true" outlineLevel="0" collapsed="false">
      <c r="A19" s="668" t="n">
        <v>60016</v>
      </c>
      <c r="B19" s="669" t="s">
        <v>125</v>
      </c>
      <c r="C19" s="669"/>
      <c r="D19" s="669"/>
      <c r="E19" s="669"/>
      <c r="F19" s="670" t="n">
        <f aca="false">SUBTOTAL(9,F20:F52)</f>
        <v>10422736</v>
      </c>
      <c r="G19" s="670" t="n">
        <f aca="false">SUBTOTAL(9,G20:G52)</f>
        <v>8192150</v>
      </c>
      <c r="H19" s="670" t="n">
        <f aca="false">SUBTOTAL(9,H20:H52)</f>
        <v>18614886</v>
      </c>
      <c r="I19" s="670" t="n">
        <f aca="false">SUBTOTAL(9,I20:I52)</f>
        <v>12337000</v>
      </c>
      <c r="J19" s="670" t="n">
        <f aca="false">SUBTOTAL(9,J20:J52)</f>
        <v>12337000</v>
      </c>
      <c r="K19" s="670" t="n">
        <f aca="false">SUBTOTAL(9,K20:K52)</f>
        <v>0</v>
      </c>
      <c r="L19" s="670" t="n">
        <f aca="false">SUBTOTAL(9,L20:L52)</f>
        <v>15895524</v>
      </c>
      <c r="M19" s="671"/>
      <c r="O19" s="282" t="n">
        <f aca="false">IF(N19="kk",1,0)</f>
        <v>0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customFormat="false" ht="22.5" hidden="false" customHeight="true" outlineLevel="0" collapsed="false">
      <c r="A20" s="682" t="s">
        <v>413</v>
      </c>
      <c r="B20" s="682"/>
      <c r="C20" s="682"/>
      <c r="D20" s="682"/>
      <c r="E20" s="682"/>
      <c r="F20" s="673" t="n">
        <f aca="false">SUBTOTAL(9,F21:F44)</f>
        <v>10422736</v>
      </c>
      <c r="G20" s="673" t="n">
        <f aca="false">SUBTOTAL(9,G21:G44)</f>
        <v>8192150</v>
      </c>
      <c r="H20" s="673" t="n">
        <f aca="false">SUBTOTAL(9,H21:H44)</f>
        <v>18614886</v>
      </c>
      <c r="I20" s="673" t="n">
        <f aca="false">SUBTOTAL(9,I21:I44)</f>
        <v>11657000</v>
      </c>
      <c r="J20" s="673" t="n">
        <f aca="false">SUBTOTAL(9,J21:J44)</f>
        <v>11657000</v>
      </c>
      <c r="K20" s="673" t="n">
        <f aca="false">SUBTOTAL(9,K21:K44)</f>
        <v>0</v>
      </c>
      <c r="L20" s="673" t="n">
        <f aca="false">SUBTOTAL(9,L21:L44)</f>
        <v>15645524</v>
      </c>
      <c r="M20" s="674"/>
      <c r="O20" s="282" t="n">
        <f aca="false">IF(N20="kk",1,0)</f>
        <v>0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s="643" customFormat="true" ht="22.5" hidden="false" customHeight="true" outlineLevel="0" collapsed="false">
      <c r="A21" s="675"/>
      <c r="B21" s="676" t="n">
        <f aca="false">B18+1</f>
        <v>4</v>
      </c>
      <c r="C21" s="677" t="s">
        <v>956</v>
      </c>
      <c r="D21" s="678" t="n">
        <v>1496000</v>
      </c>
      <c r="E21" s="679" t="s">
        <v>447</v>
      </c>
      <c r="F21" s="680" t="n">
        <v>20810</v>
      </c>
      <c r="G21" s="678" t="n">
        <v>334800</v>
      </c>
      <c r="H21" s="678" t="n">
        <f aca="false">SUM(F21:G21)</f>
        <v>355610</v>
      </c>
      <c r="I21" s="678" t="n">
        <f aca="false">SUM(J21:K21)</f>
        <v>300000</v>
      </c>
      <c r="J21" s="678" t="n">
        <v>300000</v>
      </c>
      <c r="K21" s="678" t="n">
        <v>0</v>
      </c>
      <c r="L21" s="678" t="n">
        <f aca="false">D21-H21-I21</f>
        <v>840390</v>
      </c>
      <c r="M21" s="681" t="s">
        <v>409</v>
      </c>
      <c r="N21" s="642" t="s">
        <v>416</v>
      </c>
      <c r="O21" s="282" t="n">
        <f aca="false">IF(N21="kk",1,0)</f>
        <v>0</v>
      </c>
      <c r="P21" s="282" t="n">
        <f aca="false">IF(N21="kn",1,0)</f>
        <v>1</v>
      </c>
      <c r="Q21" s="282" t="n">
        <f aca="false">IF(N21="r",1,0)</f>
        <v>0</v>
      </c>
      <c r="R21" s="282" t="n">
        <f aca="false">IF(N21="zi",1,0)</f>
        <v>0</v>
      </c>
    </row>
    <row r="22" s="643" customFormat="true" ht="22.5" hidden="false" customHeight="true" outlineLevel="0" collapsed="false">
      <c r="A22" s="675"/>
      <c r="B22" s="676" t="n">
        <f aca="false">B21+1</f>
        <v>5</v>
      </c>
      <c r="C22" s="677" t="s">
        <v>957</v>
      </c>
      <c r="D22" s="678" t="n">
        <f aca="false">577000-364</f>
        <v>576636</v>
      </c>
      <c r="E22" s="679" t="s">
        <v>624</v>
      </c>
      <c r="F22" s="680" t="n">
        <v>276636</v>
      </c>
      <c r="G22" s="678" t="n">
        <v>30000</v>
      </c>
      <c r="H22" s="678" t="n">
        <f aca="false">SUM(F22:G22)</f>
        <v>306636</v>
      </c>
      <c r="I22" s="678" t="n">
        <f aca="false">SUM(J22:K22)</f>
        <v>270000</v>
      </c>
      <c r="J22" s="678" t="n">
        <v>270000</v>
      </c>
      <c r="K22" s="678" t="n">
        <v>0</v>
      </c>
      <c r="L22" s="678" t="n">
        <f aca="false">D22-H22-I22</f>
        <v>0</v>
      </c>
      <c r="M22" s="681" t="s">
        <v>409</v>
      </c>
      <c r="N22" s="642" t="s">
        <v>422</v>
      </c>
      <c r="O22" s="282" t="n">
        <f aca="false">IF(N22="kk",1,0)</f>
        <v>1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643" customFormat="true" ht="22.5" hidden="false" customHeight="true" outlineLevel="0" collapsed="false">
      <c r="A23" s="675"/>
      <c r="B23" s="676" t="n">
        <f aca="false">B22+1</f>
        <v>6</v>
      </c>
      <c r="C23" s="677" t="s">
        <v>958</v>
      </c>
      <c r="D23" s="678" t="n">
        <v>840000</v>
      </c>
      <c r="E23" s="679" t="s">
        <v>489</v>
      </c>
      <c r="F23" s="680" t="n">
        <v>20000</v>
      </c>
      <c r="G23" s="678" t="n">
        <v>0</v>
      </c>
      <c r="H23" s="678" t="n">
        <f aca="false">SUM(F23:G23)</f>
        <v>20000</v>
      </c>
      <c r="I23" s="678" t="n">
        <f aca="false">SUM(J23:K23)</f>
        <v>220000</v>
      </c>
      <c r="J23" s="678" t="n">
        <v>220000</v>
      </c>
      <c r="K23" s="678" t="n">
        <v>0</v>
      </c>
      <c r="L23" s="678" t="n">
        <f aca="false">D23-H23-I23</f>
        <v>600000</v>
      </c>
      <c r="M23" s="681" t="s">
        <v>409</v>
      </c>
      <c r="N23" s="642" t="s">
        <v>416</v>
      </c>
      <c r="O23" s="282" t="n">
        <f aca="false">IF(N23="kk",1,0)</f>
        <v>0</v>
      </c>
      <c r="P23" s="282" t="n">
        <f aca="false">IF(N23="kn",1,0)</f>
        <v>1</v>
      </c>
      <c r="Q23" s="282" t="n">
        <f aca="false">IF(N23="r",1,0)</f>
        <v>0</v>
      </c>
      <c r="R23" s="282" t="n">
        <f aca="false">IF(N23="zi",1,0)</f>
        <v>0</v>
      </c>
    </row>
    <row r="24" s="643" customFormat="true" ht="22.5" hidden="false" customHeight="true" outlineLevel="0" collapsed="false">
      <c r="A24" s="675"/>
      <c r="B24" s="676" t="n">
        <f aca="false">B23+1</f>
        <v>7</v>
      </c>
      <c r="C24" s="677" t="s">
        <v>959</v>
      </c>
      <c r="D24" s="678" t="n">
        <f aca="false">119000-500</f>
        <v>118500</v>
      </c>
      <c r="E24" s="679" t="s">
        <v>465</v>
      </c>
      <c r="F24" s="680" t="n">
        <v>18500</v>
      </c>
      <c r="G24" s="678" t="n">
        <v>0</v>
      </c>
      <c r="H24" s="678" t="n">
        <f aca="false">SUM(F24:G24)</f>
        <v>18500</v>
      </c>
      <c r="I24" s="678" t="n">
        <f aca="false">SUM(J24:K24)</f>
        <v>100000</v>
      </c>
      <c r="J24" s="678" t="n">
        <v>100000</v>
      </c>
      <c r="K24" s="678" t="n">
        <v>0</v>
      </c>
      <c r="L24" s="678" t="n">
        <f aca="false">D24-H24-I24</f>
        <v>0</v>
      </c>
      <c r="M24" s="681" t="s">
        <v>409</v>
      </c>
      <c r="N24" s="642" t="s">
        <v>422</v>
      </c>
      <c r="O24" s="282" t="n">
        <f aca="false">IF(N24="kk",1,0)</f>
        <v>1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643" customFormat="true" ht="22.5" hidden="false" customHeight="true" outlineLevel="0" collapsed="false">
      <c r="A25" s="675"/>
      <c r="B25" s="676" t="n">
        <f aca="false">B24+1</f>
        <v>8</v>
      </c>
      <c r="C25" s="677" t="s">
        <v>960</v>
      </c>
      <c r="D25" s="678" t="n">
        <v>842000</v>
      </c>
      <c r="E25" s="679" t="s">
        <v>424</v>
      </c>
      <c r="F25" s="680" t="n">
        <v>21960</v>
      </c>
      <c r="G25" s="678" t="n">
        <v>0</v>
      </c>
      <c r="H25" s="678" t="n">
        <f aca="false">SUM(F25:G25)</f>
        <v>21960</v>
      </c>
      <c r="I25" s="678" t="n">
        <f aca="false">SUM(J25:K25)</f>
        <v>220000</v>
      </c>
      <c r="J25" s="678" t="n">
        <v>220000</v>
      </c>
      <c r="K25" s="678" t="n">
        <v>0</v>
      </c>
      <c r="L25" s="678" t="n">
        <f aca="false">D25-H25-I25</f>
        <v>600040</v>
      </c>
      <c r="M25" s="681" t="s">
        <v>409</v>
      </c>
      <c r="N25" s="642" t="s">
        <v>416</v>
      </c>
      <c r="O25" s="282" t="n">
        <f aca="false">IF(N25="kk",1,0)</f>
        <v>0</v>
      </c>
      <c r="P25" s="282" t="n">
        <f aca="false">IF(N25="kn",1,0)</f>
        <v>1</v>
      </c>
      <c r="Q25" s="282" t="n">
        <f aca="false">IF(N25="r",1,0)</f>
        <v>0</v>
      </c>
      <c r="R25" s="282" t="n">
        <f aca="false">IF(N25="zi",1,0)</f>
        <v>0</v>
      </c>
    </row>
    <row r="26" s="643" customFormat="true" ht="22.5" hidden="false" customHeight="true" outlineLevel="0" collapsed="false">
      <c r="A26" s="675"/>
      <c r="B26" s="676" t="n">
        <f aca="false">B25+1</f>
        <v>9</v>
      </c>
      <c r="C26" s="677" t="s">
        <v>961</v>
      </c>
      <c r="D26" s="678" t="n">
        <v>1249000</v>
      </c>
      <c r="E26" s="679" t="s">
        <v>424</v>
      </c>
      <c r="F26" s="680" t="n">
        <v>29280</v>
      </c>
      <c r="G26" s="678" t="n">
        <v>50000</v>
      </c>
      <c r="H26" s="678" t="n">
        <f aca="false">SUM(F26:G26)</f>
        <v>79280</v>
      </c>
      <c r="I26" s="678" t="n">
        <f aca="false">SUM(J26:K26)</f>
        <v>170000</v>
      </c>
      <c r="J26" s="678" t="n">
        <v>170000</v>
      </c>
      <c r="K26" s="678" t="n">
        <v>0</v>
      </c>
      <c r="L26" s="678" t="n">
        <f aca="false">D26-H26-I26</f>
        <v>999720</v>
      </c>
      <c r="M26" s="681" t="s">
        <v>409</v>
      </c>
      <c r="N26" s="642" t="s">
        <v>416</v>
      </c>
      <c r="O26" s="282" t="n">
        <f aca="false">IF(N26="kk",1,0)</f>
        <v>0</v>
      </c>
      <c r="P26" s="282" t="n">
        <f aca="false">IF(N26="kn",1,0)</f>
        <v>1</v>
      </c>
      <c r="Q26" s="282" t="n">
        <f aca="false">IF(N26="r",1,0)</f>
        <v>0</v>
      </c>
      <c r="R26" s="282" t="n">
        <f aca="false">IF(N26="zi",1,0)</f>
        <v>0</v>
      </c>
    </row>
    <row r="27" s="643" customFormat="true" ht="22.5" hidden="false" customHeight="true" outlineLevel="0" collapsed="false">
      <c r="A27" s="675"/>
      <c r="B27" s="676" t="n">
        <f aca="false">B26+1</f>
        <v>10</v>
      </c>
      <c r="C27" s="677" t="s">
        <v>962</v>
      </c>
      <c r="D27" s="678" t="n">
        <v>1282000</v>
      </c>
      <c r="E27" s="679" t="s">
        <v>539</v>
      </c>
      <c r="F27" s="680" t="n">
        <v>26000</v>
      </c>
      <c r="G27" s="678" t="n">
        <v>216000</v>
      </c>
      <c r="H27" s="678" t="n">
        <f aca="false">SUM(F27:G27)</f>
        <v>242000</v>
      </c>
      <c r="I27" s="678" t="n">
        <f aca="false">SUM(J27:K27)</f>
        <v>120000</v>
      </c>
      <c r="J27" s="678" t="n">
        <v>120000</v>
      </c>
      <c r="K27" s="678" t="n">
        <v>0</v>
      </c>
      <c r="L27" s="678" t="n">
        <f aca="false">D27-H27-I27</f>
        <v>920000</v>
      </c>
      <c r="M27" s="681" t="s">
        <v>409</v>
      </c>
      <c r="N27" s="642" t="s">
        <v>416</v>
      </c>
      <c r="O27" s="282" t="n">
        <f aca="false">IF(N27="kk",1,0)</f>
        <v>0</v>
      </c>
      <c r="P27" s="282" t="n">
        <f aca="false">IF(N27="kn",1,0)</f>
        <v>1</v>
      </c>
      <c r="Q27" s="282" t="n">
        <f aca="false">IF(N27="r",1,0)</f>
        <v>0</v>
      </c>
      <c r="R27" s="282" t="n">
        <f aca="false">IF(N27="zi",1,0)</f>
        <v>0</v>
      </c>
    </row>
    <row r="28" s="643" customFormat="true" ht="22.5" hidden="false" customHeight="true" outlineLevel="0" collapsed="false">
      <c r="A28" s="675"/>
      <c r="B28" s="676" t="n">
        <f aca="false">B27+1</f>
        <v>11</v>
      </c>
      <c r="C28" s="677" t="s">
        <v>963</v>
      </c>
      <c r="D28" s="678" t="n">
        <v>28000</v>
      </c>
      <c r="E28" s="679" t="s">
        <v>945</v>
      </c>
      <c r="F28" s="680" t="n">
        <v>13000</v>
      </c>
      <c r="G28" s="678" t="n">
        <v>0</v>
      </c>
      <c r="H28" s="678" t="n">
        <f aca="false">SUM(F28:G28)</f>
        <v>13000</v>
      </c>
      <c r="I28" s="678" t="n">
        <f aca="false">SUM(J28:K28)</f>
        <v>15000</v>
      </c>
      <c r="J28" s="678" t="n">
        <v>15000</v>
      </c>
      <c r="K28" s="678" t="n">
        <v>0</v>
      </c>
      <c r="L28" s="678" t="n">
        <f aca="false">D28-H28-I28</f>
        <v>0</v>
      </c>
      <c r="M28" s="681" t="s">
        <v>409</v>
      </c>
      <c r="N28" s="642" t="s">
        <v>422</v>
      </c>
      <c r="O28" s="282" t="n">
        <f aca="false">IF(N28="kk",1,0)</f>
        <v>1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s="643" customFormat="true" ht="33.75" hidden="false" customHeight="false" outlineLevel="0" collapsed="false">
      <c r="A29" s="675"/>
      <c r="B29" s="676" t="n">
        <f aca="false">B28+1</f>
        <v>12</v>
      </c>
      <c r="C29" s="677" t="s">
        <v>964</v>
      </c>
      <c r="D29" s="678" t="n">
        <v>10000000</v>
      </c>
      <c r="E29" s="679" t="s">
        <v>644</v>
      </c>
      <c r="F29" s="680" t="n">
        <v>5655012</v>
      </c>
      <c r="G29" s="678" t="n">
        <v>870000</v>
      </c>
      <c r="H29" s="678" t="n">
        <f aca="false">SUM(F29:G29)</f>
        <v>6525012</v>
      </c>
      <c r="I29" s="678" t="n">
        <f aca="false">SUM(J29:K29)</f>
        <v>1240000</v>
      </c>
      <c r="J29" s="678" t="n">
        <v>1240000</v>
      </c>
      <c r="K29" s="678" t="n">
        <v>0</v>
      </c>
      <c r="L29" s="678" t="n">
        <f aca="false">D29-H29-I29</f>
        <v>2234988</v>
      </c>
      <c r="M29" s="681" t="s">
        <v>409</v>
      </c>
      <c r="N29" s="642" t="s">
        <v>416</v>
      </c>
      <c r="O29" s="282" t="n">
        <f aca="false">IF(N29="kk",1,0)</f>
        <v>0</v>
      </c>
      <c r="P29" s="282" t="n">
        <f aca="false">IF(N29="kn",1,0)</f>
        <v>1</v>
      </c>
      <c r="Q29" s="282" t="n">
        <f aca="false">IF(N29="r",1,0)</f>
        <v>0</v>
      </c>
      <c r="R29" s="282" t="n">
        <f aca="false">IF(N29="zi",1,0)</f>
        <v>0</v>
      </c>
    </row>
    <row r="30" s="643" customFormat="true" ht="22.5" hidden="false" customHeight="true" outlineLevel="0" collapsed="false">
      <c r="A30" s="675"/>
      <c r="B30" s="676" t="n">
        <f aca="false">B29+1</f>
        <v>13</v>
      </c>
      <c r="C30" s="677" t="s">
        <v>965</v>
      </c>
      <c r="D30" s="678" t="n">
        <f aca="false">959000+450</f>
        <v>959450</v>
      </c>
      <c r="E30" s="679" t="s">
        <v>533</v>
      </c>
      <c r="F30" s="680" t="n">
        <v>39450</v>
      </c>
      <c r="G30" s="678" t="n">
        <v>200000</v>
      </c>
      <c r="H30" s="678" t="n">
        <f aca="false">SUM(F30:G30)</f>
        <v>239450</v>
      </c>
      <c r="I30" s="678" t="n">
        <f aca="false">SUM(J30:K30)</f>
        <v>720000</v>
      </c>
      <c r="J30" s="678" t="n">
        <v>720000</v>
      </c>
      <c r="K30" s="678" t="n">
        <v>0</v>
      </c>
      <c r="L30" s="678" t="n">
        <f aca="false">D30-H30-I30</f>
        <v>0</v>
      </c>
      <c r="M30" s="681" t="s">
        <v>409</v>
      </c>
      <c r="N30" s="642" t="s">
        <v>422</v>
      </c>
      <c r="O30" s="282" t="n">
        <f aca="false">IF(N30="kk",1,0)</f>
        <v>1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s="643" customFormat="true" ht="22.5" hidden="false" customHeight="true" outlineLevel="0" collapsed="false">
      <c r="A31" s="675"/>
      <c r="B31" s="676" t="n">
        <f aca="false">B30+1</f>
        <v>14</v>
      </c>
      <c r="C31" s="677" t="s">
        <v>966</v>
      </c>
      <c r="D31" s="678" t="n">
        <v>10675000</v>
      </c>
      <c r="E31" s="679" t="s">
        <v>727</v>
      </c>
      <c r="F31" s="680" t="n">
        <v>2853475</v>
      </c>
      <c r="G31" s="678" t="n">
        <v>1775000</v>
      </c>
      <c r="H31" s="678" t="n">
        <f aca="false">SUM(F31:G31)</f>
        <v>4628475</v>
      </c>
      <c r="I31" s="678" t="n">
        <f aca="false">SUM(J31:K31)</f>
        <v>2500000</v>
      </c>
      <c r="J31" s="678" t="n">
        <v>2500000</v>
      </c>
      <c r="K31" s="678" t="n">
        <v>0</v>
      </c>
      <c r="L31" s="678" t="n">
        <f aca="false">D31-H31-I31</f>
        <v>3546525</v>
      </c>
      <c r="M31" s="681" t="s">
        <v>409</v>
      </c>
      <c r="N31" s="642" t="s">
        <v>416</v>
      </c>
      <c r="O31" s="282" t="n">
        <f aca="false">IF(N31="kk",1,0)</f>
        <v>0</v>
      </c>
      <c r="P31" s="282" t="n">
        <f aca="false">IF(N31="kn",1,0)</f>
        <v>1</v>
      </c>
      <c r="Q31" s="282" t="n">
        <f aca="false">IF(N31="r",1,0)</f>
        <v>0</v>
      </c>
      <c r="R31" s="282" t="n">
        <f aca="false">IF(N31="zi",1,0)</f>
        <v>0</v>
      </c>
    </row>
    <row r="32" s="643" customFormat="true" ht="22.5" hidden="false" customHeight="true" outlineLevel="0" collapsed="false">
      <c r="A32" s="675"/>
      <c r="B32" s="676" t="n">
        <f aca="false">B31+1</f>
        <v>15</v>
      </c>
      <c r="C32" s="677" t="s">
        <v>967</v>
      </c>
      <c r="D32" s="678" t="n">
        <v>2430000</v>
      </c>
      <c r="E32" s="679" t="s">
        <v>727</v>
      </c>
      <c r="F32" s="680" t="n">
        <v>129250</v>
      </c>
      <c r="G32" s="678" t="n">
        <v>255000</v>
      </c>
      <c r="H32" s="678" t="n">
        <f aca="false">SUM(F32:G32)</f>
        <v>384250</v>
      </c>
      <c r="I32" s="678" t="n">
        <f aca="false">SUM(J32:K32)</f>
        <v>1000000</v>
      </c>
      <c r="J32" s="678" t="n">
        <v>1000000</v>
      </c>
      <c r="K32" s="678" t="n">
        <v>0</v>
      </c>
      <c r="L32" s="678" t="n">
        <f aca="false">D32-H32-I32</f>
        <v>1045750</v>
      </c>
      <c r="M32" s="681" t="s">
        <v>409</v>
      </c>
      <c r="N32" s="642" t="s">
        <v>416</v>
      </c>
      <c r="O32" s="282" t="n">
        <f aca="false">IF(N32="kk",1,0)</f>
        <v>0</v>
      </c>
      <c r="P32" s="282" t="n">
        <f aca="false">IF(N32="kn",1,0)</f>
        <v>1</v>
      </c>
      <c r="Q32" s="282" t="n">
        <f aca="false">IF(N32="r",1,0)</f>
        <v>0</v>
      </c>
      <c r="R32" s="282" t="n">
        <f aca="false">IF(N32="zi",1,0)</f>
        <v>0</v>
      </c>
    </row>
    <row r="33" s="643" customFormat="true" ht="22.5" hidden="false" customHeight="true" outlineLevel="0" collapsed="false">
      <c r="A33" s="675"/>
      <c r="B33" s="676" t="n">
        <f aca="false">B32+1</f>
        <v>16</v>
      </c>
      <c r="C33" s="677" t="s">
        <v>968</v>
      </c>
      <c r="D33" s="678" t="n">
        <f aca="false">935000+39121+50350</f>
        <v>1024471</v>
      </c>
      <c r="E33" s="679" t="s">
        <v>444</v>
      </c>
      <c r="F33" s="680" t="n">
        <v>74121</v>
      </c>
      <c r="G33" s="678" t="n">
        <v>250350</v>
      </c>
      <c r="H33" s="678" t="n">
        <f aca="false">SUM(F33:G33)</f>
        <v>324471</v>
      </c>
      <c r="I33" s="678" t="n">
        <f aca="false">SUM(J33:K33)</f>
        <v>700000</v>
      </c>
      <c r="J33" s="678" t="n">
        <v>700000</v>
      </c>
      <c r="K33" s="678" t="n">
        <v>0</v>
      </c>
      <c r="L33" s="678" t="n">
        <f aca="false">D33-H33-I33</f>
        <v>0</v>
      </c>
      <c r="M33" s="681" t="s">
        <v>409</v>
      </c>
      <c r="N33" s="642" t="s">
        <v>422</v>
      </c>
      <c r="O33" s="282" t="n">
        <f aca="false">IF(N33="kk",1,0)</f>
        <v>1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s="643" customFormat="true" ht="22.5" hidden="false" customHeight="true" outlineLevel="0" collapsed="false">
      <c r="A34" s="675"/>
      <c r="B34" s="676" t="n">
        <f aca="false">B33+1</f>
        <v>17</v>
      </c>
      <c r="C34" s="677" t="s">
        <v>969</v>
      </c>
      <c r="D34" s="678" t="n">
        <f aca="false">2398000+97401</f>
        <v>2495401</v>
      </c>
      <c r="E34" s="679" t="s">
        <v>444</v>
      </c>
      <c r="F34" s="680" t="n">
        <v>195401</v>
      </c>
      <c r="G34" s="678" t="n">
        <v>800000</v>
      </c>
      <c r="H34" s="678" t="n">
        <f aca="false">SUM(F34:G34)</f>
        <v>995401</v>
      </c>
      <c r="I34" s="678" t="n">
        <f aca="false">SUM(J34:K34)</f>
        <v>1500000</v>
      </c>
      <c r="J34" s="678" t="n">
        <v>1500000</v>
      </c>
      <c r="K34" s="678" t="n">
        <v>0</v>
      </c>
      <c r="L34" s="678" t="n">
        <f aca="false">D34-H34-I34</f>
        <v>0</v>
      </c>
      <c r="M34" s="681" t="s">
        <v>409</v>
      </c>
      <c r="N34" s="642" t="s">
        <v>422</v>
      </c>
      <c r="O34" s="282" t="n">
        <f aca="false">IF(N34="kk",1,0)</f>
        <v>1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s="643" customFormat="true" ht="22.5" hidden="false" customHeight="true" outlineLevel="0" collapsed="false">
      <c r="A35" s="675"/>
      <c r="B35" s="676" t="n">
        <f aca="false">B34+1</f>
        <v>18</v>
      </c>
      <c r="C35" s="677" t="s">
        <v>970</v>
      </c>
      <c r="D35" s="678" t="n">
        <f aca="false">756000-318+300000</f>
        <v>1055682</v>
      </c>
      <c r="E35" s="679" t="s">
        <v>444</v>
      </c>
      <c r="F35" s="680" t="n">
        <v>55682</v>
      </c>
      <c r="G35" s="678" t="n">
        <v>500000</v>
      </c>
      <c r="H35" s="678" t="n">
        <f aca="false">SUM(F35:G35)</f>
        <v>555682</v>
      </c>
      <c r="I35" s="678" t="n">
        <f aca="false">SUM(J35:K35)</f>
        <v>500000</v>
      </c>
      <c r="J35" s="678" t="n">
        <v>500000</v>
      </c>
      <c r="K35" s="678" t="n">
        <v>0</v>
      </c>
      <c r="L35" s="678" t="n">
        <f aca="false">D35-H35-I35</f>
        <v>0</v>
      </c>
      <c r="M35" s="681" t="s">
        <v>409</v>
      </c>
      <c r="N35" s="642" t="s">
        <v>422</v>
      </c>
      <c r="O35" s="282" t="n">
        <f aca="false">IF(N35="kk",1,0)</f>
        <v>1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s="643" customFormat="true" ht="22.5" hidden="false" customHeight="true" outlineLevel="0" collapsed="false">
      <c r="A36" s="675"/>
      <c r="B36" s="676" t="n">
        <f aca="false">B35+1</f>
        <v>19</v>
      </c>
      <c r="C36" s="677" t="s">
        <v>971</v>
      </c>
      <c r="D36" s="678" t="n">
        <f aca="false">820000-1350</f>
        <v>818650</v>
      </c>
      <c r="E36" s="679" t="s">
        <v>444</v>
      </c>
      <c r="F36" s="680" t="n">
        <v>18650</v>
      </c>
      <c r="G36" s="678" t="n">
        <v>440000</v>
      </c>
      <c r="H36" s="678" t="n">
        <f aca="false">SUM(F36:G36)</f>
        <v>458650</v>
      </c>
      <c r="I36" s="678" t="n">
        <f aca="false">SUM(J36:K36)</f>
        <v>360000</v>
      </c>
      <c r="J36" s="678" t="n">
        <v>360000</v>
      </c>
      <c r="K36" s="678" t="n">
        <v>0</v>
      </c>
      <c r="L36" s="678" t="n">
        <f aca="false">D36-H36-I36</f>
        <v>0</v>
      </c>
      <c r="M36" s="681" t="s">
        <v>409</v>
      </c>
      <c r="N36" s="642" t="s">
        <v>422</v>
      </c>
      <c r="O36" s="282" t="n">
        <f aca="false">IF(N36="kk",1,0)</f>
        <v>1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s="643" customFormat="true" ht="22.5" hidden="false" customHeight="false" outlineLevel="0" collapsed="false">
      <c r="A37" s="675"/>
      <c r="B37" s="676" t="n">
        <f aca="false">B36+1</f>
        <v>20</v>
      </c>
      <c r="C37" s="677" t="s">
        <v>972</v>
      </c>
      <c r="D37" s="678" t="n">
        <v>1960000</v>
      </c>
      <c r="E37" s="679" t="s">
        <v>489</v>
      </c>
      <c r="F37" s="680" t="n">
        <v>59199</v>
      </c>
      <c r="G37" s="678" t="n">
        <v>800000</v>
      </c>
      <c r="H37" s="678" t="n">
        <f aca="false">SUM(F37:G37)</f>
        <v>859199</v>
      </c>
      <c r="I37" s="678" t="n">
        <f aca="false">SUM(J37:K37)</f>
        <v>300000</v>
      </c>
      <c r="J37" s="678" t="n">
        <v>300000</v>
      </c>
      <c r="K37" s="678" t="n">
        <v>0</v>
      </c>
      <c r="L37" s="678" t="n">
        <f aca="false">D37-H37-I37</f>
        <v>800801</v>
      </c>
      <c r="M37" s="681" t="s">
        <v>409</v>
      </c>
      <c r="N37" s="642" t="s">
        <v>416</v>
      </c>
      <c r="O37" s="282" t="n">
        <f aca="false">IF(N37="kk",1,0)</f>
        <v>0</v>
      </c>
      <c r="P37" s="282" t="n">
        <f aca="false">IF(N37="kn",1,0)</f>
        <v>1</v>
      </c>
      <c r="Q37" s="282" t="n">
        <f aca="false">IF(N37="r",1,0)</f>
        <v>0</v>
      </c>
      <c r="R37" s="282" t="n">
        <f aca="false">IF(N37="zi",1,0)</f>
        <v>0</v>
      </c>
    </row>
    <row r="38" s="643" customFormat="true" ht="22.5" hidden="false" customHeight="true" outlineLevel="0" collapsed="false">
      <c r="A38" s="675"/>
      <c r="B38" s="676" t="n">
        <f aca="false">B37+1</f>
        <v>21</v>
      </c>
      <c r="C38" s="677" t="s">
        <v>973</v>
      </c>
      <c r="D38" s="678" t="n">
        <f aca="false">50000-400</f>
        <v>49600</v>
      </c>
      <c r="E38" s="679" t="s">
        <v>444</v>
      </c>
      <c r="F38" s="680" t="n">
        <v>19600</v>
      </c>
      <c r="G38" s="678" t="n">
        <v>0</v>
      </c>
      <c r="H38" s="678" t="n">
        <f aca="false">SUM(F38:G38)</f>
        <v>19600</v>
      </c>
      <c r="I38" s="678" t="n">
        <f aca="false">SUM(J38:K38)</f>
        <v>30000</v>
      </c>
      <c r="J38" s="678" t="n">
        <v>30000</v>
      </c>
      <c r="K38" s="678" t="n">
        <v>0</v>
      </c>
      <c r="L38" s="678" t="n">
        <f aca="false">D38-H38-I38</f>
        <v>0</v>
      </c>
      <c r="M38" s="681" t="s">
        <v>409</v>
      </c>
      <c r="N38" s="642" t="s">
        <v>422</v>
      </c>
      <c r="O38" s="282" t="n">
        <f aca="false">IF(N38="kk",1,0)</f>
        <v>1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s="643" customFormat="true" ht="22.5" hidden="false" customHeight="true" outlineLevel="0" collapsed="false">
      <c r="A39" s="675"/>
      <c r="B39" s="676" t="n">
        <f aca="false">B38+1</f>
        <v>22</v>
      </c>
      <c r="C39" s="677" t="s">
        <v>974</v>
      </c>
      <c r="D39" s="678" t="n">
        <f aca="false">90000-300</f>
        <v>89700</v>
      </c>
      <c r="E39" s="679" t="s">
        <v>444</v>
      </c>
      <c r="F39" s="680" t="n">
        <v>19700</v>
      </c>
      <c r="G39" s="678" t="n">
        <v>0</v>
      </c>
      <c r="H39" s="678" t="n">
        <f aca="false">SUM(F39:G39)</f>
        <v>19700</v>
      </c>
      <c r="I39" s="678" t="n">
        <f aca="false">SUM(J39:K39)</f>
        <v>70000</v>
      </c>
      <c r="J39" s="678" t="n">
        <v>70000</v>
      </c>
      <c r="K39" s="678" t="n">
        <v>0</v>
      </c>
      <c r="L39" s="678" t="n">
        <f aca="false">D39-H39-I39</f>
        <v>0</v>
      </c>
      <c r="M39" s="681" t="s">
        <v>409</v>
      </c>
      <c r="N39" s="642" t="s">
        <v>422</v>
      </c>
      <c r="O39" s="282" t="n">
        <f aca="false">IF(N39="kk",1,0)</f>
        <v>1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s="643" customFormat="true" ht="22.5" hidden="false" customHeight="true" outlineLevel="0" collapsed="false">
      <c r="A40" s="675"/>
      <c r="B40" s="676" t="n">
        <f aca="false">B39+1</f>
        <v>23</v>
      </c>
      <c r="C40" s="677" t="s">
        <v>975</v>
      </c>
      <c r="D40" s="678" t="n">
        <f aca="false">722000+320</f>
        <v>722320</v>
      </c>
      <c r="E40" s="679" t="s">
        <v>444</v>
      </c>
      <c r="F40" s="680" t="n">
        <v>122320</v>
      </c>
      <c r="G40" s="678" t="n">
        <v>100000</v>
      </c>
      <c r="H40" s="678" t="n">
        <f aca="false">SUM(F40:G40)</f>
        <v>222320</v>
      </c>
      <c r="I40" s="678" t="n">
        <f aca="false">SUM(J40:K40)</f>
        <v>500000</v>
      </c>
      <c r="J40" s="678" t="n">
        <v>500000</v>
      </c>
      <c r="K40" s="678" t="n">
        <v>0</v>
      </c>
      <c r="L40" s="678" t="n">
        <f aca="false">D40-H40-I40</f>
        <v>0</v>
      </c>
      <c r="M40" s="681" t="s">
        <v>409</v>
      </c>
      <c r="N40" s="642" t="s">
        <v>422</v>
      </c>
      <c r="O40" s="282" t="n">
        <f aca="false">IF(N40="kk",1,0)</f>
        <v>1</v>
      </c>
      <c r="P40" s="282" t="n">
        <f aca="false">IF(N40="kn",1,0)</f>
        <v>0</v>
      </c>
      <c r="Q40" s="282" t="n">
        <f aca="false">IF(N40="r",1,0)</f>
        <v>0</v>
      </c>
      <c r="R40" s="282" t="n">
        <f aca="false">IF(N40="zi",1,0)</f>
        <v>0</v>
      </c>
    </row>
    <row r="41" s="643" customFormat="true" ht="22.5" hidden="false" customHeight="true" outlineLevel="0" collapsed="false">
      <c r="A41" s="675"/>
      <c r="B41" s="676" t="n">
        <f aca="false">B40+1</f>
        <v>24</v>
      </c>
      <c r="C41" s="677" t="s">
        <v>976</v>
      </c>
      <c r="D41" s="678" t="n">
        <v>2161000</v>
      </c>
      <c r="E41" s="679" t="s">
        <v>977</v>
      </c>
      <c r="F41" s="680" t="n">
        <v>104492</v>
      </c>
      <c r="G41" s="678" t="n">
        <v>100000</v>
      </c>
      <c r="H41" s="678" t="n">
        <f aca="false">SUM(F41:G41)</f>
        <v>204492</v>
      </c>
      <c r="I41" s="678" t="n">
        <f aca="false">SUM(J41:K41)</f>
        <v>200000</v>
      </c>
      <c r="J41" s="678" t="n">
        <v>200000</v>
      </c>
      <c r="K41" s="678" t="n">
        <v>0</v>
      </c>
      <c r="L41" s="678" t="n">
        <f aca="false">D41-H41-I41</f>
        <v>1756508</v>
      </c>
      <c r="M41" s="681" t="s">
        <v>409</v>
      </c>
      <c r="N41" s="642" t="s">
        <v>416</v>
      </c>
      <c r="O41" s="282" t="n">
        <f aca="false">IF(N41="kk",1,0)</f>
        <v>0</v>
      </c>
      <c r="P41" s="282" t="n">
        <f aca="false">IF(N41="kn",1,0)</f>
        <v>1</v>
      </c>
      <c r="Q41" s="282" t="n">
        <f aca="false">IF(N41="r",1,0)</f>
        <v>0</v>
      </c>
      <c r="R41" s="282" t="n">
        <f aca="false">IF(N41="zi",1,0)</f>
        <v>0</v>
      </c>
    </row>
    <row r="42" s="643" customFormat="true" ht="33.75" hidden="false" customHeight="false" outlineLevel="0" collapsed="false">
      <c r="A42" s="675"/>
      <c r="B42" s="676" t="n">
        <f aca="false">B41+1</f>
        <v>25</v>
      </c>
      <c r="C42" s="677" t="s">
        <v>978</v>
      </c>
      <c r="D42" s="678" t="n">
        <v>3804000</v>
      </c>
      <c r="E42" s="679" t="s">
        <v>424</v>
      </c>
      <c r="F42" s="680" t="n">
        <v>602698</v>
      </c>
      <c r="G42" s="678" t="n">
        <v>1251000</v>
      </c>
      <c r="H42" s="678" t="n">
        <f aca="false">SUM(F42:G42)</f>
        <v>1853698</v>
      </c>
      <c r="I42" s="678" t="n">
        <f aca="false">SUM(J42:K42)</f>
        <v>150000</v>
      </c>
      <c r="J42" s="678" t="n">
        <v>150000</v>
      </c>
      <c r="K42" s="678" t="n">
        <v>0</v>
      </c>
      <c r="L42" s="678" t="n">
        <f aca="false">D42-H42-I42</f>
        <v>1800302</v>
      </c>
      <c r="M42" s="681" t="s">
        <v>409</v>
      </c>
      <c r="N42" s="642" t="s">
        <v>416</v>
      </c>
      <c r="O42" s="282" t="n">
        <f aca="false">IF(N42="kk",1,0)</f>
        <v>0</v>
      </c>
      <c r="P42" s="282" t="n">
        <f aca="false">IF(N42="kn",1,0)</f>
        <v>1</v>
      </c>
      <c r="Q42" s="282" t="n">
        <f aca="false">IF(N42="r",1,0)</f>
        <v>0</v>
      </c>
      <c r="R42" s="282" t="n">
        <f aca="false">IF(N42="zi",1,0)</f>
        <v>0</v>
      </c>
    </row>
    <row r="43" s="643" customFormat="true" ht="22.5" hidden="false" customHeight="true" outlineLevel="0" collapsed="false">
      <c r="A43" s="675"/>
      <c r="B43" s="676" t="n">
        <f aca="false">B42+1</f>
        <v>26</v>
      </c>
      <c r="C43" s="677" t="s">
        <v>979</v>
      </c>
      <c r="D43" s="678" t="n">
        <v>1120000</v>
      </c>
      <c r="E43" s="679" t="s">
        <v>424</v>
      </c>
      <c r="F43" s="680" t="n">
        <v>47500</v>
      </c>
      <c r="G43" s="678" t="n">
        <v>200000</v>
      </c>
      <c r="H43" s="678" t="n">
        <f aca="false">SUM(F43:G43)</f>
        <v>247500</v>
      </c>
      <c r="I43" s="678" t="n">
        <f aca="false">SUM(J43:K43)</f>
        <v>372000</v>
      </c>
      <c r="J43" s="678" t="n">
        <v>372000</v>
      </c>
      <c r="K43" s="678" t="n">
        <v>0</v>
      </c>
      <c r="L43" s="678" t="n">
        <f aca="false">D43-H43-I43</f>
        <v>500500</v>
      </c>
      <c r="M43" s="681" t="s">
        <v>409</v>
      </c>
      <c r="N43" s="642" t="s">
        <v>416</v>
      </c>
      <c r="O43" s="282" t="n">
        <f aca="false">IF(N43="kk",1,0)</f>
        <v>0</v>
      </c>
      <c r="P43" s="282" t="n">
        <f aca="false">IF(N43="kn",1,0)</f>
        <v>1</v>
      </c>
      <c r="Q43" s="282" t="n">
        <f aca="false">IF(N43="r",1,0)</f>
        <v>0</v>
      </c>
      <c r="R43" s="282" t="n">
        <f aca="false">IF(N43="zi",1,0)</f>
        <v>0</v>
      </c>
    </row>
    <row r="44" s="643" customFormat="true" ht="22.5" hidden="false" customHeight="true" outlineLevel="0" collapsed="false">
      <c r="A44" s="675"/>
      <c r="B44" s="676" t="n">
        <f aca="false">B43+1</f>
        <v>27</v>
      </c>
      <c r="C44" s="677" t="s">
        <v>980</v>
      </c>
      <c r="D44" s="678" t="n">
        <v>120000</v>
      </c>
      <c r="E44" s="679" t="s">
        <v>444</v>
      </c>
      <c r="F44" s="680" t="n">
        <v>0</v>
      </c>
      <c r="G44" s="678" t="n">
        <v>20000</v>
      </c>
      <c r="H44" s="678" t="n">
        <f aca="false">SUM(F44:G44)</f>
        <v>20000</v>
      </c>
      <c r="I44" s="678" t="n">
        <f aca="false">SUM(J44:K44)</f>
        <v>100000</v>
      </c>
      <c r="J44" s="678" t="n">
        <v>100000</v>
      </c>
      <c r="K44" s="678" t="n">
        <v>0</v>
      </c>
      <c r="L44" s="678" t="n">
        <f aca="false">D44-H44-I44</f>
        <v>0</v>
      </c>
      <c r="M44" s="681" t="s">
        <v>409</v>
      </c>
      <c r="N44" s="642" t="s">
        <v>422</v>
      </c>
      <c r="O44" s="282" t="n">
        <f aca="false">IF(N44="kk",1,0)</f>
        <v>1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s="643" customFormat="true" ht="22.5" hidden="false" customHeight="true" outlineLevel="0" collapsed="false">
      <c r="A45" s="682" t="s">
        <v>387</v>
      </c>
      <c r="B45" s="682"/>
      <c r="C45" s="682"/>
      <c r="D45" s="682"/>
      <c r="E45" s="682"/>
      <c r="F45" s="673" t="n">
        <f aca="false">SUBTOTAL(9,F46:F52)</f>
        <v>0</v>
      </c>
      <c r="G45" s="673" t="n">
        <f aca="false">SUBTOTAL(9,G46:G52)</f>
        <v>0</v>
      </c>
      <c r="H45" s="673" t="n">
        <f aca="false">SUBTOTAL(9,H46:H52)</f>
        <v>0</v>
      </c>
      <c r="I45" s="673" t="n">
        <f aca="false">SUBTOTAL(9,I46:I52)</f>
        <v>680000</v>
      </c>
      <c r="J45" s="673" t="n">
        <f aca="false">SUBTOTAL(9,J46:J52)</f>
        <v>680000</v>
      </c>
      <c r="K45" s="673" t="n">
        <f aca="false">SUBTOTAL(9,K46:K52)</f>
        <v>0</v>
      </c>
      <c r="L45" s="673" t="n">
        <f aca="false">SUBTOTAL(9,L46:L52)</f>
        <v>250000</v>
      </c>
      <c r="M45" s="674"/>
      <c r="N45" s="642"/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s="643" customFormat="true" ht="22.5" hidden="false" customHeight="true" outlineLevel="0" collapsed="false">
      <c r="A46" s="675"/>
      <c r="B46" s="676" t="n">
        <f aca="false">B44+1</f>
        <v>28</v>
      </c>
      <c r="C46" s="677" t="s">
        <v>981</v>
      </c>
      <c r="D46" s="678" t="n">
        <v>20000</v>
      </c>
      <c r="E46" s="679" t="s">
        <v>470</v>
      </c>
      <c r="F46" s="680" t="n">
        <v>0</v>
      </c>
      <c r="G46" s="678" t="n">
        <v>0</v>
      </c>
      <c r="H46" s="678" t="n">
        <f aca="false">SUM(F46:G46)</f>
        <v>0</v>
      </c>
      <c r="I46" s="678" t="n">
        <f aca="false">SUM(J46:K46)</f>
        <v>20000</v>
      </c>
      <c r="J46" s="678" t="n">
        <v>20000</v>
      </c>
      <c r="K46" s="678" t="n">
        <v>0</v>
      </c>
      <c r="L46" s="678" t="n">
        <f aca="false">D46-H46-I46</f>
        <v>0</v>
      </c>
      <c r="M46" s="681" t="s">
        <v>409</v>
      </c>
      <c r="N46" s="642" t="s">
        <v>410</v>
      </c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1</v>
      </c>
      <c r="R46" s="282" t="n">
        <f aca="false">IF(N46="zi",1,0)</f>
        <v>0</v>
      </c>
    </row>
    <row r="47" s="643" customFormat="true" ht="22.5" hidden="false" customHeight="true" outlineLevel="0" collapsed="false">
      <c r="A47" s="675"/>
      <c r="B47" s="676" t="n">
        <f aca="false">B46+1</f>
        <v>29</v>
      </c>
      <c r="C47" s="677" t="s">
        <v>982</v>
      </c>
      <c r="D47" s="678" t="n">
        <v>300000</v>
      </c>
      <c r="E47" s="679" t="s">
        <v>470</v>
      </c>
      <c r="F47" s="680" t="n">
        <v>0</v>
      </c>
      <c r="G47" s="678" t="n">
        <v>0</v>
      </c>
      <c r="H47" s="678" t="n">
        <f aca="false">SUM(F47:G47)</f>
        <v>0</v>
      </c>
      <c r="I47" s="678" t="n">
        <f aca="false">SUM(J47:K47)</f>
        <v>300000</v>
      </c>
      <c r="J47" s="678" t="n">
        <v>300000</v>
      </c>
      <c r="K47" s="678" t="n">
        <v>0</v>
      </c>
      <c r="L47" s="678" t="n">
        <f aca="false">D47-H47-I47</f>
        <v>0</v>
      </c>
      <c r="M47" s="681" t="s">
        <v>409</v>
      </c>
      <c r="N47" s="642" t="s">
        <v>410</v>
      </c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1</v>
      </c>
      <c r="R47" s="282" t="n">
        <f aca="false">IF(N47="zi",1,0)</f>
        <v>0</v>
      </c>
    </row>
    <row r="48" s="643" customFormat="true" ht="22.5" hidden="false" customHeight="true" outlineLevel="0" collapsed="false">
      <c r="A48" s="675"/>
      <c r="B48" s="676" t="n">
        <f aca="false">B47+1</f>
        <v>30</v>
      </c>
      <c r="C48" s="677" t="s">
        <v>983</v>
      </c>
      <c r="D48" s="678" t="n">
        <v>110000</v>
      </c>
      <c r="E48" s="679" t="s">
        <v>470</v>
      </c>
      <c r="F48" s="680" t="n">
        <v>0</v>
      </c>
      <c r="G48" s="678" t="n">
        <v>0</v>
      </c>
      <c r="H48" s="678" t="n">
        <f aca="false">SUM(F48:G48)</f>
        <v>0</v>
      </c>
      <c r="I48" s="678" t="n">
        <f aca="false">SUM(J48:K48)</f>
        <v>110000</v>
      </c>
      <c r="J48" s="678" t="n">
        <v>110000</v>
      </c>
      <c r="K48" s="678" t="n">
        <v>0</v>
      </c>
      <c r="L48" s="678" t="n">
        <f aca="false">D48-H48-I48</f>
        <v>0</v>
      </c>
      <c r="M48" s="681" t="s">
        <v>409</v>
      </c>
      <c r="N48" s="642" t="s">
        <v>410</v>
      </c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1</v>
      </c>
      <c r="R48" s="282" t="n">
        <f aca="false">IF(N48="zi",1,0)</f>
        <v>0</v>
      </c>
    </row>
    <row r="49" s="643" customFormat="true" ht="22.5" hidden="false" customHeight="true" outlineLevel="0" collapsed="false">
      <c r="A49" s="675"/>
      <c r="B49" s="676" t="n">
        <f aca="false">B48+1</f>
        <v>31</v>
      </c>
      <c r="C49" s="677" t="s">
        <v>984</v>
      </c>
      <c r="D49" s="678" t="n">
        <v>40000</v>
      </c>
      <c r="E49" s="679" t="s">
        <v>470</v>
      </c>
      <c r="F49" s="680" t="n">
        <v>0</v>
      </c>
      <c r="G49" s="678" t="n">
        <v>0</v>
      </c>
      <c r="H49" s="678" t="n">
        <f aca="false">SUM(F49:G49)</f>
        <v>0</v>
      </c>
      <c r="I49" s="678" t="n">
        <f aca="false">SUM(J49:K49)</f>
        <v>40000</v>
      </c>
      <c r="J49" s="678" t="n">
        <v>40000</v>
      </c>
      <c r="K49" s="678" t="n">
        <v>0</v>
      </c>
      <c r="L49" s="678" t="n">
        <f aca="false">D49-H49-I49</f>
        <v>0</v>
      </c>
      <c r="M49" s="681" t="s">
        <v>409</v>
      </c>
      <c r="N49" s="642" t="s">
        <v>410</v>
      </c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1</v>
      </c>
      <c r="R49" s="282" t="n">
        <f aca="false">IF(N49="zi",1,0)</f>
        <v>0</v>
      </c>
    </row>
    <row r="50" s="643" customFormat="true" ht="22.5" hidden="false" customHeight="true" outlineLevel="0" collapsed="false">
      <c r="A50" s="675"/>
      <c r="B50" s="676" t="n">
        <f aca="false">B49+1</f>
        <v>32</v>
      </c>
      <c r="C50" s="677" t="s">
        <v>985</v>
      </c>
      <c r="D50" s="678" t="n">
        <v>260000</v>
      </c>
      <c r="E50" s="679" t="s">
        <v>412</v>
      </c>
      <c r="F50" s="680" t="n">
        <v>0</v>
      </c>
      <c r="G50" s="678" t="n">
        <v>0</v>
      </c>
      <c r="H50" s="678" t="n">
        <f aca="false">SUM(F50:G50)</f>
        <v>0</v>
      </c>
      <c r="I50" s="678" t="n">
        <f aca="false">SUM(J50:K50)</f>
        <v>10000</v>
      </c>
      <c r="J50" s="678" t="n">
        <v>10000</v>
      </c>
      <c r="K50" s="678" t="n">
        <v>0</v>
      </c>
      <c r="L50" s="678" t="n">
        <f aca="false">D50-H50-I50</f>
        <v>250000</v>
      </c>
      <c r="M50" s="681" t="s">
        <v>409</v>
      </c>
      <c r="N50" s="642" t="s">
        <v>410</v>
      </c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1</v>
      </c>
      <c r="R50" s="282" t="n">
        <f aca="false">IF(N50="zi",1,0)</f>
        <v>0</v>
      </c>
    </row>
    <row r="51" s="643" customFormat="true" ht="22.5" hidden="false" customHeight="true" outlineLevel="0" collapsed="false">
      <c r="A51" s="675"/>
      <c r="B51" s="676" t="n">
        <f aca="false">B50+1</f>
        <v>33</v>
      </c>
      <c r="C51" s="677" t="s">
        <v>986</v>
      </c>
      <c r="D51" s="678" t="n">
        <v>150000</v>
      </c>
      <c r="E51" s="679" t="s">
        <v>470</v>
      </c>
      <c r="F51" s="680" t="n">
        <v>0</v>
      </c>
      <c r="G51" s="678" t="n">
        <v>0</v>
      </c>
      <c r="H51" s="678" t="n">
        <f aca="false">SUM(F51:G51)</f>
        <v>0</v>
      </c>
      <c r="I51" s="678" t="n">
        <f aca="false">SUM(J51:K51)</f>
        <v>150000</v>
      </c>
      <c r="J51" s="678" t="n">
        <v>150000</v>
      </c>
      <c r="K51" s="678" t="n">
        <v>0</v>
      </c>
      <c r="L51" s="678" t="n">
        <f aca="false">D51-H51-I51</f>
        <v>0</v>
      </c>
      <c r="M51" s="681" t="s">
        <v>409</v>
      </c>
      <c r="N51" s="642" t="s">
        <v>410</v>
      </c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1</v>
      </c>
      <c r="R51" s="282" t="n">
        <f aca="false">IF(N51="zi",1,0)</f>
        <v>0</v>
      </c>
    </row>
    <row r="52" s="643" customFormat="true" ht="22.5" hidden="false" customHeight="true" outlineLevel="0" collapsed="false">
      <c r="A52" s="675"/>
      <c r="B52" s="676" t="n">
        <f aca="false">B51+1</f>
        <v>34</v>
      </c>
      <c r="C52" s="677" t="s">
        <v>987</v>
      </c>
      <c r="D52" s="678" t="n">
        <v>50000</v>
      </c>
      <c r="E52" s="679" t="s">
        <v>470</v>
      </c>
      <c r="F52" s="680" t="n">
        <v>0</v>
      </c>
      <c r="G52" s="678" t="n">
        <v>0</v>
      </c>
      <c r="H52" s="678" t="n">
        <f aca="false">SUM(F52:G52)</f>
        <v>0</v>
      </c>
      <c r="I52" s="678" t="n">
        <f aca="false">SUM(J52:K52)</f>
        <v>50000</v>
      </c>
      <c r="J52" s="678" t="n">
        <v>50000</v>
      </c>
      <c r="K52" s="678" t="n">
        <v>0</v>
      </c>
      <c r="L52" s="678" t="n">
        <f aca="false">D52-H52-I52</f>
        <v>0</v>
      </c>
      <c r="M52" s="681" t="s">
        <v>409</v>
      </c>
      <c r="N52" s="642" t="s">
        <v>410</v>
      </c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1</v>
      </c>
      <c r="R52" s="282" t="n">
        <f aca="false">IF(N52="zi",1,0)</f>
        <v>0</v>
      </c>
    </row>
    <row r="53" customFormat="false" ht="22.5" hidden="false" customHeight="true" outlineLevel="0" collapsed="false">
      <c r="A53" s="664" t="n">
        <v>700</v>
      </c>
      <c r="B53" s="665" t="s">
        <v>335</v>
      </c>
      <c r="C53" s="665"/>
      <c r="D53" s="665"/>
      <c r="E53" s="665"/>
      <c r="F53" s="666" t="n">
        <f aca="false">SUBTOTAL(9,F54:F75)</f>
        <v>611963</v>
      </c>
      <c r="G53" s="666" t="n">
        <f aca="false">SUBTOTAL(9,G54:G75)</f>
        <v>2825000</v>
      </c>
      <c r="H53" s="666" t="n">
        <f aca="false">SUBTOTAL(9,H54:H75)</f>
        <v>3436963</v>
      </c>
      <c r="I53" s="666" t="n">
        <f aca="false">SUBTOTAL(9,I54:I75)</f>
        <v>9343024</v>
      </c>
      <c r="J53" s="666" t="n">
        <f aca="false">SUBTOTAL(9,J54:J75)</f>
        <v>9343024</v>
      </c>
      <c r="K53" s="666" t="n">
        <f aca="false">SUBTOTAL(9,K54:K75)</f>
        <v>0</v>
      </c>
      <c r="L53" s="666" t="n">
        <f aca="false">SUBTOTAL(9,L54:L75)</f>
        <v>7493000</v>
      </c>
      <c r="M53" s="667"/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customFormat="false" ht="22.5" hidden="false" customHeight="true" outlineLevel="0" collapsed="false">
      <c r="A54" s="668" t="n">
        <v>70004</v>
      </c>
      <c r="B54" s="669" t="s">
        <v>294</v>
      </c>
      <c r="C54" s="669"/>
      <c r="D54" s="669"/>
      <c r="E54" s="669"/>
      <c r="F54" s="670" t="n">
        <f aca="false">SUBTOTAL(9,F55:F69)</f>
        <v>0</v>
      </c>
      <c r="G54" s="670" t="n">
        <f aca="false">SUBTOTAL(9,G55:G69)</f>
        <v>0</v>
      </c>
      <c r="H54" s="670" t="n">
        <f aca="false">SUBTOTAL(9,H55:H69)</f>
        <v>0</v>
      </c>
      <c r="I54" s="670" t="n">
        <f aca="false">SUBTOTAL(9,I55:I69)</f>
        <v>901300</v>
      </c>
      <c r="J54" s="670" t="n">
        <f aca="false">SUBTOTAL(9,J55:J69)</f>
        <v>901300</v>
      </c>
      <c r="K54" s="670" t="n">
        <f aca="false">SUBTOTAL(9,K55:K69)</f>
        <v>0</v>
      </c>
      <c r="L54" s="670" t="n">
        <f aca="false">SUBTOTAL(9,L55:L69)</f>
        <v>0</v>
      </c>
      <c r="M54" s="671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customFormat="false" ht="22.5" hidden="false" customHeight="true" outlineLevel="0" collapsed="false">
      <c r="A55" s="682" t="s">
        <v>387</v>
      </c>
      <c r="B55" s="682"/>
      <c r="C55" s="682"/>
      <c r="D55" s="682"/>
      <c r="E55" s="682"/>
      <c r="F55" s="673" t="n">
        <f aca="false">SUBTOTAL(9,F56:F69)</f>
        <v>0</v>
      </c>
      <c r="G55" s="673" t="n">
        <f aca="false">SUBTOTAL(9,G56:G69)</f>
        <v>0</v>
      </c>
      <c r="H55" s="673" t="n">
        <f aca="false">SUBTOTAL(9,H56:H69)</f>
        <v>0</v>
      </c>
      <c r="I55" s="673" t="n">
        <f aca="false">SUBTOTAL(9,I56:I69)</f>
        <v>901300</v>
      </c>
      <c r="J55" s="673" t="n">
        <f aca="false">SUBTOTAL(9,J56:J69)</f>
        <v>901300</v>
      </c>
      <c r="K55" s="673" t="n">
        <f aca="false">SUBTOTAL(9,K56:K69)</f>
        <v>0</v>
      </c>
      <c r="L55" s="673" t="n">
        <f aca="false">SUBTOTAL(9,L56:L69)</f>
        <v>0</v>
      </c>
      <c r="M55" s="674"/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s="643" customFormat="true" ht="22.5" hidden="false" customHeight="true" outlineLevel="0" collapsed="false">
      <c r="A56" s="675"/>
      <c r="B56" s="676" t="n">
        <f aca="false">B52+1</f>
        <v>35</v>
      </c>
      <c r="C56" s="683" t="s">
        <v>988</v>
      </c>
      <c r="D56" s="678" t="n">
        <v>21300</v>
      </c>
      <c r="E56" s="679" t="s">
        <v>470</v>
      </c>
      <c r="F56" s="680" t="n">
        <v>0</v>
      </c>
      <c r="G56" s="678" t="n">
        <v>0</v>
      </c>
      <c r="H56" s="678" t="n">
        <f aca="false">SUM(F56:G56)</f>
        <v>0</v>
      </c>
      <c r="I56" s="678" t="n">
        <f aca="false">SUM(J56:K56)</f>
        <v>21300</v>
      </c>
      <c r="J56" s="678" t="n">
        <v>21300</v>
      </c>
      <c r="K56" s="678" t="n">
        <v>0</v>
      </c>
      <c r="L56" s="678" t="n">
        <f aca="false">D56-H56-I56</f>
        <v>0</v>
      </c>
      <c r="M56" s="681" t="s">
        <v>670</v>
      </c>
      <c r="N56" s="642" t="s">
        <v>410</v>
      </c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1</v>
      </c>
      <c r="R56" s="282" t="n">
        <f aca="false">IF(N56="zi",1,0)</f>
        <v>0</v>
      </c>
    </row>
    <row r="57" s="643" customFormat="true" ht="33.75" hidden="false" customHeight="false" outlineLevel="0" collapsed="false">
      <c r="A57" s="675"/>
      <c r="B57" s="676" t="n">
        <f aca="false">B56+1</f>
        <v>36</v>
      </c>
      <c r="C57" s="683" t="s">
        <v>989</v>
      </c>
      <c r="D57" s="678" t="n">
        <v>285000</v>
      </c>
      <c r="E57" s="679" t="s">
        <v>470</v>
      </c>
      <c r="F57" s="680" t="n">
        <v>0</v>
      </c>
      <c r="G57" s="678" t="n">
        <v>0</v>
      </c>
      <c r="H57" s="678" t="n">
        <f aca="false">SUM(F57:G57)</f>
        <v>0</v>
      </c>
      <c r="I57" s="678" t="n">
        <f aca="false">SUM(J57:K57)</f>
        <v>285000</v>
      </c>
      <c r="J57" s="678" t="n">
        <v>285000</v>
      </c>
      <c r="K57" s="678" t="n">
        <v>0</v>
      </c>
      <c r="L57" s="678" t="n">
        <f aca="false">D57-H57-I57</f>
        <v>0</v>
      </c>
      <c r="M57" s="681" t="s">
        <v>670</v>
      </c>
      <c r="N57" s="642" t="s">
        <v>410</v>
      </c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1</v>
      </c>
      <c r="R57" s="282" t="n">
        <f aca="false">IF(N57="zi",1,0)</f>
        <v>0</v>
      </c>
    </row>
    <row r="58" s="643" customFormat="true" ht="33.75" hidden="false" customHeight="false" outlineLevel="0" collapsed="false">
      <c r="A58" s="675"/>
      <c r="B58" s="676" t="n">
        <f aca="false">B57+1</f>
        <v>37</v>
      </c>
      <c r="C58" s="684" t="s">
        <v>990</v>
      </c>
      <c r="D58" s="678" t="n">
        <v>35000</v>
      </c>
      <c r="E58" s="679" t="s">
        <v>470</v>
      </c>
      <c r="F58" s="680" t="n">
        <v>0</v>
      </c>
      <c r="G58" s="678" t="n">
        <v>0</v>
      </c>
      <c r="H58" s="678" t="n">
        <f aca="false">SUM(F58:G58)</f>
        <v>0</v>
      </c>
      <c r="I58" s="678" t="n">
        <f aca="false">SUM(J58:K58)</f>
        <v>35000</v>
      </c>
      <c r="J58" s="678" t="n">
        <v>35000</v>
      </c>
      <c r="K58" s="678" t="n">
        <v>0</v>
      </c>
      <c r="L58" s="678" t="n">
        <f aca="false">D58-H58-I58</f>
        <v>0</v>
      </c>
      <c r="M58" s="681" t="s">
        <v>670</v>
      </c>
      <c r="N58" s="642" t="s">
        <v>410</v>
      </c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1</v>
      </c>
      <c r="R58" s="282" t="n">
        <f aca="false">IF(N58="zi",1,0)</f>
        <v>0</v>
      </c>
    </row>
    <row r="59" s="643" customFormat="true" ht="33.75" hidden="false" customHeight="false" outlineLevel="0" collapsed="false">
      <c r="A59" s="675"/>
      <c r="B59" s="676" t="n">
        <f aca="false">B58+1</f>
        <v>38</v>
      </c>
      <c r="C59" s="684" t="s">
        <v>991</v>
      </c>
      <c r="D59" s="678" t="n">
        <v>65000</v>
      </c>
      <c r="E59" s="679" t="s">
        <v>470</v>
      </c>
      <c r="F59" s="680" t="n">
        <v>0</v>
      </c>
      <c r="G59" s="678" t="n">
        <v>0</v>
      </c>
      <c r="H59" s="678" t="n">
        <f aca="false">SUM(F59:G59)</f>
        <v>0</v>
      </c>
      <c r="I59" s="678" t="n">
        <f aca="false">SUM(J59:K59)</f>
        <v>65000</v>
      </c>
      <c r="J59" s="678" t="n">
        <v>65000</v>
      </c>
      <c r="K59" s="678" t="n">
        <v>0</v>
      </c>
      <c r="L59" s="678" t="n">
        <f aca="false">D59-H59-I59</f>
        <v>0</v>
      </c>
      <c r="M59" s="681" t="s">
        <v>670</v>
      </c>
      <c r="N59" s="642" t="s">
        <v>410</v>
      </c>
      <c r="O59" s="282" t="n">
        <f aca="false">IF(N59="kk",1,0)</f>
        <v>0</v>
      </c>
      <c r="P59" s="282" t="n">
        <f aca="false">IF(N59="kn",1,0)</f>
        <v>0</v>
      </c>
      <c r="Q59" s="282" t="n">
        <f aca="false">IF(N59="r",1,0)</f>
        <v>1</v>
      </c>
      <c r="R59" s="282" t="n">
        <f aca="false">IF(N59="zi",1,0)</f>
        <v>0</v>
      </c>
    </row>
    <row r="60" s="643" customFormat="true" ht="33.75" hidden="false" customHeight="false" outlineLevel="0" collapsed="false">
      <c r="A60" s="675"/>
      <c r="B60" s="676" t="n">
        <f aca="false">B59+1</f>
        <v>39</v>
      </c>
      <c r="C60" s="684" t="s">
        <v>992</v>
      </c>
      <c r="D60" s="678" t="n">
        <v>70000</v>
      </c>
      <c r="E60" s="679" t="s">
        <v>470</v>
      </c>
      <c r="F60" s="680" t="n">
        <v>0</v>
      </c>
      <c r="G60" s="678" t="n">
        <v>0</v>
      </c>
      <c r="H60" s="678" t="n">
        <f aca="false">SUM(F60:G60)</f>
        <v>0</v>
      </c>
      <c r="I60" s="678" t="n">
        <f aca="false">SUM(J60:K60)</f>
        <v>70000</v>
      </c>
      <c r="J60" s="678" t="n">
        <v>70000</v>
      </c>
      <c r="K60" s="678" t="n">
        <v>0</v>
      </c>
      <c r="L60" s="678" t="n">
        <f aca="false">D60-H60-I60</f>
        <v>0</v>
      </c>
      <c r="M60" s="681" t="s">
        <v>670</v>
      </c>
      <c r="N60" s="642" t="s">
        <v>410</v>
      </c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1</v>
      </c>
      <c r="R60" s="282" t="n">
        <f aca="false">IF(N60="zi",1,0)</f>
        <v>0</v>
      </c>
    </row>
    <row r="61" s="643" customFormat="true" ht="22.5" hidden="false" customHeight="true" outlineLevel="0" collapsed="false">
      <c r="A61" s="675"/>
      <c r="B61" s="676" t="n">
        <f aca="false">B60+1</f>
        <v>40</v>
      </c>
      <c r="C61" s="684" t="s">
        <v>993</v>
      </c>
      <c r="D61" s="678" t="n">
        <v>35000</v>
      </c>
      <c r="E61" s="679" t="s">
        <v>470</v>
      </c>
      <c r="F61" s="680" t="n">
        <v>0</v>
      </c>
      <c r="G61" s="678" t="n">
        <v>0</v>
      </c>
      <c r="H61" s="678" t="n">
        <f aca="false">SUM(F61:G61)</f>
        <v>0</v>
      </c>
      <c r="I61" s="678" t="n">
        <f aca="false">SUM(J61:K61)</f>
        <v>35000</v>
      </c>
      <c r="J61" s="678" t="n">
        <v>35000</v>
      </c>
      <c r="K61" s="678" t="n">
        <v>0</v>
      </c>
      <c r="L61" s="678" t="n">
        <f aca="false">D61-H61-I61</f>
        <v>0</v>
      </c>
      <c r="M61" s="681" t="s">
        <v>670</v>
      </c>
      <c r="N61" s="642" t="s">
        <v>410</v>
      </c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1</v>
      </c>
      <c r="R61" s="282" t="n">
        <f aca="false">IF(N61="zi",1,0)</f>
        <v>0</v>
      </c>
    </row>
    <row r="62" s="643" customFormat="true" ht="22.5" hidden="false" customHeight="true" outlineLevel="0" collapsed="false">
      <c r="A62" s="675"/>
      <c r="B62" s="676" t="n">
        <f aca="false">B61+1</f>
        <v>41</v>
      </c>
      <c r="C62" s="684" t="s">
        <v>994</v>
      </c>
      <c r="D62" s="678" t="n">
        <v>35000</v>
      </c>
      <c r="E62" s="679" t="s">
        <v>470</v>
      </c>
      <c r="F62" s="680" t="n">
        <v>0</v>
      </c>
      <c r="G62" s="678" t="n">
        <v>0</v>
      </c>
      <c r="H62" s="678" t="n">
        <f aca="false">SUM(F62:G62)</f>
        <v>0</v>
      </c>
      <c r="I62" s="678" t="n">
        <f aca="false">SUM(J62:K62)</f>
        <v>35000</v>
      </c>
      <c r="J62" s="678" t="n">
        <v>35000</v>
      </c>
      <c r="K62" s="678" t="n">
        <v>0</v>
      </c>
      <c r="L62" s="678" t="n">
        <f aca="false">D62-H62-I62</f>
        <v>0</v>
      </c>
      <c r="M62" s="681" t="s">
        <v>670</v>
      </c>
      <c r="N62" s="642" t="s">
        <v>410</v>
      </c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1</v>
      </c>
      <c r="R62" s="282" t="n">
        <f aca="false">IF(N62="zi",1,0)</f>
        <v>0</v>
      </c>
    </row>
    <row r="63" s="643" customFormat="true" ht="33.75" hidden="false" customHeight="false" outlineLevel="0" collapsed="false">
      <c r="A63" s="675"/>
      <c r="B63" s="676" t="n">
        <f aca="false">B62+1</f>
        <v>42</v>
      </c>
      <c r="C63" s="684" t="s">
        <v>995</v>
      </c>
      <c r="D63" s="678" t="n">
        <v>60000</v>
      </c>
      <c r="E63" s="679" t="s">
        <v>470</v>
      </c>
      <c r="F63" s="680" t="n">
        <v>0</v>
      </c>
      <c r="G63" s="678" t="n">
        <v>0</v>
      </c>
      <c r="H63" s="678" t="n">
        <f aca="false">SUM(F63:G63)</f>
        <v>0</v>
      </c>
      <c r="I63" s="678" t="n">
        <f aca="false">SUM(J63:K63)</f>
        <v>60000</v>
      </c>
      <c r="J63" s="678" t="n">
        <v>60000</v>
      </c>
      <c r="K63" s="678" t="n">
        <v>0</v>
      </c>
      <c r="L63" s="678" t="n">
        <f aca="false">D63-H63-I63</f>
        <v>0</v>
      </c>
      <c r="M63" s="681" t="s">
        <v>670</v>
      </c>
      <c r="N63" s="642" t="s">
        <v>410</v>
      </c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1</v>
      </c>
      <c r="R63" s="282" t="n">
        <f aca="false">IF(N63="zi",1,0)</f>
        <v>0</v>
      </c>
    </row>
    <row r="64" s="643" customFormat="true" ht="33.75" hidden="false" customHeight="false" outlineLevel="0" collapsed="false">
      <c r="A64" s="675"/>
      <c r="B64" s="676" t="n">
        <f aca="false">B63+1</f>
        <v>43</v>
      </c>
      <c r="C64" s="684" t="s">
        <v>996</v>
      </c>
      <c r="D64" s="678" t="n">
        <v>30000</v>
      </c>
      <c r="E64" s="679" t="s">
        <v>470</v>
      </c>
      <c r="F64" s="680" t="n">
        <v>0</v>
      </c>
      <c r="G64" s="678" t="n">
        <v>0</v>
      </c>
      <c r="H64" s="678" t="n">
        <f aca="false">SUM(F64:G64)</f>
        <v>0</v>
      </c>
      <c r="I64" s="678" t="n">
        <f aca="false">SUM(J64:K64)</f>
        <v>30000</v>
      </c>
      <c r="J64" s="678" t="n">
        <v>30000</v>
      </c>
      <c r="K64" s="678" t="n">
        <v>0</v>
      </c>
      <c r="L64" s="678" t="n">
        <f aca="false">D64-H64-I64</f>
        <v>0</v>
      </c>
      <c r="M64" s="681" t="s">
        <v>670</v>
      </c>
      <c r="N64" s="642" t="s">
        <v>410</v>
      </c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1</v>
      </c>
      <c r="R64" s="282" t="n">
        <f aca="false">IF(N64="zi",1,0)</f>
        <v>0</v>
      </c>
    </row>
    <row r="65" s="643" customFormat="true" ht="22.5" hidden="false" customHeight="true" outlineLevel="0" collapsed="false">
      <c r="A65" s="675"/>
      <c r="B65" s="676" t="n">
        <f aca="false">B64+1</f>
        <v>44</v>
      </c>
      <c r="C65" s="684" t="s">
        <v>997</v>
      </c>
      <c r="D65" s="678" t="n">
        <v>45000</v>
      </c>
      <c r="E65" s="679" t="s">
        <v>470</v>
      </c>
      <c r="F65" s="680" t="n">
        <v>0</v>
      </c>
      <c r="G65" s="678" t="n">
        <v>0</v>
      </c>
      <c r="H65" s="678" t="n">
        <f aca="false">SUM(F65:G65)</f>
        <v>0</v>
      </c>
      <c r="I65" s="678" t="n">
        <f aca="false">SUM(J65:K65)</f>
        <v>45000</v>
      </c>
      <c r="J65" s="678" t="n">
        <v>45000</v>
      </c>
      <c r="K65" s="678" t="n">
        <v>0</v>
      </c>
      <c r="L65" s="678" t="n">
        <f aca="false">D65-H65-I65</f>
        <v>0</v>
      </c>
      <c r="M65" s="681" t="s">
        <v>670</v>
      </c>
      <c r="N65" s="642" t="s">
        <v>410</v>
      </c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1</v>
      </c>
      <c r="R65" s="282" t="n">
        <f aca="false">IF(N65="zi",1,0)</f>
        <v>0</v>
      </c>
    </row>
    <row r="66" s="643" customFormat="true" ht="22.5" hidden="false" customHeight="false" outlineLevel="0" collapsed="false">
      <c r="A66" s="675"/>
      <c r="B66" s="676" t="n">
        <f aca="false">B65+1</f>
        <v>45</v>
      </c>
      <c r="C66" s="684" t="s">
        <v>998</v>
      </c>
      <c r="D66" s="678" t="n">
        <v>45000</v>
      </c>
      <c r="E66" s="679" t="s">
        <v>470</v>
      </c>
      <c r="F66" s="680" t="n">
        <v>0</v>
      </c>
      <c r="G66" s="678" t="n">
        <v>0</v>
      </c>
      <c r="H66" s="678" t="n">
        <f aca="false">SUM(F66:G66)</f>
        <v>0</v>
      </c>
      <c r="I66" s="678" t="n">
        <f aca="false">SUM(J66:K66)</f>
        <v>45000</v>
      </c>
      <c r="J66" s="678" t="n">
        <v>45000</v>
      </c>
      <c r="K66" s="678" t="n">
        <v>0</v>
      </c>
      <c r="L66" s="678" t="n">
        <f aca="false">D66-H66-I66</f>
        <v>0</v>
      </c>
      <c r="M66" s="681" t="s">
        <v>670</v>
      </c>
      <c r="N66" s="642" t="s">
        <v>410</v>
      </c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1</v>
      </c>
      <c r="R66" s="282" t="n">
        <f aca="false">IF(N66="zi",1,0)</f>
        <v>0</v>
      </c>
    </row>
    <row r="67" s="643" customFormat="true" ht="33.75" hidden="false" customHeight="false" outlineLevel="0" collapsed="false">
      <c r="A67" s="675"/>
      <c r="B67" s="676" t="n">
        <f aca="false">B66+1</f>
        <v>46</v>
      </c>
      <c r="C67" s="684" t="s">
        <v>999</v>
      </c>
      <c r="D67" s="678" t="n">
        <v>70000</v>
      </c>
      <c r="E67" s="679" t="s">
        <v>470</v>
      </c>
      <c r="F67" s="680" t="n">
        <v>0</v>
      </c>
      <c r="G67" s="678" t="n">
        <v>0</v>
      </c>
      <c r="H67" s="678" t="n">
        <f aca="false">SUM(F67:G67)</f>
        <v>0</v>
      </c>
      <c r="I67" s="678" t="n">
        <f aca="false">SUM(J67:K67)</f>
        <v>70000</v>
      </c>
      <c r="J67" s="678" t="n">
        <v>70000</v>
      </c>
      <c r="K67" s="678" t="n">
        <v>0</v>
      </c>
      <c r="L67" s="678" t="n">
        <f aca="false">D67-H67-I67</f>
        <v>0</v>
      </c>
      <c r="M67" s="681" t="s">
        <v>670</v>
      </c>
      <c r="N67" s="642" t="s">
        <v>410</v>
      </c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1</v>
      </c>
      <c r="R67" s="282" t="n">
        <f aca="false">IF(N67="zi",1,0)</f>
        <v>0</v>
      </c>
    </row>
    <row r="68" s="643" customFormat="true" ht="33.75" hidden="false" customHeight="false" outlineLevel="0" collapsed="false">
      <c r="A68" s="675"/>
      <c r="B68" s="676" t="n">
        <f aca="false">B67+1</f>
        <v>47</v>
      </c>
      <c r="C68" s="684" t="s">
        <v>1000</v>
      </c>
      <c r="D68" s="678" t="n">
        <v>70000</v>
      </c>
      <c r="E68" s="679" t="s">
        <v>470</v>
      </c>
      <c r="F68" s="680" t="n">
        <v>0</v>
      </c>
      <c r="G68" s="678" t="n">
        <v>0</v>
      </c>
      <c r="H68" s="678" t="n">
        <f aca="false">SUM(F68:G68)</f>
        <v>0</v>
      </c>
      <c r="I68" s="678" t="n">
        <f aca="false">SUM(J68:K68)</f>
        <v>70000</v>
      </c>
      <c r="J68" s="678" t="n">
        <v>70000</v>
      </c>
      <c r="K68" s="678" t="n">
        <v>0</v>
      </c>
      <c r="L68" s="678" t="n">
        <f aca="false">D68-H68-I68</f>
        <v>0</v>
      </c>
      <c r="M68" s="681" t="s">
        <v>670</v>
      </c>
      <c r="N68" s="642" t="s">
        <v>410</v>
      </c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1</v>
      </c>
      <c r="R68" s="282" t="n">
        <f aca="false">IF(N68="zi",1,0)</f>
        <v>0</v>
      </c>
    </row>
    <row r="69" s="643" customFormat="true" ht="33.75" hidden="false" customHeight="false" outlineLevel="0" collapsed="false">
      <c r="A69" s="675"/>
      <c r="B69" s="676" t="n">
        <f aca="false">B68+1</f>
        <v>48</v>
      </c>
      <c r="C69" s="684" t="s">
        <v>1001</v>
      </c>
      <c r="D69" s="678" t="n">
        <v>35000</v>
      </c>
      <c r="E69" s="679" t="s">
        <v>470</v>
      </c>
      <c r="F69" s="680"/>
      <c r="G69" s="678"/>
      <c r="H69" s="678"/>
      <c r="I69" s="678" t="n">
        <f aca="false">SUM(J69:K69)</f>
        <v>35000</v>
      </c>
      <c r="J69" s="678" t="n">
        <v>35000</v>
      </c>
      <c r="K69" s="678" t="n">
        <v>0</v>
      </c>
      <c r="L69" s="678" t="n">
        <f aca="false">D69-H69-I69</f>
        <v>0</v>
      </c>
      <c r="M69" s="681" t="s">
        <v>670</v>
      </c>
      <c r="N69" s="642" t="s">
        <v>410</v>
      </c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1</v>
      </c>
      <c r="R69" s="282" t="n">
        <f aca="false">IF(N69="zi",1,0)</f>
        <v>0</v>
      </c>
    </row>
    <row r="70" customFormat="false" ht="22.5" hidden="false" customHeight="true" outlineLevel="0" collapsed="false">
      <c r="A70" s="668" t="n">
        <v>70005</v>
      </c>
      <c r="B70" s="669" t="s">
        <v>134</v>
      </c>
      <c r="C70" s="669"/>
      <c r="D70" s="669"/>
      <c r="E70" s="669"/>
      <c r="F70" s="670" t="n">
        <f aca="false">SUBTOTAL(9,F71:F75)</f>
        <v>611963</v>
      </c>
      <c r="G70" s="670" t="n">
        <f aca="false">SUBTOTAL(9,G71:G75)</f>
        <v>2825000</v>
      </c>
      <c r="H70" s="670" t="n">
        <f aca="false">SUBTOTAL(9,H71:H75)</f>
        <v>3436963</v>
      </c>
      <c r="I70" s="670" t="n">
        <f aca="false">SUBTOTAL(9,I71:I75)</f>
        <v>8441724</v>
      </c>
      <c r="J70" s="670" t="n">
        <f aca="false">SUBTOTAL(9,J71:J75)</f>
        <v>8441724</v>
      </c>
      <c r="K70" s="670" t="n">
        <f aca="false">SUBTOTAL(9,K71:K75)</f>
        <v>0</v>
      </c>
      <c r="L70" s="670" t="n">
        <f aca="false">SUBTOTAL(9,L71:L75)</f>
        <v>7493000</v>
      </c>
      <c r="M70" s="671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customFormat="false" ht="22.5" hidden="false" customHeight="true" outlineLevel="0" collapsed="false">
      <c r="A71" s="682" t="s">
        <v>413</v>
      </c>
      <c r="B71" s="682"/>
      <c r="C71" s="682"/>
      <c r="D71" s="682"/>
      <c r="E71" s="682"/>
      <c r="F71" s="673" t="n">
        <f aca="false">SUBTOTAL(9,F72:F75)</f>
        <v>611963</v>
      </c>
      <c r="G71" s="673" t="n">
        <f aca="false">SUBTOTAL(9,G72:G72)</f>
        <v>2825000</v>
      </c>
      <c r="H71" s="673" t="n">
        <f aca="false">SUBTOTAL(9,H72:H72)</f>
        <v>3436963</v>
      </c>
      <c r="I71" s="673" t="n">
        <f aca="false">SUBTOTAL(9,I72:I72)</f>
        <v>5661724</v>
      </c>
      <c r="J71" s="673" t="n">
        <f aca="false">SUBTOTAL(9,J72:J72)</f>
        <v>5661724</v>
      </c>
      <c r="K71" s="673" t="n">
        <f aca="false">SUBTOTAL(9,K72:K72)</f>
        <v>0</v>
      </c>
      <c r="L71" s="673" t="n">
        <f aca="false">SUBTOTAL(9,L72:L72)</f>
        <v>1000000</v>
      </c>
      <c r="M71" s="674"/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s="643" customFormat="true" ht="22.5" hidden="false" customHeight="false" outlineLevel="0" collapsed="false">
      <c r="A72" s="675"/>
      <c r="B72" s="676" t="n">
        <f aca="false">B69+1</f>
        <v>49</v>
      </c>
      <c r="C72" s="683" t="s">
        <v>1002</v>
      </c>
      <c r="D72" s="678" t="n">
        <v>10098687</v>
      </c>
      <c r="E72" s="679" t="s">
        <v>727</v>
      </c>
      <c r="F72" s="680" t="n">
        <v>611963</v>
      </c>
      <c r="G72" s="678" t="n">
        <v>2825000</v>
      </c>
      <c r="H72" s="678" t="n">
        <f aca="false">SUM(F72:G72)</f>
        <v>3436963</v>
      </c>
      <c r="I72" s="678" t="n">
        <f aca="false">SUM(J72:K72)</f>
        <v>5661724</v>
      </c>
      <c r="J72" s="678" t="n">
        <v>5661724</v>
      </c>
      <c r="K72" s="678" t="n">
        <v>0</v>
      </c>
      <c r="L72" s="678" t="n">
        <f aca="false">D72-H72-I72</f>
        <v>1000000</v>
      </c>
      <c r="M72" s="681" t="s">
        <v>670</v>
      </c>
      <c r="N72" s="642" t="s">
        <v>416</v>
      </c>
      <c r="O72" s="282" t="n">
        <f aca="false">IF(N72="kk",1,0)</f>
        <v>0</v>
      </c>
      <c r="P72" s="282" t="n">
        <f aca="false">IF(N72="kn",1,0)</f>
        <v>1</v>
      </c>
      <c r="Q72" s="282" t="n">
        <f aca="false">IF(N72="r",1,0)</f>
        <v>0</v>
      </c>
      <c r="R72" s="282" t="n">
        <f aca="false">IF(N72="zi",1,0)</f>
        <v>0</v>
      </c>
    </row>
    <row r="73" customFormat="false" ht="22.5" hidden="false" customHeight="true" outlineLevel="0" collapsed="false">
      <c r="A73" s="682" t="s">
        <v>387</v>
      </c>
      <c r="B73" s="682"/>
      <c r="C73" s="682"/>
      <c r="D73" s="682"/>
      <c r="E73" s="682"/>
      <c r="F73" s="673" t="n">
        <f aca="false">SUBTOTAL(9,F74:F77)</f>
        <v>0</v>
      </c>
      <c r="G73" s="673" t="n">
        <f aca="false">SUBTOTAL(9,G74:G77)</f>
        <v>0</v>
      </c>
      <c r="H73" s="673" t="n">
        <f aca="false">SUBTOTAL(9,H74:H77)</f>
        <v>0</v>
      </c>
      <c r="I73" s="673" t="n">
        <f aca="false">SUBTOTAL(9,I74:I77)</f>
        <v>2780000</v>
      </c>
      <c r="J73" s="673" t="n">
        <f aca="false">SUBTOTAL(9,J74:J77)</f>
        <v>2780000</v>
      </c>
      <c r="K73" s="673" t="n">
        <f aca="false">SUBTOTAL(9,K74:K77)</f>
        <v>0</v>
      </c>
      <c r="L73" s="673" t="n">
        <f aca="false">SUBTOTAL(9,L74:L77)</f>
        <v>6493000</v>
      </c>
      <c r="M73" s="674"/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0</v>
      </c>
      <c r="R73" s="282" t="n">
        <f aca="false">IF(N73="zi",1,0)</f>
        <v>0</v>
      </c>
    </row>
    <row r="74" s="643" customFormat="true" ht="22.5" hidden="false" customHeight="false" outlineLevel="0" collapsed="false">
      <c r="A74" s="675"/>
      <c r="B74" s="676" t="n">
        <f aca="false">B72+1</f>
        <v>50</v>
      </c>
      <c r="C74" s="683" t="s">
        <v>1003</v>
      </c>
      <c r="D74" s="678" t="n">
        <v>8993000</v>
      </c>
      <c r="E74" s="679" t="s">
        <v>408</v>
      </c>
      <c r="F74" s="680" t="n">
        <v>0</v>
      </c>
      <c r="G74" s="678" t="n">
        <v>0</v>
      </c>
      <c r="H74" s="678" t="n">
        <f aca="false">SUM(F74:G74)</f>
        <v>0</v>
      </c>
      <c r="I74" s="678" t="n">
        <f aca="false">SUM(J74:K74)</f>
        <v>2500000</v>
      </c>
      <c r="J74" s="678" t="n">
        <v>2500000</v>
      </c>
      <c r="K74" s="678" t="n">
        <v>0</v>
      </c>
      <c r="L74" s="678" t="n">
        <f aca="false">D74-H74-I74</f>
        <v>6493000</v>
      </c>
      <c r="M74" s="681" t="s">
        <v>670</v>
      </c>
      <c r="N74" s="642" t="s">
        <v>410</v>
      </c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1</v>
      </c>
      <c r="R74" s="282" t="n">
        <f aca="false">IF(N74="zi",1,0)</f>
        <v>0</v>
      </c>
    </row>
    <row r="75" s="643" customFormat="true" ht="33.75" hidden="false" customHeight="false" outlineLevel="0" collapsed="false">
      <c r="A75" s="675"/>
      <c r="B75" s="676" t="n">
        <f aca="false">B74+1</f>
        <v>51</v>
      </c>
      <c r="C75" s="683" t="s">
        <v>1004</v>
      </c>
      <c r="D75" s="678" t="n">
        <v>280000</v>
      </c>
      <c r="E75" s="679" t="s">
        <v>470</v>
      </c>
      <c r="F75" s="680" t="n">
        <v>0</v>
      </c>
      <c r="G75" s="678" t="n">
        <v>0</v>
      </c>
      <c r="H75" s="678" t="n">
        <f aca="false">SUM(F75:G75)</f>
        <v>0</v>
      </c>
      <c r="I75" s="678" t="n">
        <f aca="false">SUM(J75:K75)</f>
        <v>280000</v>
      </c>
      <c r="J75" s="678" t="n">
        <v>280000</v>
      </c>
      <c r="K75" s="678" t="n">
        <v>0</v>
      </c>
      <c r="L75" s="678" t="n">
        <f aca="false">D75-H75-I75</f>
        <v>0</v>
      </c>
      <c r="M75" s="681" t="s">
        <v>670</v>
      </c>
      <c r="N75" s="642" t="s">
        <v>410</v>
      </c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1</v>
      </c>
      <c r="R75" s="282" t="n">
        <f aca="false">IF(N75="zi",1,0)</f>
        <v>0</v>
      </c>
    </row>
    <row r="76" customFormat="false" ht="22.5" hidden="false" customHeight="true" outlineLevel="0" collapsed="false">
      <c r="A76" s="664" t="n">
        <v>750</v>
      </c>
      <c r="B76" s="665" t="s">
        <v>336</v>
      </c>
      <c r="C76" s="665"/>
      <c r="D76" s="665"/>
      <c r="E76" s="665"/>
      <c r="F76" s="666" t="n">
        <f aca="false">SUBTOTAL(9,F77:F79)</f>
        <v>0</v>
      </c>
      <c r="G76" s="666" t="n">
        <f aca="false">SUBTOTAL(9,G77:G79)</f>
        <v>0</v>
      </c>
      <c r="H76" s="666" t="n">
        <f aca="false">SUBTOTAL(9,H77:H79)</f>
        <v>0</v>
      </c>
      <c r="I76" s="666" t="n">
        <f aca="false">SUBTOTAL(9,I77:I79)</f>
        <v>350000</v>
      </c>
      <c r="J76" s="666" t="n">
        <f aca="false">SUBTOTAL(9,J77:J79)</f>
        <v>350000</v>
      </c>
      <c r="K76" s="666" t="n">
        <f aca="false">SUBTOTAL(9,K77:K79)</f>
        <v>0</v>
      </c>
      <c r="L76" s="666" t="n">
        <f aca="false">SUBTOTAL(9,L77:L79)</f>
        <v>0</v>
      </c>
      <c r="M76" s="667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customFormat="false" ht="22.5" hidden="false" customHeight="true" outlineLevel="0" collapsed="false">
      <c r="A77" s="668" t="n">
        <v>75023</v>
      </c>
      <c r="B77" s="669" t="s">
        <v>142</v>
      </c>
      <c r="C77" s="669"/>
      <c r="D77" s="669"/>
      <c r="E77" s="669"/>
      <c r="F77" s="670" t="n">
        <f aca="false">SUBTOTAL(9,F78:F79)</f>
        <v>0</v>
      </c>
      <c r="G77" s="670" t="n">
        <f aca="false">SUBTOTAL(9,G78:G79)</f>
        <v>0</v>
      </c>
      <c r="H77" s="670" t="n">
        <f aca="false">SUBTOTAL(9,H78:H79)</f>
        <v>0</v>
      </c>
      <c r="I77" s="670" t="n">
        <f aca="false">SUBTOTAL(9,I78:I79)</f>
        <v>350000</v>
      </c>
      <c r="J77" s="670" t="n">
        <f aca="false">SUBTOTAL(9,J78:J79)</f>
        <v>350000</v>
      </c>
      <c r="K77" s="670" t="n">
        <f aca="false">SUBTOTAL(9,K78:K79)</f>
        <v>0</v>
      </c>
      <c r="L77" s="670" t="n">
        <f aca="false">SUBTOTAL(9,L78:L79)</f>
        <v>0</v>
      </c>
      <c r="M77" s="671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s="643" customFormat="true" ht="22.5" hidden="false" customHeight="true" outlineLevel="0" collapsed="false">
      <c r="A78" s="682" t="s">
        <v>387</v>
      </c>
      <c r="B78" s="682"/>
      <c r="C78" s="682"/>
      <c r="D78" s="682"/>
      <c r="E78" s="682"/>
      <c r="F78" s="673" t="n">
        <f aca="false">SUBTOTAL(9,F79:F79)</f>
        <v>0</v>
      </c>
      <c r="G78" s="673" t="n">
        <f aca="false">SUBTOTAL(9,G79:G79)</f>
        <v>0</v>
      </c>
      <c r="H78" s="673" t="n">
        <f aca="false">SUBTOTAL(9,H79:H79)</f>
        <v>0</v>
      </c>
      <c r="I78" s="673" t="n">
        <f aca="false">SUBTOTAL(9,I79:I79)</f>
        <v>350000</v>
      </c>
      <c r="J78" s="673" t="n">
        <f aca="false">SUBTOTAL(9,J79:J79)</f>
        <v>350000</v>
      </c>
      <c r="K78" s="673" t="n">
        <f aca="false">SUBTOTAL(9,K79:K79)</f>
        <v>0</v>
      </c>
      <c r="L78" s="673" t="n">
        <f aca="false">SUBTOTAL(9,L79:L79)</f>
        <v>0</v>
      </c>
      <c r="M78" s="674"/>
      <c r="N78" s="642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s="643" customFormat="true" ht="22.5" hidden="false" customHeight="true" outlineLevel="0" collapsed="false">
      <c r="A79" s="675"/>
      <c r="B79" s="676" t="n">
        <f aca="false">B75+1</f>
        <v>52</v>
      </c>
      <c r="C79" s="685" t="s">
        <v>1005</v>
      </c>
      <c r="D79" s="678" t="n">
        <v>350000</v>
      </c>
      <c r="E79" s="679" t="s">
        <v>470</v>
      </c>
      <c r="F79" s="680" t="n">
        <v>0</v>
      </c>
      <c r="G79" s="678" t="n">
        <v>0</v>
      </c>
      <c r="H79" s="678" t="n">
        <f aca="false">SUM(F79:G79)</f>
        <v>0</v>
      </c>
      <c r="I79" s="678" t="n">
        <f aca="false">SUM(J79:K79)</f>
        <v>350000</v>
      </c>
      <c r="J79" s="678" t="n">
        <v>350000</v>
      </c>
      <c r="K79" s="678" t="n">
        <v>0</v>
      </c>
      <c r="L79" s="678" t="n">
        <f aca="false">D79-H79-I79</f>
        <v>0</v>
      </c>
      <c r="M79" s="681" t="s">
        <v>409</v>
      </c>
      <c r="N79" s="642" t="s">
        <v>410</v>
      </c>
      <c r="O79" s="282" t="n">
        <f aca="false">IF(N79="kk",1,0)</f>
        <v>0</v>
      </c>
      <c r="P79" s="282" t="n">
        <f aca="false">IF(N79="kn",1,0)</f>
        <v>0</v>
      </c>
      <c r="Q79" s="282" t="n">
        <f aca="false">IF(N79="r",1,0)</f>
        <v>1</v>
      </c>
      <c r="R79" s="282" t="n">
        <f aca="false">IF(N79="zi",1,0)</f>
        <v>0</v>
      </c>
    </row>
    <row r="80" customFormat="false" ht="22.5" hidden="false" customHeight="true" outlineLevel="0" collapsed="false">
      <c r="A80" s="664" t="n">
        <v>801</v>
      </c>
      <c r="B80" s="665" t="s">
        <v>337</v>
      </c>
      <c r="C80" s="665"/>
      <c r="D80" s="665"/>
      <c r="E80" s="665"/>
      <c r="F80" s="666" t="n">
        <f aca="false">SUBTOTAL(9,F81:F97)</f>
        <v>19808</v>
      </c>
      <c r="G80" s="666" t="n">
        <f aca="false">SUBTOTAL(9,G81:G97)</f>
        <v>350000</v>
      </c>
      <c r="H80" s="666" t="n">
        <f aca="false">SUBTOTAL(9,H81:H97)</f>
        <v>369808</v>
      </c>
      <c r="I80" s="666" t="n">
        <f aca="false">SUBTOTAL(9,I81:I97)</f>
        <v>3945000</v>
      </c>
      <c r="J80" s="666" t="n">
        <f aca="false">SUBTOTAL(9,J81:J97)</f>
        <v>3945000</v>
      </c>
      <c r="K80" s="666" t="n">
        <f aca="false">SUBTOTAL(9,K81:K97)</f>
        <v>0</v>
      </c>
      <c r="L80" s="666" t="n">
        <f aca="false">SUBTOTAL(9,L81:L97)</f>
        <v>2500192</v>
      </c>
      <c r="M80" s="667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customFormat="false" ht="22.5" hidden="false" customHeight="true" outlineLevel="0" collapsed="false">
      <c r="A81" s="668" t="n">
        <v>80101</v>
      </c>
      <c r="B81" s="669" t="s">
        <v>147</v>
      </c>
      <c r="C81" s="669"/>
      <c r="D81" s="669"/>
      <c r="E81" s="669"/>
      <c r="F81" s="670" t="n">
        <f aca="false">SUBTOTAL(9,F82:F88)</f>
        <v>19808</v>
      </c>
      <c r="G81" s="670" t="n">
        <f aca="false">SUBTOTAL(9,G82:G88)</f>
        <v>350000</v>
      </c>
      <c r="H81" s="670" t="n">
        <f aca="false">SUBTOTAL(9,H82:H88)</f>
        <v>369808</v>
      </c>
      <c r="I81" s="670" t="n">
        <f aca="false">SUBTOTAL(9,I82:I88)</f>
        <v>3690000</v>
      </c>
      <c r="J81" s="670" t="n">
        <f aca="false">SUBTOTAL(9,J82:J88)</f>
        <v>3690000</v>
      </c>
      <c r="K81" s="670" t="n">
        <f aca="false">SUBTOTAL(9,K82:K88)</f>
        <v>0</v>
      </c>
      <c r="L81" s="670" t="n">
        <f aca="false">SUBTOTAL(9,L82:L88)</f>
        <v>2500192</v>
      </c>
      <c r="M81" s="671"/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customFormat="false" ht="22.5" hidden="false" customHeight="true" outlineLevel="0" collapsed="false">
      <c r="A82" s="682" t="s">
        <v>413</v>
      </c>
      <c r="B82" s="682"/>
      <c r="C82" s="682"/>
      <c r="D82" s="682"/>
      <c r="E82" s="682"/>
      <c r="F82" s="673" t="n">
        <f aca="false">SUBTOTAL(9,F83:F83)</f>
        <v>19808</v>
      </c>
      <c r="G82" s="673" t="n">
        <f aca="false">SUBTOTAL(9,G83:G83)</f>
        <v>350000</v>
      </c>
      <c r="H82" s="673" t="n">
        <f aca="false">SUBTOTAL(9,H83:H83)</f>
        <v>369808</v>
      </c>
      <c r="I82" s="673" t="n">
        <f aca="false">SUBTOTAL(9,I83:I83)</f>
        <v>3630000</v>
      </c>
      <c r="J82" s="673" t="n">
        <f aca="false">SUBTOTAL(9,J83:J83)</f>
        <v>3630000</v>
      </c>
      <c r="K82" s="673" t="n">
        <f aca="false">SUBTOTAL(9,K83:K83)</f>
        <v>0</v>
      </c>
      <c r="L82" s="673" t="n">
        <f aca="false">SUBTOTAL(9,L83:L83)</f>
        <v>2500192</v>
      </c>
      <c r="M82" s="674"/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0</v>
      </c>
      <c r="R82" s="282" t="n">
        <f aca="false">IF(N82="zi",1,0)</f>
        <v>0</v>
      </c>
    </row>
    <row r="83" s="643" customFormat="true" ht="22.5" hidden="false" customHeight="true" outlineLevel="0" collapsed="false">
      <c r="A83" s="675"/>
      <c r="B83" s="676" t="n">
        <f aca="false">B79+1</f>
        <v>53</v>
      </c>
      <c r="C83" s="686" t="s">
        <v>1006</v>
      </c>
      <c r="D83" s="678" t="n">
        <v>6500000</v>
      </c>
      <c r="E83" s="679" t="s">
        <v>727</v>
      </c>
      <c r="F83" s="680" t="n">
        <v>19808</v>
      </c>
      <c r="G83" s="678" t="n">
        <v>350000</v>
      </c>
      <c r="H83" s="678" t="n">
        <f aca="false">SUM(F83:G83)</f>
        <v>369808</v>
      </c>
      <c r="I83" s="678" t="n">
        <f aca="false">SUM(J83:K83)</f>
        <v>3630000</v>
      </c>
      <c r="J83" s="678" t="n">
        <v>3630000</v>
      </c>
      <c r="K83" s="678" t="n">
        <v>0</v>
      </c>
      <c r="L83" s="678" t="n">
        <f aca="false">D83-H83-I83</f>
        <v>2500192</v>
      </c>
      <c r="M83" s="681" t="s">
        <v>409</v>
      </c>
      <c r="N83" s="642" t="s">
        <v>416</v>
      </c>
      <c r="O83" s="282" t="n">
        <f aca="false">IF(N83="kk",1,0)</f>
        <v>0</v>
      </c>
      <c r="P83" s="282" t="n">
        <f aca="false">IF(N83="kn",1,0)</f>
        <v>1</v>
      </c>
      <c r="Q83" s="282" t="n">
        <f aca="false">IF(N83="r",1,0)</f>
        <v>0</v>
      </c>
      <c r="R83" s="282" t="n">
        <f aca="false">IF(N83="zi",1,0)</f>
        <v>0</v>
      </c>
    </row>
    <row r="84" customFormat="false" ht="22.5" hidden="false" customHeight="true" outlineLevel="0" collapsed="false">
      <c r="A84" s="682" t="s">
        <v>387</v>
      </c>
      <c r="B84" s="682"/>
      <c r="C84" s="682"/>
      <c r="D84" s="682"/>
      <c r="E84" s="682"/>
      <c r="F84" s="673" t="n">
        <f aca="false">SUBTOTAL(9,F85:F86)</f>
        <v>0</v>
      </c>
      <c r="G84" s="673" t="n">
        <f aca="false">SUBTOTAL(9,G85:G86)</f>
        <v>0</v>
      </c>
      <c r="H84" s="673" t="n">
        <f aca="false">SUBTOTAL(9,H85:H86)</f>
        <v>0</v>
      </c>
      <c r="I84" s="673" t="n">
        <f aca="false">SUBTOTAL(9,I85:I86)</f>
        <v>60000</v>
      </c>
      <c r="J84" s="673" t="n">
        <f aca="false">SUBTOTAL(9,J85:J86)</f>
        <v>60000</v>
      </c>
      <c r="K84" s="673" t="n">
        <f aca="false">SUBTOTAL(9,K85:K86)</f>
        <v>0</v>
      </c>
      <c r="L84" s="673" t="n">
        <f aca="false">SUBTOTAL(9,L85:L86)</f>
        <v>0</v>
      </c>
      <c r="M84" s="674"/>
      <c r="O84" s="282" t="n">
        <f aca="false">IF(N84="kk",1,0)</f>
        <v>0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s="643" customFormat="true" ht="22.5" hidden="false" customHeight="true" outlineLevel="0" collapsed="false">
      <c r="A85" s="675"/>
      <c r="B85" s="676" t="n">
        <f aca="false">B83+1</f>
        <v>54</v>
      </c>
      <c r="C85" s="686" t="s">
        <v>1007</v>
      </c>
      <c r="D85" s="678" t="n">
        <v>30000</v>
      </c>
      <c r="E85" s="687" t="s">
        <v>470</v>
      </c>
      <c r="F85" s="680" t="n">
        <v>0</v>
      </c>
      <c r="G85" s="678" t="n">
        <v>0</v>
      </c>
      <c r="H85" s="678" t="n">
        <f aca="false">SUM(F85:G85)</f>
        <v>0</v>
      </c>
      <c r="I85" s="678" t="n">
        <f aca="false">SUM(J85:K85)</f>
        <v>30000</v>
      </c>
      <c r="J85" s="678" t="n">
        <v>30000</v>
      </c>
      <c r="K85" s="678" t="n">
        <v>0</v>
      </c>
      <c r="L85" s="678" t="n">
        <f aca="false">D85-H85-I85</f>
        <v>0</v>
      </c>
      <c r="M85" s="681" t="s">
        <v>409</v>
      </c>
      <c r="N85" s="642" t="s">
        <v>410</v>
      </c>
      <c r="O85" s="282" t="n">
        <f aca="false">IF(N85="kk",1,0)</f>
        <v>0</v>
      </c>
      <c r="P85" s="282" t="n">
        <f aca="false">IF(N85="kn",1,0)</f>
        <v>0</v>
      </c>
      <c r="Q85" s="282" t="n">
        <f aca="false">IF(N85="r",1,0)</f>
        <v>1</v>
      </c>
      <c r="R85" s="282" t="n">
        <f aca="false">IF(N85="zi",1,0)</f>
        <v>0</v>
      </c>
    </row>
    <row r="86" s="643" customFormat="true" ht="22.5" hidden="false" customHeight="true" outlineLevel="0" collapsed="false">
      <c r="A86" s="675"/>
      <c r="B86" s="676" t="n">
        <f aca="false">B85+1</f>
        <v>55</v>
      </c>
      <c r="C86" s="686" t="s">
        <v>1008</v>
      </c>
      <c r="D86" s="678" t="n">
        <v>30000</v>
      </c>
      <c r="E86" s="679" t="s">
        <v>470</v>
      </c>
      <c r="F86" s="680" t="n">
        <v>0</v>
      </c>
      <c r="G86" s="678" t="n">
        <v>0</v>
      </c>
      <c r="H86" s="678" t="n">
        <f aca="false">SUM(F86:G86)</f>
        <v>0</v>
      </c>
      <c r="I86" s="678" t="n">
        <f aca="false">SUM(J86:K86)</f>
        <v>30000</v>
      </c>
      <c r="J86" s="678" t="n">
        <v>30000</v>
      </c>
      <c r="K86" s="678" t="n">
        <v>0</v>
      </c>
      <c r="L86" s="678" t="n">
        <f aca="false">D86-H86-I86</f>
        <v>0</v>
      </c>
      <c r="M86" s="681" t="s">
        <v>409</v>
      </c>
      <c r="N86" s="642" t="s">
        <v>410</v>
      </c>
      <c r="O86" s="282" t="n">
        <f aca="false">IF(N86="kk",1,0)</f>
        <v>0</v>
      </c>
      <c r="P86" s="282" t="n">
        <f aca="false">IF(N86="kn",1,0)</f>
        <v>0</v>
      </c>
      <c r="Q86" s="282" t="n">
        <f aca="false">IF(N86="r",1,0)</f>
        <v>1</v>
      </c>
      <c r="R86" s="282" t="n">
        <f aca="false">IF(N86="zi",1,0)</f>
        <v>0</v>
      </c>
    </row>
    <row r="87" customFormat="false" ht="22.5" hidden="true" customHeight="true" outlineLevel="0" collapsed="false">
      <c r="A87" s="682" t="s">
        <v>388</v>
      </c>
      <c r="B87" s="682"/>
      <c r="C87" s="682"/>
      <c r="D87" s="682"/>
      <c r="E87" s="682"/>
      <c r="F87" s="673" t="n">
        <f aca="false">SUBTOTAL(9,F88:F88)</f>
        <v>0</v>
      </c>
      <c r="G87" s="673" t="n">
        <f aca="false">SUBTOTAL(9,G88:G88)</f>
        <v>0</v>
      </c>
      <c r="H87" s="673" t="n">
        <f aca="false">SUBTOTAL(9,H88:H88)</f>
        <v>0</v>
      </c>
      <c r="I87" s="673" t="n">
        <f aca="false">SUBTOTAL(9,I88:I88)</f>
        <v>0</v>
      </c>
      <c r="J87" s="673" t="n">
        <f aca="false">SUBTOTAL(9,J88:J88)</f>
        <v>0</v>
      </c>
      <c r="K87" s="673" t="n">
        <f aca="false">SUBTOTAL(9,K88:K88)</f>
        <v>0</v>
      </c>
      <c r="L87" s="673" t="n">
        <f aca="false">SUBTOTAL(9,L88:L88)</f>
        <v>0</v>
      </c>
      <c r="M87" s="674"/>
      <c r="O87" s="282" t="n">
        <f aca="false">IF(N87="kk",1,0)</f>
        <v>0</v>
      </c>
      <c r="P87" s="282" t="n">
        <f aca="false">IF(N87="kn",1,0)</f>
        <v>0</v>
      </c>
      <c r="Q87" s="282" t="n">
        <f aca="false">IF(N87="r",1,0)</f>
        <v>0</v>
      </c>
      <c r="R87" s="282" t="n">
        <f aca="false">IF(N87="zi",1,0)</f>
        <v>0</v>
      </c>
    </row>
    <row r="88" s="643" customFormat="true" ht="22.5" hidden="true" customHeight="true" outlineLevel="0" collapsed="false">
      <c r="A88" s="688"/>
      <c r="B88" s="676"/>
      <c r="C88" s="686"/>
      <c r="D88" s="678"/>
      <c r="E88" s="679"/>
      <c r="F88" s="680"/>
      <c r="G88" s="678"/>
      <c r="H88" s="678"/>
      <c r="I88" s="678"/>
      <c r="J88" s="678"/>
      <c r="K88" s="678"/>
      <c r="L88" s="678"/>
      <c r="M88" s="681"/>
      <c r="N88" s="642"/>
      <c r="O88" s="282" t="n">
        <f aca="false">IF(N88="kk",1,0)</f>
        <v>0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customFormat="false" ht="22.5" hidden="false" customHeight="true" outlineLevel="0" collapsed="false">
      <c r="A89" s="668" t="n">
        <v>80104</v>
      </c>
      <c r="B89" s="669" t="s">
        <v>148</v>
      </c>
      <c r="C89" s="669"/>
      <c r="D89" s="669"/>
      <c r="E89" s="669"/>
      <c r="F89" s="670" t="n">
        <f aca="false">SUBTOTAL(9,F90:F91)</f>
        <v>0</v>
      </c>
      <c r="G89" s="670" t="n">
        <f aca="false">SUBTOTAL(9,G90:G91)</f>
        <v>0</v>
      </c>
      <c r="H89" s="670" t="n">
        <f aca="false">SUBTOTAL(9,H90:H91)</f>
        <v>0</v>
      </c>
      <c r="I89" s="670" t="n">
        <f aca="false">SUBTOTAL(9,I90:I91)</f>
        <v>200000</v>
      </c>
      <c r="J89" s="670" t="n">
        <f aca="false">SUBTOTAL(9,J90:J91)</f>
        <v>200000</v>
      </c>
      <c r="K89" s="670" t="n">
        <f aca="false">SUBTOTAL(9,K90:K91)</f>
        <v>0</v>
      </c>
      <c r="L89" s="670" t="n">
        <f aca="false">SUBTOTAL(9,L90:L91)</f>
        <v>0</v>
      </c>
      <c r="M89" s="671"/>
      <c r="O89" s="282" t="n">
        <f aca="false">IF(N89="kk",1,0)</f>
        <v>0</v>
      </c>
      <c r="P89" s="282" t="n">
        <f aca="false">IF(N89="kn",1,0)</f>
        <v>0</v>
      </c>
      <c r="Q89" s="282" t="n">
        <f aca="false">IF(N89="r",1,0)</f>
        <v>0</v>
      </c>
      <c r="R89" s="282" t="n">
        <f aca="false">IF(N89="zi",1,0)</f>
        <v>0</v>
      </c>
    </row>
    <row r="90" s="643" customFormat="true" ht="22.5" hidden="false" customHeight="true" outlineLevel="0" collapsed="false">
      <c r="A90" s="682" t="s">
        <v>387</v>
      </c>
      <c r="B90" s="682"/>
      <c r="C90" s="682"/>
      <c r="D90" s="682"/>
      <c r="E90" s="682"/>
      <c r="F90" s="673" t="n">
        <f aca="false">SUBTOTAL(9,F91:F91)</f>
        <v>0</v>
      </c>
      <c r="G90" s="673" t="n">
        <f aca="false">SUBTOTAL(9,G91:G91)</f>
        <v>0</v>
      </c>
      <c r="H90" s="673" t="n">
        <f aca="false">SUBTOTAL(9,H91:H91)</f>
        <v>0</v>
      </c>
      <c r="I90" s="673" t="n">
        <f aca="false">SUBTOTAL(9,I91:I91)</f>
        <v>200000</v>
      </c>
      <c r="J90" s="673" t="n">
        <f aca="false">SUBTOTAL(9,J91:J91)</f>
        <v>200000</v>
      </c>
      <c r="K90" s="673" t="n">
        <f aca="false">SUBTOTAL(9,K91:K91)</f>
        <v>0</v>
      </c>
      <c r="L90" s="673" t="n">
        <f aca="false">SUBTOTAL(9,L91:L91)</f>
        <v>0</v>
      </c>
      <c r="M90" s="674"/>
      <c r="N90" s="642"/>
      <c r="O90" s="282" t="n">
        <f aca="false">IF(N90="kk",1,0)</f>
        <v>0</v>
      </c>
      <c r="P90" s="282" t="n">
        <f aca="false">IF(N90="kn",1,0)</f>
        <v>0</v>
      </c>
      <c r="Q90" s="282" t="n">
        <f aca="false">IF(N90="r",1,0)</f>
        <v>0</v>
      </c>
      <c r="R90" s="282" t="n">
        <f aca="false">IF(N90="zi",1,0)</f>
        <v>0</v>
      </c>
    </row>
    <row r="91" s="643" customFormat="true" ht="22.5" hidden="false" customHeight="true" outlineLevel="0" collapsed="false">
      <c r="A91" s="675"/>
      <c r="B91" s="676" t="n">
        <f aca="false">B86+1</f>
        <v>56</v>
      </c>
      <c r="C91" s="689" t="s">
        <v>1009</v>
      </c>
      <c r="D91" s="678" t="n">
        <v>200000</v>
      </c>
      <c r="E91" s="679" t="s">
        <v>470</v>
      </c>
      <c r="F91" s="680" t="n">
        <v>0</v>
      </c>
      <c r="G91" s="678" t="n">
        <v>0</v>
      </c>
      <c r="H91" s="678" t="n">
        <f aca="false">SUM(F91:G91)</f>
        <v>0</v>
      </c>
      <c r="I91" s="678" t="n">
        <f aca="false">SUM(J91:K91)</f>
        <v>200000</v>
      </c>
      <c r="J91" s="678" t="n">
        <v>200000</v>
      </c>
      <c r="K91" s="678" t="n">
        <v>0</v>
      </c>
      <c r="L91" s="678" t="n">
        <f aca="false">D91-H91-I91</f>
        <v>0</v>
      </c>
      <c r="M91" s="681" t="s">
        <v>409</v>
      </c>
      <c r="N91" s="642" t="s">
        <v>410</v>
      </c>
      <c r="O91" s="282" t="n">
        <f aca="false">IF(N91="kk",1,0)</f>
        <v>0</v>
      </c>
      <c r="P91" s="282" t="n">
        <f aca="false">IF(N91="kn",1,0)</f>
        <v>0</v>
      </c>
      <c r="Q91" s="282" t="n">
        <f aca="false">IF(N91="r",1,0)</f>
        <v>1</v>
      </c>
      <c r="R91" s="282" t="n">
        <f aca="false">IF(N91="zi",1,0)</f>
        <v>0</v>
      </c>
    </row>
    <row r="92" customFormat="false" ht="22.5" hidden="false" customHeight="true" outlineLevel="0" collapsed="false">
      <c r="A92" s="668" t="n">
        <v>80110</v>
      </c>
      <c r="B92" s="669" t="s">
        <v>156</v>
      </c>
      <c r="C92" s="669"/>
      <c r="D92" s="669"/>
      <c r="E92" s="669"/>
      <c r="F92" s="670" t="n">
        <f aca="false">SUBTOTAL(9,F93:F94)</f>
        <v>0</v>
      </c>
      <c r="G92" s="670" t="n">
        <f aca="false">SUBTOTAL(9,G93:G94)</f>
        <v>0</v>
      </c>
      <c r="H92" s="670" t="n">
        <f aca="false">SUBTOTAL(9,H93:H94)</f>
        <v>0</v>
      </c>
      <c r="I92" s="670" t="n">
        <f aca="false">SUBTOTAL(9,I93:I94)</f>
        <v>25000</v>
      </c>
      <c r="J92" s="670" t="n">
        <f aca="false">SUBTOTAL(9,J93:J94)</f>
        <v>25000</v>
      </c>
      <c r="K92" s="670" t="n">
        <f aca="false">SUBTOTAL(9,K93:K94)</f>
        <v>0</v>
      </c>
      <c r="L92" s="670" t="n">
        <f aca="false">SUBTOTAL(9,L93:L94)</f>
        <v>0</v>
      </c>
      <c r="M92" s="671"/>
      <c r="O92" s="282" t="n">
        <f aca="false">IF(N92="kk",1,0)</f>
        <v>0</v>
      </c>
      <c r="P92" s="282" t="n">
        <f aca="false">IF(N92="kn",1,0)</f>
        <v>0</v>
      </c>
      <c r="Q92" s="282" t="n">
        <f aca="false">IF(N92="r",1,0)</f>
        <v>0</v>
      </c>
      <c r="R92" s="282" t="n">
        <f aca="false">IF(N92="zi",1,0)</f>
        <v>0</v>
      </c>
    </row>
    <row r="93" s="643" customFormat="true" ht="22.5" hidden="false" customHeight="true" outlineLevel="0" collapsed="false">
      <c r="A93" s="682" t="s">
        <v>387</v>
      </c>
      <c r="B93" s="682"/>
      <c r="C93" s="682"/>
      <c r="D93" s="682"/>
      <c r="E93" s="682"/>
      <c r="F93" s="673" t="n">
        <f aca="false">SUBTOTAL(9,F94:F94)</f>
        <v>0</v>
      </c>
      <c r="G93" s="673" t="n">
        <f aca="false">SUBTOTAL(9,G94:G94)</f>
        <v>0</v>
      </c>
      <c r="H93" s="673" t="n">
        <f aca="false">SUBTOTAL(9,H94:H94)</f>
        <v>0</v>
      </c>
      <c r="I93" s="673" t="n">
        <f aca="false">SUBTOTAL(9,I94:I94)</f>
        <v>25000</v>
      </c>
      <c r="J93" s="673" t="n">
        <f aca="false">SUBTOTAL(9,J94:J94)</f>
        <v>25000</v>
      </c>
      <c r="K93" s="673" t="n">
        <f aca="false">SUBTOTAL(9,K94:K94)</f>
        <v>0</v>
      </c>
      <c r="L93" s="673" t="n">
        <f aca="false">SUBTOTAL(9,L94:L94)</f>
        <v>0</v>
      </c>
      <c r="M93" s="674"/>
      <c r="N93" s="642"/>
      <c r="O93" s="282" t="n">
        <f aca="false">IF(N93="kk",1,0)</f>
        <v>0</v>
      </c>
      <c r="P93" s="282" t="n">
        <f aca="false">IF(N93="kn",1,0)</f>
        <v>0</v>
      </c>
      <c r="Q93" s="282" t="n">
        <f aca="false">IF(N93="r",1,0)</f>
        <v>0</v>
      </c>
      <c r="R93" s="282" t="n">
        <f aca="false">IF(N93="zi",1,0)</f>
        <v>0</v>
      </c>
    </row>
    <row r="94" s="643" customFormat="true" ht="22.5" hidden="false" customHeight="true" outlineLevel="0" collapsed="false">
      <c r="A94" s="675"/>
      <c r="B94" s="676" t="n">
        <f aca="false">B91+1</f>
        <v>57</v>
      </c>
      <c r="C94" s="689" t="s">
        <v>1010</v>
      </c>
      <c r="D94" s="678" t="n">
        <v>25000</v>
      </c>
      <c r="E94" s="679" t="s">
        <v>470</v>
      </c>
      <c r="F94" s="680" t="n">
        <v>0</v>
      </c>
      <c r="G94" s="678" t="n">
        <v>0</v>
      </c>
      <c r="H94" s="678" t="n">
        <f aca="false">SUM(F94:G94)</f>
        <v>0</v>
      </c>
      <c r="I94" s="678" t="n">
        <f aca="false">SUM(J94:K94)</f>
        <v>25000</v>
      </c>
      <c r="J94" s="678" t="n">
        <v>25000</v>
      </c>
      <c r="K94" s="678" t="n">
        <v>0</v>
      </c>
      <c r="L94" s="678" t="n">
        <f aca="false">D94-H94-I94</f>
        <v>0</v>
      </c>
      <c r="M94" s="681" t="s">
        <v>409</v>
      </c>
      <c r="N94" s="642" t="s">
        <v>410</v>
      </c>
      <c r="O94" s="282" t="n">
        <f aca="false">IF(N94="kk",1,0)</f>
        <v>0</v>
      </c>
      <c r="P94" s="282" t="n">
        <f aca="false">IF(N94="kn",1,0)</f>
        <v>0</v>
      </c>
      <c r="Q94" s="282" t="n">
        <f aca="false">IF(N94="r",1,0)</f>
        <v>1</v>
      </c>
      <c r="R94" s="282" t="n">
        <f aca="false">IF(N94="zi",1,0)</f>
        <v>0</v>
      </c>
    </row>
    <row r="95" customFormat="false" ht="22.5" hidden="false" customHeight="true" outlineLevel="0" collapsed="false">
      <c r="A95" s="668" t="n">
        <v>80120</v>
      </c>
      <c r="B95" s="669" t="s">
        <v>251</v>
      </c>
      <c r="C95" s="669"/>
      <c r="D95" s="669"/>
      <c r="E95" s="669"/>
      <c r="F95" s="670" t="n">
        <f aca="false">SUBTOTAL(9,F96:F97)</f>
        <v>0</v>
      </c>
      <c r="G95" s="670" t="n">
        <f aca="false">SUBTOTAL(9,G96:G97)</f>
        <v>0</v>
      </c>
      <c r="H95" s="670" t="n">
        <f aca="false">SUBTOTAL(9,H96:H97)</f>
        <v>0</v>
      </c>
      <c r="I95" s="670" t="n">
        <f aca="false">SUBTOTAL(9,I96:I97)</f>
        <v>30000</v>
      </c>
      <c r="J95" s="670" t="n">
        <f aca="false">SUBTOTAL(9,J96:J97)</f>
        <v>30000</v>
      </c>
      <c r="K95" s="670" t="n">
        <f aca="false">SUBTOTAL(9,K96:K97)</f>
        <v>0</v>
      </c>
      <c r="L95" s="670" t="n">
        <f aca="false">SUBTOTAL(9,L96:L97)</f>
        <v>0</v>
      </c>
      <c r="M95" s="671"/>
      <c r="O95" s="282" t="n">
        <f aca="false">IF(N95="kk",1,0)</f>
        <v>0</v>
      </c>
      <c r="P95" s="282" t="n">
        <f aca="false">IF(N95="kn",1,0)</f>
        <v>0</v>
      </c>
      <c r="Q95" s="282" t="n">
        <f aca="false">IF(N95="r",1,0)</f>
        <v>0</v>
      </c>
      <c r="R95" s="282" t="n">
        <f aca="false">IF(N95="zi",1,0)</f>
        <v>0</v>
      </c>
    </row>
    <row r="96" s="643" customFormat="true" ht="22.5" hidden="false" customHeight="true" outlineLevel="0" collapsed="false">
      <c r="A96" s="682" t="s">
        <v>387</v>
      </c>
      <c r="B96" s="682"/>
      <c r="C96" s="682"/>
      <c r="D96" s="682"/>
      <c r="E96" s="682"/>
      <c r="F96" s="673" t="n">
        <f aca="false">SUBTOTAL(9,F97:F97)</f>
        <v>0</v>
      </c>
      <c r="G96" s="673" t="n">
        <f aca="false">SUBTOTAL(9,G97:G97)</f>
        <v>0</v>
      </c>
      <c r="H96" s="673" t="n">
        <f aca="false">SUBTOTAL(9,H97:H97)</f>
        <v>0</v>
      </c>
      <c r="I96" s="673" t="n">
        <f aca="false">SUBTOTAL(9,I97:I97)</f>
        <v>30000</v>
      </c>
      <c r="J96" s="673" t="n">
        <f aca="false">SUBTOTAL(9,J97:J97)</f>
        <v>30000</v>
      </c>
      <c r="K96" s="673" t="n">
        <f aca="false">SUBTOTAL(9,K97:K97)</f>
        <v>0</v>
      </c>
      <c r="L96" s="673" t="n">
        <f aca="false">SUBTOTAL(9,L97:L97)</f>
        <v>0</v>
      </c>
      <c r="M96" s="674"/>
      <c r="N96" s="642"/>
      <c r="O96" s="282" t="n">
        <f aca="false">IF(N96="kk",1,0)</f>
        <v>0</v>
      </c>
      <c r="P96" s="282" t="n">
        <f aca="false">IF(N96="kn",1,0)</f>
        <v>0</v>
      </c>
      <c r="Q96" s="282" t="n">
        <f aca="false">IF(N96="r",1,0)</f>
        <v>0</v>
      </c>
      <c r="R96" s="282" t="n">
        <f aca="false">IF(N96="zi",1,0)</f>
        <v>0</v>
      </c>
    </row>
    <row r="97" s="643" customFormat="true" ht="22.5" hidden="false" customHeight="true" outlineLevel="0" collapsed="false">
      <c r="A97" s="675"/>
      <c r="B97" s="676" t="n">
        <f aca="false">B94+1</f>
        <v>58</v>
      </c>
      <c r="C97" s="689" t="s">
        <v>1011</v>
      </c>
      <c r="D97" s="678" t="n">
        <v>30000</v>
      </c>
      <c r="E97" s="679" t="s">
        <v>470</v>
      </c>
      <c r="F97" s="680" t="n">
        <v>0</v>
      </c>
      <c r="G97" s="678" t="n">
        <v>0</v>
      </c>
      <c r="H97" s="678" t="n">
        <f aca="false">SUM(F97:G97)</f>
        <v>0</v>
      </c>
      <c r="I97" s="678" t="n">
        <f aca="false">SUM(J97:K97)</f>
        <v>30000</v>
      </c>
      <c r="J97" s="678" t="n">
        <v>30000</v>
      </c>
      <c r="K97" s="678" t="n">
        <v>0</v>
      </c>
      <c r="L97" s="678" t="n">
        <f aca="false">D97-H97-I97</f>
        <v>0</v>
      </c>
      <c r="M97" s="681" t="s">
        <v>409</v>
      </c>
      <c r="N97" s="642" t="s">
        <v>410</v>
      </c>
      <c r="O97" s="282" t="n">
        <f aca="false">IF(N97="kk",1,0)</f>
        <v>0</v>
      </c>
      <c r="P97" s="282" t="n">
        <f aca="false">IF(N97="kn",1,0)</f>
        <v>0</v>
      </c>
      <c r="Q97" s="282" t="n">
        <f aca="false">IF(N97="r",1,0)</f>
        <v>1</v>
      </c>
      <c r="R97" s="282" t="n">
        <f aca="false">IF(N97="zi",1,0)</f>
        <v>0</v>
      </c>
    </row>
    <row r="98" customFormat="false" ht="22.5" hidden="false" customHeight="true" outlineLevel="0" collapsed="false">
      <c r="A98" s="664" t="n">
        <v>900</v>
      </c>
      <c r="B98" s="665" t="s">
        <v>442</v>
      </c>
      <c r="C98" s="665"/>
      <c r="D98" s="665"/>
      <c r="E98" s="665"/>
      <c r="F98" s="666" t="n">
        <f aca="false">SUBTOTAL(9,F99:F105)</f>
        <v>0</v>
      </c>
      <c r="G98" s="666" t="n">
        <f aca="false">SUBTOTAL(9,G99:G105)</f>
        <v>0</v>
      </c>
      <c r="H98" s="666" t="n">
        <f aca="false">SUBTOTAL(9,H99:H105)</f>
        <v>0</v>
      </c>
      <c r="I98" s="666" t="n">
        <f aca="false">SUBTOTAL(9,I99:I105)</f>
        <v>321000</v>
      </c>
      <c r="J98" s="666" t="n">
        <f aca="false">SUBTOTAL(9,J99:J105)</f>
        <v>321000</v>
      </c>
      <c r="K98" s="666" t="n">
        <f aca="false">SUBTOTAL(9,K99:K105)</f>
        <v>0</v>
      </c>
      <c r="L98" s="666" t="n">
        <f aca="false">SUBTOTAL(9,L99:L105)</f>
        <v>0</v>
      </c>
      <c r="M98" s="667"/>
      <c r="O98" s="282" t="n">
        <f aca="false">IF(N98="kk",1,0)</f>
        <v>0</v>
      </c>
      <c r="P98" s="282" t="n">
        <f aca="false">IF(N98="kn",1,0)</f>
        <v>0</v>
      </c>
      <c r="Q98" s="282" t="n">
        <f aca="false">IF(N98="r",1,0)</f>
        <v>0</v>
      </c>
      <c r="R98" s="282" t="n">
        <f aca="false">IF(N98="zi",1,0)</f>
        <v>0</v>
      </c>
    </row>
    <row r="99" customFormat="false" ht="22.5" hidden="false" customHeight="true" outlineLevel="0" collapsed="false">
      <c r="A99" s="268" t="n">
        <v>90015</v>
      </c>
      <c r="B99" s="269" t="s">
        <v>214</v>
      </c>
      <c r="C99" s="269"/>
      <c r="D99" s="269"/>
      <c r="E99" s="269"/>
      <c r="F99" s="670" t="n">
        <f aca="false">SUBTOTAL(9,F100:F105)</f>
        <v>0</v>
      </c>
      <c r="G99" s="670" t="n">
        <f aca="false">SUBTOTAL(9,G100:G105)</f>
        <v>0</v>
      </c>
      <c r="H99" s="670" t="n">
        <f aca="false">SUBTOTAL(9,H100:H105)</f>
        <v>0</v>
      </c>
      <c r="I99" s="670" t="n">
        <f aca="false">SUBTOTAL(9,I100:I105)</f>
        <v>321000</v>
      </c>
      <c r="J99" s="670" t="n">
        <f aca="false">SUBTOTAL(9,J100:J105)</f>
        <v>321000</v>
      </c>
      <c r="K99" s="670" t="n">
        <f aca="false">SUBTOTAL(9,K100:K105)</f>
        <v>0</v>
      </c>
      <c r="L99" s="670" t="n">
        <f aca="false">SUBTOTAL(9,L100:L105)</f>
        <v>0</v>
      </c>
      <c r="M99" s="671"/>
      <c r="O99" s="282" t="n">
        <f aca="false">IF(N99="kk",1,0)</f>
        <v>0</v>
      </c>
      <c r="P99" s="282" t="n">
        <f aca="false">IF(N99="kn",1,0)</f>
        <v>0</v>
      </c>
      <c r="Q99" s="282" t="n">
        <f aca="false">IF(N99="r",1,0)</f>
        <v>0</v>
      </c>
      <c r="R99" s="282" t="n">
        <f aca="false">IF(N99="zi",1,0)</f>
        <v>0</v>
      </c>
    </row>
    <row r="100" customFormat="false" ht="22.5" hidden="false" customHeight="true" outlineLevel="0" collapsed="false">
      <c r="A100" s="682" t="s">
        <v>387</v>
      </c>
      <c r="B100" s="682"/>
      <c r="C100" s="682"/>
      <c r="D100" s="682"/>
      <c r="E100" s="682"/>
      <c r="F100" s="673" t="n">
        <f aca="false">SUBTOTAL(9,F101:F105)</f>
        <v>0</v>
      </c>
      <c r="G100" s="673" t="n">
        <f aca="false">SUBTOTAL(9,G101:G105)</f>
        <v>0</v>
      </c>
      <c r="H100" s="673" t="n">
        <f aca="false">SUBTOTAL(9,H101:H105)</f>
        <v>0</v>
      </c>
      <c r="I100" s="673" t="n">
        <f aca="false">SUBTOTAL(9,I101:I105)</f>
        <v>321000</v>
      </c>
      <c r="J100" s="673" t="n">
        <f aca="false">SUBTOTAL(9,J101:J105)</f>
        <v>321000</v>
      </c>
      <c r="K100" s="673" t="n">
        <f aca="false">SUBTOTAL(9,K101:K105)</f>
        <v>0</v>
      </c>
      <c r="L100" s="673" t="n">
        <f aca="false">SUBTOTAL(9,L101:L105)</f>
        <v>0</v>
      </c>
      <c r="M100" s="674"/>
      <c r="O100" s="282" t="n">
        <f aca="false">IF(N100="kk",1,0)</f>
        <v>0</v>
      </c>
      <c r="P100" s="282" t="n">
        <f aca="false">IF(N100="kn",1,0)</f>
        <v>0</v>
      </c>
      <c r="Q100" s="282" t="n">
        <f aca="false">IF(N100="r",1,0)</f>
        <v>0</v>
      </c>
      <c r="R100" s="282" t="n">
        <f aca="false">IF(N100="zi",1,0)</f>
        <v>0</v>
      </c>
    </row>
    <row r="101" s="643" customFormat="true" ht="22.5" hidden="false" customHeight="true" outlineLevel="0" collapsed="false">
      <c r="A101" s="675"/>
      <c r="B101" s="676" t="n">
        <f aca="false">B97+1</f>
        <v>59</v>
      </c>
      <c r="C101" s="685" t="s">
        <v>1012</v>
      </c>
      <c r="D101" s="678" t="n">
        <v>7000</v>
      </c>
      <c r="E101" s="679" t="s">
        <v>470</v>
      </c>
      <c r="F101" s="680" t="n">
        <v>0</v>
      </c>
      <c r="G101" s="678" t="n">
        <v>0</v>
      </c>
      <c r="H101" s="678" t="n">
        <f aca="false">SUM(F101:G101)</f>
        <v>0</v>
      </c>
      <c r="I101" s="678" t="n">
        <f aca="false">SUM(J101:K101)</f>
        <v>7000</v>
      </c>
      <c r="J101" s="678" t="n">
        <v>7000</v>
      </c>
      <c r="K101" s="678" t="n">
        <v>0</v>
      </c>
      <c r="L101" s="678" t="n">
        <f aca="false">D101-H101-I101</f>
        <v>0</v>
      </c>
      <c r="M101" s="681" t="s">
        <v>409</v>
      </c>
      <c r="N101" s="642" t="s">
        <v>410</v>
      </c>
      <c r="O101" s="282" t="n">
        <f aca="false">IF(N101="kk",1,0)</f>
        <v>0</v>
      </c>
      <c r="P101" s="282" t="n">
        <f aca="false">IF(N101="kn",1,0)</f>
        <v>0</v>
      </c>
      <c r="Q101" s="282" t="n">
        <f aca="false">IF(N101="r",1,0)</f>
        <v>1</v>
      </c>
      <c r="R101" s="282" t="n">
        <f aca="false">IF(N101="zi",1,0)</f>
        <v>0</v>
      </c>
    </row>
    <row r="102" s="643" customFormat="true" ht="22.5" hidden="false" customHeight="true" outlineLevel="0" collapsed="false">
      <c r="A102" s="675"/>
      <c r="B102" s="676" t="n">
        <f aca="false">B101+1</f>
        <v>60</v>
      </c>
      <c r="C102" s="685" t="s">
        <v>1013</v>
      </c>
      <c r="D102" s="678" t="n">
        <v>270000</v>
      </c>
      <c r="E102" s="679" t="s">
        <v>470</v>
      </c>
      <c r="F102" s="680" t="n">
        <v>0</v>
      </c>
      <c r="G102" s="678" t="n">
        <v>0</v>
      </c>
      <c r="H102" s="678" t="n">
        <f aca="false">SUM(F102:G102)</f>
        <v>0</v>
      </c>
      <c r="I102" s="678" t="n">
        <f aca="false">SUM(J102:K102)</f>
        <v>270000</v>
      </c>
      <c r="J102" s="678" t="n">
        <v>270000</v>
      </c>
      <c r="K102" s="678" t="n">
        <v>0</v>
      </c>
      <c r="L102" s="678" t="n">
        <f aca="false">D102-H102-I102</f>
        <v>0</v>
      </c>
      <c r="M102" s="681" t="s">
        <v>409</v>
      </c>
      <c r="N102" s="642" t="s">
        <v>410</v>
      </c>
      <c r="O102" s="282" t="n">
        <f aca="false">IF(N102="kk",1,0)</f>
        <v>0</v>
      </c>
      <c r="P102" s="282" t="n">
        <f aca="false">IF(N102="kn",1,0)</f>
        <v>0</v>
      </c>
      <c r="Q102" s="282" t="n">
        <f aca="false">IF(N102="r",1,0)</f>
        <v>1</v>
      </c>
      <c r="R102" s="282" t="n">
        <f aca="false">IF(N102="zi",1,0)</f>
        <v>0</v>
      </c>
    </row>
    <row r="103" s="643" customFormat="true" ht="22.5" hidden="false" customHeight="true" outlineLevel="0" collapsed="false">
      <c r="A103" s="675"/>
      <c r="B103" s="676" t="n">
        <f aca="false">B102+1</f>
        <v>61</v>
      </c>
      <c r="C103" s="685" t="s">
        <v>1014</v>
      </c>
      <c r="D103" s="678" t="n">
        <v>16000</v>
      </c>
      <c r="E103" s="679" t="s">
        <v>470</v>
      </c>
      <c r="F103" s="680" t="n">
        <v>0</v>
      </c>
      <c r="G103" s="678" t="n">
        <v>0</v>
      </c>
      <c r="H103" s="678" t="n">
        <f aca="false">SUM(F103:G103)</f>
        <v>0</v>
      </c>
      <c r="I103" s="678" t="n">
        <f aca="false">SUM(J103:K103)</f>
        <v>16000</v>
      </c>
      <c r="J103" s="678" t="n">
        <v>16000</v>
      </c>
      <c r="K103" s="678" t="n">
        <v>0</v>
      </c>
      <c r="L103" s="678" t="n">
        <f aca="false">D103-H103-I103</f>
        <v>0</v>
      </c>
      <c r="M103" s="681" t="s">
        <v>409</v>
      </c>
      <c r="N103" s="642" t="s">
        <v>410</v>
      </c>
      <c r="O103" s="282" t="n">
        <f aca="false">IF(N103="kk",1,0)</f>
        <v>0</v>
      </c>
      <c r="P103" s="282" t="n">
        <f aca="false">IF(N103="kn",1,0)</f>
        <v>0</v>
      </c>
      <c r="Q103" s="282" t="n">
        <f aca="false">IF(N103="r",1,0)</f>
        <v>1</v>
      </c>
      <c r="R103" s="282" t="n">
        <f aca="false">IF(N103="zi",1,0)</f>
        <v>0</v>
      </c>
    </row>
    <row r="104" s="643" customFormat="true" ht="22.5" hidden="false" customHeight="true" outlineLevel="0" collapsed="false">
      <c r="A104" s="675"/>
      <c r="B104" s="676" t="n">
        <f aca="false">B103+1</f>
        <v>62</v>
      </c>
      <c r="C104" s="685" t="s">
        <v>1015</v>
      </c>
      <c r="D104" s="678" t="n">
        <v>16000</v>
      </c>
      <c r="E104" s="679" t="s">
        <v>470</v>
      </c>
      <c r="F104" s="680" t="n">
        <v>0</v>
      </c>
      <c r="G104" s="678" t="n">
        <v>0</v>
      </c>
      <c r="H104" s="678" t="n">
        <f aca="false">SUM(F104:G104)</f>
        <v>0</v>
      </c>
      <c r="I104" s="678" t="n">
        <f aca="false">SUM(J104:K104)</f>
        <v>16000</v>
      </c>
      <c r="J104" s="678" t="n">
        <v>16000</v>
      </c>
      <c r="K104" s="678" t="n">
        <v>0</v>
      </c>
      <c r="L104" s="678" t="n">
        <f aca="false">D104-H104-I104</f>
        <v>0</v>
      </c>
      <c r="M104" s="681" t="s">
        <v>409</v>
      </c>
      <c r="N104" s="642" t="s">
        <v>410</v>
      </c>
      <c r="O104" s="282" t="n">
        <f aca="false">IF(N104="kk",1,0)</f>
        <v>0</v>
      </c>
      <c r="P104" s="282" t="n">
        <f aca="false">IF(N104="kn",1,0)</f>
        <v>0</v>
      </c>
      <c r="Q104" s="282" t="n">
        <f aca="false">IF(N104="r",1,0)</f>
        <v>1</v>
      </c>
      <c r="R104" s="282" t="n">
        <f aca="false">IF(N104="zi",1,0)</f>
        <v>0</v>
      </c>
    </row>
    <row r="105" s="643" customFormat="true" ht="22.5" hidden="false" customHeight="true" outlineLevel="0" collapsed="false">
      <c r="A105" s="675"/>
      <c r="B105" s="676" t="n">
        <f aca="false">B104+1</f>
        <v>63</v>
      </c>
      <c r="C105" s="685" t="s">
        <v>1016</v>
      </c>
      <c r="D105" s="678" t="n">
        <v>12000</v>
      </c>
      <c r="E105" s="679" t="s">
        <v>470</v>
      </c>
      <c r="F105" s="680" t="n">
        <v>0</v>
      </c>
      <c r="G105" s="678" t="n">
        <v>0</v>
      </c>
      <c r="H105" s="678" t="n">
        <f aca="false">SUM(F105:G105)</f>
        <v>0</v>
      </c>
      <c r="I105" s="678" t="n">
        <f aca="false">SUM(J105:K105)</f>
        <v>12000</v>
      </c>
      <c r="J105" s="678" t="n">
        <v>12000</v>
      </c>
      <c r="K105" s="678" t="n">
        <v>0</v>
      </c>
      <c r="L105" s="678" t="n">
        <f aca="false">D105-H105-I105</f>
        <v>0</v>
      </c>
      <c r="M105" s="681" t="s">
        <v>409</v>
      </c>
      <c r="N105" s="642" t="s">
        <v>410</v>
      </c>
      <c r="O105" s="282" t="n">
        <f aca="false">IF(N105="kk",1,0)</f>
        <v>0</v>
      </c>
      <c r="P105" s="282" t="n">
        <f aca="false">IF(N105="kn",1,0)</f>
        <v>0</v>
      </c>
      <c r="Q105" s="282" t="n">
        <f aca="false">IF(N105="r",1,0)</f>
        <v>1</v>
      </c>
      <c r="R105" s="282" t="n">
        <f aca="false">IF(N105="zi",1,0)</f>
        <v>0</v>
      </c>
    </row>
    <row r="106" customFormat="false" ht="22.5" hidden="true" customHeight="true" outlineLevel="0" collapsed="false">
      <c r="A106" s="664" t="n">
        <v>921</v>
      </c>
      <c r="B106" s="665" t="s">
        <v>306</v>
      </c>
      <c r="C106" s="665"/>
      <c r="D106" s="665"/>
      <c r="E106" s="665"/>
      <c r="F106" s="666" t="n">
        <f aca="false">SUBTOTAL(9,F107:F112)</f>
        <v>0</v>
      </c>
      <c r="G106" s="666" t="n">
        <f aca="false">SUBTOTAL(9,G107:G112)</f>
        <v>0</v>
      </c>
      <c r="H106" s="666" t="n">
        <f aca="false">SUBTOTAL(9,H107:H112)</f>
        <v>0</v>
      </c>
      <c r="I106" s="666" t="n">
        <f aca="false">SUBTOTAL(9,I107:I112)</f>
        <v>0</v>
      </c>
      <c r="J106" s="666" t="n">
        <f aca="false">SUBTOTAL(9,J107:J112)</f>
        <v>0</v>
      </c>
      <c r="K106" s="666" t="n">
        <f aca="false">SUBTOTAL(9,K107:K112)</f>
        <v>0</v>
      </c>
      <c r="L106" s="666" t="n">
        <f aca="false">SUBTOTAL(9,L107:L112)</f>
        <v>0</v>
      </c>
      <c r="M106" s="667"/>
      <c r="O106" s="282" t="n">
        <f aca="false">IF(N106="kk",1,0)</f>
        <v>0</v>
      </c>
      <c r="P106" s="282" t="n">
        <f aca="false">IF(N106="kn",1,0)</f>
        <v>0</v>
      </c>
      <c r="Q106" s="282" t="n">
        <f aca="false">IF(N106="r",1,0)</f>
        <v>0</v>
      </c>
      <c r="R106" s="282" t="n">
        <f aca="false">IF(N106="zi",1,0)</f>
        <v>0</v>
      </c>
    </row>
    <row r="107" customFormat="false" ht="22.5" hidden="true" customHeight="true" outlineLevel="0" collapsed="false">
      <c r="A107" s="668" t="n">
        <v>92116</v>
      </c>
      <c r="B107" s="669" t="s">
        <v>228</v>
      </c>
      <c r="C107" s="669"/>
      <c r="D107" s="669"/>
      <c r="E107" s="669"/>
      <c r="F107" s="670" t="n">
        <f aca="false">SUBTOTAL(9,F108:F109)</f>
        <v>0</v>
      </c>
      <c r="G107" s="670" t="n">
        <f aca="false">SUBTOTAL(9,G108:G109)</f>
        <v>0</v>
      </c>
      <c r="H107" s="670" t="n">
        <f aca="false">SUBTOTAL(9,H108:H109)</f>
        <v>0</v>
      </c>
      <c r="I107" s="670" t="n">
        <f aca="false">SUBTOTAL(9,I108:I109)</f>
        <v>0</v>
      </c>
      <c r="J107" s="670" t="n">
        <f aca="false">SUBTOTAL(9,J108:J109)</f>
        <v>0</v>
      </c>
      <c r="K107" s="670" t="n">
        <f aca="false">SUBTOTAL(9,K108:K109)</f>
        <v>0</v>
      </c>
      <c r="L107" s="670" t="n">
        <f aca="false">SUBTOTAL(9,L108:L109)</f>
        <v>0</v>
      </c>
      <c r="M107" s="671"/>
      <c r="O107" s="282" t="n">
        <f aca="false">IF(N107="kk",1,0)</f>
        <v>0</v>
      </c>
      <c r="P107" s="282" t="n">
        <f aca="false">IF(N107="kn",1,0)</f>
        <v>0</v>
      </c>
      <c r="Q107" s="282" t="n">
        <f aca="false">IF(N107="r",1,0)</f>
        <v>0</v>
      </c>
      <c r="R107" s="282" t="n">
        <f aca="false">IF(N107="zi",1,0)</f>
        <v>0</v>
      </c>
    </row>
    <row r="108" customFormat="false" ht="22.5" hidden="true" customHeight="true" outlineLevel="0" collapsed="false">
      <c r="A108" s="682" t="s">
        <v>499</v>
      </c>
      <c r="B108" s="682"/>
      <c r="C108" s="682"/>
      <c r="D108" s="682"/>
      <c r="E108" s="682"/>
      <c r="F108" s="673" t="n">
        <f aca="false">SUBTOTAL(9,F109:F109)</f>
        <v>0</v>
      </c>
      <c r="G108" s="673" t="n">
        <f aca="false">SUBTOTAL(9,G109:G109)</f>
        <v>0</v>
      </c>
      <c r="H108" s="673" t="n">
        <f aca="false">SUBTOTAL(9,H109:H109)</f>
        <v>0</v>
      </c>
      <c r="I108" s="673" t="n">
        <f aca="false">SUBTOTAL(9,I109:I109)</f>
        <v>0</v>
      </c>
      <c r="J108" s="673" t="n">
        <f aca="false">SUBTOTAL(9,J109:J109)</f>
        <v>0</v>
      </c>
      <c r="K108" s="673" t="n">
        <f aca="false">SUBTOTAL(9,K109:K109)</f>
        <v>0</v>
      </c>
      <c r="L108" s="673" t="n">
        <f aca="false">SUBTOTAL(9,L109:L109)</f>
        <v>0</v>
      </c>
      <c r="M108" s="674"/>
      <c r="O108" s="282" t="n">
        <f aca="false">IF(N108="kk",1,0)</f>
        <v>0</v>
      </c>
      <c r="P108" s="282" t="n">
        <f aca="false">IF(N108="kn",1,0)</f>
        <v>0</v>
      </c>
      <c r="Q108" s="282" t="n">
        <f aca="false">IF(N108="r",1,0)</f>
        <v>0</v>
      </c>
      <c r="R108" s="282" t="n">
        <f aca="false">IF(N108="zi",1,0)</f>
        <v>0</v>
      </c>
    </row>
    <row r="109" s="643" customFormat="true" ht="22.5" hidden="true" customHeight="true" outlineLevel="0" collapsed="false">
      <c r="A109" s="688"/>
      <c r="B109" s="676"/>
      <c r="C109" s="686"/>
      <c r="D109" s="678"/>
      <c r="E109" s="679"/>
      <c r="F109" s="680"/>
      <c r="G109" s="678"/>
      <c r="H109" s="678"/>
      <c r="I109" s="678"/>
      <c r="J109" s="678"/>
      <c r="K109" s="678"/>
      <c r="L109" s="678"/>
      <c r="M109" s="681"/>
      <c r="N109" s="642"/>
      <c r="O109" s="282" t="n">
        <f aca="false">IF(N109="kk",1,0)</f>
        <v>0</v>
      </c>
      <c r="P109" s="282" t="n">
        <f aca="false">IF(N109="kn",1,0)</f>
        <v>0</v>
      </c>
      <c r="Q109" s="282" t="n">
        <f aca="false">IF(N109="r",1,0)</f>
        <v>0</v>
      </c>
      <c r="R109" s="282" t="n">
        <f aca="false">IF(N109="zi",1,0)</f>
        <v>0</v>
      </c>
    </row>
    <row r="110" customFormat="false" ht="22.5" hidden="true" customHeight="true" outlineLevel="0" collapsed="false">
      <c r="A110" s="668" t="n">
        <v>92195</v>
      </c>
      <c r="B110" s="669" t="s">
        <v>306</v>
      </c>
      <c r="C110" s="669"/>
      <c r="D110" s="669"/>
      <c r="E110" s="669"/>
      <c r="F110" s="670" t="n">
        <f aca="false">SUBTOTAL(9,F111:F112)</f>
        <v>0</v>
      </c>
      <c r="G110" s="670" t="n">
        <f aca="false">SUBTOTAL(9,G111:G112)</f>
        <v>0</v>
      </c>
      <c r="H110" s="670" t="n">
        <f aca="false">SUBTOTAL(9,H111:H112)</f>
        <v>0</v>
      </c>
      <c r="I110" s="670" t="n">
        <f aca="false">SUBTOTAL(9,I111:I112)</f>
        <v>0</v>
      </c>
      <c r="J110" s="670" t="n">
        <f aca="false">SUBTOTAL(9,J111:J112)</f>
        <v>0</v>
      </c>
      <c r="K110" s="670" t="n">
        <f aca="false">SUBTOTAL(9,K111:K112)</f>
        <v>0</v>
      </c>
      <c r="L110" s="670" t="n">
        <f aca="false">SUBTOTAL(9,L111:L112)</f>
        <v>0</v>
      </c>
      <c r="M110" s="671"/>
      <c r="O110" s="282" t="n">
        <f aca="false">IF(N110="kk",1,0)</f>
        <v>0</v>
      </c>
      <c r="P110" s="282" t="n">
        <f aca="false">IF(N110="kn",1,0)</f>
        <v>0</v>
      </c>
      <c r="Q110" s="282" t="n">
        <f aca="false">IF(N110="r",1,0)</f>
        <v>0</v>
      </c>
      <c r="R110" s="282" t="n">
        <f aca="false">IF(N110="zi",1,0)</f>
        <v>0</v>
      </c>
    </row>
    <row r="111" customFormat="false" ht="22.5" hidden="true" customHeight="true" outlineLevel="0" collapsed="false">
      <c r="A111" s="682" t="s">
        <v>387</v>
      </c>
      <c r="B111" s="682"/>
      <c r="C111" s="682"/>
      <c r="D111" s="682"/>
      <c r="E111" s="682"/>
      <c r="F111" s="673" t="n">
        <f aca="false">SUBTOTAL(9,F112:F112)</f>
        <v>0</v>
      </c>
      <c r="G111" s="673" t="n">
        <f aca="false">SUBTOTAL(9,G112:G112)</f>
        <v>0</v>
      </c>
      <c r="H111" s="673" t="n">
        <f aca="false">SUBTOTAL(9,H112:H112)</f>
        <v>0</v>
      </c>
      <c r="I111" s="673" t="n">
        <f aca="false">SUBTOTAL(9,I112:I112)</f>
        <v>0</v>
      </c>
      <c r="J111" s="673" t="n">
        <f aca="false">SUBTOTAL(9,J112:J112)</f>
        <v>0</v>
      </c>
      <c r="K111" s="673" t="n">
        <f aca="false">SUBTOTAL(9,K112:K112)</f>
        <v>0</v>
      </c>
      <c r="L111" s="673" t="n">
        <f aca="false">SUBTOTAL(9,L112:L112)</f>
        <v>0</v>
      </c>
      <c r="M111" s="674"/>
      <c r="O111" s="282" t="n">
        <f aca="false">IF(N111="kk",1,0)</f>
        <v>0</v>
      </c>
      <c r="P111" s="282" t="n">
        <f aca="false">IF(N111="kn",1,0)</f>
        <v>0</v>
      </c>
      <c r="Q111" s="282" t="n">
        <f aca="false">IF(N111="r",1,0)</f>
        <v>0</v>
      </c>
      <c r="R111" s="282" t="n">
        <f aca="false">IF(N111="zi",1,0)</f>
        <v>0</v>
      </c>
    </row>
    <row r="112" s="643" customFormat="true" ht="22.5" hidden="true" customHeight="true" outlineLevel="0" collapsed="false">
      <c r="A112" s="688"/>
      <c r="B112" s="676"/>
      <c r="C112" s="686"/>
      <c r="D112" s="678"/>
      <c r="E112" s="679"/>
      <c r="F112" s="680"/>
      <c r="G112" s="678"/>
      <c r="H112" s="678"/>
      <c r="I112" s="678"/>
      <c r="J112" s="678"/>
      <c r="K112" s="678"/>
      <c r="L112" s="678"/>
      <c r="M112" s="681"/>
      <c r="N112" s="642"/>
      <c r="O112" s="282" t="n">
        <f aca="false">IF(N112="kk",1,0)</f>
        <v>0</v>
      </c>
      <c r="P112" s="282" t="n">
        <f aca="false">IF(N112="kn",1,0)</f>
        <v>0</v>
      </c>
      <c r="Q112" s="282" t="n">
        <f aca="false">IF(N112="r",1,0)</f>
        <v>0</v>
      </c>
      <c r="R112" s="282" t="n">
        <f aca="false">IF(N112="zi",1,0)</f>
        <v>0</v>
      </c>
    </row>
    <row r="113" customFormat="false" ht="22.5" hidden="false" customHeight="true" outlineLevel="0" collapsed="false">
      <c r="A113" s="664" t="n">
        <v>926</v>
      </c>
      <c r="B113" s="665" t="s">
        <v>449</v>
      </c>
      <c r="C113" s="665"/>
      <c r="D113" s="665"/>
      <c r="E113" s="665"/>
      <c r="F113" s="666" t="n">
        <f aca="false">SUBTOTAL(9,F114:F119)</f>
        <v>27000</v>
      </c>
      <c r="G113" s="666" t="n">
        <f aca="false">SUBTOTAL(9,G114:G119)</f>
        <v>500000</v>
      </c>
      <c r="H113" s="666" t="n">
        <f aca="false">SUBTOTAL(9,H114:H119)</f>
        <v>527000</v>
      </c>
      <c r="I113" s="666" t="n">
        <f aca="false">SUBTOTAL(9,I114:I119)</f>
        <v>150000</v>
      </c>
      <c r="J113" s="666" t="n">
        <f aca="false">SUBTOTAL(9,J114:J119)</f>
        <v>150000</v>
      </c>
      <c r="K113" s="666" t="n">
        <f aca="false">SUBTOTAL(9,K114:K119)</f>
        <v>0</v>
      </c>
      <c r="L113" s="666" t="n">
        <f aca="false">SUBTOTAL(9,L114:L119)</f>
        <v>0</v>
      </c>
      <c r="M113" s="667"/>
      <c r="O113" s="282" t="n">
        <f aca="false">IF(N113="kk",1,0)</f>
        <v>0</v>
      </c>
      <c r="P113" s="282" t="n">
        <f aca="false">IF(N113="kn",1,0)</f>
        <v>0</v>
      </c>
      <c r="Q113" s="282" t="n">
        <f aca="false">IF(N113="r",1,0)</f>
        <v>0</v>
      </c>
      <c r="R113" s="282" t="n">
        <f aca="false">IF(N113="zi",1,0)</f>
        <v>0</v>
      </c>
    </row>
    <row r="114" customFormat="false" ht="22.5" hidden="false" customHeight="true" outlineLevel="0" collapsed="false">
      <c r="A114" s="668" t="n">
        <v>92601</v>
      </c>
      <c r="B114" s="669" t="s">
        <v>234</v>
      </c>
      <c r="C114" s="669"/>
      <c r="D114" s="669"/>
      <c r="E114" s="669"/>
      <c r="F114" s="670" t="n">
        <f aca="false">SUBTOTAL(9,F115:F116)</f>
        <v>27000</v>
      </c>
      <c r="G114" s="670" t="n">
        <f aca="false">SUBTOTAL(9,G115:G116)</f>
        <v>500000</v>
      </c>
      <c r="H114" s="670" t="n">
        <f aca="false">SUBTOTAL(9,H115:H116)</f>
        <v>527000</v>
      </c>
      <c r="I114" s="670" t="n">
        <f aca="false">SUBTOTAL(9,I115:I116)</f>
        <v>100000</v>
      </c>
      <c r="J114" s="670" t="n">
        <f aca="false">SUBTOTAL(9,J115:J116)</f>
        <v>100000</v>
      </c>
      <c r="K114" s="670" t="n">
        <f aca="false">SUBTOTAL(9,K115:K116)</f>
        <v>0</v>
      </c>
      <c r="L114" s="670" t="n">
        <f aca="false">SUBTOTAL(9,L115:L116)</f>
        <v>0</v>
      </c>
      <c r="M114" s="671"/>
      <c r="O114" s="282" t="n">
        <f aca="false">IF(N114="kk",1,0)</f>
        <v>0</v>
      </c>
      <c r="P114" s="282" t="n">
        <f aca="false">IF(N114="kn",1,0)</f>
        <v>0</v>
      </c>
      <c r="Q114" s="282" t="n">
        <f aca="false">IF(N114="r",1,0)</f>
        <v>0</v>
      </c>
      <c r="R114" s="282" t="n">
        <f aca="false">IF(N114="zi",1,0)</f>
        <v>0</v>
      </c>
    </row>
    <row r="115" customFormat="false" ht="22.5" hidden="false" customHeight="true" outlineLevel="0" collapsed="false">
      <c r="A115" s="682" t="s">
        <v>413</v>
      </c>
      <c r="B115" s="682"/>
      <c r="C115" s="682"/>
      <c r="D115" s="682"/>
      <c r="E115" s="682"/>
      <c r="F115" s="673" t="n">
        <f aca="false">SUBTOTAL(9,F116:F116)</f>
        <v>27000</v>
      </c>
      <c r="G115" s="673" t="n">
        <f aca="false">SUBTOTAL(9,G116:G116)</f>
        <v>500000</v>
      </c>
      <c r="H115" s="673" t="n">
        <f aca="false">SUBTOTAL(9,H116:H116)</f>
        <v>527000</v>
      </c>
      <c r="I115" s="673" t="n">
        <f aca="false">SUBTOTAL(9,I116:I116)</f>
        <v>100000</v>
      </c>
      <c r="J115" s="673" t="n">
        <f aca="false">SUBTOTAL(9,J116:J116)</f>
        <v>100000</v>
      </c>
      <c r="K115" s="673" t="n">
        <f aca="false">SUBTOTAL(9,K116:K116)</f>
        <v>0</v>
      </c>
      <c r="L115" s="673" t="n">
        <f aca="false">SUBTOTAL(9,L116:L116)</f>
        <v>0</v>
      </c>
      <c r="M115" s="674"/>
      <c r="O115" s="282" t="n">
        <f aca="false">IF(N115="kk",1,0)</f>
        <v>0</v>
      </c>
      <c r="P115" s="282" t="n">
        <f aca="false">IF(N115="kn",1,0)</f>
        <v>0</v>
      </c>
      <c r="Q115" s="282" t="n">
        <f aca="false">IF(N115="r",1,0)</f>
        <v>0</v>
      </c>
      <c r="R115" s="282" t="n">
        <f aca="false">IF(N115="zi",1,0)</f>
        <v>0</v>
      </c>
    </row>
    <row r="116" s="643" customFormat="true" ht="22.5" hidden="false" customHeight="true" outlineLevel="0" collapsed="false">
      <c r="A116" s="675"/>
      <c r="B116" s="676" t="n">
        <f aca="false">B105+1</f>
        <v>64</v>
      </c>
      <c r="C116" s="686" t="s">
        <v>1017</v>
      </c>
      <c r="D116" s="678" t="n">
        <v>627000</v>
      </c>
      <c r="E116" s="679" t="s">
        <v>465</v>
      </c>
      <c r="F116" s="680" t="n">
        <v>27000</v>
      </c>
      <c r="G116" s="678" t="n">
        <v>500000</v>
      </c>
      <c r="H116" s="678" t="n">
        <f aca="false">SUM(F116:G116)</f>
        <v>527000</v>
      </c>
      <c r="I116" s="678" t="n">
        <f aca="false">SUM(J116:K116)</f>
        <v>100000</v>
      </c>
      <c r="J116" s="678" t="n">
        <v>100000</v>
      </c>
      <c r="K116" s="678" t="n">
        <v>0</v>
      </c>
      <c r="L116" s="678" t="n">
        <f aca="false">D116-H116-I116</f>
        <v>0</v>
      </c>
      <c r="M116" s="681" t="s">
        <v>409</v>
      </c>
      <c r="N116" s="642" t="s">
        <v>422</v>
      </c>
      <c r="O116" s="282" t="n">
        <f aca="false">IF(N116="kk",1,0)</f>
        <v>1</v>
      </c>
      <c r="P116" s="282" t="n">
        <f aca="false">IF(N116="kn",1,0)</f>
        <v>0</v>
      </c>
      <c r="Q116" s="282" t="n">
        <f aca="false">IF(N116="r",1,0)</f>
        <v>0</v>
      </c>
      <c r="R116" s="282" t="n">
        <f aca="false">IF(N116="zi",1,0)</f>
        <v>0</v>
      </c>
    </row>
    <row r="117" customFormat="false" ht="22.5" hidden="false" customHeight="true" outlineLevel="0" collapsed="false">
      <c r="A117" s="668" t="n">
        <v>92695</v>
      </c>
      <c r="B117" s="669" t="s">
        <v>116</v>
      </c>
      <c r="C117" s="669"/>
      <c r="D117" s="669"/>
      <c r="E117" s="669"/>
      <c r="F117" s="670" t="n">
        <f aca="false">SUBTOTAL(9,F118:F119)</f>
        <v>0</v>
      </c>
      <c r="G117" s="670" t="n">
        <f aca="false">SUBTOTAL(9,G118:G119)</f>
        <v>0</v>
      </c>
      <c r="H117" s="670" t="n">
        <f aca="false">SUBTOTAL(9,H118:H119)</f>
        <v>0</v>
      </c>
      <c r="I117" s="670" t="n">
        <f aca="false">SUBTOTAL(9,I118:I119)</f>
        <v>50000</v>
      </c>
      <c r="J117" s="670" t="n">
        <f aca="false">SUBTOTAL(9,J118:J119)</f>
        <v>50000</v>
      </c>
      <c r="K117" s="670" t="n">
        <f aca="false">SUBTOTAL(9,K118:K119)</f>
        <v>0</v>
      </c>
      <c r="L117" s="670" t="n">
        <f aca="false">SUBTOTAL(9,L118:L119)</f>
        <v>0</v>
      </c>
      <c r="M117" s="671"/>
      <c r="O117" s="282" t="n">
        <f aca="false">IF(N117="kk",1,0)</f>
        <v>0</v>
      </c>
      <c r="P117" s="282" t="n">
        <f aca="false">IF(N117="kn",1,0)</f>
        <v>0</v>
      </c>
      <c r="Q117" s="282" t="n">
        <f aca="false">IF(N117="r",1,0)</f>
        <v>0</v>
      </c>
      <c r="R117" s="282" t="n">
        <f aca="false">IF(N117="zi",1,0)</f>
        <v>0</v>
      </c>
    </row>
    <row r="118" customFormat="false" ht="22.5" hidden="false" customHeight="true" outlineLevel="0" collapsed="false">
      <c r="A118" s="682" t="s">
        <v>387</v>
      </c>
      <c r="B118" s="682"/>
      <c r="C118" s="682"/>
      <c r="D118" s="682"/>
      <c r="E118" s="682"/>
      <c r="F118" s="673" t="n">
        <f aca="false">SUBTOTAL(9,F119:F119)</f>
        <v>0</v>
      </c>
      <c r="G118" s="673" t="n">
        <f aca="false">SUBTOTAL(9,G119:G119)</f>
        <v>0</v>
      </c>
      <c r="H118" s="673" t="n">
        <f aca="false">SUBTOTAL(9,H119:H119)</f>
        <v>0</v>
      </c>
      <c r="I118" s="673" t="n">
        <f aca="false">SUBTOTAL(9,I119:I119)</f>
        <v>50000</v>
      </c>
      <c r="J118" s="673" t="n">
        <f aca="false">SUBTOTAL(9,J119:J119)</f>
        <v>50000</v>
      </c>
      <c r="K118" s="673" t="n">
        <f aca="false">SUBTOTAL(9,K119:K119)</f>
        <v>0</v>
      </c>
      <c r="L118" s="673" t="n">
        <f aca="false">SUBTOTAL(9,L119:L119)</f>
        <v>0</v>
      </c>
      <c r="M118" s="674"/>
      <c r="O118" s="282" t="n">
        <f aca="false">IF(N118="kk",1,0)</f>
        <v>0</v>
      </c>
      <c r="P118" s="282" t="n">
        <f aca="false">IF(N118="kn",1,0)</f>
        <v>0</v>
      </c>
      <c r="Q118" s="282" t="n">
        <f aca="false">IF(N118="r",1,0)</f>
        <v>0</v>
      </c>
      <c r="R118" s="282" t="n">
        <f aca="false">IF(N118="zi",1,0)</f>
        <v>0</v>
      </c>
    </row>
    <row r="119" s="643" customFormat="true" ht="22.5" hidden="false" customHeight="true" outlineLevel="0" collapsed="false">
      <c r="A119" s="675"/>
      <c r="B119" s="676" t="n">
        <f aca="false">B116+1</f>
        <v>65</v>
      </c>
      <c r="C119" s="689" t="s">
        <v>1018</v>
      </c>
      <c r="D119" s="678" t="n">
        <v>50000</v>
      </c>
      <c r="E119" s="679" t="s">
        <v>470</v>
      </c>
      <c r="F119" s="680" t="n">
        <v>0</v>
      </c>
      <c r="G119" s="678" t="n">
        <v>0</v>
      </c>
      <c r="H119" s="678" t="n">
        <f aca="false">SUM(F119:G119)</f>
        <v>0</v>
      </c>
      <c r="I119" s="678" t="n">
        <f aca="false">SUM(J119:K119)</f>
        <v>50000</v>
      </c>
      <c r="J119" s="678" t="n">
        <v>50000</v>
      </c>
      <c r="K119" s="678" t="n">
        <v>0</v>
      </c>
      <c r="L119" s="678" t="n">
        <f aca="false">D119-H119-I119</f>
        <v>0</v>
      </c>
      <c r="M119" s="681" t="s">
        <v>409</v>
      </c>
      <c r="N119" s="642" t="s">
        <v>410</v>
      </c>
      <c r="O119" s="282" t="n">
        <f aca="false">IF(N119="kk",1,0)</f>
        <v>0</v>
      </c>
      <c r="P119" s="282" t="n">
        <f aca="false">IF(N119="kn",1,0)</f>
        <v>0</v>
      </c>
      <c r="Q119" s="282" t="n">
        <f aca="false">IF(N119="r",1,0)</f>
        <v>1</v>
      </c>
      <c r="R119" s="282" t="n">
        <f aca="false">IF(N119="zi",1,0)</f>
        <v>0</v>
      </c>
    </row>
    <row r="120" s="643" customFormat="true" ht="19.5" hidden="false" customHeight="true" outlineLevel="0" collapsed="false">
      <c r="A120" s="690"/>
      <c r="B120" s="691"/>
      <c r="C120" s="692"/>
      <c r="D120" s="692"/>
      <c r="E120" s="692"/>
      <c r="F120" s="692"/>
      <c r="G120" s="692"/>
      <c r="H120" s="692"/>
      <c r="I120" s="692"/>
      <c r="J120" s="692"/>
      <c r="K120" s="692"/>
      <c r="L120" s="693"/>
      <c r="M120" s="691"/>
      <c r="N120" s="642"/>
      <c r="O120" s="298" t="n">
        <f aca="false">SUM(O16:O119)</f>
        <v>13</v>
      </c>
      <c r="P120" s="298" t="n">
        <f aca="false">SUM(P16:P119)</f>
        <v>14</v>
      </c>
      <c r="Q120" s="298" t="n">
        <f aca="false">SUM(Q16:Q119)</f>
        <v>38</v>
      </c>
      <c r="R120" s="298" t="n">
        <f aca="false">SUM(R16:R119)</f>
        <v>0</v>
      </c>
      <c r="S120" s="694" t="n">
        <f aca="false">SUM(O120:R120)</f>
        <v>65</v>
      </c>
    </row>
    <row r="121" s="643" customFormat="true" ht="12" hidden="true" customHeight="false" outlineLevel="0" collapsed="false">
      <c r="A121" s="690"/>
      <c r="B121" s="691"/>
      <c r="C121" s="695"/>
      <c r="D121" s="693"/>
      <c r="E121" s="696"/>
      <c r="F121" s="693"/>
      <c r="G121" s="693"/>
      <c r="H121" s="693"/>
      <c r="I121" s="693"/>
      <c r="J121" s="693"/>
      <c r="K121" s="693"/>
      <c r="L121" s="693"/>
      <c r="M121" s="691"/>
      <c r="N121" s="642"/>
    </row>
    <row r="122" customFormat="false" ht="22.5" hidden="true" customHeight="true" outlineLevel="0" collapsed="false">
      <c r="A122" s="697"/>
      <c r="C122" s="698"/>
      <c r="F122" s="663"/>
      <c r="G122" s="663"/>
      <c r="H122" s="663"/>
      <c r="I122" s="663"/>
      <c r="J122" s="663"/>
      <c r="K122" s="663"/>
      <c r="L122" s="663"/>
      <c r="M122" s="699"/>
    </row>
    <row r="123" s="643" customFormat="true" ht="24" hidden="true" customHeight="true" outlineLevel="0" collapsed="false">
      <c r="A123" s="672" t="s">
        <v>499</v>
      </c>
      <c r="B123" s="672"/>
      <c r="C123" s="672"/>
      <c r="D123" s="672"/>
      <c r="E123" s="672"/>
      <c r="F123" s="700" t="n">
        <f aca="false">SUMIF($N$13:$N$119,$N123,F13:F119)</f>
        <v>880060</v>
      </c>
      <c r="G123" s="700" t="n">
        <f aca="false">SUMIF($N$13:$N$119,$N123,G13:G119)</f>
        <v>2840350</v>
      </c>
      <c r="H123" s="700" t="n">
        <f aca="false">SUMIF($N$13:$N$119,$N123,H13:H119)</f>
        <v>3720410</v>
      </c>
      <c r="I123" s="700" t="n">
        <f aca="false">SUMIF($N$13:$N$119,$N123,I13:I119)</f>
        <v>4965000</v>
      </c>
      <c r="J123" s="700" t="n">
        <f aca="false">SUMIF($N$13:$N$119,$N123,J13:J119)</f>
        <v>4965000</v>
      </c>
      <c r="K123" s="700" t="n">
        <f aca="false">SUMIF($N$13:$N$119,$N123,K13:K119)</f>
        <v>0</v>
      </c>
      <c r="L123" s="700" t="n">
        <f aca="false">SUMIF($N$13:$N$119,$N123,L13:L119)</f>
        <v>0</v>
      </c>
      <c r="M123" s="701"/>
      <c r="N123" s="642" t="s">
        <v>422</v>
      </c>
    </row>
    <row r="124" customFormat="false" ht="22.5" hidden="true" customHeight="true" outlineLevel="0" collapsed="false">
      <c r="A124" s="672" t="s">
        <v>500</v>
      </c>
      <c r="B124" s="672"/>
      <c r="C124" s="672"/>
      <c r="D124" s="672"/>
      <c r="E124" s="672"/>
      <c r="F124" s="700" t="n">
        <f aca="false">SUMIF($N$13:$N$119,$N124,F13:F119)</f>
        <v>10201447</v>
      </c>
      <c r="G124" s="700" t="n">
        <f aca="false">SUMIF($N$13:$N$119,$N124,G13:G119)</f>
        <v>9026800</v>
      </c>
      <c r="H124" s="700" t="n">
        <f aca="false">SUMIF($N$13:$N$119,$N124,H13:H119)</f>
        <v>19228247</v>
      </c>
      <c r="I124" s="700" t="n">
        <f aca="false">SUMIF($N$13:$N$119,$N124,I13:I119)</f>
        <v>16083724</v>
      </c>
      <c r="J124" s="700" t="n">
        <f aca="false">SUMIF($N$13:$N$119,$N124,J13:J119)</f>
        <v>16083724</v>
      </c>
      <c r="K124" s="700" t="n">
        <f aca="false">SUMIF($N$13:$N$119,$N124,K13:K119)</f>
        <v>0</v>
      </c>
      <c r="L124" s="700" t="n">
        <f aca="false">SUMIF($N$13:$N$119,$N124,L13:L119)</f>
        <v>19145716</v>
      </c>
      <c r="M124" s="701"/>
      <c r="N124" s="633" t="s">
        <v>416</v>
      </c>
    </row>
    <row r="125" customFormat="false" ht="22.5" hidden="true" customHeight="true" outlineLevel="0" collapsed="false">
      <c r="A125" s="672" t="s">
        <v>387</v>
      </c>
      <c r="B125" s="672"/>
      <c r="C125" s="672"/>
      <c r="D125" s="672"/>
      <c r="E125" s="672"/>
      <c r="F125" s="700" t="n">
        <f aca="false">SUMIF($A$13:$A$119,$A125,F13:F119)</f>
        <v>0</v>
      </c>
      <c r="G125" s="700" t="n">
        <f aca="false">SUMIF($A$13:$A$119,$A125,G13:G119)</f>
        <v>0</v>
      </c>
      <c r="H125" s="700" t="n">
        <f aca="false">SUMIF($A$13:$A$119,$A125,H13:H119)</f>
        <v>0</v>
      </c>
      <c r="I125" s="700" t="n">
        <f aca="false">SUMIF($A$13:$A$119,$A125,I13:I119)</f>
        <v>7997300</v>
      </c>
      <c r="J125" s="700" t="n">
        <f aca="false">SUMIF($A$13:$A$119,$A125,J13:J119)</f>
        <v>7997300</v>
      </c>
      <c r="K125" s="700" t="n">
        <f aca="false">SUMIF($A$13:$A$119,$A125,K13:K119)</f>
        <v>0</v>
      </c>
      <c r="L125" s="700" t="n">
        <f aca="false">SUMIF($A$13:$A$119,$A125,L13:L119)</f>
        <v>18243000</v>
      </c>
      <c r="M125" s="701"/>
    </row>
    <row r="126" s="643" customFormat="true" ht="22.5" hidden="true" customHeight="true" outlineLevel="0" collapsed="false">
      <c r="A126" s="672" t="s">
        <v>388</v>
      </c>
      <c r="B126" s="672"/>
      <c r="C126" s="672"/>
      <c r="D126" s="672"/>
      <c r="E126" s="672"/>
      <c r="F126" s="700" t="n">
        <f aca="false">SUMIF($A$13:$A$119,$A126,F13:F119)</f>
        <v>0</v>
      </c>
      <c r="G126" s="700" t="n">
        <f aca="false">SUMIF($A$13:$A$119,$A126,G13:G119)</f>
        <v>0</v>
      </c>
      <c r="H126" s="700" t="n">
        <f aca="false">SUMIF($A$13:$A$119,$A126,H13:H119)</f>
        <v>0</v>
      </c>
      <c r="I126" s="700" t="n">
        <f aca="false">SUMIF($A$13:$A$119,$A126,I13:I119)</f>
        <v>0</v>
      </c>
      <c r="J126" s="700" t="n">
        <f aca="false">SUMIF($A$13:$A$119,$A126,J13:J119)</f>
        <v>0</v>
      </c>
      <c r="K126" s="700" t="n">
        <f aca="false">SUMIF($A$13:$A$119,$A126,K13:K119)</f>
        <v>0</v>
      </c>
      <c r="L126" s="700" t="n">
        <f aca="false">SUMIF($A$13:$A$119,$A126,L13:L119)</f>
        <v>0</v>
      </c>
      <c r="M126" s="701"/>
      <c r="N126" s="642"/>
    </row>
    <row r="127" customFormat="false" ht="22.5" hidden="true" customHeight="true" outlineLevel="0" collapsed="false">
      <c r="A127" s="631"/>
      <c r="F127" s="702" t="n">
        <f aca="false">SUM(F123:F126)</f>
        <v>11081507</v>
      </c>
      <c r="G127" s="702" t="n">
        <f aca="false">SUM(G123:G126)</f>
        <v>11867150</v>
      </c>
      <c r="H127" s="702" t="n">
        <f aca="false">SUM(H123:H126)</f>
        <v>22948657</v>
      </c>
      <c r="I127" s="702" t="n">
        <f aca="false">SUM(I123:I126)</f>
        <v>29046024</v>
      </c>
      <c r="J127" s="702" t="n">
        <f aca="false">SUM(J123:J126)</f>
        <v>29046024</v>
      </c>
      <c r="K127" s="702" t="n">
        <f aca="false">SUM(K123:K126)</f>
        <v>0</v>
      </c>
      <c r="L127" s="702" t="n">
        <f aca="false">SUM(L123:L126)</f>
        <v>37388716</v>
      </c>
      <c r="M127" s="703"/>
    </row>
    <row r="128" s="643" customFormat="true" ht="22.5" hidden="true" customHeight="true" outlineLevel="0" collapsed="false">
      <c r="A128" s="631"/>
      <c r="B128" s="629"/>
      <c r="C128" s="630"/>
      <c r="D128" s="628"/>
      <c r="E128" s="631"/>
      <c r="F128" s="702" t="n">
        <f aca="false">F12</f>
        <v>11081507</v>
      </c>
      <c r="G128" s="702" t="n">
        <f aca="false">G12</f>
        <v>11867150</v>
      </c>
      <c r="H128" s="702" t="n">
        <f aca="false">H12</f>
        <v>22948657</v>
      </c>
      <c r="I128" s="702" t="n">
        <f aca="false">I12</f>
        <v>29046024</v>
      </c>
      <c r="J128" s="702" t="n">
        <f aca="false">J12</f>
        <v>29046024</v>
      </c>
      <c r="K128" s="702" t="n">
        <f aca="false">K12</f>
        <v>0</v>
      </c>
      <c r="L128" s="702" t="n">
        <f aca="false">L12</f>
        <v>37388716</v>
      </c>
      <c r="M128" s="703"/>
      <c r="N128" s="642"/>
    </row>
    <row r="129" customFormat="false" ht="22.5" hidden="true" customHeight="true" outlineLevel="0" collapsed="false">
      <c r="A129" s="704"/>
      <c r="B129" s="705"/>
      <c r="C129" s="706"/>
      <c r="D129" s="704"/>
      <c r="E129" s="707"/>
      <c r="F129" s="708" t="n">
        <f aca="false">F127-F128</f>
        <v>0</v>
      </c>
      <c r="G129" s="708" t="n">
        <f aca="false">G127-G128</f>
        <v>0</v>
      </c>
      <c r="H129" s="708" t="n">
        <f aca="false">H127-H128</f>
        <v>0</v>
      </c>
      <c r="I129" s="708" t="n">
        <f aca="false">I127-I128</f>
        <v>0</v>
      </c>
      <c r="J129" s="708" t="n">
        <f aca="false">J127-J128</f>
        <v>0</v>
      </c>
      <c r="K129" s="708" t="n">
        <f aca="false">K127-K128</f>
        <v>0</v>
      </c>
      <c r="L129" s="708" t="n">
        <f aca="false">L127-L128</f>
        <v>0</v>
      </c>
      <c r="M129" s="709"/>
    </row>
  </sheetData>
  <mergeCells count="60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9:E19"/>
    <mergeCell ref="A20:E20"/>
    <mergeCell ref="A45:E45"/>
    <mergeCell ref="B53:E53"/>
    <mergeCell ref="B54:E54"/>
    <mergeCell ref="A55:E55"/>
    <mergeCell ref="B70:E70"/>
    <mergeCell ref="A71:E71"/>
    <mergeCell ref="A73:E73"/>
    <mergeCell ref="B76:E76"/>
    <mergeCell ref="B77:E77"/>
    <mergeCell ref="A78:E78"/>
    <mergeCell ref="B80:E80"/>
    <mergeCell ref="B81:E81"/>
    <mergeCell ref="A82:E82"/>
    <mergeCell ref="A84:E84"/>
    <mergeCell ref="A87:E87"/>
    <mergeCell ref="B89:E89"/>
    <mergeCell ref="A90:E90"/>
    <mergeCell ref="B92:E92"/>
    <mergeCell ref="A93:E93"/>
    <mergeCell ref="B95:E95"/>
    <mergeCell ref="A96:E96"/>
    <mergeCell ref="B98:E98"/>
    <mergeCell ref="B99:E99"/>
    <mergeCell ref="A100:E100"/>
    <mergeCell ref="B106:E106"/>
    <mergeCell ref="B107:E107"/>
    <mergeCell ref="A108:E108"/>
    <mergeCell ref="B110:E110"/>
    <mergeCell ref="A111:E111"/>
    <mergeCell ref="B113:E113"/>
    <mergeCell ref="B114:E114"/>
    <mergeCell ref="A115:E115"/>
    <mergeCell ref="B117:E117"/>
    <mergeCell ref="A118:E118"/>
    <mergeCell ref="C120:K120"/>
    <mergeCell ref="A123:E123"/>
    <mergeCell ref="A124:E124"/>
    <mergeCell ref="A125:E125"/>
    <mergeCell ref="A126:E12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9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302" width="4.99"/>
    <col collapsed="false" customWidth="true" hidden="false" outlineLevel="0" max="3" min="3" style="49" width="36.7"/>
    <col collapsed="false" customWidth="true" hidden="false" outlineLevel="0" max="4" min="4" style="59" width="10.41"/>
    <col collapsed="false" customWidth="true" hidden="false" outlineLevel="0" max="5" min="5" style="282" width="7.28"/>
    <col collapsed="false" customWidth="true" hidden="false" outlineLevel="0" max="12" min="6" style="59" width="10.41"/>
    <col collapsed="false" customWidth="true" hidden="false" outlineLevel="0" max="13" min="13" style="297" width="10.41"/>
    <col collapsed="false" customWidth="false" hidden="true" outlineLevel="0" max="14" min="14" style="281" width="9.14"/>
    <col collapsed="false" customWidth="false" hidden="true" outlineLevel="0" max="18" min="15" style="59" width="9.14"/>
    <col collapsed="false" customWidth="false" hidden="false" outlineLevel="0" max="257" min="19" style="59" width="9.14"/>
  </cols>
  <sheetData>
    <row r="1" s="304" customFormat="true" ht="16.5" hidden="false" customHeight="tru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1019</v>
      </c>
      <c r="K1" s="242"/>
      <c r="L1" s="242"/>
      <c r="M1" s="244"/>
      <c r="N1" s="281"/>
    </row>
    <row r="2" customFormat="false" ht="16.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L2" s="242"/>
      <c r="M2" s="244"/>
    </row>
    <row r="3" customFormat="false" ht="16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L3" s="242"/>
      <c r="M3" s="244"/>
    </row>
    <row r="4" customFormat="false" ht="16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L4" s="242"/>
      <c r="M4" s="244"/>
    </row>
    <row r="5" customFormat="false" ht="18" hidden="false" customHeight="true" outlineLevel="0" collapsed="false">
      <c r="A5" s="244" t="s">
        <v>102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s="307" customFormat="true" ht="19.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93"/>
      <c r="N6" s="306"/>
    </row>
    <row r="7" s="307" customFormat="true" ht="15.7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60"/>
      <c r="N7" s="306"/>
    </row>
    <row r="8" customFormat="fals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1021</v>
      </c>
      <c r="I9" s="401" t="s">
        <v>403</v>
      </c>
      <c r="J9" s="253" t="s">
        <v>323</v>
      </c>
      <c r="K9" s="253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401"/>
      <c r="J10" s="253" t="s">
        <v>329</v>
      </c>
      <c r="K10" s="253" t="s">
        <v>457</v>
      </c>
      <c r="L10" s="99"/>
      <c r="M10" s="99"/>
    </row>
    <row r="11" s="31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06"/>
    </row>
    <row r="12" customFormat="false" ht="25.5" hidden="false" customHeight="true" outlineLevel="0" collapsed="false">
      <c r="A12" s="261" t="s">
        <v>372</v>
      </c>
      <c r="B12" s="261"/>
      <c r="C12" s="261"/>
      <c r="D12" s="261"/>
      <c r="E12" s="261"/>
      <c r="F12" s="606" t="n">
        <f aca="false">SUBTOTAL(9,F13:F96)</f>
        <v>159989</v>
      </c>
      <c r="G12" s="606" t="n">
        <f aca="false">SUBTOTAL(9,G13:G96)</f>
        <v>7043650</v>
      </c>
      <c r="H12" s="606" t="n">
        <f aca="false">SUBTOTAL(9,H13:H96)</f>
        <v>7203639</v>
      </c>
      <c r="I12" s="606" t="n">
        <f aca="false">SUBTOTAL(9,I13:I96)</f>
        <v>23533000</v>
      </c>
      <c r="J12" s="606" t="n">
        <f aca="false">SUBTOTAL(9,J13:J96)</f>
        <v>23533000</v>
      </c>
      <c r="K12" s="606" t="n">
        <f aca="false">SUBTOTAL(9,K13:K96)</f>
        <v>0</v>
      </c>
      <c r="L12" s="606" t="n">
        <f aca="false">SUBTOTAL(9,L13:L96)</f>
        <v>23534081</v>
      </c>
      <c r="M12" s="606"/>
      <c r="N12" s="312"/>
      <c r="O12" s="51"/>
    </row>
    <row r="13" customFormat="false" ht="22.5" hidden="false" customHeight="true" outlineLevel="0" collapsed="false">
      <c r="A13" s="145" t="n">
        <v>600</v>
      </c>
      <c r="B13" s="265" t="s">
        <v>334</v>
      </c>
      <c r="C13" s="265"/>
      <c r="D13" s="265"/>
      <c r="E13" s="265"/>
      <c r="F13" s="266" t="n">
        <f aca="false">SUBTOTAL(9,F14:F44)</f>
        <v>86919</v>
      </c>
      <c r="G13" s="266" t="n">
        <f aca="false">SUBTOTAL(9,G14:G44)</f>
        <v>5863650</v>
      </c>
      <c r="H13" s="266" t="n">
        <f aca="false">SUBTOTAL(9,H14:H44)</f>
        <v>5950569</v>
      </c>
      <c r="I13" s="266" t="n">
        <f aca="false">SUBTOTAL(9,I14:I44)</f>
        <v>16490000</v>
      </c>
      <c r="J13" s="266" t="n">
        <f aca="false">SUBTOTAL(9,J14:J44)</f>
        <v>16490000</v>
      </c>
      <c r="K13" s="266" t="n">
        <f aca="false">SUBTOTAL(9,K14:K44)</f>
        <v>0</v>
      </c>
      <c r="L13" s="266" t="n">
        <f aca="false">SUBTOTAL(9,L14:L44)</f>
        <v>5234081</v>
      </c>
      <c r="M13" s="267"/>
    </row>
    <row r="14" customFormat="false" ht="22.5" hidden="false" customHeight="true" outlineLevel="0" collapsed="false">
      <c r="A14" s="268" t="n">
        <v>60014</v>
      </c>
      <c r="B14" s="269" t="s">
        <v>123</v>
      </c>
      <c r="C14" s="269"/>
      <c r="D14" s="269"/>
      <c r="E14" s="269"/>
      <c r="F14" s="270" t="n">
        <f aca="false">SUBTOTAL(9,F15:F16)</f>
        <v>0</v>
      </c>
      <c r="G14" s="270" t="n">
        <f aca="false">SUBTOTAL(9,G15:G16)</f>
        <v>0</v>
      </c>
      <c r="H14" s="270" t="n">
        <f aca="false">SUBTOTAL(9,H15:H16)</f>
        <v>0</v>
      </c>
      <c r="I14" s="270" t="n">
        <f aca="false">SUBTOTAL(9,I15:I16)</f>
        <v>1700000</v>
      </c>
      <c r="J14" s="270" t="n">
        <f aca="false">SUBTOTAL(9,J15:J16)</f>
        <v>1700000</v>
      </c>
      <c r="K14" s="270" t="n">
        <f aca="false">SUBTOTAL(9,K15:K16)</f>
        <v>0</v>
      </c>
      <c r="L14" s="270" t="n">
        <f aca="false">SUBTOTAL(9,L15:L16)</f>
        <v>0</v>
      </c>
      <c r="M14" s="271"/>
    </row>
    <row r="15" customFormat="false" ht="22.5" hidden="false" customHeight="true" outlineLevel="0" collapsed="false">
      <c r="A15" s="272" t="s">
        <v>387</v>
      </c>
      <c r="B15" s="272"/>
      <c r="C15" s="272"/>
      <c r="D15" s="272"/>
      <c r="E15" s="272"/>
      <c r="F15" s="273" t="n">
        <f aca="false">SUBTOTAL(9,F16:F16)</f>
        <v>0</v>
      </c>
      <c r="G15" s="273" t="n">
        <f aca="false">SUBTOTAL(9,G16:G16)</f>
        <v>0</v>
      </c>
      <c r="H15" s="273" t="n">
        <f aca="false">SUBTOTAL(9,H16:H16)</f>
        <v>0</v>
      </c>
      <c r="I15" s="273" t="n">
        <f aca="false">SUBTOTAL(9,I16:I16)</f>
        <v>1700000</v>
      </c>
      <c r="J15" s="273" t="n">
        <f aca="false">SUBTOTAL(9,J16:J16)</f>
        <v>1700000</v>
      </c>
      <c r="K15" s="273" t="n">
        <f aca="false">SUBTOTAL(9,K16:K16)</f>
        <v>0</v>
      </c>
      <c r="L15" s="273" t="n">
        <f aca="false">SUBTOTAL(9,L16:L16)</f>
        <v>0</v>
      </c>
      <c r="M15" s="274"/>
    </row>
    <row r="16" s="307" customFormat="true" ht="22.5" hidden="false" customHeight="true" outlineLevel="0" collapsed="false">
      <c r="A16" s="404"/>
      <c r="B16" s="276" t="n">
        <v>1</v>
      </c>
      <c r="C16" s="277" t="s">
        <v>1022</v>
      </c>
      <c r="D16" s="278" t="n">
        <v>1700000</v>
      </c>
      <c r="E16" s="279" t="s">
        <v>470</v>
      </c>
      <c r="F16" s="278" t="n">
        <v>0</v>
      </c>
      <c r="G16" s="278" t="n">
        <v>0</v>
      </c>
      <c r="H16" s="278" t="n">
        <f aca="false">F16+G16</f>
        <v>0</v>
      </c>
      <c r="I16" s="710" t="n">
        <f aca="false">J16+K16</f>
        <v>1700000</v>
      </c>
      <c r="J16" s="278" t="n">
        <v>1700000</v>
      </c>
      <c r="K16" s="278" t="n">
        <v>0</v>
      </c>
      <c r="L16" s="278" t="n">
        <f aca="false">D16-H16-I16</f>
        <v>0</v>
      </c>
      <c r="M16" s="280" t="s">
        <v>409</v>
      </c>
      <c r="N16" s="306" t="s">
        <v>410</v>
      </c>
      <c r="O16" s="282" t="n">
        <f aca="false">IF(N16="kk",1,0)</f>
        <v>0</v>
      </c>
      <c r="P16" s="282" t="n">
        <f aca="false">IF(N16="kn",1,0)</f>
        <v>0</v>
      </c>
      <c r="Q16" s="282" t="n">
        <f aca="false">IF(N16="r",1,0)</f>
        <v>1</v>
      </c>
      <c r="R16" s="282" t="n">
        <f aca="false">IF(N16="zi",1,0)</f>
        <v>0</v>
      </c>
    </row>
    <row r="17" customFormat="false" ht="22.5" hidden="false" customHeight="true" outlineLevel="0" collapsed="false">
      <c r="A17" s="268" t="n">
        <v>60016</v>
      </c>
      <c r="B17" s="269" t="s">
        <v>125</v>
      </c>
      <c r="C17" s="269"/>
      <c r="D17" s="269"/>
      <c r="E17" s="269"/>
      <c r="F17" s="270" t="n">
        <f aca="false">SUBTOTAL(9,F18:F44)</f>
        <v>86919</v>
      </c>
      <c r="G17" s="270" t="n">
        <f aca="false">SUBTOTAL(9,G18:G44)</f>
        <v>5863650</v>
      </c>
      <c r="H17" s="270" t="n">
        <f aca="false">SUBTOTAL(9,H18:H44)</f>
        <v>5950569</v>
      </c>
      <c r="I17" s="270" t="n">
        <f aca="false">SUBTOTAL(9,I18:I44)</f>
        <v>14790000</v>
      </c>
      <c r="J17" s="270" t="n">
        <f aca="false">SUBTOTAL(9,J18:J44)</f>
        <v>14790000</v>
      </c>
      <c r="K17" s="270" t="n">
        <f aca="false">SUBTOTAL(9,K18:K44)</f>
        <v>0</v>
      </c>
      <c r="L17" s="270" t="n">
        <f aca="false">SUBTOTAL(9,L18:L44)</f>
        <v>5234081</v>
      </c>
      <c r="M17" s="271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s="307" customFormat="true" ht="22.5" hidden="false" customHeight="true" outlineLevel="0" collapsed="false">
      <c r="A18" s="272" t="s">
        <v>413</v>
      </c>
      <c r="B18" s="272"/>
      <c r="C18" s="272"/>
      <c r="D18" s="272"/>
      <c r="E18" s="272"/>
      <c r="F18" s="273" t="n">
        <f aca="false">SUBTOTAL(9,F19:F32)</f>
        <v>86919</v>
      </c>
      <c r="G18" s="273" t="n">
        <f aca="false">SUBTOTAL(9,G19:G32)</f>
        <v>5863650</v>
      </c>
      <c r="H18" s="273" t="n">
        <f aca="false">SUBTOTAL(9,H19:H32)</f>
        <v>5950569</v>
      </c>
      <c r="I18" s="273" t="n">
        <f aca="false">SUBTOTAL(9,I19:I32)</f>
        <v>10000000</v>
      </c>
      <c r="J18" s="273" t="n">
        <f aca="false">SUBTOTAL(9,J19:J32)</f>
        <v>10000000</v>
      </c>
      <c r="K18" s="273" t="n">
        <f aca="false">SUBTOTAL(9,K19:K32)</f>
        <v>0</v>
      </c>
      <c r="L18" s="273" t="n">
        <f aca="false">SUBTOTAL(9,L19:L32)</f>
        <v>3434081</v>
      </c>
      <c r="M18" s="527"/>
      <c r="N18" s="306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307" customFormat="true" ht="22.5" hidden="false" customHeight="true" outlineLevel="0" collapsed="false">
      <c r="A19" s="275"/>
      <c r="B19" s="276" t="n">
        <f aca="false">B16+1</f>
        <v>2</v>
      </c>
      <c r="C19" s="277" t="s">
        <v>1023</v>
      </c>
      <c r="D19" s="278" t="n">
        <v>3200000</v>
      </c>
      <c r="E19" s="279" t="s">
        <v>468</v>
      </c>
      <c r="F19" s="278" t="n">
        <v>0</v>
      </c>
      <c r="G19" s="278" t="n">
        <v>1150000</v>
      </c>
      <c r="H19" s="278" t="n">
        <f aca="false">G19+F19</f>
        <v>1150000</v>
      </c>
      <c r="I19" s="278" t="n">
        <f aca="false">J19+K19</f>
        <v>2050000</v>
      </c>
      <c r="J19" s="278" t="n">
        <v>2050000</v>
      </c>
      <c r="K19" s="278" t="n">
        <v>0</v>
      </c>
      <c r="L19" s="278" t="n">
        <f aca="false">D19-I19-H19</f>
        <v>0</v>
      </c>
      <c r="M19" s="280" t="s">
        <v>409</v>
      </c>
      <c r="N19" s="306" t="s">
        <v>422</v>
      </c>
      <c r="O19" s="282" t="n">
        <f aca="false">IF(N19="kk",1,0)</f>
        <v>1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s="307" customFormat="true" ht="22.5" hidden="false" customHeight="true" outlineLevel="0" collapsed="false">
      <c r="A20" s="275"/>
      <c r="B20" s="276" t="n">
        <f aca="false">B19+1</f>
        <v>3</v>
      </c>
      <c r="C20" s="277" t="s">
        <v>1024</v>
      </c>
      <c r="D20" s="278" t="n">
        <f aca="false">3200000-198000</f>
        <v>3002000</v>
      </c>
      <c r="E20" s="279" t="s">
        <v>465</v>
      </c>
      <c r="F20" s="278" t="n">
        <v>0</v>
      </c>
      <c r="G20" s="278" t="n">
        <v>702000</v>
      </c>
      <c r="H20" s="278" t="n">
        <f aca="false">G20+F20</f>
        <v>702000</v>
      </c>
      <c r="I20" s="278" t="n">
        <f aca="false">J20+K20</f>
        <v>2300000</v>
      </c>
      <c r="J20" s="278" t="n">
        <v>2300000</v>
      </c>
      <c r="K20" s="278" t="n">
        <v>0</v>
      </c>
      <c r="L20" s="278" t="n">
        <f aca="false">D20-H20-I20</f>
        <v>0</v>
      </c>
      <c r="M20" s="280" t="s">
        <v>409</v>
      </c>
      <c r="N20" s="306" t="s">
        <v>422</v>
      </c>
      <c r="O20" s="282" t="n">
        <f aca="false">IF(N20="kk",1,0)</f>
        <v>1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s="307" customFormat="true" ht="22.5" hidden="false" customHeight="true" outlineLevel="0" collapsed="false">
      <c r="A21" s="275"/>
      <c r="B21" s="276" t="n">
        <f aca="false">B20+1</f>
        <v>4</v>
      </c>
      <c r="C21" s="277" t="s">
        <v>1025</v>
      </c>
      <c r="D21" s="278" t="n">
        <v>2665000</v>
      </c>
      <c r="E21" s="279" t="s">
        <v>424</v>
      </c>
      <c r="F21" s="278" t="n">
        <v>64919</v>
      </c>
      <c r="G21" s="278" t="n">
        <f aca="false">1300000-610000</f>
        <v>690000</v>
      </c>
      <c r="H21" s="278" t="n">
        <f aca="false">G21+F21</f>
        <v>754919</v>
      </c>
      <c r="I21" s="278" t="n">
        <f aca="false">J21+K21</f>
        <v>1300000</v>
      </c>
      <c r="J21" s="278" t="n">
        <v>1300000</v>
      </c>
      <c r="K21" s="278" t="n">
        <v>0</v>
      </c>
      <c r="L21" s="278" t="n">
        <f aca="false">D21-H21-I21</f>
        <v>610081</v>
      </c>
      <c r="M21" s="280" t="s">
        <v>409</v>
      </c>
      <c r="N21" s="306" t="s">
        <v>416</v>
      </c>
      <c r="O21" s="282" t="n">
        <f aca="false">IF(N21="kk",1,0)</f>
        <v>0</v>
      </c>
      <c r="P21" s="282" t="n">
        <f aca="false">IF(N21="kn",1,0)</f>
        <v>1</v>
      </c>
      <c r="Q21" s="282" t="n">
        <f aca="false">IF(N21="r",1,0)</f>
        <v>0</v>
      </c>
      <c r="R21" s="282" t="n">
        <f aca="false">IF(N21="zi",1,0)</f>
        <v>0</v>
      </c>
    </row>
    <row r="22" s="307" customFormat="true" ht="22.5" hidden="false" customHeight="false" outlineLevel="0" collapsed="false">
      <c r="A22" s="275"/>
      <c r="B22" s="276" t="n">
        <f aca="false">B21+1</f>
        <v>5</v>
      </c>
      <c r="C22" s="277" t="s">
        <v>1026</v>
      </c>
      <c r="D22" s="278" t="n">
        <v>622000</v>
      </c>
      <c r="E22" s="279" t="s">
        <v>424</v>
      </c>
      <c r="F22" s="278" t="n">
        <v>22000</v>
      </c>
      <c r="G22" s="278" t="n">
        <v>100000</v>
      </c>
      <c r="H22" s="278" t="n">
        <f aca="false">G22+F22</f>
        <v>122000</v>
      </c>
      <c r="I22" s="278" t="n">
        <f aca="false">J22+K22</f>
        <v>100000</v>
      </c>
      <c r="J22" s="278" t="n">
        <v>100000</v>
      </c>
      <c r="K22" s="278" t="n">
        <v>0</v>
      </c>
      <c r="L22" s="278" t="n">
        <f aca="false">D22-H22-I22</f>
        <v>400000</v>
      </c>
      <c r="M22" s="280" t="s">
        <v>409</v>
      </c>
      <c r="N22" s="306" t="s">
        <v>416</v>
      </c>
      <c r="O22" s="282" t="n">
        <f aca="false">IF(N22="kk",1,0)</f>
        <v>0</v>
      </c>
      <c r="P22" s="282" t="n">
        <f aca="false">IF(N22="kn",1,0)</f>
        <v>1</v>
      </c>
      <c r="Q22" s="282" t="n">
        <f aca="false">IF(N22="r",1,0)</f>
        <v>0</v>
      </c>
      <c r="R22" s="282" t="n">
        <f aca="false">IF(N22="zi",1,0)</f>
        <v>0</v>
      </c>
    </row>
    <row r="23" s="307" customFormat="true" ht="22.5" hidden="false" customHeight="true" outlineLevel="0" collapsed="false">
      <c r="A23" s="275"/>
      <c r="B23" s="276" t="n">
        <f aca="false">B22+1</f>
        <v>6</v>
      </c>
      <c r="C23" s="277" t="s">
        <v>1027</v>
      </c>
      <c r="D23" s="278" t="n">
        <v>928000</v>
      </c>
      <c r="E23" s="279" t="s">
        <v>468</v>
      </c>
      <c r="F23" s="278" t="n">
        <v>0</v>
      </c>
      <c r="G23" s="278" t="n">
        <v>28000</v>
      </c>
      <c r="H23" s="278" t="n">
        <f aca="false">G23+F23</f>
        <v>28000</v>
      </c>
      <c r="I23" s="278" t="n">
        <f aca="false">J23+K23</f>
        <v>900000</v>
      </c>
      <c r="J23" s="278" t="n">
        <v>900000</v>
      </c>
      <c r="K23" s="278" t="n">
        <v>0</v>
      </c>
      <c r="L23" s="278" t="n">
        <f aca="false">D23-H23-I23</f>
        <v>0</v>
      </c>
      <c r="M23" s="280" t="s">
        <v>409</v>
      </c>
      <c r="N23" s="306" t="s">
        <v>422</v>
      </c>
      <c r="O23" s="282" t="n">
        <f aca="false">IF(N23="kk",1,0)</f>
        <v>1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s="307" customFormat="true" ht="22.5" hidden="false" customHeight="true" outlineLevel="0" collapsed="false">
      <c r="A24" s="275"/>
      <c r="B24" s="276" t="n">
        <f aca="false">B23+1</f>
        <v>7</v>
      </c>
      <c r="C24" s="277" t="s">
        <v>1028</v>
      </c>
      <c r="D24" s="278" t="n">
        <f aca="false">800000+610000</f>
        <v>1410000</v>
      </c>
      <c r="E24" s="279" t="s">
        <v>468</v>
      </c>
      <c r="F24" s="278" t="n">
        <v>0</v>
      </c>
      <c r="G24" s="278" t="n">
        <f aca="false">500000+610000</f>
        <v>1110000</v>
      </c>
      <c r="H24" s="278" t="n">
        <f aca="false">G24+F24</f>
        <v>1110000</v>
      </c>
      <c r="I24" s="278" t="n">
        <f aca="false">J24+K24</f>
        <v>300000</v>
      </c>
      <c r="J24" s="278" t="n">
        <v>300000</v>
      </c>
      <c r="K24" s="278" t="n">
        <v>0</v>
      </c>
      <c r="L24" s="278" t="n">
        <f aca="false">D24-H24-I24</f>
        <v>0</v>
      </c>
      <c r="M24" s="280" t="s">
        <v>409</v>
      </c>
      <c r="N24" s="306" t="s">
        <v>422</v>
      </c>
      <c r="O24" s="282" t="n">
        <f aca="false">IF(N24="kk",1,0)</f>
        <v>1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307" customFormat="true" ht="22.5" hidden="false" customHeight="true" outlineLevel="0" collapsed="false">
      <c r="A25" s="275"/>
      <c r="B25" s="276" t="n">
        <f aca="false">B24+1</f>
        <v>8</v>
      </c>
      <c r="C25" s="277" t="s">
        <v>1029</v>
      </c>
      <c r="D25" s="278" t="n">
        <f aca="false">1600000+198000</f>
        <v>1798000</v>
      </c>
      <c r="E25" s="279" t="s">
        <v>505</v>
      </c>
      <c r="F25" s="278" t="n">
        <v>0</v>
      </c>
      <c r="G25" s="278" t="n">
        <v>772000</v>
      </c>
      <c r="H25" s="278" t="n">
        <f aca="false">G25+F25</f>
        <v>772000</v>
      </c>
      <c r="I25" s="278" t="n">
        <f aca="false">J25+K25</f>
        <v>800000</v>
      </c>
      <c r="J25" s="278" t="n">
        <v>800000</v>
      </c>
      <c r="K25" s="278" t="n">
        <v>0</v>
      </c>
      <c r="L25" s="278" t="n">
        <f aca="false">D25-H25-I25</f>
        <v>226000</v>
      </c>
      <c r="M25" s="280" t="s">
        <v>409</v>
      </c>
      <c r="N25" s="306" t="s">
        <v>416</v>
      </c>
      <c r="O25" s="282" t="n">
        <f aca="false">IF(N25="kk",1,0)</f>
        <v>0</v>
      </c>
      <c r="P25" s="282" t="n">
        <f aca="false">IF(N25="kn",1,0)</f>
        <v>1</v>
      </c>
      <c r="Q25" s="282" t="n">
        <f aca="false">IF(N25="r",1,0)</f>
        <v>0</v>
      </c>
      <c r="R25" s="282" t="n">
        <f aca="false">IF(N25="zi",1,0)</f>
        <v>0</v>
      </c>
    </row>
    <row r="26" s="307" customFormat="true" ht="22.5" hidden="false" customHeight="true" outlineLevel="0" collapsed="false">
      <c r="A26" s="275"/>
      <c r="B26" s="276" t="n">
        <f aca="false">B25+1</f>
        <v>9</v>
      </c>
      <c r="C26" s="277" t="s">
        <v>1030</v>
      </c>
      <c r="D26" s="278" t="n">
        <v>550000</v>
      </c>
      <c r="E26" s="279" t="s">
        <v>505</v>
      </c>
      <c r="F26" s="278" t="n">
        <v>0</v>
      </c>
      <c r="G26" s="278" t="n">
        <v>50000</v>
      </c>
      <c r="H26" s="278" t="n">
        <f aca="false">G26+F26</f>
        <v>50000</v>
      </c>
      <c r="I26" s="278" t="n">
        <f aca="false">J26+K26</f>
        <v>100000</v>
      </c>
      <c r="J26" s="278" t="n">
        <v>100000</v>
      </c>
      <c r="K26" s="278" t="n">
        <v>0</v>
      </c>
      <c r="L26" s="278" t="n">
        <f aca="false">D26-H26-I26</f>
        <v>400000</v>
      </c>
      <c r="M26" s="280" t="s">
        <v>409</v>
      </c>
      <c r="N26" s="306" t="s">
        <v>416</v>
      </c>
      <c r="O26" s="282" t="n">
        <f aca="false">IF(N26="kk",1,0)</f>
        <v>0</v>
      </c>
      <c r="P26" s="282" t="n">
        <f aca="false">IF(N26="kn",1,0)</f>
        <v>1</v>
      </c>
      <c r="Q26" s="282" t="n">
        <f aca="false">IF(N26="r",1,0)</f>
        <v>0</v>
      </c>
      <c r="R26" s="282" t="n">
        <f aca="false">IF(N26="zi",1,0)</f>
        <v>0</v>
      </c>
    </row>
    <row r="27" s="307" customFormat="true" ht="22.5" hidden="false" customHeight="true" outlineLevel="0" collapsed="false">
      <c r="A27" s="275"/>
      <c r="B27" s="276" t="n">
        <f aca="false">B26+1</f>
        <v>10</v>
      </c>
      <c r="C27" s="277" t="s">
        <v>1031</v>
      </c>
      <c r="D27" s="278" t="n">
        <v>950000</v>
      </c>
      <c r="E27" s="279" t="s">
        <v>485</v>
      </c>
      <c r="F27" s="278" t="n">
        <v>0</v>
      </c>
      <c r="G27" s="278" t="n">
        <v>131000</v>
      </c>
      <c r="H27" s="278" t="n">
        <f aca="false">G27+F27</f>
        <v>131000</v>
      </c>
      <c r="I27" s="278" t="n">
        <f aca="false">J27+K27</f>
        <v>400000</v>
      </c>
      <c r="J27" s="278" t="n">
        <v>400000</v>
      </c>
      <c r="K27" s="278" t="n">
        <v>0</v>
      </c>
      <c r="L27" s="278" t="n">
        <f aca="false">D27-H27-I27</f>
        <v>419000</v>
      </c>
      <c r="M27" s="280" t="s">
        <v>409</v>
      </c>
      <c r="N27" s="306" t="s">
        <v>416</v>
      </c>
      <c r="O27" s="282" t="n">
        <f aca="false">IF(N27="kk",1,0)</f>
        <v>0</v>
      </c>
      <c r="P27" s="282" t="n">
        <f aca="false">IF(N27="kn",1,0)</f>
        <v>1</v>
      </c>
      <c r="Q27" s="282" t="n">
        <f aca="false">IF(N27="r",1,0)</f>
        <v>0</v>
      </c>
      <c r="R27" s="282" t="n">
        <f aca="false">IF(N27="zi",1,0)</f>
        <v>0</v>
      </c>
    </row>
    <row r="28" s="307" customFormat="true" ht="22.5" hidden="false" customHeight="true" outlineLevel="0" collapsed="false">
      <c r="A28" s="275"/>
      <c r="B28" s="276" t="n">
        <f aca="false">B27+1</f>
        <v>11</v>
      </c>
      <c r="C28" s="277" t="s">
        <v>1032</v>
      </c>
      <c r="D28" s="278" t="n">
        <v>400000</v>
      </c>
      <c r="E28" s="279" t="s">
        <v>485</v>
      </c>
      <c r="F28" s="278" t="n">
        <v>0</v>
      </c>
      <c r="G28" s="278" t="n">
        <v>65000</v>
      </c>
      <c r="H28" s="278" t="n">
        <f aca="false">G28+F28</f>
        <v>65000</v>
      </c>
      <c r="I28" s="278" t="n">
        <f aca="false">J28+K28</f>
        <v>100000</v>
      </c>
      <c r="J28" s="278" t="n">
        <v>100000</v>
      </c>
      <c r="K28" s="278" t="n">
        <v>0</v>
      </c>
      <c r="L28" s="278" t="n">
        <f aca="false">D28-H28-I28</f>
        <v>235000</v>
      </c>
      <c r="M28" s="280" t="s">
        <v>409</v>
      </c>
      <c r="N28" s="306" t="s">
        <v>416</v>
      </c>
      <c r="O28" s="282" t="n">
        <f aca="false">IF(N28="kk",1,0)</f>
        <v>0</v>
      </c>
      <c r="P28" s="282" t="n">
        <f aca="false">IF(N28="kn",1,0)</f>
        <v>1</v>
      </c>
      <c r="Q28" s="282" t="n">
        <f aca="false">IF(N28="r",1,0)</f>
        <v>0</v>
      </c>
      <c r="R28" s="282" t="n">
        <f aca="false">IF(N28="zi",1,0)</f>
        <v>0</v>
      </c>
    </row>
    <row r="29" s="307" customFormat="true" ht="22.5" hidden="false" customHeight="true" outlineLevel="0" collapsed="false">
      <c r="A29" s="275"/>
      <c r="B29" s="276" t="n">
        <f aca="false">B28+1</f>
        <v>12</v>
      </c>
      <c r="C29" s="277" t="s">
        <v>1033</v>
      </c>
      <c r="D29" s="278" t="n">
        <v>900000</v>
      </c>
      <c r="E29" s="279" t="s">
        <v>485</v>
      </c>
      <c r="F29" s="278" t="n">
        <v>0</v>
      </c>
      <c r="G29" s="278" t="n">
        <v>282000</v>
      </c>
      <c r="H29" s="278" t="n">
        <f aca="false">G29+F29</f>
        <v>282000</v>
      </c>
      <c r="I29" s="278" t="n">
        <f aca="false">J29+K29</f>
        <v>200000</v>
      </c>
      <c r="J29" s="278" t="n">
        <v>200000</v>
      </c>
      <c r="K29" s="278" t="n">
        <v>0</v>
      </c>
      <c r="L29" s="278" t="n">
        <f aca="false">D29-H29-I29</f>
        <v>418000</v>
      </c>
      <c r="M29" s="280" t="s">
        <v>409</v>
      </c>
      <c r="N29" s="306" t="s">
        <v>416</v>
      </c>
      <c r="O29" s="282" t="n">
        <f aca="false">IF(N29="kk",1,0)</f>
        <v>0</v>
      </c>
      <c r="P29" s="282" t="n">
        <f aca="false">IF(N29="kn",1,0)</f>
        <v>1</v>
      </c>
      <c r="Q29" s="282" t="n">
        <f aca="false">IF(N29="r",1,0)</f>
        <v>0</v>
      </c>
      <c r="R29" s="282" t="n">
        <f aca="false">IF(N29="zi",1,0)</f>
        <v>0</v>
      </c>
    </row>
    <row r="30" s="307" customFormat="true" ht="22.5" hidden="false" customHeight="true" outlineLevel="0" collapsed="false">
      <c r="A30" s="275"/>
      <c r="B30" s="276" t="n">
        <f aca="false">B29+1</f>
        <v>13</v>
      </c>
      <c r="C30" s="277" t="s">
        <v>1034</v>
      </c>
      <c r="D30" s="278" t="n">
        <v>1800000</v>
      </c>
      <c r="E30" s="279" t="s">
        <v>485</v>
      </c>
      <c r="F30" s="278" t="n">
        <v>0</v>
      </c>
      <c r="G30" s="278" t="n">
        <v>714000</v>
      </c>
      <c r="H30" s="278" t="n">
        <f aca="false">G30+F30</f>
        <v>714000</v>
      </c>
      <c r="I30" s="278" t="n">
        <f aca="false">J30+K30</f>
        <v>600000</v>
      </c>
      <c r="J30" s="278" t="n">
        <v>600000</v>
      </c>
      <c r="K30" s="278" t="n">
        <v>0</v>
      </c>
      <c r="L30" s="278" t="n">
        <f aca="false">D30-H30-I30</f>
        <v>486000</v>
      </c>
      <c r="M30" s="280" t="s">
        <v>409</v>
      </c>
      <c r="N30" s="306" t="s">
        <v>416</v>
      </c>
      <c r="O30" s="282" t="n">
        <f aca="false">IF(N30="kk",1,0)</f>
        <v>0</v>
      </c>
      <c r="P30" s="282" t="n">
        <f aca="false">IF(N30="kn",1,0)</f>
        <v>1</v>
      </c>
      <c r="Q30" s="282" t="n">
        <f aca="false">IF(N30="r",1,0)</f>
        <v>0</v>
      </c>
      <c r="R30" s="282" t="n">
        <f aca="false">IF(N30="zi",1,0)</f>
        <v>0</v>
      </c>
    </row>
    <row r="31" s="307" customFormat="true" ht="22.5" hidden="false" customHeight="true" outlineLevel="0" collapsed="false">
      <c r="A31" s="275"/>
      <c r="B31" s="276" t="n">
        <f aca="false">B30+1</f>
        <v>14</v>
      </c>
      <c r="C31" s="277" t="s">
        <v>1035</v>
      </c>
      <c r="D31" s="278" t="n">
        <f aca="false">740000-350</f>
        <v>739650</v>
      </c>
      <c r="E31" s="279" t="s">
        <v>468</v>
      </c>
      <c r="F31" s="278" t="n">
        <v>0</v>
      </c>
      <c r="G31" s="278" t="n">
        <v>39650</v>
      </c>
      <c r="H31" s="278" t="n">
        <f aca="false">G31+F31</f>
        <v>39650</v>
      </c>
      <c r="I31" s="278" t="n">
        <f aca="false">J31+K31</f>
        <v>700000</v>
      </c>
      <c r="J31" s="278" t="n">
        <v>700000</v>
      </c>
      <c r="K31" s="278" t="n">
        <v>0</v>
      </c>
      <c r="L31" s="278" t="n">
        <f aca="false">D31-H31-I31</f>
        <v>0</v>
      </c>
      <c r="M31" s="280" t="s">
        <v>409</v>
      </c>
      <c r="N31" s="306" t="s">
        <v>422</v>
      </c>
      <c r="O31" s="282" t="n">
        <f aca="false">IF(N31="kk",1,0)</f>
        <v>1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s="307" customFormat="true" ht="22.5" hidden="false" customHeight="true" outlineLevel="0" collapsed="false">
      <c r="A32" s="275"/>
      <c r="B32" s="276" t="n">
        <f aca="false">B31+1</f>
        <v>15</v>
      </c>
      <c r="C32" s="277" t="s">
        <v>1036</v>
      </c>
      <c r="D32" s="278" t="n">
        <v>420000</v>
      </c>
      <c r="E32" s="279" t="s">
        <v>505</v>
      </c>
      <c r="F32" s="278" t="n">
        <v>0</v>
      </c>
      <c r="G32" s="278" t="n">
        <v>30000</v>
      </c>
      <c r="H32" s="278" t="n">
        <f aca="false">G32+F32</f>
        <v>30000</v>
      </c>
      <c r="I32" s="278" t="n">
        <f aca="false">J32+K32</f>
        <v>150000</v>
      </c>
      <c r="J32" s="278" t="n">
        <v>150000</v>
      </c>
      <c r="K32" s="278" t="n">
        <v>0</v>
      </c>
      <c r="L32" s="278" t="n">
        <f aca="false">D32-H32-I32</f>
        <v>240000</v>
      </c>
      <c r="M32" s="280" t="s">
        <v>409</v>
      </c>
      <c r="N32" s="306" t="s">
        <v>416</v>
      </c>
      <c r="O32" s="282" t="n">
        <f aca="false">IF(N32="kk",1,0)</f>
        <v>0</v>
      </c>
      <c r="P32" s="282" t="n">
        <f aca="false">IF(N32="kn",1,0)</f>
        <v>1</v>
      </c>
      <c r="Q32" s="282" t="n">
        <f aca="false">IF(N32="r",1,0)</f>
        <v>0</v>
      </c>
      <c r="R32" s="282" t="n">
        <f aca="false">IF(N32="zi",1,0)</f>
        <v>0</v>
      </c>
    </row>
    <row r="33" s="307" customFormat="true" ht="22.5" hidden="false" customHeight="true" outlineLevel="0" collapsed="false">
      <c r="A33" s="272" t="s">
        <v>387</v>
      </c>
      <c r="B33" s="272"/>
      <c r="C33" s="272"/>
      <c r="D33" s="272"/>
      <c r="E33" s="272"/>
      <c r="F33" s="273" t="n">
        <f aca="false">SUBTOTAL(9,F34:F44)</f>
        <v>0</v>
      </c>
      <c r="G33" s="273" t="n">
        <f aca="false">SUBTOTAL(9,G34:G44)</f>
        <v>0</v>
      </c>
      <c r="H33" s="273" t="n">
        <f aca="false">SUBTOTAL(9,H34:H44)</f>
        <v>0</v>
      </c>
      <c r="I33" s="273" t="n">
        <f aca="false">SUBTOTAL(9,I34:I44)</f>
        <v>4790000</v>
      </c>
      <c r="J33" s="273" t="n">
        <f aca="false">SUBTOTAL(9,J34:J44)</f>
        <v>4790000</v>
      </c>
      <c r="K33" s="273" t="n">
        <f aca="false">SUBTOTAL(9,K34:K44)</f>
        <v>0</v>
      </c>
      <c r="L33" s="273" t="n">
        <f aca="false">SUBTOTAL(9,L34:L44)</f>
        <v>1800000</v>
      </c>
      <c r="M33" s="527"/>
      <c r="N33" s="306"/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s="307" customFormat="true" ht="33" hidden="false" customHeight="true" outlineLevel="0" collapsed="false">
      <c r="A34" s="275"/>
      <c r="B34" s="276" t="n">
        <f aca="false">B32+1</f>
        <v>16</v>
      </c>
      <c r="C34" s="277" t="s">
        <v>1037</v>
      </c>
      <c r="D34" s="278" t="n">
        <v>250000</v>
      </c>
      <c r="E34" s="279" t="s">
        <v>470</v>
      </c>
      <c r="F34" s="278" t="n">
        <v>0</v>
      </c>
      <c r="G34" s="278" t="n">
        <v>0</v>
      </c>
      <c r="H34" s="278" t="n">
        <f aca="false">G34+F34</f>
        <v>0</v>
      </c>
      <c r="I34" s="278" t="n">
        <f aca="false">J34+K34</f>
        <v>250000</v>
      </c>
      <c r="J34" s="278" t="n">
        <v>250000</v>
      </c>
      <c r="K34" s="278" t="n">
        <v>0</v>
      </c>
      <c r="L34" s="278" t="n">
        <f aca="false">D34-I34-H34</f>
        <v>0</v>
      </c>
      <c r="M34" s="280" t="s">
        <v>409</v>
      </c>
      <c r="N34" s="306" t="s">
        <v>410</v>
      </c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1</v>
      </c>
      <c r="R34" s="282" t="n">
        <f aca="false">IF(N34="zi",1,0)</f>
        <v>0</v>
      </c>
    </row>
    <row r="35" s="307" customFormat="true" ht="22.5" hidden="true" customHeight="true" outlineLevel="0" collapsed="false">
      <c r="A35" s="275"/>
      <c r="B35" s="276"/>
      <c r="C35" s="277" t="s">
        <v>1038</v>
      </c>
      <c r="D35" s="278"/>
      <c r="E35" s="279" t="s">
        <v>470</v>
      </c>
      <c r="F35" s="278" t="n">
        <v>0</v>
      </c>
      <c r="G35" s="278" t="n">
        <v>0</v>
      </c>
      <c r="H35" s="278" t="n">
        <f aca="false">G35+F35</f>
        <v>0</v>
      </c>
      <c r="I35" s="278" t="n">
        <f aca="false">J35+K35</f>
        <v>0</v>
      </c>
      <c r="J35" s="278"/>
      <c r="K35" s="278" t="n">
        <v>0</v>
      </c>
      <c r="L35" s="278" t="n">
        <f aca="false">D35-H35-I35</f>
        <v>0</v>
      </c>
      <c r="M35" s="280"/>
      <c r="N35" s="306"/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s="307" customFormat="true" ht="22.5" hidden="false" customHeight="true" outlineLevel="0" collapsed="false">
      <c r="A36" s="275"/>
      <c r="B36" s="276" t="n">
        <f aca="false">B34+1</f>
        <v>17</v>
      </c>
      <c r="C36" s="277" t="s">
        <v>1039</v>
      </c>
      <c r="D36" s="278" t="n">
        <v>1000000</v>
      </c>
      <c r="E36" s="279" t="s">
        <v>470</v>
      </c>
      <c r="F36" s="278" t="n">
        <v>0</v>
      </c>
      <c r="G36" s="278" t="n">
        <v>0</v>
      </c>
      <c r="H36" s="278" t="n">
        <f aca="false">G36+F36</f>
        <v>0</v>
      </c>
      <c r="I36" s="278" t="n">
        <f aca="false">J36+K36</f>
        <v>1000000</v>
      </c>
      <c r="J36" s="278" t="n">
        <f aca="false">1000000</f>
        <v>1000000</v>
      </c>
      <c r="K36" s="278" t="n">
        <v>0</v>
      </c>
      <c r="L36" s="278" t="n">
        <f aca="false">D36-H36-I36</f>
        <v>0</v>
      </c>
      <c r="M36" s="280" t="s">
        <v>409</v>
      </c>
      <c r="N36" s="306" t="s">
        <v>410</v>
      </c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1</v>
      </c>
      <c r="R36" s="282" t="n">
        <f aca="false">IF(N36="zi",1,0)</f>
        <v>0</v>
      </c>
    </row>
    <row r="37" s="307" customFormat="true" ht="22.5" hidden="false" customHeight="true" outlineLevel="0" collapsed="false">
      <c r="A37" s="275"/>
      <c r="B37" s="276" t="n">
        <f aca="false">B36+1</f>
        <v>18</v>
      </c>
      <c r="C37" s="277" t="s">
        <v>1040</v>
      </c>
      <c r="D37" s="278" t="n">
        <v>600000</v>
      </c>
      <c r="E37" s="279" t="s">
        <v>470</v>
      </c>
      <c r="F37" s="278" t="n">
        <v>0</v>
      </c>
      <c r="G37" s="278" t="n">
        <v>0</v>
      </c>
      <c r="H37" s="278" t="n">
        <f aca="false">G37+F37</f>
        <v>0</v>
      </c>
      <c r="I37" s="278" t="n">
        <f aca="false">J37+K37</f>
        <v>600000</v>
      </c>
      <c r="J37" s="278" t="n">
        <v>600000</v>
      </c>
      <c r="K37" s="278" t="n">
        <v>0</v>
      </c>
      <c r="L37" s="278" t="n">
        <f aca="false">D37-H37-I37</f>
        <v>0</v>
      </c>
      <c r="M37" s="280" t="s">
        <v>409</v>
      </c>
      <c r="N37" s="306" t="s">
        <v>410</v>
      </c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1</v>
      </c>
      <c r="R37" s="282" t="n">
        <f aca="false">IF(N37="zi",1,0)</f>
        <v>0</v>
      </c>
    </row>
    <row r="38" s="307" customFormat="true" ht="22.5" hidden="false" customHeight="true" outlineLevel="0" collapsed="false">
      <c r="A38" s="275"/>
      <c r="B38" s="276" t="n">
        <f aca="false">B37+1</f>
        <v>19</v>
      </c>
      <c r="C38" s="277" t="s">
        <v>1041</v>
      </c>
      <c r="D38" s="278" t="n">
        <v>400000</v>
      </c>
      <c r="E38" s="279" t="s">
        <v>470</v>
      </c>
      <c r="F38" s="278" t="n">
        <v>0</v>
      </c>
      <c r="G38" s="278" t="n">
        <v>0</v>
      </c>
      <c r="H38" s="278" t="n">
        <f aca="false">G38+F38</f>
        <v>0</v>
      </c>
      <c r="I38" s="278" t="n">
        <f aca="false">J38+K38</f>
        <v>400000</v>
      </c>
      <c r="J38" s="278" t="n">
        <v>400000</v>
      </c>
      <c r="K38" s="278" t="n">
        <v>0</v>
      </c>
      <c r="L38" s="278" t="n">
        <f aca="false">D38-H38-I38</f>
        <v>0</v>
      </c>
      <c r="M38" s="280" t="s">
        <v>409</v>
      </c>
      <c r="N38" s="306" t="s">
        <v>410</v>
      </c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1</v>
      </c>
      <c r="R38" s="282" t="n">
        <f aca="false">IF(N38="zi",1,0)</f>
        <v>0</v>
      </c>
    </row>
    <row r="39" s="307" customFormat="true" ht="33.75" hidden="false" customHeight="false" outlineLevel="0" collapsed="false">
      <c r="A39" s="275"/>
      <c r="B39" s="276" t="n">
        <f aca="false">B38+1</f>
        <v>20</v>
      </c>
      <c r="C39" s="277" t="s">
        <v>1042</v>
      </c>
      <c r="D39" s="278" t="n">
        <v>1100000</v>
      </c>
      <c r="E39" s="279" t="s">
        <v>412</v>
      </c>
      <c r="F39" s="278" t="n">
        <v>0</v>
      </c>
      <c r="G39" s="278" t="n">
        <v>0</v>
      </c>
      <c r="H39" s="278" t="n">
        <f aca="false">G39+F39</f>
        <v>0</v>
      </c>
      <c r="I39" s="278" t="n">
        <f aca="false">J39+K39</f>
        <v>650000</v>
      </c>
      <c r="J39" s="278" t="n">
        <v>650000</v>
      </c>
      <c r="K39" s="278" t="n">
        <v>0</v>
      </c>
      <c r="L39" s="278" t="n">
        <f aca="false">D39-H39-I39</f>
        <v>450000</v>
      </c>
      <c r="M39" s="280" t="s">
        <v>409</v>
      </c>
      <c r="N39" s="306" t="s">
        <v>410</v>
      </c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1</v>
      </c>
      <c r="R39" s="282" t="n">
        <f aca="false">IF(N39="zi",1,0)</f>
        <v>0</v>
      </c>
    </row>
    <row r="40" s="307" customFormat="true" ht="32.25" hidden="false" customHeight="true" outlineLevel="0" collapsed="false">
      <c r="A40" s="275"/>
      <c r="B40" s="276" t="n">
        <f aca="false">B39+1</f>
        <v>21</v>
      </c>
      <c r="C40" s="277" t="s">
        <v>1043</v>
      </c>
      <c r="D40" s="278" t="n">
        <v>500000</v>
      </c>
      <c r="E40" s="279" t="s">
        <v>470</v>
      </c>
      <c r="F40" s="278" t="n">
        <v>0</v>
      </c>
      <c r="G40" s="278" t="n">
        <v>0</v>
      </c>
      <c r="H40" s="278" t="n">
        <f aca="false">G40+F40</f>
        <v>0</v>
      </c>
      <c r="I40" s="278" t="n">
        <f aca="false">J40+K40</f>
        <v>500000</v>
      </c>
      <c r="J40" s="278" t="n">
        <v>500000</v>
      </c>
      <c r="K40" s="278" t="n">
        <v>0</v>
      </c>
      <c r="L40" s="278" t="n">
        <f aca="false">D40-H40-I40</f>
        <v>0</v>
      </c>
      <c r="M40" s="280" t="s">
        <v>409</v>
      </c>
      <c r="N40" s="306" t="s">
        <v>410</v>
      </c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1</v>
      </c>
      <c r="R40" s="282" t="n">
        <f aca="false">IF(N40="zi",1,0)</f>
        <v>0</v>
      </c>
    </row>
    <row r="41" s="307" customFormat="true" ht="24.75" hidden="false" customHeight="true" outlineLevel="0" collapsed="false">
      <c r="A41" s="275"/>
      <c r="B41" s="276" t="n">
        <f aca="false">B40+1</f>
        <v>22</v>
      </c>
      <c r="C41" s="277" t="s">
        <v>1044</v>
      </c>
      <c r="D41" s="278" t="n">
        <v>1200000</v>
      </c>
      <c r="E41" s="279" t="s">
        <v>412</v>
      </c>
      <c r="F41" s="278" t="n">
        <v>0</v>
      </c>
      <c r="G41" s="278" t="n">
        <v>0</v>
      </c>
      <c r="H41" s="278" t="n">
        <f aca="false">G41+F41</f>
        <v>0</v>
      </c>
      <c r="I41" s="278" t="n">
        <f aca="false">J41+K41</f>
        <v>500000</v>
      </c>
      <c r="J41" s="278" t="n">
        <f aca="false">500000</f>
        <v>500000</v>
      </c>
      <c r="K41" s="278" t="n">
        <v>0</v>
      </c>
      <c r="L41" s="278" t="n">
        <f aca="false">D41-H41-I41</f>
        <v>700000</v>
      </c>
      <c r="M41" s="280" t="s">
        <v>409</v>
      </c>
      <c r="N41" s="306" t="s">
        <v>410</v>
      </c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1</v>
      </c>
      <c r="R41" s="282" t="n">
        <f aca="false">IF(N41="zi",1,0)</f>
        <v>0</v>
      </c>
    </row>
    <row r="42" s="307" customFormat="true" ht="24.75" hidden="false" customHeight="true" outlineLevel="0" collapsed="false">
      <c r="A42" s="275"/>
      <c r="B42" s="276" t="n">
        <f aca="false">B41+1</f>
        <v>23</v>
      </c>
      <c r="C42" s="277" t="s">
        <v>1045</v>
      </c>
      <c r="D42" s="278" t="n">
        <v>940000</v>
      </c>
      <c r="E42" s="279" t="s">
        <v>412</v>
      </c>
      <c r="F42" s="278" t="n">
        <v>0</v>
      </c>
      <c r="G42" s="278" t="n">
        <v>0</v>
      </c>
      <c r="H42" s="278" t="n">
        <f aca="false">G42+F42</f>
        <v>0</v>
      </c>
      <c r="I42" s="278" t="n">
        <f aca="false">J42+K42</f>
        <v>540000</v>
      </c>
      <c r="J42" s="278" t="n">
        <v>540000</v>
      </c>
      <c r="K42" s="278" t="n">
        <v>0</v>
      </c>
      <c r="L42" s="278" t="n">
        <f aca="false">D42-H42-I42</f>
        <v>400000</v>
      </c>
      <c r="M42" s="280" t="s">
        <v>409</v>
      </c>
      <c r="N42" s="306" t="s">
        <v>410</v>
      </c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1</v>
      </c>
      <c r="R42" s="282" t="n">
        <f aca="false">IF(N42="zi",1,0)</f>
        <v>0</v>
      </c>
    </row>
    <row r="43" s="307" customFormat="true" ht="24.75" hidden="false" customHeight="true" outlineLevel="0" collapsed="false">
      <c r="A43" s="275"/>
      <c r="B43" s="276" t="n">
        <f aca="false">B42+1</f>
        <v>24</v>
      </c>
      <c r="C43" s="277" t="s">
        <v>1046</v>
      </c>
      <c r="D43" s="278" t="n">
        <v>150000</v>
      </c>
      <c r="E43" s="279" t="s">
        <v>470</v>
      </c>
      <c r="F43" s="278" t="n">
        <v>0</v>
      </c>
      <c r="G43" s="278" t="n">
        <v>0</v>
      </c>
      <c r="H43" s="278" t="n">
        <f aca="false">G43+F43</f>
        <v>0</v>
      </c>
      <c r="I43" s="278" t="n">
        <f aca="false">J43+K43</f>
        <v>150000</v>
      </c>
      <c r="J43" s="278" t="n">
        <v>150000</v>
      </c>
      <c r="K43" s="278" t="n">
        <v>0</v>
      </c>
      <c r="L43" s="278" t="n">
        <f aca="false">D43-H43-I43</f>
        <v>0</v>
      </c>
      <c r="M43" s="280" t="s">
        <v>409</v>
      </c>
      <c r="N43" s="306" t="s">
        <v>410</v>
      </c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1</v>
      </c>
      <c r="R43" s="282" t="n">
        <f aca="false">IF(N43="zi",1,0)</f>
        <v>0</v>
      </c>
    </row>
    <row r="44" s="307" customFormat="true" ht="22.5" hidden="false" customHeight="true" outlineLevel="0" collapsed="false">
      <c r="A44" s="275"/>
      <c r="B44" s="276" t="n">
        <f aca="false">B43+1</f>
        <v>25</v>
      </c>
      <c r="C44" s="277" t="s">
        <v>1047</v>
      </c>
      <c r="D44" s="278" t="n">
        <v>450000</v>
      </c>
      <c r="E44" s="279" t="s">
        <v>408</v>
      </c>
      <c r="F44" s="278" t="n">
        <v>0</v>
      </c>
      <c r="G44" s="278" t="n">
        <v>0</v>
      </c>
      <c r="H44" s="278" t="n">
        <f aca="false">G44+F44</f>
        <v>0</v>
      </c>
      <c r="I44" s="278" t="n">
        <f aca="false">J44+K44</f>
        <v>200000</v>
      </c>
      <c r="J44" s="278" t="n">
        <v>200000</v>
      </c>
      <c r="K44" s="278" t="n">
        <v>0</v>
      </c>
      <c r="L44" s="278" t="n">
        <f aca="false">D44-H44-I44</f>
        <v>250000</v>
      </c>
      <c r="M44" s="280" t="s">
        <v>409</v>
      </c>
      <c r="N44" s="306" t="s">
        <v>410</v>
      </c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1</v>
      </c>
      <c r="R44" s="282" t="n">
        <f aca="false">IF(N44="zi",1,0)</f>
        <v>0</v>
      </c>
    </row>
    <row r="45" customFormat="false" ht="22.5" hidden="false" customHeight="true" outlineLevel="0" collapsed="false">
      <c r="A45" s="145" t="n">
        <v>700</v>
      </c>
      <c r="B45" s="265" t="s">
        <v>335</v>
      </c>
      <c r="C45" s="265"/>
      <c r="D45" s="265"/>
      <c r="E45" s="265"/>
      <c r="F45" s="266" t="n">
        <f aca="false">SUBTOTAL(9,F46:F48)</f>
        <v>0</v>
      </c>
      <c r="G45" s="266" t="n">
        <f aca="false">SUBTOTAL(9,G46:G48)</f>
        <v>0</v>
      </c>
      <c r="H45" s="266" t="n">
        <f aca="false">SUBTOTAL(9,H46:H48)</f>
        <v>0</v>
      </c>
      <c r="I45" s="266" t="n">
        <f aca="false">SUBTOTAL(9,I46:I48)</f>
        <v>50000</v>
      </c>
      <c r="J45" s="266" t="n">
        <f aca="false">SUBTOTAL(9,J46:J48)</f>
        <v>50000</v>
      </c>
      <c r="K45" s="266" t="n">
        <f aca="false">SUBTOTAL(9,K46:K48)</f>
        <v>0</v>
      </c>
      <c r="L45" s="266" t="n">
        <f aca="false">SUBTOTAL(9,L46:L48)</f>
        <v>0</v>
      </c>
      <c r="M45" s="267"/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customFormat="false" ht="22.5" hidden="false" customHeight="true" outlineLevel="0" collapsed="false">
      <c r="A46" s="268" t="n">
        <v>70005</v>
      </c>
      <c r="B46" s="269" t="s">
        <v>134</v>
      </c>
      <c r="C46" s="269"/>
      <c r="D46" s="269"/>
      <c r="E46" s="269"/>
      <c r="F46" s="270" t="n">
        <f aca="false">SUBTOTAL(9,F47:F48)</f>
        <v>0</v>
      </c>
      <c r="G46" s="270" t="n">
        <f aca="false">SUBTOTAL(9,G47:G48)</f>
        <v>0</v>
      </c>
      <c r="H46" s="270" t="n">
        <f aca="false">SUBTOTAL(9,H47:H48)</f>
        <v>0</v>
      </c>
      <c r="I46" s="270" t="n">
        <f aca="false">SUBTOTAL(9,I47:I48)</f>
        <v>50000</v>
      </c>
      <c r="J46" s="270" t="n">
        <f aca="false">SUBTOTAL(9,J47:J48)</f>
        <v>50000</v>
      </c>
      <c r="K46" s="270" t="n">
        <f aca="false">SUBTOTAL(9,K47:K48)</f>
        <v>0</v>
      </c>
      <c r="L46" s="270" t="n">
        <f aca="false">SUBTOTAL(9,L47:L48)</f>
        <v>0</v>
      </c>
      <c r="M46" s="271"/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customFormat="false" ht="22.5" hidden="false" customHeight="true" outlineLevel="0" collapsed="false">
      <c r="A47" s="272" t="s">
        <v>387</v>
      </c>
      <c r="B47" s="272"/>
      <c r="C47" s="272"/>
      <c r="D47" s="272"/>
      <c r="E47" s="272"/>
      <c r="F47" s="273" t="n">
        <f aca="false">SUBTOTAL(9,F48:F48)</f>
        <v>0</v>
      </c>
      <c r="G47" s="273" t="n">
        <f aca="false">SUBTOTAL(9,G48:G48)</f>
        <v>0</v>
      </c>
      <c r="H47" s="273" t="n">
        <f aca="false">SUBTOTAL(9,H48:H48)</f>
        <v>0</v>
      </c>
      <c r="I47" s="273" t="n">
        <f aca="false">SUBTOTAL(9,I48:I48)</f>
        <v>50000</v>
      </c>
      <c r="J47" s="273" t="n">
        <f aca="false">SUBTOTAL(9,J48:J48)</f>
        <v>50000</v>
      </c>
      <c r="K47" s="273" t="n">
        <f aca="false">SUBTOTAL(9,K48:K48)</f>
        <v>0</v>
      </c>
      <c r="L47" s="273" t="n">
        <f aca="false">SUBTOTAL(9,L48:L48)</f>
        <v>0</v>
      </c>
      <c r="M47" s="527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s="307" customFormat="true" ht="22.5" hidden="false" customHeight="false" outlineLevel="0" collapsed="false">
      <c r="A48" s="275"/>
      <c r="B48" s="276" t="n">
        <f aca="false">B44+1</f>
        <v>26</v>
      </c>
      <c r="C48" s="277" t="s">
        <v>1048</v>
      </c>
      <c r="D48" s="278" t="n">
        <v>50000</v>
      </c>
      <c r="E48" s="279" t="s">
        <v>470</v>
      </c>
      <c r="F48" s="278" t="n">
        <v>0</v>
      </c>
      <c r="G48" s="278" t="n">
        <v>0</v>
      </c>
      <c r="H48" s="278" t="n">
        <f aca="false">G48+F48</f>
        <v>0</v>
      </c>
      <c r="I48" s="278" t="n">
        <f aca="false">J48+K48</f>
        <v>50000</v>
      </c>
      <c r="J48" s="278" t="n">
        <v>50000</v>
      </c>
      <c r="K48" s="278" t="n">
        <v>0</v>
      </c>
      <c r="L48" s="278" t="n">
        <f aca="false">D48-H48-I48</f>
        <v>0</v>
      </c>
      <c r="M48" s="280" t="s">
        <v>409</v>
      </c>
      <c r="N48" s="306" t="s">
        <v>410</v>
      </c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1</v>
      </c>
      <c r="R48" s="282" t="n">
        <f aca="false">IF(N48="zi",1,0)</f>
        <v>0</v>
      </c>
    </row>
    <row r="49" customFormat="false" ht="22.5" hidden="false" customHeight="true" outlineLevel="0" collapsed="false">
      <c r="A49" s="145" t="n">
        <v>750</v>
      </c>
      <c r="B49" s="265" t="s">
        <v>336</v>
      </c>
      <c r="C49" s="265"/>
      <c r="D49" s="265"/>
      <c r="E49" s="265"/>
      <c r="F49" s="266" t="n">
        <f aca="false">SUBTOTAL(9,F50:F54)</f>
        <v>53070</v>
      </c>
      <c r="G49" s="266" t="n">
        <f aca="false">SUBTOTAL(9,G50:G54)</f>
        <v>100000</v>
      </c>
      <c r="H49" s="266" t="n">
        <f aca="false">SUBTOTAL(9,H50:H54)</f>
        <v>153070</v>
      </c>
      <c r="I49" s="266" t="n">
        <f aca="false">SUBTOTAL(9,I50:I54)</f>
        <v>513000</v>
      </c>
      <c r="J49" s="266" t="n">
        <f aca="false">SUBTOTAL(9,J50:J54)</f>
        <v>513000</v>
      </c>
      <c r="K49" s="266" t="n">
        <f aca="false">SUBTOTAL(9,K50:K54)</f>
        <v>0</v>
      </c>
      <c r="L49" s="266" t="n">
        <f aca="false">SUBTOTAL(9,L50:L54)</f>
        <v>0</v>
      </c>
      <c r="M49" s="267"/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customFormat="false" ht="22.5" hidden="false" customHeight="true" outlineLevel="0" collapsed="false">
      <c r="A50" s="268" t="n">
        <v>75023</v>
      </c>
      <c r="B50" s="711" t="s">
        <v>142</v>
      </c>
      <c r="C50" s="711"/>
      <c r="D50" s="711"/>
      <c r="E50" s="711"/>
      <c r="F50" s="270" t="n">
        <f aca="false">SUBTOTAL(9,F51:F54)</f>
        <v>53070</v>
      </c>
      <c r="G50" s="270" t="n">
        <f aca="false">SUBTOTAL(9,G51:G54)</f>
        <v>100000</v>
      </c>
      <c r="H50" s="270" t="n">
        <f aca="false">SUBTOTAL(9,H51:H54)</f>
        <v>153070</v>
      </c>
      <c r="I50" s="270" t="n">
        <f aca="false">SUBTOTAL(9,I51:I54)</f>
        <v>513000</v>
      </c>
      <c r="J50" s="270" t="n">
        <f aca="false">SUBTOTAL(9,J51:J54)</f>
        <v>513000</v>
      </c>
      <c r="K50" s="270" t="n">
        <f aca="false">SUBTOTAL(9,K51:K54)</f>
        <v>0</v>
      </c>
      <c r="L50" s="270" t="n">
        <f aca="false">SUBTOTAL(9,L51:L54)</f>
        <v>0</v>
      </c>
      <c r="M50" s="271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customFormat="false" ht="22.5" hidden="false" customHeight="true" outlineLevel="0" collapsed="false">
      <c r="A51" s="272" t="s">
        <v>413</v>
      </c>
      <c r="B51" s="272"/>
      <c r="C51" s="272"/>
      <c r="D51" s="272"/>
      <c r="E51" s="272"/>
      <c r="F51" s="273" t="n">
        <f aca="false">SUBTOTAL(9,F52:F52)</f>
        <v>53070</v>
      </c>
      <c r="G51" s="273" t="n">
        <f aca="false">SUBTOTAL(9,G52:G52)</f>
        <v>100000</v>
      </c>
      <c r="H51" s="273" t="n">
        <f aca="false">SUBTOTAL(9,H52:H52)</f>
        <v>153070</v>
      </c>
      <c r="I51" s="273" t="n">
        <f aca="false">SUBTOTAL(9,I52:I52)</f>
        <v>500000</v>
      </c>
      <c r="J51" s="273" t="n">
        <f aca="false">SUBTOTAL(9,J52:J52)</f>
        <v>500000</v>
      </c>
      <c r="K51" s="273" t="n">
        <f aca="false">SUBTOTAL(9,K52:K52)</f>
        <v>0</v>
      </c>
      <c r="L51" s="273" t="n">
        <f aca="false">SUBTOTAL(9,L52:L52)</f>
        <v>0</v>
      </c>
      <c r="M51" s="527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s="307" customFormat="true" ht="22.5" hidden="false" customHeight="true" outlineLevel="0" collapsed="false">
      <c r="A52" s="275"/>
      <c r="B52" s="276" t="n">
        <f aca="false">B48+1</f>
        <v>27</v>
      </c>
      <c r="C52" s="277" t="s">
        <v>1049</v>
      </c>
      <c r="D52" s="278" t="n">
        <v>653070</v>
      </c>
      <c r="E52" s="279" t="s">
        <v>444</v>
      </c>
      <c r="F52" s="278" t="n">
        <v>53070</v>
      </c>
      <c r="G52" s="278" t="n">
        <v>100000</v>
      </c>
      <c r="H52" s="278" t="n">
        <f aca="false">G52+F52</f>
        <v>153070</v>
      </c>
      <c r="I52" s="278" t="n">
        <f aca="false">J52+K52</f>
        <v>500000</v>
      </c>
      <c r="J52" s="278" t="n">
        <v>500000</v>
      </c>
      <c r="K52" s="278" t="n">
        <v>0</v>
      </c>
      <c r="L52" s="278" t="n">
        <f aca="false">D52-H52-I52</f>
        <v>0</v>
      </c>
      <c r="M52" s="280" t="s">
        <v>409</v>
      </c>
      <c r="N52" s="306" t="s">
        <v>422</v>
      </c>
      <c r="O52" s="282" t="n">
        <f aca="false">IF(N52="kk",1,0)</f>
        <v>1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customFormat="false" ht="22.5" hidden="false" customHeight="true" outlineLevel="0" collapsed="false">
      <c r="A53" s="272" t="s">
        <v>387</v>
      </c>
      <c r="B53" s="272"/>
      <c r="C53" s="272"/>
      <c r="D53" s="272"/>
      <c r="E53" s="272"/>
      <c r="F53" s="273" t="n">
        <f aca="false">SUBTOTAL(9,F54:F54)</f>
        <v>0</v>
      </c>
      <c r="G53" s="273" t="n">
        <f aca="false">SUBTOTAL(9,G54:G54)</f>
        <v>0</v>
      </c>
      <c r="H53" s="273" t="n">
        <f aca="false">SUBTOTAL(9,H54:H54)</f>
        <v>0</v>
      </c>
      <c r="I53" s="273" t="n">
        <f aca="false">SUBTOTAL(9,I54:I54)</f>
        <v>13000</v>
      </c>
      <c r="J53" s="273" t="n">
        <f aca="false">SUBTOTAL(9,J54:J54)</f>
        <v>13000</v>
      </c>
      <c r="K53" s="273" t="n">
        <f aca="false">SUBTOTAL(9,K54:K54)</f>
        <v>0</v>
      </c>
      <c r="L53" s="273" t="n">
        <f aca="false">SUBTOTAL(9,L54:L54)</f>
        <v>0</v>
      </c>
      <c r="M53" s="527"/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s="307" customFormat="true" ht="22.5" hidden="false" customHeight="true" outlineLevel="0" collapsed="false">
      <c r="A54" s="275"/>
      <c r="B54" s="276" t="n">
        <f aca="false">B52+1</f>
        <v>28</v>
      </c>
      <c r="C54" s="277" t="s">
        <v>1050</v>
      </c>
      <c r="D54" s="278" t="n">
        <v>13000</v>
      </c>
      <c r="E54" s="279" t="s">
        <v>470</v>
      </c>
      <c r="F54" s="278" t="n">
        <v>0</v>
      </c>
      <c r="G54" s="278" t="n">
        <v>0</v>
      </c>
      <c r="H54" s="278" t="n">
        <f aca="false">G54+F54</f>
        <v>0</v>
      </c>
      <c r="I54" s="278" t="n">
        <f aca="false">J54+K54</f>
        <v>13000</v>
      </c>
      <c r="J54" s="278" t="n">
        <v>13000</v>
      </c>
      <c r="K54" s="278" t="n">
        <v>0</v>
      </c>
      <c r="L54" s="278" t="n">
        <f aca="false">D54-H54-I54</f>
        <v>0</v>
      </c>
      <c r="M54" s="280" t="s">
        <v>409</v>
      </c>
      <c r="N54" s="306" t="s">
        <v>410</v>
      </c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1</v>
      </c>
      <c r="R54" s="282" t="n">
        <f aca="false">IF(N54="zi",1,0)</f>
        <v>0</v>
      </c>
    </row>
    <row r="55" customFormat="false" ht="22.5" hidden="false" customHeight="true" outlineLevel="0" collapsed="false">
      <c r="A55" s="145" t="n">
        <v>801</v>
      </c>
      <c r="B55" s="265" t="s">
        <v>337</v>
      </c>
      <c r="C55" s="265"/>
      <c r="D55" s="265"/>
      <c r="E55" s="265"/>
      <c r="F55" s="266" t="n">
        <f aca="false">SUBTOTAL(9,F56:F70)</f>
        <v>20000</v>
      </c>
      <c r="G55" s="266" t="n">
        <f aca="false">SUBTOTAL(9,G56:G70)</f>
        <v>880000</v>
      </c>
      <c r="H55" s="266" t="n">
        <f aca="false">SUBTOTAL(9,H56:H70)</f>
        <v>900000</v>
      </c>
      <c r="I55" s="266" t="n">
        <f aca="false">SUBTOTAL(9,I56:I70)</f>
        <v>4910000</v>
      </c>
      <c r="J55" s="266" t="n">
        <f aca="false">SUBTOTAL(9,J56:J70)</f>
        <v>4910000</v>
      </c>
      <c r="K55" s="266" t="n">
        <f aca="false">SUBTOTAL(9,K56:K70)</f>
        <v>0</v>
      </c>
      <c r="L55" s="266" t="n">
        <f aca="false">SUBTOTAL(9,L56:L70)</f>
        <v>13800000</v>
      </c>
      <c r="M55" s="267"/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customFormat="false" ht="22.5" hidden="false" customHeight="true" outlineLevel="0" collapsed="false">
      <c r="A56" s="268" t="n">
        <v>80101</v>
      </c>
      <c r="B56" s="269" t="s">
        <v>147</v>
      </c>
      <c r="C56" s="269"/>
      <c r="D56" s="269"/>
      <c r="E56" s="269"/>
      <c r="F56" s="270" t="n">
        <f aca="false">SUBTOTAL(9,F57:F61)</f>
        <v>0</v>
      </c>
      <c r="G56" s="270" t="n">
        <f aca="false">SUBTOTAL(9,G57:G61)</f>
        <v>580000</v>
      </c>
      <c r="H56" s="270" t="n">
        <f aca="false">SUBTOTAL(9,H57:H61)</f>
        <v>580000</v>
      </c>
      <c r="I56" s="270" t="n">
        <f aca="false">SUBTOTAL(9,I57:I61)</f>
        <v>3950000</v>
      </c>
      <c r="J56" s="270" t="n">
        <f aca="false">SUBTOTAL(9,J57:J61)</f>
        <v>3950000</v>
      </c>
      <c r="K56" s="270" t="n">
        <f aca="false">SUBTOTAL(9,K57:K61)</f>
        <v>0</v>
      </c>
      <c r="L56" s="270" t="n">
        <f aca="false">SUBTOTAL(9,L57:L61)</f>
        <v>8300000</v>
      </c>
      <c r="M56" s="271"/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0</v>
      </c>
      <c r="R56" s="282" t="n">
        <f aca="false">IF(N56="zi",1,0)</f>
        <v>0</v>
      </c>
    </row>
    <row r="57" s="307" customFormat="true" ht="22.5" hidden="false" customHeight="true" outlineLevel="0" collapsed="false">
      <c r="A57" s="272" t="s">
        <v>413</v>
      </c>
      <c r="B57" s="272"/>
      <c r="C57" s="272"/>
      <c r="D57" s="272"/>
      <c r="E57" s="272"/>
      <c r="F57" s="273" t="n">
        <f aca="false">SUBTOTAL(9,F58:F59)</f>
        <v>0</v>
      </c>
      <c r="G57" s="273" t="n">
        <f aca="false">SUBTOTAL(9,G58:G59)</f>
        <v>580000</v>
      </c>
      <c r="H57" s="273" t="n">
        <f aca="false">SUBTOTAL(9,H58:H59)</f>
        <v>580000</v>
      </c>
      <c r="I57" s="273" t="n">
        <f aca="false">SUBTOTAL(9,I58:I59)</f>
        <v>3800000</v>
      </c>
      <c r="J57" s="273" t="n">
        <f aca="false">SUBTOTAL(9,J58:J59)</f>
        <v>3800000</v>
      </c>
      <c r="K57" s="273" t="n">
        <f aca="false">SUBTOTAL(9,K58:K59)</f>
        <v>0</v>
      </c>
      <c r="L57" s="273" t="n">
        <f aca="false">SUBTOTAL(9,L58:L59)</f>
        <v>8300000</v>
      </c>
      <c r="M57" s="527"/>
      <c r="N57" s="306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s="307" customFormat="true" ht="22.5" hidden="false" customHeight="true" outlineLevel="0" collapsed="false">
      <c r="A58" s="275"/>
      <c r="B58" s="276" t="n">
        <f aca="false">B54+1</f>
        <v>29</v>
      </c>
      <c r="C58" s="277" t="s">
        <v>1051</v>
      </c>
      <c r="D58" s="278" t="n">
        <v>3200000</v>
      </c>
      <c r="E58" s="279" t="s">
        <v>505</v>
      </c>
      <c r="F58" s="278" t="n">
        <v>0</v>
      </c>
      <c r="G58" s="278" t="n">
        <v>160000</v>
      </c>
      <c r="H58" s="278" t="n">
        <f aca="false">G58+F58</f>
        <v>160000</v>
      </c>
      <c r="I58" s="278" t="n">
        <f aca="false">J58+K58</f>
        <v>1800000</v>
      </c>
      <c r="J58" s="278" t="n">
        <v>1800000</v>
      </c>
      <c r="K58" s="278" t="n">
        <v>0</v>
      </c>
      <c r="L58" s="278" t="n">
        <f aca="false">D58-I58-H58</f>
        <v>1240000</v>
      </c>
      <c r="M58" s="280" t="s">
        <v>409</v>
      </c>
      <c r="N58" s="306" t="s">
        <v>416</v>
      </c>
      <c r="O58" s="282" t="n">
        <f aca="false">IF(N58="kk",1,0)</f>
        <v>0</v>
      </c>
      <c r="P58" s="282" t="n">
        <f aca="false">IF(N58="kn",1,0)</f>
        <v>1</v>
      </c>
      <c r="Q58" s="282" t="n">
        <f aca="false">IF(N58="r",1,0)</f>
        <v>0</v>
      </c>
      <c r="R58" s="282" t="n">
        <f aca="false">IF(N58="zi",1,0)</f>
        <v>0</v>
      </c>
    </row>
    <row r="59" s="307" customFormat="true" ht="22.5" hidden="false" customHeight="true" outlineLevel="0" collapsed="false">
      <c r="A59" s="275"/>
      <c r="B59" s="276" t="n">
        <f aca="false">B58+1</f>
        <v>30</v>
      </c>
      <c r="C59" s="277" t="s">
        <v>1052</v>
      </c>
      <c r="D59" s="278" t="n">
        <v>9480000</v>
      </c>
      <c r="E59" s="279" t="s">
        <v>452</v>
      </c>
      <c r="F59" s="278" t="n">
        <v>0</v>
      </c>
      <c r="G59" s="278" t="n">
        <v>420000</v>
      </c>
      <c r="H59" s="278" t="n">
        <f aca="false">G59+F59</f>
        <v>420000</v>
      </c>
      <c r="I59" s="278" t="n">
        <f aca="false">J59+K59</f>
        <v>2000000</v>
      </c>
      <c r="J59" s="278" t="n">
        <v>2000000</v>
      </c>
      <c r="K59" s="278" t="n">
        <v>0</v>
      </c>
      <c r="L59" s="278" t="n">
        <f aca="false">D59-I59-H59</f>
        <v>7060000</v>
      </c>
      <c r="M59" s="280" t="s">
        <v>409</v>
      </c>
      <c r="N59" s="306" t="s">
        <v>416</v>
      </c>
      <c r="O59" s="282" t="n">
        <f aca="false">IF(N59="kk",1,0)</f>
        <v>0</v>
      </c>
      <c r="P59" s="282" t="n">
        <f aca="false">IF(N59="kn",1,0)</f>
        <v>1</v>
      </c>
      <c r="Q59" s="282" t="n">
        <f aca="false">IF(N59="r",1,0)</f>
        <v>0</v>
      </c>
      <c r="R59" s="282" t="n">
        <f aca="false">IF(N59="zi",1,0)</f>
        <v>0</v>
      </c>
    </row>
    <row r="60" s="307" customFormat="true" ht="22.5" hidden="false" customHeight="true" outlineLevel="0" collapsed="false">
      <c r="A60" s="272" t="s">
        <v>387</v>
      </c>
      <c r="B60" s="272"/>
      <c r="C60" s="272"/>
      <c r="D60" s="272"/>
      <c r="E60" s="272"/>
      <c r="F60" s="273" t="n">
        <f aca="false">SUBTOTAL(9,F61:F61)</f>
        <v>0</v>
      </c>
      <c r="G60" s="273" t="n">
        <f aca="false">SUBTOTAL(9,G61:G61)</f>
        <v>0</v>
      </c>
      <c r="H60" s="273" t="n">
        <f aca="false">SUBTOTAL(9,H61:H61)</f>
        <v>0</v>
      </c>
      <c r="I60" s="273" t="n">
        <f aca="false">SUBTOTAL(9,I61:I61)</f>
        <v>150000</v>
      </c>
      <c r="J60" s="273" t="n">
        <f aca="false">SUBTOTAL(9,J61:J61)</f>
        <v>150000</v>
      </c>
      <c r="K60" s="273" t="n">
        <f aca="false">SUBTOTAL(9,K61:K61)</f>
        <v>0</v>
      </c>
      <c r="L60" s="273" t="n">
        <f aca="false">SUBTOTAL(9,L61:L61)</f>
        <v>0</v>
      </c>
      <c r="M60" s="527"/>
      <c r="N60" s="306"/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s="307" customFormat="true" ht="22.5" hidden="false" customHeight="true" outlineLevel="0" collapsed="false">
      <c r="A61" s="275"/>
      <c r="B61" s="276" t="n">
        <f aca="false">B59+1</f>
        <v>31</v>
      </c>
      <c r="C61" s="293" t="s">
        <v>1053</v>
      </c>
      <c r="D61" s="278" t="n">
        <v>150000</v>
      </c>
      <c r="E61" s="279" t="s">
        <v>470</v>
      </c>
      <c r="F61" s="278" t="n">
        <v>0</v>
      </c>
      <c r="G61" s="278" t="n">
        <v>0</v>
      </c>
      <c r="H61" s="278" t="n">
        <f aca="false">G61+F61</f>
        <v>0</v>
      </c>
      <c r="I61" s="278" t="n">
        <f aca="false">J61+K61</f>
        <v>150000</v>
      </c>
      <c r="J61" s="278" t="n">
        <v>150000</v>
      </c>
      <c r="K61" s="278" t="n">
        <v>0</v>
      </c>
      <c r="L61" s="278" t="n">
        <f aca="false">D61-I61-H61</f>
        <v>0</v>
      </c>
      <c r="M61" s="280" t="s">
        <v>409</v>
      </c>
      <c r="N61" s="306" t="s">
        <v>410</v>
      </c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1</v>
      </c>
      <c r="R61" s="282" t="n">
        <f aca="false">IF(N61="zi",1,0)</f>
        <v>0</v>
      </c>
    </row>
    <row r="62" customFormat="false" ht="22.5" hidden="false" customHeight="true" outlineLevel="0" collapsed="false">
      <c r="A62" s="268" t="n">
        <v>80104</v>
      </c>
      <c r="B62" s="269" t="s">
        <v>148</v>
      </c>
      <c r="C62" s="269"/>
      <c r="D62" s="269"/>
      <c r="E62" s="269"/>
      <c r="F62" s="270" t="n">
        <f aca="false">SUBTOTAL(9,F63:F64)</f>
        <v>0</v>
      </c>
      <c r="G62" s="270" t="n">
        <f aca="false">SUBTOTAL(9,G63:G64)</f>
        <v>0</v>
      </c>
      <c r="H62" s="270" t="n">
        <f aca="false">SUBTOTAL(9,H63:H64)</f>
        <v>0</v>
      </c>
      <c r="I62" s="270" t="n">
        <f aca="false">SUBTOTAL(9,I63:I64)</f>
        <v>100000</v>
      </c>
      <c r="J62" s="270" t="n">
        <f aca="false">SUBTOTAL(9,J63:J64)</f>
        <v>100000</v>
      </c>
      <c r="K62" s="270" t="n">
        <f aca="false">SUBTOTAL(9,K63:K64)</f>
        <v>0</v>
      </c>
      <c r="L62" s="270" t="n">
        <f aca="false">SUBTOTAL(9,L63:L64)</f>
        <v>0</v>
      </c>
      <c r="M62" s="271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s="307" customFormat="true" ht="22.5" hidden="false" customHeight="true" outlineLevel="0" collapsed="false">
      <c r="A63" s="272" t="s">
        <v>387</v>
      </c>
      <c r="B63" s="272"/>
      <c r="C63" s="272"/>
      <c r="D63" s="272"/>
      <c r="E63" s="272"/>
      <c r="F63" s="273" t="n">
        <f aca="false">SUBTOTAL(9,F64:F64)</f>
        <v>0</v>
      </c>
      <c r="G63" s="273" t="n">
        <f aca="false">SUBTOTAL(9,G64:G64)</f>
        <v>0</v>
      </c>
      <c r="H63" s="273" t="n">
        <f aca="false">SUBTOTAL(9,H64:H64)</f>
        <v>0</v>
      </c>
      <c r="I63" s="273" t="n">
        <f aca="false">SUBTOTAL(9,I64:I64)</f>
        <v>100000</v>
      </c>
      <c r="J63" s="273" t="n">
        <f aca="false">SUBTOTAL(9,J64:J64)</f>
        <v>100000</v>
      </c>
      <c r="K63" s="273" t="n">
        <f aca="false">SUBTOTAL(9,K64:K64)</f>
        <v>0</v>
      </c>
      <c r="L63" s="273" t="n">
        <f aca="false">SUBTOTAL(9,L64:L64)</f>
        <v>0</v>
      </c>
      <c r="M63" s="527"/>
      <c r="N63" s="306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s="307" customFormat="true" ht="22.5" hidden="false" customHeight="true" outlineLevel="0" collapsed="false">
      <c r="A64" s="275"/>
      <c r="B64" s="276" t="n">
        <f aca="false">B61+1</f>
        <v>32</v>
      </c>
      <c r="C64" s="277" t="s">
        <v>1054</v>
      </c>
      <c r="D64" s="278" t="n">
        <v>100000</v>
      </c>
      <c r="E64" s="279" t="s">
        <v>470</v>
      </c>
      <c r="F64" s="278" t="n">
        <v>0</v>
      </c>
      <c r="G64" s="278" t="n">
        <v>0</v>
      </c>
      <c r="H64" s="278" t="n">
        <f aca="false">G64+F64</f>
        <v>0</v>
      </c>
      <c r="I64" s="278" t="n">
        <f aca="false">J64+K64</f>
        <v>100000</v>
      </c>
      <c r="J64" s="278" t="n">
        <v>100000</v>
      </c>
      <c r="K64" s="278" t="n">
        <v>0</v>
      </c>
      <c r="L64" s="278" t="n">
        <f aca="false">D64-I64-H64</f>
        <v>0</v>
      </c>
      <c r="M64" s="280" t="s">
        <v>409</v>
      </c>
      <c r="N64" s="306" t="s">
        <v>410</v>
      </c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1</v>
      </c>
      <c r="R64" s="282" t="n">
        <f aca="false">IF(N64="zi",1,0)</f>
        <v>0</v>
      </c>
    </row>
    <row r="65" customFormat="false" ht="22.5" hidden="false" customHeight="true" outlineLevel="0" collapsed="false">
      <c r="A65" s="268" t="n">
        <v>80110</v>
      </c>
      <c r="B65" s="269" t="s">
        <v>156</v>
      </c>
      <c r="C65" s="269"/>
      <c r="D65" s="269"/>
      <c r="E65" s="269"/>
      <c r="F65" s="270" t="n">
        <f aca="false">SUBTOTAL(9,F66:F67)</f>
        <v>20000</v>
      </c>
      <c r="G65" s="270" t="n">
        <f aca="false">SUBTOTAL(9,G66:G67)</f>
        <v>300000</v>
      </c>
      <c r="H65" s="270" t="n">
        <f aca="false">SUBTOTAL(9,H66:H67)</f>
        <v>320000</v>
      </c>
      <c r="I65" s="270" t="n">
        <f aca="false">SUBTOTAL(9,I66:I67)</f>
        <v>860000</v>
      </c>
      <c r="J65" s="270" t="n">
        <f aca="false">SUBTOTAL(9,J66:J67)</f>
        <v>860000</v>
      </c>
      <c r="K65" s="270" t="n">
        <f aca="false">SUBTOTAL(9,K66:K67)</f>
        <v>0</v>
      </c>
      <c r="L65" s="270" t="n">
        <f aca="false">SUBTOTAL(9,L66:L67)</f>
        <v>5500000</v>
      </c>
      <c r="M65" s="271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s="307" customFormat="true" ht="22.5" hidden="false" customHeight="true" outlineLevel="0" collapsed="false">
      <c r="A66" s="272" t="s">
        <v>413</v>
      </c>
      <c r="B66" s="272"/>
      <c r="C66" s="272"/>
      <c r="D66" s="272"/>
      <c r="E66" s="272"/>
      <c r="F66" s="273" t="n">
        <f aca="false">SUBTOTAL(9,F67:F67)</f>
        <v>20000</v>
      </c>
      <c r="G66" s="273" t="n">
        <f aca="false">SUBTOTAL(9,G67:G67)</f>
        <v>300000</v>
      </c>
      <c r="H66" s="273" t="n">
        <f aca="false">SUBTOTAL(9,H67:H67)</f>
        <v>320000</v>
      </c>
      <c r="I66" s="273" t="n">
        <f aca="false">SUBTOTAL(9,I67:I67)</f>
        <v>860000</v>
      </c>
      <c r="J66" s="273" t="n">
        <f aca="false">SUBTOTAL(9,J67:J67)</f>
        <v>860000</v>
      </c>
      <c r="K66" s="273" t="n">
        <f aca="false">SUBTOTAL(9,K67:K67)</f>
        <v>0</v>
      </c>
      <c r="L66" s="273" t="n">
        <f aca="false">SUBTOTAL(9,L67:L67)</f>
        <v>5500000</v>
      </c>
      <c r="M66" s="527"/>
      <c r="N66" s="306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s="307" customFormat="true" ht="22.5" hidden="false" customHeight="true" outlineLevel="0" collapsed="false">
      <c r="A67" s="404"/>
      <c r="B67" s="276" t="n">
        <f aca="false">B64+1</f>
        <v>33</v>
      </c>
      <c r="C67" s="277" t="s">
        <v>1055</v>
      </c>
      <c r="D67" s="278" t="n">
        <v>6680000</v>
      </c>
      <c r="E67" s="279" t="s">
        <v>529</v>
      </c>
      <c r="F67" s="278" t="n">
        <v>20000</v>
      </c>
      <c r="G67" s="278" t="n">
        <v>300000</v>
      </c>
      <c r="H67" s="278" t="n">
        <f aca="false">G67+F67</f>
        <v>320000</v>
      </c>
      <c r="I67" s="278" t="n">
        <f aca="false">J67+K67</f>
        <v>860000</v>
      </c>
      <c r="J67" s="278" t="n">
        <v>860000</v>
      </c>
      <c r="K67" s="278" t="n">
        <v>0</v>
      </c>
      <c r="L67" s="278" t="n">
        <f aca="false">D67-I67-H67</f>
        <v>5500000</v>
      </c>
      <c r="M67" s="280" t="s">
        <v>409</v>
      </c>
      <c r="N67" s="306" t="s">
        <v>416</v>
      </c>
      <c r="O67" s="282" t="n">
        <f aca="false">IF(N67="kk",1,0)</f>
        <v>0</v>
      </c>
      <c r="P67" s="282" t="n">
        <f aca="false">IF(N67="kn",1,0)</f>
        <v>1</v>
      </c>
      <c r="Q67" s="282" t="n">
        <f aca="false">IF(N67="r",1,0)</f>
        <v>0</v>
      </c>
      <c r="R67" s="282" t="n">
        <f aca="false">IF(N67="zi",1,0)</f>
        <v>0</v>
      </c>
    </row>
    <row r="68" customFormat="false" ht="22.5" hidden="true" customHeight="true" outlineLevel="0" collapsed="false">
      <c r="A68" s="268" t="n">
        <v>80114</v>
      </c>
      <c r="B68" s="269" t="s">
        <v>249</v>
      </c>
      <c r="C68" s="269"/>
      <c r="D68" s="269"/>
      <c r="E68" s="269"/>
      <c r="F68" s="270" t="n">
        <f aca="false">SUBTOTAL(9,F69:F70)</f>
        <v>0</v>
      </c>
      <c r="G68" s="270" t="n">
        <f aca="false">SUBTOTAL(9,G69:G70)</f>
        <v>0</v>
      </c>
      <c r="H68" s="270" t="n">
        <f aca="false">SUBTOTAL(9,H69:H70)</f>
        <v>0</v>
      </c>
      <c r="I68" s="270" t="n">
        <f aca="false">SUBTOTAL(9,I69:I70)</f>
        <v>0</v>
      </c>
      <c r="J68" s="270" t="n">
        <f aca="false">SUBTOTAL(9,J69:J70)</f>
        <v>0</v>
      </c>
      <c r="K68" s="270" t="n">
        <f aca="false">SUBTOTAL(9,K69:K70)</f>
        <v>0</v>
      </c>
      <c r="L68" s="270" t="n">
        <f aca="false">SUBTOTAL(9,L69:L70)</f>
        <v>0</v>
      </c>
      <c r="M68" s="271"/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0</v>
      </c>
      <c r="R68" s="282" t="n">
        <f aca="false">IF(N68="zi",1,0)</f>
        <v>0</v>
      </c>
    </row>
    <row r="69" s="307" customFormat="true" ht="22.5" hidden="true" customHeight="true" outlineLevel="0" collapsed="false">
      <c r="A69" s="272" t="s">
        <v>388</v>
      </c>
      <c r="B69" s="272"/>
      <c r="C69" s="272"/>
      <c r="D69" s="272"/>
      <c r="E69" s="272"/>
      <c r="F69" s="273" t="n">
        <f aca="false">SUBTOTAL(9,F70:F70)</f>
        <v>0</v>
      </c>
      <c r="G69" s="273" t="n">
        <f aca="false">SUBTOTAL(9,G70:G70)</f>
        <v>0</v>
      </c>
      <c r="H69" s="273" t="n">
        <f aca="false">SUBTOTAL(9,H70:H70)</f>
        <v>0</v>
      </c>
      <c r="I69" s="273" t="n">
        <f aca="false">SUBTOTAL(9,I70:I70)</f>
        <v>0</v>
      </c>
      <c r="J69" s="273" t="n">
        <f aca="false">SUBTOTAL(9,J70:J70)</f>
        <v>0</v>
      </c>
      <c r="K69" s="273" t="n">
        <f aca="false">SUBTOTAL(9,K70:K70)</f>
        <v>0</v>
      </c>
      <c r="L69" s="273" t="n">
        <f aca="false">SUBTOTAL(9,L70:L70)</f>
        <v>0</v>
      </c>
      <c r="M69" s="527"/>
      <c r="N69" s="306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s="307" customFormat="true" ht="22.5" hidden="true" customHeight="true" outlineLevel="0" collapsed="false">
      <c r="A70" s="404"/>
      <c r="B70" s="276"/>
      <c r="C70" s="277"/>
      <c r="D70" s="278"/>
      <c r="E70" s="279"/>
      <c r="F70" s="278"/>
      <c r="G70" s="278"/>
      <c r="H70" s="278"/>
      <c r="I70" s="278"/>
      <c r="J70" s="278"/>
      <c r="K70" s="278"/>
      <c r="L70" s="278"/>
      <c r="M70" s="280"/>
      <c r="N70" s="306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customFormat="false" ht="22.5" hidden="false" customHeight="true" outlineLevel="0" collapsed="false">
      <c r="A71" s="145" t="n">
        <v>900</v>
      </c>
      <c r="B71" s="265" t="s">
        <v>442</v>
      </c>
      <c r="C71" s="265"/>
      <c r="D71" s="265"/>
      <c r="E71" s="265"/>
      <c r="F71" s="266" t="n">
        <f aca="false">SUBTOTAL(9,F72:F80)</f>
        <v>0</v>
      </c>
      <c r="G71" s="266" t="n">
        <f aca="false">SUBTOTAL(9,G72:G80)</f>
        <v>0</v>
      </c>
      <c r="H71" s="266" t="n">
        <f aca="false">SUBTOTAL(9,H72:H80)</f>
        <v>0</v>
      </c>
      <c r="I71" s="266" t="n">
        <f aca="false">SUBTOTAL(9,I72:I80)</f>
        <v>420000</v>
      </c>
      <c r="J71" s="266" t="n">
        <f aca="false">SUBTOTAL(9,J72:J80)</f>
        <v>420000</v>
      </c>
      <c r="K71" s="266" t="n">
        <f aca="false">SUBTOTAL(9,K72:K80)</f>
        <v>0</v>
      </c>
      <c r="L71" s="266" t="n">
        <f aca="false">SUBTOTAL(9,L72:L80)</f>
        <v>800000</v>
      </c>
      <c r="M71" s="267"/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customFormat="false" ht="22.5" hidden="true" customHeight="true" outlineLevel="0" collapsed="false">
      <c r="A72" s="268" t="n">
        <v>90001</v>
      </c>
      <c r="B72" s="269" t="s">
        <v>302</v>
      </c>
      <c r="C72" s="269"/>
      <c r="D72" s="269"/>
      <c r="E72" s="269"/>
      <c r="F72" s="270" t="n">
        <f aca="false">SUBTOTAL(9,F73:F74)</f>
        <v>0</v>
      </c>
      <c r="G72" s="270" t="n">
        <f aca="false">SUBTOTAL(9,G73:G74)</f>
        <v>0</v>
      </c>
      <c r="H72" s="270" t="n">
        <f aca="false">SUBTOTAL(9,H73:H74)</f>
        <v>0</v>
      </c>
      <c r="I72" s="270" t="n">
        <f aca="false">SUBTOTAL(9,I73:I74)</f>
        <v>0</v>
      </c>
      <c r="J72" s="270" t="n">
        <f aca="false">SUBTOTAL(9,J73:J74)</f>
        <v>0</v>
      </c>
      <c r="K72" s="270" t="n">
        <f aca="false">SUBTOTAL(9,K73:K74)</f>
        <v>0</v>
      </c>
      <c r="L72" s="270" t="n">
        <f aca="false">SUBTOTAL(9,L73:L74)</f>
        <v>0</v>
      </c>
      <c r="M72" s="271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s="307" customFormat="true" ht="22.5" hidden="true" customHeight="true" outlineLevel="0" collapsed="false">
      <c r="A73" s="272" t="s">
        <v>387</v>
      </c>
      <c r="B73" s="272"/>
      <c r="C73" s="272"/>
      <c r="D73" s="272"/>
      <c r="E73" s="272"/>
      <c r="F73" s="273" t="n">
        <f aca="false">SUBTOTAL(9,F74:F74)</f>
        <v>0</v>
      </c>
      <c r="G73" s="273" t="n">
        <f aca="false">SUBTOTAL(9,G74:G74)</f>
        <v>0</v>
      </c>
      <c r="H73" s="273" t="n">
        <f aca="false">SUBTOTAL(9,H74:H74)</f>
        <v>0</v>
      </c>
      <c r="I73" s="273" t="n">
        <f aca="false">SUBTOTAL(9,I74:I74)</f>
        <v>0</v>
      </c>
      <c r="J73" s="273" t="n">
        <f aca="false">SUBTOTAL(9,J74:J74)</f>
        <v>0</v>
      </c>
      <c r="K73" s="273" t="n">
        <f aca="false">SUBTOTAL(9,K74:K74)</f>
        <v>0</v>
      </c>
      <c r="L73" s="273" t="n">
        <f aca="false">SUBTOTAL(9,L74:L74)</f>
        <v>0</v>
      </c>
      <c r="M73" s="527"/>
      <c r="N73" s="306"/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0</v>
      </c>
      <c r="R73" s="282" t="n">
        <f aca="false">IF(N73="zi",1,0)</f>
        <v>0</v>
      </c>
    </row>
    <row r="74" s="307" customFormat="true" ht="22.5" hidden="true" customHeight="true" outlineLevel="0" collapsed="false">
      <c r="A74" s="404"/>
      <c r="B74" s="276"/>
      <c r="C74" s="277"/>
      <c r="D74" s="278"/>
      <c r="E74" s="279"/>
      <c r="F74" s="278"/>
      <c r="G74" s="278"/>
      <c r="H74" s="278"/>
      <c r="I74" s="278"/>
      <c r="J74" s="278"/>
      <c r="K74" s="278"/>
      <c r="L74" s="278"/>
      <c r="M74" s="280"/>
      <c r="N74" s="306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customFormat="false" ht="22.5" hidden="false" customHeight="true" outlineLevel="0" collapsed="false">
      <c r="A75" s="268" t="n">
        <v>90015</v>
      </c>
      <c r="B75" s="269" t="s">
        <v>214</v>
      </c>
      <c r="C75" s="269"/>
      <c r="D75" s="269"/>
      <c r="E75" s="269"/>
      <c r="F75" s="270" t="n">
        <f aca="false">SUBTOTAL(9,F76:F77)</f>
        <v>0</v>
      </c>
      <c r="G75" s="270" t="n">
        <f aca="false">SUBTOTAL(9,G76:G77)</f>
        <v>0</v>
      </c>
      <c r="H75" s="270" t="n">
        <f aca="false">SUBTOTAL(9,H76:H77)</f>
        <v>0</v>
      </c>
      <c r="I75" s="270" t="n">
        <f aca="false">SUBTOTAL(9,I76:I77)</f>
        <v>420000</v>
      </c>
      <c r="J75" s="270" t="n">
        <f aca="false">SUBTOTAL(9,J76:J77)</f>
        <v>420000</v>
      </c>
      <c r="K75" s="270" t="n">
        <f aca="false">SUBTOTAL(9,K76:K77)</f>
        <v>0</v>
      </c>
      <c r="L75" s="270" t="n">
        <f aca="false">SUBTOTAL(9,L76:L77)</f>
        <v>800000</v>
      </c>
      <c r="M75" s="271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s="307" customFormat="true" ht="22.5" hidden="false" customHeight="true" outlineLevel="0" collapsed="false">
      <c r="A76" s="272" t="s">
        <v>387</v>
      </c>
      <c r="B76" s="272"/>
      <c r="C76" s="272"/>
      <c r="D76" s="272"/>
      <c r="E76" s="272"/>
      <c r="F76" s="273" t="n">
        <f aca="false">SUBTOTAL(9,F77:F77)</f>
        <v>0</v>
      </c>
      <c r="G76" s="273" t="n">
        <f aca="false">SUBTOTAL(9,G77:G77)</f>
        <v>0</v>
      </c>
      <c r="H76" s="273" t="n">
        <f aca="false">SUBTOTAL(9,H77:H77)</f>
        <v>0</v>
      </c>
      <c r="I76" s="273" t="n">
        <f aca="false">SUBTOTAL(9,I77:I77)</f>
        <v>420000</v>
      </c>
      <c r="J76" s="273" t="n">
        <f aca="false">SUBTOTAL(9,J77:J77)</f>
        <v>420000</v>
      </c>
      <c r="K76" s="273" t="n">
        <f aca="false">SUBTOTAL(9,K77:K77)</f>
        <v>0</v>
      </c>
      <c r="L76" s="273" t="n">
        <f aca="false">SUBTOTAL(9,L77:L77)</f>
        <v>800000</v>
      </c>
      <c r="M76" s="527"/>
      <c r="N76" s="306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s="307" customFormat="true" ht="22.5" hidden="false" customHeight="true" outlineLevel="0" collapsed="false">
      <c r="A77" s="404"/>
      <c r="B77" s="276" t="n">
        <f aca="false">B67+1</f>
        <v>34</v>
      </c>
      <c r="C77" s="277" t="s">
        <v>1056</v>
      </c>
      <c r="D77" s="278" t="n">
        <v>1220000</v>
      </c>
      <c r="E77" s="279" t="s">
        <v>408</v>
      </c>
      <c r="F77" s="278" t="n">
        <v>0</v>
      </c>
      <c r="G77" s="278" t="n">
        <v>0</v>
      </c>
      <c r="H77" s="278" t="n">
        <f aca="false">G77+F77</f>
        <v>0</v>
      </c>
      <c r="I77" s="278" t="n">
        <f aca="false">J77+K77</f>
        <v>420000</v>
      </c>
      <c r="J77" s="278" t="n">
        <v>420000</v>
      </c>
      <c r="K77" s="278" t="n">
        <v>0</v>
      </c>
      <c r="L77" s="278" t="n">
        <f aca="false">D77-I77-H77</f>
        <v>800000</v>
      </c>
      <c r="M77" s="280" t="s">
        <v>409</v>
      </c>
      <c r="N77" s="306" t="s">
        <v>410</v>
      </c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1</v>
      </c>
      <c r="R77" s="282" t="n">
        <f aca="false">IF(N77="zi",1,0)</f>
        <v>0</v>
      </c>
    </row>
    <row r="78" customFormat="false" ht="22.5" hidden="true" customHeight="true" outlineLevel="0" collapsed="false">
      <c r="A78" s="268" t="n">
        <v>90095</v>
      </c>
      <c r="B78" s="269" t="s">
        <v>116</v>
      </c>
      <c r="C78" s="269"/>
      <c r="D78" s="269"/>
      <c r="E78" s="269"/>
      <c r="F78" s="270" t="n">
        <f aca="false">SUBTOTAL(9,F79:F80)</f>
        <v>0</v>
      </c>
      <c r="G78" s="270" t="n">
        <f aca="false">SUBTOTAL(9,G79:G80)</f>
        <v>0</v>
      </c>
      <c r="H78" s="270" t="n">
        <f aca="false">SUBTOTAL(9,H79:H80)</f>
        <v>0</v>
      </c>
      <c r="I78" s="270" t="n">
        <f aca="false">SUBTOTAL(9,I79:I80)</f>
        <v>0</v>
      </c>
      <c r="J78" s="270" t="n">
        <f aca="false">SUBTOTAL(9,J79:J80)</f>
        <v>0</v>
      </c>
      <c r="K78" s="270" t="n">
        <f aca="false">SUBTOTAL(9,K79:K80)</f>
        <v>0</v>
      </c>
      <c r="L78" s="270" t="n">
        <f aca="false">SUBTOTAL(9,L79:L80)</f>
        <v>0</v>
      </c>
      <c r="M78" s="271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s="307" customFormat="true" ht="22.5" hidden="true" customHeight="true" outlineLevel="0" collapsed="false">
      <c r="A79" s="272" t="s">
        <v>387</v>
      </c>
      <c r="B79" s="272"/>
      <c r="C79" s="272"/>
      <c r="D79" s="272"/>
      <c r="E79" s="272"/>
      <c r="F79" s="273" t="n">
        <f aca="false">SUBTOTAL(9,F80:F80)</f>
        <v>0</v>
      </c>
      <c r="G79" s="273" t="n">
        <f aca="false">SUBTOTAL(9,G80:G80)</f>
        <v>0</v>
      </c>
      <c r="H79" s="273" t="n">
        <f aca="false">SUBTOTAL(9,H80:H80)</f>
        <v>0</v>
      </c>
      <c r="I79" s="273" t="n">
        <f aca="false">SUBTOTAL(9,I80:I80)</f>
        <v>0</v>
      </c>
      <c r="J79" s="273" t="n">
        <f aca="false">SUBTOTAL(9,J80:J80)</f>
        <v>0</v>
      </c>
      <c r="K79" s="273" t="n">
        <f aca="false">SUBTOTAL(9,K80:K80)</f>
        <v>0</v>
      </c>
      <c r="L79" s="273" t="n">
        <f aca="false">SUBTOTAL(9,L80:L80)</f>
        <v>0</v>
      </c>
      <c r="M79" s="527"/>
      <c r="N79" s="306"/>
      <c r="O79" s="282" t="n">
        <f aca="false">IF(N79="kk",1,0)</f>
        <v>0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0</v>
      </c>
    </row>
    <row r="80" s="307" customFormat="true" ht="22.5" hidden="true" customHeight="true" outlineLevel="0" collapsed="false">
      <c r="A80" s="404"/>
      <c r="B80" s="276"/>
      <c r="C80" s="277"/>
      <c r="D80" s="278"/>
      <c r="E80" s="279"/>
      <c r="F80" s="278"/>
      <c r="G80" s="278"/>
      <c r="H80" s="278"/>
      <c r="I80" s="278"/>
      <c r="J80" s="278"/>
      <c r="K80" s="278"/>
      <c r="L80" s="278"/>
      <c r="M80" s="280"/>
      <c r="N80" s="306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customFormat="false" ht="22.5" hidden="true" customHeight="true" outlineLevel="0" collapsed="false">
      <c r="A81" s="145" t="n">
        <v>921</v>
      </c>
      <c r="B81" s="265" t="s">
        <v>306</v>
      </c>
      <c r="C81" s="265"/>
      <c r="D81" s="265"/>
      <c r="E81" s="265"/>
      <c r="F81" s="266" t="n">
        <f aca="false">SUBTOTAL(9,F82:F84)</f>
        <v>0</v>
      </c>
      <c r="G81" s="266" t="n">
        <f aca="false">SUBTOTAL(9,G82:G84)</f>
        <v>0</v>
      </c>
      <c r="H81" s="266" t="n">
        <f aca="false">SUBTOTAL(9,H82:H84)</f>
        <v>0</v>
      </c>
      <c r="I81" s="266" t="n">
        <f aca="false">SUBTOTAL(9,I82:I84)</f>
        <v>0</v>
      </c>
      <c r="J81" s="266" t="n">
        <f aca="false">SUBTOTAL(9,J82:J84)</f>
        <v>0</v>
      </c>
      <c r="K81" s="266" t="n">
        <f aca="false">SUBTOTAL(9,K82:K84)</f>
        <v>0</v>
      </c>
      <c r="L81" s="266" t="n">
        <f aca="false">SUBTOTAL(9,L82:L84)</f>
        <v>0</v>
      </c>
      <c r="M81" s="267"/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customFormat="false" ht="22.5" hidden="true" customHeight="true" outlineLevel="0" collapsed="false">
      <c r="A82" s="268" t="n">
        <v>92116</v>
      </c>
      <c r="B82" s="269" t="s">
        <v>228</v>
      </c>
      <c r="C82" s="269"/>
      <c r="D82" s="269"/>
      <c r="E82" s="269"/>
      <c r="F82" s="270" t="n">
        <f aca="false">SUBTOTAL(9,F83:F84)</f>
        <v>0</v>
      </c>
      <c r="G82" s="270" t="n">
        <f aca="false">SUBTOTAL(9,G83:G84)</f>
        <v>0</v>
      </c>
      <c r="H82" s="270" t="n">
        <f aca="false">SUBTOTAL(9,H83:H84)</f>
        <v>0</v>
      </c>
      <c r="I82" s="270" t="n">
        <f aca="false">SUBTOTAL(9,I83:I84)</f>
        <v>0</v>
      </c>
      <c r="J82" s="270" t="n">
        <f aca="false">SUBTOTAL(9,J83:J84)</f>
        <v>0</v>
      </c>
      <c r="K82" s="270" t="n">
        <f aca="false">SUBTOTAL(9,K83:K84)</f>
        <v>0</v>
      </c>
      <c r="L82" s="270" t="n">
        <f aca="false">SUBTOTAL(9,L83:L84)</f>
        <v>0</v>
      </c>
      <c r="M82" s="271"/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0</v>
      </c>
      <c r="R82" s="282" t="n">
        <f aca="false">IF(N82="zi",1,0)</f>
        <v>0</v>
      </c>
    </row>
    <row r="83" s="307" customFormat="true" ht="22.5" hidden="true" customHeight="true" outlineLevel="0" collapsed="false">
      <c r="A83" s="272" t="s">
        <v>387</v>
      </c>
      <c r="B83" s="272"/>
      <c r="C83" s="272"/>
      <c r="D83" s="272"/>
      <c r="E83" s="272"/>
      <c r="F83" s="273" t="n">
        <f aca="false">SUBTOTAL(9,F84:F84)</f>
        <v>0</v>
      </c>
      <c r="G83" s="273" t="n">
        <f aca="false">SUBTOTAL(9,G84:G84)</f>
        <v>0</v>
      </c>
      <c r="H83" s="273" t="n">
        <f aca="false">SUBTOTAL(9,H84:H84)</f>
        <v>0</v>
      </c>
      <c r="I83" s="273" t="n">
        <f aca="false">SUBTOTAL(9,I84:I84)</f>
        <v>0</v>
      </c>
      <c r="J83" s="273" t="n">
        <f aca="false">SUBTOTAL(9,J84:J84)</f>
        <v>0</v>
      </c>
      <c r="K83" s="273" t="n">
        <f aca="false">SUBTOTAL(9,K84:K84)</f>
        <v>0</v>
      </c>
      <c r="L83" s="273" t="n">
        <f aca="false">SUBTOTAL(9,L84:L84)</f>
        <v>0</v>
      </c>
      <c r="M83" s="527"/>
      <c r="N83" s="306"/>
      <c r="O83" s="282" t="n">
        <f aca="false">IF(N83="kk",1,0)</f>
        <v>0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s="307" customFormat="true" ht="22.5" hidden="true" customHeight="true" outlineLevel="0" collapsed="false">
      <c r="A84" s="404"/>
      <c r="B84" s="276"/>
      <c r="C84" s="277"/>
      <c r="D84" s="278"/>
      <c r="E84" s="279"/>
      <c r="F84" s="278"/>
      <c r="G84" s="278"/>
      <c r="H84" s="278"/>
      <c r="I84" s="278"/>
      <c r="J84" s="278"/>
      <c r="K84" s="278"/>
      <c r="L84" s="278"/>
      <c r="M84" s="280"/>
      <c r="N84" s="306"/>
      <c r="O84" s="282" t="n">
        <f aca="false">IF(N84="kk",1,0)</f>
        <v>0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customFormat="false" ht="22.5" hidden="false" customHeight="true" outlineLevel="0" collapsed="false">
      <c r="A85" s="145" t="n">
        <v>926</v>
      </c>
      <c r="B85" s="265" t="s">
        <v>449</v>
      </c>
      <c r="C85" s="265"/>
      <c r="D85" s="265"/>
      <c r="E85" s="265"/>
      <c r="F85" s="266" t="n">
        <f aca="false">SUBTOTAL(9,F86:F88)</f>
        <v>0</v>
      </c>
      <c r="G85" s="266" t="n">
        <f aca="false">SUBTOTAL(9,G86:G88)</f>
        <v>200000</v>
      </c>
      <c r="H85" s="266" t="n">
        <f aca="false">SUBTOTAL(9,H86:H88)</f>
        <v>200000</v>
      </c>
      <c r="I85" s="266" t="n">
        <f aca="false">SUBTOTAL(9,I86:I88)</f>
        <v>1150000</v>
      </c>
      <c r="J85" s="266" t="n">
        <f aca="false">SUBTOTAL(9,J86:J88)</f>
        <v>1150000</v>
      </c>
      <c r="K85" s="266" t="n">
        <f aca="false">SUBTOTAL(9,K86:K88)</f>
        <v>0</v>
      </c>
      <c r="L85" s="266" t="n">
        <f aca="false">SUBTOTAL(9,L86:L88)</f>
        <v>3700000</v>
      </c>
      <c r="M85" s="267"/>
      <c r="O85" s="282" t="n">
        <f aca="false">IF(N85="kk",1,0)</f>
        <v>0</v>
      </c>
      <c r="P85" s="282" t="n">
        <f aca="false">IF(N85="kn",1,0)</f>
        <v>0</v>
      </c>
      <c r="Q85" s="282" t="n">
        <f aca="false">IF(N85="r",1,0)</f>
        <v>0</v>
      </c>
      <c r="R85" s="282" t="n">
        <f aca="false">IF(N85="zi",1,0)</f>
        <v>0</v>
      </c>
    </row>
    <row r="86" customFormat="false" ht="22.5" hidden="false" customHeight="true" outlineLevel="0" collapsed="false">
      <c r="A86" s="268" t="n">
        <v>92601</v>
      </c>
      <c r="B86" s="269" t="s">
        <v>234</v>
      </c>
      <c r="C86" s="269"/>
      <c r="D86" s="269"/>
      <c r="E86" s="269"/>
      <c r="F86" s="270" t="n">
        <f aca="false">SUBTOTAL(9,F87:F88)</f>
        <v>0</v>
      </c>
      <c r="G86" s="270" t="n">
        <f aca="false">SUBTOTAL(9,G87:G88)</f>
        <v>200000</v>
      </c>
      <c r="H86" s="270" t="n">
        <f aca="false">SUBTOTAL(9,H87:H88)</f>
        <v>200000</v>
      </c>
      <c r="I86" s="270" t="n">
        <f aca="false">SUBTOTAL(9,I87:I88)</f>
        <v>1150000</v>
      </c>
      <c r="J86" s="270" t="n">
        <f aca="false">SUBTOTAL(9,J87:J88)</f>
        <v>1150000</v>
      </c>
      <c r="K86" s="270" t="n">
        <f aca="false">SUBTOTAL(9,K87:K88)</f>
        <v>0</v>
      </c>
      <c r="L86" s="270" t="n">
        <f aca="false">SUBTOTAL(9,L87:L88)</f>
        <v>3700000</v>
      </c>
      <c r="M86" s="271"/>
      <c r="O86" s="282" t="n">
        <f aca="false">IF(N86="kk",1,0)</f>
        <v>0</v>
      </c>
      <c r="P86" s="282" t="n">
        <f aca="false">IF(N86="kn",1,0)</f>
        <v>0</v>
      </c>
      <c r="Q86" s="282" t="n">
        <f aca="false">IF(N86="r",1,0)</f>
        <v>0</v>
      </c>
      <c r="R86" s="282" t="n">
        <f aca="false">IF(N86="zi",1,0)</f>
        <v>0</v>
      </c>
    </row>
    <row r="87" s="307" customFormat="true" ht="22.5" hidden="false" customHeight="true" outlineLevel="0" collapsed="false">
      <c r="A87" s="272" t="s">
        <v>413</v>
      </c>
      <c r="B87" s="272"/>
      <c r="C87" s="272"/>
      <c r="D87" s="272"/>
      <c r="E87" s="272"/>
      <c r="F87" s="273" t="n">
        <f aca="false">SUBTOTAL(9,F88:F88)</f>
        <v>0</v>
      </c>
      <c r="G87" s="273" t="n">
        <f aca="false">SUBTOTAL(9,G88:G88)</f>
        <v>200000</v>
      </c>
      <c r="H87" s="273" t="n">
        <f aca="false">SUBTOTAL(9,H88:H88)</f>
        <v>200000</v>
      </c>
      <c r="I87" s="273" t="n">
        <f aca="false">SUBTOTAL(9,I88:I88)</f>
        <v>1150000</v>
      </c>
      <c r="J87" s="273" t="n">
        <f aca="false">SUBTOTAL(9,J88:J88)</f>
        <v>1150000</v>
      </c>
      <c r="K87" s="273" t="n">
        <f aca="false">SUBTOTAL(9,K88:K88)</f>
        <v>0</v>
      </c>
      <c r="L87" s="273" t="n">
        <f aca="false">SUBTOTAL(9,L88:L88)</f>
        <v>3700000</v>
      </c>
      <c r="M87" s="527"/>
      <c r="N87" s="306"/>
      <c r="O87" s="282" t="n">
        <f aca="false">IF(N87="kk",1,0)</f>
        <v>0</v>
      </c>
      <c r="P87" s="282" t="n">
        <f aca="false">IF(N87="kn",1,0)</f>
        <v>0</v>
      </c>
      <c r="Q87" s="282" t="n">
        <f aca="false">IF(N87="r",1,0)</f>
        <v>0</v>
      </c>
      <c r="R87" s="282" t="n">
        <f aca="false">IF(N87="zi",1,0)</f>
        <v>0</v>
      </c>
    </row>
    <row r="88" s="307" customFormat="true" ht="22.5" hidden="false" customHeight="true" outlineLevel="0" collapsed="false">
      <c r="A88" s="404"/>
      <c r="B88" s="276" t="n">
        <f aca="false">B77+1</f>
        <v>35</v>
      </c>
      <c r="C88" s="277" t="s">
        <v>1057</v>
      </c>
      <c r="D88" s="278" t="n">
        <v>5050000</v>
      </c>
      <c r="E88" s="279" t="s">
        <v>452</v>
      </c>
      <c r="F88" s="278" t="n">
        <v>0</v>
      </c>
      <c r="G88" s="278" t="n">
        <v>200000</v>
      </c>
      <c r="H88" s="278" t="n">
        <f aca="false">G88+F88</f>
        <v>200000</v>
      </c>
      <c r="I88" s="278" t="n">
        <f aca="false">J88+K88</f>
        <v>1150000</v>
      </c>
      <c r="J88" s="278" t="n">
        <v>1150000</v>
      </c>
      <c r="K88" s="278" t="n">
        <v>0</v>
      </c>
      <c r="L88" s="278" t="n">
        <f aca="false">D88-H88-I88</f>
        <v>3700000</v>
      </c>
      <c r="M88" s="280" t="s">
        <v>409</v>
      </c>
      <c r="N88" s="306" t="s">
        <v>416</v>
      </c>
      <c r="O88" s="282" t="n">
        <f aca="false">IF(N88="kk",1,0)</f>
        <v>0</v>
      </c>
      <c r="P88" s="282" t="n">
        <f aca="false">IF(N88="kn",1,0)</f>
        <v>1</v>
      </c>
      <c r="Q88" s="282" t="n">
        <f aca="false">IF(N88="r",1,0)</f>
        <v>0</v>
      </c>
      <c r="R88" s="282" t="n">
        <f aca="false">IF(N88="zi",1,0)</f>
        <v>0</v>
      </c>
    </row>
    <row r="89" s="307" customFormat="true" ht="22.5" hidden="true" customHeight="true" outlineLevel="0" collapsed="false">
      <c r="A89" s="470" t="s">
        <v>766</v>
      </c>
      <c r="B89" s="470"/>
      <c r="C89" s="470"/>
      <c r="D89" s="470"/>
      <c r="E89" s="470"/>
      <c r="F89" s="470"/>
      <c r="G89" s="470"/>
      <c r="H89" s="470"/>
      <c r="I89" s="470"/>
      <c r="J89" s="470"/>
      <c r="K89" s="470"/>
      <c r="L89" s="470"/>
      <c r="M89" s="712"/>
      <c r="N89" s="306"/>
      <c r="O89" s="282" t="n">
        <f aca="false">IF(N89="kk",1,0)</f>
        <v>0</v>
      </c>
      <c r="P89" s="282" t="n">
        <f aca="false">IF(N89="kn",1,0)</f>
        <v>0</v>
      </c>
      <c r="Q89" s="282" t="n">
        <f aca="false">IF(N89="r",1,0)</f>
        <v>0</v>
      </c>
      <c r="R89" s="282" t="n">
        <f aca="false">IF(N89="zi",1,0)</f>
        <v>0</v>
      </c>
    </row>
    <row r="90" customFormat="false" ht="22.5" hidden="true" customHeight="true" outlineLevel="0" collapsed="false">
      <c r="A90" s="145" t="n">
        <v>921</v>
      </c>
      <c r="B90" s="265" t="s">
        <v>306</v>
      </c>
      <c r="C90" s="265"/>
      <c r="D90" s="265"/>
      <c r="E90" s="265"/>
      <c r="F90" s="266" t="n">
        <f aca="false">SUBTOTAL(9,F91:F96)</f>
        <v>0</v>
      </c>
      <c r="G90" s="266" t="n">
        <f aca="false">SUBTOTAL(9,G91:G96)</f>
        <v>0</v>
      </c>
      <c r="H90" s="266" t="n">
        <f aca="false">SUBTOTAL(9,H91:H96)</f>
        <v>0</v>
      </c>
      <c r="I90" s="266" t="n">
        <f aca="false">SUBTOTAL(9,I91:I96)</f>
        <v>0</v>
      </c>
      <c r="J90" s="266" t="n">
        <f aca="false">SUBTOTAL(9,J91:J96)</f>
        <v>0</v>
      </c>
      <c r="K90" s="266" t="n">
        <f aca="false">SUBTOTAL(9,K91:K96)</f>
        <v>0</v>
      </c>
      <c r="L90" s="266" t="n">
        <f aca="false">SUBTOTAL(9,L91:L96)</f>
        <v>0</v>
      </c>
      <c r="M90" s="267"/>
      <c r="O90" s="282" t="n">
        <f aca="false">IF(N90="kk",1,0)</f>
        <v>0</v>
      </c>
      <c r="P90" s="282" t="n">
        <f aca="false">IF(N90="kn",1,0)</f>
        <v>0</v>
      </c>
      <c r="Q90" s="282" t="n">
        <f aca="false">IF(N90="r",1,0)</f>
        <v>0</v>
      </c>
      <c r="R90" s="282" t="n">
        <f aca="false">IF(N90="zi",1,0)</f>
        <v>0</v>
      </c>
    </row>
    <row r="91" customFormat="false" ht="22.5" hidden="true" customHeight="true" outlineLevel="0" collapsed="false">
      <c r="A91" s="268" t="n">
        <v>92116</v>
      </c>
      <c r="B91" s="269" t="s">
        <v>228</v>
      </c>
      <c r="C91" s="269"/>
      <c r="D91" s="269"/>
      <c r="E91" s="269"/>
      <c r="F91" s="270" t="n">
        <f aca="false">SUBTOTAL(9,F92:F93)</f>
        <v>0</v>
      </c>
      <c r="G91" s="270" t="n">
        <f aca="false">SUBTOTAL(9,G92:G93)</f>
        <v>0</v>
      </c>
      <c r="H91" s="270" t="n">
        <f aca="false">SUBTOTAL(9,H92:H93)</f>
        <v>0</v>
      </c>
      <c r="I91" s="270" t="n">
        <f aca="false">SUBTOTAL(9,I92:I93)</f>
        <v>0</v>
      </c>
      <c r="J91" s="270" t="n">
        <f aca="false">SUBTOTAL(9,J92:J93)</f>
        <v>0</v>
      </c>
      <c r="K91" s="270" t="n">
        <f aca="false">SUBTOTAL(9,K92:K93)</f>
        <v>0</v>
      </c>
      <c r="L91" s="270" t="n">
        <f aca="false">SUBTOTAL(9,L92:L93)</f>
        <v>0</v>
      </c>
      <c r="M91" s="271"/>
      <c r="O91" s="282" t="n">
        <f aca="false">IF(N91="kk",1,0)</f>
        <v>0</v>
      </c>
      <c r="P91" s="282" t="n">
        <f aca="false">IF(N91="kn",1,0)</f>
        <v>0</v>
      </c>
      <c r="Q91" s="282" t="n">
        <f aca="false">IF(N91="r",1,0)</f>
        <v>0</v>
      </c>
      <c r="R91" s="282" t="n">
        <f aca="false">IF(N91="zi",1,0)</f>
        <v>0</v>
      </c>
    </row>
    <row r="92" s="307" customFormat="true" ht="22.5" hidden="true" customHeight="true" outlineLevel="0" collapsed="false">
      <c r="A92" s="272" t="s">
        <v>388</v>
      </c>
      <c r="B92" s="272"/>
      <c r="C92" s="272"/>
      <c r="D92" s="272"/>
      <c r="E92" s="272"/>
      <c r="F92" s="273" t="n">
        <f aca="false">SUBTOTAL(9,F93:F93)</f>
        <v>0</v>
      </c>
      <c r="G92" s="273" t="n">
        <f aca="false">SUBTOTAL(9,G93:G93)</f>
        <v>0</v>
      </c>
      <c r="H92" s="273" t="n">
        <f aca="false">SUBTOTAL(9,H93:H93)</f>
        <v>0</v>
      </c>
      <c r="I92" s="273" t="n">
        <f aca="false">SUBTOTAL(9,I93:I93)</f>
        <v>0</v>
      </c>
      <c r="J92" s="273" t="n">
        <f aca="false">SUBTOTAL(9,J93:J93)</f>
        <v>0</v>
      </c>
      <c r="K92" s="273" t="n">
        <f aca="false">SUBTOTAL(9,K93:K93)</f>
        <v>0</v>
      </c>
      <c r="L92" s="273" t="n">
        <f aca="false">SUBTOTAL(9,L93:L93)</f>
        <v>0</v>
      </c>
      <c r="M92" s="527"/>
      <c r="N92" s="306"/>
      <c r="O92" s="282" t="n">
        <f aca="false">IF(N92="kk",1,0)</f>
        <v>0</v>
      </c>
      <c r="P92" s="282" t="n">
        <f aca="false">IF(N92="kn",1,0)</f>
        <v>0</v>
      </c>
      <c r="Q92" s="282" t="n">
        <f aca="false">IF(N92="r",1,0)</f>
        <v>0</v>
      </c>
      <c r="R92" s="282" t="n">
        <f aca="false">IF(N92="zi",1,0)</f>
        <v>0</v>
      </c>
    </row>
    <row r="93" s="307" customFormat="true" ht="22.5" hidden="true" customHeight="true" outlineLevel="0" collapsed="false">
      <c r="A93" s="404"/>
      <c r="B93" s="276"/>
      <c r="C93" s="277"/>
      <c r="D93" s="278"/>
      <c r="E93" s="279"/>
      <c r="F93" s="278"/>
      <c r="G93" s="278"/>
      <c r="H93" s="278"/>
      <c r="I93" s="278"/>
      <c r="J93" s="278"/>
      <c r="K93" s="278"/>
      <c r="L93" s="278"/>
      <c r="M93" s="280"/>
      <c r="N93" s="306"/>
      <c r="O93" s="282"/>
      <c r="P93" s="282"/>
      <c r="Q93" s="282"/>
      <c r="R93" s="282"/>
    </row>
    <row r="94" customFormat="false" ht="22.5" hidden="true" customHeight="true" outlineLevel="0" collapsed="false">
      <c r="A94" s="268" t="n">
        <v>92116</v>
      </c>
      <c r="B94" s="269" t="s">
        <v>228</v>
      </c>
      <c r="C94" s="269"/>
      <c r="D94" s="269"/>
      <c r="E94" s="269"/>
      <c r="F94" s="270" t="n">
        <f aca="false">SUBTOTAL(9,F95:F96)</f>
        <v>0</v>
      </c>
      <c r="G94" s="270" t="n">
        <f aca="false">SUBTOTAL(9,G95:G96)</f>
        <v>0</v>
      </c>
      <c r="H94" s="270" t="n">
        <f aca="false">SUBTOTAL(9,H95:H96)</f>
        <v>0</v>
      </c>
      <c r="I94" s="270" t="n">
        <f aca="false">SUBTOTAL(9,I95:I96)</f>
        <v>0</v>
      </c>
      <c r="J94" s="270" t="n">
        <f aca="false">SUBTOTAL(9,J95:J96)</f>
        <v>0</v>
      </c>
      <c r="K94" s="270" t="n">
        <f aca="false">SUBTOTAL(9,K95:K96)</f>
        <v>0</v>
      </c>
      <c r="L94" s="270" t="n">
        <f aca="false">SUBTOTAL(9,L95:L96)</f>
        <v>0</v>
      </c>
      <c r="M94" s="271"/>
      <c r="O94" s="282" t="n">
        <f aca="false">IF(N94="kk",1,0)</f>
        <v>0</v>
      </c>
      <c r="P94" s="282" t="n">
        <f aca="false">IF(N94="kn",1,0)</f>
        <v>0</v>
      </c>
      <c r="Q94" s="282" t="n">
        <f aca="false">IF(N94="r",1,0)</f>
        <v>0</v>
      </c>
      <c r="R94" s="282" t="n">
        <f aca="false">IF(N94="zi",1,0)</f>
        <v>0</v>
      </c>
    </row>
    <row r="95" s="307" customFormat="true" ht="22.5" hidden="true" customHeight="true" outlineLevel="0" collapsed="false">
      <c r="A95" s="272" t="s">
        <v>388</v>
      </c>
      <c r="B95" s="272"/>
      <c r="C95" s="272"/>
      <c r="D95" s="272"/>
      <c r="E95" s="272"/>
      <c r="F95" s="273" t="n">
        <f aca="false">SUBTOTAL(9,F96:F96)</f>
        <v>0</v>
      </c>
      <c r="G95" s="273" t="n">
        <f aca="false">SUBTOTAL(9,G96:G96)</f>
        <v>0</v>
      </c>
      <c r="H95" s="273" t="n">
        <f aca="false">SUBTOTAL(9,H96:H96)</f>
        <v>0</v>
      </c>
      <c r="I95" s="273" t="n">
        <f aca="false">SUBTOTAL(9,I96:I96)</f>
        <v>0</v>
      </c>
      <c r="J95" s="273" t="n">
        <f aca="false">SUBTOTAL(9,J96:J96)</f>
        <v>0</v>
      </c>
      <c r="K95" s="273" t="n">
        <f aca="false">SUBTOTAL(9,K96:K96)</f>
        <v>0</v>
      </c>
      <c r="L95" s="273" t="n">
        <f aca="false">SUBTOTAL(9,L96:L96)</f>
        <v>0</v>
      </c>
      <c r="M95" s="527"/>
      <c r="N95" s="306"/>
      <c r="O95" s="282" t="n">
        <f aca="false">IF(N95="kk",1,0)</f>
        <v>0</v>
      </c>
      <c r="P95" s="282" t="n">
        <f aca="false">IF(N95="kn",1,0)</f>
        <v>0</v>
      </c>
      <c r="Q95" s="282" t="n">
        <f aca="false">IF(N95="r",1,0)</f>
        <v>0</v>
      </c>
      <c r="R95" s="282" t="n">
        <f aca="false">IF(N95="zi",1,0)</f>
        <v>0</v>
      </c>
    </row>
    <row r="96" s="307" customFormat="true" ht="22.5" hidden="true" customHeight="true" outlineLevel="0" collapsed="false">
      <c r="A96" s="404"/>
      <c r="B96" s="276"/>
      <c r="C96" s="277"/>
      <c r="D96" s="278"/>
      <c r="E96" s="279"/>
      <c r="F96" s="278"/>
      <c r="G96" s="278"/>
      <c r="H96" s="278"/>
      <c r="I96" s="278"/>
      <c r="J96" s="278"/>
      <c r="K96" s="278"/>
      <c r="L96" s="278"/>
      <c r="M96" s="280"/>
      <c r="N96" s="306"/>
      <c r="O96" s="282"/>
      <c r="P96" s="282"/>
      <c r="Q96" s="282"/>
      <c r="R96" s="282"/>
    </row>
    <row r="97" s="307" customFormat="true" ht="22.5" hidden="false" customHeight="true" outlineLevel="0" collapsed="false">
      <c r="A97" s="596"/>
      <c r="B97" s="597"/>
      <c r="C97" s="713" t="s">
        <v>1058</v>
      </c>
      <c r="D97" s="599"/>
      <c r="E97" s="600"/>
      <c r="F97" s="599"/>
      <c r="G97" s="599"/>
      <c r="H97" s="599"/>
      <c r="I97" s="599"/>
      <c r="J97" s="599"/>
      <c r="K97" s="599"/>
      <c r="L97" s="599"/>
      <c r="M97" s="280"/>
      <c r="N97" s="306"/>
      <c r="O97" s="627" t="n">
        <f aca="false">SUM(O16:O96)</f>
        <v>6</v>
      </c>
      <c r="P97" s="627" t="n">
        <f aca="false">SUM(P16:P96)</f>
        <v>13</v>
      </c>
      <c r="Q97" s="627" t="n">
        <f aca="false">SUM(Q16:Q96)</f>
        <v>16</v>
      </c>
      <c r="R97" s="627" t="n">
        <f aca="false">SUM(R16:R96)</f>
        <v>0</v>
      </c>
      <c r="S97" s="307" t="n">
        <f aca="false">SUM(O97:R97)</f>
        <v>35</v>
      </c>
    </row>
    <row r="98" customFormat="false" ht="19.5" hidden="false" customHeight="true" outlineLevel="0" collapsed="false"/>
    <row r="99" s="307" customFormat="true" ht="24" hidden="true" customHeight="true" outlineLevel="0" collapsed="false">
      <c r="A99" s="299" t="s">
        <v>499</v>
      </c>
      <c r="B99" s="299"/>
      <c r="C99" s="299"/>
      <c r="D99" s="299"/>
      <c r="E99" s="299"/>
      <c r="F99" s="152" t="n">
        <f aca="false">SUMIF($N$13:$N$96,$N99,F13:F96)</f>
        <v>53070</v>
      </c>
      <c r="G99" s="152" t="n">
        <f aca="false">SUMIF($N$13:$N$96,$N99,G13:G96)</f>
        <v>3129650</v>
      </c>
      <c r="H99" s="152" t="n">
        <f aca="false">SUMIF($N$13:$N$96,$N99,H13:H96)</f>
        <v>3182720</v>
      </c>
      <c r="I99" s="152" t="n">
        <f aca="false">SUMIF($N$13:$N$96,$N99,I13:I96)</f>
        <v>6750000</v>
      </c>
      <c r="J99" s="152" t="n">
        <f aca="false">SUMIF($N$13:$N$96,$N99,J13:J96)</f>
        <v>6750000</v>
      </c>
      <c r="K99" s="152" t="n">
        <f aca="false">SUMIF($N$13:$N$96,$N99,K13:K96)</f>
        <v>0</v>
      </c>
      <c r="L99" s="152" t="n">
        <f aca="false">SUMIF($N$13:$N$96,$N99,L13:L96)</f>
        <v>0</v>
      </c>
      <c r="M99" s="300"/>
      <c r="N99" s="306" t="s">
        <v>422</v>
      </c>
    </row>
    <row r="100" customFormat="false" ht="22.5" hidden="true" customHeight="true" outlineLevel="0" collapsed="false">
      <c r="A100" s="299" t="s">
        <v>500</v>
      </c>
      <c r="B100" s="299"/>
      <c r="C100" s="299"/>
      <c r="D100" s="299"/>
      <c r="E100" s="299"/>
      <c r="F100" s="152" t="n">
        <f aca="false">SUMIF($N$13:$N$96,$N100,F13:F96)</f>
        <v>106919</v>
      </c>
      <c r="G100" s="152" t="n">
        <f aca="false">SUMIF($N$13:$N$96,$N100,G13:G96)</f>
        <v>3914000</v>
      </c>
      <c r="H100" s="152" t="n">
        <f aca="false">SUMIF($N$13:$N$96,$N100,H13:H96)</f>
        <v>4020919</v>
      </c>
      <c r="I100" s="152" t="n">
        <f aca="false">SUMIF($N$13:$N$96,$N100,I13:I96)</f>
        <v>9560000</v>
      </c>
      <c r="J100" s="152" t="n">
        <f aca="false">SUMIF($N$13:$N$96,$N100,J13:J96)</f>
        <v>9560000</v>
      </c>
      <c r="K100" s="152" t="n">
        <f aca="false">SUMIF($N$13:$N$96,$N100,K13:K96)</f>
        <v>0</v>
      </c>
      <c r="L100" s="152" t="n">
        <f aca="false">SUMIF($N$13:$N$96,$N100,L13:L96)</f>
        <v>20934081</v>
      </c>
      <c r="M100" s="300"/>
      <c r="N100" s="281" t="s">
        <v>416</v>
      </c>
    </row>
    <row r="101" customFormat="false" ht="22.5" hidden="true" customHeight="true" outlineLevel="0" collapsed="false">
      <c r="A101" s="299" t="s">
        <v>387</v>
      </c>
      <c r="B101" s="299"/>
      <c r="C101" s="299"/>
      <c r="D101" s="299"/>
      <c r="E101" s="299"/>
      <c r="F101" s="152" t="n">
        <f aca="false">SUMIF($A$13:$A$96,$A101,F13:F96)</f>
        <v>0</v>
      </c>
      <c r="G101" s="152" t="n">
        <f aca="false">SUMIF($A$13:$A$96,$A101,G13:G96)</f>
        <v>0</v>
      </c>
      <c r="H101" s="152" t="n">
        <f aca="false">SUMIF($A$13:$A$96,$A101,H13:H96)</f>
        <v>0</v>
      </c>
      <c r="I101" s="152" t="n">
        <f aca="false">SUMIF($A$13:$A$96,$A101,I13:I96)</f>
        <v>7223000</v>
      </c>
      <c r="J101" s="152" t="n">
        <f aca="false">SUMIF($A$13:$A$96,$A101,J13:J96)</f>
        <v>7223000</v>
      </c>
      <c r="K101" s="152" t="n">
        <f aca="false">SUMIF($A$13:$A$96,$A101,K13:K96)</f>
        <v>0</v>
      </c>
      <c r="L101" s="152" t="n">
        <f aca="false">SUMIF($A$13:$A$96,$A101,L13:L96)</f>
        <v>2600000</v>
      </c>
      <c r="M101" s="300"/>
    </row>
    <row r="102" s="307" customFormat="true" ht="22.5" hidden="true" customHeight="true" outlineLevel="0" collapsed="false">
      <c r="A102" s="299" t="s">
        <v>388</v>
      </c>
      <c r="B102" s="299"/>
      <c r="C102" s="299"/>
      <c r="D102" s="299"/>
      <c r="E102" s="299"/>
      <c r="F102" s="152" t="n">
        <f aca="false">SUMIF($A$13:$A$96,$A102,F13:F96)</f>
        <v>0</v>
      </c>
      <c r="G102" s="152" t="n">
        <f aca="false">SUMIF($A$13:$A$96,$A102,G13:G96)</f>
        <v>0</v>
      </c>
      <c r="H102" s="152" t="n">
        <f aca="false">SUMIF($A$13:$A$96,$A102,H13:H96)</f>
        <v>0</v>
      </c>
      <c r="I102" s="152" t="n">
        <f aca="false">SUMIF($A$13:$A$96,$A102,I13:I96)</f>
        <v>0</v>
      </c>
      <c r="J102" s="152" t="n">
        <f aca="false">SUMIF($A$13:$A$96,$A102,J13:J96)</f>
        <v>0</v>
      </c>
      <c r="K102" s="152" t="n">
        <f aca="false">SUMIF($A$13:$A$96,$A102,K13:K96)</f>
        <v>0</v>
      </c>
      <c r="L102" s="152" t="n">
        <f aca="false">SUMIF($A$13:$A$96,$A102,L13:L96)</f>
        <v>0</v>
      </c>
      <c r="M102" s="300"/>
      <c r="N102" s="306"/>
    </row>
    <row r="103" customFormat="false" ht="22.5" hidden="true" customHeight="true" outlineLevel="0" collapsed="false">
      <c r="A103" s="282"/>
      <c r="F103" s="51" t="n">
        <f aca="false">SUM(F99:F102)</f>
        <v>159989</v>
      </c>
      <c r="G103" s="51" t="n">
        <f aca="false">SUM(G99:G102)</f>
        <v>7043650</v>
      </c>
      <c r="H103" s="51" t="n">
        <f aca="false">SUM(H99:H102)</f>
        <v>7203639</v>
      </c>
      <c r="I103" s="51" t="n">
        <f aca="false">SUM(I99:I102)</f>
        <v>23533000</v>
      </c>
      <c r="J103" s="51" t="n">
        <f aca="false">SUM(J99:J102)</f>
        <v>23533000</v>
      </c>
      <c r="K103" s="51" t="n">
        <f aca="false">SUM(K99:K102)</f>
        <v>0</v>
      </c>
      <c r="L103" s="51" t="n">
        <f aca="false">SUM(L99:L102)</f>
        <v>23534081</v>
      </c>
      <c r="M103" s="303"/>
    </row>
    <row r="104" s="307" customFormat="true" ht="22.5" hidden="true" customHeight="true" outlineLevel="0" collapsed="false">
      <c r="A104" s="282"/>
      <c r="B104" s="302"/>
      <c r="C104" s="49"/>
      <c r="D104" s="59"/>
      <c r="E104" s="282"/>
      <c r="F104" s="51" t="n">
        <f aca="false">F12</f>
        <v>159989</v>
      </c>
      <c r="G104" s="51" t="n">
        <f aca="false">G12</f>
        <v>7043650</v>
      </c>
      <c r="H104" s="51" t="n">
        <f aca="false">H12</f>
        <v>7203639</v>
      </c>
      <c r="I104" s="51" t="n">
        <f aca="false">I12</f>
        <v>23533000</v>
      </c>
      <c r="J104" s="51" t="n">
        <f aca="false">J12</f>
        <v>23533000</v>
      </c>
      <c r="K104" s="51" t="n">
        <f aca="false">K12</f>
        <v>0</v>
      </c>
      <c r="L104" s="51" t="n">
        <f aca="false">L12</f>
        <v>23534081</v>
      </c>
      <c r="M104" s="303"/>
      <c r="N104" s="306"/>
    </row>
    <row r="105" customFormat="false" ht="22.5" hidden="true" customHeight="true" outlineLevel="0" collapsed="false">
      <c r="A105" s="714"/>
      <c r="B105" s="715"/>
      <c r="C105" s="716"/>
      <c r="D105" s="714"/>
      <c r="E105" s="717"/>
      <c r="F105" s="708" t="n">
        <f aca="false">F103-F104</f>
        <v>0</v>
      </c>
      <c r="G105" s="708" t="n">
        <f aca="false">G103-G104</f>
        <v>0</v>
      </c>
      <c r="H105" s="708" t="n">
        <f aca="false">H103-H104</f>
        <v>0</v>
      </c>
      <c r="I105" s="708" t="n">
        <f aca="false">I103-I104</f>
        <v>0</v>
      </c>
      <c r="J105" s="708" t="n">
        <f aca="false">J103-J104</f>
        <v>0</v>
      </c>
      <c r="K105" s="708" t="n">
        <f aca="false">K103-K104</f>
        <v>0</v>
      </c>
      <c r="L105" s="708" t="n">
        <f aca="false">L103-L104</f>
        <v>0</v>
      </c>
      <c r="M105" s="709"/>
    </row>
    <row r="106" customFormat="false" ht="22.5" hidden="false" customHeight="true" outlineLevel="0" collapsed="false">
      <c r="A106" s="602"/>
      <c r="B106" s="603"/>
      <c r="C106" s="604"/>
      <c r="D106" s="330"/>
      <c r="E106" s="605"/>
      <c r="F106" s="330"/>
      <c r="G106" s="330"/>
      <c r="H106" s="330"/>
      <c r="I106" s="330"/>
      <c r="J106" s="330"/>
      <c r="K106" s="330"/>
      <c r="L106" s="330"/>
      <c r="M106" s="303"/>
    </row>
    <row r="107" customFormat="false" ht="22.5" hidden="false" customHeight="true" outlineLevel="0" collapsed="false"/>
    <row r="108" customFormat="false" ht="18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2" hidden="false" customHeight="false" outlineLevel="0" collapsed="false">
      <c r="D111" s="49"/>
    </row>
  </sheetData>
  <mergeCells count="62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7:E17"/>
    <mergeCell ref="A18:E18"/>
    <mergeCell ref="A33:E33"/>
    <mergeCell ref="B45:E45"/>
    <mergeCell ref="B46:E46"/>
    <mergeCell ref="A47:E47"/>
    <mergeCell ref="B49:E49"/>
    <mergeCell ref="B50:E50"/>
    <mergeCell ref="A51:E51"/>
    <mergeCell ref="A53:E53"/>
    <mergeCell ref="B55:E55"/>
    <mergeCell ref="B56:E56"/>
    <mergeCell ref="A57:E57"/>
    <mergeCell ref="A60:E60"/>
    <mergeCell ref="B62:E62"/>
    <mergeCell ref="A63:E63"/>
    <mergeCell ref="B65:E65"/>
    <mergeCell ref="A66:E66"/>
    <mergeCell ref="B68:E68"/>
    <mergeCell ref="A69:E69"/>
    <mergeCell ref="B71:E71"/>
    <mergeCell ref="B72:E72"/>
    <mergeCell ref="A73:E73"/>
    <mergeCell ref="B75:E75"/>
    <mergeCell ref="A76:E76"/>
    <mergeCell ref="B78:E78"/>
    <mergeCell ref="A79:E79"/>
    <mergeCell ref="B81:E81"/>
    <mergeCell ref="B82:E82"/>
    <mergeCell ref="A83:E83"/>
    <mergeCell ref="B85:E85"/>
    <mergeCell ref="B86:E86"/>
    <mergeCell ref="A87:E87"/>
    <mergeCell ref="A89:L89"/>
    <mergeCell ref="B90:E90"/>
    <mergeCell ref="B91:E91"/>
    <mergeCell ref="A92:E92"/>
    <mergeCell ref="B94:E94"/>
    <mergeCell ref="A95:E95"/>
    <mergeCell ref="A99:E99"/>
    <mergeCell ref="A100:E100"/>
    <mergeCell ref="A101:E101"/>
    <mergeCell ref="A102:E10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0" man="true" max="16383" min="0"/>
  </row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6.85"/>
    <col collapsed="false" customWidth="true" hidden="false" outlineLevel="0" max="2" min="2" style="3" width="4.99"/>
    <col collapsed="false" customWidth="true" hidden="false" outlineLevel="0" max="3" min="3" style="3" width="36.7"/>
    <col collapsed="false" customWidth="true" hidden="false" outlineLevel="0" max="4" min="4" style="3" width="10.71"/>
    <col collapsed="false" customWidth="true" hidden="false" outlineLevel="0" max="5" min="5" style="3" width="7.56"/>
    <col collapsed="false" customWidth="true" hidden="false" outlineLevel="0" max="12" min="6" style="3" width="10.41"/>
    <col collapsed="false" customWidth="true" hidden="false" outlineLevel="0" max="13" min="13" style="238" width="10.41"/>
    <col collapsed="false" customWidth="true" hidden="true" outlineLevel="0" max="14" min="14" style="481" width="8.14"/>
    <col collapsed="false" customWidth="false" hidden="true" outlineLevel="0" max="18" min="15" style="718" width="9.14"/>
    <col collapsed="false" customWidth="false" hidden="false" outlineLevel="0" max="257" min="19" style="3" width="9.14"/>
  </cols>
  <sheetData>
    <row r="1" s="240" customFormat="true" ht="18" hidden="false" customHeight="false" outlineLevel="0" collapsed="false">
      <c r="B1" s="546"/>
      <c r="C1" s="546"/>
      <c r="D1" s="546"/>
      <c r="E1" s="546"/>
      <c r="F1" s="546"/>
      <c r="G1" s="546"/>
      <c r="H1" s="546"/>
      <c r="I1" s="547"/>
      <c r="J1" s="547" t="s">
        <v>1059</v>
      </c>
      <c r="K1" s="546"/>
      <c r="L1" s="546"/>
      <c r="M1" s="340"/>
      <c r="N1" s="481"/>
      <c r="O1" s="718"/>
      <c r="P1" s="718"/>
      <c r="Q1" s="718"/>
      <c r="R1" s="718"/>
    </row>
    <row r="2" customFormat="false" ht="18" hidden="false" customHeight="true" outlineLevel="0" collapsed="false">
      <c r="A2" s="546"/>
      <c r="B2" s="546"/>
      <c r="C2" s="546"/>
      <c r="D2" s="546"/>
      <c r="E2" s="546"/>
      <c r="F2" s="546"/>
      <c r="G2" s="546"/>
      <c r="H2" s="546"/>
      <c r="I2" s="243"/>
      <c r="J2" s="243" t="s">
        <v>390</v>
      </c>
      <c r="L2" s="546"/>
      <c r="M2" s="340"/>
    </row>
    <row r="3" customFormat="false" ht="18" hidden="false" customHeight="true" outlineLevel="0" collapsed="false">
      <c r="A3" s="546"/>
      <c r="B3" s="546"/>
      <c r="C3" s="546"/>
      <c r="D3" s="546"/>
      <c r="E3" s="546"/>
      <c r="F3" s="546"/>
      <c r="G3" s="546"/>
      <c r="H3" s="546"/>
      <c r="I3" s="243"/>
      <c r="J3" s="243" t="s">
        <v>391</v>
      </c>
      <c r="L3" s="546"/>
      <c r="M3" s="340"/>
    </row>
    <row r="4" customFormat="false" ht="18" hidden="false" customHeight="true" outlineLevel="0" collapsed="false">
      <c r="A4" s="546"/>
      <c r="B4" s="546"/>
      <c r="C4" s="546"/>
      <c r="D4" s="546"/>
      <c r="E4" s="546"/>
      <c r="F4" s="546"/>
      <c r="G4" s="546"/>
      <c r="H4" s="546"/>
      <c r="I4" s="243"/>
      <c r="J4" s="243" t="s">
        <v>392</v>
      </c>
      <c r="L4" s="546"/>
      <c r="M4" s="340"/>
    </row>
    <row r="5" customFormat="false" ht="18" hidden="false" customHeight="false" outlineLevel="0" collapsed="false">
      <c r="A5" s="244" t="s">
        <v>106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18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93"/>
    </row>
    <row r="7" customFormat="false" ht="18" hidden="false" customHeight="fals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4"/>
    </row>
    <row r="8" s="59" customFormat="tru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49" t="s">
        <v>318</v>
      </c>
      <c r="G8" s="249"/>
      <c r="H8" s="249"/>
      <c r="I8" s="250" t="s">
        <v>378</v>
      </c>
      <c r="J8" s="250"/>
      <c r="K8" s="250"/>
      <c r="L8" s="99" t="s">
        <v>399</v>
      </c>
      <c r="M8" s="99" t="s">
        <v>690</v>
      </c>
      <c r="N8" s="719"/>
      <c r="O8" s="307"/>
      <c r="P8" s="307"/>
      <c r="Q8" s="307"/>
      <c r="R8" s="307"/>
    </row>
    <row r="9" s="59" customFormat="tru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1021</v>
      </c>
      <c r="I9" s="99" t="s">
        <v>403</v>
      </c>
      <c r="J9" s="253" t="s">
        <v>323</v>
      </c>
      <c r="K9" s="253"/>
      <c r="L9" s="99"/>
      <c r="M9" s="99"/>
      <c r="N9" s="719"/>
      <c r="O9" s="307"/>
      <c r="P9" s="307"/>
      <c r="Q9" s="307"/>
      <c r="R9" s="307"/>
    </row>
    <row r="10" s="59" customFormat="true" ht="58.5" hidden="false" customHeight="true" outlineLevel="0" collapsed="false">
      <c r="A10" s="247" t="s">
        <v>404</v>
      </c>
      <c r="B10" s="99"/>
      <c r="C10" s="247"/>
      <c r="D10" s="247"/>
      <c r="E10" s="255" t="s">
        <v>405</v>
      </c>
      <c r="F10" s="401" t="s">
        <v>327</v>
      </c>
      <c r="G10" s="99" t="s">
        <v>406</v>
      </c>
      <c r="H10" s="99"/>
      <c r="I10" s="99"/>
      <c r="J10" s="253" t="s">
        <v>329</v>
      </c>
      <c r="K10" s="253" t="s">
        <v>457</v>
      </c>
      <c r="L10" s="99"/>
      <c r="M10" s="99"/>
      <c r="N10" s="719"/>
      <c r="O10" s="307"/>
      <c r="P10" s="307"/>
      <c r="Q10" s="307"/>
      <c r="R10" s="307"/>
    </row>
    <row r="11" s="310" customFormat="true" ht="11.25" hidden="false" customHeight="true" outlineLevel="0" collapsed="false">
      <c r="A11" s="109" t="n">
        <v>1</v>
      </c>
      <c r="B11" s="109" t="n">
        <v>2</v>
      </c>
      <c r="C11" s="109" t="n">
        <v>3</v>
      </c>
      <c r="D11" s="109" t="n">
        <v>4</v>
      </c>
      <c r="E11" s="109" t="n">
        <v>5</v>
      </c>
      <c r="F11" s="720" t="n">
        <v>6</v>
      </c>
      <c r="G11" s="721" t="n">
        <v>7</v>
      </c>
      <c r="H11" s="721" t="n">
        <v>8</v>
      </c>
      <c r="I11" s="109" t="n">
        <v>9</v>
      </c>
      <c r="J11" s="109" t="n">
        <v>10</v>
      </c>
      <c r="K11" s="109" t="n">
        <v>11</v>
      </c>
      <c r="L11" s="109" t="n">
        <v>12</v>
      </c>
      <c r="M11" s="722" t="n">
        <v>13</v>
      </c>
      <c r="N11" s="719"/>
    </row>
    <row r="12" customFormat="false" ht="22.5" hidden="false" customHeight="true" outlineLevel="0" collapsed="false">
      <c r="A12" s="723" t="s">
        <v>1061</v>
      </c>
      <c r="B12" s="723"/>
      <c r="C12" s="723"/>
      <c r="D12" s="723"/>
      <c r="E12" s="723"/>
      <c r="F12" s="262" t="n">
        <f aca="false">SUBTOTAL(9,F13:F80)</f>
        <v>1814656</v>
      </c>
      <c r="G12" s="262" t="n">
        <f aca="false">SUBTOTAL(9,G13:G80)</f>
        <v>4080698</v>
      </c>
      <c r="H12" s="262" t="n">
        <f aca="false">SUBTOTAL(9,H13:H80)</f>
        <v>5895354</v>
      </c>
      <c r="I12" s="262" t="n">
        <f aca="false">SUBTOTAL(9,I13:I80)</f>
        <v>14499000</v>
      </c>
      <c r="J12" s="262" t="n">
        <f aca="false">SUBTOTAL(9,J13:J80)</f>
        <v>14499000</v>
      </c>
      <c r="K12" s="262" t="n">
        <f aca="false">SUBTOTAL(9,K13:K80)</f>
        <v>0</v>
      </c>
      <c r="L12" s="262" t="n">
        <f aca="false">SUBTOTAL(9,L13:L80)</f>
        <v>20272980</v>
      </c>
      <c r="M12" s="263"/>
      <c r="N12" s="719"/>
    </row>
    <row r="13" customFormat="false" ht="26.25" hidden="false" customHeight="true" outlineLevel="0" collapsed="false">
      <c r="A13" s="724" t="n">
        <v>400</v>
      </c>
      <c r="B13" s="265" t="s">
        <v>1062</v>
      </c>
      <c r="C13" s="265"/>
      <c r="D13" s="265"/>
      <c r="E13" s="265"/>
      <c r="F13" s="313" t="n">
        <f aca="false">SUBTOTAL(9,F14:F20)</f>
        <v>0</v>
      </c>
      <c r="G13" s="313" t="n">
        <f aca="false">SUBTOTAL(9,G14:G20)</f>
        <v>60000</v>
      </c>
      <c r="H13" s="313" t="n">
        <f aca="false">SUBTOTAL(9,H14:H20)</f>
        <v>60000</v>
      </c>
      <c r="I13" s="313" t="n">
        <f aca="false">SUBTOTAL(9,I14:I20)</f>
        <v>2500000</v>
      </c>
      <c r="J13" s="313" t="n">
        <f aca="false">SUBTOTAL(9,J14:J20)</f>
        <v>2500000</v>
      </c>
      <c r="K13" s="313" t="n">
        <f aca="false">SUBTOTAL(9,K14:K20)</f>
        <v>0</v>
      </c>
      <c r="L13" s="313" t="n">
        <f aca="false">SUBTOTAL(9,L14:L20)</f>
        <v>2220000</v>
      </c>
      <c r="M13" s="476"/>
      <c r="N13" s="719"/>
    </row>
    <row r="14" customFormat="false" ht="22.5" hidden="false" customHeight="true" outlineLevel="0" collapsed="false">
      <c r="A14" s="725" t="n">
        <v>40002</v>
      </c>
      <c r="B14" s="725" t="s">
        <v>114</v>
      </c>
      <c r="C14" s="725"/>
      <c r="D14" s="725"/>
      <c r="E14" s="725"/>
      <c r="F14" s="315" t="n">
        <f aca="false">SUBTOTAL(9,F15:F20)</f>
        <v>0</v>
      </c>
      <c r="G14" s="315" t="n">
        <f aca="false">SUBTOTAL(9,G15:G20)</f>
        <v>60000</v>
      </c>
      <c r="H14" s="315" t="n">
        <f aca="false">SUBTOTAL(9,H15:H20)</f>
        <v>60000</v>
      </c>
      <c r="I14" s="315" t="n">
        <f aca="false">SUBTOTAL(9,I15:I20)</f>
        <v>2500000</v>
      </c>
      <c r="J14" s="315" t="n">
        <f aca="false">SUBTOTAL(9,J15:J20)</f>
        <v>2500000</v>
      </c>
      <c r="K14" s="315" t="n">
        <f aca="false">SUBTOTAL(9,K15:K20)</f>
        <v>0</v>
      </c>
      <c r="L14" s="315" t="n">
        <f aca="false">SUBTOTAL(9,L15:L20)</f>
        <v>2220000</v>
      </c>
      <c r="M14" s="526"/>
      <c r="N14" s="719"/>
    </row>
    <row r="15" customFormat="false" ht="22.5" hidden="false" customHeight="true" outlineLevel="0" collapsed="false">
      <c r="A15" s="272" t="s">
        <v>413</v>
      </c>
      <c r="B15" s="272"/>
      <c r="C15" s="272"/>
      <c r="D15" s="272" t="e">
        <f aca="false">SUM(D16:D24)</f>
        <v>#VALUE!</v>
      </c>
      <c r="E15" s="272"/>
      <c r="F15" s="273" t="n">
        <f aca="false">SUBTOTAL(9,F16:F16)</f>
        <v>0</v>
      </c>
      <c r="G15" s="273" t="n">
        <f aca="false">SUBTOTAL(9,G16:G16)</f>
        <v>60000</v>
      </c>
      <c r="H15" s="273" t="n">
        <f aca="false">SUBTOTAL(9,H16:H16)</f>
        <v>60000</v>
      </c>
      <c r="I15" s="273" t="n">
        <f aca="false">SUBTOTAL(9,I16:I16)</f>
        <v>100000</v>
      </c>
      <c r="J15" s="273" t="n">
        <f aca="false">SUBTOTAL(9,J16:J16)</f>
        <v>100000</v>
      </c>
      <c r="K15" s="273" t="n">
        <f aca="false">SUBTOTAL(9,K16:K16)</f>
        <v>0</v>
      </c>
      <c r="L15" s="273" t="n">
        <f aca="false">SUBTOTAL(9,L16:L16)</f>
        <v>0</v>
      </c>
      <c r="M15" s="527"/>
      <c r="N15" s="719"/>
    </row>
    <row r="16" customFormat="false" ht="22.5" hidden="false" customHeight="true" outlineLevel="0" collapsed="false">
      <c r="A16" s="577"/>
      <c r="B16" s="279" t="n">
        <v>1</v>
      </c>
      <c r="C16" s="293" t="s">
        <v>1063</v>
      </c>
      <c r="D16" s="580" t="n">
        <v>160000</v>
      </c>
      <c r="E16" s="247" t="s">
        <v>1064</v>
      </c>
      <c r="F16" s="580" t="n">
        <v>0</v>
      </c>
      <c r="G16" s="580" t="n">
        <v>60000</v>
      </c>
      <c r="H16" s="580" t="n">
        <f aca="false">F16+G16</f>
        <v>60000</v>
      </c>
      <c r="I16" s="580" t="n">
        <f aca="false">J16+K16</f>
        <v>100000</v>
      </c>
      <c r="J16" s="580" t="n">
        <v>100000</v>
      </c>
      <c r="K16" s="580" t="n">
        <v>0</v>
      </c>
      <c r="L16" s="580" t="n">
        <f aca="false">D16-(H16+I16)</f>
        <v>0</v>
      </c>
      <c r="M16" s="726" t="s">
        <v>409</v>
      </c>
      <c r="N16" s="719" t="s">
        <v>422</v>
      </c>
      <c r="O16" s="310" t="n">
        <f aca="false">IF(N16="kk",1,0)</f>
        <v>1</v>
      </c>
      <c r="P16" s="310" t="n">
        <f aca="false">IF(N16="kn",1,0)</f>
        <v>0</v>
      </c>
      <c r="Q16" s="310" t="n">
        <f aca="false">IF(N16="r",1,0)</f>
        <v>0</v>
      </c>
      <c r="R16" s="310" t="n">
        <f aca="false">IF(N16="zi",1,0)</f>
        <v>0</v>
      </c>
    </row>
    <row r="17" customFormat="false" ht="22.5" hidden="false" customHeight="true" outlineLevel="0" collapsed="false">
      <c r="A17" s="272" t="s">
        <v>387</v>
      </c>
      <c r="B17" s="272"/>
      <c r="C17" s="272"/>
      <c r="D17" s="272"/>
      <c r="E17" s="272"/>
      <c r="F17" s="273" t="n">
        <f aca="false">SUBTOTAL(9,F18:F20)</f>
        <v>0</v>
      </c>
      <c r="G17" s="273" t="n">
        <f aca="false">SUBTOTAL(9,G18:G20)</f>
        <v>0</v>
      </c>
      <c r="H17" s="273" t="n">
        <f aca="false">SUBTOTAL(9,H18:H20)</f>
        <v>0</v>
      </c>
      <c r="I17" s="273" t="n">
        <f aca="false">SUBTOTAL(9,I18:I20)</f>
        <v>2400000</v>
      </c>
      <c r="J17" s="273" t="n">
        <f aca="false">SUBTOTAL(9,J18:J20)</f>
        <v>2400000</v>
      </c>
      <c r="K17" s="273" t="n">
        <f aca="false">SUBTOTAL(9,K18:K20)</f>
        <v>0</v>
      </c>
      <c r="L17" s="273" t="n">
        <f aca="false">SUBTOTAL(9,L18:L20)</f>
        <v>2220000</v>
      </c>
      <c r="M17" s="527"/>
      <c r="N17" s="719"/>
      <c r="O17" s="310" t="n">
        <f aca="false">IF(N17="kk",1,0)</f>
        <v>0</v>
      </c>
      <c r="P17" s="310" t="n">
        <f aca="false">IF(N17="kn",1,0)</f>
        <v>0</v>
      </c>
      <c r="Q17" s="310" t="n">
        <f aca="false">IF(N17="r",1,0)</f>
        <v>0</v>
      </c>
      <c r="R17" s="310" t="n">
        <f aca="false">IF(N17="zi",1,0)</f>
        <v>0</v>
      </c>
    </row>
    <row r="18" customFormat="false" ht="22.5" hidden="false" customHeight="true" outlineLevel="0" collapsed="false">
      <c r="A18" s="577"/>
      <c r="B18" s="279" t="n">
        <f aca="false">B16+1</f>
        <v>2</v>
      </c>
      <c r="C18" s="293" t="s">
        <v>1065</v>
      </c>
      <c r="D18" s="580" t="n">
        <v>340000</v>
      </c>
      <c r="E18" s="247" t="s">
        <v>430</v>
      </c>
      <c r="F18" s="580" t="n">
        <v>0</v>
      </c>
      <c r="G18" s="580" t="n">
        <v>0</v>
      </c>
      <c r="H18" s="580" t="n">
        <f aca="false">F18+G18</f>
        <v>0</v>
      </c>
      <c r="I18" s="580" t="n">
        <f aca="false">J18+K18</f>
        <v>340000</v>
      </c>
      <c r="J18" s="580" t="n">
        <v>340000</v>
      </c>
      <c r="K18" s="580" t="n">
        <v>0</v>
      </c>
      <c r="L18" s="580" t="n">
        <f aca="false">D18-(H18+I18)</f>
        <v>0</v>
      </c>
      <c r="M18" s="726" t="s">
        <v>409</v>
      </c>
      <c r="N18" s="719" t="s">
        <v>410</v>
      </c>
      <c r="O18" s="310" t="n">
        <f aca="false">IF(N18="kk",1,0)</f>
        <v>0</v>
      </c>
      <c r="P18" s="310" t="n">
        <f aca="false">IF(N18="kn",1,0)</f>
        <v>0</v>
      </c>
      <c r="Q18" s="310" t="n">
        <f aca="false">IF(N18="r",1,0)</f>
        <v>1</v>
      </c>
      <c r="R18" s="310" t="n">
        <f aca="false">IF(N18="zi",1,0)</f>
        <v>0</v>
      </c>
    </row>
    <row r="19" s="283" customFormat="true" ht="22.5" hidden="true" customHeight="true" outlineLevel="0" collapsed="false">
      <c r="A19" s="577"/>
      <c r="B19" s="279"/>
      <c r="C19" s="293" t="s">
        <v>1066</v>
      </c>
      <c r="D19" s="580" t="n">
        <v>0</v>
      </c>
      <c r="E19" s="247" t="s">
        <v>430</v>
      </c>
      <c r="F19" s="580" t="n">
        <v>0</v>
      </c>
      <c r="G19" s="580" t="n">
        <v>0</v>
      </c>
      <c r="H19" s="580" t="n">
        <f aca="false">F19+G19</f>
        <v>0</v>
      </c>
      <c r="I19" s="580" t="n">
        <f aca="false">J19+K19</f>
        <v>0</v>
      </c>
      <c r="J19" s="580" t="n">
        <v>0</v>
      </c>
      <c r="K19" s="580" t="n">
        <v>0</v>
      </c>
      <c r="L19" s="580" t="n">
        <f aca="false">D19-(H19+I19)</f>
        <v>0</v>
      </c>
      <c r="M19" s="726"/>
      <c r="N19" s="719"/>
      <c r="O19" s="310" t="n">
        <f aca="false">IF(N19="kk",1,0)</f>
        <v>0</v>
      </c>
      <c r="P19" s="310" t="n">
        <f aca="false">IF(N19="kn",1,0)</f>
        <v>0</v>
      </c>
      <c r="Q19" s="310" t="n">
        <f aca="false">IF(N19="r",1,0)</f>
        <v>0</v>
      </c>
      <c r="R19" s="310" t="n">
        <f aca="false">IF(N19="zi",1,0)</f>
        <v>0</v>
      </c>
    </row>
    <row r="20" s="283" customFormat="true" ht="22.5" hidden="false" customHeight="true" outlineLevel="0" collapsed="false">
      <c r="A20" s="577"/>
      <c r="B20" s="279" t="n">
        <f aca="false">B18+1</f>
        <v>3</v>
      </c>
      <c r="C20" s="293" t="s">
        <v>1067</v>
      </c>
      <c r="D20" s="580" t="n">
        <v>4280000</v>
      </c>
      <c r="E20" s="247" t="s">
        <v>412</v>
      </c>
      <c r="F20" s="580" t="n">
        <v>0</v>
      </c>
      <c r="G20" s="580" t="n">
        <v>0</v>
      </c>
      <c r="H20" s="580" t="n">
        <f aca="false">F20+G20</f>
        <v>0</v>
      </c>
      <c r="I20" s="580" t="n">
        <f aca="false">J20+K20</f>
        <v>2060000</v>
      </c>
      <c r="J20" s="580" t="n">
        <v>2060000</v>
      </c>
      <c r="K20" s="580" t="n">
        <v>0</v>
      </c>
      <c r="L20" s="580" t="n">
        <f aca="false">D20-(H20+I20)</f>
        <v>2220000</v>
      </c>
      <c r="M20" s="726" t="s">
        <v>409</v>
      </c>
      <c r="N20" s="719" t="s">
        <v>410</v>
      </c>
      <c r="O20" s="310" t="n">
        <f aca="false">IF(N20="kk",1,0)</f>
        <v>0</v>
      </c>
      <c r="P20" s="310" t="n">
        <f aca="false">IF(N20="kn",1,0)</f>
        <v>0</v>
      </c>
      <c r="Q20" s="310" t="n">
        <f aca="false">IF(N20="r",1,0)</f>
        <v>1</v>
      </c>
      <c r="R20" s="310" t="n">
        <f aca="false">IF(N20="zi",1,0)</f>
        <v>0</v>
      </c>
    </row>
    <row r="21" customFormat="false" ht="22.5" hidden="false" customHeight="true" outlineLevel="0" collapsed="false">
      <c r="A21" s="724" t="n">
        <v>600</v>
      </c>
      <c r="B21" s="265" t="s">
        <v>334</v>
      </c>
      <c r="C21" s="265"/>
      <c r="D21" s="265" t="e">
        <f aca="false">D22</f>
        <v>#VALUE!</v>
      </c>
      <c r="E21" s="265"/>
      <c r="F21" s="313" t="n">
        <f aca="false">SUBTOTAL(9,F22:F46)</f>
        <v>1007357</v>
      </c>
      <c r="G21" s="313" t="n">
        <f aca="false">SUBTOTAL(9,G22:G46)</f>
        <v>2367000</v>
      </c>
      <c r="H21" s="313" t="n">
        <f aca="false">SUBTOTAL(9,H22:H46)</f>
        <v>3374357</v>
      </c>
      <c r="I21" s="313" t="n">
        <f aca="false">SUBTOTAL(9,I22:I46)</f>
        <v>5407000</v>
      </c>
      <c r="J21" s="313" t="n">
        <f aca="false">SUBTOTAL(9,J22:J46)</f>
        <v>5407000</v>
      </c>
      <c r="K21" s="313" t="n">
        <f aca="false">SUBTOTAL(9,K22:K46)</f>
        <v>0</v>
      </c>
      <c r="L21" s="313" t="n">
        <f aca="false">SUBTOTAL(9,L22:L46)</f>
        <v>9749351</v>
      </c>
      <c r="M21" s="476"/>
      <c r="N21" s="719"/>
      <c r="O21" s="310" t="n">
        <f aca="false">IF(N21="kk",1,0)</f>
        <v>0</v>
      </c>
      <c r="P21" s="310" t="n">
        <f aca="false">IF(N21="kn",1,0)</f>
        <v>0</v>
      </c>
      <c r="Q21" s="310" t="n">
        <f aca="false">IF(N21="r",1,0)</f>
        <v>0</v>
      </c>
      <c r="R21" s="310" t="n">
        <f aca="false">IF(N21="zi",1,0)</f>
        <v>0</v>
      </c>
    </row>
    <row r="22" customFormat="false" ht="22.5" hidden="false" customHeight="true" outlineLevel="0" collapsed="false">
      <c r="A22" s="725" t="n">
        <v>60016</v>
      </c>
      <c r="B22" s="725" t="s">
        <v>125</v>
      </c>
      <c r="C22" s="725"/>
      <c r="D22" s="725" t="e">
        <f aca="false">D23+#REF!+D38</f>
        <v>#VALUE!</v>
      </c>
      <c r="E22" s="725"/>
      <c r="F22" s="315" t="n">
        <f aca="false">SUBTOTAL(9,F23:F46)</f>
        <v>1007357</v>
      </c>
      <c r="G22" s="315" t="n">
        <f aca="false">SUBTOTAL(9,G23:G46)</f>
        <v>2367000</v>
      </c>
      <c r="H22" s="315" t="n">
        <f aca="false">SUBTOTAL(9,H23:H46)</f>
        <v>3374357</v>
      </c>
      <c r="I22" s="315" t="n">
        <f aca="false">SUBTOTAL(9,I23:I46)</f>
        <v>5407000</v>
      </c>
      <c r="J22" s="315" t="n">
        <f aca="false">SUBTOTAL(9,J23:J46)</f>
        <v>5407000</v>
      </c>
      <c r="K22" s="315" t="n">
        <f aca="false">SUBTOTAL(9,K23:K46)</f>
        <v>0</v>
      </c>
      <c r="L22" s="315" t="n">
        <f aca="false">SUBTOTAL(9,L23:L46)</f>
        <v>9749351</v>
      </c>
      <c r="M22" s="477"/>
      <c r="N22" s="719"/>
      <c r="O22" s="310" t="n">
        <f aca="false">IF(N22="kk",1,0)</f>
        <v>0</v>
      </c>
      <c r="P22" s="310" t="n">
        <f aca="false">IF(N22="kn",1,0)</f>
        <v>0</v>
      </c>
      <c r="Q22" s="310" t="n">
        <f aca="false">IF(N22="r",1,0)</f>
        <v>0</v>
      </c>
      <c r="R22" s="310" t="n">
        <f aca="false">IF(N22="zi",1,0)</f>
        <v>0</v>
      </c>
    </row>
    <row r="23" customFormat="false" ht="22.5" hidden="false" customHeight="true" outlineLevel="0" collapsed="false">
      <c r="A23" s="272" t="s">
        <v>413</v>
      </c>
      <c r="B23" s="272"/>
      <c r="C23" s="272"/>
      <c r="D23" s="272" t="n">
        <f aca="false">SUM(D24:D37)</f>
        <v>17555708</v>
      </c>
      <c r="E23" s="272"/>
      <c r="F23" s="273" t="n">
        <f aca="false">SUBTOTAL(9,F24:F37)</f>
        <v>1007357</v>
      </c>
      <c r="G23" s="273" t="n">
        <f aca="false">SUBTOTAL(9,G24:G37)</f>
        <v>2367000</v>
      </c>
      <c r="H23" s="273" t="n">
        <f aca="false">SUBTOTAL(9,H24:H37)</f>
        <v>3374357</v>
      </c>
      <c r="I23" s="273" t="n">
        <f aca="false">SUBTOTAL(9,I24:I37)</f>
        <v>4987000</v>
      </c>
      <c r="J23" s="273" t="n">
        <f aca="false">SUBTOTAL(9,J24:J37)</f>
        <v>4987000</v>
      </c>
      <c r="K23" s="273" t="n">
        <f aca="false">SUBTOTAL(9,K24:K37)</f>
        <v>0</v>
      </c>
      <c r="L23" s="273" t="n">
        <f aca="false">SUBTOTAL(9,L24:L37)</f>
        <v>9194351</v>
      </c>
      <c r="M23" s="274"/>
      <c r="N23" s="719"/>
      <c r="O23" s="310" t="n">
        <f aca="false">IF(N23="kk",1,0)</f>
        <v>0</v>
      </c>
      <c r="P23" s="310" t="n">
        <f aca="false">IF(N23="kn",1,0)</f>
        <v>0</v>
      </c>
      <c r="Q23" s="310" t="n">
        <f aca="false">IF(N23="r",1,0)</f>
        <v>0</v>
      </c>
      <c r="R23" s="310" t="n">
        <f aca="false">IF(N23="zi",1,0)</f>
        <v>0</v>
      </c>
    </row>
    <row r="24" customFormat="false" ht="33.75" hidden="true" customHeight="true" outlineLevel="0" collapsed="false">
      <c r="A24" s="577" t="n">
        <v>6050</v>
      </c>
      <c r="B24" s="279"/>
      <c r="C24" s="293" t="s">
        <v>1068</v>
      </c>
      <c r="D24" s="580"/>
      <c r="E24" s="279" t="s">
        <v>421</v>
      </c>
      <c r="F24" s="580" t="n">
        <v>0</v>
      </c>
      <c r="G24" s="580"/>
      <c r="H24" s="580" t="n">
        <f aca="false">F24+G24</f>
        <v>0</v>
      </c>
      <c r="I24" s="580" t="n">
        <f aca="false">J24+K24</f>
        <v>0</v>
      </c>
      <c r="J24" s="580"/>
      <c r="K24" s="580" t="n">
        <v>0</v>
      </c>
      <c r="L24" s="580" t="n">
        <f aca="false">D24-(H24+I24)</f>
        <v>0</v>
      </c>
      <c r="M24" s="726"/>
      <c r="N24" s="719"/>
      <c r="O24" s="310" t="n">
        <f aca="false">IF(N24="kk",1,0)</f>
        <v>0</v>
      </c>
      <c r="P24" s="310" t="n">
        <f aca="false">IF(N24="kn",1,0)</f>
        <v>0</v>
      </c>
      <c r="Q24" s="310" t="n">
        <f aca="false">IF(N24="r",1,0)</f>
        <v>0</v>
      </c>
      <c r="R24" s="310" t="n">
        <f aca="false">IF(N24="zi",1,0)</f>
        <v>0</v>
      </c>
    </row>
    <row r="25" customFormat="false" ht="22.5" hidden="false" customHeight="false" outlineLevel="0" collapsed="false">
      <c r="A25" s="577"/>
      <c r="B25" s="279" t="n">
        <f aca="false">B20+1</f>
        <v>4</v>
      </c>
      <c r="C25" s="293" t="s">
        <v>1069</v>
      </c>
      <c r="D25" s="580" t="n">
        <v>1500000</v>
      </c>
      <c r="E25" s="279" t="s">
        <v>1070</v>
      </c>
      <c r="F25" s="580" t="n">
        <v>8333</v>
      </c>
      <c r="G25" s="580" t="n">
        <v>270000</v>
      </c>
      <c r="H25" s="580" t="n">
        <f aca="false">F25+G25</f>
        <v>278333</v>
      </c>
      <c r="I25" s="580" t="n">
        <f aca="false">J25+K25</f>
        <v>640000</v>
      </c>
      <c r="J25" s="580" t="n">
        <v>640000</v>
      </c>
      <c r="K25" s="580" t="n">
        <v>0</v>
      </c>
      <c r="L25" s="580" t="n">
        <f aca="false">D25-(H25+I25)</f>
        <v>581667</v>
      </c>
      <c r="M25" s="726" t="s">
        <v>409</v>
      </c>
      <c r="N25" s="719" t="s">
        <v>416</v>
      </c>
      <c r="O25" s="310" t="n">
        <f aca="false">IF(N25="kk",1,0)</f>
        <v>0</v>
      </c>
      <c r="P25" s="310" t="n">
        <f aca="false">IF(N25="kn",1,0)</f>
        <v>1</v>
      </c>
      <c r="Q25" s="310" t="n">
        <f aca="false">IF(N25="r",1,0)</f>
        <v>0</v>
      </c>
      <c r="R25" s="310" t="n">
        <f aca="false">IF(N25="zi",1,0)</f>
        <v>0</v>
      </c>
    </row>
    <row r="26" customFormat="false" ht="22.5" hidden="false" customHeight="false" outlineLevel="0" collapsed="false">
      <c r="A26" s="577"/>
      <c r="B26" s="279" t="n">
        <f aca="false">B25+1</f>
        <v>5</v>
      </c>
      <c r="C26" s="293" t="s">
        <v>1071</v>
      </c>
      <c r="D26" s="580" t="n">
        <f aca="false">1500000+729</f>
        <v>1500729</v>
      </c>
      <c r="E26" s="279" t="s">
        <v>489</v>
      </c>
      <c r="F26" s="580" t="n">
        <v>335729</v>
      </c>
      <c r="G26" s="580" t="n">
        <v>264500</v>
      </c>
      <c r="H26" s="580" t="n">
        <f aca="false">F26+G26</f>
        <v>600229</v>
      </c>
      <c r="I26" s="580" t="n">
        <f aca="false">J26+K26</f>
        <v>740000</v>
      </c>
      <c r="J26" s="580" t="n">
        <v>740000</v>
      </c>
      <c r="K26" s="580" t="n">
        <v>0</v>
      </c>
      <c r="L26" s="580" t="n">
        <f aca="false">D26-(H26+I26)</f>
        <v>160500</v>
      </c>
      <c r="M26" s="726" t="s">
        <v>409</v>
      </c>
      <c r="N26" s="719" t="s">
        <v>416</v>
      </c>
      <c r="O26" s="310" t="n">
        <f aca="false">IF(N26="kk",1,0)</f>
        <v>0</v>
      </c>
      <c r="P26" s="310" t="n">
        <f aca="false">IF(N26="kn",1,0)</f>
        <v>1</v>
      </c>
      <c r="Q26" s="310" t="n">
        <f aca="false">IF(N26="r",1,0)</f>
        <v>0</v>
      </c>
      <c r="R26" s="310" t="n">
        <f aca="false">IF(N26="zi",1,0)</f>
        <v>0</v>
      </c>
    </row>
    <row r="27" customFormat="false" ht="22.5" hidden="false" customHeight="false" outlineLevel="0" collapsed="false">
      <c r="A27" s="577"/>
      <c r="B27" s="279" t="n">
        <f aca="false">B26+1</f>
        <v>6</v>
      </c>
      <c r="C27" s="293" t="s">
        <v>1072</v>
      </c>
      <c r="D27" s="580" t="n">
        <f aca="false">489000-346+1500000-200</f>
        <v>1988454</v>
      </c>
      <c r="E27" s="279" t="s">
        <v>1073</v>
      </c>
      <c r="F27" s="580" t="n">
        <f aca="false">39650+1004</f>
        <v>40654</v>
      </c>
      <c r="G27" s="580" t="n">
        <v>247800</v>
      </c>
      <c r="H27" s="580" t="n">
        <f aca="false">F27+G27</f>
        <v>288454</v>
      </c>
      <c r="I27" s="580" t="n">
        <f aca="false">J27+K27</f>
        <v>1700000</v>
      </c>
      <c r="J27" s="580" t="n">
        <v>1700000</v>
      </c>
      <c r="K27" s="580" t="n">
        <v>0</v>
      </c>
      <c r="L27" s="580" t="n">
        <f aca="false">D27-(H27+I27)</f>
        <v>0</v>
      </c>
      <c r="M27" s="726" t="s">
        <v>409</v>
      </c>
      <c r="N27" s="719" t="s">
        <v>422</v>
      </c>
      <c r="O27" s="310" t="n">
        <f aca="false">IF(N27="kk",1,0)</f>
        <v>1</v>
      </c>
      <c r="P27" s="310" t="n">
        <f aca="false">IF(N27="kn",1,0)</f>
        <v>0</v>
      </c>
      <c r="Q27" s="310" t="n">
        <f aca="false">IF(N27="r",1,0)</f>
        <v>0</v>
      </c>
      <c r="R27" s="310" t="n">
        <f aca="false">IF(N27="zi",1,0)</f>
        <v>0</v>
      </c>
    </row>
    <row r="28" customFormat="false" ht="22.5" hidden="false" customHeight="false" outlineLevel="0" collapsed="false">
      <c r="A28" s="577"/>
      <c r="B28" s="279" t="n">
        <f aca="false">B27+1</f>
        <v>7</v>
      </c>
      <c r="C28" s="293" t="s">
        <v>1074</v>
      </c>
      <c r="D28" s="580" t="n">
        <v>9600000</v>
      </c>
      <c r="E28" s="279" t="s">
        <v>707</v>
      </c>
      <c r="F28" s="580" t="n">
        <f aca="false">24950+563086</f>
        <v>588036</v>
      </c>
      <c r="G28" s="580" t="n">
        <v>434700</v>
      </c>
      <c r="H28" s="580" t="n">
        <f aca="false">F28+G28</f>
        <v>1022736</v>
      </c>
      <c r="I28" s="580" t="n">
        <f aca="false">J28+K28</f>
        <v>500000</v>
      </c>
      <c r="J28" s="580" t="n">
        <v>500000</v>
      </c>
      <c r="K28" s="580" t="n">
        <v>0</v>
      </c>
      <c r="L28" s="580" t="n">
        <f aca="false">D28-(H28+I28)</f>
        <v>8077264</v>
      </c>
      <c r="M28" s="726" t="s">
        <v>409</v>
      </c>
      <c r="N28" s="719" t="s">
        <v>416</v>
      </c>
      <c r="O28" s="310" t="n">
        <f aca="false">IF(N28="kk",1,0)</f>
        <v>0</v>
      </c>
      <c r="P28" s="310" t="n">
        <f aca="false">IF(N28="kn",1,0)</f>
        <v>1</v>
      </c>
      <c r="Q28" s="310" t="n">
        <f aca="false">IF(N28="r",1,0)</f>
        <v>0</v>
      </c>
      <c r="R28" s="310" t="n">
        <f aca="false">IF(N28="zi",1,0)</f>
        <v>0</v>
      </c>
    </row>
    <row r="29" customFormat="false" ht="22.5" hidden="false" customHeight="false" outlineLevel="0" collapsed="false">
      <c r="A29" s="577"/>
      <c r="B29" s="279" t="n">
        <f aca="false">B28+1</f>
        <v>8</v>
      </c>
      <c r="C29" s="293" t="s">
        <v>1075</v>
      </c>
      <c r="D29" s="580" t="n">
        <f aca="false">880000-35000</f>
        <v>845000</v>
      </c>
      <c r="E29" s="279" t="s">
        <v>421</v>
      </c>
      <c r="F29" s="580" t="n">
        <v>0</v>
      </c>
      <c r="G29" s="580" t="n">
        <v>280000</v>
      </c>
      <c r="H29" s="580" t="n">
        <f aca="false">F29+G29</f>
        <v>280000</v>
      </c>
      <c r="I29" s="580" t="n">
        <f aca="false">J29+K29</f>
        <v>565000</v>
      </c>
      <c r="J29" s="580" t="n">
        <v>565000</v>
      </c>
      <c r="K29" s="580" t="n">
        <v>0</v>
      </c>
      <c r="L29" s="580" t="n">
        <f aca="false">D29-(H29+I29)</f>
        <v>0</v>
      </c>
      <c r="M29" s="726" t="s">
        <v>409</v>
      </c>
      <c r="N29" s="719" t="s">
        <v>422</v>
      </c>
      <c r="O29" s="310" t="n">
        <f aca="false">IF(N29="kk",1,0)</f>
        <v>1</v>
      </c>
      <c r="P29" s="310" t="n">
        <f aca="false">IF(N29="kn",1,0)</f>
        <v>0</v>
      </c>
      <c r="Q29" s="310" t="n">
        <f aca="false">IF(N29="r",1,0)</f>
        <v>0</v>
      </c>
      <c r="R29" s="310" t="n">
        <f aca="false">IF(N29="zi",1,0)</f>
        <v>0</v>
      </c>
    </row>
    <row r="30" customFormat="false" ht="33.75" hidden="false" customHeight="false" outlineLevel="0" collapsed="false">
      <c r="A30" s="577"/>
      <c r="B30" s="279" t="n">
        <f aca="false">B29+1</f>
        <v>9</v>
      </c>
      <c r="C30" s="293" t="s">
        <v>1076</v>
      </c>
      <c r="D30" s="727" t="n">
        <v>1399000</v>
      </c>
      <c r="E30" s="279" t="s">
        <v>1077</v>
      </c>
      <c r="F30" s="580" t="n">
        <v>24080</v>
      </c>
      <c r="G30" s="580" t="n">
        <v>800000</v>
      </c>
      <c r="H30" s="580" t="n">
        <f aca="false">F30+G30</f>
        <v>824080</v>
      </c>
      <c r="I30" s="580" t="n">
        <f aca="false">J30+K30</f>
        <v>200000</v>
      </c>
      <c r="J30" s="580" t="n">
        <v>200000</v>
      </c>
      <c r="K30" s="580" t="n">
        <v>0</v>
      </c>
      <c r="L30" s="580" t="n">
        <f aca="false">D30-(H30+I30)</f>
        <v>374920</v>
      </c>
      <c r="M30" s="726" t="s">
        <v>409</v>
      </c>
      <c r="N30" s="719" t="s">
        <v>416</v>
      </c>
      <c r="O30" s="310" t="n">
        <f aca="false">IF(N30="kk",1,0)</f>
        <v>0</v>
      </c>
      <c r="P30" s="310" t="n">
        <f aca="false">IF(N30="kn",1,0)</f>
        <v>1</v>
      </c>
      <c r="Q30" s="310" t="n">
        <f aca="false">IF(N30="r",1,0)</f>
        <v>0</v>
      </c>
      <c r="R30" s="310" t="n">
        <f aca="false">IF(N30="zi",1,0)</f>
        <v>0</v>
      </c>
    </row>
    <row r="31" customFormat="false" ht="22.5" hidden="false" customHeight="false" outlineLevel="0" collapsed="false">
      <c r="A31" s="577"/>
      <c r="B31" s="279" t="n">
        <f aca="false">B30+1</f>
        <v>10</v>
      </c>
      <c r="C31" s="293" t="s">
        <v>1078</v>
      </c>
      <c r="D31" s="727" t="n">
        <f aca="false">542000-475</f>
        <v>541525</v>
      </c>
      <c r="E31" s="279" t="s">
        <v>1079</v>
      </c>
      <c r="F31" s="580" t="n">
        <v>1525</v>
      </c>
      <c r="G31" s="580" t="n">
        <v>70000</v>
      </c>
      <c r="H31" s="580" t="n">
        <f aca="false">F31+G31</f>
        <v>71525</v>
      </c>
      <c r="I31" s="580" t="n">
        <f aca="false">J31+K31</f>
        <v>470000</v>
      </c>
      <c r="J31" s="580" t="n">
        <v>470000</v>
      </c>
      <c r="K31" s="580" t="n">
        <v>0</v>
      </c>
      <c r="L31" s="580" t="n">
        <f aca="false">D31-(H31+I31)</f>
        <v>0</v>
      </c>
      <c r="M31" s="726" t="s">
        <v>409</v>
      </c>
      <c r="N31" s="719" t="s">
        <v>422</v>
      </c>
      <c r="O31" s="310" t="n">
        <f aca="false">IF(N31="kk",1,0)</f>
        <v>1</v>
      </c>
      <c r="P31" s="310" t="n">
        <f aca="false">IF(N31="kn",1,0)</f>
        <v>0</v>
      </c>
      <c r="Q31" s="310" t="n">
        <f aca="false">IF(N31="r",1,0)</f>
        <v>0</v>
      </c>
      <c r="R31" s="310" t="n">
        <f aca="false">IF(N31="zi",1,0)</f>
        <v>0</v>
      </c>
    </row>
    <row r="32" customFormat="false" ht="22.5" hidden="true" customHeight="true" outlineLevel="0" collapsed="false">
      <c r="A32" s="577"/>
      <c r="B32" s="279"/>
      <c r="C32" s="293" t="s">
        <v>1080</v>
      </c>
      <c r="D32" s="727"/>
      <c r="E32" s="279" t="s">
        <v>1081</v>
      </c>
      <c r="F32" s="580"/>
      <c r="G32" s="580" t="n">
        <v>0</v>
      </c>
      <c r="H32" s="580" t="n">
        <f aca="false">F32+G32</f>
        <v>0</v>
      </c>
      <c r="I32" s="580" t="n">
        <f aca="false">J32+K32</f>
        <v>0</v>
      </c>
      <c r="J32" s="580" t="n">
        <v>0</v>
      </c>
      <c r="K32" s="580" t="n">
        <v>0</v>
      </c>
      <c r="L32" s="580" t="n">
        <f aca="false">D32-(H32+I32)</f>
        <v>0</v>
      </c>
      <c r="M32" s="726"/>
      <c r="N32" s="719"/>
      <c r="O32" s="310" t="n">
        <f aca="false">IF(N32="kk",1,0)</f>
        <v>0</v>
      </c>
      <c r="P32" s="310" t="n">
        <f aca="false">IF(N32="kn",1,0)</f>
        <v>0</v>
      </c>
      <c r="Q32" s="310" t="n">
        <f aca="false">IF(N32="r",1,0)</f>
        <v>0</v>
      </c>
      <c r="R32" s="310" t="n">
        <f aca="false">IF(N32="zi",1,0)</f>
        <v>0</v>
      </c>
    </row>
    <row r="33" customFormat="false" ht="22.5" hidden="true" customHeight="true" outlineLevel="0" collapsed="false">
      <c r="A33" s="577"/>
      <c r="B33" s="279"/>
      <c r="C33" s="293" t="s">
        <v>1082</v>
      </c>
      <c r="D33" s="728"/>
      <c r="E33" s="279" t="s">
        <v>1081</v>
      </c>
      <c r="F33" s="580"/>
      <c r="G33" s="580" t="n">
        <v>0</v>
      </c>
      <c r="H33" s="580" t="n">
        <f aca="false">F33+G33</f>
        <v>0</v>
      </c>
      <c r="I33" s="580" t="n">
        <f aca="false">J33+K33</f>
        <v>0</v>
      </c>
      <c r="J33" s="580" t="n">
        <v>0</v>
      </c>
      <c r="K33" s="580" t="n">
        <v>0</v>
      </c>
      <c r="L33" s="580" t="n">
        <f aca="false">D33-(H33+I33)</f>
        <v>0</v>
      </c>
      <c r="M33" s="726"/>
      <c r="N33" s="719"/>
      <c r="O33" s="310" t="n">
        <f aca="false">IF(N33="kk",1,0)</f>
        <v>0</v>
      </c>
      <c r="P33" s="310" t="n">
        <f aca="false">IF(N33="kn",1,0)</f>
        <v>0</v>
      </c>
      <c r="Q33" s="310" t="n">
        <f aca="false">IF(N33="r",1,0)</f>
        <v>0</v>
      </c>
      <c r="R33" s="310" t="n">
        <f aca="false">IF(N33="zi",1,0)</f>
        <v>0</v>
      </c>
    </row>
    <row r="34" customFormat="false" ht="22.5" hidden="false" customHeight="false" outlineLevel="0" collapsed="false">
      <c r="A34" s="577"/>
      <c r="B34" s="279" t="n">
        <f aca="false">B31+1</f>
        <v>11</v>
      </c>
      <c r="C34" s="293" t="s">
        <v>1083</v>
      </c>
      <c r="D34" s="580" t="n">
        <v>49000</v>
      </c>
      <c r="E34" s="279" t="s">
        <v>1081</v>
      </c>
      <c r="F34" s="580" t="n">
        <v>7000</v>
      </c>
      <c r="G34" s="580" t="n">
        <v>0</v>
      </c>
      <c r="H34" s="580" t="n">
        <f aca="false">F34+G34</f>
        <v>7000</v>
      </c>
      <c r="I34" s="580" t="n">
        <f aca="false">J34+K34</f>
        <v>42000</v>
      </c>
      <c r="J34" s="580" t="n">
        <v>42000</v>
      </c>
      <c r="K34" s="580" t="n">
        <v>0</v>
      </c>
      <c r="L34" s="580" t="n">
        <f aca="false">D34-(H34+I34)</f>
        <v>0</v>
      </c>
      <c r="M34" s="726" t="s">
        <v>409</v>
      </c>
      <c r="N34" s="719" t="s">
        <v>422</v>
      </c>
      <c r="O34" s="310" t="n">
        <f aca="false">IF(N34="kk",1,0)</f>
        <v>1</v>
      </c>
      <c r="P34" s="310" t="n">
        <f aca="false">IF(N34="kn",1,0)</f>
        <v>0</v>
      </c>
      <c r="Q34" s="310" t="n">
        <f aca="false">IF(N34="r",1,0)</f>
        <v>0</v>
      </c>
      <c r="R34" s="310" t="n">
        <f aca="false">IF(N34="zi",1,0)</f>
        <v>0</v>
      </c>
    </row>
    <row r="35" s="283" customFormat="true" ht="33.75" hidden="false" customHeight="false" outlineLevel="0" collapsed="false">
      <c r="A35" s="577"/>
      <c r="B35" s="279" t="n">
        <f aca="false">B34+1</f>
        <v>12</v>
      </c>
      <c r="C35" s="293" t="s">
        <v>1084</v>
      </c>
      <c r="D35" s="580" t="n">
        <v>132000</v>
      </c>
      <c r="E35" s="279" t="s">
        <v>1081</v>
      </c>
      <c r="F35" s="580" t="n">
        <v>2000</v>
      </c>
      <c r="G35" s="580" t="n">
        <v>0</v>
      </c>
      <c r="H35" s="580" t="n">
        <f aca="false">F35+G35</f>
        <v>2000</v>
      </c>
      <c r="I35" s="580" t="n">
        <f aca="false">J35+K35</f>
        <v>130000</v>
      </c>
      <c r="J35" s="580" t="n">
        <v>130000</v>
      </c>
      <c r="K35" s="580" t="n">
        <v>0</v>
      </c>
      <c r="L35" s="580" t="n">
        <f aca="false">D35-(H35+I35)</f>
        <v>0</v>
      </c>
      <c r="M35" s="726" t="s">
        <v>409</v>
      </c>
      <c r="N35" s="581" t="s">
        <v>422</v>
      </c>
      <c r="O35" s="310" t="n">
        <f aca="false">IF(N35="kk",1,0)</f>
        <v>1</v>
      </c>
      <c r="P35" s="310" t="n">
        <f aca="false">IF(N35="kn",1,0)</f>
        <v>0</v>
      </c>
      <c r="Q35" s="310" t="n">
        <f aca="false">IF(N35="r",1,0)</f>
        <v>0</v>
      </c>
      <c r="R35" s="310" t="n">
        <f aca="false">IF(N35="zi",1,0)</f>
        <v>0</v>
      </c>
    </row>
    <row r="36" s="283" customFormat="true" ht="33.75" hidden="true" customHeight="true" outlineLevel="0" collapsed="false">
      <c r="A36" s="577" t="n">
        <v>6050</v>
      </c>
      <c r="B36" s="279"/>
      <c r="C36" s="293" t="s">
        <v>1085</v>
      </c>
      <c r="D36" s="580"/>
      <c r="E36" s="279" t="s">
        <v>1081</v>
      </c>
      <c r="F36" s="580"/>
      <c r="G36" s="580" t="n">
        <v>0</v>
      </c>
      <c r="H36" s="580" t="n">
        <f aca="false">F36+G36</f>
        <v>0</v>
      </c>
      <c r="I36" s="580" t="n">
        <f aca="false">J36+K36</f>
        <v>0</v>
      </c>
      <c r="J36" s="580" t="n">
        <v>0</v>
      </c>
      <c r="K36" s="580" t="n">
        <v>0</v>
      </c>
      <c r="L36" s="580" t="n">
        <f aca="false">D36-(H36+I36)</f>
        <v>0</v>
      </c>
      <c r="M36" s="726"/>
      <c r="N36" s="719"/>
      <c r="O36" s="310" t="n">
        <f aca="false">IF(N36="kk",1,0)</f>
        <v>0</v>
      </c>
      <c r="P36" s="310" t="n">
        <f aca="false">IF(N36="kn",1,0)</f>
        <v>0</v>
      </c>
      <c r="Q36" s="310" t="n">
        <f aca="false">IF(N36="r",1,0)</f>
        <v>0</v>
      </c>
      <c r="R36" s="310" t="n">
        <f aca="false">IF(N36="zi",1,0)</f>
        <v>0</v>
      </c>
    </row>
    <row r="37" s="283" customFormat="true" ht="22.5" hidden="true" customHeight="true" outlineLevel="0" collapsed="false">
      <c r="A37" s="577" t="n">
        <v>6050</v>
      </c>
      <c r="B37" s="279"/>
      <c r="C37" s="293" t="s">
        <v>1086</v>
      </c>
      <c r="D37" s="580"/>
      <c r="E37" s="279" t="s">
        <v>1087</v>
      </c>
      <c r="F37" s="580"/>
      <c r="G37" s="580" t="n">
        <v>0</v>
      </c>
      <c r="H37" s="580" t="n">
        <f aca="false">F37+G37</f>
        <v>0</v>
      </c>
      <c r="I37" s="580" t="n">
        <f aca="false">J37+K37</f>
        <v>0</v>
      </c>
      <c r="J37" s="580" t="n">
        <v>0</v>
      </c>
      <c r="K37" s="580" t="n">
        <v>0</v>
      </c>
      <c r="L37" s="580" t="n">
        <f aca="false">D37-(H37+I37)</f>
        <v>0</v>
      </c>
      <c r="M37" s="726"/>
      <c r="N37" s="719"/>
      <c r="O37" s="310" t="n">
        <f aca="false">IF(N37="kk",1,0)</f>
        <v>0</v>
      </c>
      <c r="P37" s="310" t="n">
        <f aca="false">IF(N37="kn",1,0)</f>
        <v>0</v>
      </c>
      <c r="Q37" s="310" t="n">
        <f aca="false">IF(N37="r",1,0)</f>
        <v>0</v>
      </c>
      <c r="R37" s="310" t="n">
        <f aca="false">IF(N37="zi",1,0)</f>
        <v>0</v>
      </c>
    </row>
    <row r="38" customFormat="false" ht="22.5" hidden="false" customHeight="true" outlineLevel="0" collapsed="false">
      <c r="A38" s="272" t="s">
        <v>387</v>
      </c>
      <c r="B38" s="272"/>
      <c r="C38" s="272"/>
      <c r="D38" s="272" t="n">
        <f aca="false">SUM(D39:D46)</f>
        <v>975000</v>
      </c>
      <c r="E38" s="272"/>
      <c r="F38" s="273" t="n">
        <f aca="false">SUBTOTAL(9,F39:F46)</f>
        <v>0</v>
      </c>
      <c r="G38" s="273" t="n">
        <f aca="false">SUBTOTAL(9,G39:G46)</f>
        <v>0</v>
      </c>
      <c r="H38" s="273" t="n">
        <f aca="false">SUBTOTAL(9,H39:H46)</f>
        <v>0</v>
      </c>
      <c r="I38" s="273" t="n">
        <f aca="false">SUBTOTAL(9,I39:I46)</f>
        <v>420000</v>
      </c>
      <c r="J38" s="273" t="n">
        <f aca="false">SUBTOTAL(9,J39:J46)</f>
        <v>420000</v>
      </c>
      <c r="K38" s="273" t="n">
        <f aca="false">SUBTOTAL(9,K39:K46)</f>
        <v>0</v>
      </c>
      <c r="L38" s="273" t="n">
        <f aca="false">SUBTOTAL(9,L39:L46)</f>
        <v>555000</v>
      </c>
      <c r="M38" s="274"/>
      <c r="N38" s="719"/>
      <c r="O38" s="310" t="n">
        <f aca="false">IF(N38="kk",1,0)</f>
        <v>0</v>
      </c>
      <c r="P38" s="310" t="n">
        <f aca="false">IF(N38="kn",1,0)</f>
        <v>0</v>
      </c>
      <c r="Q38" s="310" t="n">
        <f aca="false">IF(N38="r",1,0)</f>
        <v>0</v>
      </c>
      <c r="R38" s="310" t="n">
        <f aca="false">IF(N38="zi",1,0)</f>
        <v>0</v>
      </c>
    </row>
    <row r="39" customFormat="false" ht="22.5" hidden="false" customHeight="true" outlineLevel="0" collapsed="false">
      <c r="A39" s="577"/>
      <c r="B39" s="729" t="n">
        <f aca="false">B35+1</f>
        <v>13</v>
      </c>
      <c r="C39" s="730" t="s">
        <v>1088</v>
      </c>
      <c r="D39" s="580" t="n">
        <v>40000</v>
      </c>
      <c r="E39" s="247" t="s">
        <v>430</v>
      </c>
      <c r="F39" s="580" t="n">
        <v>0</v>
      </c>
      <c r="G39" s="580" t="n">
        <v>0</v>
      </c>
      <c r="H39" s="580" t="n">
        <f aca="false">F39+G39</f>
        <v>0</v>
      </c>
      <c r="I39" s="580" t="n">
        <f aca="false">J39+K39</f>
        <v>40000</v>
      </c>
      <c r="J39" s="580" t="n">
        <v>40000</v>
      </c>
      <c r="K39" s="580" t="n">
        <v>0</v>
      </c>
      <c r="L39" s="580" t="n">
        <f aca="false">D39-(H39+I39)</f>
        <v>0</v>
      </c>
      <c r="M39" s="726" t="s">
        <v>409</v>
      </c>
      <c r="N39" s="719" t="s">
        <v>410</v>
      </c>
      <c r="O39" s="310" t="n">
        <f aca="false">IF(N39="kk",1,0)</f>
        <v>0</v>
      </c>
      <c r="P39" s="310" t="n">
        <f aca="false">IF(N39="kn",1,0)</f>
        <v>0</v>
      </c>
      <c r="Q39" s="310" t="n">
        <f aca="false">IF(N39="r",1,0)</f>
        <v>1</v>
      </c>
      <c r="R39" s="310" t="n">
        <f aca="false">IF(N39="zi",1,0)</f>
        <v>0</v>
      </c>
    </row>
    <row r="40" customFormat="false" ht="22.5" hidden="true" customHeight="true" outlineLevel="0" collapsed="false">
      <c r="A40" s="577"/>
      <c r="B40" s="729"/>
      <c r="C40" s="730" t="s">
        <v>1089</v>
      </c>
      <c r="D40" s="580"/>
      <c r="E40" s="247" t="s">
        <v>428</v>
      </c>
      <c r="F40" s="580" t="n">
        <v>0</v>
      </c>
      <c r="G40" s="580" t="n">
        <v>0</v>
      </c>
      <c r="H40" s="580" t="n">
        <f aca="false">F40+G40</f>
        <v>0</v>
      </c>
      <c r="I40" s="580" t="n">
        <f aca="false">J40+K40</f>
        <v>0</v>
      </c>
      <c r="J40" s="580" t="n">
        <v>0</v>
      </c>
      <c r="K40" s="580" t="n">
        <v>0</v>
      </c>
      <c r="L40" s="580" t="n">
        <f aca="false">D40-(H40+I40)</f>
        <v>0</v>
      </c>
      <c r="M40" s="726"/>
      <c r="N40" s="719"/>
      <c r="O40" s="310" t="n">
        <f aca="false">IF(N40="kk",1,0)</f>
        <v>0</v>
      </c>
      <c r="P40" s="310" t="n">
        <f aca="false">IF(N40="kn",1,0)</f>
        <v>0</v>
      </c>
      <c r="Q40" s="310" t="n">
        <f aca="false">IF(N40="r",1,0)</f>
        <v>0</v>
      </c>
      <c r="R40" s="310" t="n">
        <f aca="false">IF(N40="zi",1,0)</f>
        <v>0</v>
      </c>
    </row>
    <row r="41" s="283" customFormat="true" ht="22.5" hidden="false" customHeight="true" outlineLevel="0" collapsed="false">
      <c r="A41" s="577"/>
      <c r="B41" s="729" t="n">
        <f aca="false">B39+1</f>
        <v>14</v>
      </c>
      <c r="C41" s="730" t="s">
        <v>1090</v>
      </c>
      <c r="D41" s="580" t="n">
        <v>300000</v>
      </c>
      <c r="E41" s="247" t="s">
        <v>437</v>
      </c>
      <c r="F41" s="580" t="n">
        <v>0</v>
      </c>
      <c r="G41" s="580" t="n">
        <v>0</v>
      </c>
      <c r="H41" s="580" t="n">
        <f aca="false">F41+G41</f>
        <v>0</v>
      </c>
      <c r="I41" s="580" t="n">
        <f aca="false">J41+K41</f>
        <v>30000</v>
      </c>
      <c r="J41" s="580" t="n">
        <v>30000</v>
      </c>
      <c r="K41" s="580" t="n">
        <v>0</v>
      </c>
      <c r="L41" s="580" t="n">
        <f aca="false">D41-(H41+I41)</f>
        <v>270000</v>
      </c>
      <c r="M41" s="726" t="s">
        <v>409</v>
      </c>
      <c r="N41" s="581" t="s">
        <v>410</v>
      </c>
      <c r="O41" s="310" t="n">
        <f aca="false">IF(N41="kk",1,0)</f>
        <v>0</v>
      </c>
      <c r="P41" s="310" t="n">
        <f aca="false">IF(N41="kn",1,0)</f>
        <v>0</v>
      </c>
      <c r="Q41" s="310" t="n">
        <f aca="false">IF(N41="r",1,0)</f>
        <v>1</v>
      </c>
      <c r="R41" s="310" t="n">
        <f aca="false">IF(N41="zi",1,0)</f>
        <v>0</v>
      </c>
    </row>
    <row r="42" customFormat="false" ht="22.5" hidden="true" customHeight="true" outlineLevel="0" collapsed="false">
      <c r="A42" s="577"/>
      <c r="B42" s="729"/>
      <c r="C42" s="730" t="s">
        <v>1091</v>
      </c>
      <c r="D42" s="580"/>
      <c r="E42" s="247" t="s">
        <v>428</v>
      </c>
      <c r="F42" s="580" t="n">
        <v>0</v>
      </c>
      <c r="G42" s="580" t="n">
        <v>0</v>
      </c>
      <c r="H42" s="580" t="n">
        <f aca="false">F42+G42</f>
        <v>0</v>
      </c>
      <c r="I42" s="580" t="n">
        <f aca="false">J42+K42</f>
        <v>0</v>
      </c>
      <c r="J42" s="580" t="n">
        <v>0</v>
      </c>
      <c r="K42" s="580" t="n">
        <v>0</v>
      </c>
      <c r="L42" s="580" t="n">
        <f aca="false">D42-(H42+I42)</f>
        <v>0</v>
      </c>
      <c r="M42" s="726"/>
      <c r="N42" s="719"/>
      <c r="O42" s="310" t="n">
        <f aca="false">IF(N42="kk",1,0)</f>
        <v>0</v>
      </c>
      <c r="P42" s="310" t="n">
        <f aca="false">IF(N42="kn",1,0)</f>
        <v>0</v>
      </c>
      <c r="Q42" s="310" t="n">
        <f aca="false">IF(N42="r",1,0)</f>
        <v>0</v>
      </c>
      <c r="R42" s="310" t="n">
        <f aca="false">IF(N42="zi",1,0)</f>
        <v>0</v>
      </c>
    </row>
    <row r="43" customFormat="false" ht="22.5" hidden="true" customHeight="true" outlineLevel="0" collapsed="false">
      <c r="A43" s="577"/>
      <c r="B43" s="729"/>
      <c r="C43" s="730" t="s">
        <v>1092</v>
      </c>
      <c r="D43" s="580"/>
      <c r="E43" s="247" t="s">
        <v>1093</v>
      </c>
      <c r="F43" s="580" t="n">
        <v>0</v>
      </c>
      <c r="G43" s="580" t="n">
        <v>0</v>
      </c>
      <c r="H43" s="580" t="n">
        <f aca="false">F43+G43</f>
        <v>0</v>
      </c>
      <c r="I43" s="580" t="n">
        <f aca="false">J43+K43</f>
        <v>0</v>
      </c>
      <c r="J43" s="580" t="n">
        <v>0</v>
      </c>
      <c r="K43" s="580" t="n">
        <v>0</v>
      </c>
      <c r="L43" s="580" t="n">
        <f aca="false">D43-(H43+I43)</f>
        <v>0</v>
      </c>
      <c r="M43" s="726"/>
      <c r="N43" s="719"/>
      <c r="O43" s="310" t="n">
        <f aca="false">IF(N43="kk",1,0)</f>
        <v>0</v>
      </c>
      <c r="P43" s="310" t="n">
        <f aca="false">IF(N43="kn",1,0)</f>
        <v>0</v>
      </c>
      <c r="Q43" s="310" t="n">
        <f aca="false">IF(N43="r",1,0)</f>
        <v>0</v>
      </c>
      <c r="R43" s="310" t="n">
        <f aca="false">IF(N43="zi",1,0)</f>
        <v>0</v>
      </c>
    </row>
    <row r="44" s="283" customFormat="true" ht="22.5" hidden="false" customHeight="true" outlineLevel="0" collapsed="false">
      <c r="A44" s="577"/>
      <c r="B44" s="729" t="n">
        <f aca="false">B41+1</f>
        <v>15</v>
      </c>
      <c r="C44" s="730" t="s">
        <v>1094</v>
      </c>
      <c r="D44" s="580" t="n">
        <v>300000</v>
      </c>
      <c r="E44" s="247" t="s">
        <v>470</v>
      </c>
      <c r="F44" s="580" t="n">
        <v>0</v>
      </c>
      <c r="G44" s="580" t="n">
        <v>0</v>
      </c>
      <c r="H44" s="580" t="n">
        <f aca="false">F44+G44</f>
        <v>0</v>
      </c>
      <c r="I44" s="580" t="n">
        <f aca="false">J44+K44</f>
        <v>300000</v>
      </c>
      <c r="J44" s="580" t="n">
        <v>300000</v>
      </c>
      <c r="K44" s="580" t="n">
        <v>0</v>
      </c>
      <c r="L44" s="580" t="n">
        <f aca="false">D44-(H44+I44)</f>
        <v>0</v>
      </c>
      <c r="M44" s="726" t="s">
        <v>409</v>
      </c>
      <c r="N44" s="581" t="s">
        <v>410</v>
      </c>
      <c r="O44" s="310" t="n">
        <f aca="false">IF(N44="kk",1,0)</f>
        <v>0</v>
      </c>
      <c r="P44" s="310" t="n">
        <f aca="false">IF(N44="kn",1,0)</f>
        <v>0</v>
      </c>
      <c r="Q44" s="310" t="n">
        <f aca="false">IF(N44="r",1,0)</f>
        <v>1</v>
      </c>
      <c r="R44" s="310" t="n">
        <f aca="false">IF(N44="zi",1,0)</f>
        <v>0</v>
      </c>
    </row>
    <row r="45" customFormat="false" ht="22.5" hidden="false" customHeight="true" outlineLevel="0" collapsed="false">
      <c r="A45" s="577"/>
      <c r="B45" s="729" t="n">
        <f aca="false">B44+1</f>
        <v>16</v>
      </c>
      <c r="C45" s="730" t="s">
        <v>1095</v>
      </c>
      <c r="D45" s="580" t="n">
        <v>300000</v>
      </c>
      <c r="E45" s="247" t="s">
        <v>437</v>
      </c>
      <c r="F45" s="580" t="n">
        <v>0</v>
      </c>
      <c r="G45" s="580" t="n">
        <v>0</v>
      </c>
      <c r="H45" s="580"/>
      <c r="I45" s="580" t="n">
        <f aca="false">J45+K45</f>
        <v>15000</v>
      </c>
      <c r="J45" s="580" t="n">
        <v>15000</v>
      </c>
      <c r="K45" s="580" t="n">
        <v>0</v>
      </c>
      <c r="L45" s="580" t="n">
        <f aca="false">D45-(H45+I45)</f>
        <v>285000</v>
      </c>
      <c r="M45" s="726" t="s">
        <v>409</v>
      </c>
      <c r="N45" s="719" t="s">
        <v>410</v>
      </c>
      <c r="O45" s="310" t="n">
        <f aca="false">IF(N45="kk",1,0)</f>
        <v>0</v>
      </c>
      <c r="P45" s="310" t="n">
        <f aca="false">IF(N45="kn",1,0)</f>
        <v>0</v>
      </c>
      <c r="Q45" s="310" t="n">
        <f aca="false">IF(N45="r",1,0)</f>
        <v>1</v>
      </c>
      <c r="R45" s="310" t="n">
        <f aca="false">IF(N45="zi",1,0)</f>
        <v>0</v>
      </c>
    </row>
    <row r="46" s="283" customFormat="true" ht="22.5" hidden="false" customHeight="true" outlineLevel="0" collapsed="false">
      <c r="A46" s="577"/>
      <c r="B46" s="729" t="n">
        <f aca="false">B45+1</f>
        <v>17</v>
      </c>
      <c r="C46" s="293" t="s">
        <v>1096</v>
      </c>
      <c r="D46" s="617" t="n">
        <v>35000</v>
      </c>
      <c r="E46" s="247" t="s">
        <v>470</v>
      </c>
      <c r="F46" s="580" t="n">
        <v>0</v>
      </c>
      <c r="G46" s="580" t="n">
        <v>0</v>
      </c>
      <c r="H46" s="580" t="n">
        <f aca="false">F46+G46</f>
        <v>0</v>
      </c>
      <c r="I46" s="580" t="n">
        <f aca="false">J46+K46</f>
        <v>35000</v>
      </c>
      <c r="J46" s="580" t="n">
        <v>35000</v>
      </c>
      <c r="K46" s="731" t="n">
        <v>0</v>
      </c>
      <c r="L46" s="580" t="n">
        <f aca="false">D46-(H46+I46)</f>
        <v>0</v>
      </c>
      <c r="M46" s="326" t="s">
        <v>409</v>
      </c>
      <c r="N46" s="306" t="s">
        <v>410</v>
      </c>
      <c r="O46" s="310" t="n">
        <f aca="false">IF(N46="kk",1,0)</f>
        <v>0</v>
      </c>
      <c r="P46" s="310" t="n">
        <f aca="false">IF(N46="kn",1,0)</f>
        <v>0</v>
      </c>
      <c r="Q46" s="310" t="n">
        <f aca="false">IF(N46="r",1,0)</f>
        <v>1</v>
      </c>
      <c r="R46" s="310" t="n">
        <f aca="false">IF(N46="zi",1,0)</f>
        <v>0</v>
      </c>
    </row>
    <row r="47" s="59" customFormat="true" ht="22.5" hidden="true" customHeight="true" outlineLevel="0" collapsed="false">
      <c r="A47" s="145" t="n">
        <v>750</v>
      </c>
      <c r="B47" s="265" t="s">
        <v>336</v>
      </c>
      <c r="C47" s="265"/>
      <c r="D47" s="265"/>
      <c r="E47" s="265"/>
      <c r="F47" s="266" t="n">
        <f aca="false">SUBTOTAL(9,F48:F50)</f>
        <v>0</v>
      </c>
      <c r="G47" s="266" t="n">
        <f aca="false">SUBTOTAL(9,G48:G50)</f>
        <v>0</v>
      </c>
      <c r="H47" s="266" t="n">
        <f aca="false">SUBTOTAL(9,H48:H50)</f>
        <v>0</v>
      </c>
      <c r="I47" s="266" t="n">
        <f aca="false">SUBTOTAL(9,I48:I50)</f>
        <v>0</v>
      </c>
      <c r="J47" s="266" t="n">
        <f aca="false">SUBTOTAL(9,J48:J50)</f>
        <v>0</v>
      </c>
      <c r="K47" s="266" t="n">
        <f aca="false">SUBTOTAL(9,K48:K50)</f>
        <v>0</v>
      </c>
      <c r="L47" s="266" t="n">
        <f aca="false">SUBTOTAL(9,L48:L50)</f>
        <v>0</v>
      </c>
      <c r="M47" s="267"/>
      <c r="N47" s="306"/>
      <c r="O47" s="310" t="n">
        <f aca="false">IF(N47="kk",1,0)</f>
        <v>0</v>
      </c>
      <c r="P47" s="310" t="n">
        <f aca="false">IF(N47="kn",1,0)</f>
        <v>0</v>
      </c>
      <c r="Q47" s="310" t="n">
        <f aca="false">IF(N47="r",1,0)</f>
        <v>0</v>
      </c>
      <c r="R47" s="310" t="n">
        <f aca="false">IF(N47="zi",1,0)</f>
        <v>0</v>
      </c>
    </row>
    <row r="48" s="59" customFormat="true" ht="22.5" hidden="true" customHeight="true" outlineLevel="0" collapsed="false">
      <c r="A48" s="268" t="n">
        <v>75023</v>
      </c>
      <c r="B48" s="711" t="s">
        <v>142</v>
      </c>
      <c r="C48" s="711"/>
      <c r="D48" s="711"/>
      <c r="E48" s="711"/>
      <c r="F48" s="270" t="n">
        <f aca="false">SUBTOTAL(9,F49:F50)</f>
        <v>0</v>
      </c>
      <c r="G48" s="270" t="n">
        <f aca="false">SUBTOTAL(9,G49:G50)</f>
        <v>0</v>
      </c>
      <c r="H48" s="270" t="n">
        <f aca="false">SUBTOTAL(9,H49:H50)</f>
        <v>0</v>
      </c>
      <c r="I48" s="270" t="n">
        <f aca="false">SUBTOTAL(9,I49:I50)</f>
        <v>0</v>
      </c>
      <c r="J48" s="270" t="n">
        <f aca="false">SUBTOTAL(9,J49:J50)</f>
        <v>0</v>
      </c>
      <c r="K48" s="270" t="n">
        <f aca="false">SUBTOTAL(9,K49:K50)</f>
        <v>0</v>
      </c>
      <c r="L48" s="270" t="n">
        <f aca="false">SUBTOTAL(9,L49:L50)</f>
        <v>0</v>
      </c>
      <c r="M48" s="271"/>
      <c r="N48" s="306"/>
      <c r="O48" s="310" t="n">
        <f aca="false">IF(N48="kk",1,0)</f>
        <v>0</v>
      </c>
      <c r="P48" s="310" t="n">
        <f aca="false">IF(N48="kn",1,0)</f>
        <v>0</v>
      </c>
      <c r="Q48" s="310" t="n">
        <f aca="false">IF(N48="r",1,0)</f>
        <v>0</v>
      </c>
      <c r="R48" s="310" t="n">
        <f aca="false">IF(N48="zi",1,0)</f>
        <v>0</v>
      </c>
    </row>
    <row r="49" s="59" customFormat="true" ht="22.5" hidden="true" customHeight="true" outlineLevel="0" collapsed="false">
      <c r="A49" s="272" t="s">
        <v>388</v>
      </c>
      <c r="B49" s="272"/>
      <c r="C49" s="272"/>
      <c r="D49" s="272"/>
      <c r="E49" s="272"/>
      <c r="F49" s="273" t="n">
        <f aca="false">SUBTOTAL(9,F50:F50)</f>
        <v>0</v>
      </c>
      <c r="G49" s="273" t="n">
        <f aca="false">SUBTOTAL(9,G50:G50)</f>
        <v>0</v>
      </c>
      <c r="H49" s="273" t="n">
        <f aca="false">SUBTOTAL(9,H50:H50)</f>
        <v>0</v>
      </c>
      <c r="I49" s="273" t="n">
        <f aca="false">SUBTOTAL(9,I50:I50)</f>
        <v>0</v>
      </c>
      <c r="J49" s="273" t="n">
        <f aca="false">SUBTOTAL(9,J50:J50)</f>
        <v>0</v>
      </c>
      <c r="K49" s="273" t="n">
        <f aca="false">SUBTOTAL(9,K50:K50)</f>
        <v>0</v>
      </c>
      <c r="L49" s="273" t="n">
        <f aca="false">SUBTOTAL(9,L50:L50)</f>
        <v>0</v>
      </c>
      <c r="M49" s="527"/>
      <c r="N49" s="306"/>
      <c r="O49" s="310" t="n">
        <f aca="false">IF(N49="kk",1,0)</f>
        <v>0</v>
      </c>
      <c r="P49" s="310" t="n">
        <f aca="false">IF(N49="kn",1,0)</f>
        <v>0</v>
      </c>
      <c r="Q49" s="310" t="n">
        <f aca="false">IF(N49="r",1,0)</f>
        <v>0</v>
      </c>
      <c r="R49" s="310" t="n">
        <f aca="false">IF(N49="zi",1,0)</f>
        <v>0</v>
      </c>
    </row>
    <row r="50" s="307" customFormat="true" ht="22.5" hidden="true" customHeight="true" outlineLevel="0" collapsed="false">
      <c r="A50" s="404"/>
      <c r="B50" s="276"/>
      <c r="C50" s="293"/>
      <c r="D50" s="278"/>
      <c r="E50" s="279"/>
      <c r="F50" s="278"/>
      <c r="G50" s="278"/>
      <c r="H50" s="278"/>
      <c r="I50" s="278"/>
      <c r="J50" s="278"/>
      <c r="K50" s="278"/>
      <c r="L50" s="278"/>
      <c r="M50" s="280"/>
      <c r="N50" s="306"/>
      <c r="O50" s="310" t="n">
        <f aca="false">IF(N50="kk",1,0)</f>
        <v>0</v>
      </c>
      <c r="P50" s="310" t="n">
        <f aca="false">IF(N50="kn",1,0)</f>
        <v>0</v>
      </c>
      <c r="Q50" s="310" t="n">
        <f aca="false">IF(N50="r",1,0)</f>
        <v>0</v>
      </c>
      <c r="R50" s="310" t="n">
        <f aca="false">IF(N50="zi",1,0)</f>
        <v>0</v>
      </c>
    </row>
    <row r="51" customFormat="false" ht="22.5" hidden="false" customHeight="true" outlineLevel="0" collapsed="false">
      <c r="A51" s="724" t="n">
        <v>801</v>
      </c>
      <c r="B51" s="265" t="s">
        <v>337</v>
      </c>
      <c r="C51" s="265"/>
      <c r="D51" s="265" t="e">
        <f aca="false">D52+D56+D59</f>
        <v>#VALUE!</v>
      </c>
      <c r="E51" s="265"/>
      <c r="F51" s="313" t="n">
        <f aca="false">SUBTOTAL(9,F52:F61)</f>
        <v>348420</v>
      </c>
      <c r="G51" s="313" t="n">
        <f aca="false">SUBTOTAL(9,G52:G61)</f>
        <v>350000</v>
      </c>
      <c r="H51" s="313" t="n">
        <f aca="false">SUBTOTAL(9,H52:H61)</f>
        <v>698420</v>
      </c>
      <c r="I51" s="313" t="n">
        <f aca="false">SUBTOTAL(9,I52:I61)</f>
        <v>552000</v>
      </c>
      <c r="J51" s="313" t="n">
        <f aca="false">SUBTOTAL(9,J52:J61)</f>
        <v>552000</v>
      </c>
      <c r="K51" s="313" t="n">
        <f aca="false">SUBTOTAL(9,K52:K61)</f>
        <v>0</v>
      </c>
      <c r="L51" s="313" t="n">
        <f aca="false">SUBTOTAL(9,L52:L61)</f>
        <v>2900206</v>
      </c>
      <c r="M51" s="476"/>
      <c r="N51" s="719"/>
      <c r="O51" s="310" t="n">
        <f aca="false">IF(N51="kk",1,0)</f>
        <v>0</v>
      </c>
      <c r="P51" s="310" t="n">
        <f aca="false">IF(N51="kn",1,0)</f>
        <v>0</v>
      </c>
      <c r="Q51" s="310" t="n">
        <f aca="false">IF(N51="r",1,0)</f>
        <v>0</v>
      </c>
      <c r="R51" s="310" t="n">
        <f aca="false">IF(N51="zi",1,0)</f>
        <v>0</v>
      </c>
    </row>
    <row r="52" customFormat="false" ht="22.5" hidden="false" customHeight="true" outlineLevel="0" collapsed="false">
      <c r="A52" s="725" t="n">
        <v>80101</v>
      </c>
      <c r="B52" s="725" t="s">
        <v>147</v>
      </c>
      <c r="C52" s="725"/>
      <c r="D52" s="725" t="e">
        <f aca="false">D53+#REF!</f>
        <v>#VALUE!</v>
      </c>
      <c r="E52" s="725"/>
      <c r="F52" s="315" t="n">
        <f aca="false">SUBTOTAL(9,F53:F55)</f>
        <v>251626</v>
      </c>
      <c r="G52" s="315" t="n">
        <f aca="false">SUBTOTAL(9,G53:G55)</f>
        <v>350000</v>
      </c>
      <c r="H52" s="315" t="n">
        <f aca="false">SUBTOTAL(9,H53:H55)</f>
        <v>601626</v>
      </c>
      <c r="I52" s="315" t="n">
        <f aca="false">SUBTOTAL(9,I53:I55)</f>
        <v>449000</v>
      </c>
      <c r="J52" s="315" t="n">
        <f aca="false">SUBTOTAL(9,J53:J55)</f>
        <v>449000</v>
      </c>
      <c r="K52" s="315" t="n">
        <f aca="false">SUBTOTAL(9,K53:K55)</f>
        <v>0</v>
      </c>
      <c r="L52" s="315" t="n">
        <f aca="false">SUBTOTAL(9,L53:L55)</f>
        <v>0</v>
      </c>
      <c r="M52" s="477"/>
      <c r="N52" s="719"/>
      <c r="O52" s="310" t="n">
        <f aca="false">IF(N52="kk",1,0)</f>
        <v>0</v>
      </c>
      <c r="P52" s="310" t="n">
        <f aca="false">IF(N52="kn",1,0)</f>
        <v>0</v>
      </c>
      <c r="Q52" s="310" t="n">
        <f aca="false">IF(N52="r",1,0)</f>
        <v>0</v>
      </c>
      <c r="R52" s="310" t="n">
        <f aca="false">IF(N52="zi",1,0)</f>
        <v>0</v>
      </c>
    </row>
    <row r="53" customFormat="false" ht="22.5" hidden="false" customHeight="true" outlineLevel="0" collapsed="false">
      <c r="A53" s="272" t="s">
        <v>413</v>
      </c>
      <c r="B53" s="272"/>
      <c r="C53" s="272"/>
      <c r="D53" s="272" t="n">
        <f aca="false">SUM(D54:D55)</f>
        <v>1050626</v>
      </c>
      <c r="E53" s="272"/>
      <c r="F53" s="273" t="n">
        <f aca="false">SUBTOTAL(9,F54:F55)</f>
        <v>251626</v>
      </c>
      <c r="G53" s="273" t="n">
        <f aca="false">SUBTOTAL(9,G54:G55)</f>
        <v>350000</v>
      </c>
      <c r="H53" s="273" t="n">
        <f aca="false">SUBTOTAL(9,H54:H55)</f>
        <v>601626</v>
      </c>
      <c r="I53" s="273" t="n">
        <f aca="false">SUBTOTAL(9,I54:I55)</f>
        <v>449000</v>
      </c>
      <c r="J53" s="273" t="n">
        <f aca="false">SUBTOTAL(9,J54:J55)</f>
        <v>449000</v>
      </c>
      <c r="K53" s="273" t="n">
        <f aca="false">SUBTOTAL(9,K54:K55)</f>
        <v>0</v>
      </c>
      <c r="L53" s="273" t="n">
        <f aca="false">SUBTOTAL(9,L54:L55)</f>
        <v>0</v>
      </c>
      <c r="M53" s="274"/>
      <c r="N53" s="719"/>
      <c r="O53" s="310" t="n">
        <f aca="false">IF(N53="kk",1,0)</f>
        <v>0</v>
      </c>
      <c r="P53" s="310" t="n">
        <f aca="false">IF(N53="kn",1,0)</f>
        <v>0</v>
      </c>
      <c r="Q53" s="310" t="n">
        <f aca="false">IF(N53="r",1,0)</f>
        <v>0</v>
      </c>
      <c r="R53" s="310" t="n">
        <f aca="false">IF(N53="zi",1,0)</f>
        <v>0</v>
      </c>
    </row>
    <row r="54" customFormat="false" ht="22.5" hidden="true" customHeight="true" outlineLevel="0" collapsed="false">
      <c r="A54" s="577" t="n">
        <v>6050</v>
      </c>
      <c r="B54" s="279"/>
      <c r="C54" s="293" t="s">
        <v>1097</v>
      </c>
      <c r="D54" s="580"/>
      <c r="E54" s="279" t="s">
        <v>432</v>
      </c>
      <c r="F54" s="580" t="n">
        <v>0</v>
      </c>
      <c r="G54" s="580" t="n">
        <v>0</v>
      </c>
      <c r="H54" s="580" t="n">
        <f aca="false">F54+G54</f>
        <v>0</v>
      </c>
      <c r="I54" s="580" t="n">
        <f aca="false">J54+K54</f>
        <v>0</v>
      </c>
      <c r="J54" s="580" t="n">
        <v>0</v>
      </c>
      <c r="K54" s="580" t="n">
        <v>0</v>
      </c>
      <c r="L54" s="580" t="n">
        <f aca="false">D54-(H54+I54)</f>
        <v>0</v>
      </c>
      <c r="M54" s="726"/>
      <c r="N54" s="719"/>
      <c r="O54" s="310" t="n">
        <f aca="false">IF(N54="kk",1,0)</f>
        <v>0</v>
      </c>
      <c r="P54" s="310" t="n">
        <f aca="false">IF(N54="kn",1,0)</f>
        <v>0</v>
      </c>
      <c r="Q54" s="310" t="n">
        <f aca="false">IF(N54="r",1,0)</f>
        <v>0</v>
      </c>
      <c r="R54" s="310" t="n">
        <f aca="false">IF(N54="zi",1,0)</f>
        <v>0</v>
      </c>
    </row>
    <row r="55" customFormat="false" ht="33.75" hidden="false" customHeight="true" outlineLevel="0" collapsed="false">
      <c r="A55" s="577"/>
      <c r="B55" s="279" t="n">
        <f aca="false">B46+1</f>
        <v>18</v>
      </c>
      <c r="C55" s="293" t="s">
        <v>1098</v>
      </c>
      <c r="D55" s="580" t="n">
        <f aca="false">1051000-374</f>
        <v>1050626</v>
      </c>
      <c r="E55" s="732" t="s">
        <v>432</v>
      </c>
      <c r="F55" s="580" t="n">
        <v>251626</v>
      </c>
      <c r="G55" s="580" t="n">
        <v>350000</v>
      </c>
      <c r="H55" s="580" t="n">
        <f aca="false">F55+G55</f>
        <v>601626</v>
      </c>
      <c r="I55" s="580" t="n">
        <f aca="false">J55+K55</f>
        <v>449000</v>
      </c>
      <c r="J55" s="580" t="n">
        <v>449000</v>
      </c>
      <c r="K55" s="731" t="n">
        <v>0</v>
      </c>
      <c r="L55" s="580" t="n">
        <f aca="false">D55-(H55+I55)</f>
        <v>0</v>
      </c>
      <c r="M55" s="326" t="s">
        <v>409</v>
      </c>
      <c r="N55" s="481" t="s">
        <v>422</v>
      </c>
      <c r="O55" s="310" t="n">
        <f aca="false">IF(N55="kk",1,0)</f>
        <v>1</v>
      </c>
      <c r="P55" s="310" t="n">
        <f aca="false">IF(N55="kn",1,0)</f>
        <v>0</v>
      </c>
      <c r="Q55" s="310" t="n">
        <f aca="false">IF(N55="r",1,0)</f>
        <v>0</v>
      </c>
      <c r="R55" s="310" t="n">
        <f aca="false">IF(N55="zi",1,0)</f>
        <v>0</v>
      </c>
    </row>
    <row r="56" customFormat="false" ht="22.5" hidden="true" customHeight="true" outlineLevel="0" collapsed="false">
      <c r="A56" s="725" t="n">
        <v>80104</v>
      </c>
      <c r="B56" s="725" t="s">
        <v>148</v>
      </c>
      <c r="C56" s="725"/>
      <c r="D56" s="725" t="n">
        <f aca="false">D57</f>
        <v>6200000</v>
      </c>
      <c r="E56" s="725"/>
      <c r="F56" s="315" t="n">
        <f aca="false">SUBTOTAL(9,F57:F58)</f>
        <v>0</v>
      </c>
      <c r="G56" s="315" t="n">
        <f aca="false">SUBTOTAL(9,G57:G58)</f>
        <v>0</v>
      </c>
      <c r="H56" s="315" t="n">
        <f aca="false">SUBTOTAL(9,H57:H58)</f>
        <v>0</v>
      </c>
      <c r="I56" s="315" t="n">
        <f aca="false">SUBTOTAL(9,I57:I58)</f>
        <v>0</v>
      </c>
      <c r="J56" s="315" t="n">
        <f aca="false">SUBTOTAL(9,J57:J58)</f>
        <v>0</v>
      </c>
      <c r="K56" s="315" t="n">
        <f aca="false">SUBTOTAL(9,K57:K58)</f>
        <v>0</v>
      </c>
      <c r="L56" s="315" t="n">
        <f aca="false">SUBTOTAL(9,L57:L58)</f>
        <v>0</v>
      </c>
      <c r="M56" s="526"/>
      <c r="O56" s="310" t="n">
        <f aca="false">IF(N56="kk",1,0)</f>
        <v>0</v>
      </c>
      <c r="P56" s="310" t="n">
        <f aca="false">IF(N56="kn",1,0)</f>
        <v>0</v>
      </c>
      <c r="Q56" s="310" t="n">
        <f aca="false">IF(N56="r",1,0)</f>
        <v>0</v>
      </c>
      <c r="R56" s="310" t="n">
        <f aca="false">IF(N56="zi",1,0)</f>
        <v>0</v>
      </c>
    </row>
    <row r="57" customFormat="false" ht="22.5" hidden="true" customHeight="true" outlineLevel="0" collapsed="false">
      <c r="A57" s="272" t="s">
        <v>499</v>
      </c>
      <c r="B57" s="272"/>
      <c r="C57" s="272"/>
      <c r="D57" s="272" t="n">
        <f aca="false">SUM(D58:D60)</f>
        <v>6200000</v>
      </c>
      <c r="E57" s="272"/>
      <c r="F57" s="273" t="n">
        <f aca="false">SUBTOTAL(9,F58:F58)</f>
        <v>0</v>
      </c>
      <c r="G57" s="273" t="n">
        <f aca="false">SUBTOTAL(9,G58:G58)</f>
        <v>0</v>
      </c>
      <c r="H57" s="273" t="n">
        <f aca="false">SUBTOTAL(9,H58:H58)</f>
        <v>0</v>
      </c>
      <c r="I57" s="273" t="n">
        <f aca="false">SUBTOTAL(9,I58:I58)</f>
        <v>0</v>
      </c>
      <c r="J57" s="273" t="n">
        <f aca="false">SUBTOTAL(9,J58:J58)</f>
        <v>0</v>
      </c>
      <c r="K57" s="273" t="n">
        <f aca="false">SUBTOTAL(9,K58:K58)</f>
        <v>0</v>
      </c>
      <c r="L57" s="273" t="n">
        <f aca="false">SUBTOTAL(9,L58:L58)</f>
        <v>0</v>
      </c>
      <c r="M57" s="527"/>
      <c r="O57" s="310" t="n">
        <f aca="false">IF(N57="kk",1,0)</f>
        <v>0</v>
      </c>
      <c r="P57" s="310" t="n">
        <f aca="false">IF(N57="kn",1,0)</f>
        <v>0</v>
      </c>
      <c r="Q57" s="310" t="n">
        <f aca="false">IF(N57="r",1,0)</f>
        <v>0</v>
      </c>
      <c r="R57" s="310" t="n">
        <f aca="false">IF(N57="zi",1,0)</f>
        <v>0</v>
      </c>
    </row>
    <row r="58" customFormat="false" ht="33.75" hidden="true" customHeight="true" outlineLevel="0" collapsed="false">
      <c r="A58" s="577"/>
      <c r="B58" s="279"/>
      <c r="C58" s="293"/>
      <c r="D58" s="580"/>
      <c r="E58" s="732"/>
      <c r="F58" s="580"/>
      <c r="G58" s="580"/>
      <c r="H58" s="580"/>
      <c r="I58" s="580"/>
      <c r="J58" s="580"/>
      <c r="K58" s="731"/>
      <c r="L58" s="580"/>
      <c r="M58" s="326"/>
      <c r="O58" s="310" t="n">
        <f aca="false">IF(N58="kk",1,0)</f>
        <v>0</v>
      </c>
      <c r="P58" s="310" t="n">
        <f aca="false">IF(N58="kn",1,0)</f>
        <v>0</v>
      </c>
      <c r="Q58" s="310" t="n">
        <f aca="false">IF(N58="r",1,0)</f>
        <v>0</v>
      </c>
      <c r="R58" s="310" t="n">
        <f aca="false">IF(N58="zi",1,0)</f>
        <v>0</v>
      </c>
    </row>
    <row r="59" customFormat="false" ht="22.5" hidden="false" customHeight="true" outlineLevel="0" collapsed="false">
      <c r="A59" s="725" t="n">
        <v>80120</v>
      </c>
      <c r="B59" s="725" t="s">
        <v>251</v>
      </c>
      <c r="C59" s="725"/>
      <c r="D59" s="725" t="n">
        <f aca="false">D60</f>
        <v>3100000</v>
      </c>
      <c r="E59" s="725"/>
      <c r="F59" s="315" t="n">
        <f aca="false">SUBTOTAL(9,F60:F61)</f>
        <v>96794</v>
      </c>
      <c r="G59" s="315" t="n">
        <f aca="false">SUBTOTAL(9,G60:G61)</f>
        <v>0</v>
      </c>
      <c r="H59" s="315" t="n">
        <f aca="false">SUBTOTAL(9,H60:H61)</f>
        <v>96794</v>
      </c>
      <c r="I59" s="315" t="n">
        <f aca="false">SUBTOTAL(9,I60:I61)</f>
        <v>103000</v>
      </c>
      <c r="J59" s="315" t="n">
        <f aca="false">SUBTOTAL(9,J60:J61)</f>
        <v>103000</v>
      </c>
      <c r="K59" s="315" t="n">
        <f aca="false">SUBTOTAL(9,K60:K61)</f>
        <v>0</v>
      </c>
      <c r="L59" s="315" t="n">
        <f aca="false">SUBTOTAL(9,L60:L61)</f>
        <v>2900206</v>
      </c>
      <c r="M59" s="526"/>
      <c r="O59" s="310" t="n">
        <f aca="false">IF(N59="kk",1,0)</f>
        <v>0</v>
      </c>
      <c r="P59" s="310" t="n">
        <f aca="false">IF(N59="kn",1,0)</f>
        <v>0</v>
      </c>
      <c r="Q59" s="310" t="n">
        <f aca="false">IF(N59="r",1,0)</f>
        <v>0</v>
      </c>
      <c r="R59" s="310" t="n">
        <f aca="false">IF(N59="zi",1,0)</f>
        <v>0</v>
      </c>
    </row>
    <row r="60" customFormat="false" ht="22.5" hidden="false" customHeight="true" outlineLevel="0" collapsed="false">
      <c r="A60" s="272" t="s">
        <v>413</v>
      </c>
      <c r="B60" s="272"/>
      <c r="C60" s="272"/>
      <c r="D60" s="272" t="n">
        <f aca="false">SUM(D61)</f>
        <v>3100000</v>
      </c>
      <c r="E60" s="272"/>
      <c r="F60" s="273" t="n">
        <f aca="false">SUBTOTAL(9,F61:F61)</f>
        <v>96794</v>
      </c>
      <c r="G60" s="273" t="n">
        <f aca="false">SUBTOTAL(9,G61:G61)</f>
        <v>0</v>
      </c>
      <c r="H60" s="273" t="n">
        <f aca="false">SUBTOTAL(9,H61:H61)</f>
        <v>96794</v>
      </c>
      <c r="I60" s="273" t="n">
        <f aca="false">SUBTOTAL(9,I61:I61)</f>
        <v>103000</v>
      </c>
      <c r="J60" s="273" t="n">
        <f aca="false">SUBTOTAL(9,J61:J61)</f>
        <v>103000</v>
      </c>
      <c r="K60" s="273" t="n">
        <f aca="false">SUBTOTAL(9,K61:K61)</f>
        <v>0</v>
      </c>
      <c r="L60" s="273" t="n">
        <f aca="false">SUBTOTAL(9,L61:L61)</f>
        <v>2900206</v>
      </c>
      <c r="M60" s="527"/>
      <c r="O60" s="310" t="n">
        <f aca="false">IF(N60="kk",1,0)</f>
        <v>0</v>
      </c>
      <c r="P60" s="310" t="n">
        <f aca="false">IF(N60="kn",1,0)</f>
        <v>0</v>
      </c>
      <c r="Q60" s="310" t="n">
        <f aca="false">IF(N60="r",1,0)</f>
        <v>0</v>
      </c>
      <c r="R60" s="310" t="n">
        <f aca="false">IF(N60="zi",1,0)</f>
        <v>0</v>
      </c>
    </row>
    <row r="61" s="283" customFormat="true" ht="22.5" hidden="false" customHeight="true" outlineLevel="0" collapsed="false">
      <c r="A61" s="577"/>
      <c r="B61" s="729" t="n">
        <f aca="false">B55+1</f>
        <v>19</v>
      </c>
      <c r="C61" s="293" t="s">
        <v>1099</v>
      </c>
      <c r="D61" s="580" t="n">
        <v>3100000</v>
      </c>
      <c r="E61" s="732" t="s">
        <v>539</v>
      </c>
      <c r="F61" s="580" t="n">
        <v>96794</v>
      </c>
      <c r="G61" s="580" t="n">
        <v>0</v>
      </c>
      <c r="H61" s="580" t="n">
        <f aca="false">F61+G61</f>
        <v>96794</v>
      </c>
      <c r="I61" s="580" t="n">
        <f aca="false">J61+K61</f>
        <v>103000</v>
      </c>
      <c r="J61" s="580" t="n">
        <v>103000</v>
      </c>
      <c r="K61" s="731" t="n">
        <v>0</v>
      </c>
      <c r="L61" s="580" t="n">
        <f aca="false">D61-(H61+I61)</f>
        <v>2900206</v>
      </c>
      <c r="M61" s="326" t="s">
        <v>409</v>
      </c>
      <c r="N61" s="306" t="s">
        <v>416</v>
      </c>
      <c r="O61" s="310" t="n">
        <f aca="false">IF(N61="kk",1,0)</f>
        <v>0</v>
      </c>
      <c r="P61" s="310" t="n">
        <f aca="false">IF(N61="kn",1,0)</f>
        <v>1</v>
      </c>
      <c r="Q61" s="310" t="n">
        <f aca="false">IF(N61="r",1,0)</f>
        <v>0</v>
      </c>
      <c r="R61" s="310" t="n">
        <f aca="false">IF(N61="zi",1,0)</f>
        <v>0</v>
      </c>
    </row>
    <row r="62" customFormat="false" ht="22.5" hidden="false" customHeight="true" outlineLevel="0" collapsed="false">
      <c r="A62" s="724" t="n">
        <v>852</v>
      </c>
      <c r="B62" s="265" t="s">
        <v>440</v>
      </c>
      <c r="C62" s="265"/>
      <c r="D62" s="265"/>
      <c r="E62" s="265"/>
      <c r="F62" s="313" t="n">
        <f aca="false">SUBTOTAL(9,F63:F68)</f>
        <v>0</v>
      </c>
      <c r="G62" s="313" t="n">
        <f aca="false">SUBTOTAL(9,G63:G68)</f>
        <v>0</v>
      </c>
      <c r="H62" s="313" t="n">
        <f aca="false">SUBTOTAL(9,H63:H68)</f>
        <v>0</v>
      </c>
      <c r="I62" s="313" t="n">
        <f aca="false">SUBTOTAL(9,I63:I68)</f>
        <v>4200000</v>
      </c>
      <c r="J62" s="313" t="n">
        <f aca="false">SUBTOTAL(9,J63:J68)</f>
        <v>4200000</v>
      </c>
      <c r="K62" s="313" t="n">
        <f aca="false">SUBTOTAL(9,K63:K68)</f>
        <v>0</v>
      </c>
      <c r="L62" s="313" t="n">
        <f aca="false">SUBTOTAL(9,L63:L68)</f>
        <v>0</v>
      </c>
      <c r="M62" s="522"/>
      <c r="O62" s="310" t="n">
        <f aca="false">IF(N62="kk",1,0)</f>
        <v>0</v>
      </c>
      <c r="P62" s="310" t="n">
        <f aca="false">IF(N62="kn",1,0)</f>
        <v>0</v>
      </c>
      <c r="Q62" s="310" t="n">
        <f aca="false">IF(N62="r",1,0)</f>
        <v>0</v>
      </c>
      <c r="R62" s="310" t="n">
        <f aca="false">IF(N62="zi",1,0)</f>
        <v>0</v>
      </c>
    </row>
    <row r="63" customFormat="false" ht="22.5" hidden="false" customHeight="true" outlineLevel="0" collapsed="false">
      <c r="A63" s="725" t="n">
        <v>85219</v>
      </c>
      <c r="B63" s="725" t="s">
        <v>186</v>
      </c>
      <c r="C63" s="725"/>
      <c r="D63" s="725" t="e">
        <f aca="false">D64+#REF!</f>
        <v>#VALUE!</v>
      </c>
      <c r="E63" s="725"/>
      <c r="F63" s="315" t="n">
        <f aca="false">SUBTOTAL(9,F64:F65)</f>
        <v>0</v>
      </c>
      <c r="G63" s="315" t="n">
        <f aca="false">SUBTOTAL(9,G64:G65)</f>
        <v>0</v>
      </c>
      <c r="H63" s="315" t="n">
        <f aca="false">SUBTOTAL(9,H64:H65)</f>
        <v>0</v>
      </c>
      <c r="I63" s="315" t="n">
        <f aca="false">SUBTOTAL(9,I64:I65)</f>
        <v>4200000</v>
      </c>
      <c r="J63" s="315" t="n">
        <f aca="false">SUBTOTAL(9,J64:J65)</f>
        <v>4200000</v>
      </c>
      <c r="K63" s="315" t="n">
        <f aca="false">SUBTOTAL(9,K64:K65)</f>
        <v>0</v>
      </c>
      <c r="L63" s="315" t="n">
        <f aca="false">SUBTOTAL(9,L64:L65)</f>
        <v>0</v>
      </c>
      <c r="M63" s="526"/>
      <c r="O63" s="310" t="n">
        <f aca="false">IF(N63="kk",1,0)</f>
        <v>0</v>
      </c>
      <c r="P63" s="310" t="n">
        <f aca="false">IF(N63="kn",1,0)</f>
        <v>0</v>
      </c>
      <c r="Q63" s="310" t="n">
        <f aca="false">IF(N63="r",1,0)</f>
        <v>0</v>
      </c>
      <c r="R63" s="310" t="n">
        <f aca="false">IF(N63="zi",1,0)</f>
        <v>0</v>
      </c>
    </row>
    <row r="64" customFormat="false" ht="22.5" hidden="false" customHeight="true" outlineLevel="0" collapsed="false">
      <c r="A64" s="272" t="s">
        <v>388</v>
      </c>
      <c r="B64" s="272"/>
      <c r="C64" s="272"/>
      <c r="D64" s="272" t="n">
        <f aca="false">SUM(D65:D65)</f>
        <v>4200000</v>
      </c>
      <c r="E64" s="272"/>
      <c r="F64" s="273" t="n">
        <f aca="false">SUBTOTAL(9,F65:F65)</f>
        <v>0</v>
      </c>
      <c r="G64" s="273" t="n">
        <f aca="false">SUBTOTAL(9,G65:G65)</f>
        <v>0</v>
      </c>
      <c r="H64" s="273" t="n">
        <f aca="false">SUBTOTAL(9,H65:H65)</f>
        <v>0</v>
      </c>
      <c r="I64" s="273" t="n">
        <f aca="false">SUBTOTAL(9,I65:I65)</f>
        <v>4200000</v>
      </c>
      <c r="J64" s="273" t="n">
        <f aca="false">SUBTOTAL(9,J65:J65)</f>
        <v>4200000</v>
      </c>
      <c r="K64" s="273" t="n">
        <f aca="false">SUBTOTAL(9,K65:K65)</f>
        <v>0</v>
      </c>
      <c r="L64" s="273" t="n">
        <f aca="false">SUBTOTAL(9,L65:L65)</f>
        <v>0</v>
      </c>
      <c r="M64" s="527"/>
      <c r="O64" s="310" t="n">
        <f aca="false">IF(N64="kk",1,0)</f>
        <v>0</v>
      </c>
      <c r="P64" s="310" t="n">
        <f aca="false">IF(N64="kn",1,0)</f>
        <v>0</v>
      </c>
      <c r="Q64" s="310" t="n">
        <f aca="false">IF(N64="r",1,0)</f>
        <v>0</v>
      </c>
      <c r="R64" s="310" t="n">
        <f aca="false">IF(N64="zi",1,0)</f>
        <v>0</v>
      </c>
    </row>
    <row r="65" customFormat="false" ht="22.5" hidden="false" customHeight="true" outlineLevel="0" collapsed="false">
      <c r="A65" s="577"/>
      <c r="B65" s="279" t="n">
        <f aca="false">B61+1</f>
        <v>20</v>
      </c>
      <c r="C65" s="293" t="s">
        <v>1100</v>
      </c>
      <c r="D65" s="580" t="n">
        <v>4200000</v>
      </c>
      <c r="E65" s="279" t="s">
        <v>470</v>
      </c>
      <c r="F65" s="580" t="n">
        <v>0</v>
      </c>
      <c r="G65" s="580" t="n">
        <v>0</v>
      </c>
      <c r="H65" s="580" t="n">
        <f aca="false">F65+G65</f>
        <v>0</v>
      </c>
      <c r="I65" s="580" t="n">
        <f aca="false">J65+K65</f>
        <v>4200000</v>
      </c>
      <c r="J65" s="580" t="n">
        <v>4200000</v>
      </c>
      <c r="K65" s="731" t="n">
        <v>0</v>
      </c>
      <c r="L65" s="580" t="n">
        <f aca="false">D65-(H65+I65)</f>
        <v>0</v>
      </c>
      <c r="M65" s="326" t="s">
        <v>1101</v>
      </c>
      <c r="N65" s="481" t="s">
        <v>453</v>
      </c>
      <c r="O65" s="310" t="n">
        <f aca="false">IF(N65="kk",1,0)</f>
        <v>0</v>
      </c>
      <c r="P65" s="310" t="n">
        <f aca="false">IF(N65="kn",1,0)</f>
        <v>0</v>
      </c>
      <c r="Q65" s="310" t="n">
        <f aca="false">IF(N65="r",1,0)</f>
        <v>0</v>
      </c>
      <c r="R65" s="310" t="n">
        <f aca="false">IF(N65="zi",1,0)</f>
        <v>1</v>
      </c>
    </row>
    <row r="66" customFormat="false" ht="22.5" hidden="false" customHeight="true" outlineLevel="0" collapsed="false">
      <c r="A66" s="724" t="n">
        <v>900</v>
      </c>
      <c r="B66" s="265" t="s">
        <v>442</v>
      </c>
      <c r="C66" s="265"/>
      <c r="D66" s="265"/>
      <c r="E66" s="265"/>
      <c r="F66" s="313" t="n">
        <f aca="false">SUBTOTAL(9,F67:F74)</f>
        <v>125008</v>
      </c>
      <c r="G66" s="313" t="n">
        <f aca="false">SUBTOTAL(9,G67:G74)</f>
        <v>403698</v>
      </c>
      <c r="H66" s="313" t="n">
        <f aca="false">SUBTOTAL(9,H67:H74)</f>
        <v>528706</v>
      </c>
      <c r="I66" s="313" t="n">
        <f aca="false">SUBTOTAL(9,I67:I74)</f>
        <v>1040000</v>
      </c>
      <c r="J66" s="313" t="n">
        <f aca="false">SUBTOTAL(9,J67:J74)</f>
        <v>1040000</v>
      </c>
      <c r="K66" s="313" t="n">
        <f aca="false">SUBTOTAL(9,K67:K74)</f>
        <v>0</v>
      </c>
      <c r="L66" s="313" t="n">
        <f aca="false">SUBTOTAL(9,L67:L74)</f>
        <v>300294</v>
      </c>
      <c r="M66" s="522"/>
      <c r="O66" s="310" t="n">
        <f aca="false">IF(N66="kk",1,0)</f>
        <v>0</v>
      </c>
      <c r="P66" s="310" t="n">
        <f aca="false">IF(N66="kn",1,0)</f>
        <v>0</v>
      </c>
      <c r="Q66" s="310" t="n">
        <f aca="false">IF(N66="r",1,0)</f>
        <v>0</v>
      </c>
      <c r="R66" s="310" t="n">
        <f aca="false">IF(N66="zi",1,0)</f>
        <v>0</v>
      </c>
    </row>
    <row r="67" customFormat="false" ht="22.5" hidden="false" customHeight="true" outlineLevel="0" collapsed="false">
      <c r="A67" s="725" t="n">
        <v>90001</v>
      </c>
      <c r="B67" s="725" t="s">
        <v>302</v>
      </c>
      <c r="C67" s="725"/>
      <c r="D67" s="725" t="e">
        <f aca="false">D68+#REF!</f>
        <v>#VALUE!</v>
      </c>
      <c r="E67" s="725"/>
      <c r="F67" s="315" t="n">
        <f aca="false">SUBTOTAL(9,F68:F69)</f>
        <v>0</v>
      </c>
      <c r="G67" s="315" t="n">
        <f aca="false">SUBTOTAL(9,G68:G69)</f>
        <v>0</v>
      </c>
      <c r="H67" s="315" t="n">
        <f aca="false">SUBTOTAL(9,H68:H69)</f>
        <v>0</v>
      </c>
      <c r="I67" s="315" t="n">
        <f aca="false">SUBTOTAL(9,I68:I69)</f>
        <v>440000</v>
      </c>
      <c r="J67" s="315" t="n">
        <f aca="false">SUBTOTAL(9,J68:J69)</f>
        <v>440000</v>
      </c>
      <c r="K67" s="315" t="n">
        <f aca="false">SUBTOTAL(9,K68:K69)</f>
        <v>0</v>
      </c>
      <c r="L67" s="315" t="n">
        <f aca="false">SUBTOTAL(9,L68:L69)</f>
        <v>0</v>
      </c>
      <c r="M67" s="526"/>
      <c r="O67" s="310" t="n">
        <f aca="false">IF(N67="kk",1,0)</f>
        <v>0</v>
      </c>
      <c r="P67" s="310" t="n">
        <f aca="false">IF(N67="kn",1,0)</f>
        <v>0</v>
      </c>
      <c r="Q67" s="310" t="n">
        <f aca="false">IF(N67="r",1,0)</f>
        <v>0</v>
      </c>
      <c r="R67" s="310" t="n">
        <f aca="false">IF(N67="zi",1,0)</f>
        <v>0</v>
      </c>
    </row>
    <row r="68" customFormat="false" ht="22.5" hidden="false" customHeight="true" outlineLevel="0" collapsed="false">
      <c r="A68" s="272" t="s">
        <v>387</v>
      </c>
      <c r="B68" s="272"/>
      <c r="C68" s="272"/>
      <c r="D68" s="272" t="n">
        <f aca="false">SUM(D70)</f>
        <v>1429000</v>
      </c>
      <c r="E68" s="272"/>
      <c r="F68" s="273" t="n">
        <f aca="false">SUBTOTAL(9,F69:F69)</f>
        <v>0</v>
      </c>
      <c r="G68" s="273" t="n">
        <f aca="false">SUBTOTAL(9,G69:G69)</f>
        <v>0</v>
      </c>
      <c r="H68" s="273" t="n">
        <f aca="false">SUBTOTAL(9,H69:H69)</f>
        <v>0</v>
      </c>
      <c r="I68" s="273" t="n">
        <f aca="false">SUBTOTAL(9,I69:I69)</f>
        <v>440000</v>
      </c>
      <c r="J68" s="273" t="n">
        <f aca="false">SUBTOTAL(9,J69:J69)</f>
        <v>440000</v>
      </c>
      <c r="K68" s="273" t="n">
        <f aca="false">SUBTOTAL(9,K69:K69)</f>
        <v>0</v>
      </c>
      <c r="L68" s="273" t="n">
        <f aca="false">SUBTOTAL(9,L69:L69)</f>
        <v>0</v>
      </c>
      <c r="M68" s="527"/>
      <c r="O68" s="310" t="n">
        <f aca="false">IF(N68="kk",1,0)</f>
        <v>0</v>
      </c>
      <c r="P68" s="310" t="n">
        <f aca="false">IF(N68="kn",1,0)</f>
        <v>0</v>
      </c>
      <c r="Q68" s="310" t="n">
        <f aca="false">IF(N68="r",1,0)</f>
        <v>0</v>
      </c>
      <c r="R68" s="310" t="n">
        <f aca="false">IF(N68="zi",1,0)</f>
        <v>0</v>
      </c>
    </row>
    <row r="69" s="283" customFormat="true" ht="22.5" hidden="false" customHeight="true" outlineLevel="0" collapsed="false">
      <c r="A69" s="577"/>
      <c r="B69" s="279" t="n">
        <f aca="false">B65+1</f>
        <v>21</v>
      </c>
      <c r="C69" s="293" t="s">
        <v>1102</v>
      </c>
      <c r="D69" s="580" t="n">
        <v>440000</v>
      </c>
      <c r="E69" s="279" t="s">
        <v>470</v>
      </c>
      <c r="F69" s="580" t="n">
        <v>0</v>
      </c>
      <c r="G69" s="580" t="n">
        <v>0</v>
      </c>
      <c r="H69" s="580" t="n">
        <f aca="false">F69+G69</f>
        <v>0</v>
      </c>
      <c r="I69" s="580" t="n">
        <f aca="false">J69+K69</f>
        <v>440000</v>
      </c>
      <c r="J69" s="580" t="n">
        <v>440000</v>
      </c>
      <c r="K69" s="731" t="n">
        <v>0</v>
      </c>
      <c r="L69" s="580" t="n">
        <f aca="false">D69-(H69+I69)</f>
        <v>0</v>
      </c>
      <c r="M69" s="326" t="s">
        <v>409</v>
      </c>
      <c r="N69" s="306" t="s">
        <v>410</v>
      </c>
      <c r="O69" s="310" t="n">
        <f aca="false">IF(N69="kk",1,0)</f>
        <v>0</v>
      </c>
      <c r="P69" s="310" t="n">
        <f aca="false">IF(N69="kn",1,0)</f>
        <v>0</v>
      </c>
      <c r="Q69" s="310" t="n">
        <f aca="false">IF(N69="r",1,0)</f>
        <v>1</v>
      </c>
      <c r="R69" s="310" t="n">
        <f aca="false">IF(N69="zi",1,0)</f>
        <v>0</v>
      </c>
    </row>
    <row r="70" customFormat="false" ht="22.5" hidden="false" customHeight="true" outlineLevel="0" collapsed="false">
      <c r="A70" s="725" t="n">
        <v>90015</v>
      </c>
      <c r="B70" s="725" t="s">
        <v>214</v>
      </c>
      <c r="C70" s="725"/>
      <c r="D70" s="725" t="n">
        <f aca="false">D71+D73</f>
        <v>1429000</v>
      </c>
      <c r="E70" s="725"/>
      <c r="F70" s="315" t="n">
        <f aca="false">SUBTOTAL(9,F71:F74)</f>
        <v>125008</v>
      </c>
      <c r="G70" s="315" t="n">
        <f aca="false">SUBTOTAL(9,G71:G74)</f>
        <v>403698</v>
      </c>
      <c r="H70" s="315" t="n">
        <f aca="false">SUBTOTAL(9,H71:H74)</f>
        <v>528706</v>
      </c>
      <c r="I70" s="315" t="n">
        <f aca="false">SUBTOTAL(9,I71:I74)</f>
        <v>600000</v>
      </c>
      <c r="J70" s="315" t="n">
        <f aca="false">SUBTOTAL(9,J71:J74)</f>
        <v>600000</v>
      </c>
      <c r="K70" s="315" t="n">
        <f aca="false">SUBTOTAL(9,K71:K74)</f>
        <v>0</v>
      </c>
      <c r="L70" s="315" t="n">
        <f aca="false">SUBTOTAL(9,L71:L74)</f>
        <v>300294</v>
      </c>
      <c r="M70" s="526"/>
      <c r="O70" s="310" t="n">
        <f aca="false">IF(N70="kk",1,0)</f>
        <v>0</v>
      </c>
      <c r="P70" s="310" t="n">
        <f aca="false">IF(N70="kn",1,0)</f>
        <v>0</v>
      </c>
      <c r="Q70" s="310" t="n">
        <f aca="false">IF(N70="r",1,0)</f>
        <v>0</v>
      </c>
      <c r="R70" s="310" t="n">
        <f aca="false">IF(N70="zi",1,0)</f>
        <v>0</v>
      </c>
    </row>
    <row r="71" customFormat="false" ht="22.5" hidden="false" customHeight="true" outlineLevel="0" collapsed="false">
      <c r="A71" s="272" t="s">
        <v>413</v>
      </c>
      <c r="B71" s="272"/>
      <c r="C71" s="272"/>
      <c r="D71" s="272" t="n">
        <f aca="false">SUM(D72)</f>
        <v>1229000</v>
      </c>
      <c r="E71" s="272"/>
      <c r="F71" s="273" t="n">
        <f aca="false">SUBTOTAL(9,F72:F72)</f>
        <v>125008</v>
      </c>
      <c r="G71" s="273" t="n">
        <f aca="false">SUBTOTAL(9,G72:G72)</f>
        <v>403698</v>
      </c>
      <c r="H71" s="273" t="n">
        <f aca="false">SUBTOTAL(9,H72:H72)</f>
        <v>528706</v>
      </c>
      <c r="I71" s="273" t="n">
        <f aca="false">SUBTOTAL(9,I72:I72)</f>
        <v>400000</v>
      </c>
      <c r="J71" s="273" t="n">
        <f aca="false">SUBTOTAL(9,J72:J72)</f>
        <v>400000</v>
      </c>
      <c r="K71" s="273" t="n">
        <f aca="false">SUBTOTAL(9,K72:K72)</f>
        <v>0</v>
      </c>
      <c r="L71" s="273" t="n">
        <f aca="false">SUBTOTAL(9,L72:L72)</f>
        <v>300294</v>
      </c>
      <c r="M71" s="527"/>
      <c r="O71" s="310" t="n">
        <f aca="false">IF(N71="kk",1,0)</f>
        <v>0</v>
      </c>
      <c r="P71" s="310" t="n">
        <f aca="false">IF(N71="kn",1,0)</f>
        <v>0</v>
      </c>
      <c r="Q71" s="310" t="n">
        <f aca="false">IF(N71="r",1,0)</f>
        <v>0</v>
      </c>
      <c r="R71" s="310" t="n">
        <f aca="false">IF(N71="zi",1,0)</f>
        <v>0</v>
      </c>
    </row>
    <row r="72" customFormat="false" ht="22.5" hidden="false" customHeight="true" outlineLevel="0" collapsed="false">
      <c r="A72" s="577"/>
      <c r="B72" s="279" t="n">
        <f aca="false">B69+1</f>
        <v>22</v>
      </c>
      <c r="C72" s="293" t="s">
        <v>1103</v>
      </c>
      <c r="D72" s="580" t="n">
        <v>1229000</v>
      </c>
      <c r="E72" s="279" t="s">
        <v>1070</v>
      </c>
      <c r="F72" s="580" t="n">
        <v>125008</v>
      </c>
      <c r="G72" s="580" t="n">
        <v>403698</v>
      </c>
      <c r="H72" s="580" t="n">
        <f aca="false">F72+G72</f>
        <v>528706</v>
      </c>
      <c r="I72" s="580" t="n">
        <f aca="false">J72+K72</f>
        <v>400000</v>
      </c>
      <c r="J72" s="580" t="n">
        <v>400000</v>
      </c>
      <c r="K72" s="731" t="n">
        <v>0</v>
      </c>
      <c r="L72" s="580" t="n">
        <f aca="false">D72-(H72+I72)</f>
        <v>300294</v>
      </c>
      <c r="M72" s="326" t="s">
        <v>409</v>
      </c>
      <c r="N72" s="481" t="s">
        <v>416</v>
      </c>
      <c r="O72" s="310" t="n">
        <f aca="false">IF(N72="kk",1,0)</f>
        <v>0</v>
      </c>
      <c r="P72" s="310" t="n">
        <f aca="false">IF(N72="kn",1,0)</f>
        <v>1</v>
      </c>
      <c r="Q72" s="310" t="n">
        <f aca="false">IF(N72="r",1,0)</f>
        <v>0</v>
      </c>
      <c r="R72" s="310" t="n">
        <f aca="false">IF(N72="zi",1,0)</f>
        <v>0</v>
      </c>
    </row>
    <row r="73" customFormat="false" ht="22.5" hidden="false" customHeight="true" outlineLevel="0" collapsed="false">
      <c r="A73" s="272" t="s">
        <v>387</v>
      </c>
      <c r="B73" s="272"/>
      <c r="C73" s="272"/>
      <c r="D73" s="272" t="n">
        <f aca="false">SUM(D74)</f>
        <v>200000</v>
      </c>
      <c r="E73" s="272"/>
      <c r="F73" s="273" t="n">
        <f aca="false">SUBTOTAL(9,F74:F74)</f>
        <v>0</v>
      </c>
      <c r="G73" s="273" t="n">
        <f aca="false">SUBTOTAL(9,G74:G74)</f>
        <v>0</v>
      </c>
      <c r="H73" s="273" t="n">
        <f aca="false">SUBTOTAL(9,H74:H74)</f>
        <v>0</v>
      </c>
      <c r="I73" s="273" t="n">
        <f aca="false">SUBTOTAL(9,I74:I74)</f>
        <v>200000</v>
      </c>
      <c r="J73" s="273" t="n">
        <f aca="false">SUBTOTAL(9,J74:J74)</f>
        <v>200000</v>
      </c>
      <c r="K73" s="273" t="n">
        <f aca="false">SUBTOTAL(9,K74:K74)</f>
        <v>0</v>
      </c>
      <c r="L73" s="273" t="n">
        <f aca="false">SUBTOTAL(9,L74:L74)</f>
        <v>0</v>
      </c>
      <c r="M73" s="527"/>
      <c r="O73" s="310" t="n">
        <f aca="false">IF(N73="kk",1,0)</f>
        <v>0</v>
      </c>
      <c r="P73" s="310" t="n">
        <f aca="false">IF(N73="kn",1,0)</f>
        <v>0</v>
      </c>
      <c r="Q73" s="310" t="n">
        <f aca="false">IF(N73="r",1,0)</f>
        <v>0</v>
      </c>
      <c r="R73" s="310" t="n">
        <f aca="false">IF(N73="zi",1,0)</f>
        <v>0</v>
      </c>
    </row>
    <row r="74" customFormat="false" ht="22.5" hidden="false" customHeight="true" outlineLevel="0" collapsed="false">
      <c r="A74" s="577"/>
      <c r="B74" s="279" t="n">
        <f aca="false">B72+1</f>
        <v>23</v>
      </c>
      <c r="C74" s="293" t="s">
        <v>1104</v>
      </c>
      <c r="D74" s="617" t="n">
        <v>200000</v>
      </c>
      <c r="E74" s="247" t="s">
        <v>430</v>
      </c>
      <c r="F74" s="580" t="n">
        <v>0</v>
      </c>
      <c r="G74" s="580" t="n">
        <v>0</v>
      </c>
      <c r="H74" s="580" t="n">
        <f aca="false">F74+G74</f>
        <v>0</v>
      </c>
      <c r="I74" s="580" t="n">
        <f aca="false">J74+K74</f>
        <v>200000</v>
      </c>
      <c r="J74" s="580" t="n">
        <v>200000</v>
      </c>
      <c r="K74" s="731" t="n">
        <v>0</v>
      </c>
      <c r="L74" s="580" t="n">
        <f aca="false">D74-(H74+I74)</f>
        <v>0</v>
      </c>
      <c r="M74" s="326" t="s">
        <v>409</v>
      </c>
      <c r="N74" s="481" t="s">
        <v>410</v>
      </c>
      <c r="O74" s="310" t="n">
        <f aca="false">IF(N74="kk",1,0)</f>
        <v>0</v>
      </c>
      <c r="P74" s="310" t="n">
        <f aca="false">IF(N74="kn",1,0)</f>
        <v>0</v>
      </c>
      <c r="Q74" s="310" t="n">
        <f aca="false">IF(N74="r",1,0)</f>
        <v>1</v>
      </c>
      <c r="R74" s="310" t="n">
        <f aca="false">IF(N74="zi",1,0)</f>
        <v>0</v>
      </c>
    </row>
    <row r="75" customFormat="false" ht="22.5" hidden="false" customHeight="true" outlineLevel="0" collapsed="false">
      <c r="A75" s="724" t="n">
        <v>921</v>
      </c>
      <c r="B75" s="265" t="s">
        <v>306</v>
      </c>
      <c r="C75" s="265"/>
      <c r="D75" s="265" t="e">
        <f aca="false">D76</f>
        <v>#VALUE!</v>
      </c>
      <c r="E75" s="265"/>
      <c r="F75" s="313" t="n">
        <f aca="false">SUBTOTAL(9,F76:F79)</f>
        <v>333871</v>
      </c>
      <c r="G75" s="313" t="n">
        <f aca="false">SUBTOTAL(9,G76:G79)</f>
        <v>900000</v>
      </c>
      <c r="H75" s="313" t="n">
        <f aca="false">SUBTOTAL(9,H76:H79)</f>
        <v>1233871</v>
      </c>
      <c r="I75" s="313" t="n">
        <f aca="false">SUBTOTAL(9,I76:I79)</f>
        <v>800000</v>
      </c>
      <c r="J75" s="313" t="n">
        <f aca="false">SUBTOTAL(9,J76:J79)</f>
        <v>800000</v>
      </c>
      <c r="K75" s="313" t="n">
        <f aca="false">SUBTOTAL(9,K76:K79)</f>
        <v>0</v>
      </c>
      <c r="L75" s="313" t="n">
        <f aca="false">SUBTOTAL(9,L76:L79)</f>
        <v>5103129</v>
      </c>
      <c r="M75" s="522"/>
      <c r="O75" s="310" t="n">
        <f aca="false">IF(N75="kk",1,0)</f>
        <v>0</v>
      </c>
      <c r="P75" s="310" t="n">
        <f aca="false">IF(N75="kn",1,0)</f>
        <v>0</v>
      </c>
      <c r="Q75" s="310" t="n">
        <f aca="false">IF(N75="r",1,0)</f>
        <v>0</v>
      </c>
      <c r="R75" s="310" t="n">
        <f aca="false">IF(N75="zi",1,0)</f>
        <v>0</v>
      </c>
    </row>
    <row r="76" customFormat="false" ht="22.5" hidden="false" customHeight="true" outlineLevel="0" collapsed="false">
      <c r="A76" s="725" t="n">
        <v>92109</v>
      </c>
      <c r="B76" s="725" t="s">
        <v>225</v>
      </c>
      <c r="C76" s="725"/>
      <c r="D76" s="725" t="e">
        <f aca="false">#REF!+D77</f>
        <v>#VALUE!</v>
      </c>
      <c r="E76" s="725"/>
      <c r="F76" s="315" t="n">
        <f aca="false">SUBTOTAL(9,F77:F79)</f>
        <v>333871</v>
      </c>
      <c r="G76" s="315" t="n">
        <f aca="false">SUBTOTAL(9,G77:G79)</f>
        <v>900000</v>
      </c>
      <c r="H76" s="315" t="n">
        <f aca="false">SUBTOTAL(9,H77:H79)</f>
        <v>1233871</v>
      </c>
      <c r="I76" s="315" t="n">
        <f aca="false">SUBTOTAL(9,I77:I79)</f>
        <v>800000</v>
      </c>
      <c r="J76" s="315" t="n">
        <f aca="false">SUBTOTAL(9,J77:J79)</f>
        <v>800000</v>
      </c>
      <c r="K76" s="315" t="n">
        <f aca="false">SUBTOTAL(9,K77:K79)</f>
        <v>0</v>
      </c>
      <c r="L76" s="315" t="n">
        <f aca="false">SUBTOTAL(9,L77:L79)</f>
        <v>5103129</v>
      </c>
      <c r="M76" s="526"/>
      <c r="O76" s="310" t="n">
        <f aca="false">IF(N76="kk",1,0)</f>
        <v>0</v>
      </c>
      <c r="P76" s="310" t="n">
        <f aca="false">IF(N76="kn",1,0)</f>
        <v>0</v>
      </c>
      <c r="Q76" s="310" t="n">
        <f aca="false">IF(N76="r",1,0)</f>
        <v>0</v>
      </c>
      <c r="R76" s="310" t="n">
        <f aca="false">IF(N76="zi",1,0)</f>
        <v>0</v>
      </c>
    </row>
    <row r="77" customFormat="false" ht="22.5" hidden="false" customHeight="true" outlineLevel="0" collapsed="false">
      <c r="A77" s="299" t="s">
        <v>413</v>
      </c>
      <c r="B77" s="299"/>
      <c r="C77" s="299"/>
      <c r="D77" s="299"/>
      <c r="E77" s="299"/>
      <c r="F77" s="273" t="n">
        <f aca="false">SUBTOTAL(9,F78:F79)</f>
        <v>333871</v>
      </c>
      <c r="G77" s="273" t="n">
        <f aca="false">SUBTOTAL(9,G78:G79)</f>
        <v>900000</v>
      </c>
      <c r="H77" s="273" t="n">
        <f aca="false">SUBTOTAL(9,H78:H79)</f>
        <v>1233871</v>
      </c>
      <c r="I77" s="273" t="n">
        <f aca="false">SUBTOTAL(9,I78:I79)</f>
        <v>800000</v>
      </c>
      <c r="J77" s="273" t="n">
        <f aca="false">SUBTOTAL(9,J78:J79)</f>
        <v>800000</v>
      </c>
      <c r="K77" s="273" t="n">
        <f aca="false">SUBTOTAL(9,K78:K79)</f>
        <v>0</v>
      </c>
      <c r="L77" s="273" t="n">
        <f aca="false">SUBTOTAL(9,L78:L79)</f>
        <v>5103129</v>
      </c>
      <c r="M77" s="527"/>
      <c r="O77" s="310" t="n">
        <f aca="false">IF(N77="kk",1,0)</f>
        <v>0</v>
      </c>
      <c r="P77" s="310" t="n">
        <f aca="false">IF(N77="kn",1,0)</f>
        <v>0</v>
      </c>
      <c r="Q77" s="310" t="n">
        <f aca="false">IF(N77="r",1,0)</f>
        <v>0</v>
      </c>
      <c r="R77" s="310" t="n">
        <f aca="false">IF(N77="zi",1,0)</f>
        <v>0</v>
      </c>
    </row>
    <row r="78" customFormat="false" ht="22.5" hidden="false" customHeight="true" outlineLevel="0" collapsed="false">
      <c r="A78" s="275"/>
      <c r="B78" s="276" t="n">
        <f aca="false">B74+1</f>
        <v>24</v>
      </c>
      <c r="C78" s="293" t="s">
        <v>1105</v>
      </c>
      <c r="D78" s="278" t="n">
        <v>3030000</v>
      </c>
      <c r="E78" s="279" t="s">
        <v>1087</v>
      </c>
      <c r="F78" s="278" t="n">
        <v>226645</v>
      </c>
      <c r="G78" s="278" t="n">
        <v>800000</v>
      </c>
      <c r="H78" s="580" t="n">
        <f aca="false">F78+G78</f>
        <v>1026645</v>
      </c>
      <c r="I78" s="580" t="n">
        <f aca="false">J78+K78</f>
        <v>500000</v>
      </c>
      <c r="J78" s="278" t="n">
        <v>500000</v>
      </c>
      <c r="K78" s="586" t="n">
        <v>0</v>
      </c>
      <c r="L78" s="580" t="n">
        <f aca="false">D78-(H78+I78)</f>
        <v>1503355</v>
      </c>
      <c r="M78" s="326" t="s">
        <v>409</v>
      </c>
      <c r="N78" s="481" t="s">
        <v>416</v>
      </c>
      <c r="O78" s="310" t="n">
        <f aca="false">IF(N78="kk",1,0)</f>
        <v>0</v>
      </c>
      <c r="P78" s="310" t="n">
        <f aca="false">IF(N78="kn",1,0)</f>
        <v>1</v>
      </c>
      <c r="Q78" s="310" t="n">
        <f aca="false">IF(N78="r",1,0)</f>
        <v>0</v>
      </c>
      <c r="R78" s="310" t="n">
        <f aca="false">IF(N78="zi",1,0)</f>
        <v>0</v>
      </c>
    </row>
    <row r="79" customFormat="false" ht="22.5" hidden="false" customHeight="true" outlineLevel="0" collapsed="false">
      <c r="A79" s="577"/>
      <c r="B79" s="279" t="n">
        <f aca="false">B78+1</f>
        <v>25</v>
      </c>
      <c r="C79" s="293" t="s">
        <v>1106</v>
      </c>
      <c r="D79" s="580" t="n">
        <v>4107000</v>
      </c>
      <c r="E79" s="279" t="s">
        <v>424</v>
      </c>
      <c r="F79" s="580" t="n">
        <v>107226</v>
      </c>
      <c r="G79" s="580" t="n">
        <v>100000</v>
      </c>
      <c r="H79" s="580" t="n">
        <f aca="false">F79+G79</f>
        <v>207226</v>
      </c>
      <c r="I79" s="580" t="n">
        <f aca="false">J79+K79</f>
        <v>300000</v>
      </c>
      <c r="J79" s="278" t="n">
        <v>300000</v>
      </c>
      <c r="K79" s="586" t="n">
        <v>0</v>
      </c>
      <c r="L79" s="580" t="n">
        <f aca="false">D79-(H79+I79)</f>
        <v>3599774</v>
      </c>
      <c r="M79" s="326" t="s">
        <v>409</v>
      </c>
      <c r="N79" s="481" t="s">
        <v>416</v>
      </c>
      <c r="O79" s="310" t="n">
        <f aca="false">IF(N79="kk",1,0)</f>
        <v>0</v>
      </c>
      <c r="P79" s="310" t="n">
        <f aca="false">IF(N79="kn",1,0)</f>
        <v>1</v>
      </c>
      <c r="Q79" s="310" t="n">
        <f aca="false">IF(N79="r",1,0)</f>
        <v>0</v>
      </c>
      <c r="R79" s="310" t="n">
        <f aca="false">IF(N79="zi",1,0)</f>
        <v>0</v>
      </c>
    </row>
    <row r="80" customFormat="false" ht="22.5" hidden="true" customHeight="true" outlineLevel="0" collapsed="false">
      <c r="A80" s="577"/>
      <c r="B80" s="279"/>
      <c r="C80" s="293"/>
      <c r="D80" s="580"/>
      <c r="E80" s="279"/>
      <c r="F80" s="580"/>
      <c r="G80" s="580"/>
      <c r="H80" s="580"/>
      <c r="I80" s="580"/>
      <c r="J80" s="278"/>
      <c r="K80" s="586"/>
      <c r="L80" s="580"/>
      <c r="M80" s="326"/>
      <c r="O80" s="310"/>
      <c r="P80" s="310"/>
      <c r="Q80" s="310"/>
      <c r="R80" s="310"/>
    </row>
    <row r="81" s="3" customFormat="true" ht="22.5" hidden="false" customHeight="true" outlineLevel="0" collapsed="false">
      <c r="A81" s="625"/>
      <c r="B81" s="280"/>
      <c r="C81" s="733"/>
      <c r="D81" s="327"/>
      <c r="E81" s="326"/>
      <c r="F81" s="327"/>
      <c r="G81" s="327"/>
      <c r="H81" s="734"/>
      <c r="I81" s="734"/>
      <c r="J81" s="327"/>
      <c r="K81" s="327"/>
      <c r="L81" s="734"/>
      <c r="M81" s="326"/>
      <c r="N81" s="481"/>
      <c r="O81" s="735" t="n">
        <f aca="false">SUM(O16:O80)</f>
        <v>7</v>
      </c>
      <c r="P81" s="735" t="n">
        <f aca="false">SUM(P16:P80)</f>
        <v>8</v>
      </c>
      <c r="Q81" s="735" t="n">
        <f aca="false">SUM(Q16:Q80)</f>
        <v>9</v>
      </c>
      <c r="R81" s="735" t="n">
        <f aca="false">SUM(R16:R80)</f>
        <v>1</v>
      </c>
      <c r="S81" s="735" t="n">
        <f aca="false">SUM(O81:R81)</f>
        <v>25</v>
      </c>
    </row>
    <row r="82" s="3" customFormat="true" ht="24" hidden="true" customHeight="true" outlineLevel="0" collapsed="false">
      <c r="A82" s="301"/>
      <c r="M82" s="238"/>
      <c r="N82" s="481"/>
      <c r="O82" s="735"/>
      <c r="P82" s="735"/>
      <c r="Q82" s="735"/>
      <c r="R82" s="735"/>
      <c r="S82" s="735"/>
    </row>
    <row r="83" customFormat="false" ht="22.5" hidden="true" customHeight="true" outlineLevel="0" collapsed="false">
      <c r="A83" s="299" t="s">
        <v>499</v>
      </c>
      <c r="B83" s="299"/>
      <c r="C83" s="299"/>
      <c r="D83" s="299"/>
      <c r="E83" s="299"/>
      <c r="F83" s="152" t="n">
        <f aca="false">SUMIF($N$13:$N$80,$N83,F13:F80)</f>
        <v>302805</v>
      </c>
      <c r="G83" s="152" t="n">
        <f aca="false">SUMIF($N$13:$N$80,$N83,G13:G80)</f>
        <v>1007800</v>
      </c>
      <c r="H83" s="152" t="n">
        <f aca="false">SUMIF($N$13:$N$80,$N83,H13:H80)</f>
        <v>1310605</v>
      </c>
      <c r="I83" s="152" t="n">
        <f aca="false">SUMIF($N$13:$N$80,$N83,I13:I80)</f>
        <v>3456000</v>
      </c>
      <c r="J83" s="152" t="n">
        <f aca="false">SUMIF($N$13:$N$80,$N83,J13:J80)</f>
        <v>3456000</v>
      </c>
      <c r="K83" s="152" t="n">
        <f aca="false">SUMIF($N$13:$N$80,$N83,K13:K80)</f>
        <v>0</v>
      </c>
      <c r="L83" s="152" t="n">
        <f aca="false">SUMIF($N$13:$N$80,$N83,L13:L80)</f>
        <v>0</v>
      </c>
      <c r="M83" s="300"/>
      <c r="N83" s="481" t="s">
        <v>422</v>
      </c>
    </row>
    <row r="84" customFormat="false" ht="22.5" hidden="true" customHeight="true" outlineLevel="0" collapsed="false">
      <c r="A84" s="299" t="s">
        <v>500</v>
      </c>
      <c r="B84" s="299"/>
      <c r="C84" s="299"/>
      <c r="D84" s="299"/>
      <c r="E84" s="299"/>
      <c r="F84" s="152" t="n">
        <f aca="false">SUMIF($N$13:$N$80,$N84,F13:F80)</f>
        <v>1511851</v>
      </c>
      <c r="G84" s="152" t="n">
        <f aca="false">SUMIF($N$13:$N$80,$N84,G13:G80)</f>
        <v>3072898</v>
      </c>
      <c r="H84" s="152" t="n">
        <f aca="false">SUMIF($N$13:$N$80,$N84,H13:H80)</f>
        <v>4584749</v>
      </c>
      <c r="I84" s="152" t="n">
        <f aca="false">SUMIF($N$13:$N$80,$N84,I13:I80)</f>
        <v>3383000</v>
      </c>
      <c r="J84" s="152" t="n">
        <f aca="false">SUMIF($N$13:$N$80,$N84,J13:J80)</f>
        <v>3383000</v>
      </c>
      <c r="K84" s="152" t="n">
        <f aca="false">SUMIF($N$13:$N$80,$N84,K13:K80)</f>
        <v>0</v>
      </c>
      <c r="L84" s="152" t="n">
        <f aca="false">SUMIF($N$13:$N$80,$N84,L13:L80)</f>
        <v>17497980</v>
      </c>
      <c r="M84" s="300"/>
      <c r="N84" s="481" t="s">
        <v>416</v>
      </c>
    </row>
    <row r="85" customFormat="false" ht="22.5" hidden="true" customHeight="true" outlineLevel="0" collapsed="false">
      <c r="A85" s="299" t="s">
        <v>387</v>
      </c>
      <c r="B85" s="299"/>
      <c r="C85" s="299"/>
      <c r="D85" s="299"/>
      <c r="E85" s="299"/>
      <c r="F85" s="152" t="n">
        <f aca="false">SUMIF($A$13:$A$80,$A85,F13:F80)</f>
        <v>0</v>
      </c>
      <c r="G85" s="152" t="n">
        <f aca="false">SUMIF($A$13:$A$80,$A85,G13:G80)</f>
        <v>0</v>
      </c>
      <c r="H85" s="152" t="n">
        <f aca="false">SUMIF($A$13:$A$80,$A85,H13:H80)</f>
        <v>0</v>
      </c>
      <c r="I85" s="152" t="n">
        <f aca="false">SUMIF($A$13:$A$80,$A85,I13:I80)</f>
        <v>3460000</v>
      </c>
      <c r="J85" s="152" t="n">
        <f aca="false">SUMIF($A$13:$A$80,$A85,J13:J80)</f>
        <v>3460000</v>
      </c>
      <c r="K85" s="152" t="n">
        <f aca="false">SUMIF($A$13:$A$80,$A85,K13:K80)</f>
        <v>0</v>
      </c>
      <c r="L85" s="152" t="n">
        <f aca="false">SUMIF($A$13:$A$80,$A85,L13:L80)</f>
        <v>2775000</v>
      </c>
      <c r="M85" s="300"/>
    </row>
    <row r="86" customFormat="false" ht="22.5" hidden="true" customHeight="true" outlineLevel="0" collapsed="false">
      <c r="A86" s="299" t="s">
        <v>388</v>
      </c>
      <c r="B86" s="299"/>
      <c r="C86" s="299"/>
      <c r="D86" s="299"/>
      <c r="E86" s="299"/>
      <c r="F86" s="152" t="n">
        <f aca="false">SUMIF($A$13:$A$80,$A86,F13:F80)</f>
        <v>0</v>
      </c>
      <c r="G86" s="152" t="n">
        <f aca="false">SUMIF($A$13:$A$80,$A86,G13:G80)</f>
        <v>0</v>
      </c>
      <c r="H86" s="152" t="n">
        <f aca="false">SUMIF($A$13:$A$80,$A86,H13:H80)</f>
        <v>0</v>
      </c>
      <c r="I86" s="152" t="n">
        <f aca="false">SUMIF($A$13:$A$80,$A86,I13:I80)</f>
        <v>4200000</v>
      </c>
      <c r="J86" s="152" t="n">
        <f aca="false">SUMIF($A$13:$A$80,$A86,J13:J80)</f>
        <v>4200000</v>
      </c>
      <c r="K86" s="152" t="n">
        <f aca="false">SUMIF($A$13:$A$80,$A86,K13:K80)</f>
        <v>0</v>
      </c>
      <c r="L86" s="152" t="n">
        <f aca="false">SUMIF($A$13:$A$80,$A86,L13:L80)</f>
        <v>0</v>
      </c>
      <c r="M86" s="300"/>
    </row>
    <row r="87" customFormat="false" ht="22.5" hidden="true" customHeight="true" outlineLevel="0" collapsed="false">
      <c r="A87" s="282"/>
      <c r="B87" s="302"/>
      <c r="C87" s="49"/>
      <c r="D87" s="59"/>
      <c r="E87" s="282"/>
      <c r="F87" s="51" t="n">
        <f aca="false">SUM(F83:F86)</f>
        <v>1814656</v>
      </c>
      <c r="G87" s="51" t="n">
        <f aca="false">SUM(G83:G86)</f>
        <v>4080698</v>
      </c>
      <c r="H87" s="51" t="n">
        <f aca="false">SUM(H83:H86)</f>
        <v>5895354</v>
      </c>
      <c r="I87" s="51" t="n">
        <f aca="false">SUM(I83:I86)</f>
        <v>14499000</v>
      </c>
      <c r="J87" s="51" t="n">
        <f aca="false">SUM(J83:J86)</f>
        <v>14499000</v>
      </c>
      <c r="K87" s="51" t="n">
        <f aca="false">SUM(K83:K86)</f>
        <v>0</v>
      </c>
      <c r="L87" s="51" t="n">
        <f aca="false">SUM(L83:L86)</f>
        <v>20272980</v>
      </c>
      <c r="M87" s="303"/>
    </row>
    <row r="88" customFormat="false" ht="22.5" hidden="true" customHeight="true" outlineLevel="0" collapsed="false">
      <c r="A88" s="282"/>
      <c r="B88" s="302"/>
      <c r="C88" s="49"/>
      <c r="D88" s="59"/>
      <c r="E88" s="282"/>
      <c r="F88" s="51" t="n">
        <f aca="false">F12</f>
        <v>1814656</v>
      </c>
      <c r="G88" s="51" t="n">
        <f aca="false">G12</f>
        <v>4080698</v>
      </c>
      <c r="H88" s="51" t="n">
        <f aca="false">H12</f>
        <v>5895354</v>
      </c>
      <c r="I88" s="51" t="n">
        <f aca="false">I12</f>
        <v>14499000</v>
      </c>
      <c r="J88" s="51" t="n">
        <f aca="false">J12</f>
        <v>14499000</v>
      </c>
      <c r="K88" s="51" t="n">
        <f aca="false">K12</f>
        <v>0</v>
      </c>
      <c r="L88" s="51" t="n">
        <f aca="false">L12</f>
        <v>20272980</v>
      </c>
      <c r="M88" s="303"/>
    </row>
    <row r="89" customFormat="false" ht="22.5" hidden="true" customHeight="true" outlineLevel="0" collapsed="false">
      <c r="A89" s="714"/>
      <c r="B89" s="715"/>
      <c r="C89" s="716"/>
      <c r="D89" s="714"/>
      <c r="E89" s="717"/>
      <c r="F89" s="708" t="n">
        <f aca="false">F87-F88</f>
        <v>0</v>
      </c>
      <c r="G89" s="708" t="n">
        <f aca="false">G87-G88</f>
        <v>0</v>
      </c>
      <c r="H89" s="708" t="n">
        <f aca="false">H87-H88</f>
        <v>0</v>
      </c>
      <c r="I89" s="708" t="n">
        <f aca="false">I87-I88</f>
        <v>0</v>
      </c>
      <c r="J89" s="708" t="n">
        <f aca="false">J87-J88</f>
        <v>0</v>
      </c>
      <c r="K89" s="708" t="n">
        <f aca="false">K87-K88</f>
        <v>0</v>
      </c>
      <c r="L89" s="708" t="n">
        <f aca="false">L87-L88</f>
        <v>0</v>
      </c>
      <c r="M89" s="709"/>
    </row>
    <row r="98" customFormat="false" ht="12.75" hidden="false" customHeight="false" outlineLevel="0" collapsed="false">
      <c r="L98" s="3" t="n">
        <f aca="false">D98-H98-I98</f>
        <v>0</v>
      </c>
    </row>
  </sheetData>
  <mergeCells count="50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A17:E17"/>
    <mergeCell ref="B21:E21"/>
    <mergeCell ref="B22:E22"/>
    <mergeCell ref="A23:E23"/>
    <mergeCell ref="A38:E38"/>
    <mergeCell ref="B47:E47"/>
    <mergeCell ref="B48:E48"/>
    <mergeCell ref="A49:E49"/>
    <mergeCell ref="B51:E51"/>
    <mergeCell ref="B52:E52"/>
    <mergeCell ref="A53:E53"/>
    <mergeCell ref="B56:E56"/>
    <mergeCell ref="A57:E57"/>
    <mergeCell ref="B59:E59"/>
    <mergeCell ref="A60:E60"/>
    <mergeCell ref="B62:E62"/>
    <mergeCell ref="B63:E63"/>
    <mergeCell ref="A64:E64"/>
    <mergeCell ref="B66:E66"/>
    <mergeCell ref="B67:E67"/>
    <mergeCell ref="A68:E68"/>
    <mergeCell ref="B70:E70"/>
    <mergeCell ref="A71:E71"/>
    <mergeCell ref="A73:E73"/>
    <mergeCell ref="B75:E75"/>
    <mergeCell ref="B76:E76"/>
    <mergeCell ref="A77:E77"/>
    <mergeCell ref="A83:E83"/>
    <mergeCell ref="A84:E84"/>
    <mergeCell ref="A85:E85"/>
    <mergeCell ref="A86:E8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1"/>
  <sheetViews>
    <sheetView showFormulas="false" showGridLines="true" showRowColHeaders="true" showZeros="true" rightToLeft="false" tabSelected="false" showOutlineSymbols="true" defaultGridColor="true" view="pageBreakPreview" topLeftCell="A2" colorId="64" zoomScale="125" zoomScaleNormal="120" zoomScalePageLayoutView="125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0.71"/>
    <col collapsed="false" customWidth="true" hidden="false" outlineLevel="0" max="3" min="3" style="0" width="12.56"/>
    <col collapsed="false" customWidth="true" hidden="true" outlineLevel="0" max="4" min="4" style="0" width="13.85"/>
    <col collapsed="false" customWidth="true" hidden="false" outlineLevel="0" max="6" min="5" style="0" width="12.85"/>
    <col collapsed="false" customWidth="true" hidden="false" outlineLevel="0" max="7" min="7" style="0" width="9.56"/>
    <col collapsed="false" customWidth="true" hidden="false" outlineLevel="0" max="8" min="8" style="0" width="13.28"/>
  </cols>
  <sheetData>
    <row r="1" customFormat="false" ht="12.75" hidden="true" customHeight="false" outlineLevel="0" collapsed="false"/>
    <row r="2" customFormat="false" ht="22.5" hidden="false" customHeight="true" outlineLevel="0" collapsed="false">
      <c r="C2" s="36" t="s">
        <v>110</v>
      </c>
      <c r="D2" s="37" t="s">
        <v>111</v>
      </c>
    </row>
    <row r="3" customFormat="false" ht="12.75" hidden="true" customHeight="true" outlineLevel="0" collapsed="false">
      <c r="C3" s="37" t="s">
        <v>112</v>
      </c>
      <c r="D3" s="37" t="s">
        <v>112</v>
      </c>
    </row>
    <row r="4" customFormat="false" ht="28.5" hidden="true" customHeight="true" outlineLevel="0" collapsed="false">
      <c r="C4" s="37"/>
      <c r="D4" s="37"/>
      <c r="E4" s="38"/>
      <c r="F4" s="38"/>
    </row>
    <row r="5" customFormat="false" ht="12.75" hidden="true" customHeight="false" outlineLevel="0" collapsed="false">
      <c r="C5" s="39" t="n">
        <v>7</v>
      </c>
      <c r="D5" s="39" t="n">
        <v>8</v>
      </c>
    </row>
    <row r="6" customFormat="false" ht="12.75" hidden="true" customHeight="false" outlineLevel="0" collapsed="false">
      <c r="D6" s="0" t="s">
        <v>113</v>
      </c>
    </row>
    <row r="7" customFormat="false" ht="12.75" hidden="false" customHeight="false" outlineLevel="0" collapsed="false">
      <c r="C7" s="40" t="e">
        <f aca="false">C8-C132</f>
        <v>#REF!</v>
      </c>
      <c r="D7" s="40"/>
    </row>
    <row r="8" customFormat="false" ht="12.75" hidden="false" customHeight="false" outlineLevel="0" collapsed="false">
      <c r="C8" s="41" t="e">
        <f aca="false">SUM(C9:C130)</f>
        <v>#REF!</v>
      </c>
      <c r="D8" s="42" t="n">
        <f aca="false">SUM(D9:D130)</f>
        <v>0</v>
      </c>
      <c r="E8" s="43"/>
      <c r="F8" s="43"/>
      <c r="G8" s="43"/>
    </row>
    <row r="9" customFormat="false" ht="12.75" hidden="false" customHeight="false" outlineLevel="0" collapsed="false">
      <c r="A9" s="44" t="s">
        <v>114</v>
      </c>
      <c r="B9" s="45" t="n">
        <v>400026050</v>
      </c>
      <c r="C9" s="43" t="e">
        <f aca="false">SUMIF($B$135:$B$681,$B$9,C135:C681)</f>
        <v>#REF!</v>
      </c>
      <c r="D9" s="42" t="n">
        <f aca="false">SUMIF($B$135:$B$681,$B$9,D135:D681)</f>
        <v>0</v>
      </c>
      <c r="E9" s="43"/>
      <c r="F9" s="43"/>
      <c r="G9" s="38"/>
    </row>
    <row r="10" customFormat="false" ht="12.75" hidden="false" customHeight="false" outlineLevel="0" collapsed="false">
      <c r="A10" s="44" t="s">
        <v>114</v>
      </c>
      <c r="B10" s="45" t="s">
        <v>115</v>
      </c>
      <c r="C10" s="43" t="n">
        <f aca="false">SUMIF($B$135:$B$681,$B$10,C135:C681)</f>
        <v>0</v>
      </c>
      <c r="D10" s="42" t="n">
        <f aca="false">SUMIF($B$135:$B$681,$B$10,D135:D681)</f>
        <v>0</v>
      </c>
      <c r="E10" s="43"/>
      <c r="F10" s="43"/>
      <c r="G10" s="38"/>
      <c r="H10" s="46"/>
    </row>
    <row r="11" customFormat="false" ht="12.75" hidden="false" customHeight="false" outlineLevel="0" collapsed="false">
      <c r="A11" s="47" t="s">
        <v>116</v>
      </c>
      <c r="B11" s="45" t="s">
        <v>117</v>
      </c>
      <c r="C11" s="43" t="n">
        <f aca="false">SUMIF($B$135:$B$681,$B$11,C135:C681)</f>
        <v>890000</v>
      </c>
      <c r="D11" s="42" t="n">
        <f aca="false">SUMIF($B$135:$B$681,$B$11,D135:D681)</f>
        <v>0</v>
      </c>
      <c r="E11" s="43"/>
      <c r="F11" s="43"/>
      <c r="G11" s="38"/>
      <c r="H11" s="46"/>
    </row>
    <row r="12" customFormat="false" ht="12.75" hidden="false" customHeight="false" outlineLevel="0" collapsed="false">
      <c r="A12" s="47" t="s">
        <v>118</v>
      </c>
      <c r="B12" s="45" t="s">
        <v>119</v>
      </c>
      <c r="C12" s="43" t="n">
        <f aca="false">SUMIF($B$135:$B$681,$B$12,C135:C681)</f>
        <v>0</v>
      </c>
      <c r="D12" s="42"/>
      <c r="E12" s="43"/>
      <c r="F12" s="43"/>
      <c r="G12" s="38"/>
      <c r="H12" s="46"/>
    </row>
    <row r="13" customFormat="false" ht="12.75" hidden="false" customHeight="false" outlineLevel="0" collapsed="false">
      <c r="A13" s="47" t="s">
        <v>120</v>
      </c>
      <c r="B13" s="45" t="n">
        <v>600116050</v>
      </c>
      <c r="C13" s="43" t="n">
        <f aca="false">SUMIF($B$135:$B$681,$B$13,C135:C681)</f>
        <v>0</v>
      </c>
      <c r="D13" s="42" t="n">
        <f aca="false">SUMIF($B$135:$B$681,$B$13,D135:D681)</f>
        <v>0</v>
      </c>
      <c r="E13" s="43"/>
      <c r="F13" s="43"/>
      <c r="G13" s="38"/>
      <c r="H13" s="46"/>
    </row>
    <row r="14" customFormat="false" ht="12.75" hidden="false" customHeight="false" outlineLevel="0" collapsed="false">
      <c r="A14" s="47" t="s">
        <v>121</v>
      </c>
      <c r="B14" s="45" t="s">
        <v>122</v>
      </c>
      <c r="C14" s="43" t="n">
        <f aca="false">SUMIF($B$135:$B$681,$B$14,C135:C681)</f>
        <v>0</v>
      </c>
      <c r="D14" s="42"/>
      <c r="E14" s="43"/>
      <c r="F14" s="43"/>
      <c r="G14" s="38"/>
      <c r="H14" s="46"/>
    </row>
    <row r="15" customFormat="false" ht="12.75" hidden="false" customHeight="false" outlineLevel="0" collapsed="false">
      <c r="A15" s="47" t="s">
        <v>123</v>
      </c>
      <c r="B15" s="45" t="n">
        <v>600146050</v>
      </c>
      <c r="C15" s="43" t="e">
        <f aca="false">SUMIF($B$135:$B$681,$B$15,C135:C681)</f>
        <v>#REF!</v>
      </c>
      <c r="D15" s="42" t="n">
        <f aca="false">SUMIF($B$135:$B$681,$B$15,D135:D681)</f>
        <v>0</v>
      </c>
      <c r="E15" s="48" t="e">
        <f aca="false">C15/Działy!$G$9</f>
        <v>#REF!</v>
      </c>
      <c r="F15" s="43"/>
      <c r="G15" s="38"/>
      <c r="H15" s="46"/>
    </row>
    <row r="16" customFormat="false" ht="12.75" hidden="false" customHeight="false" outlineLevel="0" collapsed="false">
      <c r="A16" s="47"/>
      <c r="B16" s="45" t="s">
        <v>124</v>
      </c>
      <c r="C16" s="43"/>
      <c r="D16" s="42"/>
      <c r="E16" s="43"/>
      <c r="F16" s="43"/>
      <c r="G16" s="38"/>
      <c r="H16" s="46"/>
    </row>
    <row r="17" s="55" customFormat="true" ht="12.75" hidden="false" customHeight="false" outlineLevel="0" collapsed="false">
      <c r="A17" s="49" t="s">
        <v>125</v>
      </c>
      <c r="B17" s="50" t="n">
        <v>600166050</v>
      </c>
      <c r="C17" s="51" t="e">
        <f aca="false">SUMIF($B$135:$B$681,$B$17,C135:C681)</f>
        <v>#REF!</v>
      </c>
      <c r="D17" s="52" t="n">
        <f aca="false">SUMIF($B$135:$B$681,$B$17,D135:D681)</f>
        <v>0</v>
      </c>
      <c r="E17" s="48" t="e">
        <f aca="false">C17/Działy!$G$9</f>
        <v>#REF!</v>
      </c>
      <c r="F17" s="51"/>
      <c r="G17" s="53"/>
      <c r="H17" s="54"/>
    </row>
    <row r="18" customFormat="false" ht="12.75" hidden="false" customHeight="false" outlineLevel="0" collapsed="false">
      <c r="A18" s="47" t="s">
        <v>126</v>
      </c>
      <c r="B18" s="45" t="n">
        <v>600176050</v>
      </c>
      <c r="C18" s="43" t="n">
        <f aca="false">SUMIF($B$135:$B$681,$B$18,C135:C681)</f>
        <v>0</v>
      </c>
      <c r="D18" s="42" t="n">
        <f aca="false">SUMIF($B$135:$B$681,$B$18,D135:D681)</f>
        <v>0</v>
      </c>
      <c r="E18" s="48" t="e">
        <f aca="false">C18/Działy!$G$9</f>
        <v>#REF!</v>
      </c>
      <c r="F18" s="43"/>
      <c r="G18" s="38"/>
      <c r="H18" s="46"/>
    </row>
    <row r="19" customFormat="false" ht="12.75" hidden="false" customHeight="false" outlineLevel="0" collapsed="false">
      <c r="A19" s="47" t="s">
        <v>116</v>
      </c>
      <c r="B19" s="45" t="s">
        <v>127</v>
      </c>
      <c r="C19" s="43" t="n">
        <f aca="false">SUMIF($B$135:$B$681,$B$19,C135:C681)</f>
        <v>2281000</v>
      </c>
      <c r="D19" s="42"/>
      <c r="E19" s="48" t="e">
        <f aca="false">C19/Działy!$G$9</f>
        <v>#REF!</v>
      </c>
      <c r="F19" s="43"/>
      <c r="G19" s="38"/>
      <c r="H19" s="46"/>
    </row>
    <row r="20" customFormat="false" ht="12.75" hidden="false" customHeight="false" outlineLevel="0" collapsed="false">
      <c r="A20" s="47"/>
      <c r="B20" s="45" t="s">
        <v>128</v>
      </c>
      <c r="C20" s="43"/>
      <c r="D20" s="42"/>
      <c r="E20" s="48" t="e">
        <f aca="false">SUM(E15:E19)</f>
        <v>#REF!</v>
      </c>
      <c r="F20" s="43"/>
      <c r="G20" s="38"/>
      <c r="H20" s="46"/>
    </row>
    <row r="21" customFormat="false" ht="12.75" hidden="false" customHeight="false" outlineLevel="0" collapsed="false">
      <c r="A21" s="47" t="s">
        <v>129</v>
      </c>
      <c r="B21" s="45" t="s">
        <v>130</v>
      </c>
      <c r="C21" s="43"/>
      <c r="D21" s="42"/>
      <c r="E21" s="43"/>
      <c r="F21" s="43"/>
      <c r="G21" s="38"/>
      <c r="H21" s="46"/>
    </row>
    <row r="22" customFormat="false" ht="12.75" hidden="false" customHeight="false" outlineLevel="0" collapsed="false">
      <c r="A22" s="47" t="s">
        <v>129</v>
      </c>
      <c r="B22" s="45" t="n">
        <v>700016050</v>
      </c>
      <c r="C22" s="43" t="n">
        <f aca="false">SUMIF($B$135:$B$681,$B$22,C135:C681)</f>
        <v>0</v>
      </c>
      <c r="D22" s="42" t="n">
        <f aca="false">SUMIF($B$135:$B$681,$B$22,D135:D681)</f>
        <v>0</v>
      </c>
      <c r="E22" s="43"/>
      <c r="F22" s="43"/>
      <c r="G22" s="38"/>
      <c r="H22" s="46"/>
    </row>
    <row r="23" customFormat="false" ht="12.75" hidden="false" customHeight="false" outlineLevel="0" collapsed="false">
      <c r="A23" s="47" t="s">
        <v>129</v>
      </c>
      <c r="B23" s="45" t="s">
        <v>131</v>
      </c>
      <c r="C23" s="43" t="n">
        <f aca="false">SUMIF($B$135:$B$681,$B$23,C135:C681)</f>
        <v>0</v>
      </c>
      <c r="D23" s="42" t="n">
        <f aca="false">SUMIF($B$135:$B$681,$B$23,D135:D681)</f>
        <v>0</v>
      </c>
      <c r="E23" s="43"/>
      <c r="F23" s="43"/>
      <c r="G23" s="38"/>
      <c r="H23" s="46"/>
    </row>
    <row r="24" customFormat="false" ht="12.75" hidden="false" customHeight="false" outlineLevel="0" collapsed="false">
      <c r="A24" s="47" t="s">
        <v>129</v>
      </c>
      <c r="B24" s="45" t="s">
        <v>132</v>
      </c>
      <c r="C24" s="43" t="n">
        <f aca="false">SUMIF($B$135:$B$681,$B$24,C135:C681)</f>
        <v>0</v>
      </c>
      <c r="D24" s="42" t="n">
        <f aca="false">SUMIF($B$135:$B$681,$B$24,D135:D681)</f>
        <v>0</v>
      </c>
      <c r="E24" s="43"/>
      <c r="F24" s="43"/>
      <c r="G24" s="38"/>
      <c r="H24" s="46"/>
    </row>
    <row r="25" customFormat="false" ht="12.75" hidden="false" customHeight="false" outlineLevel="0" collapsed="false">
      <c r="A25" s="44" t="s">
        <v>133</v>
      </c>
      <c r="B25" s="45" t="n">
        <v>700046050</v>
      </c>
      <c r="C25" s="43" t="n">
        <f aca="false">SUMIF($B$135:$B$681,$B$25,C135:C681)</f>
        <v>1326300</v>
      </c>
      <c r="D25" s="42" t="n">
        <f aca="false">SUMIF($B$135:$B$681,$B$25,D135:D681)</f>
        <v>0</v>
      </c>
      <c r="E25" s="43"/>
      <c r="F25" s="43"/>
      <c r="G25" s="38"/>
      <c r="H25" s="46"/>
    </row>
    <row r="26" customFormat="false" ht="12.75" hidden="false" customHeight="false" outlineLevel="0" collapsed="false">
      <c r="A26" s="44" t="s">
        <v>133</v>
      </c>
      <c r="B26" s="45" t="n">
        <v>700046060</v>
      </c>
      <c r="C26" s="43" t="n">
        <f aca="false">SUMIF($B$135:$B$681,$B$26,C135:C681)</f>
        <v>0</v>
      </c>
      <c r="D26" s="42" t="n">
        <f aca="false">SUMIF($B$135:$B$681,$B$26,D135:D681)</f>
        <v>0</v>
      </c>
      <c r="E26" s="43"/>
      <c r="F26" s="43"/>
      <c r="G26" s="38"/>
      <c r="H26" s="46"/>
    </row>
    <row r="27" customFormat="false" ht="12.75" hidden="false" customHeight="false" outlineLevel="0" collapsed="false">
      <c r="A27" s="47" t="s">
        <v>134</v>
      </c>
      <c r="B27" s="45" t="s">
        <v>135</v>
      </c>
      <c r="C27" s="43"/>
      <c r="D27" s="42"/>
      <c r="E27" s="43"/>
      <c r="F27" s="43"/>
      <c r="G27" s="38"/>
      <c r="H27" s="46"/>
    </row>
    <row r="28" customFormat="false" ht="12.75" hidden="false" customHeight="false" outlineLevel="0" collapsed="false">
      <c r="A28" s="47" t="s">
        <v>134</v>
      </c>
      <c r="B28" s="45" t="s">
        <v>136</v>
      </c>
      <c r="C28" s="43" t="e">
        <f aca="false">SUMIF($B$135:$B$681,$B$28,C135:C681)</f>
        <v>#REF!</v>
      </c>
      <c r="D28" s="42" t="n">
        <f aca="false">SUMIF($B$135:$B$681,$B$28,D135:D681)</f>
        <v>0</v>
      </c>
      <c r="E28" s="43"/>
      <c r="F28" s="43"/>
      <c r="G28" s="38"/>
      <c r="H28" s="46"/>
    </row>
    <row r="29" customFormat="false" ht="12.75" hidden="false" customHeight="false" outlineLevel="0" collapsed="false">
      <c r="A29" s="47" t="s">
        <v>134</v>
      </c>
      <c r="B29" s="45" t="n">
        <v>700056060</v>
      </c>
      <c r="C29" s="43" t="n">
        <f aca="false">SUMIF($B$135:$B$681,$B$29,C135:C681)</f>
        <v>0</v>
      </c>
      <c r="D29" s="42" t="n">
        <f aca="false">SUMIF($B$135:$B$681,$B$29,D135:D681)</f>
        <v>0</v>
      </c>
      <c r="E29" s="43"/>
      <c r="F29" s="43"/>
      <c r="G29" s="38"/>
      <c r="H29" s="46"/>
    </row>
    <row r="30" customFormat="false" ht="12.75" hidden="false" customHeight="false" outlineLevel="0" collapsed="false">
      <c r="A30" s="47" t="s">
        <v>116</v>
      </c>
      <c r="B30" s="45" t="n">
        <v>700956050</v>
      </c>
      <c r="C30" s="43" t="n">
        <f aca="false">SUMIF($B$135:$B$681,$B$30,C135:C681)</f>
        <v>0</v>
      </c>
      <c r="D30" s="42" t="n">
        <f aca="false">SUMIF($B$135:$B$681,$B$30,D135:D681)</f>
        <v>0</v>
      </c>
      <c r="E30" s="43"/>
      <c r="F30" s="43"/>
      <c r="G30" s="38"/>
      <c r="H30" s="46"/>
    </row>
    <row r="31" customFormat="false" ht="12.75" hidden="false" customHeight="false" outlineLevel="0" collapsed="false">
      <c r="A31" s="47" t="s">
        <v>116</v>
      </c>
      <c r="B31" s="45" t="s">
        <v>137</v>
      </c>
      <c r="C31" s="43" t="n">
        <f aca="false">SUMIF($B$135:$B$681,$B$31,C135:C681)</f>
        <v>0</v>
      </c>
      <c r="D31" s="42" t="n">
        <f aca="false">SUMIF($B$135:$B$681,$B$31,D135:D681)</f>
        <v>0</v>
      </c>
      <c r="E31" s="43"/>
      <c r="F31" s="43"/>
      <c r="G31" s="38"/>
      <c r="H31" s="46"/>
    </row>
    <row r="32" customFormat="false" ht="12.75" hidden="false" customHeight="false" outlineLevel="0" collapsed="false">
      <c r="A32" s="47"/>
      <c r="B32" s="45" t="s">
        <v>138</v>
      </c>
      <c r="C32" s="43"/>
      <c r="D32" s="42"/>
      <c r="E32" s="43"/>
      <c r="F32" s="43"/>
      <c r="G32" s="38"/>
      <c r="H32" s="46"/>
    </row>
    <row r="33" customFormat="false" ht="12.75" hidden="false" customHeight="false" outlineLevel="0" collapsed="false">
      <c r="A33" s="47"/>
      <c r="B33" s="45" t="s">
        <v>139</v>
      </c>
      <c r="C33" s="43"/>
      <c r="D33" s="42"/>
      <c r="E33" s="43"/>
      <c r="F33" s="43"/>
      <c r="G33" s="38"/>
    </row>
    <row r="34" customFormat="false" ht="12.75" hidden="false" customHeight="false" outlineLevel="0" collapsed="false">
      <c r="A34" s="47"/>
      <c r="B34" s="45" t="s">
        <v>140</v>
      </c>
      <c r="C34" s="43"/>
      <c r="D34" s="42"/>
      <c r="E34" s="43"/>
      <c r="F34" s="43"/>
      <c r="G34" s="38"/>
    </row>
    <row r="35" customFormat="false" ht="12.75" hidden="false" customHeight="false" outlineLevel="0" collapsed="false">
      <c r="A35" s="47"/>
      <c r="B35" s="45" t="s">
        <v>141</v>
      </c>
      <c r="C35" s="43"/>
      <c r="D35" s="42"/>
      <c r="E35" s="43"/>
      <c r="F35" s="43"/>
      <c r="G35" s="38"/>
    </row>
    <row r="36" customFormat="false" ht="12.75" hidden="false" customHeight="false" outlineLevel="0" collapsed="false">
      <c r="A36" s="44" t="s">
        <v>142</v>
      </c>
      <c r="B36" s="45" t="s">
        <v>143</v>
      </c>
      <c r="C36" s="43"/>
      <c r="D36" s="42"/>
      <c r="E36" s="43"/>
      <c r="F36" s="43"/>
      <c r="G36" s="38"/>
    </row>
    <row r="37" customFormat="false" ht="12.75" hidden="false" customHeight="false" outlineLevel="0" collapsed="false">
      <c r="A37" s="44" t="s">
        <v>142</v>
      </c>
      <c r="B37" s="45" t="n">
        <v>750236050</v>
      </c>
      <c r="C37" s="43" t="e">
        <f aca="false">SUMIF($B$135:$B$681,$B$37,C135:C681)</f>
        <v>#REF!</v>
      </c>
      <c r="D37" s="42" t="n">
        <f aca="false">SUMIF($B$135:$B$681,$B$37,D135:D681)</f>
        <v>0</v>
      </c>
      <c r="E37" s="43"/>
      <c r="F37" s="43"/>
      <c r="G37" s="38"/>
    </row>
    <row r="38" customFormat="false" ht="12.75" hidden="false" customHeight="false" outlineLevel="0" collapsed="false">
      <c r="A38" s="44" t="s">
        <v>142</v>
      </c>
      <c r="B38" s="45" t="n">
        <v>750236060</v>
      </c>
      <c r="C38" s="43" t="n">
        <f aca="false">SUMIF($B$135:$B$681,$B$38,C135:C681)</f>
        <v>0</v>
      </c>
      <c r="D38" s="42" t="n">
        <f aca="false">SUMIF($B$135:$B$681,$B$38,D135:D681)</f>
        <v>0</v>
      </c>
      <c r="E38" s="43"/>
      <c r="F38" s="43"/>
      <c r="G38" s="38"/>
    </row>
    <row r="39" customFormat="false" ht="12.75" hidden="false" customHeight="false" outlineLevel="0" collapsed="false">
      <c r="A39" s="44"/>
      <c r="B39" s="45" t="s">
        <v>144</v>
      </c>
      <c r="C39" s="43"/>
      <c r="D39" s="42"/>
      <c r="E39" s="43"/>
      <c r="F39" s="43"/>
      <c r="G39" s="38"/>
    </row>
    <row r="40" customFormat="false" ht="12.75" hidden="false" customHeight="false" outlineLevel="0" collapsed="false">
      <c r="A40" s="44"/>
      <c r="B40" s="45" t="s">
        <v>145</v>
      </c>
      <c r="C40" s="43"/>
      <c r="D40" s="42"/>
      <c r="E40" s="43"/>
      <c r="F40" s="43"/>
      <c r="G40" s="38"/>
    </row>
    <row r="41" customFormat="false" ht="12.75" hidden="false" customHeight="false" outlineLevel="0" collapsed="false">
      <c r="A41" s="47" t="s">
        <v>116</v>
      </c>
      <c r="B41" s="45" t="n">
        <v>754956050</v>
      </c>
      <c r="C41" s="43" t="n">
        <f aca="false">SUMIF($B$135:$B$681,$B$41,C135:C681)</f>
        <v>0</v>
      </c>
      <c r="D41" s="42" t="n">
        <f aca="false">SUMIF($B$135:$B$681,$B$41,D135:D681)</f>
        <v>0</v>
      </c>
      <c r="E41" s="43"/>
      <c r="F41" s="43"/>
      <c r="G41" s="38"/>
    </row>
    <row r="42" customFormat="false" ht="12.75" hidden="false" customHeight="false" outlineLevel="0" collapsed="false">
      <c r="A42" s="47" t="s">
        <v>116</v>
      </c>
      <c r="B42" s="45" t="s">
        <v>146</v>
      </c>
      <c r="C42" s="43" t="n">
        <f aca="false">SUMIF($B$135:$B$681,$B$42,C135:C681)</f>
        <v>0</v>
      </c>
      <c r="D42" s="42"/>
      <c r="E42" s="43"/>
      <c r="F42" s="43"/>
      <c r="G42" s="38"/>
    </row>
    <row r="43" customFormat="false" ht="12.75" hidden="false" customHeight="false" outlineLevel="0" collapsed="false">
      <c r="A43" s="44" t="s">
        <v>147</v>
      </c>
      <c r="B43" s="45" t="n">
        <v>801016050</v>
      </c>
      <c r="C43" s="43" t="e">
        <f aca="false">SUMIF($B$135:$B$681,$B$43,C135:C681)</f>
        <v>#REF!</v>
      </c>
      <c r="D43" s="42" t="n">
        <f aca="false">SUMIF($B$135:$B$681,$B$43,D135:D681)</f>
        <v>0</v>
      </c>
      <c r="E43" s="43"/>
      <c r="F43" s="43"/>
      <c r="G43" s="38"/>
    </row>
    <row r="44" customFormat="false" ht="12.75" hidden="false" customHeight="false" outlineLevel="0" collapsed="false">
      <c r="A44" s="44" t="s">
        <v>147</v>
      </c>
      <c r="B44" s="45" t="n">
        <v>801016060</v>
      </c>
      <c r="C44" s="43" t="n">
        <f aca="false">SUMIF($B$135:$B$681,$B$44,C135:C681)</f>
        <v>0</v>
      </c>
      <c r="D44" s="42" t="n">
        <f aca="false">SUMIF($B$135:$B$681,$B$44,D135:D681)</f>
        <v>0</v>
      </c>
      <c r="E44" s="43"/>
      <c r="F44" s="43"/>
      <c r="G44" s="38"/>
    </row>
    <row r="45" customFormat="false" ht="12.75" hidden="false" customHeight="false" outlineLevel="0" collapsed="false">
      <c r="A45" s="44" t="s">
        <v>148</v>
      </c>
      <c r="B45" s="45" t="s">
        <v>149</v>
      </c>
      <c r="C45" s="43" t="e">
        <f aca="false">SUMIF($B$135:$B$681,$B$45,C135:C681)</f>
        <v>#REF!</v>
      </c>
      <c r="D45" s="42" t="n">
        <f aca="false">SUMIF($B$135:$B$681,$B$45,D135:D681)</f>
        <v>0</v>
      </c>
      <c r="E45" s="43"/>
      <c r="F45" s="43"/>
      <c r="G45" s="38"/>
    </row>
    <row r="46" customFormat="false" ht="12.75" hidden="false" customHeight="false" outlineLevel="0" collapsed="false">
      <c r="A46" s="44" t="s">
        <v>148</v>
      </c>
      <c r="B46" s="45" t="s">
        <v>150</v>
      </c>
      <c r="C46" s="43" t="n">
        <f aca="false">SUMIF($B$135:$B$681,$B$46,C135:C681)</f>
        <v>0</v>
      </c>
      <c r="D46" s="42" t="n">
        <f aca="false">SUMIF($B$135:$B$681,$B$46,D135:D681)</f>
        <v>0</v>
      </c>
      <c r="E46" s="43"/>
      <c r="F46" s="43"/>
      <c r="G46" s="38"/>
    </row>
    <row r="47" customFormat="false" ht="12.75" hidden="false" customHeight="false" outlineLevel="0" collapsed="false">
      <c r="A47" s="44" t="s">
        <v>148</v>
      </c>
      <c r="B47" s="45" t="s">
        <v>151</v>
      </c>
      <c r="C47" s="43" t="n">
        <f aca="false">SUMIF($B$135:$B$681,$B$47,C135:C681)</f>
        <v>0</v>
      </c>
      <c r="D47" s="42" t="n">
        <f aca="false">SUMIF($B$135:$B$681,$B$47,D135:D681)</f>
        <v>0</v>
      </c>
      <c r="E47" s="43"/>
      <c r="F47" s="43"/>
      <c r="G47" s="38"/>
    </row>
    <row r="48" customFormat="false" ht="12.75" hidden="false" customHeight="false" outlineLevel="0" collapsed="false">
      <c r="A48" s="47" t="s">
        <v>152</v>
      </c>
      <c r="B48" s="45" t="s">
        <v>153</v>
      </c>
      <c r="C48" s="43" t="n">
        <f aca="false">SUMIF($B$135:$B$681,$B$48,C135:C681)</f>
        <v>0</v>
      </c>
      <c r="D48" s="42" t="n">
        <f aca="false">SUMIF($B$135:$B$681,$B$48,D135:D681)</f>
        <v>0</v>
      </c>
      <c r="E48" s="43"/>
      <c r="F48" s="43"/>
      <c r="G48" s="38"/>
    </row>
    <row r="49" customFormat="false" ht="12.75" hidden="false" customHeight="false" outlineLevel="0" collapsed="false">
      <c r="A49" s="47" t="s">
        <v>152</v>
      </c>
      <c r="B49" s="45" t="s">
        <v>154</v>
      </c>
      <c r="C49" s="43" t="n">
        <f aca="false">SUMIF($B$135:$B$681,$B$49,C135:C681)</f>
        <v>0</v>
      </c>
      <c r="D49" s="42" t="n">
        <f aca="false">SUMIF($B$135:$B$681,$B$49,D135:D681)</f>
        <v>0</v>
      </c>
      <c r="E49" s="43"/>
      <c r="F49" s="43"/>
      <c r="G49" s="38"/>
    </row>
    <row r="50" customFormat="false" ht="12.75" hidden="false" customHeight="false" outlineLevel="0" collapsed="false">
      <c r="A50" s="47" t="s">
        <v>152</v>
      </c>
      <c r="B50" s="45" t="s">
        <v>155</v>
      </c>
      <c r="C50" s="43" t="n">
        <f aca="false">SUMIF($B$135:$B$681,$B$50,C135:C681)</f>
        <v>0</v>
      </c>
      <c r="D50" s="42" t="n">
        <f aca="false">SUMIF($B$135:$B$681,$B$50,D135:D681)</f>
        <v>0</v>
      </c>
      <c r="E50" s="43"/>
      <c r="F50" s="43"/>
      <c r="G50" s="38"/>
    </row>
    <row r="51" customFormat="false" ht="12.75" hidden="false" customHeight="false" outlineLevel="0" collapsed="false">
      <c r="A51" s="44" t="s">
        <v>156</v>
      </c>
      <c r="B51" s="45" t="n">
        <v>801106050</v>
      </c>
      <c r="C51" s="43" t="e">
        <f aca="false">SUMIF($B$135:$B$681,$B$51,C135:C681)</f>
        <v>#REF!</v>
      </c>
      <c r="D51" s="42" t="n">
        <f aca="false">SUMIF($B$135:$B$681,$B$51,D135:D681)</f>
        <v>0</v>
      </c>
      <c r="E51" s="43"/>
      <c r="F51" s="43"/>
      <c r="G51" s="38"/>
    </row>
    <row r="52" customFormat="false" ht="12.75" hidden="false" customHeight="false" outlineLevel="0" collapsed="false">
      <c r="A52" s="44" t="s">
        <v>156</v>
      </c>
      <c r="B52" s="45" t="n">
        <v>801106060</v>
      </c>
      <c r="C52" s="43" t="n">
        <f aca="false">SUMIF($B$135:$B$681,$B$52,C135:C681)</f>
        <v>0</v>
      </c>
      <c r="D52" s="42" t="n">
        <f aca="false">SUMIF($B$135:$B$681,$B$52,D135:D681)</f>
        <v>0</v>
      </c>
      <c r="E52" s="43"/>
      <c r="F52" s="43"/>
      <c r="G52" s="38"/>
    </row>
    <row r="53" customFormat="false" ht="12.75" hidden="false" customHeight="false" outlineLevel="0" collapsed="false">
      <c r="A53" s="47" t="s">
        <v>157</v>
      </c>
      <c r="B53" s="45" t="s">
        <v>158</v>
      </c>
      <c r="C53" s="43" t="n">
        <f aca="false">SUMIF($B$135:$B$681,$B$53,C135:C681)</f>
        <v>0</v>
      </c>
      <c r="D53" s="42" t="n">
        <f aca="false">SUMIF($B$135:$B$681,$B$53,D135:D681)</f>
        <v>0</v>
      </c>
      <c r="E53" s="43"/>
      <c r="F53" s="43"/>
      <c r="G53" s="38"/>
    </row>
    <row r="54" customFormat="false" ht="12.75" hidden="false" customHeight="false" outlineLevel="0" collapsed="false">
      <c r="A54" s="47" t="s">
        <v>157</v>
      </c>
      <c r="B54" s="45" t="n">
        <v>801146060</v>
      </c>
      <c r="C54" s="43" t="n">
        <f aca="false">SUMIF($B$135:$B$681,$B$54,C135:C681)</f>
        <v>0</v>
      </c>
      <c r="D54" s="42" t="n">
        <f aca="false">SUMIF($B$135:$B$681,$B$54,D135:D681)</f>
        <v>0</v>
      </c>
      <c r="E54" s="43"/>
      <c r="F54" s="43"/>
      <c r="G54" s="38"/>
    </row>
    <row r="55" customFormat="false" ht="12.75" hidden="false" customHeight="false" outlineLevel="0" collapsed="false">
      <c r="A55" s="47" t="s">
        <v>159</v>
      </c>
      <c r="B55" s="45" t="s">
        <v>160</v>
      </c>
      <c r="C55" s="43" t="e">
        <f aca="false">SUMIF($B$135:$B$681,$B$55,C135:C681)</f>
        <v>#REF!</v>
      </c>
      <c r="D55" s="42" t="n">
        <f aca="false">SUMIF($B$135:$B$681,$B$55,D135:D681)</f>
        <v>0</v>
      </c>
      <c r="E55" s="43"/>
      <c r="F55" s="43"/>
      <c r="G55" s="38"/>
    </row>
    <row r="56" customFormat="false" ht="12.75" hidden="false" customHeight="false" outlineLevel="0" collapsed="false">
      <c r="A56" s="47" t="s">
        <v>159</v>
      </c>
      <c r="B56" s="45" t="n">
        <v>801206060</v>
      </c>
      <c r="C56" s="43" t="e">
        <f aca="false">SUMIF($B$135:$B$681,$B$56,C135:C681)</f>
        <v>#REF!</v>
      </c>
      <c r="D56" s="42" t="n">
        <f aca="false">SUMIF($B$135:$B$681,$B$56,D135:D681)</f>
        <v>0</v>
      </c>
      <c r="E56" s="43"/>
      <c r="F56" s="43"/>
      <c r="G56" s="38"/>
    </row>
    <row r="57" customFormat="false" ht="12.75" hidden="false" customHeight="false" outlineLevel="0" collapsed="false">
      <c r="A57" s="47" t="s">
        <v>161</v>
      </c>
      <c r="B57" s="45" t="s">
        <v>162</v>
      </c>
      <c r="C57" s="43" t="n">
        <f aca="false">SUMIF($B$135:$B$681,$B$57,C135:C681)</f>
        <v>0</v>
      </c>
      <c r="D57" s="42" t="n">
        <f aca="false">SUMIF($B$135:$B$681,$B$57,D135:D681)</f>
        <v>0</v>
      </c>
      <c r="E57" s="38"/>
      <c r="F57" s="38"/>
      <c r="G57" s="38"/>
    </row>
    <row r="58" customFormat="false" ht="12.75" hidden="false" customHeight="false" outlineLevel="0" collapsed="false">
      <c r="A58" s="51" t="s">
        <v>163</v>
      </c>
      <c r="B58" s="50" t="s">
        <v>164</v>
      </c>
      <c r="C58" s="43"/>
      <c r="D58" s="42"/>
      <c r="E58" s="43"/>
      <c r="F58" s="43"/>
      <c r="G58" s="38"/>
    </row>
    <row r="59" customFormat="false" ht="12.75" hidden="false" customHeight="false" outlineLevel="0" collapsed="false">
      <c r="A59" s="51" t="s">
        <v>163</v>
      </c>
      <c r="B59" s="50" t="s">
        <v>165</v>
      </c>
      <c r="C59" s="51" t="e">
        <f aca="false">SUMIF($B$135:$B$681,$B$59,C135:C681)</f>
        <v>#REF!</v>
      </c>
      <c r="D59" s="52" t="n">
        <f aca="false">SUMIF($B$135:$B$681,$B$59,D135:D681)</f>
        <v>0</v>
      </c>
      <c r="F59" s="43"/>
      <c r="G59" s="38"/>
    </row>
    <row r="60" customFormat="false" ht="12.75" hidden="false" customHeight="false" outlineLevel="0" collapsed="false">
      <c r="A60" s="51" t="s">
        <v>163</v>
      </c>
      <c r="B60" s="50" t="s">
        <v>166</v>
      </c>
      <c r="C60" s="51" t="n">
        <f aca="false">SUMIF($B$135:$B$681,$B$60,C135:C681)</f>
        <v>0</v>
      </c>
      <c r="D60" s="52" t="n">
        <f aca="false">SUMIF($B$135:$B$681,$B$60,D135:D681)</f>
        <v>0</v>
      </c>
      <c r="E60" s="43"/>
      <c r="F60" s="43"/>
      <c r="G60" s="38"/>
    </row>
    <row r="61" customFormat="false" ht="12.75" hidden="false" customHeight="false" outlineLevel="0" collapsed="false">
      <c r="A61" s="44" t="s">
        <v>167</v>
      </c>
      <c r="B61" s="45" t="s">
        <v>168</v>
      </c>
      <c r="C61" s="51" t="n">
        <f aca="false">SUMIF($B$135:$B$681,$B$61,C135:C681)</f>
        <v>0</v>
      </c>
      <c r="D61" s="52" t="n">
        <f aca="false">SUMIF($B$135:$B$681,$B$61,D135:D681)</f>
        <v>0</v>
      </c>
      <c r="E61" s="38"/>
      <c r="F61" s="38"/>
      <c r="G61" s="38"/>
    </row>
    <row r="62" customFormat="false" ht="12.75" hidden="false" customHeight="false" outlineLevel="0" collapsed="false">
      <c r="A62" s="51"/>
      <c r="B62" s="50" t="s">
        <v>169</v>
      </c>
      <c r="C62" s="51"/>
      <c r="D62" s="52"/>
      <c r="E62" s="43"/>
      <c r="F62" s="43"/>
      <c r="G62" s="38"/>
    </row>
    <row r="63" customFormat="false" ht="12.75" hidden="false" customHeight="false" outlineLevel="0" collapsed="false">
      <c r="A63" s="43"/>
      <c r="B63" s="45" t="s">
        <v>170</v>
      </c>
      <c r="C63" s="43"/>
      <c r="D63" s="42"/>
      <c r="E63" s="43"/>
      <c r="F63" s="43"/>
      <c r="G63" s="38"/>
    </row>
    <row r="64" customFormat="false" ht="12.75" hidden="false" customHeight="false" outlineLevel="0" collapsed="false">
      <c r="A64" s="47" t="s">
        <v>171</v>
      </c>
      <c r="B64" s="45" t="n">
        <v>851216050</v>
      </c>
      <c r="C64" s="43" t="n">
        <f aca="false">SUMIF($B$135:$B$681,$B$64,C135:C681)</f>
        <v>0</v>
      </c>
      <c r="D64" s="42" t="n">
        <f aca="false">SUMIF($B$135:$B$681,$B$64,D135:D681)</f>
        <v>0</v>
      </c>
      <c r="E64" s="43"/>
      <c r="F64" s="43"/>
      <c r="G64" s="38"/>
    </row>
    <row r="65" customFormat="false" ht="12.75" hidden="false" customHeight="false" outlineLevel="0" collapsed="false">
      <c r="A65" s="47"/>
      <c r="B65" s="45" t="s">
        <v>172</v>
      </c>
      <c r="C65" s="43"/>
      <c r="D65" s="42"/>
      <c r="E65" s="43"/>
      <c r="F65" s="43"/>
      <c r="G65" s="38"/>
    </row>
    <row r="66" customFormat="false" ht="12.75" hidden="false" customHeight="false" outlineLevel="0" collapsed="false">
      <c r="A66" s="44" t="s">
        <v>173</v>
      </c>
      <c r="B66" s="45" t="s">
        <v>174</v>
      </c>
      <c r="C66" s="43" t="n">
        <f aca="false">SUMIF($B$135:$B$681,$B$66,C135:C681)</f>
        <v>0</v>
      </c>
      <c r="D66" s="42" t="n">
        <f aca="false">SUMIF($B$135:$B$681,$B$66,D135:D681)</f>
        <v>0</v>
      </c>
      <c r="E66" s="43"/>
      <c r="F66" s="43"/>
      <c r="G66" s="38"/>
    </row>
    <row r="67" customFormat="false" ht="12.75" hidden="false" customHeight="false" outlineLevel="0" collapsed="false">
      <c r="A67" s="44"/>
      <c r="B67" s="45" t="s">
        <v>175</v>
      </c>
      <c r="C67" s="43"/>
      <c r="D67" s="42"/>
      <c r="E67" s="43"/>
      <c r="F67" s="43"/>
      <c r="G67" s="38"/>
    </row>
    <row r="68" customFormat="false" ht="12.75" hidden="false" customHeight="false" outlineLevel="0" collapsed="false">
      <c r="A68" s="44"/>
      <c r="B68" s="45" t="s">
        <v>176</v>
      </c>
      <c r="C68" s="43"/>
      <c r="D68" s="42"/>
      <c r="E68" s="43"/>
      <c r="F68" s="43"/>
      <c r="G68" s="38"/>
    </row>
    <row r="69" customFormat="false" ht="12.75" hidden="false" customHeight="false" outlineLevel="0" collapsed="false">
      <c r="A69" s="44"/>
      <c r="B69" s="45" t="s">
        <v>177</v>
      </c>
      <c r="C69" s="43"/>
      <c r="D69" s="42"/>
      <c r="E69" s="43"/>
      <c r="F69" s="43"/>
      <c r="G69" s="38"/>
    </row>
    <row r="70" customFormat="false" ht="12.75" hidden="false" customHeight="false" outlineLevel="0" collapsed="false">
      <c r="A70" s="44"/>
      <c r="B70" s="45" t="s">
        <v>178</v>
      </c>
      <c r="C70" s="43"/>
      <c r="D70" s="42"/>
      <c r="E70" s="43"/>
      <c r="F70" s="43"/>
      <c r="G70" s="38"/>
    </row>
    <row r="71" customFormat="false" ht="12.75" hidden="false" customHeight="false" outlineLevel="0" collapsed="false">
      <c r="A71" s="47" t="s">
        <v>179</v>
      </c>
      <c r="B71" s="45" t="s">
        <v>180</v>
      </c>
      <c r="C71" s="43"/>
      <c r="D71" s="42"/>
      <c r="E71" s="43"/>
      <c r="F71" s="43"/>
      <c r="G71" s="38"/>
    </row>
    <row r="72" customFormat="false" ht="14.25" hidden="false" customHeight="true" outlineLevel="0" collapsed="false">
      <c r="A72" s="47" t="s">
        <v>179</v>
      </c>
      <c r="B72" s="45" t="s">
        <v>181</v>
      </c>
      <c r="C72" s="43" t="e">
        <f aca="false">SUMIF($B$135:$B$681,$B$72,C135:C681)</f>
        <v>#REF!</v>
      </c>
      <c r="D72" s="42" t="n">
        <f aca="false">SUMIF($B$135:$B$681,$B$72,D135:D681)</f>
        <v>0</v>
      </c>
      <c r="E72" s="43"/>
      <c r="F72" s="43"/>
      <c r="G72" s="38"/>
    </row>
    <row r="73" customFormat="false" ht="14.25" hidden="false" customHeight="true" outlineLevel="0" collapsed="false">
      <c r="A73" s="47" t="s">
        <v>179</v>
      </c>
      <c r="B73" s="45" t="s">
        <v>182</v>
      </c>
      <c r="C73" s="43" t="n">
        <f aca="false">SUMIF($B$135:$B$681,$B$73,C135:C681)</f>
        <v>0</v>
      </c>
      <c r="D73" s="42" t="n">
        <f aca="false">SUMIF($B$135:$B$681,$B$73,D135:D681)</f>
        <v>0</v>
      </c>
      <c r="E73" s="43"/>
      <c r="F73" s="43"/>
      <c r="G73" s="38"/>
    </row>
    <row r="74" customFormat="false" ht="21" hidden="false" customHeight="true" outlineLevel="0" collapsed="false">
      <c r="A74" s="44" t="s">
        <v>183</v>
      </c>
      <c r="B74" s="45" t="s">
        <v>184</v>
      </c>
      <c r="C74" s="43" t="n">
        <f aca="false">SUMIF($B$135:$B$681,$B$74,C135:C681)</f>
        <v>0</v>
      </c>
      <c r="D74" s="42" t="n">
        <f aca="false">SUMIF($B$135:$B$681,$B$74,D135:D681)</f>
        <v>0</v>
      </c>
      <c r="E74" s="43"/>
      <c r="F74" s="43"/>
      <c r="G74" s="38"/>
    </row>
    <row r="75" customFormat="false" ht="21" hidden="false" customHeight="true" outlineLevel="0" collapsed="false">
      <c r="A75" s="44"/>
      <c r="B75" s="45" t="s">
        <v>185</v>
      </c>
      <c r="C75" s="43"/>
      <c r="D75" s="42"/>
      <c r="E75" s="43"/>
      <c r="F75" s="43"/>
      <c r="G75" s="38"/>
    </row>
    <row r="76" customFormat="false" ht="12.75" hidden="false" customHeight="false" outlineLevel="0" collapsed="false">
      <c r="A76" s="47" t="s">
        <v>186</v>
      </c>
      <c r="B76" s="45" t="n">
        <v>852196050</v>
      </c>
      <c r="C76" s="43" t="n">
        <f aca="false">SUMIF($B$135:$B$681,$B$76,C135:C681)</f>
        <v>0</v>
      </c>
      <c r="D76" s="42" t="n">
        <f aca="false">SUMIF($B$135:$B$681,$B$76,D135:D681)</f>
        <v>0</v>
      </c>
      <c r="E76" s="43"/>
      <c r="F76" s="43"/>
      <c r="G76" s="38"/>
    </row>
    <row r="77" customFormat="false" ht="12.75" hidden="false" customHeight="false" outlineLevel="0" collapsed="false">
      <c r="A77" s="47" t="s">
        <v>186</v>
      </c>
      <c r="B77" s="45" t="n">
        <v>852196060</v>
      </c>
      <c r="C77" s="43" t="n">
        <f aca="false">SUMIF($B$135:$B$681,$B$77,C135:C681)</f>
        <v>0</v>
      </c>
      <c r="D77" s="42" t="n">
        <f aca="false">SUMIF($B$135:$B$681,$B$77,D135:D681)</f>
        <v>0</v>
      </c>
      <c r="E77" s="43"/>
      <c r="F77" s="43"/>
      <c r="G77" s="38"/>
    </row>
    <row r="78" customFormat="false" ht="12.75" hidden="false" customHeight="false" outlineLevel="0" collapsed="false">
      <c r="A78" s="47"/>
      <c r="B78" s="45" t="s">
        <v>187</v>
      </c>
      <c r="C78" s="43"/>
      <c r="D78" s="42"/>
      <c r="E78" s="43"/>
      <c r="F78" s="43"/>
      <c r="G78" s="38"/>
    </row>
    <row r="79" customFormat="false" ht="12.75" hidden="false" customHeight="false" outlineLevel="0" collapsed="false">
      <c r="A79" s="47" t="s">
        <v>116</v>
      </c>
      <c r="B79" s="45" t="s">
        <v>188</v>
      </c>
      <c r="C79" s="43" t="n">
        <f aca="false">SUMIF($B$135:$B$681,$B$79,C135:C681)</f>
        <v>0</v>
      </c>
      <c r="D79" s="42"/>
      <c r="E79" s="38"/>
      <c r="F79" s="38"/>
      <c r="G79" s="38"/>
    </row>
    <row r="80" customFormat="false" ht="12.75" hidden="false" customHeight="false" outlineLevel="0" collapsed="false">
      <c r="A80" s="47" t="s">
        <v>189</v>
      </c>
      <c r="B80" s="45" t="s">
        <v>190</v>
      </c>
      <c r="C80" s="43" t="n">
        <f aca="false">SUMIF($B$135:$B$681,$B$80,C135:C681)</f>
        <v>800000</v>
      </c>
      <c r="D80" s="42" t="n">
        <f aca="false">SUMIF($B$135:$B$681,$B$80,D135:D681)</f>
        <v>0</v>
      </c>
      <c r="E80" s="43"/>
      <c r="F80" s="43"/>
      <c r="G80" s="38"/>
    </row>
    <row r="81" customFormat="false" ht="12.75" hidden="false" customHeight="false" outlineLevel="0" collapsed="false">
      <c r="A81" s="47" t="s">
        <v>189</v>
      </c>
      <c r="B81" s="45" t="s">
        <v>191</v>
      </c>
      <c r="C81" s="43" t="n">
        <f aca="false">SUMIF($B$135:$B$681,$B$81,C135:C681)</f>
        <v>0</v>
      </c>
      <c r="D81" s="42" t="n">
        <f aca="false">SUMIF($B$135:$B$681,$B$81,D135:D681)</f>
        <v>0</v>
      </c>
      <c r="E81" s="43"/>
      <c r="F81" s="43"/>
      <c r="G81" s="38"/>
    </row>
    <row r="82" customFormat="false" ht="12.75" hidden="false" customHeight="false" outlineLevel="0" collapsed="false">
      <c r="A82" s="47"/>
      <c r="B82" s="45" t="s">
        <v>192</v>
      </c>
      <c r="C82" s="43"/>
      <c r="D82" s="42"/>
      <c r="E82" s="43"/>
      <c r="F82" s="43"/>
      <c r="G82" s="38"/>
    </row>
    <row r="83" customFormat="false" ht="12.75" hidden="false" customHeight="false" outlineLevel="0" collapsed="false">
      <c r="A83" s="47"/>
      <c r="B83" s="45" t="s">
        <v>193</v>
      </c>
      <c r="C83" s="43"/>
      <c r="D83" s="42"/>
      <c r="E83" s="43"/>
      <c r="F83" s="43"/>
      <c r="G83" s="38"/>
    </row>
    <row r="84" customFormat="false" ht="12.75" hidden="false" customHeight="false" outlineLevel="0" collapsed="false">
      <c r="A84" s="47"/>
      <c r="B84" s="45" t="s">
        <v>194</v>
      </c>
      <c r="C84" s="43"/>
      <c r="D84" s="42"/>
      <c r="E84" s="43"/>
      <c r="F84" s="43"/>
      <c r="G84" s="38"/>
    </row>
    <row r="85" customFormat="false" ht="12.75" hidden="false" customHeight="false" outlineLevel="0" collapsed="false">
      <c r="A85" s="47" t="s">
        <v>195</v>
      </c>
      <c r="B85" s="45" t="s">
        <v>196</v>
      </c>
      <c r="C85" s="43" t="n">
        <f aca="false">SUMIF($B$135:$B$681,$B$85,C135:C681)</f>
        <v>1909000</v>
      </c>
      <c r="D85" s="42" t="n">
        <f aca="false">SUMIF($B$135:$B$681,$B$85,D135:D681)</f>
        <v>0</v>
      </c>
      <c r="E85" s="38"/>
      <c r="F85" s="38"/>
      <c r="G85" s="38"/>
    </row>
    <row r="86" customFormat="false" ht="12.75" hidden="false" customHeight="false" outlineLevel="0" collapsed="false">
      <c r="A86" s="47" t="s">
        <v>195</v>
      </c>
      <c r="B86" s="45" t="s">
        <v>197</v>
      </c>
      <c r="C86" s="43" t="n">
        <f aca="false">SUMIF($B$135:$B$681,$B$86,C135:C681)</f>
        <v>0</v>
      </c>
      <c r="D86" s="42" t="n">
        <f aca="false">SUMIF($B$135:$B$681,$B$86,D135:D681)</f>
        <v>0</v>
      </c>
      <c r="E86" s="38"/>
      <c r="F86" s="38"/>
      <c r="G86" s="38"/>
    </row>
    <row r="87" customFormat="false" ht="12.75" hidden="false" customHeight="false" outlineLevel="0" collapsed="false">
      <c r="A87" s="47" t="s">
        <v>198</v>
      </c>
      <c r="B87" s="45" t="s">
        <v>199</v>
      </c>
      <c r="C87" s="43" t="e">
        <f aca="false">SUMIF($B$135:$B$681,$B$87,C135:C681)</f>
        <v>#REF!</v>
      </c>
      <c r="D87" s="42" t="n">
        <f aca="false">SUMIF($B$135:$B$681,$B$87,D135:D681)</f>
        <v>0</v>
      </c>
      <c r="E87" s="43"/>
      <c r="F87" s="43"/>
      <c r="G87" s="38"/>
    </row>
    <row r="88" customFormat="false" ht="12.75" hidden="false" customHeight="false" outlineLevel="0" collapsed="false">
      <c r="A88" s="47" t="s">
        <v>198</v>
      </c>
      <c r="B88" s="45" t="s">
        <v>200</v>
      </c>
      <c r="C88" s="43" t="n">
        <f aca="false">SUMIF($B$135:$B$681,$B$88,C135:C681)</f>
        <v>150000</v>
      </c>
      <c r="D88" s="42" t="n">
        <f aca="false">SUMIF($B$135:$B$681,$B$88,D135:D681)</f>
        <v>0</v>
      </c>
      <c r="E88" s="43"/>
      <c r="F88" s="43"/>
      <c r="G88" s="38"/>
    </row>
    <row r="89" customFormat="false" ht="12.75" hidden="false" customHeight="false" outlineLevel="0" collapsed="false">
      <c r="A89" s="47" t="s">
        <v>198</v>
      </c>
      <c r="B89" s="45" t="s">
        <v>201</v>
      </c>
      <c r="C89" s="43" t="n">
        <f aca="false">SUMIF($B$135:$B$681,$B$89,C135:C681)</f>
        <v>0</v>
      </c>
      <c r="D89" s="42" t="n">
        <f aca="false">SUMIF($B$135:$B$681,$B$89,D135:D681)</f>
        <v>0</v>
      </c>
      <c r="E89" s="43"/>
      <c r="F89" s="43"/>
      <c r="G89" s="38"/>
    </row>
    <row r="90" customFormat="false" ht="12.75" hidden="false" customHeight="false" outlineLevel="0" collapsed="false">
      <c r="A90" s="47"/>
      <c r="B90" s="45" t="s">
        <v>202</v>
      </c>
      <c r="C90" s="43"/>
      <c r="D90" s="42"/>
      <c r="E90" s="43"/>
      <c r="F90" s="43"/>
      <c r="G90" s="38"/>
    </row>
    <row r="91" customFormat="false" ht="12.75" hidden="false" customHeight="false" outlineLevel="0" collapsed="false">
      <c r="A91" s="47"/>
      <c r="B91" s="45" t="s">
        <v>203</v>
      </c>
      <c r="C91" s="43"/>
      <c r="D91" s="42"/>
      <c r="E91" s="43"/>
      <c r="F91" s="43"/>
      <c r="G91" s="38"/>
    </row>
    <row r="92" customFormat="false" ht="12.75" hidden="false" customHeight="false" outlineLevel="0" collapsed="false">
      <c r="A92" s="44" t="s">
        <v>204</v>
      </c>
      <c r="B92" s="45" t="n">
        <v>900016050</v>
      </c>
      <c r="C92" s="43" t="e">
        <f aca="false">SUMIF($B$135:$B$681,$B$92,C135:C681)</f>
        <v>#REF!</v>
      </c>
      <c r="D92" s="42" t="n">
        <f aca="false">SUMIF($B$135:$B$681,$B$92,D135:D681)</f>
        <v>0</v>
      </c>
      <c r="E92" s="43"/>
      <c r="F92" s="43"/>
      <c r="G92" s="38"/>
    </row>
    <row r="93" customFormat="false" ht="12.75" hidden="false" customHeight="false" outlineLevel="0" collapsed="false">
      <c r="A93" s="44" t="s">
        <v>204</v>
      </c>
      <c r="B93" s="45" t="s">
        <v>205</v>
      </c>
      <c r="C93" s="43" t="n">
        <f aca="false">SUMIF($B$135:$B$681,$B$93,C135:C680)</f>
        <v>0</v>
      </c>
      <c r="D93" s="42"/>
      <c r="E93" s="43"/>
      <c r="F93" s="43"/>
      <c r="G93" s="38"/>
    </row>
    <row r="94" customFormat="false" ht="12.75" hidden="false" customHeight="false" outlineLevel="0" collapsed="false">
      <c r="A94" s="44"/>
      <c r="B94" s="45" t="s">
        <v>206</v>
      </c>
      <c r="C94" s="43"/>
      <c r="D94" s="42"/>
      <c r="E94" s="43"/>
      <c r="F94" s="43"/>
      <c r="G94" s="38"/>
    </row>
    <row r="95" customFormat="false" ht="12.75" hidden="false" customHeight="false" outlineLevel="0" collapsed="false">
      <c r="A95" s="44"/>
      <c r="B95" s="45" t="s">
        <v>207</v>
      </c>
      <c r="C95" s="43"/>
      <c r="D95" s="42"/>
      <c r="E95" s="43"/>
      <c r="F95" s="43"/>
      <c r="G95" s="38"/>
    </row>
    <row r="96" customFormat="false" ht="12.75" hidden="false" customHeight="false" outlineLevel="0" collapsed="false">
      <c r="A96" s="44" t="s">
        <v>208</v>
      </c>
      <c r="B96" s="45" t="n">
        <v>900046050</v>
      </c>
      <c r="C96" s="43" t="e">
        <f aca="false">SUMIF($B$135:$B$681,$B$96,C135:C681)</f>
        <v>#REF!</v>
      </c>
      <c r="D96" s="42" t="n">
        <f aca="false">SUMIF($B$135:$B$681,$B$96,D135:D681)</f>
        <v>0</v>
      </c>
      <c r="E96" s="43"/>
      <c r="F96" s="43"/>
      <c r="G96" s="38"/>
    </row>
    <row r="97" customFormat="false" ht="12.75" hidden="false" customHeight="false" outlineLevel="0" collapsed="false">
      <c r="A97" s="44" t="s">
        <v>208</v>
      </c>
      <c r="B97" s="45" t="s">
        <v>209</v>
      </c>
      <c r="C97" s="43" t="n">
        <f aca="false">SUMIF($B$135:$B$681,$B$97,C135:C681)</f>
        <v>0</v>
      </c>
      <c r="D97" s="42" t="n">
        <f aca="false">SUMIF($B$135:$B$681,$B$97,D135:D681)</f>
        <v>0</v>
      </c>
      <c r="E97" s="43"/>
      <c r="F97" s="43"/>
      <c r="G97" s="38"/>
    </row>
    <row r="98" customFormat="false" ht="12.75" hidden="false" customHeight="false" outlineLevel="0" collapsed="false">
      <c r="A98" s="44" t="s">
        <v>210</v>
      </c>
      <c r="B98" s="45" t="s">
        <v>211</v>
      </c>
      <c r="C98" s="43" t="n">
        <f aca="false">SUMIF($B$135:$B$681,$B$98,C135:C681)</f>
        <v>0</v>
      </c>
      <c r="D98" s="42" t="n">
        <f aca="false">SUMIF($B$135:$B$681,$B$98,D135:D681)</f>
        <v>0</v>
      </c>
      <c r="E98" s="38"/>
      <c r="F98" s="38"/>
      <c r="G98" s="38"/>
    </row>
    <row r="99" customFormat="false" ht="12.75" hidden="false" customHeight="false" outlineLevel="0" collapsed="false">
      <c r="A99" s="44" t="s">
        <v>212</v>
      </c>
      <c r="B99" s="45" t="n">
        <v>900066050</v>
      </c>
      <c r="C99" s="43" t="n">
        <f aca="false">SUMIF($B$135:$B$681,$B$99,C135:C681)</f>
        <v>0</v>
      </c>
      <c r="D99" s="42" t="n">
        <f aca="false">SUMIF($B$135:$B$681,$B$99,D135:D681)</f>
        <v>0</v>
      </c>
      <c r="E99" s="43"/>
      <c r="F99" s="43"/>
      <c r="G99" s="38"/>
    </row>
    <row r="100" customFormat="false" ht="12.75" hidden="false" customHeight="false" outlineLevel="0" collapsed="false">
      <c r="A100" s="44"/>
      <c r="B100" s="45" t="s">
        <v>213</v>
      </c>
      <c r="C100" s="43"/>
      <c r="D100" s="42"/>
      <c r="E100" s="43"/>
      <c r="F100" s="43"/>
      <c r="G100" s="38"/>
    </row>
    <row r="101" customFormat="false" ht="12.75" hidden="false" customHeight="false" outlineLevel="0" collapsed="false">
      <c r="A101" s="47" t="s">
        <v>214</v>
      </c>
      <c r="B101" s="45" t="n">
        <v>900156050</v>
      </c>
      <c r="C101" s="43" t="n">
        <f aca="false">SUMIF($B$135:$B$681,$B$101,C135:C681)</f>
        <v>2686000</v>
      </c>
      <c r="D101" s="42" t="n">
        <f aca="false">SUMIF($B$135:$B$681,$B$101,D135:D681)</f>
        <v>0</v>
      </c>
      <c r="E101" s="43"/>
      <c r="F101" s="43"/>
      <c r="G101" s="38"/>
    </row>
    <row r="102" customFormat="false" ht="12.75" hidden="false" customHeight="false" outlineLevel="0" collapsed="false">
      <c r="A102" s="47" t="s">
        <v>215</v>
      </c>
      <c r="B102" s="45" t="s">
        <v>216</v>
      </c>
      <c r="C102" s="43" t="n">
        <f aca="false">SUMIF($B$135:$B$681,$B$102,C135:C681)</f>
        <v>0</v>
      </c>
      <c r="D102" s="42" t="n">
        <f aca="false">SUMIF($B$135:$B$681,$B$102,D135:D681)</f>
        <v>0</v>
      </c>
      <c r="E102" s="43"/>
      <c r="F102" s="43"/>
      <c r="G102" s="38"/>
    </row>
    <row r="103" customFormat="false" ht="12.75" hidden="false" customHeight="false" outlineLevel="0" collapsed="false">
      <c r="A103" s="47" t="s">
        <v>215</v>
      </c>
      <c r="B103" s="45" t="s">
        <v>217</v>
      </c>
      <c r="C103" s="43" t="n">
        <f aca="false">SUMIF($B$135:$B$681,$B$103,C135:C681)</f>
        <v>0</v>
      </c>
      <c r="D103" s="42" t="n">
        <f aca="false">SUMIF($B$135:$B$681,$B$103,D135:D681)</f>
        <v>0</v>
      </c>
      <c r="E103" s="43"/>
      <c r="F103" s="43"/>
      <c r="G103" s="38"/>
    </row>
    <row r="104" customFormat="false" ht="12.75" hidden="false" customHeight="false" outlineLevel="0" collapsed="false">
      <c r="A104" s="47" t="s">
        <v>215</v>
      </c>
      <c r="B104" s="45" t="s">
        <v>218</v>
      </c>
      <c r="C104" s="43" t="n">
        <f aca="false">SUMIF($B$135:$B$681,$B$104,C135:C681)</f>
        <v>0</v>
      </c>
      <c r="D104" s="42" t="n">
        <f aca="false">SUMIF($B$135:$B$681,$B$104,D135:D681)</f>
        <v>0</v>
      </c>
      <c r="E104" s="43"/>
      <c r="F104" s="43"/>
      <c r="G104" s="38"/>
    </row>
    <row r="105" customFormat="false" ht="12.75" hidden="false" customHeight="false" outlineLevel="0" collapsed="false">
      <c r="A105" s="47" t="s">
        <v>116</v>
      </c>
      <c r="B105" s="45" t="n">
        <v>900956050</v>
      </c>
      <c r="C105" s="43" t="n">
        <f aca="false">SUMIF($B$135:$B$681,$B$105,C135:C681)</f>
        <v>5810000</v>
      </c>
      <c r="D105" s="42" t="n">
        <f aca="false">SUMIF($B$135:$B$681,$B$105,D135:D681)</f>
        <v>0</v>
      </c>
      <c r="E105" s="43"/>
      <c r="F105" s="43"/>
      <c r="G105" s="38"/>
    </row>
    <row r="106" customFormat="false" ht="12" hidden="false" customHeight="true" outlineLevel="0" collapsed="false">
      <c r="A106" s="47" t="s">
        <v>116</v>
      </c>
      <c r="B106" s="45" t="s">
        <v>219</v>
      </c>
      <c r="C106" s="43" t="n">
        <f aca="false">SUMIF($B$135:$B$681,$B$106,C135:C681)</f>
        <v>0</v>
      </c>
      <c r="D106" s="42" t="n">
        <f aca="false">SUMIF($B$135:$B$681,$B$106,D135:D681)</f>
        <v>0</v>
      </c>
      <c r="E106" s="43"/>
      <c r="F106" s="43"/>
      <c r="G106" s="38"/>
    </row>
    <row r="107" s="58" customFormat="true" ht="12.75" hidden="false" customHeight="false" outlineLevel="0" collapsed="false">
      <c r="A107" s="56" t="s">
        <v>220</v>
      </c>
      <c r="B107" s="45" t="s">
        <v>221</v>
      </c>
      <c r="C107" s="43" t="n">
        <f aca="false">SUMIF($B$135:$B$681,$B$107,C135:C681)</f>
        <v>2868000</v>
      </c>
      <c r="D107" s="42" t="n">
        <f aca="false">SUMIF($B$135:$B$681,$B$107,D135:D681)</f>
        <v>0</v>
      </c>
      <c r="E107" s="43"/>
      <c r="F107" s="43"/>
      <c r="G107" s="57"/>
    </row>
    <row r="108" s="58" customFormat="true" ht="12.75" hidden="false" customHeight="false" outlineLevel="0" collapsed="false">
      <c r="A108" s="56" t="s">
        <v>220</v>
      </c>
      <c r="B108" s="45" t="s">
        <v>222</v>
      </c>
      <c r="C108" s="43" t="n">
        <f aca="false">SUMIF($B$135:$B$681,$B$108,C135:C681)</f>
        <v>0</v>
      </c>
      <c r="D108" s="42" t="n">
        <f aca="false">SUMIF($B$135:$B$681,$B$108,D135:D681)</f>
        <v>0</v>
      </c>
      <c r="E108" s="43"/>
      <c r="F108" s="43"/>
      <c r="G108" s="57"/>
    </row>
    <row r="109" s="58" customFormat="true" ht="12.75" hidden="false" customHeight="false" outlineLevel="0" collapsed="false">
      <c r="A109" s="56"/>
      <c r="B109" s="45" t="s">
        <v>223</v>
      </c>
      <c r="C109" s="43"/>
      <c r="D109" s="42"/>
      <c r="E109" s="43"/>
      <c r="F109" s="43"/>
      <c r="G109" s="57"/>
    </row>
    <row r="110" s="58" customFormat="true" ht="12.75" hidden="false" customHeight="false" outlineLevel="0" collapsed="false">
      <c r="A110" s="56"/>
      <c r="B110" s="45" t="s">
        <v>224</v>
      </c>
      <c r="C110" s="43"/>
      <c r="D110" s="42"/>
      <c r="E110" s="43"/>
      <c r="F110" s="43"/>
      <c r="G110" s="57"/>
    </row>
    <row r="111" customFormat="false" ht="12.75" hidden="false" customHeight="false" outlineLevel="0" collapsed="false">
      <c r="A111" s="47" t="s">
        <v>225</v>
      </c>
      <c r="B111" s="45" t="n">
        <v>921096050</v>
      </c>
      <c r="C111" s="43" t="n">
        <f aca="false">SUMIF($B$135:$B$681,$B$111,C135:C681)</f>
        <v>1167927</v>
      </c>
      <c r="D111" s="42" t="n">
        <f aca="false">SUMIF($B$135:$B$681,$B$111,D135:D681)</f>
        <v>0</v>
      </c>
      <c r="E111" s="43"/>
      <c r="F111" s="43"/>
      <c r="G111" s="38"/>
    </row>
    <row r="112" customFormat="false" ht="12.75" hidden="false" customHeight="false" outlineLevel="0" collapsed="false">
      <c r="A112" s="47" t="s">
        <v>225</v>
      </c>
      <c r="B112" s="45" t="s">
        <v>226</v>
      </c>
      <c r="C112" s="43" t="n">
        <f aca="false">SUMIF($B$135:$B$681,$B$112,C135:C681)</f>
        <v>0</v>
      </c>
      <c r="D112" s="42" t="n">
        <f aca="false">SUMIF($B$135:$B$681,$B$112,D135:D681)</f>
        <v>0</v>
      </c>
      <c r="E112" s="43"/>
      <c r="F112" s="43"/>
      <c r="G112" s="38"/>
    </row>
    <row r="113" customFormat="false" ht="12.75" hidden="false" customHeight="false" outlineLevel="0" collapsed="false">
      <c r="A113" s="47" t="s">
        <v>225</v>
      </c>
      <c r="B113" s="45" t="s">
        <v>227</v>
      </c>
      <c r="C113" s="43" t="e">
        <f aca="false">SUMIF($B$135:$B$681,$B$113,C135:C681)</f>
        <v>#REF!</v>
      </c>
      <c r="D113" s="42" t="n">
        <f aca="false">SUMIF($B$135:$B$681,$B$113,D135:D681)</f>
        <v>0</v>
      </c>
      <c r="E113" s="43"/>
      <c r="F113" s="43"/>
      <c r="G113" s="38"/>
    </row>
    <row r="114" customFormat="false" ht="12.75" hidden="false" customHeight="false" outlineLevel="0" collapsed="false">
      <c r="A114" s="47" t="s">
        <v>228</v>
      </c>
      <c r="B114" s="45" t="n">
        <v>921166050</v>
      </c>
      <c r="C114" s="43" t="e">
        <f aca="false">SUMIF($B$135:$B$681,$B$114,C135:C681)</f>
        <v>#REF!</v>
      </c>
      <c r="D114" s="42" t="n">
        <f aca="false">SUMIF($B$135:$B$681,$B$114,D135:D681)</f>
        <v>0</v>
      </c>
      <c r="E114" s="43"/>
      <c r="F114" s="43"/>
      <c r="G114" s="38"/>
    </row>
    <row r="115" customFormat="false" ht="12.75" hidden="false" customHeight="false" outlineLevel="0" collapsed="false">
      <c r="A115" s="47" t="s">
        <v>228</v>
      </c>
      <c r="B115" s="45" t="s">
        <v>229</v>
      </c>
      <c r="C115" s="43" t="n">
        <f aca="false">SUMIF($B$135:$B$681,$B$115,C135:C681)</f>
        <v>0</v>
      </c>
      <c r="D115" s="42" t="n">
        <f aca="false">SUMIF($B$135:$B$681,$B$115,D135:D681)</f>
        <v>0</v>
      </c>
      <c r="E115" s="43"/>
      <c r="F115" s="43"/>
      <c r="G115" s="38"/>
    </row>
    <row r="116" customFormat="false" ht="12.75" hidden="false" customHeight="false" outlineLevel="0" collapsed="false">
      <c r="A116" s="47" t="s">
        <v>228</v>
      </c>
      <c r="B116" s="45" t="s">
        <v>230</v>
      </c>
      <c r="C116" s="43" t="n">
        <f aca="false">SUMIF($B$135:$B$681,$B$116,C135:C681)</f>
        <v>1663000</v>
      </c>
      <c r="D116" s="42" t="n">
        <f aca="false">SUMIF($B$135:$B$681,$B$116,D135:D681)</f>
        <v>0</v>
      </c>
      <c r="E116" s="43"/>
      <c r="F116" s="43"/>
      <c r="G116" s="38"/>
    </row>
    <row r="117" customFormat="false" ht="12.75" hidden="false" customHeight="false" outlineLevel="0" collapsed="false">
      <c r="A117" s="47"/>
      <c r="B117" s="45" t="s">
        <v>231</v>
      </c>
      <c r="C117" s="43"/>
      <c r="D117" s="42"/>
      <c r="E117" s="43"/>
      <c r="F117" s="43"/>
      <c r="G117" s="38"/>
    </row>
    <row r="118" customFormat="false" ht="12.75" hidden="false" customHeight="false" outlineLevel="0" collapsed="false">
      <c r="A118" s="47" t="s">
        <v>116</v>
      </c>
      <c r="B118" s="45" t="n">
        <v>921956050</v>
      </c>
      <c r="C118" s="43" t="n">
        <f aca="false">SUMIF($B$135:$B$681,$B$118,C135:C681)</f>
        <v>0</v>
      </c>
      <c r="D118" s="42" t="n">
        <f aca="false">SUMIF($B$135:$B$681,$B$118,D135:D681)</f>
        <v>0</v>
      </c>
      <c r="E118" s="43"/>
      <c r="F118" s="43"/>
      <c r="G118" s="38"/>
    </row>
    <row r="119" customFormat="false" ht="12.75" hidden="false" customHeight="false" outlineLevel="0" collapsed="false">
      <c r="A119" s="47"/>
      <c r="B119" s="45" t="s">
        <v>232</v>
      </c>
      <c r="C119" s="43"/>
      <c r="D119" s="42"/>
      <c r="E119" s="43"/>
      <c r="F119" s="43"/>
      <c r="G119" s="38"/>
    </row>
    <row r="120" customFormat="false" ht="12.75" hidden="false" customHeight="false" outlineLevel="0" collapsed="false">
      <c r="A120" s="59"/>
      <c r="B120" s="55"/>
      <c r="C120" s="51"/>
      <c r="D120" s="52"/>
      <c r="E120" s="43"/>
      <c r="F120" s="60"/>
      <c r="G120" s="51"/>
    </row>
    <row r="121" customFormat="false" ht="12.75" hidden="false" customHeight="false" outlineLevel="0" collapsed="false">
      <c r="A121" s="47"/>
      <c r="B121" s="45" t="s">
        <v>233</v>
      </c>
      <c r="C121" s="43"/>
      <c r="D121" s="42"/>
      <c r="E121" s="43"/>
      <c r="F121" s="43"/>
      <c r="G121" s="38"/>
    </row>
    <row r="122" customFormat="false" ht="12.75" hidden="false" customHeight="false" outlineLevel="0" collapsed="false">
      <c r="A122" s="47" t="s">
        <v>234</v>
      </c>
      <c r="B122" s="45" t="n">
        <v>926016050</v>
      </c>
      <c r="C122" s="43" t="n">
        <f aca="false">SUMIF($B$135:$B$681,$B$122,C135:C681)</f>
        <v>0</v>
      </c>
      <c r="D122" s="42" t="n">
        <f aca="false">SUMIF($B$135:$B$681,$B$122,D135:D681)</f>
        <v>0</v>
      </c>
      <c r="E122" s="43"/>
      <c r="F122" s="43"/>
      <c r="G122" s="38"/>
    </row>
    <row r="123" customFormat="false" ht="12.75" hidden="false" customHeight="false" outlineLevel="0" collapsed="false">
      <c r="A123" s="47" t="s">
        <v>234</v>
      </c>
      <c r="B123" s="45" t="s">
        <v>235</v>
      </c>
      <c r="C123" s="43" t="e">
        <f aca="false">SUMIF($B$135:$B$681,$B$123,C135:C681)</f>
        <v>#REF!</v>
      </c>
      <c r="D123" s="42" t="n">
        <f aca="false">SUMIF($B$135:$B$681,$B$123,D135:D681)</f>
        <v>0</v>
      </c>
      <c r="E123" s="43"/>
      <c r="F123" s="43"/>
      <c r="G123" s="38"/>
    </row>
    <row r="124" customFormat="false" ht="12.75" hidden="false" customHeight="false" outlineLevel="0" collapsed="false">
      <c r="A124" s="44" t="s">
        <v>236</v>
      </c>
      <c r="B124" s="45" t="s">
        <v>237</v>
      </c>
      <c r="C124" s="43"/>
      <c r="D124" s="42"/>
      <c r="E124" s="43"/>
      <c r="F124" s="43"/>
      <c r="G124" s="38"/>
    </row>
    <row r="125" customFormat="false" ht="12.75" hidden="false" customHeight="false" outlineLevel="0" collapsed="false">
      <c r="A125" s="44" t="s">
        <v>236</v>
      </c>
      <c r="B125" s="45" t="s">
        <v>238</v>
      </c>
      <c r="C125" s="43" t="e">
        <f aca="false">SUMIF($B$135:$B$681,$B$125,C135:C681)</f>
        <v>#REF!</v>
      </c>
      <c r="D125" s="42" t="n">
        <f aca="false">SUMIF($B$135:$B$681,$B$125,D135:D681)</f>
        <v>0</v>
      </c>
      <c r="E125" s="43"/>
      <c r="F125" s="43"/>
      <c r="G125" s="38"/>
    </row>
    <row r="126" customFormat="false" ht="12.75" hidden="false" customHeight="false" outlineLevel="0" collapsed="false">
      <c r="A126" s="44" t="s">
        <v>236</v>
      </c>
      <c r="B126" s="45" t="s">
        <v>239</v>
      </c>
      <c r="C126" s="43" t="n">
        <f aca="false">SUMIF($B$135:$B$681,$B$126,C135:C681)</f>
        <v>0</v>
      </c>
      <c r="D126" s="42" t="n">
        <f aca="false">SUMIF($B$135:$B$681,$B$126,D135:D681)</f>
        <v>0</v>
      </c>
      <c r="E126" s="43"/>
      <c r="F126" s="43"/>
      <c r="G126" s="38"/>
    </row>
    <row r="127" customFormat="false" ht="12.75" hidden="false" customHeight="false" outlineLevel="0" collapsed="false">
      <c r="A127" s="44" t="s">
        <v>236</v>
      </c>
      <c r="B127" s="45" t="s">
        <v>240</v>
      </c>
      <c r="C127" s="43" t="e">
        <f aca="false">SUMIF($B$135:$B$681,$B$127,C135:C681)</f>
        <v>#REF!</v>
      </c>
      <c r="D127" s="42" t="n">
        <f aca="false">SUMIF($B$135:$B$681,$B$127,D135:D681)</f>
        <v>0</v>
      </c>
      <c r="E127" s="43"/>
      <c r="F127" s="43"/>
      <c r="G127" s="38"/>
    </row>
    <row r="128" customFormat="false" ht="12.75" hidden="false" customHeight="false" outlineLevel="0" collapsed="false">
      <c r="A128" s="44" t="s">
        <v>241</v>
      </c>
      <c r="B128" s="45" t="n">
        <v>926056050</v>
      </c>
      <c r="C128" s="43" t="n">
        <f aca="false">SUMIF($B$135:$B$681,$B$128,C135:C681)</f>
        <v>120000</v>
      </c>
      <c r="D128" s="42" t="n">
        <f aca="false">SUMIF($B$135:$B$681,$B$128,D135:D681)</f>
        <v>0</v>
      </c>
      <c r="E128" s="43"/>
      <c r="F128" s="43"/>
      <c r="G128" s="38"/>
    </row>
    <row r="129" customFormat="false" ht="12.75" hidden="false" customHeight="false" outlineLevel="0" collapsed="false">
      <c r="A129" s="44" t="s">
        <v>241</v>
      </c>
      <c r="B129" s="45" t="s">
        <v>242</v>
      </c>
      <c r="C129" s="43" t="n">
        <f aca="false">SUMIF($B$135:$B$681,$B$129,C135:C681)</f>
        <v>0</v>
      </c>
      <c r="D129" s="42" t="n">
        <f aca="false">SUMIF($B$135:$B$681,$B$129,D135:D681)</f>
        <v>0</v>
      </c>
      <c r="E129" s="43"/>
      <c r="F129" s="43"/>
      <c r="G129" s="38"/>
    </row>
    <row r="130" s="55" customFormat="true" ht="12" hidden="false" customHeight="true" outlineLevel="0" collapsed="false">
      <c r="A130" s="51" t="s">
        <v>116</v>
      </c>
      <c r="B130" s="50" t="s">
        <v>243</v>
      </c>
      <c r="C130" s="51" t="n">
        <f aca="false">SUMIF($B$135:$B$681,$B$130,C135:C681)</f>
        <v>50000</v>
      </c>
      <c r="D130" s="52" t="n">
        <f aca="false">SUMIF($B$135:$B$681,$B$130,D135:D681)</f>
        <v>0</v>
      </c>
      <c r="E130" s="51"/>
      <c r="F130" s="51"/>
      <c r="G130" s="53"/>
    </row>
    <row r="131" customFormat="false" ht="12.75" hidden="false" customHeight="false" outlineLevel="0" collapsed="false">
      <c r="B131" s="61"/>
      <c r="C131" s="38"/>
      <c r="D131" s="46"/>
      <c r="E131" s="38"/>
      <c r="F131" s="38"/>
      <c r="G131" s="38"/>
    </row>
    <row r="132" customFormat="false" ht="12.75" hidden="false" customHeight="false" outlineLevel="0" collapsed="false">
      <c r="B132" s="61"/>
      <c r="C132" s="62" t="e">
        <f aca="false">C135+C166+C197+C230+C265+C296+C329+C359+C389+C421+C453+C489+C516+C543+C569+C587+C618+C653</f>
        <v>#REF!</v>
      </c>
      <c r="D132" s="42" t="n">
        <f aca="false">D135+D166+D197+D230+D265+D296+D329+D359+D389+D421+D453+D489+D516+D543+D569+D587+D618+D653</f>
        <v>0</v>
      </c>
      <c r="E132" s="38"/>
      <c r="F132" s="38"/>
      <c r="G132" s="38"/>
    </row>
    <row r="133" customFormat="false" ht="12.75" hidden="false" customHeight="false" outlineLevel="0" collapsed="false">
      <c r="B133" s="61"/>
      <c r="C133" s="63" t="e">
        <f aca="false">C8-C132</f>
        <v>#REF!</v>
      </c>
      <c r="D133" s="64" t="n">
        <f aca="false">D8-D132</f>
        <v>0</v>
      </c>
      <c r="E133" s="38"/>
      <c r="F133" s="38"/>
      <c r="G133" s="38"/>
    </row>
    <row r="134" customFormat="false" ht="12.75" hidden="false" customHeight="false" outlineLevel="0" collapsed="false">
      <c r="B134" s="61"/>
      <c r="C134" s="38"/>
      <c r="D134" s="46"/>
      <c r="E134" s="38"/>
      <c r="F134" s="38"/>
      <c r="G134" s="38"/>
    </row>
    <row r="135" s="65" customFormat="true" ht="12.75" hidden="false" customHeight="false" outlineLevel="0" collapsed="false">
      <c r="A135" s="65" t="s">
        <v>244</v>
      </c>
      <c r="B135" s="66"/>
      <c r="C135" s="43" t="n">
        <f aca="false">SUM(C136:C162)</f>
        <v>30084296</v>
      </c>
      <c r="D135" s="42"/>
      <c r="E135" s="67"/>
      <c r="F135" s="67"/>
      <c r="G135" s="67"/>
    </row>
    <row r="136" customFormat="false" ht="12.75" hidden="false" customHeight="false" outlineLevel="0" collapsed="false">
      <c r="A136" s="44" t="s">
        <v>123</v>
      </c>
      <c r="B136" s="45" t="s">
        <v>245</v>
      </c>
      <c r="C136" s="43" t="n">
        <f aca="false">BEMOWO!I14</f>
        <v>800000</v>
      </c>
      <c r="D136" s="42"/>
      <c r="E136" s="38"/>
      <c r="F136" s="38"/>
      <c r="G136" s="38"/>
    </row>
    <row r="137" customFormat="false" ht="12.75" hidden="false" customHeight="false" outlineLevel="0" collapsed="false">
      <c r="A137" s="44" t="s">
        <v>125</v>
      </c>
      <c r="B137" s="45" t="n">
        <v>600166050</v>
      </c>
      <c r="C137" s="43" t="n">
        <f aca="false">BEMOWO!I18</f>
        <v>4886787</v>
      </c>
      <c r="D137" s="42"/>
      <c r="E137" s="38"/>
      <c r="F137" s="38"/>
      <c r="G137" s="38"/>
    </row>
    <row r="138" customFormat="false" ht="12.75" hidden="false" customHeight="false" outlineLevel="0" collapsed="false">
      <c r="A138" s="44" t="s">
        <v>116</v>
      </c>
      <c r="B138" s="45" t="s">
        <v>127</v>
      </c>
      <c r="C138" s="43" t="n">
        <f aca="false">BEMOWO!I23</f>
        <v>2281000</v>
      </c>
      <c r="D138" s="42"/>
      <c r="E138" s="38"/>
      <c r="F138" s="38"/>
      <c r="G138" s="38"/>
    </row>
    <row r="139" customFormat="false" ht="12.75" hidden="false" customHeight="false" outlineLevel="0" collapsed="false">
      <c r="A139" s="44" t="s">
        <v>133</v>
      </c>
      <c r="B139" s="45" t="n">
        <v>700046050</v>
      </c>
      <c r="C139" s="43" t="n">
        <f aca="false">BEMOWO!I27</f>
        <v>60000</v>
      </c>
      <c r="D139" s="42"/>
      <c r="E139" s="38"/>
      <c r="F139" s="38"/>
      <c r="G139" s="38"/>
    </row>
    <row r="140" customFormat="false" ht="12.75" hidden="false" customHeight="false" outlineLevel="0" collapsed="false">
      <c r="A140" s="44" t="s">
        <v>142</v>
      </c>
      <c r="B140" s="45" t="s">
        <v>246</v>
      </c>
      <c r="C140" s="43"/>
      <c r="D140" s="42"/>
      <c r="E140" s="38"/>
      <c r="F140" s="38"/>
      <c r="G140" s="38"/>
    </row>
    <row r="141" customFormat="false" ht="12.75" hidden="false" customHeight="false" outlineLevel="0" collapsed="false">
      <c r="A141" s="44" t="s">
        <v>142</v>
      </c>
      <c r="B141" s="45" t="n">
        <v>750236060</v>
      </c>
      <c r="C141" s="43"/>
      <c r="D141" s="42"/>
      <c r="E141" s="38"/>
      <c r="F141" s="38"/>
      <c r="G141" s="38"/>
    </row>
    <row r="142" customFormat="false" ht="12.75" hidden="false" customHeight="false" outlineLevel="0" collapsed="false">
      <c r="A142" s="44" t="s">
        <v>147</v>
      </c>
      <c r="B142" s="45" t="n">
        <v>801016050</v>
      </c>
      <c r="C142" s="43" t="n">
        <f aca="false">BEMOWO!I39</f>
        <v>3500000</v>
      </c>
      <c r="D142" s="42"/>
      <c r="E142" s="38"/>
      <c r="F142" s="38"/>
      <c r="G142" s="38"/>
    </row>
    <row r="143" customFormat="false" ht="12.75" hidden="false" customHeight="false" outlineLevel="0" collapsed="false">
      <c r="A143" s="44" t="s">
        <v>147</v>
      </c>
      <c r="B143" s="45" t="s">
        <v>247</v>
      </c>
      <c r="C143" s="43"/>
      <c r="D143" s="42"/>
      <c r="E143" s="38"/>
      <c r="F143" s="38"/>
      <c r="G143" s="38"/>
    </row>
    <row r="144" customFormat="false" ht="12.75" hidden="false" customHeight="false" outlineLevel="0" collapsed="false">
      <c r="A144" s="44" t="s">
        <v>148</v>
      </c>
      <c r="B144" s="45" t="s">
        <v>149</v>
      </c>
      <c r="C144" s="43" t="n">
        <f aca="false">BEMOWO!I44</f>
        <v>2866000</v>
      </c>
      <c r="D144" s="42"/>
      <c r="E144" s="38"/>
      <c r="F144" s="38"/>
      <c r="G144" s="38"/>
    </row>
    <row r="145" customFormat="false" ht="12.75" hidden="false" customHeight="false" outlineLevel="0" collapsed="false">
      <c r="A145" s="44" t="s">
        <v>148</v>
      </c>
      <c r="B145" s="45" t="s">
        <v>150</v>
      </c>
      <c r="C145" s="43"/>
      <c r="D145" s="42"/>
      <c r="E145" s="38"/>
      <c r="F145" s="38"/>
      <c r="G145" s="38"/>
    </row>
    <row r="146" customFormat="false" ht="12.75" hidden="false" customHeight="false" outlineLevel="0" collapsed="false">
      <c r="A146" s="44" t="s">
        <v>156</v>
      </c>
      <c r="B146" s="45" t="n">
        <v>801106050</v>
      </c>
      <c r="C146" s="43" t="n">
        <f aca="false">BEMOWO!I51</f>
        <v>3681000</v>
      </c>
      <c r="D146" s="42"/>
      <c r="E146" s="38"/>
      <c r="F146" s="38"/>
      <c r="G146" s="38"/>
    </row>
    <row r="147" customFormat="false" ht="12.75" hidden="false" customHeight="false" outlineLevel="0" collapsed="false">
      <c r="A147" s="44" t="s">
        <v>156</v>
      </c>
      <c r="B147" s="45" t="s">
        <v>248</v>
      </c>
      <c r="C147" s="43"/>
      <c r="D147" s="52"/>
      <c r="E147" s="38"/>
      <c r="F147" s="38"/>
      <c r="G147" s="38"/>
    </row>
    <row r="148" customFormat="false" ht="22.5" hidden="false" customHeight="false" outlineLevel="0" collapsed="false">
      <c r="A148" s="44" t="s">
        <v>249</v>
      </c>
      <c r="B148" s="45" t="s">
        <v>250</v>
      </c>
      <c r="C148" s="43"/>
      <c r="D148" s="42"/>
      <c r="E148" s="38"/>
      <c r="F148" s="38"/>
      <c r="G148" s="38"/>
    </row>
    <row r="149" customFormat="false" ht="12.75" hidden="false" customHeight="false" outlineLevel="0" collapsed="false">
      <c r="A149" s="44" t="s">
        <v>251</v>
      </c>
      <c r="B149" s="45" t="s">
        <v>160</v>
      </c>
      <c r="C149" s="43"/>
      <c r="D149" s="42"/>
      <c r="E149" s="38"/>
      <c r="F149" s="38"/>
      <c r="G149" s="38"/>
    </row>
    <row r="150" customFormat="false" ht="12.75" hidden="false" customHeight="false" outlineLevel="0" collapsed="false">
      <c r="A150" s="44" t="s">
        <v>251</v>
      </c>
      <c r="B150" s="45" t="s">
        <v>252</v>
      </c>
      <c r="C150" s="43"/>
      <c r="D150" s="42"/>
      <c r="E150" s="38"/>
      <c r="F150" s="38"/>
      <c r="G150" s="38"/>
    </row>
    <row r="151" customFormat="false" ht="12.75" hidden="false" customHeight="false" outlineLevel="0" collapsed="false">
      <c r="A151" s="47" t="s">
        <v>179</v>
      </c>
      <c r="B151" s="45" t="s">
        <v>182</v>
      </c>
      <c r="C151" s="43"/>
      <c r="D151" s="42"/>
      <c r="E151" s="38"/>
      <c r="F151" s="38"/>
      <c r="G151" s="38"/>
    </row>
    <row r="152" customFormat="false" ht="21" hidden="false" customHeight="true" outlineLevel="0" collapsed="false">
      <c r="A152" s="44" t="s">
        <v>183</v>
      </c>
      <c r="B152" s="45" t="s">
        <v>184</v>
      </c>
      <c r="C152" s="43"/>
      <c r="D152" s="42"/>
      <c r="E152" s="38"/>
      <c r="F152" s="38"/>
      <c r="G152" s="38"/>
    </row>
    <row r="153" customFormat="false" ht="12.75" hidden="false" customHeight="false" outlineLevel="0" collapsed="false">
      <c r="A153" s="44" t="s">
        <v>186</v>
      </c>
      <c r="B153" s="45" t="s">
        <v>253</v>
      </c>
      <c r="C153" s="43"/>
      <c r="D153" s="42"/>
      <c r="E153" s="38"/>
      <c r="F153" s="38"/>
      <c r="G153" s="38"/>
    </row>
    <row r="154" customFormat="false" ht="12.75" hidden="false" customHeight="false" outlineLevel="0" collapsed="false">
      <c r="A154" s="44" t="s">
        <v>254</v>
      </c>
      <c r="B154" s="45" t="s">
        <v>196</v>
      </c>
      <c r="C154" s="43" t="n">
        <f aca="false">BEMOWO!I71</f>
        <v>309000</v>
      </c>
      <c r="D154" s="42"/>
      <c r="E154" s="38"/>
      <c r="F154" s="38"/>
      <c r="G154" s="38"/>
    </row>
    <row r="155" customFormat="false" ht="12.75" hidden="false" customHeight="false" outlineLevel="0" collapsed="false">
      <c r="A155" s="44" t="s">
        <v>254</v>
      </c>
      <c r="B155" s="45" t="s">
        <v>197</v>
      </c>
      <c r="C155" s="43"/>
      <c r="D155" s="42"/>
      <c r="E155" s="38"/>
      <c r="F155" s="38"/>
      <c r="G155" s="38"/>
    </row>
    <row r="156" customFormat="false" ht="12.75" hidden="false" customHeight="false" outlineLevel="0" collapsed="false">
      <c r="A156" s="44" t="s">
        <v>208</v>
      </c>
      <c r="B156" s="45" t="s">
        <v>255</v>
      </c>
      <c r="C156" s="43" t="n">
        <f aca="false">BEMOWO!I77</f>
        <v>430000</v>
      </c>
      <c r="D156" s="42"/>
      <c r="E156" s="38"/>
      <c r="F156" s="38"/>
      <c r="G156" s="38"/>
    </row>
    <row r="157" customFormat="false" ht="12.75" hidden="false" customHeight="false" outlineLevel="0" collapsed="false">
      <c r="A157" s="44" t="s">
        <v>212</v>
      </c>
      <c r="B157" s="45" t="n">
        <v>900066050</v>
      </c>
      <c r="C157" s="43"/>
      <c r="D157" s="42"/>
      <c r="E157" s="38"/>
      <c r="F157" s="38"/>
      <c r="G157" s="38"/>
    </row>
    <row r="158" customFormat="false" ht="12.75" hidden="false" customHeight="false" outlineLevel="0" collapsed="false">
      <c r="A158" s="44" t="s">
        <v>220</v>
      </c>
      <c r="B158" s="45" t="s">
        <v>221</v>
      </c>
      <c r="C158" s="43" t="n">
        <f aca="false">BEMOWO!I81</f>
        <v>2868000</v>
      </c>
      <c r="D158" s="42"/>
      <c r="E158" s="38"/>
      <c r="F158" s="38"/>
      <c r="G158" s="38"/>
    </row>
    <row r="159" customFormat="false" ht="12.75" hidden="false" customHeight="false" outlineLevel="0" collapsed="false">
      <c r="A159" s="44" t="s">
        <v>234</v>
      </c>
      <c r="B159" s="45" t="s">
        <v>235</v>
      </c>
      <c r="C159" s="43" t="n">
        <f aca="false">BEMOWO!I90</f>
        <v>8282509</v>
      </c>
      <c r="D159" s="42"/>
      <c r="E159" s="38"/>
      <c r="F159" s="38"/>
      <c r="G159" s="38"/>
    </row>
    <row r="160" customFormat="false" ht="12.75" hidden="false" customHeight="false" outlineLevel="0" collapsed="false">
      <c r="A160" s="44" t="s">
        <v>236</v>
      </c>
      <c r="B160" s="45" t="s">
        <v>240</v>
      </c>
      <c r="C160" s="43"/>
      <c r="D160" s="42"/>
      <c r="E160" s="38"/>
      <c r="F160" s="38"/>
      <c r="G160" s="38"/>
    </row>
    <row r="161" customFormat="false" ht="12.75" hidden="false" customHeight="false" outlineLevel="0" collapsed="false">
      <c r="A161" s="44" t="s">
        <v>241</v>
      </c>
      <c r="B161" s="45" t="n">
        <v>926056050</v>
      </c>
      <c r="C161" s="43" t="n">
        <f aca="false">BEMOWO!I91</f>
        <v>120000</v>
      </c>
      <c r="D161" s="42"/>
      <c r="E161" s="38"/>
      <c r="F161" s="38"/>
      <c r="G161" s="38"/>
    </row>
    <row r="162" customFormat="false" ht="12.75" hidden="false" customHeight="false" outlineLevel="0" collapsed="false">
      <c r="A162" s="44" t="s">
        <v>228</v>
      </c>
      <c r="B162" s="45" t="s">
        <v>230</v>
      </c>
      <c r="C162" s="43"/>
      <c r="D162" s="42"/>
      <c r="E162" s="38"/>
      <c r="F162" s="38"/>
      <c r="G162" s="38"/>
    </row>
    <row r="163" customFormat="false" ht="12.75" hidden="false" customHeight="false" outlineLevel="0" collapsed="false">
      <c r="A163" s="44"/>
      <c r="B163" s="45"/>
      <c r="C163" s="43" t="n">
        <f aca="false">BEMOWO!I12</f>
        <v>30084296</v>
      </c>
      <c r="D163" s="42"/>
      <c r="E163" s="38"/>
      <c r="F163" s="38"/>
      <c r="G163" s="38"/>
    </row>
    <row r="164" customFormat="false" ht="12.75" hidden="false" customHeight="false" outlineLevel="0" collapsed="false">
      <c r="A164" s="44"/>
      <c r="B164" s="45"/>
      <c r="C164" s="63" t="n">
        <f aca="false">C135-C163</f>
        <v>0</v>
      </c>
      <c r="D164" s="64"/>
      <c r="E164" s="38"/>
      <c r="F164" s="38"/>
      <c r="G164" s="38"/>
    </row>
    <row r="165" customFormat="false" ht="12.75" hidden="false" customHeight="false" outlineLevel="0" collapsed="false">
      <c r="B165" s="61"/>
      <c r="C165" s="40"/>
      <c r="D165" s="68"/>
      <c r="E165" s="38"/>
      <c r="F165" s="38"/>
      <c r="G165" s="38"/>
    </row>
    <row r="166" customFormat="false" ht="12.75" hidden="false" customHeight="false" outlineLevel="0" collapsed="false">
      <c r="A166" s="69" t="s">
        <v>256</v>
      </c>
      <c r="B166" s="61"/>
      <c r="C166" s="43" t="n">
        <f aca="false">SUM(C167:C193)</f>
        <v>44360490</v>
      </c>
      <c r="D166" s="42"/>
      <c r="E166" s="38"/>
      <c r="F166" s="38"/>
      <c r="G166" s="38"/>
    </row>
    <row r="167" customFormat="false" ht="12.75" hidden="false" customHeight="false" outlineLevel="0" collapsed="false">
      <c r="A167" s="44" t="s">
        <v>114</v>
      </c>
      <c r="B167" s="45" t="n">
        <v>400026050</v>
      </c>
      <c r="C167" s="43"/>
      <c r="D167" s="42"/>
      <c r="E167" s="38"/>
      <c r="F167" s="38"/>
      <c r="G167" s="38"/>
    </row>
    <row r="168" customFormat="false" ht="12.75" hidden="false" customHeight="false" outlineLevel="0" collapsed="false">
      <c r="A168" s="44" t="s">
        <v>123</v>
      </c>
      <c r="B168" s="45" t="s">
        <v>245</v>
      </c>
      <c r="C168" s="43" t="n">
        <f aca="false">BIAŁOŁĘKA!I14</f>
        <v>5000000</v>
      </c>
      <c r="D168" s="42"/>
      <c r="E168" s="38"/>
      <c r="F168" s="38"/>
      <c r="G168" s="38"/>
    </row>
    <row r="169" customFormat="false" ht="12.75" hidden="false" customHeight="false" outlineLevel="0" collapsed="false">
      <c r="A169" s="44" t="s">
        <v>125</v>
      </c>
      <c r="B169" s="45" t="n">
        <v>600166050</v>
      </c>
      <c r="C169" s="43" t="n">
        <f aca="false">BIAŁOŁĘKA!I17</f>
        <v>9621186</v>
      </c>
      <c r="D169" s="42"/>
      <c r="E169" s="38"/>
      <c r="F169" s="38"/>
      <c r="G169" s="38"/>
    </row>
    <row r="170" customFormat="false" ht="12.75" hidden="false" customHeight="false" outlineLevel="0" collapsed="false">
      <c r="A170" s="44" t="s">
        <v>116</v>
      </c>
      <c r="B170" s="45" t="s">
        <v>127</v>
      </c>
      <c r="C170" s="43"/>
      <c r="D170" s="42"/>
      <c r="E170" s="38"/>
      <c r="F170" s="38"/>
      <c r="G170" s="38"/>
    </row>
    <row r="171" customFormat="false" ht="12.75" hidden="false" customHeight="false" outlineLevel="0" collapsed="false">
      <c r="A171" s="44" t="s">
        <v>133</v>
      </c>
      <c r="B171" s="45" t="n">
        <v>700046050</v>
      </c>
      <c r="C171" s="43" t="n">
        <f aca="false">BIAŁOŁĘKA!I35</f>
        <v>365000</v>
      </c>
      <c r="D171" s="42"/>
      <c r="E171" s="38"/>
      <c r="F171" s="38"/>
      <c r="G171" s="38"/>
    </row>
    <row r="172" customFormat="false" ht="12.75" hidden="false" customHeight="false" outlineLevel="0" collapsed="false">
      <c r="A172" s="44" t="s">
        <v>134</v>
      </c>
      <c r="B172" s="45" t="s">
        <v>136</v>
      </c>
      <c r="C172" s="43" t="n">
        <f aca="false">BIAŁOŁĘKA!I38</f>
        <v>6800000</v>
      </c>
      <c r="D172" s="42"/>
      <c r="E172" s="38"/>
      <c r="F172" s="38"/>
      <c r="G172" s="38"/>
    </row>
    <row r="173" customFormat="false" ht="12.75" hidden="false" customHeight="false" outlineLevel="0" collapsed="false">
      <c r="A173" s="44" t="s">
        <v>142</v>
      </c>
      <c r="B173" s="45" t="s">
        <v>246</v>
      </c>
      <c r="C173" s="43"/>
      <c r="D173" s="42"/>
      <c r="E173" s="38"/>
      <c r="F173" s="38"/>
      <c r="G173" s="38"/>
    </row>
    <row r="174" customFormat="false" ht="12.75" hidden="false" customHeight="false" outlineLevel="0" collapsed="false">
      <c r="A174" s="44" t="s">
        <v>142</v>
      </c>
      <c r="B174" s="45" t="n">
        <v>750236060</v>
      </c>
      <c r="C174" s="43"/>
      <c r="D174" s="42"/>
      <c r="E174" s="38"/>
      <c r="F174" s="38"/>
      <c r="G174" s="38"/>
    </row>
    <row r="175" customFormat="false" ht="12.75" hidden="false" customHeight="false" outlineLevel="0" collapsed="false">
      <c r="A175" s="47" t="s">
        <v>147</v>
      </c>
      <c r="B175" s="45" t="n">
        <v>801016050</v>
      </c>
      <c r="C175" s="43" t="n">
        <f aca="false">BIAŁOŁĘKA!I49</f>
        <v>8753507</v>
      </c>
      <c r="D175" s="42"/>
      <c r="E175" s="38"/>
      <c r="F175" s="38"/>
      <c r="G175" s="38"/>
    </row>
    <row r="176" customFormat="false" ht="12.75" hidden="false" customHeight="false" outlineLevel="0" collapsed="false">
      <c r="A176" s="47" t="s">
        <v>147</v>
      </c>
      <c r="B176" s="45" t="s">
        <v>247</v>
      </c>
      <c r="C176" s="43"/>
      <c r="D176" s="42"/>
      <c r="E176" s="38"/>
      <c r="F176" s="38"/>
      <c r="G176" s="38"/>
    </row>
    <row r="177" customFormat="false" ht="12.75" hidden="false" customHeight="false" outlineLevel="0" collapsed="false">
      <c r="A177" s="47" t="s">
        <v>148</v>
      </c>
      <c r="B177" s="45" t="s">
        <v>149</v>
      </c>
      <c r="C177" s="43" t="n">
        <f aca="false">BIAŁOŁĘKA!I57</f>
        <v>4950000</v>
      </c>
      <c r="D177" s="42"/>
      <c r="E177" s="38"/>
      <c r="F177" s="38"/>
      <c r="G177" s="38"/>
    </row>
    <row r="178" customFormat="false" ht="12.75" hidden="false" customHeight="false" outlineLevel="0" collapsed="false">
      <c r="A178" s="44" t="s">
        <v>156</v>
      </c>
      <c r="B178" s="45" t="n">
        <v>801106050</v>
      </c>
      <c r="C178" s="43" t="n">
        <f aca="false">BIAŁOŁĘKA!I66</f>
        <v>5705797</v>
      </c>
      <c r="D178" s="42"/>
      <c r="E178" s="38"/>
      <c r="F178" s="38"/>
      <c r="G178" s="38"/>
    </row>
    <row r="179" customFormat="false" ht="12.75" hidden="false" customHeight="false" outlineLevel="0" collapsed="false">
      <c r="A179" s="44" t="s">
        <v>156</v>
      </c>
      <c r="B179" s="45" t="s">
        <v>248</v>
      </c>
      <c r="C179" s="43"/>
      <c r="D179" s="42"/>
      <c r="E179" s="38"/>
      <c r="F179" s="38"/>
      <c r="G179" s="38"/>
    </row>
    <row r="180" customFormat="false" ht="14.25" hidden="false" customHeight="true" outlineLevel="0" collapsed="false">
      <c r="A180" s="44" t="s">
        <v>249</v>
      </c>
      <c r="B180" s="45" t="s">
        <v>250</v>
      </c>
      <c r="C180" s="43"/>
      <c r="D180" s="42"/>
      <c r="E180" s="38"/>
      <c r="F180" s="38"/>
      <c r="G180" s="38"/>
    </row>
    <row r="181" customFormat="false" ht="12.75" hidden="false" customHeight="false" outlineLevel="0" collapsed="false">
      <c r="A181" s="44" t="s">
        <v>171</v>
      </c>
      <c r="B181" s="45" t="s">
        <v>257</v>
      </c>
      <c r="C181" s="43"/>
      <c r="D181" s="42"/>
      <c r="E181" s="38"/>
      <c r="F181" s="38"/>
      <c r="G181" s="38"/>
    </row>
    <row r="182" customFormat="false" ht="12.75" hidden="false" customHeight="false" outlineLevel="0" collapsed="false">
      <c r="A182" s="44" t="s">
        <v>173</v>
      </c>
      <c r="B182" s="45" t="s">
        <v>174</v>
      </c>
      <c r="C182" s="43"/>
      <c r="D182" s="42"/>
      <c r="E182" s="38"/>
      <c r="F182" s="38"/>
      <c r="G182" s="38"/>
    </row>
    <row r="183" customFormat="false" ht="22.5" hidden="false" customHeight="true" outlineLevel="0" collapsed="false">
      <c r="A183" s="44" t="s">
        <v>183</v>
      </c>
      <c r="B183" s="45" t="s">
        <v>184</v>
      </c>
      <c r="C183" s="43"/>
      <c r="D183" s="42"/>
      <c r="E183" s="38"/>
      <c r="F183" s="38"/>
      <c r="G183" s="38"/>
    </row>
    <row r="184" customFormat="false" ht="12.75" hidden="false" customHeight="false" outlineLevel="0" collapsed="false">
      <c r="A184" s="47" t="s">
        <v>258</v>
      </c>
      <c r="B184" s="45" t="n">
        <v>852196060</v>
      </c>
      <c r="C184" s="43"/>
      <c r="D184" s="42"/>
      <c r="E184" s="38"/>
      <c r="F184" s="38"/>
      <c r="G184" s="38"/>
    </row>
    <row r="185" customFormat="false" ht="12.75" hidden="false" customHeight="false" outlineLevel="0" collapsed="false">
      <c r="A185" s="47" t="s">
        <v>189</v>
      </c>
      <c r="B185" s="45" t="s">
        <v>190</v>
      </c>
      <c r="C185" s="43" t="n">
        <f aca="false">BIAŁOŁĘKA!I74</f>
        <v>800000</v>
      </c>
      <c r="D185" s="42"/>
      <c r="E185" s="38"/>
      <c r="F185" s="38"/>
      <c r="G185" s="38"/>
    </row>
    <row r="186" customFormat="false" ht="12.75" hidden="false" customHeight="false" outlineLevel="0" collapsed="false">
      <c r="A186" s="47" t="s">
        <v>195</v>
      </c>
      <c r="B186" s="45" t="s">
        <v>197</v>
      </c>
      <c r="C186" s="43"/>
      <c r="D186" s="42"/>
      <c r="E186" s="38"/>
      <c r="F186" s="38"/>
      <c r="G186" s="38"/>
    </row>
    <row r="187" customFormat="false" ht="12.75" hidden="false" customHeight="false" outlineLevel="0" collapsed="false">
      <c r="A187" s="44" t="s">
        <v>204</v>
      </c>
      <c r="B187" s="45" t="n">
        <v>900016050</v>
      </c>
      <c r="C187" s="43"/>
      <c r="D187" s="42"/>
      <c r="E187" s="38"/>
      <c r="F187" s="38"/>
      <c r="G187" s="38"/>
    </row>
    <row r="188" customFormat="false" ht="12.75" hidden="false" customHeight="false" outlineLevel="0" collapsed="false">
      <c r="A188" s="44" t="s">
        <v>259</v>
      </c>
      <c r="B188" s="45" t="s">
        <v>255</v>
      </c>
      <c r="C188" s="43" t="n">
        <f aca="false">BIAŁOŁĘKA!I78</f>
        <v>350000</v>
      </c>
      <c r="D188" s="42"/>
      <c r="E188" s="38"/>
      <c r="F188" s="38"/>
      <c r="G188" s="38"/>
    </row>
    <row r="189" customFormat="false" ht="12.75" hidden="false" customHeight="false" outlineLevel="0" collapsed="false">
      <c r="A189" s="47" t="s">
        <v>214</v>
      </c>
      <c r="B189" s="45" t="n">
        <v>900156050</v>
      </c>
      <c r="C189" s="43" t="n">
        <f aca="false">BIAŁOŁĘKA!I81</f>
        <v>415000</v>
      </c>
      <c r="D189" s="42"/>
      <c r="E189" s="38"/>
      <c r="F189" s="38"/>
      <c r="G189" s="38"/>
    </row>
    <row r="190" customFormat="false" ht="12.75" hidden="false" customHeight="false" outlineLevel="0" collapsed="false">
      <c r="A190" s="47" t="s">
        <v>228</v>
      </c>
      <c r="B190" s="45" t="s">
        <v>260</v>
      </c>
      <c r="C190" s="43" t="n">
        <f aca="false">BIAŁOŁĘKA!I97</f>
        <v>500000</v>
      </c>
      <c r="D190" s="42"/>
      <c r="E190" s="38"/>
      <c r="F190" s="38"/>
      <c r="G190" s="38"/>
    </row>
    <row r="191" customFormat="false" ht="12.75" hidden="false" customHeight="false" outlineLevel="0" collapsed="false">
      <c r="A191" s="47" t="s">
        <v>116</v>
      </c>
      <c r="B191" s="45" t="s">
        <v>261</v>
      </c>
      <c r="C191" s="43" t="n">
        <f aca="false">BIAŁOŁĘKA!I101</f>
        <v>100000</v>
      </c>
      <c r="D191" s="42"/>
      <c r="E191" s="38"/>
      <c r="F191" s="38"/>
      <c r="G191" s="38"/>
    </row>
    <row r="192" customFormat="false" ht="12.75" hidden="false" customHeight="false" outlineLevel="0" collapsed="false">
      <c r="A192" s="44" t="s">
        <v>234</v>
      </c>
      <c r="B192" s="45" t="s">
        <v>262</v>
      </c>
      <c r="C192" s="43"/>
      <c r="D192" s="42"/>
      <c r="E192" s="38"/>
      <c r="F192" s="38"/>
      <c r="G192" s="38"/>
    </row>
    <row r="193" customFormat="false" ht="12.75" hidden="false" customHeight="false" outlineLevel="0" collapsed="false">
      <c r="A193" s="44" t="s">
        <v>236</v>
      </c>
      <c r="B193" s="45" t="s">
        <v>238</v>
      </c>
      <c r="C193" s="43" t="n">
        <f aca="false">BIAŁOŁĘKA!I107</f>
        <v>1000000</v>
      </c>
      <c r="D193" s="42"/>
      <c r="E193" s="38"/>
      <c r="F193" s="38"/>
      <c r="G193" s="38"/>
    </row>
    <row r="194" customFormat="false" ht="12.75" hidden="false" customHeight="false" outlineLevel="0" collapsed="false">
      <c r="A194" s="44"/>
      <c r="B194" s="45"/>
      <c r="C194" s="43" t="n">
        <f aca="false">BIAŁOŁĘKA!I12</f>
        <v>44360490</v>
      </c>
      <c r="D194" s="42"/>
      <c r="E194" s="38"/>
      <c r="F194" s="38"/>
      <c r="G194" s="38"/>
    </row>
    <row r="195" customFormat="false" ht="12.75" hidden="false" customHeight="false" outlineLevel="0" collapsed="false">
      <c r="A195" s="44"/>
      <c r="B195" s="45"/>
      <c r="C195" s="63" t="n">
        <f aca="false">C166-C194</f>
        <v>0</v>
      </c>
      <c r="D195" s="64"/>
      <c r="E195" s="38"/>
      <c r="F195" s="38"/>
      <c r="G195" s="38"/>
    </row>
    <row r="196" customFormat="false" ht="12.75" hidden="false" customHeight="false" outlineLevel="0" collapsed="false">
      <c r="A196" s="44"/>
      <c r="B196" s="45"/>
      <c r="C196" s="63"/>
      <c r="D196" s="64"/>
      <c r="E196" s="38"/>
      <c r="F196" s="38"/>
      <c r="G196" s="38"/>
    </row>
    <row r="197" customFormat="false" ht="12.75" hidden="false" customHeight="false" outlineLevel="0" collapsed="false">
      <c r="A197" s="65" t="s">
        <v>263</v>
      </c>
      <c r="B197" s="61"/>
      <c r="C197" s="43" t="n">
        <f aca="false">BIELANY!I12</f>
        <v>30312000</v>
      </c>
      <c r="D197" s="42"/>
      <c r="E197" s="38"/>
      <c r="F197" s="38"/>
      <c r="G197" s="38"/>
    </row>
    <row r="198" customFormat="false" ht="12.75" hidden="false" customHeight="false" outlineLevel="0" collapsed="false">
      <c r="A198" s="44" t="s">
        <v>114</v>
      </c>
      <c r="B198" s="45" t="s">
        <v>264</v>
      </c>
      <c r="C198" s="43" t="n">
        <f aca="false">BIELANY!I14</f>
        <v>700000</v>
      </c>
      <c r="D198" s="42"/>
      <c r="E198" s="38"/>
      <c r="F198" s="38"/>
      <c r="G198" s="38"/>
    </row>
    <row r="199" customFormat="false" ht="12.75" hidden="false" customHeight="false" outlineLevel="0" collapsed="false">
      <c r="A199" s="44" t="s">
        <v>123</v>
      </c>
      <c r="B199" s="45" t="s">
        <v>245</v>
      </c>
      <c r="C199" s="43" t="n">
        <f aca="false">BIELANY!I18</f>
        <v>300000</v>
      </c>
      <c r="D199" s="42"/>
      <c r="E199" s="38"/>
      <c r="F199" s="38"/>
      <c r="G199" s="38"/>
    </row>
    <row r="200" customFormat="false" ht="12.75" hidden="false" customHeight="false" outlineLevel="0" collapsed="false">
      <c r="A200" s="44" t="s">
        <v>125</v>
      </c>
      <c r="B200" s="45" t="n">
        <v>600166050</v>
      </c>
      <c r="C200" s="43" t="n">
        <f aca="false">BIELANY!I22</f>
        <v>9400000</v>
      </c>
      <c r="D200" s="42"/>
      <c r="E200" s="38"/>
      <c r="F200" s="38"/>
      <c r="G200" s="38"/>
    </row>
    <row r="201" customFormat="false" ht="12.75" hidden="false" customHeight="false" outlineLevel="0" collapsed="false">
      <c r="A201" s="44" t="s">
        <v>265</v>
      </c>
      <c r="B201" s="45" t="s">
        <v>266</v>
      </c>
      <c r="C201" s="43" t="n">
        <f aca="false">BIELANY!J31</f>
        <v>170000</v>
      </c>
      <c r="D201" s="42"/>
      <c r="E201" s="38"/>
      <c r="F201" s="38"/>
      <c r="G201" s="38"/>
    </row>
    <row r="202" customFormat="false" ht="12.75" hidden="false" customHeight="false" outlineLevel="0" collapsed="false">
      <c r="A202" s="44" t="s">
        <v>267</v>
      </c>
      <c r="B202" s="45" t="s">
        <v>268</v>
      </c>
      <c r="C202" s="43"/>
      <c r="D202" s="42"/>
      <c r="E202" s="38"/>
      <c r="F202" s="38"/>
      <c r="G202" s="38"/>
    </row>
    <row r="203" customFormat="false" ht="12.75" hidden="false" customHeight="false" outlineLevel="0" collapsed="false">
      <c r="A203" s="44" t="s">
        <v>134</v>
      </c>
      <c r="B203" s="45" t="s">
        <v>136</v>
      </c>
      <c r="C203" s="43" t="n">
        <f aca="false">BIELANY!I35</f>
        <v>3000000</v>
      </c>
      <c r="D203" s="42"/>
      <c r="E203" s="38"/>
      <c r="F203" s="38"/>
      <c r="G203" s="38"/>
    </row>
    <row r="204" customFormat="false" ht="12.75" hidden="false" customHeight="false" outlineLevel="0" collapsed="false">
      <c r="A204" s="44" t="s">
        <v>142</v>
      </c>
      <c r="B204" s="45" t="s">
        <v>246</v>
      </c>
      <c r="C204" s="43"/>
      <c r="D204" s="42"/>
      <c r="E204" s="38"/>
      <c r="F204" s="38"/>
      <c r="G204" s="38"/>
    </row>
    <row r="205" customFormat="false" ht="12.75" hidden="false" customHeight="false" outlineLevel="0" collapsed="false">
      <c r="A205" s="44" t="s">
        <v>142</v>
      </c>
      <c r="B205" s="45" t="s">
        <v>269</v>
      </c>
      <c r="C205" s="43"/>
      <c r="D205" s="42"/>
      <c r="E205" s="38"/>
      <c r="F205" s="38"/>
      <c r="G205" s="38"/>
    </row>
    <row r="206" customFormat="false" ht="12.75" hidden="false" customHeight="false" outlineLevel="0" collapsed="false">
      <c r="A206" s="47" t="s">
        <v>147</v>
      </c>
      <c r="B206" s="45" t="n">
        <v>801016050</v>
      </c>
      <c r="C206" s="43" t="n">
        <f aca="false">BIELANY!I43</f>
        <v>3160000</v>
      </c>
      <c r="D206" s="42"/>
      <c r="E206" s="38"/>
      <c r="F206" s="38"/>
      <c r="G206" s="38"/>
    </row>
    <row r="207" customFormat="false" ht="12.75" hidden="false" customHeight="false" outlineLevel="0" collapsed="false">
      <c r="A207" s="47" t="s">
        <v>147</v>
      </c>
      <c r="B207" s="45" t="s">
        <v>247</v>
      </c>
      <c r="C207" s="43"/>
      <c r="D207" s="42"/>
      <c r="E207" s="38"/>
      <c r="F207" s="38"/>
      <c r="G207" s="38"/>
    </row>
    <row r="208" customFormat="false" ht="12.75" hidden="false" customHeight="false" outlineLevel="0" collapsed="false">
      <c r="A208" s="47" t="s">
        <v>148</v>
      </c>
      <c r="B208" s="45" t="s">
        <v>149</v>
      </c>
      <c r="C208" s="43" t="n">
        <f aca="false">BIELANY!I51</f>
        <v>3230000</v>
      </c>
      <c r="D208" s="42"/>
      <c r="E208" s="38"/>
      <c r="F208" s="38"/>
      <c r="G208" s="38"/>
    </row>
    <row r="209" customFormat="false" ht="12.75" hidden="false" customHeight="false" outlineLevel="0" collapsed="false">
      <c r="A209" s="47" t="s">
        <v>148</v>
      </c>
      <c r="B209" s="45" t="s">
        <v>151</v>
      </c>
      <c r="C209" s="43"/>
      <c r="D209" s="42"/>
      <c r="E209" s="38"/>
      <c r="F209" s="38"/>
      <c r="G209" s="38"/>
    </row>
    <row r="210" customFormat="false" ht="12.75" hidden="false" customHeight="false" outlineLevel="0" collapsed="false">
      <c r="A210" s="47" t="s">
        <v>152</v>
      </c>
      <c r="B210" s="45" t="s">
        <v>155</v>
      </c>
      <c r="C210" s="43"/>
      <c r="D210" s="42"/>
      <c r="E210" s="38"/>
      <c r="F210" s="38"/>
      <c r="G210" s="38"/>
    </row>
    <row r="211" customFormat="false" ht="12.75" hidden="false" customHeight="false" outlineLevel="0" collapsed="false">
      <c r="A211" s="44" t="s">
        <v>156</v>
      </c>
      <c r="B211" s="45" t="n">
        <v>801106050</v>
      </c>
      <c r="C211" s="43" t="n">
        <f aca="false">BIELANY!I63</f>
        <v>2000000</v>
      </c>
      <c r="D211" s="42"/>
      <c r="E211" s="38"/>
      <c r="F211" s="38"/>
      <c r="G211" s="38"/>
    </row>
    <row r="212" customFormat="false" ht="12.75" hidden="false" customHeight="false" outlineLevel="0" collapsed="false">
      <c r="A212" s="44" t="s">
        <v>156</v>
      </c>
      <c r="B212" s="45" t="s">
        <v>248</v>
      </c>
      <c r="C212" s="43"/>
      <c r="D212" s="42"/>
      <c r="E212" s="38"/>
      <c r="F212" s="38"/>
      <c r="G212" s="38"/>
    </row>
    <row r="213" customFormat="false" ht="11.25" hidden="false" customHeight="true" outlineLevel="0" collapsed="false">
      <c r="A213" s="44" t="s">
        <v>270</v>
      </c>
      <c r="B213" s="45" t="s">
        <v>250</v>
      </c>
      <c r="C213" s="43"/>
      <c r="D213" s="42"/>
      <c r="E213" s="38"/>
      <c r="F213" s="38"/>
      <c r="G213" s="38"/>
    </row>
    <row r="214" customFormat="false" ht="12.75" hidden="false" customHeight="false" outlineLevel="0" collapsed="false">
      <c r="A214" s="44" t="s">
        <v>251</v>
      </c>
      <c r="B214" s="45" t="s">
        <v>160</v>
      </c>
      <c r="C214" s="43" t="n">
        <f aca="false">BIELANY!I68</f>
        <v>2850000</v>
      </c>
      <c r="D214" s="42"/>
      <c r="E214" s="38"/>
      <c r="F214" s="38"/>
      <c r="G214" s="38"/>
    </row>
    <row r="215" customFormat="false" ht="12.75" hidden="false" customHeight="false" outlineLevel="0" collapsed="false">
      <c r="A215" s="44" t="s">
        <v>251</v>
      </c>
      <c r="B215" s="45" t="s">
        <v>252</v>
      </c>
      <c r="C215" s="43"/>
      <c r="D215" s="52"/>
      <c r="E215" s="38"/>
      <c r="F215" s="38"/>
      <c r="G215" s="38"/>
    </row>
    <row r="216" customFormat="false" ht="12.75" hidden="false" customHeight="false" outlineLevel="0" collapsed="false">
      <c r="A216" s="44" t="s">
        <v>163</v>
      </c>
      <c r="B216" s="45" t="s">
        <v>166</v>
      </c>
      <c r="C216" s="43"/>
      <c r="D216" s="42"/>
      <c r="E216" s="38"/>
      <c r="F216" s="38"/>
      <c r="G216" s="38"/>
    </row>
    <row r="217" customFormat="false" ht="23.25" hidden="false" customHeight="true" outlineLevel="0" collapsed="false">
      <c r="A217" s="44" t="s">
        <v>183</v>
      </c>
      <c r="B217" s="45" t="s">
        <v>184</v>
      </c>
      <c r="C217" s="43"/>
      <c r="D217" s="42"/>
      <c r="E217" s="38"/>
      <c r="F217" s="38"/>
      <c r="G217" s="38"/>
    </row>
    <row r="218" customFormat="false" ht="13.5" hidden="false" customHeight="true" outlineLevel="0" collapsed="false">
      <c r="A218" s="44" t="s">
        <v>186</v>
      </c>
      <c r="B218" s="45" t="s">
        <v>253</v>
      </c>
      <c r="C218" s="43"/>
      <c r="D218" s="42"/>
      <c r="E218" s="38"/>
      <c r="F218" s="38"/>
      <c r="G218" s="38"/>
    </row>
    <row r="219" customFormat="false" ht="13.5" hidden="false" customHeight="true" outlineLevel="0" collapsed="false">
      <c r="A219" s="70" t="s">
        <v>271</v>
      </c>
      <c r="B219" s="45" t="s">
        <v>197</v>
      </c>
      <c r="C219" s="43"/>
      <c r="D219" s="42"/>
      <c r="E219" s="38"/>
      <c r="F219" s="38"/>
      <c r="G219" s="38"/>
    </row>
    <row r="220" customFormat="false" ht="12.75" hidden="false" customHeight="false" outlineLevel="0" collapsed="false">
      <c r="A220" s="47" t="s">
        <v>198</v>
      </c>
      <c r="B220" s="45" t="s">
        <v>199</v>
      </c>
      <c r="C220" s="43" t="n">
        <f aca="false">BIELANY!I77</f>
        <v>5502000</v>
      </c>
      <c r="D220" s="42"/>
      <c r="E220" s="38"/>
      <c r="F220" s="38"/>
      <c r="G220" s="38"/>
    </row>
    <row r="221" customFormat="false" ht="12.75" hidden="false" customHeight="false" outlineLevel="0" collapsed="false">
      <c r="A221" s="47" t="s">
        <v>198</v>
      </c>
      <c r="B221" s="45" t="s">
        <v>200</v>
      </c>
      <c r="C221" s="43"/>
      <c r="D221" s="42"/>
      <c r="E221" s="38"/>
      <c r="F221" s="38"/>
      <c r="G221" s="38"/>
    </row>
    <row r="222" customFormat="false" ht="12.75" hidden="false" customHeight="false" outlineLevel="0" collapsed="false">
      <c r="A222" s="44" t="s">
        <v>208</v>
      </c>
      <c r="B222" s="45" t="n">
        <v>900046050</v>
      </c>
      <c r="C222" s="43"/>
      <c r="D222" s="42"/>
      <c r="E222" s="38"/>
      <c r="F222" s="38"/>
      <c r="G222" s="38"/>
    </row>
    <row r="223" customFormat="false" ht="12.75" hidden="false" customHeight="false" outlineLevel="0" collapsed="false">
      <c r="A223" s="44" t="s">
        <v>210</v>
      </c>
      <c r="B223" s="45" t="s">
        <v>211</v>
      </c>
      <c r="C223" s="43"/>
      <c r="D223" s="42"/>
      <c r="E223" s="38"/>
      <c r="F223" s="38"/>
      <c r="G223" s="38"/>
    </row>
    <row r="224" customFormat="false" ht="12.75" hidden="false" customHeight="false" outlineLevel="0" collapsed="false">
      <c r="A224" s="47" t="s">
        <v>214</v>
      </c>
      <c r="B224" s="45" t="n">
        <v>900156050</v>
      </c>
      <c r="C224" s="43"/>
      <c r="D224" s="42"/>
      <c r="E224" s="38"/>
      <c r="F224" s="38"/>
      <c r="G224" s="38"/>
    </row>
    <row r="225" customFormat="false" ht="12.75" hidden="false" customHeight="false" outlineLevel="0" collapsed="false">
      <c r="A225" s="47" t="s">
        <v>225</v>
      </c>
      <c r="B225" s="45" t="s">
        <v>272</v>
      </c>
      <c r="C225" s="43"/>
      <c r="D225" s="42"/>
      <c r="E225" s="38"/>
      <c r="F225" s="38"/>
      <c r="G225" s="38"/>
    </row>
    <row r="226" customFormat="false" ht="12.75" hidden="false" customHeight="false" outlineLevel="0" collapsed="false">
      <c r="A226" s="47" t="s">
        <v>241</v>
      </c>
      <c r="B226" s="45" t="s">
        <v>273</v>
      </c>
      <c r="C226" s="43"/>
      <c r="D226" s="42"/>
      <c r="E226" s="38"/>
      <c r="F226" s="38"/>
      <c r="G226" s="38"/>
    </row>
    <row r="227" customFormat="false" ht="12.75" hidden="false" customHeight="false" outlineLevel="0" collapsed="false">
      <c r="A227" s="47"/>
      <c r="B227" s="45"/>
      <c r="C227" s="43" t="n">
        <f aca="false">SUM(C198:C226)</f>
        <v>30312000</v>
      </c>
      <c r="D227" s="42"/>
      <c r="E227" s="38"/>
      <c r="F227" s="38"/>
      <c r="G227" s="38"/>
    </row>
    <row r="228" customFormat="false" ht="12.75" hidden="false" customHeight="false" outlineLevel="0" collapsed="false">
      <c r="B228" s="61"/>
      <c r="C228" s="63" t="n">
        <f aca="false">C197-C227</f>
        <v>0</v>
      </c>
      <c r="D228" s="64"/>
      <c r="E228" s="38"/>
      <c r="F228" s="38"/>
      <c r="G228" s="38"/>
    </row>
    <row r="229" customFormat="false" ht="12.75" hidden="false" customHeight="false" outlineLevel="0" collapsed="false">
      <c r="B229" s="61"/>
      <c r="C229" s="63"/>
      <c r="D229" s="64"/>
      <c r="E229" s="38"/>
      <c r="F229" s="38"/>
      <c r="G229" s="38"/>
    </row>
    <row r="230" customFormat="false" ht="12.75" hidden="false" customHeight="false" outlineLevel="0" collapsed="false">
      <c r="A230" s="65" t="s">
        <v>274</v>
      </c>
      <c r="B230" s="61"/>
      <c r="C230" s="43" t="n">
        <f aca="false">MOKOTÓW!I12</f>
        <v>31946590</v>
      </c>
      <c r="D230" s="42"/>
      <c r="E230" s="38"/>
      <c r="F230" s="38"/>
      <c r="G230" s="38"/>
    </row>
    <row r="231" customFormat="false" ht="12.75" hidden="false" customHeight="false" outlineLevel="0" collapsed="false">
      <c r="A231" s="44" t="s">
        <v>114</v>
      </c>
      <c r="B231" s="45" t="n">
        <v>400026050</v>
      </c>
      <c r="C231" s="43"/>
      <c r="D231" s="42"/>
      <c r="E231" s="38"/>
      <c r="F231" s="38"/>
      <c r="G231" s="38"/>
    </row>
    <row r="232" customFormat="false" ht="12.75" hidden="false" customHeight="false" outlineLevel="0" collapsed="false">
      <c r="A232" s="47" t="s">
        <v>123</v>
      </c>
      <c r="B232" s="45" t="n">
        <v>600146050</v>
      </c>
      <c r="C232" s="43" t="n">
        <f aca="false">MOKOTÓW!I14</f>
        <v>8170000</v>
      </c>
      <c r="D232" s="42"/>
      <c r="E232" s="38"/>
      <c r="F232" s="38"/>
      <c r="G232" s="38"/>
    </row>
    <row r="233" customFormat="false" ht="12.75" hidden="false" customHeight="false" outlineLevel="0" collapsed="false">
      <c r="A233" s="44" t="s">
        <v>125</v>
      </c>
      <c r="B233" s="45" t="n">
        <v>600166050</v>
      </c>
      <c r="C233" s="43" t="n">
        <f aca="false">MOKOTÓW!I21</f>
        <v>3812200</v>
      </c>
      <c r="D233" s="42"/>
      <c r="E233" s="38"/>
      <c r="F233" s="38"/>
      <c r="G233" s="38"/>
    </row>
    <row r="234" customFormat="false" ht="12.75" hidden="false" customHeight="false" outlineLevel="0" collapsed="false">
      <c r="A234" s="44" t="s">
        <v>267</v>
      </c>
      <c r="B234" s="45" t="s">
        <v>268</v>
      </c>
      <c r="C234" s="43" t="n">
        <f aca="false">MOKOTÓW!I31</f>
        <v>404863</v>
      </c>
      <c r="D234" s="42"/>
      <c r="E234" s="38"/>
      <c r="F234" s="38"/>
      <c r="G234" s="38"/>
    </row>
    <row r="235" customFormat="false" ht="12.75" hidden="false" customHeight="false" outlineLevel="0" collapsed="false">
      <c r="A235" s="44" t="s">
        <v>267</v>
      </c>
      <c r="B235" s="45" t="s">
        <v>275</v>
      </c>
      <c r="C235" s="43"/>
      <c r="D235" s="42"/>
      <c r="E235" s="38"/>
      <c r="F235" s="38"/>
      <c r="G235" s="38"/>
    </row>
    <row r="236" customFormat="false" ht="12.75" hidden="false" customHeight="false" outlineLevel="0" collapsed="false">
      <c r="A236" s="47" t="s">
        <v>142</v>
      </c>
      <c r="B236" s="45" t="s">
        <v>246</v>
      </c>
      <c r="C236" s="43" t="n">
        <f aca="false">MOKOTÓW!I48</f>
        <v>660000</v>
      </c>
      <c r="D236" s="42"/>
      <c r="E236" s="38"/>
      <c r="F236" s="38"/>
      <c r="G236" s="38"/>
    </row>
    <row r="237" customFormat="false" ht="12.75" hidden="false" customHeight="false" outlineLevel="0" collapsed="false">
      <c r="A237" s="47" t="s">
        <v>142</v>
      </c>
      <c r="B237" s="45" t="n">
        <v>750236060</v>
      </c>
      <c r="C237" s="43"/>
      <c r="D237" s="42"/>
      <c r="E237" s="38"/>
      <c r="F237" s="38"/>
      <c r="G237" s="38"/>
    </row>
    <row r="238" customFormat="false" ht="12.75" hidden="false" customHeight="false" outlineLevel="0" collapsed="false">
      <c r="A238" s="47" t="s">
        <v>147</v>
      </c>
      <c r="B238" s="45" t="n">
        <v>801016050</v>
      </c>
      <c r="C238" s="43" t="n">
        <f aca="false">MOKOTÓW!I56</f>
        <v>3344600</v>
      </c>
      <c r="D238" s="42"/>
      <c r="E238" s="38"/>
      <c r="F238" s="38"/>
      <c r="G238" s="38"/>
    </row>
    <row r="239" customFormat="false" ht="12.75" hidden="false" customHeight="false" outlineLevel="0" collapsed="false">
      <c r="A239" s="47" t="s">
        <v>147</v>
      </c>
      <c r="B239" s="45" t="n">
        <v>801016060</v>
      </c>
      <c r="C239" s="43"/>
      <c r="D239" s="42"/>
      <c r="E239" s="38"/>
      <c r="F239" s="38"/>
      <c r="G239" s="38"/>
    </row>
    <row r="240" customFormat="false" ht="12.75" hidden="false" customHeight="false" outlineLevel="0" collapsed="false">
      <c r="A240" s="47" t="s">
        <v>148</v>
      </c>
      <c r="B240" s="45" t="s">
        <v>149</v>
      </c>
      <c r="C240" s="43" t="n">
        <f aca="false">MOKOTÓW!I66</f>
        <v>1727000</v>
      </c>
      <c r="D240" s="42"/>
      <c r="E240" s="38"/>
      <c r="F240" s="38"/>
      <c r="G240" s="38"/>
    </row>
    <row r="241" customFormat="false" ht="12.75" hidden="false" customHeight="false" outlineLevel="0" collapsed="false">
      <c r="A241" s="47" t="s">
        <v>148</v>
      </c>
      <c r="B241" s="45" t="s">
        <v>150</v>
      </c>
      <c r="C241" s="43"/>
      <c r="D241" s="42"/>
      <c r="E241" s="38"/>
      <c r="F241" s="38"/>
      <c r="G241" s="38"/>
    </row>
    <row r="242" customFormat="false" ht="12.75" hidden="false" customHeight="false" outlineLevel="0" collapsed="false">
      <c r="A242" s="47" t="s">
        <v>152</v>
      </c>
      <c r="B242" s="45" t="s">
        <v>154</v>
      </c>
      <c r="C242" s="43"/>
      <c r="D242" s="42"/>
      <c r="E242" s="38"/>
      <c r="F242" s="38"/>
      <c r="G242" s="38"/>
    </row>
    <row r="243" customFormat="false" ht="12.75" hidden="false" customHeight="false" outlineLevel="0" collapsed="false">
      <c r="A243" s="44" t="s">
        <v>156</v>
      </c>
      <c r="B243" s="45" t="s">
        <v>276</v>
      </c>
      <c r="C243" s="43" t="n">
        <f aca="false">MOKOTÓW!I77</f>
        <v>3831000</v>
      </c>
      <c r="D243" s="42"/>
      <c r="E243" s="38"/>
      <c r="F243" s="38"/>
      <c r="G243" s="38"/>
    </row>
    <row r="244" customFormat="false" ht="12.75" hidden="false" customHeight="false" outlineLevel="0" collapsed="false">
      <c r="A244" s="44" t="s">
        <v>156</v>
      </c>
      <c r="B244" s="45" t="n">
        <v>801106060</v>
      </c>
      <c r="C244" s="43"/>
      <c r="D244" s="42"/>
      <c r="E244" s="38"/>
      <c r="F244" s="38"/>
      <c r="G244" s="38"/>
    </row>
    <row r="245" customFormat="false" ht="12.75" hidden="false" customHeight="true" outlineLevel="0" collapsed="false">
      <c r="A245" s="44" t="s">
        <v>270</v>
      </c>
      <c r="B245" s="45" t="s">
        <v>158</v>
      </c>
      <c r="C245" s="43"/>
      <c r="D245" s="42"/>
      <c r="E245" s="38"/>
      <c r="F245" s="38"/>
      <c r="G245" s="38"/>
    </row>
    <row r="246" customFormat="false" ht="12.75" hidden="false" customHeight="false" outlineLevel="0" collapsed="false">
      <c r="A246" s="47" t="s">
        <v>159</v>
      </c>
      <c r="B246" s="45" t="s">
        <v>252</v>
      </c>
      <c r="C246" s="43" t="n">
        <f aca="false">MOKOTÓW!I88</f>
        <v>1648500</v>
      </c>
      <c r="D246" s="42"/>
      <c r="E246" s="38"/>
      <c r="F246" s="38"/>
      <c r="G246" s="38"/>
    </row>
    <row r="247" customFormat="false" ht="12.75" hidden="false" customHeight="false" outlineLevel="0" collapsed="false">
      <c r="A247" s="47" t="s">
        <v>161</v>
      </c>
      <c r="B247" s="45" t="s">
        <v>162</v>
      </c>
      <c r="C247" s="43"/>
      <c r="D247" s="42"/>
      <c r="E247" s="38"/>
      <c r="F247" s="38"/>
      <c r="G247" s="38"/>
    </row>
    <row r="248" customFormat="false" ht="12.75" hidden="false" customHeight="false" outlineLevel="0" collapsed="false">
      <c r="A248" s="47" t="s">
        <v>163</v>
      </c>
      <c r="B248" s="45" t="s">
        <v>165</v>
      </c>
      <c r="C248" s="43" t="n">
        <f aca="false">MOKOTÓW!I95</f>
        <v>2199000</v>
      </c>
      <c r="D248" s="42"/>
      <c r="E248" s="38"/>
      <c r="F248" s="38"/>
      <c r="G248" s="38"/>
    </row>
    <row r="249" customFormat="false" ht="12.75" hidden="false" customHeight="false" outlineLevel="0" collapsed="false">
      <c r="A249" s="47" t="s">
        <v>163</v>
      </c>
      <c r="B249" s="45" t="s">
        <v>166</v>
      </c>
      <c r="C249" s="43"/>
      <c r="D249" s="42"/>
      <c r="E249" s="38"/>
      <c r="F249" s="38"/>
      <c r="G249" s="38"/>
    </row>
    <row r="250" customFormat="false" ht="12.75" hidden="false" customHeight="false" outlineLevel="0" collapsed="false">
      <c r="A250" s="47" t="s">
        <v>179</v>
      </c>
      <c r="B250" s="45" t="s">
        <v>182</v>
      </c>
      <c r="C250" s="43"/>
      <c r="D250" s="42"/>
      <c r="E250" s="38"/>
      <c r="F250" s="38"/>
      <c r="G250" s="38"/>
    </row>
    <row r="251" customFormat="false" ht="12.75" hidden="false" customHeight="false" outlineLevel="0" collapsed="false">
      <c r="A251" s="70" t="s">
        <v>183</v>
      </c>
      <c r="B251" s="45" t="s">
        <v>184</v>
      </c>
      <c r="C251" s="43"/>
      <c r="D251" s="42"/>
      <c r="E251" s="38"/>
      <c r="F251" s="38"/>
      <c r="G251" s="38"/>
    </row>
    <row r="252" customFormat="false" ht="12.75" hidden="false" customHeight="false" outlineLevel="0" collapsed="false">
      <c r="A252" s="47" t="s">
        <v>186</v>
      </c>
      <c r="B252" s="45" t="s">
        <v>253</v>
      </c>
      <c r="C252" s="43"/>
      <c r="D252" s="42"/>
      <c r="E252" s="38"/>
      <c r="F252" s="38"/>
      <c r="G252" s="38"/>
    </row>
    <row r="253" customFormat="false" ht="12.75" hidden="false" customHeight="false" outlineLevel="0" collapsed="false">
      <c r="A253" s="47" t="s">
        <v>277</v>
      </c>
      <c r="B253" s="45" t="s">
        <v>197</v>
      </c>
      <c r="C253" s="43"/>
      <c r="D253" s="42"/>
      <c r="E253" s="38"/>
      <c r="F253" s="38"/>
      <c r="G253" s="38"/>
    </row>
    <row r="254" customFormat="false" ht="12.75" hidden="false" customHeight="false" outlineLevel="0" collapsed="false">
      <c r="A254" s="47" t="s">
        <v>198</v>
      </c>
      <c r="B254" s="45" t="s">
        <v>199</v>
      </c>
      <c r="C254" s="43" t="n">
        <f aca="false">MOKOTÓW!I106</f>
        <v>36500</v>
      </c>
      <c r="D254" s="42"/>
      <c r="E254" s="38"/>
      <c r="F254" s="38"/>
      <c r="G254" s="38"/>
    </row>
    <row r="255" customFormat="false" ht="12.75" hidden="false" customHeight="false" outlineLevel="0" collapsed="false">
      <c r="A255" s="47" t="s">
        <v>198</v>
      </c>
      <c r="B255" s="45" t="s">
        <v>200</v>
      </c>
      <c r="C255" s="43"/>
      <c r="D255" s="42"/>
      <c r="E255" s="38"/>
      <c r="F255" s="38"/>
      <c r="G255" s="38"/>
    </row>
    <row r="256" customFormat="false" ht="12.75" hidden="false" customHeight="false" outlineLevel="0" collapsed="false">
      <c r="A256" s="44" t="s">
        <v>208</v>
      </c>
      <c r="B256" s="45" t="n">
        <v>900046050</v>
      </c>
      <c r="C256" s="43" t="n">
        <f aca="false">MOKOTÓW!I110</f>
        <v>2625000</v>
      </c>
      <c r="D256" s="42"/>
      <c r="E256" s="38"/>
      <c r="F256" s="38"/>
      <c r="G256" s="38"/>
    </row>
    <row r="257" customFormat="false" ht="12.75" hidden="false" customHeight="false" outlineLevel="0" collapsed="false">
      <c r="A257" s="47" t="s">
        <v>214</v>
      </c>
      <c r="B257" s="45" t="n">
        <v>900156050</v>
      </c>
      <c r="C257" s="43" t="n">
        <f aca="false">MOKOTÓW!I116</f>
        <v>1350000</v>
      </c>
      <c r="D257" s="42"/>
      <c r="E257" s="38"/>
      <c r="F257" s="38"/>
      <c r="G257" s="38"/>
    </row>
    <row r="258" customFormat="false" ht="12.75" hidden="false" customHeight="false" outlineLevel="0" collapsed="false">
      <c r="A258" s="47" t="s">
        <v>116</v>
      </c>
      <c r="B258" s="45" t="s">
        <v>278</v>
      </c>
      <c r="C258" s="43" t="n">
        <f aca="false">MOKOTÓW!I121</f>
        <v>120000</v>
      </c>
      <c r="D258" s="42"/>
      <c r="E258" s="38"/>
      <c r="F258" s="38"/>
      <c r="G258" s="38"/>
    </row>
    <row r="259" customFormat="false" ht="12.75" hidden="false" customHeight="false" outlineLevel="0" collapsed="false">
      <c r="A259" s="47" t="s">
        <v>225</v>
      </c>
      <c r="B259" s="45" t="n">
        <v>921096050</v>
      </c>
      <c r="C259" s="43" t="n">
        <f aca="false">MOKOTÓW!I125</f>
        <v>1167927</v>
      </c>
      <c r="D259" s="42"/>
      <c r="E259" s="38"/>
      <c r="F259" s="38"/>
      <c r="G259" s="38"/>
    </row>
    <row r="260" customFormat="false" ht="12.75" hidden="false" customHeight="false" outlineLevel="0" collapsed="false">
      <c r="A260" s="47" t="s">
        <v>225</v>
      </c>
      <c r="B260" s="45" t="s">
        <v>226</v>
      </c>
      <c r="C260" s="43"/>
      <c r="D260" s="42"/>
      <c r="E260" s="38"/>
      <c r="F260" s="38"/>
      <c r="G260" s="38"/>
    </row>
    <row r="261" customFormat="false" ht="12.75" hidden="false" customHeight="false" outlineLevel="0" collapsed="false">
      <c r="A261" s="43" t="s">
        <v>234</v>
      </c>
      <c r="B261" s="45" t="s">
        <v>262</v>
      </c>
      <c r="C261" s="43" t="n">
        <f aca="false">MOKOTÓW!I132</f>
        <v>850000</v>
      </c>
      <c r="D261" s="42"/>
      <c r="E261" s="38"/>
      <c r="F261" s="38"/>
      <c r="G261" s="38"/>
    </row>
    <row r="262" customFormat="false" ht="12.75" hidden="false" customHeight="false" outlineLevel="0" collapsed="false">
      <c r="B262" s="61"/>
      <c r="C262" s="43" t="n">
        <f aca="false">SUM(C231:C261)</f>
        <v>31946590</v>
      </c>
      <c r="D262" s="42"/>
      <c r="E262" s="38"/>
      <c r="F262" s="38"/>
      <c r="G262" s="38"/>
    </row>
    <row r="263" customFormat="false" ht="12.75" hidden="false" customHeight="false" outlineLevel="0" collapsed="false">
      <c r="B263" s="61"/>
      <c r="C263" s="63" t="n">
        <f aca="false">C230-C262</f>
        <v>0</v>
      </c>
      <c r="D263" s="64"/>
      <c r="E263" s="38"/>
      <c r="F263" s="38"/>
      <c r="G263" s="38"/>
    </row>
    <row r="264" customFormat="false" ht="12.75" hidden="false" customHeight="false" outlineLevel="0" collapsed="false">
      <c r="B264" s="61"/>
      <c r="C264" s="63"/>
      <c r="D264" s="64"/>
      <c r="E264" s="38"/>
      <c r="F264" s="38"/>
      <c r="G264" s="38"/>
    </row>
    <row r="265" customFormat="false" ht="12.75" hidden="false" customHeight="false" outlineLevel="0" collapsed="false">
      <c r="A265" s="65" t="s">
        <v>279</v>
      </c>
      <c r="B265" s="61"/>
      <c r="C265" s="43" t="n">
        <f aca="false">OCHOTA!I12</f>
        <v>13648000</v>
      </c>
      <c r="D265" s="42"/>
      <c r="E265" s="38"/>
      <c r="F265" s="38"/>
      <c r="G265" s="38"/>
    </row>
    <row r="266" customFormat="false" ht="12.75" hidden="false" customHeight="false" outlineLevel="0" collapsed="false">
      <c r="A266" s="47" t="s">
        <v>116</v>
      </c>
      <c r="B266" s="45" t="s">
        <v>117</v>
      </c>
      <c r="C266" s="43" t="n">
        <f aca="false">OCHOTA!I14</f>
        <v>890000</v>
      </c>
      <c r="D266" s="42"/>
      <c r="E266" s="38"/>
      <c r="F266" s="38"/>
      <c r="G266" s="38"/>
    </row>
    <row r="267" customFormat="false" ht="12.75" hidden="false" customHeight="false" outlineLevel="0" collapsed="false">
      <c r="A267" s="47" t="s">
        <v>125</v>
      </c>
      <c r="B267" s="45" t="s">
        <v>280</v>
      </c>
      <c r="C267" s="43" t="n">
        <f aca="false">OCHOTA!I18</f>
        <v>500000</v>
      </c>
      <c r="D267" s="42"/>
      <c r="E267" s="38"/>
      <c r="F267" s="38"/>
      <c r="G267" s="38"/>
    </row>
    <row r="268" customFormat="false" ht="12.75" hidden="false" customHeight="false" outlineLevel="0" collapsed="false">
      <c r="A268" s="47" t="s">
        <v>267</v>
      </c>
      <c r="B268" s="45" t="s">
        <v>268</v>
      </c>
      <c r="C268" s="43" t="n">
        <f aca="false">OCHOTA!I22</f>
        <v>901000</v>
      </c>
      <c r="D268" s="42"/>
      <c r="E268" s="38"/>
      <c r="F268" s="38"/>
      <c r="G268" s="38"/>
    </row>
    <row r="269" customFormat="false" ht="12.75" hidden="false" customHeight="false" outlineLevel="0" collapsed="false">
      <c r="A269" s="47" t="s">
        <v>142</v>
      </c>
      <c r="B269" s="45" t="s">
        <v>246</v>
      </c>
      <c r="C269" s="43" t="n">
        <f aca="false">OCHOTA!I30</f>
        <v>2500000</v>
      </c>
      <c r="D269" s="42"/>
      <c r="E269" s="38"/>
      <c r="F269" s="38"/>
      <c r="G269" s="38"/>
    </row>
    <row r="270" customFormat="false" ht="12.75" hidden="false" customHeight="false" outlineLevel="0" collapsed="false">
      <c r="A270" s="47" t="s">
        <v>142</v>
      </c>
      <c r="B270" s="45" t="n">
        <v>750236060</v>
      </c>
      <c r="C270" s="43"/>
      <c r="D270" s="42"/>
      <c r="E270" s="38"/>
      <c r="F270" s="38"/>
      <c r="G270" s="38"/>
    </row>
    <row r="271" customFormat="false" ht="12.75" hidden="false" customHeight="false" outlineLevel="0" collapsed="false">
      <c r="A271" s="47" t="s">
        <v>147</v>
      </c>
      <c r="B271" s="45" t="s">
        <v>281</v>
      </c>
      <c r="C271" s="43" t="n">
        <f aca="false">OCHOTA!I34</f>
        <v>900000</v>
      </c>
      <c r="D271" s="42"/>
      <c r="E271" s="38"/>
      <c r="F271" s="38"/>
      <c r="G271" s="38"/>
    </row>
    <row r="272" customFormat="false" ht="12.75" hidden="false" customHeight="false" outlineLevel="0" collapsed="false">
      <c r="A272" s="47" t="s">
        <v>147</v>
      </c>
      <c r="B272" s="45" t="s">
        <v>247</v>
      </c>
      <c r="C272" s="43"/>
      <c r="D272" s="42"/>
      <c r="E272" s="38"/>
      <c r="F272" s="38"/>
      <c r="G272" s="38"/>
    </row>
    <row r="273" customFormat="false" ht="12.75" hidden="false" customHeight="false" outlineLevel="0" collapsed="false">
      <c r="A273" s="47" t="s">
        <v>148</v>
      </c>
      <c r="B273" s="45" t="s">
        <v>149</v>
      </c>
      <c r="C273" s="43" t="n">
        <f aca="false">OCHOTA!I39</f>
        <v>385000</v>
      </c>
      <c r="D273" s="42"/>
      <c r="E273" s="38"/>
      <c r="F273" s="38"/>
      <c r="G273" s="38"/>
    </row>
    <row r="274" customFormat="false" ht="12.75" hidden="false" customHeight="false" outlineLevel="0" collapsed="false">
      <c r="A274" s="44" t="s">
        <v>156</v>
      </c>
      <c r="B274" s="45" t="n">
        <v>801106050</v>
      </c>
      <c r="C274" s="43"/>
      <c r="D274" s="42"/>
      <c r="E274" s="38"/>
      <c r="F274" s="38"/>
      <c r="G274" s="38"/>
    </row>
    <row r="275" customFormat="false" ht="12.75" hidden="false" customHeight="false" outlineLevel="0" collapsed="false">
      <c r="A275" s="44" t="s">
        <v>156</v>
      </c>
      <c r="B275" s="45" t="n">
        <v>801106060</v>
      </c>
      <c r="C275" s="43"/>
      <c r="D275" s="42"/>
      <c r="E275" s="38"/>
      <c r="F275" s="38"/>
      <c r="G275" s="38"/>
    </row>
    <row r="276" customFormat="false" ht="22.5" hidden="false" customHeight="false" outlineLevel="0" collapsed="false">
      <c r="A276" s="44" t="s">
        <v>249</v>
      </c>
      <c r="B276" s="45" t="s">
        <v>250</v>
      </c>
      <c r="C276" s="43"/>
      <c r="D276" s="42"/>
      <c r="E276" s="38"/>
      <c r="F276" s="38"/>
      <c r="G276" s="38"/>
    </row>
    <row r="277" customFormat="false" ht="12.75" hidden="false" customHeight="false" outlineLevel="0" collapsed="false">
      <c r="A277" s="44" t="s">
        <v>251</v>
      </c>
      <c r="B277" s="45" t="s">
        <v>160</v>
      </c>
      <c r="C277" s="43" t="n">
        <f aca="false">OCHOTA!I46</f>
        <v>2740000</v>
      </c>
      <c r="D277" s="42"/>
      <c r="E277" s="38"/>
      <c r="F277" s="38"/>
      <c r="G277" s="38"/>
    </row>
    <row r="278" customFormat="false" ht="12.75" hidden="false" customHeight="false" outlineLevel="0" collapsed="false">
      <c r="A278" s="44" t="s">
        <v>163</v>
      </c>
      <c r="B278" s="45" t="s">
        <v>165</v>
      </c>
      <c r="C278" s="43"/>
      <c r="D278" s="42"/>
      <c r="E278" s="38"/>
      <c r="F278" s="38"/>
      <c r="G278" s="38"/>
    </row>
    <row r="279" customFormat="false" ht="12.75" hidden="false" customHeight="false" outlineLevel="0" collapsed="false">
      <c r="A279" s="44" t="s">
        <v>163</v>
      </c>
      <c r="B279" s="45" t="s">
        <v>166</v>
      </c>
      <c r="C279" s="43"/>
      <c r="D279" s="42"/>
      <c r="E279" s="38"/>
      <c r="F279" s="38"/>
      <c r="G279" s="38"/>
    </row>
    <row r="280" customFormat="false" ht="12.75" hidden="false" customHeight="false" outlineLevel="0" collapsed="false">
      <c r="A280" s="44" t="s">
        <v>167</v>
      </c>
      <c r="B280" s="45" t="s">
        <v>168</v>
      </c>
      <c r="C280" s="43"/>
      <c r="D280" s="42"/>
      <c r="E280" s="38"/>
      <c r="F280" s="38"/>
      <c r="G280" s="38"/>
    </row>
    <row r="281" customFormat="false" ht="21" hidden="false" customHeight="true" outlineLevel="0" collapsed="false">
      <c r="A281" s="44" t="s">
        <v>183</v>
      </c>
      <c r="B281" s="45" t="s">
        <v>184</v>
      </c>
      <c r="C281" s="43"/>
      <c r="D281" s="42"/>
      <c r="E281" s="38"/>
      <c r="F281" s="38"/>
      <c r="G281" s="38"/>
    </row>
    <row r="282" customFormat="false" ht="12.75" hidden="false" customHeight="false" outlineLevel="0" collapsed="false">
      <c r="A282" s="47" t="s">
        <v>186</v>
      </c>
      <c r="B282" s="45" t="s">
        <v>253</v>
      </c>
      <c r="C282" s="43"/>
      <c r="D282" s="42"/>
      <c r="E282" s="38"/>
      <c r="F282" s="38"/>
      <c r="G282" s="38"/>
    </row>
    <row r="283" customFormat="false" ht="12.75" hidden="false" customHeight="false" outlineLevel="0" collapsed="false">
      <c r="A283" s="47" t="s">
        <v>198</v>
      </c>
      <c r="B283" s="45" t="s">
        <v>200</v>
      </c>
      <c r="C283" s="43" t="n">
        <f aca="false">OCHOTA!I54</f>
        <v>150000</v>
      </c>
      <c r="D283" s="42"/>
      <c r="E283" s="38"/>
      <c r="F283" s="38"/>
      <c r="G283" s="38"/>
    </row>
    <row r="284" customFormat="false" ht="12.75" hidden="false" customHeight="false" outlineLevel="0" collapsed="false">
      <c r="A284" s="47" t="s">
        <v>204</v>
      </c>
      <c r="B284" s="45" t="s">
        <v>282</v>
      </c>
      <c r="C284" s="43"/>
      <c r="D284" s="42"/>
      <c r="E284" s="38"/>
      <c r="F284" s="38"/>
      <c r="G284" s="38"/>
    </row>
    <row r="285" customFormat="false" ht="12.75" hidden="false" customHeight="false" outlineLevel="0" collapsed="false">
      <c r="A285" s="47" t="s">
        <v>208</v>
      </c>
      <c r="B285" s="45" t="s">
        <v>255</v>
      </c>
      <c r="C285" s="43" t="n">
        <f aca="false">OCHOTA!I58</f>
        <v>600000</v>
      </c>
      <c r="D285" s="52"/>
      <c r="E285" s="38"/>
      <c r="F285" s="38"/>
      <c r="G285" s="38"/>
    </row>
    <row r="286" customFormat="false" ht="12.75" hidden="false" customHeight="false" outlineLevel="0" collapsed="false">
      <c r="A286" s="47" t="s">
        <v>214</v>
      </c>
      <c r="B286" s="45" t="s">
        <v>283</v>
      </c>
      <c r="C286" s="43"/>
      <c r="D286" s="42"/>
      <c r="E286" s="38"/>
      <c r="F286" s="38"/>
      <c r="G286" s="38"/>
    </row>
    <row r="287" customFormat="false" ht="12.75" hidden="false" customHeight="false" outlineLevel="0" collapsed="false">
      <c r="A287" s="47" t="s">
        <v>116</v>
      </c>
      <c r="B287" s="45" t="n">
        <v>900956050</v>
      </c>
      <c r="C287" s="43"/>
      <c r="D287" s="42"/>
      <c r="E287" s="38"/>
      <c r="F287" s="38"/>
      <c r="G287" s="38"/>
    </row>
    <row r="288" customFormat="false" ht="12.75" hidden="false" customHeight="false" outlineLevel="0" collapsed="false">
      <c r="A288" s="47" t="s">
        <v>225</v>
      </c>
      <c r="B288" s="45" t="s">
        <v>227</v>
      </c>
      <c r="C288" s="43"/>
      <c r="D288" s="42"/>
      <c r="E288" s="38"/>
      <c r="F288" s="38"/>
      <c r="G288" s="38"/>
    </row>
    <row r="289" customFormat="false" ht="12.75" hidden="false" customHeight="false" outlineLevel="0" collapsed="false">
      <c r="A289" s="47" t="s">
        <v>228</v>
      </c>
      <c r="B289" s="45" t="s">
        <v>230</v>
      </c>
      <c r="C289" s="43"/>
      <c r="D289" s="42"/>
      <c r="E289" s="38"/>
      <c r="F289" s="38"/>
      <c r="G289" s="38"/>
    </row>
    <row r="290" customFormat="false" ht="12.75" hidden="false" customHeight="false" outlineLevel="0" collapsed="false">
      <c r="A290" s="47" t="s">
        <v>234</v>
      </c>
      <c r="B290" s="45" t="s">
        <v>262</v>
      </c>
      <c r="C290" s="43" t="n">
        <f aca="false">OCHOTA!I66</f>
        <v>2700000</v>
      </c>
      <c r="D290" s="42"/>
      <c r="E290" s="38"/>
      <c r="F290" s="38"/>
      <c r="G290" s="38"/>
    </row>
    <row r="291" customFormat="false" ht="12.75" hidden="false" customHeight="false" outlineLevel="0" collapsed="false">
      <c r="A291" s="47" t="s">
        <v>284</v>
      </c>
      <c r="B291" s="45" t="s">
        <v>238</v>
      </c>
      <c r="C291" s="43" t="n">
        <f aca="false">OCHOTA!I69</f>
        <v>1059000</v>
      </c>
      <c r="D291" s="42"/>
      <c r="E291" s="38"/>
      <c r="F291" s="38"/>
      <c r="G291" s="38"/>
    </row>
    <row r="292" customFormat="false" ht="12.75" hidden="false" customHeight="false" outlineLevel="0" collapsed="false">
      <c r="A292" s="47" t="s">
        <v>228</v>
      </c>
      <c r="B292" s="45" t="s">
        <v>230</v>
      </c>
      <c r="C292" s="43" t="n">
        <f aca="false">OCHOTA!I77</f>
        <v>323000</v>
      </c>
      <c r="D292" s="42"/>
      <c r="E292" s="38"/>
      <c r="F292" s="38"/>
      <c r="G292" s="38"/>
    </row>
    <row r="293" customFormat="false" ht="12.75" hidden="false" customHeight="false" outlineLevel="0" collapsed="false">
      <c r="A293" s="47"/>
      <c r="B293" s="45"/>
      <c r="C293" s="43" t="n">
        <f aca="false">SUM(C266:C292)</f>
        <v>13648000</v>
      </c>
      <c r="D293" s="42"/>
      <c r="E293" s="38"/>
      <c r="F293" s="38"/>
      <c r="G293" s="38"/>
    </row>
    <row r="294" customFormat="false" ht="12.75" hidden="false" customHeight="false" outlineLevel="0" collapsed="false">
      <c r="A294" s="47"/>
      <c r="B294" s="45"/>
      <c r="C294" s="63" t="n">
        <f aca="false">C265-C293</f>
        <v>0</v>
      </c>
      <c r="D294" s="64"/>
      <c r="E294" s="38"/>
      <c r="F294" s="38"/>
      <c r="G294" s="38"/>
    </row>
    <row r="295" customFormat="false" ht="12.75" hidden="false" customHeight="false" outlineLevel="0" collapsed="false">
      <c r="A295" s="47"/>
      <c r="B295" s="45"/>
      <c r="C295" s="63"/>
      <c r="D295" s="42"/>
      <c r="E295" s="38"/>
      <c r="F295" s="38"/>
      <c r="G295" s="38"/>
    </row>
    <row r="296" customFormat="false" ht="12.75" hidden="false" customHeight="false" outlineLevel="0" collapsed="false">
      <c r="A296" s="65" t="s">
        <v>285</v>
      </c>
      <c r="B296" s="61"/>
      <c r="C296" s="43" t="n">
        <f aca="false">'PRAGA PD'!I12</f>
        <v>25723918</v>
      </c>
      <c r="D296" s="42"/>
      <c r="E296" s="38"/>
      <c r="F296" s="38"/>
      <c r="G296" s="38"/>
    </row>
    <row r="297" customFormat="false" ht="12.75" hidden="false" customHeight="false" outlineLevel="0" collapsed="false">
      <c r="A297" s="44" t="s">
        <v>125</v>
      </c>
      <c r="B297" s="45" t="n">
        <v>600166050</v>
      </c>
      <c r="C297" s="43" t="n">
        <f aca="false">'PRAGA PD'!I14</f>
        <v>3090000</v>
      </c>
      <c r="D297" s="42"/>
      <c r="E297" s="38"/>
      <c r="F297" s="38"/>
      <c r="G297" s="38"/>
    </row>
    <row r="298" customFormat="false" ht="12.75" hidden="false" customHeight="false" outlineLevel="0" collapsed="false">
      <c r="A298" s="44" t="s">
        <v>267</v>
      </c>
      <c r="B298" s="45" t="s">
        <v>268</v>
      </c>
      <c r="C298" s="43" t="n">
        <f aca="false">'PRAGA PD'!I29</f>
        <v>2845000</v>
      </c>
      <c r="D298" s="42"/>
      <c r="E298" s="38"/>
      <c r="F298" s="38"/>
      <c r="G298" s="38"/>
    </row>
    <row r="299" customFormat="false" ht="12.75" hidden="false" customHeight="false" outlineLevel="0" collapsed="false">
      <c r="A299" s="44" t="s">
        <v>134</v>
      </c>
      <c r="B299" s="45" t="s">
        <v>136</v>
      </c>
      <c r="C299" s="43" t="n">
        <f aca="false">'PRAGA PD'!I36</f>
        <v>40000</v>
      </c>
      <c r="D299" s="42"/>
      <c r="E299" s="38"/>
      <c r="F299" s="38"/>
      <c r="G299" s="38"/>
    </row>
    <row r="300" customFormat="false" ht="12.75" hidden="false" customHeight="false" outlineLevel="0" collapsed="false">
      <c r="A300" s="44" t="s">
        <v>142</v>
      </c>
      <c r="B300" s="45" t="n">
        <v>750236050</v>
      </c>
      <c r="C300" s="43"/>
      <c r="D300" s="42"/>
      <c r="E300" s="38"/>
      <c r="F300" s="38"/>
      <c r="G300" s="38"/>
    </row>
    <row r="301" customFormat="false" ht="12.75" hidden="false" customHeight="false" outlineLevel="0" collapsed="false">
      <c r="A301" s="44" t="s">
        <v>142</v>
      </c>
      <c r="B301" s="45" t="s">
        <v>269</v>
      </c>
      <c r="C301" s="43"/>
      <c r="D301" s="42"/>
      <c r="E301" s="38"/>
      <c r="F301" s="38"/>
      <c r="G301" s="38"/>
    </row>
    <row r="302" customFormat="false" ht="12.75" hidden="false" customHeight="false" outlineLevel="0" collapsed="false">
      <c r="A302" s="47" t="s">
        <v>147</v>
      </c>
      <c r="B302" s="45" t="n">
        <v>801016050</v>
      </c>
      <c r="C302" s="43" t="n">
        <f aca="false">'PRAGA PD'!I47</f>
        <v>7507238</v>
      </c>
      <c r="D302" s="42"/>
      <c r="E302" s="38"/>
      <c r="F302" s="38"/>
      <c r="G302" s="38"/>
    </row>
    <row r="303" customFormat="false" ht="12.75" hidden="false" customHeight="false" outlineLevel="0" collapsed="false">
      <c r="A303" s="47" t="s">
        <v>147</v>
      </c>
      <c r="B303" s="45" t="s">
        <v>247</v>
      </c>
      <c r="C303" s="43"/>
      <c r="D303" s="42"/>
      <c r="E303" s="38"/>
      <c r="F303" s="38"/>
      <c r="G303" s="38"/>
    </row>
    <row r="304" customFormat="false" ht="12.75" hidden="false" customHeight="false" outlineLevel="0" collapsed="false">
      <c r="A304" s="47" t="s">
        <v>148</v>
      </c>
      <c r="B304" s="45" t="s">
        <v>150</v>
      </c>
      <c r="C304" s="43"/>
      <c r="D304" s="42"/>
      <c r="E304" s="38"/>
      <c r="F304" s="38"/>
      <c r="G304" s="38"/>
    </row>
    <row r="305" customFormat="false" ht="12.75" hidden="false" customHeight="false" outlineLevel="0" collapsed="false">
      <c r="A305" s="47" t="s">
        <v>152</v>
      </c>
      <c r="B305" s="45" t="s">
        <v>153</v>
      </c>
      <c r="C305" s="43"/>
      <c r="D305" s="42"/>
      <c r="E305" s="38"/>
      <c r="F305" s="38"/>
      <c r="G305" s="38"/>
    </row>
    <row r="306" customFormat="false" ht="12.75" hidden="false" customHeight="false" outlineLevel="0" collapsed="false">
      <c r="A306" s="47" t="s">
        <v>152</v>
      </c>
      <c r="B306" s="45" t="s">
        <v>154</v>
      </c>
      <c r="C306" s="43"/>
      <c r="D306" s="42"/>
      <c r="E306" s="38"/>
      <c r="F306" s="38"/>
      <c r="G306" s="38"/>
    </row>
    <row r="307" customFormat="false" ht="12.75" hidden="false" customHeight="false" outlineLevel="0" collapsed="false">
      <c r="A307" s="44" t="s">
        <v>156</v>
      </c>
      <c r="B307" s="45" t="s">
        <v>276</v>
      </c>
      <c r="C307" s="43" t="n">
        <f aca="false">'PRAGA PD'!I55</f>
        <v>3148950</v>
      </c>
      <c r="D307" s="42"/>
      <c r="E307" s="38"/>
      <c r="F307" s="38"/>
      <c r="G307" s="38"/>
    </row>
    <row r="308" customFormat="false" ht="12.75" hidden="false" customHeight="false" outlineLevel="0" collapsed="false">
      <c r="A308" s="44" t="s">
        <v>156</v>
      </c>
      <c r="B308" s="45" t="s">
        <v>248</v>
      </c>
      <c r="C308" s="43"/>
      <c r="D308" s="42"/>
      <c r="E308" s="38"/>
      <c r="F308" s="38"/>
      <c r="G308" s="38"/>
    </row>
    <row r="309" customFormat="false" ht="12.75" hidden="false" customHeight="false" outlineLevel="0" collapsed="false">
      <c r="A309" s="44" t="s">
        <v>286</v>
      </c>
      <c r="B309" s="45" t="s">
        <v>250</v>
      </c>
      <c r="C309" s="43"/>
      <c r="D309" s="42"/>
      <c r="E309" s="38"/>
      <c r="F309" s="38"/>
      <c r="G309" s="38"/>
    </row>
    <row r="310" customFormat="false" ht="12.75" hidden="false" customHeight="false" outlineLevel="0" collapsed="false">
      <c r="A310" s="47" t="s">
        <v>251</v>
      </c>
      <c r="B310" s="45" t="s">
        <v>160</v>
      </c>
      <c r="C310" s="43" t="n">
        <f aca="false">'PRAGA PD'!I58</f>
        <v>40000</v>
      </c>
      <c r="D310" s="42"/>
      <c r="E310" s="38"/>
      <c r="F310" s="38"/>
      <c r="G310" s="38"/>
    </row>
    <row r="311" customFormat="false" ht="12.75" hidden="false" customHeight="false" outlineLevel="0" collapsed="false">
      <c r="A311" s="47" t="s">
        <v>163</v>
      </c>
      <c r="B311" s="45" t="s">
        <v>165</v>
      </c>
      <c r="C311" s="43" t="n">
        <f aca="false">'PRAGA PD'!I62</f>
        <v>30000</v>
      </c>
      <c r="D311" s="42"/>
      <c r="E311" s="38"/>
      <c r="F311" s="38"/>
      <c r="G311" s="38"/>
    </row>
    <row r="312" customFormat="false" ht="12.75" hidden="false" customHeight="false" outlineLevel="0" collapsed="false">
      <c r="A312" s="47" t="s">
        <v>287</v>
      </c>
      <c r="B312" s="45" t="s">
        <v>168</v>
      </c>
      <c r="C312" s="43"/>
      <c r="D312" s="42"/>
      <c r="E312" s="38"/>
      <c r="F312" s="38"/>
      <c r="G312" s="38"/>
    </row>
    <row r="313" customFormat="false" ht="24.75" hidden="false" customHeight="true" outlineLevel="0" collapsed="false">
      <c r="A313" s="44" t="s">
        <v>183</v>
      </c>
      <c r="B313" s="45" t="s">
        <v>184</v>
      </c>
      <c r="C313" s="43"/>
      <c r="D313" s="42"/>
      <c r="E313" s="38"/>
      <c r="F313" s="38"/>
      <c r="G313" s="38"/>
    </row>
    <row r="314" customFormat="false" ht="12.75" hidden="false" customHeight="false" outlineLevel="0" collapsed="false">
      <c r="A314" s="47" t="s">
        <v>186</v>
      </c>
      <c r="B314" s="45" t="s">
        <v>288</v>
      </c>
      <c r="C314" s="43"/>
      <c r="D314" s="42"/>
      <c r="E314" s="38"/>
      <c r="F314" s="38"/>
      <c r="G314" s="38"/>
    </row>
    <row r="315" customFormat="false" ht="12.75" hidden="false" customHeight="false" outlineLevel="0" collapsed="false">
      <c r="A315" s="47" t="s">
        <v>186</v>
      </c>
      <c r="B315" s="45" t="s">
        <v>253</v>
      </c>
      <c r="C315" s="43"/>
      <c r="D315" s="42"/>
      <c r="E315" s="38"/>
      <c r="F315" s="38"/>
      <c r="G315" s="38"/>
    </row>
    <row r="316" customFormat="false" ht="12.75" hidden="false" customHeight="false" outlineLevel="0" collapsed="false">
      <c r="A316" s="47" t="s">
        <v>189</v>
      </c>
      <c r="B316" s="45" t="s">
        <v>191</v>
      </c>
      <c r="C316" s="43"/>
      <c r="D316" s="42"/>
      <c r="E316" s="38"/>
      <c r="F316" s="38"/>
      <c r="G316" s="38"/>
    </row>
    <row r="317" customFormat="false" ht="12.75" hidden="false" customHeight="false" outlineLevel="0" collapsed="false">
      <c r="A317" s="47" t="s">
        <v>289</v>
      </c>
      <c r="B317" s="45" t="s">
        <v>197</v>
      </c>
      <c r="C317" s="43"/>
      <c r="D317" s="42"/>
      <c r="E317" s="38"/>
      <c r="F317" s="38"/>
      <c r="G317" s="38"/>
    </row>
    <row r="318" customFormat="false" ht="12.75" hidden="false" customHeight="false" outlineLevel="0" collapsed="false">
      <c r="A318" s="47" t="s">
        <v>198</v>
      </c>
      <c r="B318" s="45" t="s">
        <v>199</v>
      </c>
      <c r="C318" s="43"/>
      <c r="D318" s="42"/>
      <c r="E318" s="38"/>
      <c r="F318" s="38"/>
      <c r="G318" s="38"/>
    </row>
    <row r="319" customFormat="false" ht="12.75" hidden="false" customHeight="false" outlineLevel="0" collapsed="false">
      <c r="A319" s="47" t="s">
        <v>198</v>
      </c>
      <c r="B319" s="45" t="s">
        <v>200</v>
      </c>
      <c r="C319" s="43"/>
      <c r="D319" s="42"/>
      <c r="E319" s="38"/>
      <c r="F319" s="38"/>
      <c r="G319" s="38"/>
    </row>
    <row r="320" customFormat="false" ht="12.75" hidden="false" customHeight="false" outlineLevel="0" collapsed="false">
      <c r="A320" s="47" t="s">
        <v>290</v>
      </c>
      <c r="B320" s="45" t="s">
        <v>283</v>
      </c>
      <c r="C320" s="43"/>
      <c r="D320" s="42"/>
      <c r="E320" s="38"/>
      <c r="F320" s="38"/>
      <c r="G320" s="38"/>
    </row>
    <row r="321" customFormat="false" ht="12.75" hidden="false" customHeight="false" outlineLevel="0" collapsed="false">
      <c r="A321" s="47" t="s">
        <v>208</v>
      </c>
      <c r="B321" s="45" t="s">
        <v>255</v>
      </c>
      <c r="C321" s="43" t="n">
        <f aca="false">'PRAGA PD'!I73</f>
        <v>2100000</v>
      </c>
      <c r="D321" s="42"/>
      <c r="E321" s="38"/>
      <c r="F321" s="38"/>
      <c r="G321" s="38"/>
    </row>
    <row r="322" customFormat="false" ht="12.75" hidden="false" customHeight="false" outlineLevel="0" collapsed="false">
      <c r="A322" s="47" t="s">
        <v>214</v>
      </c>
      <c r="B322" s="45" t="s">
        <v>283</v>
      </c>
      <c r="C322" s="43"/>
      <c r="D322" s="42"/>
      <c r="E322" s="38"/>
      <c r="F322" s="38"/>
      <c r="G322" s="38"/>
    </row>
    <row r="323" customFormat="false" ht="12.75" hidden="false" customHeight="false" outlineLevel="0" collapsed="false">
      <c r="A323" s="47" t="s">
        <v>225</v>
      </c>
      <c r="B323" s="45" t="s">
        <v>272</v>
      </c>
      <c r="C323" s="43" t="n">
        <f aca="false">'PRAGA PD'!I77</f>
        <v>6702730</v>
      </c>
      <c r="D323" s="42"/>
      <c r="E323" s="38"/>
      <c r="F323" s="38"/>
      <c r="G323" s="38"/>
    </row>
    <row r="324" customFormat="false" ht="12.75" hidden="false" customHeight="false" outlineLevel="0" collapsed="false">
      <c r="A324" s="47" t="s">
        <v>228</v>
      </c>
      <c r="B324" s="45" t="n">
        <v>921166050</v>
      </c>
      <c r="C324" s="43"/>
      <c r="D324" s="42"/>
      <c r="E324" s="38"/>
      <c r="F324" s="38"/>
      <c r="G324" s="38"/>
    </row>
    <row r="325" customFormat="false" ht="12.75" hidden="false" customHeight="false" outlineLevel="0" collapsed="false">
      <c r="A325" s="47" t="s">
        <v>236</v>
      </c>
      <c r="B325" s="45" t="s">
        <v>240</v>
      </c>
      <c r="C325" s="43" t="n">
        <f aca="false">'PRAGA PD'!I81</f>
        <v>220000</v>
      </c>
      <c r="D325" s="42"/>
      <c r="E325" s="38"/>
      <c r="F325" s="38"/>
      <c r="G325" s="38"/>
    </row>
    <row r="326" customFormat="false" ht="12.75" hidden="false" customHeight="false" outlineLevel="0" collapsed="false">
      <c r="A326" s="47"/>
      <c r="B326" s="45"/>
      <c r="C326" s="43" t="n">
        <f aca="false">SUM(C297:C325)</f>
        <v>25723918</v>
      </c>
      <c r="D326" s="42"/>
      <c r="E326" s="38"/>
      <c r="F326" s="38"/>
      <c r="G326" s="38"/>
    </row>
    <row r="327" customFormat="false" ht="12.75" hidden="false" customHeight="false" outlineLevel="0" collapsed="false">
      <c r="A327" s="47" t="n">
        <v>0</v>
      </c>
      <c r="B327" s="45"/>
      <c r="C327" s="63" t="n">
        <f aca="false">C296-C326</f>
        <v>0</v>
      </c>
      <c r="D327" s="64"/>
      <c r="E327" s="38"/>
      <c r="F327" s="38"/>
      <c r="G327" s="38"/>
    </row>
    <row r="328" customFormat="false" ht="12.75" hidden="false" customHeight="false" outlineLevel="0" collapsed="false">
      <c r="A328" s="47"/>
      <c r="B328" s="45"/>
      <c r="C328" s="63"/>
      <c r="D328" s="64"/>
      <c r="E328" s="38"/>
      <c r="F328" s="38"/>
      <c r="G328" s="38"/>
    </row>
    <row r="329" customFormat="false" ht="12.75" hidden="false" customHeight="false" outlineLevel="0" collapsed="false">
      <c r="A329" s="65" t="s">
        <v>291</v>
      </c>
      <c r="B329" s="61"/>
      <c r="C329" s="43" t="n">
        <f aca="false">'PRAGA PN'!I12</f>
        <v>19824955</v>
      </c>
      <c r="D329" s="42"/>
      <c r="E329" s="38"/>
      <c r="F329" s="38"/>
      <c r="G329" s="38"/>
    </row>
    <row r="330" customFormat="false" ht="12.75" hidden="false" customHeight="false" outlineLevel="0" collapsed="false">
      <c r="A330" s="44" t="s">
        <v>114</v>
      </c>
      <c r="B330" s="45" t="n">
        <v>400026050</v>
      </c>
      <c r="C330" s="43"/>
      <c r="D330" s="42"/>
      <c r="E330" s="38"/>
      <c r="F330" s="38"/>
      <c r="G330" s="38"/>
    </row>
    <row r="331" customFormat="false" ht="12.75" hidden="false" customHeight="false" outlineLevel="0" collapsed="false">
      <c r="A331" s="44" t="s">
        <v>123</v>
      </c>
      <c r="B331" s="45" t="s">
        <v>245</v>
      </c>
      <c r="C331" s="43" t="n">
        <f aca="false">'PRAGA PN'!I14</f>
        <v>200000</v>
      </c>
      <c r="D331" s="42"/>
      <c r="E331" s="38"/>
      <c r="F331" s="38"/>
      <c r="G331" s="38"/>
    </row>
    <row r="332" customFormat="false" ht="12.75" hidden="false" customHeight="false" outlineLevel="0" collapsed="false">
      <c r="A332" s="44" t="s">
        <v>125</v>
      </c>
      <c r="B332" s="45" t="n">
        <v>600166050</v>
      </c>
      <c r="C332" s="43" t="n">
        <f aca="false">'PRAGA PN'!I17</f>
        <v>1311000</v>
      </c>
      <c r="D332" s="42"/>
      <c r="E332" s="38"/>
      <c r="F332" s="38"/>
      <c r="G332" s="38"/>
    </row>
    <row r="333" customFormat="false" ht="12.75" hidden="false" customHeight="false" outlineLevel="0" collapsed="false">
      <c r="A333" s="44" t="s">
        <v>267</v>
      </c>
      <c r="B333" s="45" t="s">
        <v>275</v>
      </c>
      <c r="C333" s="43"/>
      <c r="D333" s="42"/>
      <c r="E333" s="38"/>
      <c r="F333" s="38"/>
      <c r="G333" s="38"/>
    </row>
    <row r="334" customFormat="false" ht="12.75" hidden="false" customHeight="false" outlineLevel="0" collapsed="false">
      <c r="A334" s="47" t="s">
        <v>134</v>
      </c>
      <c r="B334" s="45" t="s">
        <v>136</v>
      </c>
      <c r="C334" s="43" t="n">
        <f aca="false">'PRAGA PN'!I23</f>
        <v>4652000</v>
      </c>
      <c r="D334" s="42"/>
      <c r="E334" s="38"/>
      <c r="F334" s="38"/>
      <c r="G334" s="38"/>
    </row>
    <row r="335" customFormat="false" ht="12.75" hidden="false" customHeight="false" outlineLevel="0" collapsed="false">
      <c r="A335" s="44" t="s">
        <v>142</v>
      </c>
      <c r="B335" s="45" t="n">
        <v>750236050</v>
      </c>
      <c r="C335" s="43" t="n">
        <f aca="false">'PRAGA PN'!I30</f>
        <v>230000</v>
      </c>
      <c r="D335" s="42"/>
      <c r="E335" s="38"/>
      <c r="F335" s="38"/>
      <c r="G335" s="38"/>
    </row>
    <row r="336" customFormat="false" ht="12.75" hidden="false" customHeight="false" outlineLevel="0" collapsed="false">
      <c r="A336" s="44" t="s">
        <v>142</v>
      </c>
      <c r="B336" s="45" t="n">
        <v>750236060</v>
      </c>
      <c r="C336" s="43"/>
      <c r="D336" s="42"/>
      <c r="E336" s="38"/>
      <c r="F336" s="38"/>
      <c r="G336" s="38"/>
    </row>
    <row r="337" customFormat="false" ht="12.75" hidden="false" customHeight="false" outlineLevel="0" collapsed="false">
      <c r="A337" s="47" t="s">
        <v>147</v>
      </c>
      <c r="B337" s="45" t="n">
        <v>801016050</v>
      </c>
      <c r="C337" s="43" t="n">
        <f aca="false">'PRAGA PN'!I34</f>
        <v>3431955</v>
      </c>
      <c r="D337" s="42"/>
      <c r="E337" s="38"/>
      <c r="F337" s="38"/>
      <c r="G337" s="38"/>
    </row>
    <row r="338" customFormat="false" ht="12.75" hidden="false" customHeight="false" outlineLevel="0" collapsed="false">
      <c r="A338" s="47" t="s">
        <v>147</v>
      </c>
      <c r="B338" s="45" t="n">
        <v>801016060</v>
      </c>
      <c r="C338" s="43"/>
      <c r="D338" s="42"/>
      <c r="E338" s="38"/>
      <c r="F338" s="38"/>
      <c r="G338" s="38"/>
    </row>
    <row r="339" customFormat="false" ht="12.75" hidden="false" customHeight="false" outlineLevel="0" collapsed="false">
      <c r="A339" s="47" t="s">
        <v>148</v>
      </c>
      <c r="B339" s="45" t="s">
        <v>150</v>
      </c>
      <c r="C339" s="43"/>
      <c r="D339" s="42"/>
      <c r="E339" s="38"/>
      <c r="F339" s="38"/>
      <c r="G339" s="38"/>
    </row>
    <row r="340" customFormat="false" ht="12.75" hidden="false" customHeight="false" outlineLevel="0" collapsed="false">
      <c r="A340" s="47" t="s">
        <v>156</v>
      </c>
      <c r="B340" s="45" t="s">
        <v>248</v>
      </c>
      <c r="C340" s="43"/>
      <c r="D340" s="42"/>
      <c r="E340" s="38"/>
      <c r="F340" s="38"/>
      <c r="G340" s="38"/>
    </row>
    <row r="341" customFormat="false" ht="12.75" hidden="false" customHeight="false" outlineLevel="0" collapsed="false">
      <c r="A341" s="47" t="s">
        <v>157</v>
      </c>
      <c r="B341" s="45" t="n">
        <v>801146060</v>
      </c>
      <c r="C341" s="43"/>
      <c r="D341" s="42"/>
      <c r="E341" s="38"/>
      <c r="F341" s="38"/>
      <c r="G341" s="38"/>
    </row>
    <row r="342" customFormat="false" ht="12.75" hidden="false" customHeight="false" outlineLevel="0" collapsed="false">
      <c r="A342" s="47" t="s">
        <v>251</v>
      </c>
      <c r="B342" s="45" t="s">
        <v>160</v>
      </c>
      <c r="C342" s="43" t="n">
        <f aca="false">'PRAGA PN'!I38</f>
        <v>1000000</v>
      </c>
      <c r="D342" s="42"/>
      <c r="E342" s="38"/>
      <c r="F342" s="38"/>
      <c r="G342" s="38"/>
    </row>
    <row r="343" customFormat="false" ht="12.75" hidden="false" customHeight="false" outlineLevel="0" collapsed="false">
      <c r="A343" s="47" t="s">
        <v>251</v>
      </c>
      <c r="B343" s="45" t="s">
        <v>252</v>
      </c>
      <c r="C343" s="43"/>
      <c r="D343" s="42"/>
      <c r="E343" s="38"/>
      <c r="F343" s="38"/>
      <c r="G343" s="38"/>
    </row>
    <row r="344" customFormat="false" ht="12.75" hidden="false" customHeight="false" outlineLevel="0" collapsed="false">
      <c r="A344" s="47" t="s">
        <v>163</v>
      </c>
      <c r="B344" s="45" t="s">
        <v>166</v>
      </c>
      <c r="C344" s="43"/>
      <c r="D344" s="42"/>
      <c r="E344" s="38"/>
      <c r="F344" s="38"/>
      <c r="G344" s="38"/>
    </row>
    <row r="345" s="74" customFormat="true" ht="23.25" hidden="false" customHeight="true" outlineLevel="0" collapsed="false">
      <c r="A345" s="44" t="s">
        <v>183</v>
      </c>
      <c r="B345" s="71" t="s">
        <v>184</v>
      </c>
      <c r="C345" s="56"/>
      <c r="D345" s="72"/>
      <c r="E345" s="73"/>
      <c r="F345" s="73"/>
      <c r="G345" s="73"/>
    </row>
    <row r="346" customFormat="false" ht="12.75" hidden="false" customHeight="false" outlineLevel="0" collapsed="false">
      <c r="A346" s="47" t="s">
        <v>186</v>
      </c>
      <c r="B346" s="45" t="n">
        <v>852196060</v>
      </c>
      <c r="C346" s="43"/>
      <c r="D346" s="42"/>
      <c r="E346" s="38"/>
      <c r="F346" s="38"/>
      <c r="G346" s="38"/>
    </row>
    <row r="347" customFormat="false" ht="12.75" hidden="false" customHeight="false" outlineLevel="0" collapsed="false">
      <c r="A347" s="47" t="s">
        <v>116</v>
      </c>
      <c r="B347" s="45" t="s">
        <v>188</v>
      </c>
      <c r="C347" s="43"/>
      <c r="D347" s="42"/>
      <c r="E347" s="38"/>
      <c r="F347" s="38"/>
      <c r="G347" s="38"/>
    </row>
    <row r="348" customFormat="false" ht="12.75" hidden="false" customHeight="false" outlineLevel="0" collapsed="false">
      <c r="A348" s="47" t="s">
        <v>195</v>
      </c>
      <c r="B348" s="45" t="s">
        <v>196</v>
      </c>
      <c r="C348" s="43" t="n">
        <f aca="false">'PRAGA PN'!I46</f>
        <v>1600000</v>
      </c>
      <c r="D348" s="42"/>
      <c r="E348" s="38"/>
      <c r="F348" s="38"/>
      <c r="G348" s="38"/>
    </row>
    <row r="349" customFormat="false" ht="12.75" hidden="false" customHeight="false" outlineLevel="0" collapsed="false">
      <c r="A349" s="47" t="s">
        <v>198</v>
      </c>
      <c r="B349" s="45" t="s">
        <v>199</v>
      </c>
      <c r="C349" s="43" t="n">
        <f aca="false">'PRAGA PN'!I49</f>
        <v>2000000</v>
      </c>
      <c r="D349" s="42"/>
      <c r="E349" s="38"/>
      <c r="F349" s="38"/>
      <c r="G349" s="38"/>
    </row>
    <row r="350" customFormat="false" ht="12.75" hidden="false" customHeight="false" outlineLevel="0" collapsed="false">
      <c r="A350" s="47" t="s">
        <v>116</v>
      </c>
      <c r="B350" s="45" t="s">
        <v>219</v>
      </c>
      <c r="C350" s="43"/>
      <c r="D350" s="42"/>
      <c r="E350" s="38"/>
      <c r="F350" s="38"/>
      <c r="G350" s="38"/>
    </row>
    <row r="351" customFormat="false" ht="12.75" hidden="false" customHeight="false" outlineLevel="0" collapsed="false">
      <c r="A351" s="47" t="s">
        <v>225</v>
      </c>
      <c r="B351" s="45" t="s">
        <v>272</v>
      </c>
      <c r="C351" s="43" t="n">
        <f aca="false">'PRAGA PN'!I57</f>
        <v>600000</v>
      </c>
      <c r="D351" s="42"/>
      <c r="E351" s="38"/>
      <c r="F351" s="38"/>
      <c r="G351" s="38"/>
    </row>
    <row r="352" customFormat="false" ht="12.75" hidden="false" customHeight="false" outlineLevel="0" collapsed="false">
      <c r="A352" s="47" t="s">
        <v>225</v>
      </c>
      <c r="B352" s="45" t="s">
        <v>227</v>
      </c>
      <c r="C352" s="43"/>
      <c r="D352" s="52"/>
      <c r="E352" s="38"/>
      <c r="F352" s="38"/>
      <c r="G352" s="38"/>
    </row>
    <row r="353" customFormat="false" ht="12.75" hidden="false" customHeight="false" outlineLevel="0" collapsed="false">
      <c r="A353" s="47" t="s">
        <v>228</v>
      </c>
      <c r="B353" s="45" t="s">
        <v>230</v>
      </c>
      <c r="C353" s="43" t="n">
        <f aca="false">'PRAGA PN'!I66</f>
        <v>1300000</v>
      </c>
      <c r="D353" s="42"/>
      <c r="E353" s="38"/>
      <c r="F353" s="38"/>
      <c r="G353" s="38"/>
    </row>
    <row r="354" customFormat="false" ht="12.75" hidden="false" customHeight="false" outlineLevel="0" collapsed="false">
      <c r="A354" s="47" t="s">
        <v>236</v>
      </c>
      <c r="B354" s="45" t="s">
        <v>238</v>
      </c>
      <c r="C354" s="43" t="n">
        <f aca="false">'PRAGA PN'!I61</f>
        <v>3500000</v>
      </c>
      <c r="D354" s="42"/>
      <c r="E354" s="38"/>
      <c r="F354" s="38"/>
      <c r="G354" s="38"/>
    </row>
    <row r="355" customFormat="false" ht="12.75" hidden="false" customHeight="false" outlineLevel="0" collapsed="false">
      <c r="A355" s="47" t="s">
        <v>236</v>
      </c>
      <c r="B355" s="45" t="s">
        <v>239</v>
      </c>
      <c r="C355" s="43"/>
      <c r="D355" s="42"/>
      <c r="E355" s="38"/>
      <c r="F355" s="38"/>
      <c r="G355" s="38"/>
    </row>
    <row r="356" customFormat="false" ht="12.75" hidden="false" customHeight="false" outlineLevel="0" collapsed="false">
      <c r="A356" s="47"/>
      <c r="B356" s="45"/>
      <c r="C356" s="43" t="n">
        <f aca="false">SUM(C330:C355)</f>
        <v>19824955</v>
      </c>
      <c r="D356" s="42"/>
      <c r="E356" s="38"/>
      <c r="F356" s="38"/>
      <c r="G356" s="38"/>
    </row>
    <row r="357" customFormat="false" ht="12.75" hidden="false" customHeight="false" outlineLevel="0" collapsed="false">
      <c r="A357" s="47"/>
      <c r="B357" s="45"/>
      <c r="C357" s="63" t="n">
        <f aca="false">C329-C356</f>
        <v>0</v>
      </c>
      <c r="D357" s="64"/>
      <c r="E357" s="38"/>
      <c r="F357" s="38"/>
      <c r="G357" s="38"/>
    </row>
    <row r="358" customFormat="false" ht="12.75" hidden="false" customHeight="false" outlineLevel="0" collapsed="false">
      <c r="B358" s="61"/>
      <c r="C358" s="40"/>
      <c r="D358" s="46"/>
      <c r="E358" s="38"/>
      <c r="F358" s="38"/>
      <c r="G358" s="38"/>
    </row>
    <row r="359" customFormat="false" ht="12.75" hidden="false" customHeight="false" outlineLevel="0" collapsed="false">
      <c r="A359" s="65" t="s">
        <v>292</v>
      </c>
      <c r="B359" s="61"/>
      <c r="C359" s="43" t="n">
        <f aca="false">REMBERTÓW!I12</f>
        <v>10210160</v>
      </c>
      <c r="D359" s="42"/>
      <c r="E359" s="38"/>
      <c r="F359" s="38"/>
      <c r="G359" s="38"/>
    </row>
    <row r="360" customFormat="false" ht="12.75" hidden="false" customHeight="false" outlineLevel="0" collapsed="false">
      <c r="A360" s="44" t="s">
        <v>114</v>
      </c>
      <c r="B360" s="45" t="n">
        <v>400026050</v>
      </c>
      <c r="C360" s="43"/>
      <c r="D360" s="42"/>
      <c r="E360" s="38"/>
      <c r="F360" s="38"/>
      <c r="G360" s="38"/>
    </row>
    <row r="361" customFormat="false" ht="12.75" hidden="false" customHeight="false" outlineLevel="0" collapsed="false">
      <c r="A361" s="44" t="s">
        <v>118</v>
      </c>
      <c r="B361" s="45" t="s">
        <v>119</v>
      </c>
      <c r="C361" s="43"/>
      <c r="D361" s="42"/>
      <c r="E361" s="38"/>
      <c r="F361" s="38"/>
      <c r="G361" s="38"/>
    </row>
    <row r="362" customFormat="false" ht="12.75" hidden="false" customHeight="false" outlineLevel="0" collapsed="false">
      <c r="A362" s="44" t="s">
        <v>293</v>
      </c>
      <c r="B362" s="45" t="n">
        <v>600166050</v>
      </c>
      <c r="C362" s="43" t="n">
        <f aca="false">REMBERTÓW!I14</f>
        <v>4472000</v>
      </c>
      <c r="D362" s="42"/>
      <c r="E362" s="38"/>
      <c r="F362" s="38"/>
      <c r="G362" s="38"/>
    </row>
    <row r="363" customFormat="false" ht="12.75" hidden="false" customHeight="false" outlineLevel="0" collapsed="false">
      <c r="A363" s="44" t="s">
        <v>294</v>
      </c>
      <c r="B363" s="45" t="s">
        <v>275</v>
      </c>
      <c r="C363" s="43" t="n">
        <f aca="false">REMBERTÓW!I35</f>
        <v>30000</v>
      </c>
      <c r="D363" s="42"/>
      <c r="E363" s="38"/>
      <c r="F363" s="38"/>
      <c r="G363" s="38"/>
    </row>
    <row r="364" customFormat="false" ht="12.75" hidden="false" customHeight="false" outlineLevel="0" collapsed="false">
      <c r="A364" s="44" t="s">
        <v>134</v>
      </c>
      <c r="B364" s="45" t="s">
        <v>136</v>
      </c>
      <c r="C364" s="43"/>
      <c r="D364" s="42"/>
      <c r="E364" s="38"/>
      <c r="F364" s="38"/>
      <c r="G364" s="38"/>
    </row>
    <row r="365" customFormat="false" ht="12.75" hidden="false" customHeight="false" outlineLevel="0" collapsed="false">
      <c r="A365" s="44" t="s">
        <v>142</v>
      </c>
      <c r="B365" s="45" t="n">
        <v>750236050</v>
      </c>
      <c r="C365" s="43" t="n">
        <f aca="false">REMBERTÓW!I39</f>
        <v>155000</v>
      </c>
      <c r="D365" s="42"/>
      <c r="E365" s="38"/>
      <c r="F365" s="38"/>
      <c r="G365" s="38"/>
    </row>
    <row r="366" customFormat="false" ht="12.75" hidden="false" customHeight="false" outlineLevel="0" collapsed="false">
      <c r="A366" s="44" t="s">
        <v>142</v>
      </c>
      <c r="B366" s="45" t="s">
        <v>269</v>
      </c>
      <c r="C366" s="43"/>
      <c r="D366" s="42"/>
      <c r="E366" s="38"/>
      <c r="F366" s="38"/>
      <c r="G366" s="38"/>
    </row>
    <row r="367" customFormat="false" ht="12.75" hidden="false" customHeight="false" outlineLevel="0" collapsed="false">
      <c r="A367" s="44" t="s">
        <v>147</v>
      </c>
      <c r="B367" s="45" t="s">
        <v>281</v>
      </c>
      <c r="C367" s="43" t="n">
        <f aca="false">REMBERTÓW!I43</f>
        <v>381160</v>
      </c>
      <c r="D367" s="42"/>
      <c r="E367" s="38"/>
      <c r="F367" s="38"/>
      <c r="G367" s="38"/>
    </row>
    <row r="368" customFormat="false" ht="12.75" hidden="false" customHeight="false" outlineLevel="0" collapsed="false">
      <c r="A368" s="44" t="s">
        <v>147</v>
      </c>
      <c r="B368" s="45" t="s">
        <v>247</v>
      </c>
      <c r="C368" s="43"/>
      <c r="D368" s="42"/>
      <c r="E368" s="38"/>
      <c r="F368" s="38"/>
      <c r="G368" s="38"/>
    </row>
    <row r="369" customFormat="false" ht="12.75" hidden="false" customHeight="false" outlineLevel="0" collapsed="false">
      <c r="A369" s="44" t="s">
        <v>148</v>
      </c>
      <c r="B369" s="45" t="s">
        <v>149</v>
      </c>
      <c r="C369" s="43" t="n">
        <f aca="false">REMBERTÓW!I50</f>
        <v>930000</v>
      </c>
      <c r="D369" s="42"/>
      <c r="E369" s="38"/>
      <c r="F369" s="38"/>
      <c r="G369" s="38"/>
    </row>
    <row r="370" customFormat="false" ht="12.75" hidden="false" customHeight="false" outlineLevel="0" collapsed="false">
      <c r="A370" s="44" t="s">
        <v>148</v>
      </c>
      <c r="B370" s="45" t="s">
        <v>150</v>
      </c>
      <c r="C370" s="43"/>
      <c r="D370" s="42"/>
      <c r="E370" s="38"/>
      <c r="F370" s="38"/>
      <c r="G370" s="38"/>
    </row>
    <row r="371" customFormat="false" ht="12.75" hidden="false" customHeight="false" outlineLevel="0" collapsed="false">
      <c r="A371" s="44" t="s">
        <v>156</v>
      </c>
      <c r="B371" s="45" t="s">
        <v>276</v>
      </c>
      <c r="C371" s="43" t="n">
        <f aca="false">REMBERTÓW!I55</f>
        <v>1650000</v>
      </c>
      <c r="D371" s="42"/>
      <c r="E371" s="38"/>
      <c r="F371" s="38"/>
      <c r="G371" s="38"/>
    </row>
    <row r="372" customFormat="false" ht="12.75" hidden="false" customHeight="false" outlineLevel="0" collapsed="false">
      <c r="A372" s="44" t="s">
        <v>156</v>
      </c>
      <c r="B372" s="45" t="s">
        <v>248</v>
      </c>
      <c r="C372" s="43"/>
      <c r="D372" s="42"/>
      <c r="E372" s="38"/>
      <c r="F372" s="38"/>
      <c r="G372" s="38"/>
    </row>
    <row r="373" customFormat="false" ht="12.75" hidden="false" customHeight="false" outlineLevel="0" collapsed="false">
      <c r="A373" s="44" t="s">
        <v>251</v>
      </c>
      <c r="B373" s="45" t="s">
        <v>160</v>
      </c>
      <c r="C373" s="43" t="n">
        <f aca="false">REMBERTÓW!I59</f>
        <v>30000</v>
      </c>
      <c r="D373" s="42"/>
      <c r="E373" s="38"/>
      <c r="F373" s="38"/>
      <c r="G373" s="38"/>
    </row>
    <row r="374" customFormat="false" ht="12.75" hidden="false" customHeight="false" outlineLevel="0" collapsed="false">
      <c r="A374" s="47" t="s">
        <v>171</v>
      </c>
      <c r="B374" s="45" t="n">
        <v>851216050</v>
      </c>
      <c r="C374" s="43"/>
      <c r="D374" s="42"/>
      <c r="E374" s="38"/>
      <c r="F374" s="38"/>
      <c r="G374" s="38"/>
    </row>
    <row r="375" customFormat="false" ht="12.75" hidden="false" customHeight="false" outlineLevel="0" collapsed="false">
      <c r="A375" s="47" t="s">
        <v>179</v>
      </c>
      <c r="B375" s="45" t="s">
        <v>181</v>
      </c>
      <c r="C375" s="43" t="n">
        <f aca="false">REMBERTÓW!I63</f>
        <v>50000</v>
      </c>
      <c r="D375" s="42"/>
      <c r="E375" s="38"/>
      <c r="F375" s="38"/>
      <c r="G375" s="38"/>
    </row>
    <row r="376" customFormat="false" ht="12.75" hidden="false" customHeight="false" outlineLevel="0" collapsed="false">
      <c r="A376" s="47" t="s">
        <v>179</v>
      </c>
      <c r="B376" s="45" t="s">
        <v>182</v>
      </c>
      <c r="C376" s="43"/>
      <c r="D376" s="42"/>
      <c r="E376" s="38"/>
      <c r="F376" s="38"/>
      <c r="G376" s="38"/>
    </row>
    <row r="377" customFormat="false" ht="12.75" hidden="false" customHeight="false" outlineLevel="0" collapsed="false">
      <c r="A377" s="47" t="s">
        <v>186</v>
      </c>
      <c r="B377" s="45" t="s">
        <v>253</v>
      </c>
      <c r="C377" s="43"/>
      <c r="D377" s="42"/>
      <c r="E377" s="38"/>
      <c r="F377" s="38"/>
      <c r="G377" s="38"/>
    </row>
    <row r="378" customFormat="false" ht="21" hidden="false" customHeight="true" outlineLevel="0" collapsed="false">
      <c r="A378" s="44" t="s">
        <v>183</v>
      </c>
      <c r="B378" s="45" t="s">
        <v>184</v>
      </c>
      <c r="C378" s="43"/>
      <c r="D378" s="42"/>
      <c r="E378" s="38"/>
      <c r="F378" s="38"/>
      <c r="G378" s="38"/>
    </row>
    <row r="379" customFormat="false" ht="12.75" hidden="false" customHeight="false" outlineLevel="0" collapsed="false">
      <c r="A379" s="44" t="s">
        <v>204</v>
      </c>
      <c r="B379" s="45" t="n">
        <v>900016050</v>
      </c>
      <c r="C379" s="43" t="n">
        <f aca="false">REMBERTÓW!I67</f>
        <v>1350000</v>
      </c>
      <c r="D379" s="42"/>
      <c r="E379" s="38"/>
      <c r="F379" s="38"/>
      <c r="G379" s="38"/>
    </row>
    <row r="380" customFormat="false" ht="12.75" hidden="false" customHeight="false" outlineLevel="0" collapsed="false">
      <c r="A380" s="44" t="s">
        <v>295</v>
      </c>
      <c r="B380" s="45" t="s">
        <v>283</v>
      </c>
      <c r="C380" s="43" t="n">
        <f aca="false">REMBERTÓW!I73</f>
        <v>502000</v>
      </c>
      <c r="D380" s="42"/>
      <c r="E380" s="38"/>
      <c r="F380" s="38"/>
      <c r="G380" s="38"/>
    </row>
    <row r="381" customFormat="false" ht="12.75" hidden="false" customHeight="false" outlineLevel="0" collapsed="false">
      <c r="A381" s="44" t="s">
        <v>116</v>
      </c>
      <c r="B381" s="45" t="s">
        <v>278</v>
      </c>
      <c r="C381" s="43"/>
      <c r="D381" s="42"/>
      <c r="E381" s="38"/>
      <c r="F381" s="38"/>
      <c r="G381" s="38"/>
    </row>
    <row r="382" customFormat="false" ht="12.75" hidden="false" customHeight="false" outlineLevel="0" collapsed="false">
      <c r="A382" s="44" t="s">
        <v>241</v>
      </c>
      <c r="B382" s="45" t="s">
        <v>273</v>
      </c>
      <c r="C382" s="43" t="n">
        <f aca="false">REMBERTÓW!I79</f>
        <v>660000</v>
      </c>
      <c r="D382" s="42"/>
      <c r="E382" s="38"/>
      <c r="F382" s="38"/>
      <c r="G382" s="38"/>
    </row>
    <row r="383" customFormat="false" ht="12.75" hidden="false" customHeight="false" outlineLevel="0" collapsed="false">
      <c r="A383" s="44" t="s">
        <v>225</v>
      </c>
      <c r="B383" s="45" t="s">
        <v>272</v>
      </c>
      <c r="C383" s="43"/>
      <c r="D383" s="42"/>
      <c r="E383" s="38"/>
      <c r="F383" s="38"/>
      <c r="G383" s="38"/>
    </row>
    <row r="384" customFormat="false" ht="12.75" hidden="false" customHeight="false" outlineLevel="0" collapsed="false">
      <c r="A384" s="44" t="s">
        <v>225</v>
      </c>
      <c r="B384" s="45" t="s">
        <v>227</v>
      </c>
      <c r="C384" s="43"/>
      <c r="D384" s="42"/>
      <c r="E384" s="38"/>
      <c r="F384" s="38"/>
      <c r="G384" s="38"/>
    </row>
    <row r="385" customFormat="false" ht="12.75" hidden="false" customHeight="false" outlineLevel="0" collapsed="false">
      <c r="A385" s="44" t="s">
        <v>228</v>
      </c>
      <c r="B385" s="45" t="s">
        <v>230</v>
      </c>
      <c r="C385" s="43"/>
      <c r="D385" s="42"/>
      <c r="E385" s="38"/>
      <c r="F385" s="38"/>
      <c r="G385" s="38"/>
    </row>
    <row r="386" customFormat="false" ht="12.75" hidden="false" customHeight="false" outlineLevel="0" collapsed="false">
      <c r="A386" s="44"/>
      <c r="B386" s="45"/>
      <c r="C386" s="43" t="n">
        <f aca="false">SUM(C360:C385)</f>
        <v>10210160</v>
      </c>
      <c r="D386" s="42"/>
      <c r="E386" s="38"/>
      <c r="F386" s="38"/>
      <c r="G386" s="38"/>
    </row>
    <row r="387" customFormat="false" ht="12.75" hidden="false" customHeight="false" outlineLevel="0" collapsed="false">
      <c r="A387" s="44"/>
      <c r="B387" s="45"/>
      <c r="C387" s="63" t="n">
        <f aca="false">C359-C386</f>
        <v>0</v>
      </c>
      <c r="D387" s="64"/>
      <c r="E387" s="38"/>
      <c r="F387" s="38"/>
      <c r="G387" s="38"/>
    </row>
    <row r="388" customFormat="false" ht="12.75" hidden="false" customHeight="false" outlineLevel="0" collapsed="false">
      <c r="A388" s="44"/>
      <c r="B388" s="45"/>
      <c r="C388" s="63"/>
      <c r="D388" s="64"/>
      <c r="E388" s="38"/>
      <c r="F388" s="38"/>
      <c r="G388" s="38"/>
    </row>
    <row r="389" customFormat="false" ht="12.75" hidden="false" customHeight="false" outlineLevel="0" collapsed="false">
      <c r="A389" s="75" t="s">
        <v>296</v>
      </c>
      <c r="B389" s="61"/>
      <c r="C389" s="43" t="n">
        <f aca="false">ŚRÓDMIEŚCIE!I12</f>
        <v>29974146</v>
      </c>
      <c r="D389" s="42"/>
      <c r="E389" s="38"/>
      <c r="F389" s="38"/>
      <c r="G389" s="38"/>
    </row>
    <row r="390" customFormat="false" ht="12.75" hidden="false" customHeight="false" outlineLevel="0" collapsed="false">
      <c r="A390" s="47" t="s">
        <v>116</v>
      </c>
      <c r="B390" s="45" t="s">
        <v>297</v>
      </c>
      <c r="C390" s="43"/>
      <c r="D390" s="42"/>
      <c r="E390" s="38"/>
      <c r="F390" s="38"/>
      <c r="G390" s="38"/>
    </row>
    <row r="391" customFormat="false" ht="12.75" hidden="false" customHeight="false" outlineLevel="0" collapsed="false">
      <c r="A391" s="47" t="s">
        <v>267</v>
      </c>
      <c r="B391" s="45" t="s">
        <v>268</v>
      </c>
      <c r="C391" s="43" t="n">
        <f aca="false">ŚRÓDMIEŚCIE!I14</f>
        <v>10114146</v>
      </c>
      <c r="D391" s="42"/>
      <c r="E391" s="38"/>
      <c r="F391" s="38"/>
      <c r="G391" s="38"/>
    </row>
    <row r="392" customFormat="false" ht="12.75" hidden="false" customHeight="false" outlineLevel="0" collapsed="false">
      <c r="A392" s="47" t="s">
        <v>267</v>
      </c>
      <c r="B392" s="45" t="s">
        <v>275</v>
      </c>
      <c r="C392" s="43"/>
      <c r="D392" s="42"/>
      <c r="E392" s="38"/>
      <c r="F392" s="38"/>
      <c r="G392" s="38"/>
    </row>
    <row r="393" customFormat="false" ht="12.75" hidden="false" customHeight="false" outlineLevel="0" collapsed="false">
      <c r="A393" s="44" t="s">
        <v>142</v>
      </c>
      <c r="B393" s="45" t="n">
        <v>750236050</v>
      </c>
      <c r="C393" s="43"/>
      <c r="D393" s="42"/>
      <c r="E393" s="38"/>
      <c r="F393" s="38"/>
      <c r="G393" s="38"/>
    </row>
    <row r="394" customFormat="false" ht="12.75" hidden="false" customHeight="false" outlineLevel="0" collapsed="false">
      <c r="A394" s="44" t="s">
        <v>142</v>
      </c>
      <c r="B394" s="45" t="n">
        <v>750236060</v>
      </c>
      <c r="C394" s="43"/>
      <c r="D394" s="42"/>
      <c r="E394" s="38"/>
      <c r="F394" s="38"/>
      <c r="G394" s="38"/>
    </row>
    <row r="395" customFormat="false" ht="12.75" hidden="false" customHeight="false" outlineLevel="0" collapsed="false">
      <c r="A395" s="44" t="s">
        <v>147</v>
      </c>
      <c r="B395" s="45" t="s">
        <v>281</v>
      </c>
      <c r="C395" s="43" t="n">
        <f aca="false">ŚRÓDMIEŚCIE!I36</f>
        <v>1300000</v>
      </c>
      <c r="D395" s="42"/>
      <c r="E395" s="38"/>
      <c r="F395" s="38"/>
      <c r="G395" s="38"/>
    </row>
    <row r="396" customFormat="false" ht="12.75" hidden="false" customHeight="false" outlineLevel="0" collapsed="false">
      <c r="A396" s="44" t="s">
        <v>147</v>
      </c>
      <c r="B396" s="45" t="s">
        <v>247</v>
      </c>
      <c r="C396" s="43"/>
      <c r="D396" s="42"/>
      <c r="E396" s="38"/>
      <c r="F396" s="38"/>
      <c r="G396" s="38"/>
    </row>
    <row r="397" customFormat="false" ht="12.75" hidden="false" customHeight="false" outlineLevel="0" collapsed="false">
      <c r="A397" s="47" t="s">
        <v>148</v>
      </c>
      <c r="B397" s="45" t="s">
        <v>149</v>
      </c>
      <c r="C397" s="43"/>
      <c r="D397" s="42"/>
      <c r="E397" s="38"/>
      <c r="F397" s="38"/>
      <c r="G397" s="38"/>
    </row>
    <row r="398" customFormat="false" ht="12.75" hidden="false" customHeight="false" outlineLevel="0" collapsed="false">
      <c r="A398" s="47" t="s">
        <v>148</v>
      </c>
      <c r="B398" s="45" t="s">
        <v>150</v>
      </c>
      <c r="C398" s="43"/>
      <c r="D398" s="42"/>
      <c r="E398" s="38"/>
      <c r="F398" s="38"/>
      <c r="G398" s="38"/>
    </row>
    <row r="399" customFormat="false" ht="12.75" hidden="false" customHeight="false" outlineLevel="0" collapsed="false">
      <c r="A399" s="44" t="s">
        <v>152</v>
      </c>
      <c r="B399" s="45" t="s">
        <v>154</v>
      </c>
      <c r="C399" s="43"/>
      <c r="D399" s="42"/>
      <c r="E399" s="38"/>
      <c r="F399" s="38"/>
      <c r="G399" s="38"/>
    </row>
    <row r="400" customFormat="false" ht="12.75" hidden="false" customHeight="false" outlineLevel="0" collapsed="false">
      <c r="A400" s="44" t="s">
        <v>156</v>
      </c>
      <c r="B400" s="45" t="s">
        <v>276</v>
      </c>
      <c r="C400" s="43" t="n">
        <f aca="false">ŚRÓDMIEŚCIE!I46</f>
        <v>120000</v>
      </c>
      <c r="D400" s="42"/>
      <c r="E400" s="38"/>
      <c r="F400" s="38"/>
      <c r="G400" s="38"/>
    </row>
    <row r="401" customFormat="false" ht="12.75" hidden="false" customHeight="false" outlineLevel="0" collapsed="false">
      <c r="A401" s="44" t="s">
        <v>156</v>
      </c>
      <c r="B401" s="45" t="s">
        <v>248</v>
      </c>
      <c r="C401" s="43"/>
      <c r="D401" s="42"/>
      <c r="E401" s="38"/>
      <c r="F401" s="38"/>
      <c r="G401" s="38"/>
    </row>
    <row r="402" customFormat="false" ht="12.75" hidden="false" customHeight="false" outlineLevel="0" collapsed="false">
      <c r="A402" s="44" t="s">
        <v>251</v>
      </c>
      <c r="B402" s="45" t="s">
        <v>160</v>
      </c>
      <c r="C402" s="43" t="n">
        <f aca="false">ŚRÓDMIEŚCIE!I49</f>
        <v>3200000</v>
      </c>
      <c r="D402" s="42"/>
      <c r="E402" s="38"/>
      <c r="F402" s="38"/>
      <c r="G402" s="38"/>
    </row>
    <row r="403" customFormat="false" ht="12.75" hidden="false" customHeight="false" outlineLevel="0" collapsed="false">
      <c r="A403" s="44" t="s">
        <v>251</v>
      </c>
      <c r="B403" s="45" t="s">
        <v>252</v>
      </c>
      <c r="C403" s="43"/>
      <c r="D403" s="42"/>
      <c r="E403" s="38"/>
      <c r="F403" s="38"/>
      <c r="G403" s="38"/>
    </row>
    <row r="404" customFormat="false" ht="12.75" hidden="false" customHeight="false" outlineLevel="0" collapsed="false">
      <c r="A404" s="44" t="s">
        <v>163</v>
      </c>
      <c r="B404" s="45" t="s">
        <v>165</v>
      </c>
      <c r="C404" s="43" t="n">
        <f aca="false">ŚRÓDMIEŚCIE!I55</f>
        <v>2000000</v>
      </c>
      <c r="D404" s="42"/>
      <c r="E404" s="38"/>
      <c r="F404" s="38"/>
      <c r="G404" s="38"/>
    </row>
    <row r="405" customFormat="false" ht="12.75" hidden="false" customHeight="false" outlineLevel="0" collapsed="false">
      <c r="A405" s="47" t="s">
        <v>179</v>
      </c>
      <c r="B405" s="45" t="s">
        <v>182</v>
      </c>
      <c r="C405" s="43"/>
      <c r="D405" s="42"/>
      <c r="E405" s="38"/>
      <c r="F405" s="38"/>
      <c r="G405" s="38"/>
    </row>
    <row r="406" customFormat="false" ht="23.25" hidden="false" customHeight="true" outlineLevel="0" collapsed="false">
      <c r="A406" s="44" t="s">
        <v>183</v>
      </c>
      <c r="B406" s="71" t="s">
        <v>184</v>
      </c>
      <c r="C406" s="56"/>
      <c r="D406" s="72"/>
      <c r="E406" s="38"/>
      <c r="F406" s="38"/>
      <c r="G406" s="38"/>
    </row>
    <row r="407" customFormat="false" ht="12.75" hidden="false" customHeight="false" outlineLevel="0" collapsed="false">
      <c r="A407" s="47" t="s">
        <v>186</v>
      </c>
      <c r="B407" s="45" t="n">
        <v>852196060</v>
      </c>
      <c r="C407" s="43"/>
      <c r="D407" s="42"/>
      <c r="E407" s="38"/>
      <c r="F407" s="38"/>
      <c r="G407" s="38"/>
    </row>
    <row r="408" customFormat="false" ht="12.75" hidden="false" customHeight="false" outlineLevel="0" collapsed="false">
      <c r="A408" s="47" t="s">
        <v>298</v>
      </c>
      <c r="B408" s="45" t="s">
        <v>197</v>
      </c>
      <c r="C408" s="43"/>
      <c r="D408" s="42"/>
      <c r="E408" s="38"/>
      <c r="F408" s="38"/>
      <c r="G408" s="38"/>
    </row>
    <row r="409" customFormat="false" ht="12.75" hidden="false" customHeight="false" outlineLevel="0" collapsed="false">
      <c r="A409" s="47" t="s">
        <v>198</v>
      </c>
      <c r="B409" s="45" t="s">
        <v>200</v>
      </c>
      <c r="C409" s="43"/>
      <c r="D409" s="42"/>
      <c r="E409" s="38"/>
      <c r="F409" s="38"/>
      <c r="G409" s="38"/>
    </row>
    <row r="410" customFormat="false" ht="12.75" hidden="false" customHeight="false" outlineLevel="0" collapsed="false">
      <c r="A410" s="47" t="s">
        <v>208</v>
      </c>
      <c r="B410" s="45" t="s">
        <v>255</v>
      </c>
      <c r="C410" s="43" t="n">
        <f aca="false">ŚRÓDMIEŚCIE!I71</f>
        <v>6330000</v>
      </c>
      <c r="D410" s="42"/>
      <c r="E410" s="38"/>
      <c r="F410" s="38"/>
      <c r="G410" s="38"/>
    </row>
    <row r="411" customFormat="false" ht="12.75" hidden="false" customHeight="false" outlineLevel="0" collapsed="false">
      <c r="A411" s="47" t="s">
        <v>214</v>
      </c>
      <c r="B411" s="45" t="s">
        <v>283</v>
      </c>
      <c r="C411" s="43" t="n">
        <f aca="false">ŚRÓDMIEŚCIE!I78</f>
        <v>1000000</v>
      </c>
      <c r="D411" s="42"/>
      <c r="E411" s="38"/>
      <c r="F411" s="38"/>
      <c r="G411" s="38"/>
    </row>
    <row r="412" customFormat="false" ht="12.75" hidden="false" customHeight="false" outlineLevel="0" collapsed="false">
      <c r="A412" s="47" t="s">
        <v>215</v>
      </c>
      <c r="B412" s="45" t="s">
        <v>218</v>
      </c>
      <c r="C412" s="43"/>
      <c r="D412" s="42"/>
      <c r="E412" s="38"/>
      <c r="F412" s="38"/>
      <c r="G412" s="38"/>
    </row>
    <row r="413" customFormat="false" ht="12.75" hidden="false" customHeight="false" outlineLevel="0" collapsed="false">
      <c r="A413" s="47" t="s">
        <v>116</v>
      </c>
      <c r="B413" s="45" t="n">
        <v>900956050</v>
      </c>
      <c r="C413" s="43" t="n">
        <f aca="false">ŚRÓDMIEŚCIE!I81</f>
        <v>5810000</v>
      </c>
      <c r="D413" s="42"/>
      <c r="E413" s="38"/>
      <c r="F413" s="38"/>
      <c r="G413" s="38"/>
    </row>
    <row r="414" customFormat="false" ht="12.75" hidden="false" customHeight="false" outlineLevel="0" collapsed="false">
      <c r="A414" s="47" t="s">
        <v>228</v>
      </c>
      <c r="B414" s="45" t="s">
        <v>260</v>
      </c>
      <c r="C414" s="43"/>
      <c r="D414" s="42"/>
      <c r="E414" s="38"/>
      <c r="F414" s="38"/>
      <c r="G414" s="38"/>
    </row>
    <row r="415" customFormat="false" ht="12.75" hidden="false" customHeight="false" outlineLevel="0" collapsed="false">
      <c r="A415" s="47" t="s">
        <v>228</v>
      </c>
      <c r="B415" s="45" t="s">
        <v>230</v>
      </c>
      <c r="C415" s="43"/>
      <c r="D415" s="52"/>
      <c r="E415" s="38"/>
      <c r="F415" s="38"/>
      <c r="G415" s="38"/>
    </row>
    <row r="416" customFormat="false" ht="12.75" hidden="false" customHeight="false" outlineLevel="0" collapsed="false">
      <c r="A416" s="47" t="s">
        <v>116</v>
      </c>
      <c r="B416" s="45" t="s">
        <v>261</v>
      </c>
      <c r="C416" s="43" t="n">
        <f aca="false">ŚRÓDMIEŚCIE!I94</f>
        <v>100000</v>
      </c>
      <c r="D416" s="52"/>
      <c r="E416" s="38"/>
      <c r="F416" s="38"/>
      <c r="G416" s="38"/>
    </row>
    <row r="417" customFormat="false" ht="12.75" hidden="false" customHeight="false" outlineLevel="0" collapsed="false">
      <c r="A417" s="47" t="s">
        <v>236</v>
      </c>
      <c r="B417" s="45" t="s">
        <v>240</v>
      </c>
      <c r="C417" s="43"/>
      <c r="D417" s="52"/>
      <c r="E417" s="38"/>
      <c r="F417" s="38"/>
      <c r="G417" s="38"/>
    </row>
    <row r="418" customFormat="false" ht="12.75" hidden="false" customHeight="false" outlineLevel="0" collapsed="false">
      <c r="A418" s="47"/>
      <c r="B418" s="45"/>
      <c r="C418" s="43" t="n">
        <f aca="false">SUM(C390:C417)</f>
        <v>29974146</v>
      </c>
      <c r="D418" s="42"/>
      <c r="E418" s="38"/>
      <c r="F418" s="38"/>
      <c r="G418" s="38"/>
    </row>
    <row r="419" customFormat="false" ht="12.75" hidden="false" customHeight="false" outlineLevel="0" collapsed="false">
      <c r="A419" s="47"/>
      <c r="B419" s="45"/>
      <c r="C419" s="63" t="n">
        <f aca="false">C389-C418</f>
        <v>0</v>
      </c>
      <c r="D419" s="64"/>
      <c r="E419" s="38"/>
      <c r="F419" s="38"/>
      <c r="G419" s="38"/>
    </row>
    <row r="420" customFormat="false" ht="12.75" hidden="false" customHeight="false" outlineLevel="0" collapsed="false">
      <c r="A420" s="47"/>
      <c r="B420" s="45"/>
      <c r="C420" s="43"/>
      <c r="D420" s="76"/>
      <c r="E420" s="38"/>
      <c r="F420" s="38"/>
      <c r="G420" s="38"/>
    </row>
    <row r="421" customFormat="false" ht="12.75" hidden="false" customHeight="false" outlineLevel="0" collapsed="false">
      <c r="A421" s="77" t="s">
        <v>299</v>
      </c>
      <c r="B421" s="61"/>
      <c r="C421" s="43" t="e">
        <f aca="false">#REF!</f>
        <v>#REF!</v>
      </c>
      <c r="D421" s="42"/>
      <c r="E421" s="38"/>
      <c r="F421" s="38"/>
      <c r="G421" s="38"/>
    </row>
    <row r="422" customFormat="false" ht="12.75" hidden="false" customHeight="false" outlineLevel="0" collapsed="false">
      <c r="A422" s="47" t="s">
        <v>114</v>
      </c>
      <c r="B422" s="45" t="s">
        <v>264</v>
      </c>
      <c r="C422" s="43" t="e">
        <f aca="false">#REF!</f>
        <v>#REF!</v>
      </c>
      <c r="D422" s="42"/>
      <c r="E422" s="38"/>
      <c r="F422" s="38"/>
      <c r="G422" s="38"/>
    </row>
    <row r="423" customFormat="false" ht="12.75" hidden="false" customHeight="false" outlineLevel="0" collapsed="false">
      <c r="A423" s="47" t="s">
        <v>120</v>
      </c>
      <c r="B423" s="45" t="n">
        <v>600116050</v>
      </c>
      <c r="C423" s="43"/>
      <c r="D423" s="42"/>
      <c r="E423" s="38"/>
      <c r="F423" s="38"/>
      <c r="G423" s="38"/>
    </row>
    <row r="424" customFormat="false" ht="12.75" hidden="false" customHeight="false" outlineLevel="0" collapsed="false">
      <c r="A424" s="47" t="s">
        <v>123</v>
      </c>
      <c r="B424" s="45" t="n">
        <v>600146050</v>
      </c>
      <c r="C424" s="43" t="e">
        <f aca="false">#REF!</f>
        <v>#REF!</v>
      </c>
      <c r="D424" s="42"/>
      <c r="E424" s="38"/>
      <c r="F424" s="38"/>
      <c r="G424" s="38"/>
    </row>
    <row r="425" customFormat="false" ht="12.75" hidden="false" customHeight="false" outlineLevel="0" collapsed="false">
      <c r="A425" s="44" t="s">
        <v>125</v>
      </c>
      <c r="B425" s="45" t="n">
        <v>600166050</v>
      </c>
      <c r="C425" s="43" t="e">
        <f aca="false">#REF!</f>
        <v>#REF!</v>
      </c>
      <c r="D425" s="42"/>
      <c r="E425" s="38"/>
      <c r="F425" s="38"/>
      <c r="G425" s="38"/>
    </row>
    <row r="426" customFormat="false" ht="12.75" hidden="false" customHeight="false" outlineLevel="0" collapsed="false">
      <c r="A426" s="47" t="s">
        <v>129</v>
      </c>
      <c r="B426" s="45" t="s">
        <v>132</v>
      </c>
      <c r="C426" s="43"/>
      <c r="D426" s="42"/>
      <c r="E426" s="38"/>
      <c r="F426" s="38"/>
      <c r="G426" s="38"/>
    </row>
    <row r="427" customFormat="false" ht="12.75" hidden="false" customHeight="false" outlineLevel="0" collapsed="false">
      <c r="A427" s="47" t="s">
        <v>267</v>
      </c>
      <c r="B427" s="45" t="s">
        <v>268</v>
      </c>
      <c r="C427" s="43" t="e">
        <f aca="false">#REF!</f>
        <v>#REF!</v>
      </c>
      <c r="D427" s="42"/>
      <c r="E427" s="38"/>
      <c r="F427" s="38"/>
      <c r="G427" s="38"/>
    </row>
    <row r="428" customFormat="false" ht="12.75" hidden="false" customHeight="false" outlineLevel="0" collapsed="false">
      <c r="A428" s="47" t="s">
        <v>134</v>
      </c>
      <c r="B428" s="45" t="s">
        <v>136</v>
      </c>
      <c r="C428" s="43" t="e">
        <f aca="false">#REF!</f>
        <v>#REF!</v>
      </c>
      <c r="D428" s="42"/>
      <c r="E428" s="38"/>
      <c r="F428" s="38"/>
      <c r="G428" s="38"/>
    </row>
    <row r="429" customFormat="false" ht="12.75" hidden="false" customHeight="false" outlineLevel="0" collapsed="false">
      <c r="A429" s="44" t="s">
        <v>142</v>
      </c>
      <c r="B429" s="45" t="n">
        <v>750236050</v>
      </c>
      <c r="C429" s="43"/>
      <c r="D429" s="42"/>
      <c r="E429" s="38"/>
      <c r="F429" s="38"/>
      <c r="G429" s="38"/>
    </row>
    <row r="430" customFormat="false" ht="12.75" hidden="false" customHeight="false" outlineLevel="0" collapsed="false">
      <c r="A430" s="44" t="s">
        <v>142</v>
      </c>
      <c r="B430" s="45" t="s">
        <v>269</v>
      </c>
      <c r="C430" s="43"/>
      <c r="D430" s="42"/>
      <c r="E430" s="38"/>
      <c r="F430" s="38"/>
      <c r="G430" s="38"/>
    </row>
    <row r="431" customFormat="false" ht="12.75" hidden="false" customHeight="false" outlineLevel="0" collapsed="false">
      <c r="A431" s="47" t="s">
        <v>147</v>
      </c>
      <c r="B431" s="45" t="n">
        <v>801016050</v>
      </c>
      <c r="C431" s="43" t="e">
        <f aca="false">#REF!</f>
        <v>#REF!</v>
      </c>
      <c r="D431" s="42"/>
      <c r="E431" s="38"/>
      <c r="F431" s="38"/>
      <c r="G431" s="38"/>
    </row>
    <row r="432" customFormat="false" ht="12.75" hidden="false" customHeight="false" outlineLevel="0" collapsed="false">
      <c r="A432" s="47" t="s">
        <v>147</v>
      </c>
      <c r="B432" s="45" t="s">
        <v>247</v>
      </c>
      <c r="C432" s="43"/>
      <c r="D432" s="42"/>
      <c r="E432" s="38"/>
      <c r="F432" s="38"/>
      <c r="G432" s="38"/>
    </row>
    <row r="433" customFormat="false" ht="12.75" hidden="false" customHeight="false" outlineLevel="0" collapsed="false">
      <c r="A433" s="47" t="s">
        <v>148</v>
      </c>
      <c r="B433" s="45" t="s">
        <v>149</v>
      </c>
      <c r="C433" s="43" t="e">
        <f aca="false">#REF!</f>
        <v>#REF!</v>
      </c>
      <c r="D433" s="42"/>
      <c r="E433" s="38"/>
      <c r="F433" s="38"/>
      <c r="G433" s="38"/>
    </row>
    <row r="434" customFormat="false" ht="12.75" hidden="false" customHeight="false" outlineLevel="0" collapsed="false">
      <c r="A434" s="47" t="s">
        <v>148</v>
      </c>
      <c r="B434" s="45" t="s">
        <v>150</v>
      </c>
      <c r="C434" s="43"/>
      <c r="D434" s="42"/>
      <c r="E434" s="38"/>
      <c r="F434" s="38"/>
      <c r="G434" s="38"/>
    </row>
    <row r="435" customFormat="false" ht="12.75" hidden="false" customHeight="false" outlineLevel="0" collapsed="false">
      <c r="A435" s="44" t="s">
        <v>156</v>
      </c>
      <c r="B435" s="45" t="s">
        <v>276</v>
      </c>
      <c r="C435" s="43" t="e">
        <f aca="false">#REF!</f>
        <v>#REF!</v>
      </c>
      <c r="D435" s="42"/>
      <c r="E435" s="38"/>
      <c r="F435" s="38"/>
      <c r="G435" s="38"/>
    </row>
    <row r="436" customFormat="false" ht="12.75" hidden="false" customHeight="false" outlineLevel="0" collapsed="false">
      <c r="A436" s="44" t="s">
        <v>156</v>
      </c>
      <c r="B436" s="45" t="s">
        <v>248</v>
      </c>
      <c r="C436" s="43"/>
      <c r="D436" s="42"/>
      <c r="E436" s="38"/>
      <c r="F436" s="38"/>
      <c r="G436" s="38"/>
    </row>
    <row r="437" customFormat="false" ht="13.5" hidden="false" customHeight="true" outlineLevel="0" collapsed="false">
      <c r="A437" s="56" t="s">
        <v>270</v>
      </c>
      <c r="B437" s="45" t="s">
        <v>250</v>
      </c>
      <c r="C437" s="43"/>
      <c r="D437" s="42"/>
      <c r="E437" s="38"/>
      <c r="F437" s="38"/>
      <c r="G437" s="38"/>
    </row>
    <row r="438" customFormat="false" ht="12.75" hidden="false" customHeight="false" outlineLevel="0" collapsed="false">
      <c r="A438" s="44" t="s">
        <v>251</v>
      </c>
      <c r="B438" s="45" t="s">
        <v>160</v>
      </c>
      <c r="C438" s="43" t="e">
        <f aca="false">#REF!</f>
        <v>#REF!</v>
      </c>
      <c r="D438" s="42"/>
      <c r="E438" s="38"/>
      <c r="F438" s="38"/>
      <c r="G438" s="38"/>
    </row>
    <row r="439" customFormat="false" ht="12.75" hidden="false" customHeight="false" outlineLevel="0" collapsed="false">
      <c r="A439" s="44" t="s">
        <v>163</v>
      </c>
      <c r="B439" s="45" t="s">
        <v>166</v>
      </c>
      <c r="C439" s="43"/>
      <c r="D439" s="42"/>
      <c r="E439" s="38"/>
      <c r="F439" s="38"/>
      <c r="G439" s="38"/>
    </row>
    <row r="440" customFormat="false" ht="12.75" hidden="false" customHeight="false" outlineLevel="0" collapsed="false">
      <c r="A440" s="56" t="s">
        <v>171</v>
      </c>
      <c r="B440" s="45" t="s">
        <v>257</v>
      </c>
      <c r="C440" s="43" t="e">
        <f aca="false">#REF!</f>
        <v>#REF!</v>
      </c>
      <c r="D440" s="42"/>
      <c r="E440" s="38"/>
      <c r="F440" s="38"/>
      <c r="G440" s="38"/>
    </row>
    <row r="441" customFormat="false" ht="24.75" hidden="false" customHeight="true" outlineLevel="0" collapsed="false">
      <c r="A441" s="56" t="str">
        <f aca="false">[61]TARGÓWEK!B99</f>
        <v>Świadczenia rodzinne oraz składki na ubezpieczenia emerytalne i rentowe z ubezpieczenia społecznego</v>
      </c>
      <c r="B441" s="45" t="s">
        <v>184</v>
      </c>
      <c r="C441" s="43"/>
      <c r="D441" s="42"/>
      <c r="E441" s="38"/>
      <c r="F441" s="38"/>
      <c r="G441" s="38"/>
    </row>
    <row r="442" customFormat="false" ht="12.75" hidden="false" customHeight="false" outlineLevel="0" collapsed="false">
      <c r="A442" s="56" t="s">
        <v>186</v>
      </c>
      <c r="B442" s="45" t="n">
        <v>852196060</v>
      </c>
      <c r="C442" s="43"/>
      <c r="D442" s="42"/>
      <c r="E442" s="38"/>
      <c r="F442" s="38"/>
      <c r="G442" s="38"/>
    </row>
    <row r="443" customFormat="false" ht="12.75" hidden="false" customHeight="false" outlineLevel="0" collapsed="false">
      <c r="A443" s="56" t="s">
        <v>214</v>
      </c>
      <c r="B443" s="45" t="s">
        <v>283</v>
      </c>
      <c r="C443" s="43"/>
      <c r="D443" s="42"/>
      <c r="E443" s="38"/>
      <c r="F443" s="38"/>
      <c r="G443" s="38"/>
    </row>
    <row r="444" customFormat="false" ht="12.75" hidden="false" customHeight="false" outlineLevel="0" collapsed="false">
      <c r="A444" s="56" t="s">
        <v>225</v>
      </c>
      <c r="B444" s="45" t="s">
        <v>272</v>
      </c>
      <c r="C444" s="43" t="e">
        <f aca="false">#REF!</f>
        <v>#REF!</v>
      </c>
      <c r="D444" s="42"/>
      <c r="E444" s="38"/>
      <c r="F444" s="38"/>
      <c r="G444" s="38"/>
    </row>
    <row r="445" customFormat="false" ht="12.75" hidden="false" customHeight="false" outlineLevel="0" collapsed="false">
      <c r="A445" s="56" t="s">
        <v>225</v>
      </c>
      <c r="B445" s="45" t="s">
        <v>227</v>
      </c>
      <c r="C445" s="43"/>
      <c r="D445" s="42"/>
      <c r="E445" s="38"/>
      <c r="F445" s="38"/>
      <c r="G445" s="38"/>
    </row>
    <row r="446" customFormat="false" ht="12.75" hidden="false" customHeight="false" outlineLevel="0" collapsed="false">
      <c r="A446" s="56" t="s">
        <v>228</v>
      </c>
      <c r="B446" s="45" t="s">
        <v>230</v>
      </c>
      <c r="C446" s="43"/>
      <c r="D446" s="42"/>
      <c r="E446" s="40"/>
      <c r="F446" s="40"/>
      <c r="G446" s="38"/>
    </row>
    <row r="447" customFormat="false" ht="12.75" hidden="false" customHeight="false" outlineLevel="0" collapsed="false">
      <c r="A447" s="56" t="s">
        <v>234</v>
      </c>
      <c r="B447" s="45" t="s">
        <v>235</v>
      </c>
      <c r="C447" s="43" t="e">
        <f aca="false">#REF!</f>
        <v>#REF!</v>
      </c>
      <c r="D447" s="42"/>
      <c r="E447" s="38"/>
      <c r="F447" s="38"/>
      <c r="G447" s="38"/>
    </row>
    <row r="448" customFormat="false" ht="12.75" hidden="false" customHeight="false" outlineLevel="0" collapsed="false">
      <c r="A448" s="56" t="s">
        <v>236</v>
      </c>
      <c r="B448" s="45" t="s">
        <v>238</v>
      </c>
      <c r="C448" s="43"/>
      <c r="D448" s="42"/>
      <c r="E448" s="38"/>
      <c r="F448" s="38"/>
      <c r="G448" s="38"/>
    </row>
    <row r="449" customFormat="false" ht="12.75" hidden="false" customHeight="false" outlineLevel="0" collapsed="false">
      <c r="A449" s="56" t="s">
        <v>236</v>
      </c>
      <c r="B449" s="45" t="s">
        <v>240</v>
      </c>
      <c r="C449" s="43"/>
      <c r="D449" s="42"/>
      <c r="E449" s="38"/>
      <c r="F449" s="38"/>
      <c r="G449" s="38"/>
    </row>
    <row r="450" customFormat="false" ht="12.75" hidden="false" customHeight="false" outlineLevel="0" collapsed="false">
      <c r="A450" s="47"/>
      <c r="B450" s="45"/>
      <c r="C450" s="43" t="e">
        <f aca="false">SUM(C422:C449)</f>
        <v>#REF!</v>
      </c>
      <c r="D450" s="42"/>
      <c r="E450" s="38"/>
      <c r="F450" s="38"/>
      <c r="G450" s="38"/>
    </row>
    <row r="451" customFormat="false" ht="14.25" hidden="false" customHeight="true" outlineLevel="0" collapsed="false">
      <c r="B451" s="61"/>
      <c r="C451" s="63" t="e">
        <f aca="false">C421-C450</f>
        <v>#REF!</v>
      </c>
      <c r="D451" s="64"/>
      <c r="E451" s="38"/>
      <c r="F451" s="38"/>
      <c r="G451" s="38"/>
    </row>
    <row r="452" customFormat="false" ht="14.25" hidden="false" customHeight="true" outlineLevel="0" collapsed="false">
      <c r="B452" s="61"/>
      <c r="C452" s="63"/>
      <c r="D452" s="64"/>
      <c r="E452" s="38"/>
      <c r="F452" s="38"/>
      <c r="G452" s="38"/>
    </row>
    <row r="453" s="81" customFormat="true" ht="11.25" hidden="false" customHeight="false" outlineLevel="0" collapsed="false">
      <c r="A453" s="77" t="s">
        <v>300</v>
      </c>
      <c r="B453" s="78"/>
      <c r="C453" s="79" t="n">
        <f aca="false">URSUS!I12</f>
        <v>22729000</v>
      </c>
      <c r="D453" s="80"/>
      <c r="E453" s="79"/>
      <c r="F453" s="79"/>
      <c r="G453" s="79"/>
    </row>
    <row r="454" s="81" customFormat="true" ht="11.25" hidden="false" customHeight="false" outlineLevel="0" collapsed="false">
      <c r="A454" s="47" t="s">
        <v>114</v>
      </c>
      <c r="B454" s="45" t="s">
        <v>264</v>
      </c>
      <c r="C454" s="79"/>
      <c r="D454" s="80"/>
      <c r="E454" s="79"/>
      <c r="F454" s="79"/>
      <c r="G454" s="79"/>
    </row>
    <row r="455" s="81" customFormat="true" ht="11.25" hidden="false" customHeight="false" outlineLevel="0" collapsed="false">
      <c r="A455" s="47" t="s">
        <v>118</v>
      </c>
      <c r="B455" s="45" t="s">
        <v>119</v>
      </c>
      <c r="C455" s="79"/>
      <c r="D455" s="80"/>
      <c r="E455" s="79"/>
      <c r="F455" s="79"/>
      <c r="G455" s="79"/>
    </row>
    <row r="456" s="81" customFormat="true" ht="11.25" hidden="false" customHeight="false" outlineLevel="0" collapsed="false">
      <c r="A456" s="44" t="s">
        <v>123</v>
      </c>
      <c r="B456" s="45" t="s">
        <v>245</v>
      </c>
      <c r="C456" s="79" t="n">
        <f aca="false">URSUS!I14</f>
        <v>3470000</v>
      </c>
      <c r="D456" s="80"/>
      <c r="E456" s="79"/>
      <c r="F456" s="79"/>
      <c r="G456" s="79"/>
    </row>
    <row r="457" customFormat="false" ht="12.75" hidden="false" customHeight="false" outlineLevel="0" collapsed="false">
      <c r="A457" s="44" t="s">
        <v>125</v>
      </c>
      <c r="B457" s="45" t="n">
        <v>600166050</v>
      </c>
      <c r="C457" s="43" t="n">
        <f aca="false">URSUS!I22</f>
        <v>3111000</v>
      </c>
      <c r="D457" s="42"/>
      <c r="E457" s="38"/>
      <c r="F457" s="38"/>
      <c r="G457" s="38"/>
    </row>
    <row r="458" customFormat="false" ht="12.75" hidden="false" customHeight="false" outlineLevel="0" collapsed="false">
      <c r="A458" s="44" t="s">
        <v>126</v>
      </c>
      <c r="B458" s="45" t="s">
        <v>266</v>
      </c>
      <c r="C458" s="43"/>
      <c r="D458" s="42"/>
      <c r="E458" s="38"/>
      <c r="F458" s="38"/>
      <c r="G458" s="38"/>
    </row>
    <row r="459" customFormat="false" ht="12.75" hidden="false" customHeight="false" outlineLevel="0" collapsed="false">
      <c r="A459" s="47" t="s">
        <v>267</v>
      </c>
      <c r="B459" s="45" t="s">
        <v>268</v>
      </c>
      <c r="C459" s="43"/>
      <c r="D459" s="42"/>
      <c r="E459" s="38"/>
      <c r="F459" s="38"/>
      <c r="G459" s="38"/>
    </row>
    <row r="460" customFormat="false" ht="12.75" hidden="false" customHeight="false" outlineLevel="0" collapsed="false">
      <c r="A460" s="47" t="s">
        <v>267</v>
      </c>
      <c r="B460" s="45" t="s">
        <v>275</v>
      </c>
      <c r="C460" s="43"/>
      <c r="D460" s="42"/>
      <c r="E460" s="38"/>
      <c r="F460" s="38"/>
      <c r="G460" s="38"/>
    </row>
    <row r="461" customFormat="false" ht="12.75" hidden="false" customHeight="false" outlineLevel="0" collapsed="false">
      <c r="A461" s="56" t="s">
        <v>129</v>
      </c>
      <c r="B461" s="45" t="s">
        <v>132</v>
      </c>
      <c r="C461" s="43"/>
      <c r="D461" s="42"/>
      <c r="E461" s="38"/>
      <c r="F461" s="38"/>
      <c r="G461" s="38"/>
    </row>
    <row r="462" customFormat="false" ht="12.75" hidden="false" customHeight="false" outlineLevel="0" collapsed="false">
      <c r="A462" s="47" t="s">
        <v>134</v>
      </c>
      <c r="B462" s="45" t="s">
        <v>136</v>
      </c>
      <c r="C462" s="43" t="n">
        <f aca="false">URSUS!I42</f>
        <v>6652000</v>
      </c>
      <c r="D462" s="42"/>
      <c r="E462" s="38"/>
      <c r="F462" s="38"/>
      <c r="G462" s="38"/>
    </row>
    <row r="463" customFormat="false" ht="12.75" hidden="false" customHeight="false" outlineLevel="0" collapsed="false">
      <c r="A463" s="47" t="s">
        <v>134</v>
      </c>
      <c r="B463" s="45" t="s">
        <v>301</v>
      </c>
      <c r="C463" s="43"/>
      <c r="D463" s="42"/>
      <c r="E463" s="38"/>
      <c r="F463" s="38"/>
      <c r="G463" s="38"/>
    </row>
    <row r="464" customFormat="false" ht="12.75" hidden="false" customHeight="false" outlineLevel="0" collapsed="false">
      <c r="A464" s="44" t="s">
        <v>142</v>
      </c>
      <c r="B464" s="45" t="s">
        <v>246</v>
      </c>
      <c r="C464" s="43" t="n">
        <f aca="false">URSUS!I51</f>
        <v>250000</v>
      </c>
      <c r="D464" s="52"/>
      <c r="E464" s="38"/>
      <c r="F464" s="38"/>
      <c r="G464" s="38"/>
    </row>
    <row r="465" customFormat="false" ht="12.75" hidden="false" customHeight="false" outlineLevel="0" collapsed="false">
      <c r="A465" s="44" t="s">
        <v>142</v>
      </c>
      <c r="B465" s="45" t="n">
        <v>750236060</v>
      </c>
      <c r="C465" s="43"/>
      <c r="D465" s="52"/>
      <c r="E465" s="38"/>
      <c r="F465" s="38"/>
      <c r="G465" s="38"/>
    </row>
    <row r="466" customFormat="false" ht="12.75" hidden="false" customHeight="false" outlineLevel="0" collapsed="false">
      <c r="A466" s="47" t="s">
        <v>147</v>
      </c>
      <c r="B466" s="45" t="n">
        <v>801016050</v>
      </c>
      <c r="C466" s="43" t="n">
        <f aca="false">URSUS!I59</f>
        <v>4486000</v>
      </c>
      <c r="D466" s="52"/>
      <c r="E466" s="38"/>
      <c r="F466" s="38"/>
      <c r="G466" s="38"/>
    </row>
    <row r="467" customFormat="false" ht="12.75" hidden="false" customHeight="false" outlineLevel="0" collapsed="false">
      <c r="A467" s="47" t="s">
        <v>147</v>
      </c>
      <c r="B467" s="45" t="s">
        <v>247</v>
      </c>
      <c r="C467" s="43"/>
      <c r="D467" s="52"/>
      <c r="E467" s="38"/>
      <c r="F467" s="38"/>
      <c r="G467" s="38"/>
    </row>
    <row r="468" customFormat="false" ht="12.75" hidden="false" customHeight="false" outlineLevel="0" collapsed="false">
      <c r="A468" s="47" t="s">
        <v>148</v>
      </c>
      <c r="B468" s="45" t="s">
        <v>149</v>
      </c>
      <c r="C468" s="43" t="n">
        <f aca="false">URSUS!I65</f>
        <v>350000</v>
      </c>
      <c r="D468" s="52"/>
      <c r="E468" s="38"/>
      <c r="F468" s="38"/>
      <c r="G468" s="38"/>
    </row>
    <row r="469" customFormat="false" ht="12.75" hidden="false" customHeight="false" outlineLevel="0" collapsed="false">
      <c r="A469" s="47" t="s">
        <v>148</v>
      </c>
      <c r="B469" s="45" t="s">
        <v>150</v>
      </c>
      <c r="C469" s="43"/>
      <c r="D469" s="52"/>
      <c r="E469" s="38"/>
      <c r="F469" s="38"/>
      <c r="G469" s="38"/>
    </row>
    <row r="470" customFormat="false" ht="12.75" hidden="false" customHeight="false" outlineLevel="0" collapsed="false">
      <c r="A470" s="47" t="s">
        <v>156</v>
      </c>
      <c r="B470" s="45" t="s">
        <v>276</v>
      </c>
      <c r="C470" s="43"/>
      <c r="D470" s="52"/>
      <c r="E470" s="38"/>
      <c r="F470" s="38"/>
      <c r="G470" s="38"/>
    </row>
    <row r="471" customFormat="false" ht="12.75" hidden="false" customHeight="false" outlineLevel="0" collapsed="false">
      <c r="A471" s="47" t="s">
        <v>156</v>
      </c>
      <c r="B471" s="45" t="s">
        <v>248</v>
      </c>
      <c r="C471" s="43"/>
      <c r="D471" s="52"/>
      <c r="E471" s="38"/>
      <c r="F471" s="38"/>
      <c r="G471" s="38"/>
    </row>
    <row r="472" customFormat="false" ht="12.75" hidden="false" customHeight="false" outlineLevel="0" collapsed="false">
      <c r="A472" s="47" t="s">
        <v>163</v>
      </c>
      <c r="B472" s="45" t="s">
        <v>165</v>
      </c>
      <c r="C472" s="43" t="n">
        <f aca="false">URSUS!I74</f>
        <v>330000</v>
      </c>
      <c r="D472" s="42"/>
      <c r="E472" s="38"/>
      <c r="F472" s="38"/>
      <c r="G472" s="38"/>
    </row>
    <row r="473" customFormat="false" ht="21.75" hidden="false" customHeight="true" outlineLevel="0" collapsed="false">
      <c r="A473" s="56" t="s">
        <v>183</v>
      </c>
      <c r="B473" s="45" t="s">
        <v>184</v>
      </c>
      <c r="C473" s="43"/>
      <c r="D473" s="42"/>
      <c r="E473" s="38"/>
      <c r="F473" s="38"/>
      <c r="G473" s="38"/>
    </row>
    <row r="474" customFormat="false" ht="12.75" hidden="false" customHeight="false" outlineLevel="0" collapsed="false">
      <c r="A474" s="43" t="s">
        <v>186</v>
      </c>
      <c r="B474" s="45" t="s">
        <v>288</v>
      </c>
      <c r="C474" s="43" t="n">
        <f aca="false">URSUS!I79</f>
        <v>1850000</v>
      </c>
      <c r="D474" s="42"/>
      <c r="E474" s="38"/>
      <c r="F474" s="38"/>
      <c r="G474" s="38"/>
    </row>
    <row r="475" customFormat="false" ht="12.75" hidden="false" customHeight="false" outlineLevel="0" collapsed="false">
      <c r="A475" s="43" t="s">
        <v>186</v>
      </c>
      <c r="B475" s="45" t="s">
        <v>253</v>
      </c>
      <c r="C475" s="43"/>
      <c r="D475" s="42"/>
      <c r="E475" s="38"/>
      <c r="F475" s="38"/>
      <c r="G475" s="38"/>
    </row>
    <row r="476" customFormat="false" ht="12.75" hidden="false" customHeight="false" outlineLevel="0" collapsed="false">
      <c r="A476" s="43" t="s">
        <v>302</v>
      </c>
      <c r="B476" s="45" t="s">
        <v>282</v>
      </c>
      <c r="C476" s="43" t="n">
        <f aca="false">URSUS!I83</f>
        <v>350000</v>
      </c>
      <c r="D476" s="42"/>
      <c r="E476" s="38"/>
      <c r="F476" s="38"/>
      <c r="G476" s="38"/>
    </row>
    <row r="477" customFormat="false" ht="12.75" hidden="false" customHeight="true" outlineLevel="0" collapsed="false">
      <c r="A477" s="56" t="str">
        <f aca="false">[61]URSUS!B73</f>
        <v>Oświetlenie ulic, placów i dróg </v>
      </c>
      <c r="B477" s="45" t="s">
        <v>283</v>
      </c>
      <c r="C477" s="43"/>
      <c r="D477" s="42"/>
      <c r="E477" s="38"/>
      <c r="F477" s="38"/>
      <c r="G477" s="38"/>
    </row>
    <row r="478" customFormat="false" ht="12.75" hidden="false" customHeight="true" outlineLevel="0" collapsed="false">
      <c r="A478" s="56" t="s">
        <v>208</v>
      </c>
      <c r="B478" s="45" t="s">
        <v>255</v>
      </c>
      <c r="C478" s="43" t="n">
        <f aca="false">URSUS!I87</f>
        <v>1150000</v>
      </c>
      <c r="D478" s="42"/>
      <c r="E478" s="38"/>
      <c r="F478" s="38"/>
      <c r="G478" s="38"/>
    </row>
    <row r="479" customFormat="false" ht="12.75" hidden="false" customHeight="true" outlineLevel="0" collapsed="false">
      <c r="A479" s="56" t="str">
        <f aca="false">[62]URSUS!B95</f>
        <v>Oświetlenie ulic, placów i dróg</v>
      </c>
      <c r="B479" s="45" t="s">
        <v>283</v>
      </c>
      <c r="C479" s="43" t="n">
        <f aca="false">URSUS!I90</f>
        <v>50000</v>
      </c>
      <c r="D479" s="42"/>
      <c r="E479" s="38"/>
      <c r="F479" s="38"/>
      <c r="G479" s="38"/>
    </row>
    <row r="480" customFormat="false" ht="12.75" hidden="false" customHeight="true" outlineLevel="0" collapsed="false">
      <c r="A480" s="56" t="str">
        <f aca="false">[62]URSUS!B104</f>
        <v>Pozostała działalność</v>
      </c>
      <c r="B480" s="45" t="s">
        <v>278</v>
      </c>
      <c r="C480" s="43"/>
      <c r="D480" s="42"/>
      <c r="E480" s="38"/>
      <c r="F480" s="38"/>
      <c r="G480" s="38"/>
    </row>
    <row r="481" customFormat="false" ht="12.75" hidden="false" customHeight="true" outlineLevel="0" collapsed="false">
      <c r="A481" s="56" t="s">
        <v>225</v>
      </c>
      <c r="B481" s="45" t="s">
        <v>272</v>
      </c>
      <c r="C481" s="43" t="n">
        <f aca="false">URSUS!I94</f>
        <v>180000</v>
      </c>
      <c r="D481" s="42"/>
      <c r="E481" s="38"/>
      <c r="F481" s="38"/>
      <c r="G481" s="38"/>
    </row>
    <row r="482" customFormat="false" ht="12.75" hidden="false" customHeight="true" outlineLevel="0" collapsed="false">
      <c r="A482" s="47" t="s">
        <v>228</v>
      </c>
      <c r="B482" s="45" t="s">
        <v>230</v>
      </c>
      <c r="C482" s="43"/>
      <c r="D482" s="42"/>
      <c r="E482" s="38"/>
      <c r="F482" s="38"/>
      <c r="G482" s="38"/>
    </row>
    <row r="483" customFormat="false" ht="12.75" hidden="false" customHeight="true" outlineLevel="0" collapsed="false">
      <c r="A483" s="56" t="str">
        <f aca="false">[62]URSUS!B108</f>
        <v>Pozostała działalność</v>
      </c>
      <c r="B483" s="45" t="s">
        <v>261</v>
      </c>
      <c r="C483" s="43" t="n">
        <f aca="false">URSUS!I97</f>
        <v>500000</v>
      </c>
      <c r="D483" s="42"/>
      <c r="E483" s="38"/>
      <c r="F483" s="38"/>
      <c r="G483" s="38"/>
    </row>
    <row r="484" customFormat="false" ht="12.75" hidden="false" customHeight="false" outlineLevel="0" collapsed="false">
      <c r="A484" s="47" t="s">
        <v>234</v>
      </c>
      <c r="B484" s="45" t="n">
        <v>926016050</v>
      </c>
      <c r="C484" s="43"/>
      <c r="D484" s="42"/>
      <c r="E484" s="38"/>
      <c r="F484" s="38"/>
      <c r="G484" s="38"/>
    </row>
    <row r="485" customFormat="false" ht="12.75" hidden="false" customHeight="false" outlineLevel="0" collapsed="false">
      <c r="A485" s="47" t="s">
        <v>236</v>
      </c>
      <c r="B485" s="45" t="s">
        <v>238</v>
      </c>
      <c r="C485" s="43"/>
      <c r="D485" s="42"/>
      <c r="E485" s="38"/>
      <c r="F485" s="38"/>
      <c r="G485" s="38"/>
    </row>
    <row r="486" customFormat="false" ht="12.75" hidden="false" customHeight="false" outlineLevel="0" collapsed="false">
      <c r="A486" s="47"/>
      <c r="B486" s="45"/>
      <c r="C486" s="43" t="n">
        <f aca="false">SUM(C454:C485)</f>
        <v>22729000</v>
      </c>
      <c r="D486" s="42"/>
      <c r="E486" s="38"/>
      <c r="F486" s="38"/>
      <c r="G486" s="38"/>
    </row>
    <row r="487" customFormat="false" ht="12.75" hidden="false" customHeight="false" outlineLevel="0" collapsed="false">
      <c r="A487" s="47"/>
      <c r="B487" s="45"/>
      <c r="C487" s="63" t="n">
        <f aca="false">C453-C486</f>
        <v>0</v>
      </c>
      <c r="D487" s="64"/>
      <c r="E487" s="38"/>
      <c r="F487" s="38"/>
      <c r="G487" s="38"/>
    </row>
    <row r="488" customFormat="false" ht="12.75" hidden="false" customHeight="false" outlineLevel="0" collapsed="false">
      <c r="A488" s="47"/>
      <c r="B488" s="45"/>
      <c r="C488" s="63"/>
      <c r="D488" s="64"/>
      <c r="E488" s="38"/>
      <c r="F488" s="38"/>
      <c r="G488" s="38"/>
    </row>
    <row r="489" s="81" customFormat="true" ht="11.25" hidden="false" customHeight="false" outlineLevel="0" collapsed="false">
      <c r="A489" s="77" t="s">
        <v>303</v>
      </c>
      <c r="B489" s="78"/>
      <c r="C489" s="79" t="e">
        <f aca="false">#REF!</f>
        <v>#REF!</v>
      </c>
      <c r="D489" s="80"/>
      <c r="E489" s="79"/>
      <c r="F489" s="79"/>
      <c r="G489" s="79"/>
    </row>
    <row r="490" customFormat="false" ht="12.75" hidden="false" customHeight="false" outlineLevel="0" collapsed="false">
      <c r="A490" s="44" t="s">
        <v>114</v>
      </c>
      <c r="B490" s="45" t="n">
        <v>400026050</v>
      </c>
      <c r="C490" s="43"/>
      <c r="D490" s="42"/>
      <c r="E490" s="38"/>
      <c r="F490" s="38"/>
      <c r="G490" s="38"/>
    </row>
    <row r="491" customFormat="false" ht="12.75" hidden="false" customHeight="false" outlineLevel="0" collapsed="false">
      <c r="A491" s="47" t="s">
        <v>123</v>
      </c>
      <c r="B491" s="45" t="n">
        <v>600146050</v>
      </c>
      <c r="C491" s="43" t="e">
        <f aca="false">#REF!</f>
        <v>#REF!</v>
      </c>
      <c r="D491" s="42"/>
      <c r="E491" s="38"/>
      <c r="F491" s="38"/>
      <c r="G491" s="38"/>
    </row>
    <row r="492" customFormat="false" ht="12.75" hidden="false" customHeight="false" outlineLevel="0" collapsed="false">
      <c r="A492" s="44" t="s">
        <v>125</v>
      </c>
      <c r="B492" s="45" t="n">
        <v>600166050</v>
      </c>
      <c r="C492" s="43" t="e">
        <f aca="false">#REF!</f>
        <v>#REF!</v>
      </c>
      <c r="D492" s="42"/>
      <c r="E492" s="38"/>
      <c r="F492" s="38"/>
      <c r="G492" s="38"/>
    </row>
    <row r="493" customFormat="false" ht="12.75" hidden="false" customHeight="false" outlineLevel="0" collapsed="false">
      <c r="A493" s="47" t="s">
        <v>134</v>
      </c>
      <c r="B493" s="45" t="s">
        <v>136</v>
      </c>
      <c r="C493" s="43" t="e">
        <f aca="false">#REF!</f>
        <v>#REF!</v>
      </c>
      <c r="D493" s="42"/>
      <c r="E493" s="38"/>
      <c r="F493" s="38"/>
      <c r="G493" s="38"/>
    </row>
    <row r="494" customFormat="false" ht="12.75" hidden="false" customHeight="false" outlineLevel="0" collapsed="false">
      <c r="A494" s="44" t="s">
        <v>142</v>
      </c>
      <c r="B494" s="45" t="n">
        <v>750236050</v>
      </c>
      <c r="C494" s="43" t="e">
        <f aca="false">#REF!</f>
        <v>#REF!</v>
      </c>
      <c r="D494" s="52"/>
      <c r="E494" s="38"/>
      <c r="F494" s="38"/>
      <c r="G494" s="38"/>
    </row>
    <row r="495" customFormat="false" ht="12.75" hidden="false" customHeight="false" outlineLevel="0" collapsed="false">
      <c r="A495" s="44" t="s">
        <v>142</v>
      </c>
      <c r="B495" s="45" t="n">
        <v>750236060</v>
      </c>
      <c r="C495" s="43"/>
      <c r="D495" s="42"/>
      <c r="E495" s="38"/>
      <c r="F495" s="38"/>
      <c r="G495" s="38"/>
    </row>
    <row r="496" customFormat="false" ht="12.75" hidden="false" customHeight="false" outlineLevel="0" collapsed="false">
      <c r="A496" s="47" t="s">
        <v>147</v>
      </c>
      <c r="B496" s="45" t="n">
        <v>801016050</v>
      </c>
      <c r="C496" s="43" t="e">
        <f aca="false">#REF!</f>
        <v>#REF!</v>
      </c>
      <c r="D496" s="42"/>
      <c r="E496" s="38"/>
      <c r="F496" s="38"/>
      <c r="G496" s="38"/>
    </row>
    <row r="497" customFormat="false" ht="12.75" hidden="false" customHeight="false" outlineLevel="0" collapsed="false">
      <c r="A497" s="47" t="s">
        <v>147</v>
      </c>
      <c r="B497" s="45" t="n">
        <v>801016060</v>
      </c>
      <c r="C497" s="43"/>
      <c r="D497" s="42"/>
      <c r="E497" s="38"/>
      <c r="F497" s="38"/>
      <c r="G497" s="38"/>
    </row>
    <row r="498" customFormat="false" ht="12.75" hidden="false" customHeight="false" outlineLevel="0" collapsed="false">
      <c r="A498" s="47" t="s">
        <v>148</v>
      </c>
      <c r="B498" s="45" t="s">
        <v>149</v>
      </c>
      <c r="C498" s="43" t="e">
        <f aca="false">#REF!</f>
        <v>#REF!</v>
      </c>
      <c r="D498" s="42"/>
      <c r="E498" s="38"/>
      <c r="F498" s="38"/>
      <c r="G498" s="38"/>
    </row>
    <row r="499" customFormat="false" ht="12.75" hidden="false" customHeight="false" outlineLevel="0" collapsed="false">
      <c r="A499" s="47" t="s">
        <v>148</v>
      </c>
      <c r="B499" s="45" t="s">
        <v>150</v>
      </c>
      <c r="C499" s="43"/>
      <c r="D499" s="52"/>
      <c r="E499" s="38"/>
      <c r="F499" s="38"/>
      <c r="G499" s="38"/>
    </row>
    <row r="500" customFormat="false" ht="12.75" hidden="false" customHeight="false" outlineLevel="0" collapsed="false">
      <c r="A500" s="44" t="s">
        <v>156</v>
      </c>
      <c r="B500" s="45" t="s">
        <v>276</v>
      </c>
      <c r="C500" s="43" t="e">
        <f aca="false">#REF!</f>
        <v>#REF!</v>
      </c>
      <c r="D500" s="52"/>
      <c r="E500" s="38"/>
      <c r="F500" s="38"/>
      <c r="G500" s="38"/>
    </row>
    <row r="501" customFormat="false" ht="12.75" hidden="false" customHeight="false" outlineLevel="0" collapsed="false">
      <c r="A501" s="44" t="s">
        <v>156</v>
      </c>
      <c r="B501" s="45" t="n">
        <v>801106060</v>
      </c>
      <c r="C501" s="43"/>
      <c r="D501" s="52"/>
      <c r="E501" s="38"/>
      <c r="F501" s="38"/>
      <c r="G501" s="38"/>
    </row>
    <row r="502" customFormat="false" ht="22.5" hidden="false" customHeight="false" outlineLevel="0" collapsed="false">
      <c r="A502" s="56" t="s">
        <v>249</v>
      </c>
      <c r="B502" s="45" t="s">
        <v>250</v>
      </c>
      <c r="C502" s="43"/>
      <c r="D502" s="52"/>
      <c r="E502" s="38"/>
      <c r="F502" s="38"/>
      <c r="G502" s="38"/>
    </row>
    <row r="503" customFormat="false" ht="12.75" hidden="false" customHeight="false" outlineLevel="0" collapsed="false">
      <c r="A503" s="47" t="s">
        <v>159</v>
      </c>
      <c r="B503" s="45" t="n">
        <v>801206060</v>
      </c>
      <c r="C503" s="43" t="e">
        <f aca="false">#REF!</f>
        <v>#REF!</v>
      </c>
      <c r="D503" s="52"/>
      <c r="E503" s="38"/>
      <c r="F503" s="38"/>
      <c r="G503" s="38"/>
    </row>
    <row r="504" customFormat="false" ht="21.75" hidden="false" customHeight="true" outlineLevel="0" collapsed="false">
      <c r="A504" s="56" t="s">
        <v>183</v>
      </c>
      <c r="B504" s="45" t="s">
        <v>184</v>
      </c>
      <c r="D504" s="55"/>
      <c r="E504" s="38"/>
      <c r="F504" s="38"/>
      <c r="G504" s="38"/>
    </row>
    <row r="505" customFormat="false" ht="12.75" hidden="false" customHeight="false" outlineLevel="0" collapsed="false">
      <c r="A505" s="43" t="s">
        <v>186</v>
      </c>
      <c r="B505" s="45" t="s">
        <v>288</v>
      </c>
      <c r="C505" s="43"/>
      <c r="D505" s="52"/>
      <c r="E505" s="38"/>
      <c r="F505" s="38"/>
      <c r="G505" s="38"/>
    </row>
    <row r="506" customFormat="false" ht="12.75" hidden="false" customHeight="false" outlineLevel="0" collapsed="false">
      <c r="A506" s="43" t="s">
        <v>186</v>
      </c>
      <c r="B506" s="45" t="s">
        <v>253</v>
      </c>
      <c r="C506" s="43"/>
      <c r="D506" s="52"/>
      <c r="E506" s="38"/>
      <c r="F506" s="38"/>
      <c r="G506" s="38"/>
    </row>
    <row r="507" customFormat="false" ht="12.75" hidden="false" customHeight="false" outlineLevel="0" collapsed="false">
      <c r="A507" s="43" t="s">
        <v>304</v>
      </c>
      <c r="B507" s="45" t="s">
        <v>197</v>
      </c>
      <c r="C507" s="43"/>
      <c r="D507" s="52"/>
      <c r="E507" s="38"/>
      <c r="F507" s="38"/>
      <c r="G507" s="38"/>
    </row>
    <row r="508" customFormat="false" ht="12.75" hidden="false" customHeight="false" outlineLevel="0" collapsed="false">
      <c r="A508" s="44" t="s">
        <v>204</v>
      </c>
      <c r="B508" s="45" t="n">
        <v>900016050</v>
      </c>
      <c r="C508" s="43" t="e">
        <f aca="false">#REF!</f>
        <v>#REF!</v>
      </c>
      <c r="D508" s="52"/>
      <c r="E508" s="38"/>
      <c r="F508" s="38"/>
      <c r="G508" s="38"/>
    </row>
    <row r="509" customFormat="false" ht="12.75" hidden="false" customHeight="false" outlineLevel="0" collapsed="false">
      <c r="A509" s="44" t="s">
        <v>208</v>
      </c>
      <c r="B509" s="45" t="n">
        <v>900046050</v>
      </c>
      <c r="C509" s="43" t="e">
        <f aca="false">#REF!</f>
        <v>#REF!</v>
      </c>
      <c r="D509" s="52"/>
      <c r="E509" s="38"/>
      <c r="F509" s="38"/>
      <c r="G509" s="38"/>
    </row>
    <row r="510" customFormat="false" ht="12.75" hidden="false" customHeight="false" outlineLevel="0" collapsed="false">
      <c r="A510" s="47" t="s">
        <v>228</v>
      </c>
      <c r="B510" s="45" t="n">
        <v>921166050</v>
      </c>
      <c r="C510" s="43" t="e">
        <f aca="false">#REF!</f>
        <v>#REF!</v>
      </c>
      <c r="D510" s="52"/>
      <c r="E510" s="38"/>
      <c r="F510" s="38"/>
      <c r="G510" s="38"/>
    </row>
    <row r="511" customFormat="false" ht="12.75" hidden="false" customHeight="false" outlineLevel="0" collapsed="false">
      <c r="A511" s="43" t="s">
        <v>234</v>
      </c>
      <c r="B511" s="45" t="s">
        <v>262</v>
      </c>
      <c r="C511" s="43" t="e">
        <f aca="false">#REF!</f>
        <v>#REF!</v>
      </c>
      <c r="D511" s="52"/>
      <c r="E511" s="38"/>
      <c r="F511" s="38"/>
      <c r="G511" s="38"/>
    </row>
    <row r="512" customFormat="false" ht="12.75" hidden="false" customHeight="false" outlineLevel="0" collapsed="false">
      <c r="A512" s="43" t="s">
        <v>236</v>
      </c>
      <c r="B512" s="45" t="s">
        <v>240</v>
      </c>
      <c r="C512" s="43" t="e">
        <f aca="false">#REF!</f>
        <v>#REF!</v>
      </c>
      <c r="D512" s="52"/>
      <c r="E512" s="38"/>
      <c r="F512" s="38"/>
      <c r="G512" s="38"/>
    </row>
    <row r="513" customFormat="false" ht="12.75" hidden="false" customHeight="false" outlineLevel="0" collapsed="false">
      <c r="A513" s="44"/>
      <c r="B513" s="45"/>
      <c r="C513" s="43" t="e">
        <f aca="false">SUM(C490:C512)</f>
        <v>#REF!</v>
      </c>
      <c r="D513" s="42"/>
      <c r="E513" s="38"/>
      <c r="F513" s="38"/>
      <c r="G513" s="38"/>
    </row>
    <row r="514" customFormat="false" ht="12.75" hidden="false" customHeight="false" outlineLevel="0" collapsed="false">
      <c r="A514" s="44"/>
      <c r="B514" s="45"/>
      <c r="C514" s="63" t="e">
        <f aca="false">C489-C513</f>
        <v>#REF!</v>
      </c>
      <c r="D514" s="64"/>
      <c r="E514" s="38"/>
      <c r="F514" s="38"/>
      <c r="G514" s="38"/>
    </row>
    <row r="515" customFormat="false" ht="12.75" hidden="false" customHeight="false" outlineLevel="0" collapsed="false">
      <c r="A515" s="44"/>
      <c r="B515" s="45"/>
      <c r="C515" s="63"/>
      <c r="D515" s="76"/>
      <c r="E515" s="38"/>
      <c r="F515" s="38"/>
      <c r="G515" s="38"/>
    </row>
    <row r="516" customFormat="false" ht="12.75" hidden="false" customHeight="false" outlineLevel="0" collapsed="false">
      <c r="A516" s="75" t="s">
        <v>305</v>
      </c>
      <c r="B516" s="61"/>
      <c r="C516" s="79" t="n">
        <f aca="false">WAWER!I12</f>
        <v>29046024</v>
      </c>
      <c r="D516" s="80"/>
      <c r="E516" s="38"/>
      <c r="F516" s="38"/>
      <c r="G516" s="38"/>
    </row>
    <row r="517" customFormat="false" ht="12.75" hidden="false" customHeight="false" outlineLevel="0" collapsed="false">
      <c r="A517" s="44" t="s">
        <v>114</v>
      </c>
      <c r="B517" s="45" t="n">
        <v>400026050</v>
      </c>
      <c r="C517" s="43"/>
      <c r="D517" s="42"/>
      <c r="E517" s="38"/>
      <c r="F517" s="38"/>
      <c r="G517" s="38"/>
    </row>
    <row r="518" customFormat="false" ht="12.75" hidden="false" customHeight="false" outlineLevel="0" collapsed="false">
      <c r="A518" s="44" t="s">
        <v>123</v>
      </c>
      <c r="B518" s="45" t="s">
        <v>245</v>
      </c>
      <c r="C518" s="43" t="n">
        <f aca="false">WAWER!J14</f>
        <v>2600000</v>
      </c>
      <c r="D518" s="42"/>
      <c r="E518" s="38"/>
      <c r="F518" s="38"/>
      <c r="G518" s="38"/>
    </row>
    <row r="519" customFormat="false" ht="12.75" hidden="false" customHeight="false" outlineLevel="0" collapsed="false">
      <c r="A519" s="44" t="s">
        <v>125</v>
      </c>
      <c r="B519" s="45" t="n">
        <v>600166050</v>
      </c>
      <c r="C519" s="43" t="n">
        <f aca="false">WAWER!J19</f>
        <v>12337000</v>
      </c>
      <c r="D519" s="42"/>
      <c r="E519" s="38"/>
      <c r="F519" s="38"/>
      <c r="G519" s="38"/>
    </row>
    <row r="520" customFormat="false" ht="12.75" hidden="false" customHeight="false" outlineLevel="0" collapsed="false">
      <c r="A520" s="44" t="s">
        <v>133</v>
      </c>
      <c r="B520" s="45" t="n">
        <v>700046050</v>
      </c>
      <c r="C520" s="43" t="n">
        <f aca="false">WAWER!J54</f>
        <v>901300</v>
      </c>
      <c r="D520" s="42"/>
      <c r="E520" s="38"/>
      <c r="F520" s="38"/>
      <c r="G520" s="38"/>
    </row>
    <row r="521" customFormat="false" ht="12.75" hidden="false" customHeight="false" outlineLevel="0" collapsed="false">
      <c r="A521" s="44" t="s">
        <v>133</v>
      </c>
      <c r="B521" s="45" t="n">
        <v>700046060</v>
      </c>
      <c r="C521" s="43"/>
      <c r="D521" s="42"/>
      <c r="E521" s="38"/>
      <c r="F521" s="38"/>
      <c r="G521" s="38"/>
    </row>
    <row r="522" customFormat="false" ht="12.75" hidden="false" customHeight="false" outlineLevel="0" collapsed="false">
      <c r="A522" s="56" t="s">
        <v>134</v>
      </c>
      <c r="B522" s="45" t="s">
        <v>136</v>
      </c>
      <c r="C522" s="43" t="n">
        <f aca="false">WAWER!J70</f>
        <v>8441724</v>
      </c>
      <c r="D522" s="52"/>
      <c r="E522" s="38"/>
      <c r="F522" s="38"/>
      <c r="G522" s="38"/>
    </row>
    <row r="523" customFormat="false" ht="12.75" hidden="false" customHeight="false" outlineLevel="0" collapsed="false">
      <c r="A523" s="44" t="s">
        <v>142</v>
      </c>
      <c r="B523" s="45" t="n">
        <v>750236050</v>
      </c>
      <c r="C523" s="43" t="n">
        <f aca="false">WAWER!J77</f>
        <v>350000</v>
      </c>
      <c r="D523" s="42"/>
      <c r="E523" s="38"/>
      <c r="F523" s="38"/>
      <c r="G523" s="38"/>
    </row>
    <row r="524" customFormat="false" ht="12.75" hidden="false" customHeight="false" outlineLevel="0" collapsed="false">
      <c r="A524" s="44" t="s">
        <v>142</v>
      </c>
      <c r="B524" s="45" t="n">
        <v>750236060</v>
      </c>
      <c r="C524" s="43"/>
      <c r="D524" s="42"/>
      <c r="E524" s="38"/>
      <c r="F524" s="38"/>
      <c r="G524" s="38"/>
    </row>
    <row r="525" customFormat="false" ht="12.75" hidden="false" customHeight="false" outlineLevel="0" collapsed="false">
      <c r="A525" s="47" t="s">
        <v>147</v>
      </c>
      <c r="B525" s="45" t="n">
        <v>801016050</v>
      </c>
      <c r="C525" s="43" t="n">
        <f aca="false">WAWER!J81</f>
        <v>3690000</v>
      </c>
      <c r="D525" s="42"/>
      <c r="E525" s="38"/>
      <c r="F525" s="38"/>
      <c r="G525" s="38"/>
    </row>
    <row r="526" customFormat="false" ht="12.75" hidden="false" customHeight="false" outlineLevel="0" collapsed="false">
      <c r="A526" s="47" t="s">
        <v>147</v>
      </c>
      <c r="B526" s="45" t="s">
        <v>247</v>
      </c>
      <c r="C526" s="43"/>
      <c r="D526" s="42"/>
      <c r="E526" s="38"/>
      <c r="F526" s="38"/>
      <c r="G526" s="38"/>
    </row>
    <row r="527" customFormat="false" ht="12.75" hidden="false" customHeight="false" outlineLevel="0" collapsed="false">
      <c r="A527" s="47" t="s">
        <v>148</v>
      </c>
      <c r="B527" s="45" t="s">
        <v>149</v>
      </c>
      <c r="C527" s="43" t="n">
        <f aca="false">WAWER!J89</f>
        <v>200000</v>
      </c>
      <c r="D527" s="42"/>
      <c r="E527" s="38"/>
      <c r="F527" s="38"/>
      <c r="G527" s="38"/>
    </row>
    <row r="528" customFormat="false" ht="12.75" hidden="false" customHeight="false" outlineLevel="0" collapsed="false">
      <c r="A528" s="47" t="s">
        <v>156</v>
      </c>
      <c r="B528" s="45" t="s">
        <v>276</v>
      </c>
      <c r="C528" s="43" t="n">
        <f aca="false">WAWER!J92</f>
        <v>25000</v>
      </c>
      <c r="D528" s="42"/>
      <c r="E528" s="38"/>
      <c r="F528" s="38"/>
      <c r="G528" s="38"/>
    </row>
    <row r="529" customFormat="false" ht="12.75" hidden="false" customHeight="false" outlineLevel="0" collapsed="false">
      <c r="A529" s="47" t="s">
        <v>251</v>
      </c>
      <c r="B529" s="45" t="s">
        <v>160</v>
      </c>
      <c r="C529" s="43" t="n">
        <f aca="false">WAWER!J95</f>
        <v>30000</v>
      </c>
      <c r="D529" s="42"/>
      <c r="E529" s="38"/>
      <c r="F529" s="38"/>
      <c r="G529" s="38"/>
    </row>
    <row r="530" customFormat="false" ht="12.75" hidden="false" customHeight="false" outlineLevel="0" collapsed="false">
      <c r="A530" s="47" t="s">
        <v>179</v>
      </c>
      <c r="B530" s="45" t="s">
        <v>182</v>
      </c>
      <c r="C530" s="43"/>
      <c r="D530" s="42"/>
      <c r="E530" s="38"/>
      <c r="F530" s="38"/>
      <c r="G530" s="38"/>
    </row>
    <row r="531" customFormat="false" ht="24" hidden="false" customHeight="true" outlineLevel="0" collapsed="false">
      <c r="A531" s="56" t="s">
        <v>183</v>
      </c>
      <c r="B531" s="45" t="s">
        <v>184</v>
      </c>
      <c r="C531" s="43"/>
      <c r="D531" s="42"/>
      <c r="E531" s="38"/>
      <c r="F531" s="38"/>
      <c r="G531" s="38"/>
    </row>
    <row r="532" customFormat="false" ht="12.75" hidden="false" customHeight="false" outlineLevel="0" collapsed="false">
      <c r="A532" s="47" t="s">
        <v>186</v>
      </c>
      <c r="B532" s="45" t="n">
        <v>852196060</v>
      </c>
      <c r="C532" s="43"/>
      <c r="D532" s="42"/>
      <c r="E532" s="38"/>
      <c r="F532" s="38"/>
      <c r="G532" s="38"/>
    </row>
    <row r="533" customFormat="false" ht="12.75" hidden="false" customHeight="false" outlineLevel="0" collapsed="false">
      <c r="A533" s="44" t="s">
        <v>204</v>
      </c>
      <c r="B533" s="45" t="n">
        <v>900016050</v>
      </c>
      <c r="C533" s="43"/>
      <c r="D533" s="42"/>
      <c r="E533" s="38"/>
      <c r="F533" s="38"/>
      <c r="G533" s="38"/>
    </row>
    <row r="534" customFormat="false" ht="12.75" hidden="false" customHeight="false" outlineLevel="0" collapsed="false">
      <c r="A534" s="47" t="s">
        <v>214</v>
      </c>
      <c r="B534" s="45" t="n">
        <v>900156050</v>
      </c>
      <c r="C534" s="43" t="n">
        <f aca="false">WAWER!J99</f>
        <v>321000</v>
      </c>
      <c r="D534" s="42"/>
      <c r="E534" s="38"/>
      <c r="F534" s="38"/>
      <c r="G534" s="38"/>
    </row>
    <row r="535" customFormat="false" ht="12.75" hidden="false" customHeight="false" outlineLevel="0" collapsed="false">
      <c r="A535" s="43" t="str">
        <f aca="false">[62]WAWER!B108</f>
        <v>Domy i ośrodki kultury, świetlice i kluby</v>
      </c>
      <c r="B535" s="45" t="s">
        <v>272</v>
      </c>
      <c r="C535" s="43"/>
      <c r="D535" s="42"/>
      <c r="E535" s="38"/>
      <c r="F535" s="38"/>
      <c r="G535" s="38"/>
    </row>
    <row r="536" customFormat="false" ht="12.75" hidden="false" customHeight="false" outlineLevel="0" collapsed="false">
      <c r="A536" s="47" t="s">
        <v>228</v>
      </c>
      <c r="B536" s="45" t="s">
        <v>260</v>
      </c>
      <c r="C536" s="43"/>
      <c r="D536" s="42"/>
      <c r="E536" s="38"/>
      <c r="F536" s="38"/>
      <c r="G536" s="38"/>
    </row>
    <row r="537" customFormat="false" ht="12.75" hidden="false" customHeight="false" outlineLevel="0" collapsed="false">
      <c r="A537" s="47" t="s">
        <v>306</v>
      </c>
      <c r="B537" s="45" t="s">
        <v>261</v>
      </c>
      <c r="C537" s="43"/>
      <c r="D537" s="42"/>
      <c r="E537" s="38"/>
      <c r="F537" s="38"/>
      <c r="G537" s="38"/>
    </row>
    <row r="538" customFormat="false" ht="12.75" hidden="false" customHeight="false" outlineLevel="0" collapsed="false">
      <c r="A538" s="43" t="str">
        <f aca="false">[62]WAWER!B116</f>
        <v>Obiekty sportowe</v>
      </c>
      <c r="B538" s="45" t="s">
        <v>262</v>
      </c>
      <c r="C538" s="43" t="n">
        <f aca="false">WAWER!J114</f>
        <v>100000</v>
      </c>
      <c r="D538" s="42"/>
      <c r="E538" s="38"/>
      <c r="F538" s="38"/>
      <c r="G538" s="38"/>
    </row>
    <row r="539" customFormat="false" ht="12.75" hidden="false" customHeight="false" outlineLevel="0" collapsed="false">
      <c r="A539" s="43" t="s">
        <v>116</v>
      </c>
      <c r="B539" s="45" t="s">
        <v>243</v>
      </c>
      <c r="C539" s="43" t="n">
        <f aca="false">WAWER!J117</f>
        <v>50000</v>
      </c>
      <c r="D539" s="42"/>
      <c r="E539" s="38"/>
      <c r="F539" s="38"/>
      <c r="G539" s="38"/>
    </row>
    <row r="540" customFormat="false" ht="12.75" hidden="false" customHeight="false" outlineLevel="0" collapsed="false">
      <c r="A540" s="47"/>
      <c r="B540" s="45"/>
      <c r="C540" s="43" t="n">
        <f aca="false">SUM(C517:C539)</f>
        <v>29046024</v>
      </c>
      <c r="D540" s="42"/>
      <c r="E540" s="38"/>
      <c r="F540" s="38"/>
      <c r="G540" s="38"/>
    </row>
    <row r="541" customFormat="false" ht="12.75" hidden="false" customHeight="false" outlineLevel="0" collapsed="false">
      <c r="A541" s="47"/>
      <c r="B541" s="45"/>
      <c r="C541" s="63" t="n">
        <f aca="false">C516-C540</f>
        <v>0</v>
      </c>
      <c r="D541" s="64"/>
      <c r="E541" s="38"/>
      <c r="F541" s="38"/>
      <c r="G541" s="38"/>
    </row>
    <row r="542" customFormat="false" ht="12.75" hidden="false" customHeight="false" outlineLevel="0" collapsed="false">
      <c r="A542" s="47"/>
      <c r="B542" s="45"/>
      <c r="C542" s="63"/>
      <c r="D542" s="64"/>
      <c r="E542" s="38"/>
      <c r="F542" s="38"/>
      <c r="G542" s="38"/>
    </row>
    <row r="543" customFormat="false" ht="12.75" hidden="false" customHeight="false" outlineLevel="0" collapsed="false">
      <c r="A543" s="77" t="s">
        <v>307</v>
      </c>
      <c r="B543" s="45"/>
      <c r="C543" s="79" t="n">
        <f aca="false">WESOŁA!I12</f>
        <v>23533000</v>
      </c>
      <c r="D543" s="80"/>
      <c r="E543" s="38"/>
      <c r="F543" s="38"/>
      <c r="G543" s="38"/>
    </row>
    <row r="544" customFormat="false" ht="12.75" hidden="false" customHeight="false" outlineLevel="0" collapsed="false">
      <c r="A544" s="44" t="s">
        <v>114</v>
      </c>
      <c r="B544" s="45" t="n">
        <v>400026050</v>
      </c>
      <c r="C544" s="43"/>
      <c r="D544" s="42"/>
      <c r="E544" s="38"/>
      <c r="F544" s="38"/>
      <c r="G544" s="38"/>
    </row>
    <row r="545" customFormat="false" ht="12.75" hidden="false" customHeight="false" outlineLevel="0" collapsed="false">
      <c r="A545" s="44" t="s">
        <v>114</v>
      </c>
      <c r="B545" s="45" t="n">
        <v>400026060</v>
      </c>
      <c r="C545" s="43"/>
      <c r="D545" s="42"/>
      <c r="E545" s="38"/>
      <c r="F545" s="38"/>
      <c r="G545" s="38"/>
    </row>
    <row r="546" customFormat="false" ht="12.75" hidden="false" customHeight="false" outlineLevel="0" collapsed="false">
      <c r="A546" s="44" t="s">
        <v>123</v>
      </c>
      <c r="B546" s="45" t="s">
        <v>245</v>
      </c>
      <c r="C546" s="43" t="n">
        <f aca="false">WESOŁA!I14</f>
        <v>1700000</v>
      </c>
      <c r="D546" s="42"/>
      <c r="E546" s="38"/>
      <c r="F546" s="38"/>
      <c r="G546" s="38"/>
    </row>
    <row r="547" customFormat="false" ht="12.75" hidden="false" customHeight="false" outlineLevel="0" collapsed="false">
      <c r="A547" s="44" t="s">
        <v>125</v>
      </c>
      <c r="B547" s="45" t="n">
        <v>600166050</v>
      </c>
      <c r="C547" s="43" t="n">
        <f aca="false">WESOŁA!I17</f>
        <v>14790000</v>
      </c>
      <c r="D547" s="42"/>
      <c r="E547" s="38"/>
      <c r="F547" s="38"/>
      <c r="G547" s="38"/>
    </row>
    <row r="548" customFormat="false" ht="12.75" hidden="false" customHeight="false" outlineLevel="0" collapsed="false">
      <c r="A548" s="56" t="s">
        <v>134</v>
      </c>
      <c r="B548" s="45" t="s">
        <v>136</v>
      </c>
      <c r="C548" s="43" t="n">
        <f aca="false">WESOŁA!I46</f>
        <v>50000</v>
      </c>
      <c r="D548" s="42"/>
      <c r="E548" s="38"/>
      <c r="F548" s="38"/>
      <c r="G548" s="38"/>
    </row>
    <row r="549" customFormat="false" ht="12.75" hidden="false" customHeight="false" outlineLevel="0" collapsed="false">
      <c r="A549" s="44" t="s">
        <v>142</v>
      </c>
      <c r="B549" s="45" t="n">
        <v>750236050</v>
      </c>
      <c r="C549" s="43" t="n">
        <f aca="false">WESOŁA!I50</f>
        <v>513000</v>
      </c>
      <c r="D549" s="42"/>
      <c r="E549" s="38"/>
      <c r="F549" s="38"/>
      <c r="G549" s="38"/>
    </row>
    <row r="550" customFormat="false" ht="12.75" hidden="false" customHeight="false" outlineLevel="0" collapsed="false">
      <c r="A550" s="44" t="s">
        <v>142</v>
      </c>
      <c r="B550" s="45" t="n">
        <v>750236060</v>
      </c>
      <c r="C550" s="43"/>
      <c r="D550" s="42"/>
      <c r="E550" s="38"/>
      <c r="F550" s="38"/>
      <c r="G550" s="38"/>
    </row>
    <row r="551" customFormat="false" ht="12.75" hidden="false" customHeight="false" outlineLevel="0" collapsed="false">
      <c r="A551" s="47" t="s">
        <v>147</v>
      </c>
      <c r="B551" s="45" t="n">
        <v>801016050</v>
      </c>
      <c r="C551" s="43" t="n">
        <f aca="false">WESOŁA!I56</f>
        <v>3950000</v>
      </c>
      <c r="D551" s="42"/>
      <c r="E551" s="38"/>
      <c r="F551" s="38"/>
      <c r="G551" s="38"/>
    </row>
    <row r="552" customFormat="false" ht="12.75" hidden="false" customHeight="false" outlineLevel="0" collapsed="false">
      <c r="A552" s="47" t="s">
        <v>148</v>
      </c>
      <c r="B552" s="45" t="s">
        <v>149</v>
      </c>
      <c r="C552" s="43" t="n">
        <f aca="false">WESOŁA!I62</f>
        <v>100000</v>
      </c>
      <c r="D552" s="42"/>
      <c r="E552" s="38"/>
      <c r="F552" s="38"/>
      <c r="G552" s="38"/>
    </row>
    <row r="553" customFormat="false" ht="12.75" hidden="false" customHeight="false" outlineLevel="0" collapsed="false">
      <c r="A553" s="44" t="s">
        <v>156</v>
      </c>
      <c r="B553" s="45" t="n">
        <v>801106050</v>
      </c>
      <c r="C553" s="43" t="n">
        <f aca="false">WESOŁA!I65</f>
        <v>860000</v>
      </c>
      <c r="D553" s="42"/>
      <c r="E553" s="38"/>
      <c r="F553" s="38"/>
      <c r="G553" s="38"/>
    </row>
    <row r="554" customFormat="false" ht="22.5" hidden="false" customHeight="false" outlineLevel="0" collapsed="false">
      <c r="A554" s="44" t="s">
        <v>249</v>
      </c>
      <c r="B554" s="45" t="s">
        <v>250</v>
      </c>
      <c r="C554" s="43"/>
      <c r="D554" s="42"/>
      <c r="E554" s="38"/>
      <c r="F554" s="38"/>
      <c r="G554" s="38"/>
    </row>
    <row r="555" customFormat="false" ht="12.75" hidden="false" customHeight="false" outlineLevel="0" collapsed="false">
      <c r="A555" s="44" t="s">
        <v>171</v>
      </c>
      <c r="B555" s="45" t="s">
        <v>257</v>
      </c>
      <c r="C555" s="43"/>
      <c r="D555" s="42"/>
      <c r="E555" s="38"/>
      <c r="F555" s="38"/>
      <c r="G555" s="38"/>
    </row>
    <row r="556" customFormat="false" ht="21.75" hidden="false" customHeight="true" outlineLevel="0" collapsed="false">
      <c r="A556" s="56" t="s">
        <v>183</v>
      </c>
      <c r="B556" s="45" t="s">
        <v>184</v>
      </c>
      <c r="C556" s="43"/>
      <c r="D556" s="42"/>
      <c r="E556" s="38"/>
      <c r="F556" s="38"/>
      <c r="G556" s="38"/>
    </row>
    <row r="557" customFormat="false" ht="12.75" hidden="false" customHeight="false" outlineLevel="0" collapsed="false">
      <c r="A557" s="47" t="s">
        <v>186</v>
      </c>
      <c r="B557" s="45" t="n">
        <v>852196060</v>
      </c>
      <c r="C557" s="43"/>
      <c r="D557" s="42"/>
      <c r="E557" s="38"/>
      <c r="F557" s="38"/>
      <c r="G557" s="38"/>
    </row>
    <row r="558" customFormat="false" ht="12.75" hidden="false" customHeight="false" outlineLevel="0" collapsed="false">
      <c r="A558" s="44" t="s">
        <v>204</v>
      </c>
      <c r="B558" s="45" t="n">
        <v>900016050</v>
      </c>
      <c r="C558" s="43"/>
      <c r="D558" s="42"/>
      <c r="E558" s="38"/>
      <c r="F558" s="38"/>
      <c r="G558" s="38"/>
    </row>
    <row r="559" customFormat="false" ht="12.75" hidden="false" customHeight="false" outlineLevel="0" collapsed="false">
      <c r="A559" s="56" t="str">
        <f aca="false">[62]WESOŁA!B83</f>
        <v>Oświetlenie ulic</v>
      </c>
      <c r="B559" s="45" t="s">
        <v>283</v>
      </c>
      <c r="C559" s="43" t="n">
        <f aca="false">WESOŁA!I75</f>
        <v>420000</v>
      </c>
      <c r="D559" s="42"/>
      <c r="E559" s="38"/>
      <c r="F559" s="38"/>
      <c r="G559" s="38"/>
    </row>
    <row r="560" customFormat="false" ht="12.75" hidden="false" customHeight="false" outlineLevel="0" collapsed="false">
      <c r="A560" s="56" t="s">
        <v>116</v>
      </c>
      <c r="B560" s="45" t="s">
        <v>278</v>
      </c>
      <c r="C560" s="43"/>
      <c r="D560" s="42"/>
      <c r="E560" s="38"/>
      <c r="F560" s="38"/>
      <c r="G560" s="38"/>
    </row>
    <row r="561" customFormat="false" ht="12.75" hidden="false" customHeight="false" outlineLevel="0" collapsed="false">
      <c r="A561" s="56" t="s">
        <v>241</v>
      </c>
      <c r="B561" s="45" t="s">
        <v>273</v>
      </c>
      <c r="C561" s="43"/>
      <c r="D561" s="42"/>
      <c r="E561" s="38"/>
      <c r="F561" s="38"/>
      <c r="G561" s="38"/>
    </row>
    <row r="562" customFormat="false" ht="12.75" hidden="false" customHeight="false" outlineLevel="0" collapsed="false">
      <c r="A562" s="56" t="str">
        <f aca="false">[62]WESOŁA!B88</f>
        <v>Domy i ośrodki kultury, świetlice i kluby</v>
      </c>
      <c r="B562" s="45" t="s">
        <v>227</v>
      </c>
      <c r="C562" s="43"/>
      <c r="D562" s="42"/>
      <c r="E562" s="38"/>
      <c r="F562" s="38"/>
      <c r="G562" s="38"/>
    </row>
    <row r="563" customFormat="false" ht="12.75" hidden="false" customHeight="false" outlineLevel="0" collapsed="false">
      <c r="A563" s="44" t="s">
        <v>228</v>
      </c>
      <c r="B563" s="45" t="s">
        <v>260</v>
      </c>
      <c r="C563" s="43"/>
      <c r="D563" s="42"/>
      <c r="E563" s="38"/>
      <c r="F563" s="38"/>
      <c r="G563" s="38"/>
    </row>
    <row r="564" customFormat="false" ht="12.75" hidden="false" customHeight="false" outlineLevel="0" collapsed="false">
      <c r="A564" s="44" t="s">
        <v>228</v>
      </c>
      <c r="B564" s="45" t="s">
        <v>230</v>
      </c>
      <c r="C564" s="43"/>
      <c r="D564" s="42"/>
      <c r="E564" s="38"/>
      <c r="F564" s="38"/>
      <c r="G564" s="38"/>
    </row>
    <row r="565" customFormat="false" ht="12.75" hidden="false" customHeight="false" outlineLevel="0" collapsed="false">
      <c r="A565" s="44" t="s">
        <v>234</v>
      </c>
      <c r="B565" s="45" t="s">
        <v>262</v>
      </c>
      <c r="C565" s="43" t="n">
        <f aca="false">WESOŁA!I86</f>
        <v>1150000</v>
      </c>
      <c r="D565" s="42"/>
      <c r="E565" s="38"/>
      <c r="F565" s="38"/>
      <c r="G565" s="38"/>
    </row>
    <row r="566" customFormat="false" ht="12.75" hidden="false" customHeight="false" outlineLevel="0" collapsed="false">
      <c r="A566" s="44"/>
      <c r="B566" s="45"/>
      <c r="C566" s="43" t="n">
        <f aca="false">SUM(C544:C565)</f>
        <v>23533000</v>
      </c>
      <c r="D566" s="42"/>
      <c r="E566" s="38"/>
      <c r="F566" s="38"/>
      <c r="G566" s="38"/>
    </row>
    <row r="567" customFormat="false" ht="12.75" hidden="false" customHeight="false" outlineLevel="0" collapsed="false">
      <c r="A567" s="44"/>
      <c r="B567" s="45"/>
      <c r="C567" s="63" t="n">
        <f aca="false">C543-C566</f>
        <v>0</v>
      </c>
      <c r="D567" s="64"/>
      <c r="E567" s="38"/>
      <c r="F567" s="38"/>
      <c r="G567" s="38"/>
    </row>
    <row r="568" customFormat="false" ht="12.75" hidden="false" customHeight="false" outlineLevel="0" collapsed="false">
      <c r="A568" s="44"/>
      <c r="B568" s="45"/>
      <c r="C568" s="63"/>
      <c r="D568" s="64"/>
      <c r="E568" s="38"/>
      <c r="F568" s="38"/>
      <c r="G568" s="38"/>
    </row>
    <row r="569" s="81" customFormat="true" ht="11.25" hidden="false" customHeight="false" outlineLevel="0" collapsed="false">
      <c r="A569" s="77" t="s">
        <v>308</v>
      </c>
      <c r="B569" s="78"/>
      <c r="C569" s="79" t="n">
        <f aca="false">WILANÓW!I12</f>
        <v>14499000</v>
      </c>
      <c r="D569" s="80"/>
      <c r="E569" s="79"/>
      <c r="F569" s="79"/>
      <c r="G569" s="79"/>
    </row>
    <row r="570" customFormat="false" ht="12.75" hidden="false" customHeight="false" outlineLevel="0" collapsed="false">
      <c r="A570" s="44" t="s">
        <v>114</v>
      </c>
      <c r="B570" s="45" t="n">
        <v>400026050</v>
      </c>
      <c r="C570" s="43" t="n">
        <f aca="false">WILANÓW!I14</f>
        <v>2500000</v>
      </c>
      <c r="D570" s="42"/>
      <c r="E570" s="38"/>
      <c r="F570" s="38"/>
      <c r="G570" s="38"/>
    </row>
    <row r="571" customFormat="false" ht="12.75" hidden="false" customHeight="false" outlineLevel="0" collapsed="false">
      <c r="A571" s="44" t="s">
        <v>293</v>
      </c>
      <c r="B571" s="45" t="n">
        <v>600166050</v>
      </c>
      <c r="C571" s="43" t="n">
        <f aca="false">WILANÓW!I22</f>
        <v>5407000</v>
      </c>
      <c r="D571" s="42"/>
      <c r="E571" s="38"/>
      <c r="F571" s="38"/>
      <c r="G571" s="38"/>
    </row>
    <row r="572" customFormat="false" ht="12.75" hidden="false" customHeight="false" outlineLevel="0" collapsed="false">
      <c r="A572" s="56" t="s">
        <v>134</v>
      </c>
      <c r="B572" s="45" t="s">
        <v>136</v>
      </c>
      <c r="C572" s="43"/>
      <c r="D572" s="42"/>
      <c r="E572" s="38"/>
      <c r="F572" s="38"/>
      <c r="G572" s="38"/>
    </row>
    <row r="573" customFormat="false" ht="12.75" hidden="false" customHeight="false" outlineLevel="0" collapsed="false">
      <c r="A573" s="44" t="s">
        <v>142</v>
      </c>
      <c r="B573" s="45" t="n">
        <v>750236050</v>
      </c>
      <c r="C573" s="43"/>
      <c r="D573" s="42"/>
      <c r="E573" s="38"/>
      <c r="F573" s="38"/>
      <c r="G573" s="38"/>
    </row>
    <row r="574" customFormat="false" ht="12.75" hidden="false" customHeight="false" outlineLevel="0" collapsed="false">
      <c r="A574" s="44" t="s">
        <v>142</v>
      </c>
      <c r="B574" s="45" t="s">
        <v>269</v>
      </c>
      <c r="C574" s="43"/>
      <c r="D574" s="42"/>
      <c r="E574" s="38"/>
      <c r="F574" s="38"/>
      <c r="G574" s="38"/>
    </row>
    <row r="575" customFormat="false" ht="12.75" hidden="false" customHeight="false" outlineLevel="0" collapsed="false">
      <c r="A575" s="47" t="s">
        <v>116</v>
      </c>
      <c r="B575" s="45" t="n">
        <v>754956050</v>
      </c>
      <c r="C575" s="43"/>
      <c r="D575" s="42"/>
      <c r="E575" s="38"/>
      <c r="F575" s="38"/>
      <c r="G575" s="38"/>
    </row>
    <row r="576" customFormat="false" ht="12.75" hidden="false" customHeight="false" outlineLevel="0" collapsed="false">
      <c r="A576" s="47" t="s">
        <v>147</v>
      </c>
      <c r="B576" s="45" t="n">
        <v>801016050</v>
      </c>
      <c r="C576" s="43" t="n">
        <f aca="false">WILANÓW!I52</f>
        <v>449000</v>
      </c>
      <c r="D576" s="42"/>
      <c r="E576" s="38"/>
      <c r="F576" s="38"/>
      <c r="G576" s="38"/>
    </row>
    <row r="577" customFormat="false" ht="12.75" hidden="false" customHeight="false" outlineLevel="0" collapsed="false">
      <c r="A577" s="47" t="s">
        <v>148</v>
      </c>
      <c r="B577" s="45" t="s">
        <v>149</v>
      </c>
      <c r="C577" s="43"/>
      <c r="D577" s="42"/>
      <c r="E577" s="38"/>
      <c r="F577" s="38"/>
      <c r="G577" s="38"/>
    </row>
    <row r="578" customFormat="false" ht="12.75" hidden="false" customHeight="false" outlineLevel="0" collapsed="false">
      <c r="A578" s="47" t="s">
        <v>159</v>
      </c>
      <c r="B578" s="45" t="n">
        <v>801206050</v>
      </c>
      <c r="C578" s="43" t="n">
        <f aca="false">WILANÓW!I59</f>
        <v>103000</v>
      </c>
      <c r="D578" s="42"/>
      <c r="E578" s="38"/>
      <c r="F578" s="38"/>
      <c r="G578" s="38"/>
    </row>
    <row r="579" customFormat="false" ht="21" hidden="false" customHeight="true" outlineLevel="0" collapsed="false">
      <c r="A579" s="56" t="s">
        <v>183</v>
      </c>
      <c r="B579" s="45" t="s">
        <v>184</v>
      </c>
      <c r="C579" s="43"/>
      <c r="D579" s="42"/>
      <c r="E579" s="38"/>
      <c r="F579" s="38"/>
      <c r="G579" s="38"/>
    </row>
    <row r="580" customFormat="false" ht="12.75" hidden="false" customHeight="false" outlineLevel="0" collapsed="false">
      <c r="A580" s="56" t="s">
        <v>186</v>
      </c>
      <c r="B580" s="45" t="s">
        <v>288</v>
      </c>
      <c r="C580" s="43" t="n">
        <f aca="false">WILANÓW!I63</f>
        <v>4200000</v>
      </c>
      <c r="D580" s="42"/>
      <c r="E580" s="38"/>
      <c r="F580" s="38"/>
      <c r="G580" s="38"/>
    </row>
    <row r="581" customFormat="false" ht="12.75" hidden="false" customHeight="false" outlineLevel="0" collapsed="false">
      <c r="A581" s="44" t="s">
        <v>204</v>
      </c>
      <c r="B581" s="45" t="s">
        <v>282</v>
      </c>
      <c r="C581" s="43" t="n">
        <f aca="false">WILANÓW!I67</f>
        <v>440000</v>
      </c>
      <c r="D581" s="42"/>
      <c r="E581" s="38"/>
      <c r="F581" s="38"/>
      <c r="G581" s="38"/>
    </row>
    <row r="582" customFormat="false" ht="12.75" hidden="false" customHeight="false" outlineLevel="0" collapsed="false">
      <c r="A582" s="47" t="s">
        <v>214</v>
      </c>
      <c r="B582" s="45" t="n">
        <v>900156050</v>
      </c>
      <c r="C582" s="43" t="n">
        <f aca="false">WILANÓW!I70</f>
        <v>600000</v>
      </c>
      <c r="D582" s="42"/>
      <c r="E582" s="38"/>
      <c r="F582" s="38"/>
      <c r="G582" s="38"/>
    </row>
    <row r="583" customFormat="false" ht="12.75" hidden="false" customHeight="false" outlineLevel="0" collapsed="false">
      <c r="A583" s="43" t="str">
        <f aca="false">[62]WILANÓW!B60</f>
        <v>Domy i ośrodki kultury, świetlice  i kluby</v>
      </c>
      <c r="B583" s="45" t="s">
        <v>272</v>
      </c>
      <c r="C583" s="43" t="n">
        <f aca="false">WILANÓW!I76</f>
        <v>800000</v>
      </c>
      <c r="D583" s="42"/>
      <c r="E583" s="38"/>
      <c r="F583" s="38"/>
      <c r="G583" s="38"/>
    </row>
    <row r="584" customFormat="false" ht="12.75" hidden="false" customHeight="false" outlineLevel="0" collapsed="false">
      <c r="A584" s="47"/>
      <c r="B584" s="45"/>
      <c r="C584" s="43" t="n">
        <f aca="false">SUM(C570:C583)</f>
        <v>14499000</v>
      </c>
      <c r="D584" s="42"/>
      <c r="E584" s="38"/>
      <c r="F584" s="38"/>
      <c r="G584" s="38"/>
    </row>
    <row r="585" customFormat="false" ht="12.75" hidden="false" customHeight="false" outlineLevel="0" collapsed="false">
      <c r="A585" s="47"/>
      <c r="B585" s="45"/>
      <c r="C585" s="63" t="n">
        <f aca="false">C569-C584</f>
        <v>0</v>
      </c>
      <c r="D585" s="64"/>
      <c r="E585" s="38"/>
      <c r="F585" s="38"/>
      <c r="G585" s="38"/>
    </row>
    <row r="586" customFormat="false" ht="12.75" hidden="false" customHeight="false" outlineLevel="0" collapsed="false">
      <c r="A586" s="47"/>
      <c r="B586" s="45"/>
      <c r="C586" s="82"/>
      <c r="D586" s="83"/>
      <c r="E586" s="38"/>
      <c r="F586" s="38"/>
      <c r="G586" s="38"/>
    </row>
    <row r="587" customFormat="false" ht="12.75" hidden="false" customHeight="false" outlineLevel="0" collapsed="false">
      <c r="A587" s="77" t="s">
        <v>309</v>
      </c>
      <c r="B587" s="61"/>
      <c r="C587" s="84" t="e">
        <f aca="false">#REF!</f>
        <v>#REF!</v>
      </c>
      <c r="D587" s="85"/>
      <c r="E587" s="38"/>
      <c r="F587" s="38"/>
      <c r="G587" s="38"/>
    </row>
    <row r="588" customFormat="false" ht="12.75" hidden="false" customHeight="false" outlineLevel="0" collapsed="false">
      <c r="A588" s="44" t="s">
        <v>114</v>
      </c>
      <c r="B588" s="45" t="n">
        <v>400026050</v>
      </c>
      <c r="C588" s="84" t="e">
        <f aca="false">#REF!</f>
        <v>#REF!</v>
      </c>
      <c r="D588" s="85"/>
      <c r="E588" s="38"/>
      <c r="F588" s="38"/>
      <c r="G588" s="38"/>
    </row>
    <row r="589" customFormat="false" ht="12.75" hidden="false" customHeight="false" outlineLevel="0" collapsed="false">
      <c r="A589" s="44" t="s">
        <v>123</v>
      </c>
      <c r="B589" s="45" t="s">
        <v>245</v>
      </c>
      <c r="C589" s="84" t="e">
        <f aca="false">#REF!</f>
        <v>#REF!</v>
      </c>
      <c r="D589" s="85"/>
      <c r="E589" s="38"/>
      <c r="F589" s="38"/>
      <c r="G589" s="38"/>
    </row>
    <row r="590" customFormat="false" ht="12.75" hidden="false" customHeight="false" outlineLevel="0" collapsed="false">
      <c r="A590" s="44" t="s">
        <v>125</v>
      </c>
      <c r="B590" s="45" t="n">
        <v>600166050</v>
      </c>
      <c r="C590" s="51" t="e">
        <f aca="false">#REF!</f>
        <v>#REF!</v>
      </c>
      <c r="D590" s="52"/>
      <c r="E590" s="38"/>
      <c r="F590" s="38"/>
      <c r="G590" s="38"/>
    </row>
    <row r="591" customFormat="false" ht="12.75" hidden="false" customHeight="false" outlineLevel="0" collapsed="false">
      <c r="A591" s="44" t="s">
        <v>134</v>
      </c>
      <c r="B591" s="45" t="s">
        <v>136</v>
      </c>
      <c r="C591" s="51" t="e">
        <f aca="false">#REF!</f>
        <v>#REF!</v>
      </c>
      <c r="D591" s="52"/>
      <c r="E591" s="38"/>
      <c r="F591" s="38"/>
      <c r="G591" s="38"/>
    </row>
    <row r="592" customFormat="false" ht="12.75" hidden="false" customHeight="false" outlineLevel="0" collapsed="false">
      <c r="A592" s="44" t="s">
        <v>134</v>
      </c>
      <c r="B592" s="45" t="s">
        <v>301</v>
      </c>
      <c r="C592" s="51"/>
      <c r="D592" s="52"/>
      <c r="E592" s="38"/>
      <c r="F592" s="38"/>
      <c r="G592" s="38"/>
    </row>
    <row r="593" customFormat="false" ht="12.75" hidden="false" customHeight="false" outlineLevel="0" collapsed="false">
      <c r="A593" s="47" t="s">
        <v>116</v>
      </c>
      <c r="B593" s="45" t="n">
        <v>700956050</v>
      </c>
      <c r="C593" s="51"/>
      <c r="D593" s="52"/>
      <c r="E593" s="38"/>
      <c r="F593" s="38"/>
      <c r="G593" s="38"/>
    </row>
    <row r="594" customFormat="false" ht="12.75" hidden="false" customHeight="false" outlineLevel="0" collapsed="false">
      <c r="A594" s="44" t="s">
        <v>142</v>
      </c>
      <c r="B594" s="45" t="s">
        <v>246</v>
      </c>
      <c r="C594" s="51"/>
      <c r="D594" s="52"/>
      <c r="E594" s="38"/>
      <c r="F594" s="38"/>
      <c r="G594" s="38"/>
    </row>
    <row r="595" customFormat="false" ht="12.75" hidden="false" customHeight="false" outlineLevel="0" collapsed="false">
      <c r="A595" s="44" t="s">
        <v>147</v>
      </c>
      <c r="B595" s="45" t="s">
        <v>281</v>
      </c>
      <c r="C595" s="51" t="e">
        <f aca="false">#REF!</f>
        <v>#REF!</v>
      </c>
      <c r="D595" s="52"/>
      <c r="E595" s="38"/>
      <c r="F595" s="38"/>
      <c r="G595" s="38"/>
    </row>
    <row r="596" customFormat="false" ht="12.75" hidden="false" customHeight="false" outlineLevel="0" collapsed="false">
      <c r="A596" s="47" t="s">
        <v>148</v>
      </c>
      <c r="B596" s="45" t="s">
        <v>149</v>
      </c>
      <c r="C596" s="51" t="e">
        <f aca="false">#REF!</f>
        <v>#REF!</v>
      </c>
      <c r="D596" s="52"/>
      <c r="E596" s="38"/>
      <c r="F596" s="38"/>
      <c r="G596" s="38"/>
    </row>
    <row r="597" customFormat="false" ht="12.75" hidden="false" customHeight="false" outlineLevel="0" collapsed="false">
      <c r="A597" s="47" t="s">
        <v>148</v>
      </c>
      <c r="B597" s="45" t="s">
        <v>150</v>
      </c>
      <c r="C597" s="51"/>
      <c r="D597" s="52"/>
      <c r="E597" s="38"/>
      <c r="F597" s="38"/>
      <c r="G597" s="38"/>
    </row>
    <row r="598" customFormat="false" ht="12.75" hidden="false" customHeight="false" outlineLevel="0" collapsed="false">
      <c r="A598" s="44" t="s">
        <v>156</v>
      </c>
      <c r="B598" s="45" t="n">
        <v>801106050</v>
      </c>
      <c r="C598" s="43" t="e">
        <f aca="false">#REF!</f>
        <v>#REF!</v>
      </c>
      <c r="D598" s="42"/>
      <c r="E598" s="38"/>
      <c r="F598" s="38"/>
      <c r="G598" s="38"/>
    </row>
    <row r="599" customFormat="false" ht="12.75" hidden="false" customHeight="false" outlineLevel="0" collapsed="false">
      <c r="A599" s="44" t="str">
        <f aca="false">[61]WŁOCHY!B76</f>
        <v>Zespoły ekonomiczno-administracyjne szkół</v>
      </c>
      <c r="B599" s="45" t="s">
        <v>250</v>
      </c>
      <c r="C599" s="43"/>
      <c r="D599" s="42"/>
      <c r="E599" s="38"/>
      <c r="F599" s="38"/>
      <c r="G599" s="38"/>
    </row>
    <row r="600" customFormat="false" ht="12.75" hidden="false" customHeight="false" outlineLevel="0" collapsed="false">
      <c r="A600" s="44" t="s">
        <v>251</v>
      </c>
      <c r="B600" s="45" t="s">
        <v>160</v>
      </c>
      <c r="C600" s="43" t="e">
        <f aca="false">#REF!</f>
        <v>#REF!</v>
      </c>
      <c r="D600" s="42"/>
      <c r="E600" s="38"/>
      <c r="F600" s="38"/>
      <c r="G600" s="38"/>
    </row>
    <row r="601" customFormat="false" ht="12.75" hidden="false" customHeight="false" outlineLevel="0" collapsed="false">
      <c r="A601" s="56" t="s">
        <v>171</v>
      </c>
      <c r="B601" s="45" t="s">
        <v>257</v>
      </c>
      <c r="C601" s="43" t="e">
        <f aca="false">#REF!</f>
        <v>#REF!</v>
      </c>
      <c r="D601" s="52"/>
      <c r="E601" s="38"/>
      <c r="F601" s="38"/>
      <c r="G601" s="38"/>
    </row>
    <row r="602" customFormat="false" ht="12.75" hidden="false" customHeight="false" outlineLevel="0" collapsed="false">
      <c r="A602" s="56" t="s">
        <v>179</v>
      </c>
      <c r="B602" s="45" t="s">
        <v>181</v>
      </c>
      <c r="C602" s="43" t="e">
        <f aca="false">#REF!</f>
        <v>#REF!</v>
      </c>
      <c r="D602" s="52"/>
      <c r="E602" s="38"/>
      <c r="F602" s="38"/>
      <c r="G602" s="38"/>
    </row>
    <row r="603" customFormat="false" ht="26.25" hidden="false" customHeight="true" outlineLevel="0" collapsed="false">
      <c r="A603" s="56" t="s">
        <v>183</v>
      </c>
      <c r="B603" s="45" t="s">
        <v>184</v>
      </c>
      <c r="C603" s="43"/>
      <c r="D603" s="42"/>
      <c r="E603" s="38"/>
      <c r="F603" s="38"/>
      <c r="G603" s="38"/>
    </row>
    <row r="604" customFormat="false" ht="12.75" hidden="false" customHeight="false" outlineLevel="0" collapsed="false">
      <c r="A604" s="56" t="s">
        <v>186</v>
      </c>
      <c r="B604" s="45" t="s">
        <v>288</v>
      </c>
      <c r="C604" s="43" t="e">
        <f aca="false">#REF!</f>
        <v>#REF!</v>
      </c>
      <c r="D604" s="42"/>
      <c r="E604" s="38"/>
      <c r="F604" s="38"/>
      <c r="G604" s="38"/>
    </row>
    <row r="605" customFormat="false" ht="12.75" hidden="false" customHeight="false" outlineLevel="0" collapsed="false">
      <c r="A605" s="56" t="s">
        <v>186</v>
      </c>
      <c r="B605" s="45" t="s">
        <v>253</v>
      </c>
      <c r="C605" s="43"/>
      <c r="D605" s="42"/>
      <c r="E605" s="38"/>
      <c r="F605" s="38"/>
      <c r="G605" s="38"/>
    </row>
    <row r="606" customFormat="false" ht="12" hidden="false" customHeight="true" outlineLevel="0" collapsed="false">
      <c r="A606" s="56" t="s">
        <v>189</v>
      </c>
      <c r="B606" s="45" t="s">
        <v>190</v>
      </c>
      <c r="C606" s="43"/>
      <c r="D606" s="42"/>
      <c r="E606" s="38"/>
      <c r="F606" s="38"/>
      <c r="G606" s="38"/>
    </row>
    <row r="607" customFormat="false" ht="12.75" hidden="false" customHeight="false" outlineLevel="0" collapsed="false">
      <c r="A607" s="44" t="s">
        <v>204</v>
      </c>
      <c r="B607" s="45" t="n">
        <v>900016050</v>
      </c>
      <c r="C607" s="43" t="e">
        <f aca="false">#REF!</f>
        <v>#REF!</v>
      </c>
      <c r="D607" s="42"/>
      <c r="E607" s="38"/>
      <c r="F607" s="38"/>
      <c r="G607" s="38"/>
    </row>
    <row r="608" customFormat="false" ht="12.75" hidden="false" customHeight="false" outlineLevel="0" collapsed="false">
      <c r="A608" s="56" t="s">
        <v>214</v>
      </c>
      <c r="B608" s="45" t="s">
        <v>283</v>
      </c>
      <c r="C608" s="43"/>
      <c r="D608" s="42"/>
      <c r="E608" s="38"/>
      <c r="F608" s="38"/>
      <c r="G608" s="38"/>
    </row>
    <row r="609" customFormat="false" ht="12.75" hidden="false" customHeight="false" outlineLevel="0" collapsed="false">
      <c r="A609" s="56" t="s">
        <v>116</v>
      </c>
      <c r="B609" s="45" t="s">
        <v>278</v>
      </c>
      <c r="C609" s="43" t="e">
        <f aca="false">#REF!</f>
        <v>#REF!</v>
      </c>
      <c r="D609" s="42"/>
      <c r="E609" s="38"/>
      <c r="F609" s="38"/>
      <c r="G609" s="38"/>
    </row>
    <row r="610" customFormat="false" ht="12.75" hidden="false" customHeight="false" outlineLevel="0" collapsed="false">
      <c r="A610" s="56" t="s">
        <v>220</v>
      </c>
      <c r="B610" s="45" t="s">
        <v>222</v>
      </c>
      <c r="C610" s="43"/>
      <c r="D610" s="42"/>
      <c r="E610" s="38"/>
      <c r="F610" s="38"/>
      <c r="G610" s="38"/>
    </row>
    <row r="611" customFormat="false" ht="12.75" hidden="false" customHeight="false" outlineLevel="0" collapsed="false">
      <c r="A611" s="56" t="s">
        <v>225</v>
      </c>
      <c r="B611" s="45" t="s">
        <v>272</v>
      </c>
      <c r="C611" s="43" t="e">
        <f aca="false">#REF!</f>
        <v>#REF!</v>
      </c>
      <c r="D611" s="42"/>
      <c r="E611" s="38"/>
      <c r="F611" s="38"/>
      <c r="G611" s="38"/>
    </row>
    <row r="612" customFormat="false" ht="12.75" hidden="false" customHeight="false" outlineLevel="0" collapsed="false">
      <c r="A612" s="43" t="s">
        <v>225</v>
      </c>
      <c r="B612" s="45" t="s">
        <v>227</v>
      </c>
      <c r="C612" s="43"/>
      <c r="D612" s="52"/>
      <c r="E612" s="38"/>
      <c r="F612" s="38"/>
      <c r="G612" s="38"/>
    </row>
    <row r="613" customFormat="false" ht="12.75" hidden="false" customHeight="false" outlineLevel="0" collapsed="false">
      <c r="A613" s="43" t="s">
        <v>228</v>
      </c>
      <c r="B613" s="45" t="s">
        <v>230</v>
      </c>
      <c r="C613" s="43"/>
      <c r="D613" s="52"/>
      <c r="E613" s="38"/>
      <c r="F613" s="38"/>
      <c r="G613" s="38"/>
    </row>
    <row r="614" customFormat="false" ht="12.75" hidden="false" customHeight="false" outlineLevel="0" collapsed="false">
      <c r="A614" s="56" t="s">
        <v>234</v>
      </c>
      <c r="B614" s="45" t="s">
        <v>262</v>
      </c>
      <c r="C614" s="43" t="e">
        <f aca="false">#REF!</f>
        <v>#REF!</v>
      </c>
      <c r="D614" s="42"/>
      <c r="E614" s="38"/>
      <c r="F614" s="38"/>
      <c r="G614" s="38"/>
    </row>
    <row r="615" customFormat="false" ht="12.75" hidden="false" customHeight="false" outlineLevel="0" collapsed="false">
      <c r="A615" s="43"/>
      <c r="B615" s="45"/>
      <c r="C615" s="43" t="e">
        <f aca="false">SUM(C588:C614)</f>
        <v>#REF!</v>
      </c>
      <c r="D615" s="42"/>
      <c r="E615" s="38"/>
      <c r="F615" s="38"/>
      <c r="G615" s="38"/>
    </row>
    <row r="616" customFormat="false" ht="12.75" hidden="false" customHeight="false" outlineLevel="0" collapsed="false">
      <c r="A616" s="43"/>
      <c r="B616" s="45"/>
      <c r="C616" s="63" t="e">
        <f aca="false">C587-C615</f>
        <v>#REF!</v>
      </c>
      <c r="D616" s="64"/>
      <c r="E616" s="38"/>
      <c r="F616" s="38"/>
      <c r="G616" s="38"/>
    </row>
    <row r="617" customFormat="false" ht="12.75" hidden="false" customHeight="false" outlineLevel="0" collapsed="false">
      <c r="A617" s="43"/>
      <c r="B617" s="45"/>
      <c r="C617" s="63"/>
      <c r="D617" s="64"/>
      <c r="E617" s="38"/>
      <c r="F617" s="38"/>
      <c r="G617" s="38"/>
    </row>
    <row r="618" s="81" customFormat="true" ht="11.25" hidden="false" customHeight="false" outlineLevel="0" collapsed="false">
      <c r="A618" s="77" t="s">
        <v>310</v>
      </c>
      <c r="B618" s="78"/>
      <c r="C618" s="79" t="e">
        <f aca="false">#REF!</f>
        <v>#REF!</v>
      </c>
      <c r="D618" s="80"/>
      <c r="E618" s="79"/>
      <c r="F618" s="79"/>
      <c r="G618" s="79"/>
    </row>
    <row r="619" customFormat="false" ht="22.5" hidden="false" customHeight="false" outlineLevel="0" collapsed="false">
      <c r="A619" s="44" t="s">
        <v>311</v>
      </c>
      <c r="B619" s="45" t="s">
        <v>264</v>
      </c>
      <c r="C619" s="43" t="e">
        <f aca="false">#REF!</f>
        <v>#REF!</v>
      </c>
      <c r="D619" s="42"/>
      <c r="E619" s="38"/>
      <c r="F619" s="38"/>
      <c r="G619" s="38"/>
    </row>
    <row r="620" customFormat="false" ht="12.75" hidden="false" customHeight="false" outlineLevel="0" collapsed="false">
      <c r="A620" s="44" t="s">
        <v>293</v>
      </c>
      <c r="B620" s="45" t="n">
        <v>600166050</v>
      </c>
      <c r="C620" s="43" t="e">
        <f aca="false">#REF!</f>
        <v>#REF!</v>
      </c>
      <c r="D620" s="42"/>
      <c r="E620" s="38"/>
      <c r="F620" s="38"/>
      <c r="G620" s="38"/>
    </row>
    <row r="621" customFormat="false" ht="12.75" hidden="false" customHeight="false" outlineLevel="0" collapsed="false">
      <c r="A621" s="47" t="s">
        <v>129</v>
      </c>
      <c r="B621" s="45" t="s">
        <v>312</v>
      </c>
      <c r="C621" s="43"/>
      <c r="D621" s="42"/>
      <c r="E621" s="38"/>
      <c r="F621" s="38"/>
      <c r="G621" s="38"/>
    </row>
    <row r="622" customFormat="false" ht="12.75" hidden="false" customHeight="false" outlineLevel="0" collapsed="false">
      <c r="A622" s="47" t="s">
        <v>267</v>
      </c>
      <c r="B622" s="45" t="s">
        <v>268</v>
      </c>
      <c r="C622" s="43" t="e">
        <f aca="false">#REF!</f>
        <v>#REF!</v>
      </c>
      <c r="D622" s="42"/>
      <c r="E622" s="38"/>
      <c r="F622" s="38"/>
      <c r="G622" s="38"/>
    </row>
    <row r="623" customFormat="false" ht="12.75" hidden="false" customHeight="false" outlineLevel="0" collapsed="false">
      <c r="A623" s="47" t="s">
        <v>267</v>
      </c>
      <c r="B623" s="45" t="s">
        <v>275</v>
      </c>
      <c r="C623" s="43"/>
      <c r="D623" s="42"/>
      <c r="E623" s="38"/>
      <c r="F623" s="38"/>
      <c r="G623" s="38"/>
    </row>
    <row r="624" customFormat="false" ht="12.75" hidden="false" customHeight="false" outlineLevel="0" collapsed="false">
      <c r="A624" s="47" t="s">
        <v>134</v>
      </c>
      <c r="B624" s="45" t="s">
        <v>136</v>
      </c>
      <c r="C624" s="43"/>
      <c r="D624" s="42"/>
      <c r="E624" s="38"/>
      <c r="F624" s="38"/>
      <c r="G624" s="38"/>
    </row>
    <row r="625" customFormat="false" ht="12.75" hidden="false" customHeight="false" outlineLevel="0" collapsed="false">
      <c r="A625" s="44" t="s">
        <v>142</v>
      </c>
      <c r="B625" s="45" t="n">
        <v>750236050</v>
      </c>
      <c r="C625" s="43" t="e">
        <f aca="false">#REF!</f>
        <v>#REF!</v>
      </c>
      <c r="D625" s="42"/>
      <c r="E625" s="38"/>
      <c r="F625" s="38"/>
      <c r="G625" s="38"/>
    </row>
    <row r="626" customFormat="false" ht="12.75" hidden="false" customHeight="false" outlineLevel="0" collapsed="false">
      <c r="A626" s="44" t="s">
        <v>142</v>
      </c>
      <c r="B626" s="45" t="s">
        <v>269</v>
      </c>
      <c r="C626" s="43"/>
      <c r="D626" s="42"/>
      <c r="E626" s="38"/>
      <c r="F626" s="38"/>
      <c r="G626" s="38"/>
    </row>
    <row r="627" customFormat="false" ht="12.75" hidden="false" customHeight="false" outlineLevel="0" collapsed="false">
      <c r="A627" s="56" t="s">
        <v>147</v>
      </c>
      <c r="B627" s="45" t="s">
        <v>281</v>
      </c>
      <c r="C627" s="43" t="e">
        <f aca="false">#REF!</f>
        <v>#REF!</v>
      </c>
      <c r="D627" s="42"/>
      <c r="E627" s="38"/>
      <c r="F627" s="38"/>
      <c r="G627" s="38"/>
    </row>
    <row r="628" customFormat="false" ht="12.75" hidden="false" customHeight="false" outlineLevel="0" collapsed="false">
      <c r="A628" s="56" t="s">
        <v>147</v>
      </c>
      <c r="B628" s="45" t="s">
        <v>247</v>
      </c>
      <c r="C628" s="43"/>
      <c r="D628" s="42"/>
      <c r="E628" s="38"/>
      <c r="F628" s="38"/>
      <c r="G628" s="38"/>
    </row>
    <row r="629" customFormat="false" ht="12.75" hidden="false" customHeight="false" outlineLevel="0" collapsed="false">
      <c r="A629" s="56" t="s">
        <v>148</v>
      </c>
      <c r="B629" s="45" t="s">
        <v>149</v>
      </c>
      <c r="C629" s="43" t="e">
        <f aca="false">#REF!</f>
        <v>#REF!</v>
      </c>
      <c r="D629" s="42"/>
      <c r="E629" s="38"/>
      <c r="F629" s="38"/>
      <c r="G629" s="38"/>
    </row>
    <row r="630" customFormat="false" ht="12.75" hidden="false" customHeight="false" outlineLevel="0" collapsed="false">
      <c r="A630" s="56" t="s">
        <v>148</v>
      </c>
      <c r="B630" s="45" t="s">
        <v>150</v>
      </c>
      <c r="C630" s="43"/>
      <c r="D630" s="42"/>
      <c r="E630" s="38"/>
      <c r="F630" s="38"/>
      <c r="G630" s="38"/>
    </row>
    <row r="631" customFormat="false" ht="12.75" hidden="false" customHeight="false" outlineLevel="0" collapsed="false">
      <c r="A631" s="56" t="s">
        <v>152</v>
      </c>
      <c r="B631" s="45" t="s">
        <v>154</v>
      </c>
      <c r="C631" s="43"/>
      <c r="D631" s="42"/>
      <c r="E631" s="38"/>
      <c r="F631" s="38"/>
      <c r="G631" s="38"/>
    </row>
    <row r="632" customFormat="false" ht="12.75" hidden="false" customHeight="false" outlineLevel="0" collapsed="false">
      <c r="A632" s="43" t="s">
        <v>156</v>
      </c>
      <c r="B632" s="45" t="s">
        <v>276</v>
      </c>
      <c r="C632" s="43" t="e">
        <f aca="false">#REF!</f>
        <v>#REF!</v>
      </c>
      <c r="D632" s="42"/>
      <c r="E632" s="38"/>
      <c r="F632" s="38"/>
      <c r="G632" s="38"/>
    </row>
    <row r="633" customFormat="false" ht="12.75" hidden="false" customHeight="false" outlineLevel="0" collapsed="false">
      <c r="A633" s="43" t="s">
        <v>156</v>
      </c>
      <c r="B633" s="45" t="s">
        <v>248</v>
      </c>
      <c r="C633" s="43"/>
      <c r="D633" s="42"/>
      <c r="E633" s="38"/>
      <c r="F633" s="38"/>
      <c r="G633" s="38"/>
    </row>
    <row r="634" customFormat="false" ht="12.75" hidden="false" customHeight="false" outlineLevel="0" collapsed="false">
      <c r="A634" s="43" t="s">
        <v>270</v>
      </c>
      <c r="B634" s="45" t="s">
        <v>250</v>
      </c>
      <c r="C634" s="43"/>
      <c r="D634" s="42"/>
      <c r="E634" s="38"/>
      <c r="F634" s="38"/>
      <c r="G634" s="38"/>
    </row>
    <row r="635" customFormat="false" ht="12.75" hidden="false" customHeight="false" outlineLevel="0" collapsed="false">
      <c r="A635" s="43" t="s">
        <v>251</v>
      </c>
      <c r="B635" s="45" t="s">
        <v>252</v>
      </c>
      <c r="C635" s="43"/>
      <c r="D635" s="42"/>
      <c r="E635" s="38"/>
      <c r="F635" s="38"/>
      <c r="G635" s="38"/>
    </row>
    <row r="636" customFormat="false" ht="12.75" hidden="false" customHeight="false" outlineLevel="0" collapsed="false">
      <c r="A636" s="43" t="s">
        <v>163</v>
      </c>
      <c r="B636" s="45" t="s">
        <v>165</v>
      </c>
      <c r="C636" s="43" t="e">
        <f aca="false">#REF!</f>
        <v>#REF!</v>
      </c>
      <c r="D636" s="42"/>
      <c r="E636" s="38"/>
      <c r="F636" s="38"/>
      <c r="G636" s="38"/>
    </row>
    <row r="637" customFormat="false" ht="12.75" hidden="false" customHeight="false" outlineLevel="0" collapsed="false">
      <c r="A637" s="43" t="s">
        <v>163</v>
      </c>
      <c r="B637" s="45" t="s">
        <v>166</v>
      </c>
      <c r="C637" s="43"/>
      <c r="D637" s="42"/>
      <c r="E637" s="38"/>
      <c r="F637" s="38"/>
      <c r="G637" s="38"/>
    </row>
    <row r="638" customFormat="false" ht="23.25" hidden="false" customHeight="true" outlineLevel="0" collapsed="false">
      <c r="A638" s="56" t="s">
        <v>183</v>
      </c>
      <c r="B638" s="45" t="s">
        <v>184</v>
      </c>
      <c r="C638" s="43"/>
      <c r="D638" s="42"/>
      <c r="E638" s="38"/>
      <c r="F638" s="38"/>
      <c r="G638" s="38"/>
    </row>
    <row r="639" customFormat="false" ht="12.75" hidden="false" customHeight="false" outlineLevel="0" collapsed="false">
      <c r="A639" s="43" t="s">
        <v>313</v>
      </c>
      <c r="B639" s="45" t="s">
        <v>288</v>
      </c>
      <c r="C639" s="43" t="e">
        <f aca="false">#REF!</f>
        <v>#REF!</v>
      </c>
      <c r="D639" s="42"/>
      <c r="E639" s="38"/>
      <c r="F639" s="38"/>
      <c r="G639" s="38"/>
    </row>
    <row r="640" customFormat="false" ht="12.75" hidden="false" customHeight="false" outlineLevel="0" collapsed="false">
      <c r="A640" s="43" t="s">
        <v>189</v>
      </c>
      <c r="B640" s="45" t="s">
        <v>191</v>
      </c>
      <c r="C640" s="43"/>
      <c r="D640" s="42"/>
      <c r="E640" s="38"/>
      <c r="F640" s="38"/>
      <c r="G640" s="38"/>
    </row>
    <row r="641" customFormat="false" ht="12.75" hidden="false" customHeight="false" outlineLevel="0" collapsed="false">
      <c r="A641" s="43" t="str">
        <f aca="false">[62]WOLA!B86</f>
        <v>Poradnie psychologiczno-pedagogiczne</v>
      </c>
      <c r="B641" s="45" t="s">
        <v>197</v>
      </c>
      <c r="C641" s="43"/>
      <c r="D641" s="42"/>
      <c r="E641" s="38"/>
      <c r="F641" s="38"/>
      <c r="G641" s="38"/>
    </row>
    <row r="642" customFormat="false" ht="12.75" hidden="false" customHeight="false" outlineLevel="0" collapsed="false">
      <c r="A642" s="43" t="s">
        <v>198</v>
      </c>
      <c r="B642" s="45" t="s">
        <v>199</v>
      </c>
      <c r="C642" s="43" t="e">
        <f aca="false">#REF!</f>
        <v>#REF!</v>
      </c>
      <c r="D642" s="42"/>
      <c r="E642" s="38"/>
      <c r="F642" s="38"/>
      <c r="G642" s="38"/>
    </row>
    <row r="643" customFormat="false" ht="12.75" hidden="false" customHeight="false" outlineLevel="0" collapsed="false">
      <c r="A643" s="43" t="s">
        <v>198</v>
      </c>
      <c r="B643" s="45" t="s">
        <v>200</v>
      </c>
      <c r="C643" s="43"/>
      <c r="D643" s="42"/>
      <c r="E643" s="38"/>
      <c r="F643" s="38"/>
      <c r="G643" s="38"/>
    </row>
    <row r="644" customFormat="false" ht="12.75" hidden="false" customHeight="false" outlineLevel="0" collapsed="false">
      <c r="A644" s="43" t="s">
        <v>208</v>
      </c>
      <c r="B644" s="45" t="s">
        <v>255</v>
      </c>
      <c r="C644" s="43" t="e">
        <f aca="false">#REF!</f>
        <v>#REF!</v>
      </c>
      <c r="D644" s="42"/>
      <c r="E644" s="38"/>
      <c r="F644" s="38"/>
      <c r="G644" s="38"/>
    </row>
    <row r="645" customFormat="false" ht="12.75" hidden="false" customHeight="false" outlineLevel="0" collapsed="false">
      <c r="A645" s="43" t="s">
        <v>116</v>
      </c>
      <c r="B645" s="45" t="s">
        <v>278</v>
      </c>
      <c r="C645" s="43"/>
      <c r="D645" s="42"/>
      <c r="E645" s="38"/>
      <c r="F645" s="38"/>
      <c r="G645" s="38"/>
    </row>
    <row r="646" customFormat="false" ht="12.75" hidden="false" customHeight="false" outlineLevel="0" collapsed="false">
      <c r="A646" s="43" t="s">
        <v>116</v>
      </c>
      <c r="B646" s="45" t="s">
        <v>261</v>
      </c>
      <c r="C646" s="43"/>
      <c r="D646" s="42"/>
      <c r="E646" s="38"/>
      <c r="F646" s="38"/>
      <c r="G646" s="38"/>
    </row>
    <row r="647" customFormat="false" ht="12.75" hidden="false" customHeight="false" outlineLevel="0" collapsed="false">
      <c r="A647" s="43" t="s">
        <v>225</v>
      </c>
      <c r="B647" s="45" t="s">
        <v>227</v>
      </c>
      <c r="C647" s="43" t="e">
        <f aca="false">#REF!</f>
        <v>#REF!</v>
      </c>
      <c r="D647" s="42"/>
      <c r="E647" s="38"/>
      <c r="F647" s="38"/>
      <c r="G647" s="38"/>
    </row>
    <row r="648" customFormat="false" ht="12.75" hidden="false" customHeight="false" outlineLevel="0" collapsed="false">
      <c r="A648" s="43" t="s">
        <v>228</v>
      </c>
      <c r="B648" s="45" t="s">
        <v>260</v>
      </c>
      <c r="C648" s="43" t="e">
        <f aca="false">#REF!</f>
        <v>#REF!</v>
      </c>
      <c r="D648" s="42"/>
      <c r="E648" s="38"/>
      <c r="F648" s="38"/>
      <c r="G648" s="38"/>
    </row>
    <row r="649" customFormat="false" ht="12.75" hidden="false" customHeight="false" outlineLevel="0" collapsed="false">
      <c r="A649" s="43" t="s">
        <v>236</v>
      </c>
      <c r="B649" s="45" t="s">
        <v>238</v>
      </c>
      <c r="C649" s="43" t="e">
        <f aca="false">#REF!</f>
        <v>#REF!</v>
      </c>
      <c r="D649" s="42"/>
      <c r="E649" s="38"/>
      <c r="F649" s="38"/>
      <c r="G649" s="38"/>
    </row>
    <row r="650" s="81" customFormat="true" ht="12" hidden="false" customHeight="true" outlineLevel="0" collapsed="false">
      <c r="A650" s="79"/>
      <c r="B650" s="78"/>
      <c r="C650" s="79" t="e">
        <f aca="false">SUM(C619:C649)</f>
        <v>#REF!</v>
      </c>
      <c r="D650" s="80"/>
      <c r="E650" s="79"/>
      <c r="F650" s="79"/>
      <c r="G650" s="79"/>
    </row>
    <row r="651" s="81" customFormat="true" ht="12" hidden="false" customHeight="true" outlineLevel="0" collapsed="false">
      <c r="A651" s="79"/>
      <c r="B651" s="78"/>
      <c r="C651" s="86" t="e">
        <f aca="false">C618-C650</f>
        <v>#REF!</v>
      </c>
      <c r="D651" s="87"/>
      <c r="E651" s="79"/>
      <c r="F651" s="79"/>
      <c r="G651" s="79"/>
    </row>
    <row r="652" customFormat="false" ht="12" hidden="false" customHeight="true" outlineLevel="0" collapsed="false">
      <c r="A652" s="38"/>
      <c r="B652" s="61"/>
      <c r="C652" s="38"/>
      <c r="D652" s="46"/>
      <c r="E652" s="38"/>
      <c r="F652" s="38"/>
      <c r="G652" s="38"/>
    </row>
    <row r="653" customFormat="false" ht="12.75" hidden="false" customHeight="false" outlineLevel="0" collapsed="false">
      <c r="A653" s="88" t="s">
        <v>314</v>
      </c>
      <c r="B653" s="45"/>
      <c r="C653" s="43" t="n">
        <f aca="false">ŻOLIBORZ!I12</f>
        <v>14061000</v>
      </c>
      <c r="D653" s="52"/>
      <c r="E653" s="38"/>
      <c r="F653" s="38"/>
      <c r="G653" s="38"/>
    </row>
    <row r="654" customFormat="false" ht="12.75" hidden="false" customHeight="false" outlineLevel="0" collapsed="false">
      <c r="A654" s="44" t="str">
        <f aca="false">[62]ŻOLIBORZ!B11</f>
        <v>Dostarczanie wody</v>
      </c>
      <c r="B654" s="45" t="s">
        <v>264</v>
      </c>
      <c r="C654" s="43"/>
      <c r="D654" s="52"/>
      <c r="E654" s="38"/>
      <c r="F654" s="38"/>
      <c r="G654" s="38"/>
    </row>
    <row r="655" customFormat="false" ht="12.75" hidden="false" customHeight="false" outlineLevel="0" collapsed="false">
      <c r="A655" s="44" t="s">
        <v>121</v>
      </c>
      <c r="B655" s="45" t="s">
        <v>122</v>
      </c>
      <c r="C655" s="43"/>
      <c r="D655" s="52"/>
      <c r="E655" s="38"/>
      <c r="F655" s="38"/>
      <c r="G655" s="38"/>
    </row>
    <row r="656" customFormat="false" ht="12.75" hidden="false" customHeight="false" outlineLevel="0" collapsed="false">
      <c r="A656" s="44" t="s">
        <v>125</v>
      </c>
      <c r="B656" s="45" t="n">
        <v>600166050</v>
      </c>
      <c r="C656" s="43" t="n">
        <f aca="false">ŻOLIBORZ!I23</f>
        <v>2100000</v>
      </c>
      <c r="D656" s="52"/>
      <c r="E656" s="38"/>
      <c r="F656" s="38"/>
      <c r="G656" s="38"/>
    </row>
    <row r="657" customFormat="false" ht="12.75" hidden="false" customHeight="false" outlineLevel="0" collapsed="false">
      <c r="A657" s="56" t="s">
        <v>129</v>
      </c>
      <c r="B657" s="45" t="s">
        <v>131</v>
      </c>
      <c r="C657" s="43"/>
      <c r="D657" s="52"/>
      <c r="E657" s="38"/>
      <c r="F657" s="38"/>
      <c r="G657" s="38"/>
    </row>
    <row r="658" customFormat="false" ht="12.75" hidden="false" customHeight="false" outlineLevel="0" collapsed="false">
      <c r="A658" s="56" t="s">
        <v>267</v>
      </c>
      <c r="B658" s="45" t="s">
        <v>268</v>
      </c>
      <c r="C658" s="43"/>
      <c r="D658" s="52"/>
      <c r="E658" s="38"/>
      <c r="F658" s="38"/>
      <c r="G658" s="38"/>
    </row>
    <row r="659" customFormat="false" ht="12.75" hidden="false" customHeight="false" outlineLevel="0" collapsed="false">
      <c r="A659" s="56" t="s">
        <v>267</v>
      </c>
      <c r="B659" s="45" t="s">
        <v>275</v>
      </c>
      <c r="C659" s="43"/>
      <c r="D659" s="52"/>
      <c r="E659" s="38"/>
      <c r="F659" s="38"/>
      <c r="G659" s="38"/>
    </row>
    <row r="660" customFormat="false" ht="12.75" hidden="false" customHeight="false" outlineLevel="0" collapsed="false">
      <c r="A660" s="56" t="s">
        <v>134</v>
      </c>
      <c r="B660" s="45" t="s">
        <v>136</v>
      </c>
      <c r="C660" s="43" t="n">
        <f aca="false">ŻOLIBORZ!I28</f>
        <v>50000</v>
      </c>
      <c r="D660" s="52"/>
      <c r="E660" s="38"/>
      <c r="F660" s="38"/>
      <c r="G660" s="38"/>
    </row>
    <row r="661" customFormat="false" ht="12.75" hidden="false" customHeight="false" outlineLevel="0" collapsed="false">
      <c r="A661" s="44" t="s">
        <v>142</v>
      </c>
      <c r="B661" s="45" t="n">
        <v>750236050</v>
      </c>
      <c r="C661" s="43" t="n">
        <f aca="false">ŻOLIBORZ!I32</f>
        <v>1058000</v>
      </c>
      <c r="D661" s="52"/>
      <c r="E661" s="38"/>
      <c r="F661" s="38"/>
      <c r="G661" s="38"/>
    </row>
    <row r="662" customFormat="false" ht="12.75" hidden="false" customHeight="false" outlineLevel="0" collapsed="false">
      <c r="A662" s="44" t="s">
        <v>142</v>
      </c>
      <c r="B662" s="45" t="n">
        <v>750236060</v>
      </c>
      <c r="C662" s="43"/>
      <c r="D662" s="52"/>
      <c r="E662" s="38"/>
      <c r="F662" s="38"/>
      <c r="G662" s="38"/>
    </row>
    <row r="663" customFormat="false" ht="12.75" hidden="false" customHeight="false" outlineLevel="0" collapsed="false">
      <c r="A663" s="47" t="s">
        <v>147</v>
      </c>
      <c r="B663" s="45" t="n">
        <v>801016050</v>
      </c>
      <c r="C663" s="43" t="n">
        <f aca="false">ŻOLIBORZ!I38</f>
        <v>1500000</v>
      </c>
      <c r="D663" s="52"/>
      <c r="E663" s="38"/>
      <c r="F663" s="38"/>
      <c r="G663" s="38"/>
    </row>
    <row r="664" customFormat="false" ht="12.75" hidden="false" customHeight="false" outlineLevel="0" collapsed="false">
      <c r="A664" s="47" t="s">
        <v>147</v>
      </c>
      <c r="B664" s="45" t="s">
        <v>247</v>
      </c>
      <c r="C664" s="43"/>
      <c r="D664" s="42"/>
      <c r="E664" s="38"/>
      <c r="F664" s="38"/>
      <c r="G664" s="38"/>
    </row>
    <row r="665" customFormat="false" ht="12.75" hidden="false" customHeight="false" outlineLevel="0" collapsed="false">
      <c r="A665" s="47" t="s">
        <v>148</v>
      </c>
      <c r="B665" s="45" t="s">
        <v>149</v>
      </c>
      <c r="C665" s="43" t="n">
        <f aca="false">ŻOLIBORZ!I41</f>
        <v>2330000</v>
      </c>
      <c r="D665" s="42"/>
      <c r="E665" s="38"/>
      <c r="F665" s="38"/>
      <c r="G665" s="38"/>
    </row>
    <row r="666" customFormat="false" ht="12.75" hidden="false" customHeight="false" outlineLevel="0" collapsed="false">
      <c r="A666" s="47" t="s">
        <v>148</v>
      </c>
      <c r="B666" s="45" t="s">
        <v>150</v>
      </c>
      <c r="C666" s="43"/>
      <c r="D666" s="42"/>
      <c r="E666" s="38"/>
      <c r="F666" s="38"/>
      <c r="G666" s="38"/>
    </row>
    <row r="667" customFormat="false" ht="12.75" hidden="false" customHeight="false" outlineLevel="0" collapsed="false">
      <c r="A667" s="47" t="s">
        <v>156</v>
      </c>
      <c r="B667" s="45" t="s">
        <v>276</v>
      </c>
      <c r="C667" s="43"/>
      <c r="D667" s="42"/>
      <c r="E667" s="38"/>
      <c r="F667" s="38"/>
      <c r="G667" s="38"/>
    </row>
    <row r="668" customFormat="false" ht="12.75" hidden="false" customHeight="false" outlineLevel="0" collapsed="false">
      <c r="A668" s="47" t="s">
        <v>156</v>
      </c>
      <c r="B668" s="45" t="s">
        <v>248</v>
      </c>
      <c r="C668" s="43"/>
      <c r="D668" s="42"/>
      <c r="E668" s="38"/>
      <c r="F668" s="38"/>
      <c r="G668" s="38"/>
    </row>
    <row r="669" customFormat="false" ht="12.75" hidden="false" customHeight="false" outlineLevel="0" collapsed="false">
      <c r="A669" s="47" t="s">
        <v>159</v>
      </c>
      <c r="B669" s="45" t="n">
        <v>801206050</v>
      </c>
      <c r="C669" s="43" t="n">
        <f aca="false">ŻOLIBORZ!I45</f>
        <v>5040000</v>
      </c>
      <c r="D669" s="42"/>
      <c r="E669" s="38"/>
      <c r="F669" s="38"/>
      <c r="G669" s="38"/>
    </row>
    <row r="670" customFormat="false" ht="14.25" hidden="false" customHeight="true" outlineLevel="0" collapsed="false">
      <c r="A670" s="47" t="s">
        <v>163</v>
      </c>
      <c r="B670" s="45" t="s">
        <v>165</v>
      </c>
      <c r="C670" s="43"/>
      <c r="D670" s="42"/>
      <c r="E670" s="38"/>
      <c r="F670" s="38"/>
      <c r="G670" s="38"/>
    </row>
    <row r="671" customFormat="false" ht="14.25" hidden="false" customHeight="true" outlineLevel="0" collapsed="false">
      <c r="A671" s="47" t="s">
        <v>179</v>
      </c>
      <c r="B671" s="45" t="s">
        <v>181</v>
      </c>
      <c r="C671" s="43" t="n">
        <f aca="false">ŻOLIBORZ!I56</f>
        <v>1363000</v>
      </c>
      <c r="D671" s="42"/>
      <c r="E671" s="38"/>
      <c r="F671" s="38"/>
      <c r="G671" s="38"/>
    </row>
    <row r="672" customFormat="false" ht="14.25" hidden="false" customHeight="true" outlineLevel="0" collapsed="false">
      <c r="A672" s="43" t="s">
        <v>183</v>
      </c>
      <c r="B672" s="45" t="s">
        <v>184</v>
      </c>
      <c r="C672" s="43"/>
      <c r="D672" s="42"/>
      <c r="E672" s="38"/>
      <c r="F672" s="38"/>
      <c r="G672" s="38"/>
    </row>
    <row r="673" customFormat="false" ht="14.25" hidden="false" customHeight="true" outlineLevel="0" collapsed="false">
      <c r="A673" s="43" t="s">
        <v>313</v>
      </c>
      <c r="B673" s="45" t="s">
        <v>253</v>
      </c>
      <c r="C673" s="43"/>
      <c r="D673" s="42"/>
      <c r="E673" s="38"/>
      <c r="F673" s="38"/>
      <c r="G673" s="38"/>
    </row>
    <row r="674" customFormat="false" ht="14.25" hidden="false" customHeight="true" outlineLevel="0" collapsed="false">
      <c r="A674" s="43" t="s">
        <v>214</v>
      </c>
      <c r="B674" s="45" t="s">
        <v>283</v>
      </c>
      <c r="C674" s="43" t="n">
        <f aca="false">ŻOLIBORZ!I60</f>
        <v>170000</v>
      </c>
      <c r="D674" s="52"/>
      <c r="E674" s="38"/>
      <c r="F674" s="38"/>
      <c r="G674" s="38"/>
    </row>
    <row r="675" customFormat="false" ht="14.25" hidden="false" customHeight="true" outlineLevel="0" collapsed="false">
      <c r="A675" s="43" t="s">
        <v>234</v>
      </c>
      <c r="B675" s="45" t="s">
        <v>262</v>
      </c>
      <c r="C675" s="43"/>
      <c r="D675" s="42"/>
      <c r="E675" s="38"/>
      <c r="F675" s="38"/>
      <c r="G675" s="38"/>
    </row>
    <row r="676" customFormat="false" ht="14.25" hidden="false" customHeight="true" outlineLevel="0" collapsed="false">
      <c r="A676" s="43" t="s">
        <v>236</v>
      </c>
      <c r="B676" s="45" t="s">
        <v>238</v>
      </c>
      <c r="C676" s="43"/>
      <c r="D676" s="42"/>
      <c r="E676" s="38"/>
      <c r="F676" s="38"/>
      <c r="G676" s="38"/>
    </row>
    <row r="677" customFormat="false" ht="14.25" hidden="false" customHeight="true" outlineLevel="0" collapsed="false">
      <c r="A677" s="43" t="s">
        <v>236</v>
      </c>
      <c r="B677" s="45" t="s">
        <v>240</v>
      </c>
      <c r="C677" s="43" t="n">
        <f aca="false">ŻOLIBORZ!I69</f>
        <v>410000</v>
      </c>
      <c r="D677" s="42"/>
      <c r="E677" s="38"/>
      <c r="F677" s="38"/>
      <c r="G677" s="38"/>
    </row>
    <row r="678" customFormat="false" ht="14.25" hidden="false" customHeight="true" outlineLevel="0" collapsed="false">
      <c r="A678" s="43" t="s">
        <v>116</v>
      </c>
      <c r="B678" s="45" t="s">
        <v>243</v>
      </c>
      <c r="C678" s="43"/>
      <c r="D678" s="42"/>
      <c r="E678" s="38"/>
      <c r="F678" s="38"/>
      <c r="G678" s="38"/>
    </row>
    <row r="679" customFormat="false" ht="14.25" hidden="false" customHeight="true" outlineLevel="0" collapsed="false">
      <c r="A679" s="43" t="s">
        <v>228</v>
      </c>
      <c r="B679" s="45" t="s">
        <v>230</v>
      </c>
      <c r="C679" s="43" t="n">
        <f aca="false">ŻOLIBORZ!I77</f>
        <v>40000</v>
      </c>
      <c r="D679" s="42"/>
      <c r="E679" s="38"/>
      <c r="F679" s="38"/>
      <c r="G679" s="38"/>
    </row>
    <row r="680" s="81" customFormat="true" ht="11.25" hidden="false" customHeight="false" outlineLevel="0" collapsed="false">
      <c r="B680" s="78"/>
      <c r="C680" s="79" t="n">
        <f aca="false">SUM(C654:C679)</f>
        <v>14061000</v>
      </c>
      <c r="D680" s="80"/>
      <c r="E680" s="79"/>
      <c r="F680" s="79"/>
      <c r="G680" s="79"/>
    </row>
    <row r="681" s="81" customFormat="true" ht="11.25" hidden="false" customHeight="false" outlineLevel="0" collapsed="false">
      <c r="B681" s="78"/>
      <c r="C681" s="86" t="n">
        <f aca="false">C653-C680</f>
        <v>0</v>
      </c>
      <c r="D681" s="87"/>
      <c r="E681" s="79"/>
      <c r="F681" s="79"/>
      <c r="G681" s="79"/>
    </row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6" width="6.56"/>
    <col collapsed="false" customWidth="true" hidden="false" outlineLevel="0" max="2" min="2" style="736" width="4.99"/>
    <col collapsed="false" customWidth="true" hidden="false" outlineLevel="0" max="3" min="3" style="736" width="35.7"/>
    <col collapsed="false" customWidth="true" hidden="false" outlineLevel="0" max="4" min="4" style="736" width="10.56"/>
    <col collapsed="false" customWidth="true" hidden="false" outlineLevel="0" max="5" min="5" style="736" width="6.13"/>
    <col collapsed="false" customWidth="true" hidden="false" outlineLevel="0" max="11" min="6" style="736" width="10.56"/>
    <col collapsed="false" customWidth="true" hidden="false" outlineLevel="0" max="12" min="12" style="736" width="10.71"/>
    <col collapsed="false" customWidth="true" hidden="false" outlineLevel="0" max="13" min="13" style="737" width="10.71"/>
    <col collapsed="false" customWidth="true" hidden="true" outlineLevel="0" max="14" min="14" style="738" width="7.42"/>
    <col collapsed="false" customWidth="true" hidden="true" outlineLevel="0" max="21" min="15" style="736" width="9.06"/>
    <col collapsed="false" customWidth="false" hidden="false" outlineLevel="0" max="257" min="22" style="736" width="9.14"/>
  </cols>
  <sheetData>
    <row r="1" s="714" customFormat="true" ht="16.5" hidden="false" customHeight="true" outlineLevel="0" collapsed="false">
      <c r="B1" s="739"/>
      <c r="C1" s="739"/>
      <c r="D1" s="739"/>
      <c r="E1" s="739"/>
      <c r="F1" s="739"/>
      <c r="G1" s="739"/>
      <c r="H1" s="739"/>
      <c r="I1" s="740"/>
      <c r="J1" s="740" t="s">
        <v>1107</v>
      </c>
      <c r="K1" s="739"/>
      <c r="L1" s="739"/>
      <c r="M1" s="741"/>
      <c r="N1" s="443"/>
    </row>
    <row r="2" s="714" customFormat="true" ht="16.5" hidden="false" customHeight="true" outlineLevel="0" collapsed="false">
      <c r="A2" s="739"/>
      <c r="B2" s="739"/>
      <c r="C2" s="739"/>
      <c r="D2" s="739"/>
      <c r="E2" s="739"/>
      <c r="F2" s="739"/>
      <c r="G2" s="739"/>
      <c r="H2" s="739"/>
      <c r="I2" s="243"/>
      <c r="J2" s="243" t="s">
        <v>390</v>
      </c>
      <c r="L2" s="739"/>
      <c r="M2" s="741"/>
      <c r="N2" s="443"/>
    </row>
    <row r="3" s="714" customFormat="true" ht="16.5" hidden="false" customHeight="true" outlineLevel="0" collapsed="false">
      <c r="A3" s="739"/>
      <c r="B3" s="739"/>
      <c r="C3" s="739"/>
      <c r="D3" s="739"/>
      <c r="E3" s="739"/>
      <c r="F3" s="739"/>
      <c r="G3" s="739"/>
      <c r="H3" s="739"/>
      <c r="I3" s="243"/>
      <c r="J3" s="243" t="s">
        <v>391</v>
      </c>
      <c r="L3" s="739"/>
      <c r="M3" s="741"/>
      <c r="N3" s="443"/>
    </row>
    <row r="4" s="714" customFormat="true" ht="16.5" hidden="false" customHeight="true" outlineLevel="0" collapsed="false">
      <c r="A4" s="739"/>
      <c r="B4" s="739"/>
      <c r="C4" s="739"/>
      <c r="D4" s="739"/>
      <c r="E4" s="739"/>
      <c r="F4" s="739"/>
      <c r="G4" s="739"/>
      <c r="H4" s="739"/>
      <c r="I4" s="243"/>
      <c r="J4" s="243" t="s">
        <v>392</v>
      </c>
      <c r="L4" s="739"/>
      <c r="M4" s="741"/>
      <c r="N4" s="443"/>
    </row>
    <row r="5" s="714" customFormat="true" ht="18" hidden="false" customHeight="true" outlineLevel="0" collapsed="false">
      <c r="A5" s="741" t="s">
        <v>1108</v>
      </c>
      <c r="B5" s="741"/>
      <c r="C5" s="741"/>
      <c r="D5" s="741"/>
      <c r="E5" s="741"/>
      <c r="F5" s="741"/>
      <c r="G5" s="741"/>
      <c r="H5" s="741"/>
      <c r="I5" s="741"/>
      <c r="J5" s="741"/>
      <c r="K5" s="741"/>
      <c r="L5" s="741"/>
      <c r="M5" s="741"/>
      <c r="N5" s="443"/>
    </row>
    <row r="6" s="714" customFormat="true" ht="19.5" hidden="false" customHeight="true" outlineLevel="0" collapsed="false">
      <c r="A6" s="742" t="s">
        <v>394</v>
      </c>
      <c r="B6" s="742"/>
      <c r="C6" s="742"/>
      <c r="D6" s="742"/>
      <c r="E6" s="742"/>
      <c r="F6" s="742"/>
      <c r="G6" s="742"/>
      <c r="H6" s="742"/>
      <c r="I6" s="742"/>
      <c r="J6" s="742"/>
      <c r="K6" s="742"/>
      <c r="L6" s="742"/>
      <c r="M6" s="742"/>
      <c r="N6" s="443"/>
    </row>
    <row r="7" s="714" customFormat="true" ht="15.75" hidden="false" customHeight="true" outlineLevel="0" collapsed="false">
      <c r="A7" s="743" t="s">
        <v>395</v>
      </c>
      <c r="B7" s="743"/>
      <c r="C7" s="743"/>
      <c r="D7" s="743"/>
      <c r="E7" s="743"/>
      <c r="F7" s="743"/>
      <c r="G7" s="743"/>
      <c r="H7" s="743"/>
      <c r="I7" s="743"/>
      <c r="J7" s="743"/>
      <c r="K7" s="743"/>
      <c r="L7" s="743"/>
      <c r="M7" s="741"/>
      <c r="N7" s="443"/>
    </row>
    <row r="8" s="714" customFormat="true" ht="28.5" hidden="false" customHeight="true" outlineLevel="0" collapsed="false">
      <c r="A8" s="744" t="s">
        <v>316</v>
      </c>
      <c r="B8" s="745" t="s">
        <v>1</v>
      </c>
      <c r="C8" s="744" t="s">
        <v>396</v>
      </c>
      <c r="D8" s="744" t="s">
        <v>456</v>
      </c>
      <c r="E8" s="746" t="s">
        <v>398</v>
      </c>
      <c r="F8" s="747" t="s">
        <v>318</v>
      </c>
      <c r="G8" s="747"/>
      <c r="H8" s="747"/>
      <c r="I8" s="748" t="s">
        <v>378</v>
      </c>
      <c r="J8" s="748"/>
      <c r="K8" s="748"/>
      <c r="L8" s="749" t="s">
        <v>399</v>
      </c>
      <c r="M8" s="749" t="s">
        <v>400</v>
      </c>
      <c r="N8" s="443"/>
    </row>
    <row r="9" s="714" customFormat="true" ht="18" hidden="false" customHeight="true" outlineLevel="0" collapsed="false">
      <c r="A9" s="744"/>
      <c r="B9" s="745"/>
      <c r="C9" s="744"/>
      <c r="D9" s="744"/>
      <c r="E9" s="750" t="s">
        <v>401</v>
      </c>
      <c r="F9" s="751" t="s">
        <v>323</v>
      </c>
      <c r="G9" s="751"/>
      <c r="H9" s="745" t="s">
        <v>1021</v>
      </c>
      <c r="I9" s="752" t="s">
        <v>403</v>
      </c>
      <c r="J9" s="753" t="s">
        <v>323</v>
      </c>
      <c r="K9" s="753"/>
      <c r="L9" s="749"/>
      <c r="M9" s="749"/>
      <c r="N9" s="443"/>
    </row>
    <row r="10" s="714" customFormat="true" ht="58.5" hidden="false" customHeight="true" outlineLevel="0" collapsed="false">
      <c r="A10" s="746" t="s">
        <v>404</v>
      </c>
      <c r="B10" s="745"/>
      <c r="C10" s="744"/>
      <c r="D10" s="744"/>
      <c r="E10" s="754" t="s">
        <v>405</v>
      </c>
      <c r="F10" s="755" t="s">
        <v>327</v>
      </c>
      <c r="G10" s="756" t="s">
        <v>406</v>
      </c>
      <c r="H10" s="745"/>
      <c r="I10" s="752"/>
      <c r="J10" s="753" t="s">
        <v>329</v>
      </c>
      <c r="K10" s="753" t="s">
        <v>457</v>
      </c>
      <c r="L10" s="749"/>
      <c r="M10" s="749"/>
      <c r="N10" s="443"/>
    </row>
    <row r="11" s="714" customFormat="true" ht="11.25" hidden="false" customHeight="true" outlineLevel="0" collapsed="false">
      <c r="A11" s="747" t="n">
        <v>1</v>
      </c>
      <c r="B11" s="747" t="n">
        <v>2</v>
      </c>
      <c r="C11" s="747" t="n">
        <v>3</v>
      </c>
      <c r="D11" s="747" t="n">
        <v>4</v>
      </c>
      <c r="E11" s="747" t="n">
        <v>5</v>
      </c>
      <c r="F11" s="757" t="n">
        <v>6</v>
      </c>
      <c r="G11" s="758" t="n">
        <v>7</v>
      </c>
      <c r="H11" s="758" t="n">
        <v>8</v>
      </c>
      <c r="I11" s="747" t="n">
        <v>9</v>
      </c>
      <c r="J11" s="747" t="n">
        <v>10</v>
      </c>
      <c r="K11" s="747" t="n">
        <v>11</v>
      </c>
      <c r="L11" s="747" t="n">
        <v>12</v>
      </c>
      <c r="M11" s="759" t="n">
        <v>13</v>
      </c>
      <c r="N11" s="443"/>
    </row>
    <row r="12" s="714" customFormat="true" ht="25.5" hidden="false" customHeight="true" outlineLevel="0" collapsed="false">
      <c r="A12" s="760" t="s">
        <v>1109</v>
      </c>
      <c r="B12" s="760"/>
      <c r="C12" s="760"/>
      <c r="D12" s="760"/>
      <c r="E12" s="760"/>
      <c r="F12" s="761" t="n">
        <f aca="false">SUBTOTAL(9,F13:F150)</f>
        <v>17104831</v>
      </c>
      <c r="G12" s="761" t="n">
        <f aca="false">SUBTOTAL(9,G13:G150)</f>
        <v>17331200</v>
      </c>
      <c r="H12" s="761" t="n">
        <f aca="false">SUBTOTAL(9,H13:H150)</f>
        <v>34436031</v>
      </c>
      <c r="I12" s="761" t="n">
        <f aca="false">SUBTOTAL(9,I13:I150)</f>
        <v>26204000</v>
      </c>
      <c r="J12" s="761" t="n">
        <f aca="false">SUBTOTAL(9,J13:J150)</f>
        <v>26204000</v>
      </c>
      <c r="K12" s="761" t="n">
        <f aca="false">SUBTOTAL(9,K13:K150)</f>
        <v>0</v>
      </c>
      <c r="L12" s="761" t="n">
        <f aca="false">SUBTOTAL(9,L13:L150)</f>
        <v>39435280</v>
      </c>
      <c r="M12" s="762"/>
      <c r="N12" s="763"/>
      <c r="O12" s="708"/>
    </row>
    <row r="13" s="714" customFormat="true" ht="22.5" hidden="false" customHeight="true" outlineLevel="0" collapsed="false">
      <c r="A13" s="764" t="n">
        <v>400</v>
      </c>
      <c r="B13" s="765" t="s">
        <v>311</v>
      </c>
      <c r="C13" s="765"/>
      <c r="D13" s="765"/>
      <c r="E13" s="765"/>
      <c r="F13" s="766" t="n">
        <f aca="false">SUBTOTAL(9,F14:F16)</f>
        <v>49578</v>
      </c>
      <c r="G13" s="766" t="n">
        <f aca="false">SUBTOTAL(9,G14:G16)</f>
        <v>615500</v>
      </c>
      <c r="H13" s="766" t="n">
        <f aca="false">SUBTOTAL(9,H14:H16)</f>
        <v>665078</v>
      </c>
      <c r="I13" s="766" t="n">
        <f aca="false">SUBTOTAL(9,I14:I16)</f>
        <v>600000</v>
      </c>
      <c r="J13" s="766" t="n">
        <f aca="false">SUBTOTAL(9,J14:J16)</f>
        <v>600000</v>
      </c>
      <c r="K13" s="766" t="n">
        <f aca="false">SUBTOTAL(9,K14:K16)</f>
        <v>0</v>
      </c>
      <c r="L13" s="766" t="n">
        <f aca="false">SUBTOTAL(9,L14:L16)</f>
        <v>0</v>
      </c>
      <c r="M13" s="767"/>
      <c r="N13" s="443"/>
    </row>
    <row r="14" s="714" customFormat="true" ht="22.5" hidden="false" customHeight="true" outlineLevel="0" collapsed="false">
      <c r="A14" s="768" t="n">
        <v>40002</v>
      </c>
      <c r="B14" s="769" t="s">
        <v>114</v>
      </c>
      <c r="C14" s="769"/>
      <c r="D14" s="769"/>
      <c r="E14" s="769"/>
      <c r="F14" s="770" t="n">
        <f aca="false">SUBTOTAL(9,F15:F16)</f>
        <v>49578</v>
      </c>
      <c r="G14" s="770" t="n">
        <f aca="false">SUBTOTAL(9,G15:G16)</f>
        <v>615500</v>
      </c>
      <c r="H14" s="770" t="n">
        <f aca="false">SUBTOTAL(9,H15:H16)</f>
        <v>665078</v>
      </c>
      <c r="I14" s="770" t="n">
        <f aca="false">SUBTOTAL(9,I15:I16)</f>
        <v>600000</v>
      </c>
      <c r="J14" s="770" t="n">
        <f aca="false">SUBTOTAL(9,J15:J16)</f>
        <v>600000</v>
      </c>
      <c r="K14" s="770" t="n">
        <f aca="false">SUBTOTAL(9,K15:K16)</f>
        <v>0</v>
      </c>
      <c r="L14" s="770" t="n">
        <f aca="false">SUBTOTAL(9,L15:L16)</f>
        <v>0</v>
      </c>
      <c r="M14" s="771"/>
      <c r="N14" s="443"/>
    </row>
    <row r="15" s="714" customFormat="true" ht="22.5" hidden="false" customHeight="true" outlineLevel="0" collapsed="false">
      <c r="A15" s="772" t="s">
        <v>413</v>
      </c>
      <c r="B15" s="772"/>
      <c r="C15" s="772"/>
      <c r="D15" s="772"/>
      <c r="E15" s="772"/>
      <c r="F15" s="773" t="n">
        <f aca="false">SUBTOTAL(9,F16:F16)</f>
        <v>49578</v>
      </c>
      <c r="G15" s="773" t="n">
        <f aca="false">SUBTOTAL(9,G16:G16)</f>
        <v>615500</v>
      </c>
      <c r="H15" s="773" t="n">
        <f aca="false">SUBTOTAL(9,H16:H16)</f>
        <v>665078</v>
      </c>
      <c r="I15" s="773" t="n">
        <f aca="false">SUBTOTAL(9,I16:I16)</f>
        <v>600000</v>
      </c>
      <c r="J15" s="773" t="n">
        <f aca="false">SUBTOTAL(9,J16:J16)</f>
        <v>600000</v>
      </c>
      <c r="K15" s="773" t="n">
        <f aca="false">SUBTOTAL(9,K16:K16)</f>
        <v>0</v>
      </c>
      <c r="L15" s="773" t="n">
        <f aca="false">SUBTOTAL(9,L16:L16)</f>
        <v>0</v>
      </c>
      <c r="M15" s="774"/>
      <c r="N15" s="443"/>
    </row>
    <row r="16" s="714" customFormat="true" ht="22.5" hidden="false" customHeight="true" outlineLevel="0" collapsed="false">
      <c r="A16" s="775"/>
      <c r="B16" s="776" t="n">
        <v>1</v>
      </c>
      <c r="C16" s="777" t="s">
        <v>1110</v>
      </c>
      <c r="D16" s="778" t="n">
        <f aca="false">1329578-64500</f>
        <v>1265078</v>
      </c>
      <c r="E16" s="779" t="s">
        <v>465</v>
      </c>
      <c r="F16" s="778" t="n">
        <v>49578</v>
      </c>
      <c r="G16" s="778" t="n">
        <v>615500</v>
      </c>
      <c r="H16" s="778" t="n">
        <f aca="false">SUM(F16:G16)</f>
        <v>665078</v>
      </c>
      <c r="I16" s="778" t="n">
        <f aca="false">SUM(J16:K16)</f>
        <v>600000</v>
      </c>
      <c r="J16" s="778" t="n">
        <f aca="false">600000</f>
        <v>600000</v>
      </c>
      <c r="K16" s="778" t="n">
        <v>0</v>
      </c>
      <c r="L16" s="778" t="n">
        <f aca="false">D16-H16-I16</f>
        <v>0</v>
      </c>
      <c r="M16" s="780" t="s">
        <v>409</v>
      </c>
      <c r="N16" s="443" t="s">
        <v>422</v>
      </c>
      <c r="O16" s="282" t="n">
        <f aca="false">IF(N16="kk",1,0)</f>
        <v>1</v>
      </c>
      <c r="P16" s="282" t="n">
        <f aca="false">IF(N16="kn",1,0)</f>
        <v>0</v>
      </c>
      <c r="Q16" s="282" t="n">
        <f aca="false">IF(N16="r",1,0)</f>
        <v>0</v>
      </c>
      <c r="R16" s="282" t="n">
        <f aca="false">IF(N16="zi",1,0)</f>
        <v>0</v>
      </c>
    </row>
    <row r="17" s="714" customFormat="true" ht="22.5" hidden="false" customHeight="true" outlineLevel="0" collapsed="false">
      <c r="A17" s="764" t="n">
        <v>600</v>
      </c>
      <c r="B17" s="781" t="s">
        <v>334</v>
      </c>
      <c r="C17" s="781"/>
      <c r="D17" s="781"/>
      <c r="E17" s="781"/>
      <c r="F17" s="766" t="n">
        <f aca="false">SUBTOTAL(9,F18:F49)</f>
        <v>1111412</v>
      </c>
      <c r="G17" s="766" t="n">
        <f aca="false">SUBTOTAL(9,G18:G49)</f>
        <v>3769600</v>
      </c>
      <c r="H17" s="766" t="n">
        <f aca="false">SUBTOTAL(9,H18:H49)</f>
        <v>4881012</v>
      </c>
      <c r="I17" s="766" t="n">
        <f aca="false">SUBTOTAL(9,I18:I49)</f>
        <v>8820000</v>
      </c>
      <c r="J17" s="766" t="n">
        <f aca="false">SUBTOTAL(9,J18:J49)</f>
        <v>8820000</v>
      </c>
      <c r="K17" s="766" t="n">
        <f aca="false">SUBTOTAL(9,K18:K49)</f>
        <v>0</v>
      </c>
      <c r="L17" s="766" t="n">
        <f aca="false">SUBTOTAL(9,L18:L49)</f>
        <v>7695900</v>
      </c>
      <c r="M17" s="767"/>
      <c r="N17" s="443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s="714" customFormat="true" ht="22.5" hidden="false" customHeight="true" outlineLevel="0" collapsed="false">
      <c r="A18" s="768" t="n">
        <v>60014</v>
      </c>
      <c r="B18" s="769" t="s">
        <v>123</v>
      </c>
      <c r="C18" s="769"/>
      <c r="D18" s="769"/>
      <c r="E18" s="769"/>
      <c r="F18" s="770" t="n">
        <f aca="false">SUBTOTAL(9,F19:F25)</f>
        <v>0</v>
      </c>
      <c r="G18" s="770" t="n">
        <f aca="false">SUBTOTAL(9,G19:G25)</f>
        <v>1606500</v>
      </c>
      <c r="H18" s="770" t="n">
        <f aca="false">SUBTOTAL(9,H19:H25)</f>
        <v>1606500</v>
      </c>
      <c r="I18" s="770" t="n">
        <f aca="false">SUBTOTAL(9,I19:I25)</f>
        <v>3500000</v>
      </c>
      <c r="J18" s="770" t="n">
        <f aca="false">SUBTOTAL(9,J19:J25)</f>
        <v>3500000</v>
      </c>
      <c r="K18" s="770" t="n">
        <f aca="false">SUBTOTAL(9,K19:K25)</f>
        <v>0</v>
      </c>
      <c r="L18" s="770" t="n">
        <f aca="false">SUBTOTAL(9,L19:L25)</f>
        <v>2400000</v>
      </c>
      <c r="M18" s="771"/>
      <c r="N18" s="443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714" customFormat="true" ht="22.5" hidden="false" customHeight="true" outlineLevel="0" collapsed="false">
      <c r="A19" s="772" t="s">
        <v>413</v>
      </c>
      <c r="B19" s="772"/>
      <c r="C19" s="772"/>
      <c r="D19" s="772"/>
      <c r="E19" s="772"/>
      <c r="F19" s="773" t="n">
        <f aca="false">SUBTOTAL(9,F20:F23)</f>
        <v>0</v>
      </c>
      <c r="G19" s="773" t="n">
        <f aca="false">SUBTOTAL(9,G20:G23)</f>
        <v>1606500</v>
      </c>
      <c r="H19" s="773" t="n">
        <f aca="false">SUBTOTAL(9,H20:H23)</f>
        <v>1606500</v>
      </c>
      <c r="I19" s="773" t="n">
        <f aca="false">SUBTOTAL(9,I20:I23)</f>
        <v>3400000</v>
      </c>
      <c r="J19" s="773" t="n">
        <f aca="false">SUBTOTAL(9,J20:J23)</f>
        <v>3400000</v>
      </c>
      <c r="K19" s="773" t="n">
        <f aca="false">SUBTOTAL(9,K20:K23)</f>
        <v>0</v>
      </c>
      <c r="L19" s="773" t="n">
        <f aca="false">SUBTOTAL(9,L20:L23)</f>
        <v>1000000</v>
      </c>
      <c r="M19" s="774"/>
      <c r="N19" s="443"/>
      <c r="O19" s="282" t="n">
        <f aca="false">IF(N19="kk",1,0)</f>
        <v>0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s="714" customFormat="true" ht="23.85" hidden="false" customHeight="true" outlineLevel="0" collapsed="false">
      <c r="A20" s="782"/>
      <c r="B20" s="776" t="n">
        <f aca="false">B16+1</f>
        <v>2</v>
      </c>
      <c r="C20" s="777" t="s">
        <v>1111</v>
      </c>
      <c r="D20" s="778" t="n">
        <f aca="false">1969000-800</f>
        <v>1968200</v>
      </c>
      <c r="E20" s="779" t="s">
        <v>468</v>
      </c>
      <c r="F20" s="778" t="n">
        <v>0</v>
      </c>
      <c r="G20" s="778" t="n">
        <v>1368200</v>
      </c>
      <c r="H20" s="778" t="n">
        <f aca="false">SUM(F20:G20)</f>
        <v>1368200</v>
      </c>
      <c r="I20" s="783" t="n">
        <f aca="false">SUM(J20:K20)</f>
        <v>600000</v>
      </c>
      <c r="J20" s="783" t="n">
        <f aca="false">600000</f>
        <v>600000</v>
      </c>
      <c r="K20" s="778" t="n">
        <v>0</v>
      </c>
      <c r="L20" s="778" t="n">
        <f aca="false">D20-H20-I20</f>
        <v>0</v>
      </c>
      <c r="M20" s="780" t="s">
        <v>409</v>
      </c>
      <c r="N20" s="443" t="s">
        <v>422</v>
      </c>
      <c r="O20" s="282" t="n">
        <f aca="false">IF(N20="kk",1,0)</f>
        <v>1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s="714" customFormat="true" ht="23.85" hidden="false" customHeight="true" outlineLevel="0" collapsed="false">
      <c r="A21" s="782"/>
      <c r="B21" s="776" t="n">
        <f aca="false">B20+1</f>
        <v>3</v>
      </c>
      <c r="C21" s="777" t="s">
        <v>1112</v>
      </c>
      <c r="D21" s="778" t="n">
        <v>1350000</v>
      </c>
      <c r="E21" s="779" t="s">
        <v>468</v>
      </c>
      <c r="F21" s="778" t="n">
        <v>0</v>
      </c>
      <c r="G21" s="778" t="n">
        <v>50000</v>
      </c>
      <c r="H21" s="778" t="n">
        <f aca="false">SUM(F21:G21)</f>
        <v>50000</v>
      </c>
      <c r="I21" s="783" t="n">
        <f aca="false">SUM(J21:K21)</f>
        <v>1300000</v>
      </c>
      <c r="J21" s="778" t="n">
        <v>1300000</v>
      </c>
      <c r="K21" s="778" t="n">
        <v>0</v>
      </c>
      <c r="L21" s="778" t="n">
        <f aca="false">D21-H21-I21</f>
        <v>0</v>
      </c>
      <c r="M21" s="780" t="s">
        <v>409</v>
      </c>
      <c r="N21" s="443" t="s">
        <v>422</v>
      </c>
      <c r="O21" s="282" t="n">
        <f aca="false">IF(N21="kk",1,0)</f>
        <v>1</v>
      </c>
      <c r="P21" s="282" t="n">
        <f aca="false">IF(N21="kn",1,0)</f>
        <v>0</v>
      </c>
      <c r="Q21" s="282" t="n">
        <f aca="false">IF(N21="r",1,0)</f>
        <v>0</v>
      </c>
      <c r="R21" s="282" t="n">
        <f aca="false">IF(N21="zi",1,0)</f>
        <v>0</v>
      </c>
    </row>
    <row r="22" s="714" customFormat="true" ht="23.85" hidden="false" customHeight="true" outlineLevel="0" collapsed="false">
      <c r="A22" s="782"/>
      <c r="B22" s="776" t="n">
        <f aca="false">B21+1</f>
        <v>4</v>
      </c>
      <c r="C22" s="777" t="s">
        <v>1113</v>
      </c>
      <c r="D22" s="778" t="n">
        <f aca="false">1030000-700</f>
        <v>1029300</v>
      </c>
      <c r="E22" s="779" t="s">
        <v>468</v>
      </c>
      <c r="F22" s="778" t="n">
        <v>0</v>
      </c>
      <c r="G22" s="778" t="n">
        <v>29300</v>
      </c>
      <c r="H22" s="778" t="n">
        <f aca="false">SUM(F22:G22)</f>
        <v>29300</v>
      </c>
      <c r="I22" s="783" t="n">
        <f aca="false">SUM(J22:K22)</f>
        <v>1000000</v>
      </c>
      <c r="J22" s="778" t="n">
        <v>1000000</v>
      </c>
      <c r="K22" s="778" t="n">
        <v>0</v>
      </c>
      <c r="L22" s="778" t="n">
        <f aca="false">D22-H22-I22</f>
        <v>0</v>
      </c>
      <c r="M22" s="780" t="s">
        <v>409</v>
      </c>
      <c r="N22" s="443" t="s">
        <v>422</v>
      </c>
      <c r="O22" s="282" t="n">
        <f aca="false">IF(N22="kk",1,0)</f>
        <v>1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714" customFormat="true" ht="23.85" hidden="false" customHeight="true" outlineLevel="0" collapsed="false">
      <c r="A23" s="782"/>
      <c r="B23" s="776" t="n">
        <f aca="false">B22+1</f>
        <v>5</v>
      </c>
      <c r="C23" s="777" t="s">
        <v>1114</v>
      </c>
      <c r="D23" s="778" t="n">
        <f aca="false">1660000-1000</f>
        <v>1659000</v>
      </c>
      <c r="E23" s="779" t="s">
        <v>505</v>
      </c>
      <c r="F23" s="778" t="n">
        <v>0</v>
      </c>
      <c r="G23" s="778" t="n">
        <v>159000</v>
      </c>
      <c r="H23" s="778" t="n">
        <f aca="false">SUM(F23:G23)</f>
        <v>159000</v>
      </c>
      <c r="I23" s="778" t="n">
        <f aca="false">SUM(J23:K23)</f>
        <v>500000</v>
      </c>
      <c r="J23" s="778" t="n">
        <v>500000</v>
      </c>
      <c r="K23" s="778" t="n">
        <v>0</v>
      </c>
      <c r="L23" s="778" t="n">
        <f aca="false">D23-H23-I23</f>
        <v>1000000</v>
      </c>
      <c r="M23" s="780" t="s">
        <v>409</v>
      </c>
      <c r="N23" s="443" t="s">
        <v>416</v>
      </c>
      <c r="O23" s="282" t="n">
        <f aca="false">IF(N23="kk",1,0)</f>
        <v>0</v>
      </c>
      <c r="P23" s="282" t="n">
        <f aca="false">IF(N23="kn",1,0)</f>
        <v>1</v>
      </c>
      <c r="Q23" s="282" t="n">
        <f aca="false">IF(N23="r",1,0)</f>
        <v>0</v>
      </c>
      <c r="R23" s="282" t="n">
        <f aca="false">IF(N23="zi",1,0)</f>
        <v>0</v>
      </c>
    </row>
    <row r="24" s="714" customFormat="true" ht="23.85" hidden="false" customHeight="true" outlineLevel="0" collapsed="false">
      <c r="A24" s="772" t="s">
        <v>387</v>
      </c>
      <c r="B24" s="772"/>
      <c r="C24" s="772"/>
      <c r="D24" s="772"/>
      <c r="E24" s="772"/>
      <c r="F24" s="773" t="n">
        <f aca="false">SUBTOTAL(9,F25:F25)</f>
        <v>0</v>
      </c>
      <c r="G24" s="773" t="n">
        <f aca="false">SUBTOTAL(9,G25:G25)</f>
        <v>0</v>
      </c>
      <c r="H24" s="773" t="n">
        <f aca="false">SUBTOTAL(9,H25:H25)</f>
        <v>0</v>
      </c>
      <c r="I24" s="773" t="n">
        <f aca="false">SUBTOTAL(9,I25:I25)</f>
        <v>100000</v>
      </c>
      <c r="J24" s="773" t="n">
        <f aca="false">SUBTOTAL(9,J25:J25)</f>
        <v>100000</v>
      </c>
      <c r="K24" s="773" t="n">
        <f aca="false">SUBTOTAL(9,K25:K25)</f>
        <v>0</v>
      </c>
      <c r="L24" s="773" t="n">
        <f aca="false">SUBTOTAL(9,L25:L25)</f>
        <v>1400000</v>
      </c>
      <c r="M24" s="774"/>
      <c r="N24" s="443"/>
      <c r="O24" s="282" t="n">
        <f aca="false">IF(N24="kk",1,0)</f>
        <v>0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714" customFormat="true" ht="23.85" hidden="false" customHeight="true" outlineLevel="0" collapsed="false">
      <c r="A25" s="782"/>
      <c r="B25" s="776" t="n">
        <f aca="false">B23+1</f>
        <v>6</v>
      </c>
      <c r="C25" s="777" t="s">
        <v>1115</v>
      </c>
      <c r="D25" s="778" t="n">
        <v>1500000</v>
      </c>
      <c r="E25" s="779" t="s">
        <v>412</v>
      </c>
      <c r="F25" s="778" t="n">
        <v>0</v>
      </c>
      <c r="G25" s="778" t="n">
        <v>0</v>
      </c>
      <c r="H25" s="778" t="n">
        <f aca="false">SUM(F25:G25)</f>
        <v>0</v>
      </c>
      <c r="I25" s="783" t="n">
        <f aca="false">SUM(J25:K25)</f>
        <v>100000</v>
      </c>
      <c r="J25" s="778" t="n">
        <v>100000</v>
      </c>
      <c r="K25" s="778" t="n">
        <v>0</v>
      </c>
      <c r="L25" s="778" t="n">
        <f aca="false">D25-H25-I25</f>
        <v>1400000</v>
      </c>
      <c r="M25" s="780" t="s">
        <v>409</v>
      </c>
      <c r="N25" s="443" t="s">
        <v>410</v>
      </c>
      <c r="O25" s="282" t="n">
        <f aca="false">IF(N25="kk",1,0)</f>
        <v>0</v>
      </c>
      <c r="P25" s="282" t="n">
        <f aca="false">IF(N25="kn",1,0)</f>
        <v>0</v>
      </c>
      <c r="Q25" s="282" t="n">
        <f aca="false">IF(N25="r",1,0)</f>
        <v>1</v>
      </c>
      <c r="R25" s="282" t="n">
        <f aca="false">IF(N25="zi",1,0)</f>
        <v>0</v>
      </c>
    </row>
    <row r="26" s="714" customFormat="true" ht="22.5" hidden="false" customHeight="true" outlineLevel="0" collapsed="false">
      <c r="A26" s="768" t="n">
        <v>60016</v>
      </c>
      <c r="B26" s="769" t="s">
        <v>125</v>
      </c>
      <c r="C26" s="769"/>
      <c r="D26" s="769"/>
      <c r="E26" s="769"/>
      <c r="F26" s="770" t="n">
        <f aca="false">SUBTOTAL(9,F27:F49)</f>
        <v>1111412</v>
      </c>
      <c r="G26" s="770" t="n">
        <f aca="false">SUBTOTAL(9,G27:G49)</f>
        <v>2163100</v>
      </c>
      <c r="H26" s="770" t="n">
        <f aca="false">SUBTOTAL(9,H27:H49)</f>
        <v>3274512</v>
      </c>
      <c r="I26" s="770" t="n">
        <f aca="false">SUBTOTAL(9,I27:I49)</f>
        <v>5320000</v>
      </c>
      <c r="J26" s="770" t="n">
        <f aca="false">SUBTOTAL(9,J27:J49)</f>
        <v>5320000</v>
      </c>
      <c r="K26" s="770" t="n">
        <f aca="false">SUBTOTAL(9,K27:K49)</f>
        <v>0</v>
      </c>
      <c r="L26" s="770" t="n">
        <f aca="false">SUBTOTAL(9,L27:L49)</f>
        <v>5295900</v>
      </c>
      <c r="M26" s="771"/>
      <c r="N26" s="443"/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0</v>
      </c>
      <c r="R26" s="282" t="n">
        <f aca="false">IF(N26="zi",1,0)</f>
        <v>0</v>
      </c>
    </row>
    <row r="27" s="714" customFormat="true" ht="22.5" hidden="false" customHeight="true" outlineLevel="0" collapsed="false">
      <c r="A27" s="772" t="s">
        <v>413</v>
      </c>
      <c r="B27" s="772"/>
      <c r="C27" s="772"/>
      <c r="D27" s="772"/>
      <c r="E27" s="772"/>
      <c r="F27" s="773" t="n">
        <f aca="false">SUBTOTAL(9,F28:F40)</f>
        <v>1111412</v>
      </c>
      <c r="G27" s="773" t="n">
        <f aca="false">SUBTOTAL(9,G28:G40)</f>
        <v>2163100</v>
      </c>
      <c r="H27" s="773" t="n">
        <f aca="false">SUBTOTAL(9,H28:H40)</f>
        <v>3274512</v>
      </c>
      <c r="I27" s="773" t="n">
        <f aca="false">SUBTOTAL(9,I28:I40)</f>
        <v>4200000</v>
      </c>
      <c r="J27" s="773" t="n">
        <f aca="false">SUBTOTAL(9,J28:J40)</f>
        <v>4200000</v>
      </c>
      <c r="K27" s="773" t="n">
        <f aca="false">SUBTOTAL(9,K28:K40)</f>
        <v>0</v>
      </c>
      <c r="L27" s="773" t="n">
        <f aca="false">SUBTOTAL(9,L28:L40)</f>
        <v>4845900</v>
      </c>
      <c r="M27" s="774"/>
      <c r="N27" s="443"/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0</v>
      </c>
      <c r="R27" s="282" t="n">
        <f aca="false">IF(N27="zi",1,0)</f>
        <v>0</v>
      </c>
    </row>
    <row r="28" s="714" customFormat="true" ht="36" hidden="false" customHeight="true" outlineLevel="0" collapsed="false">
      <c r="A28" s="782"/>
      <c r="B28" s="776" t="n">
        <f aca="false">B25+1</f>
        <v>7</v>
      </c>
      <c r="C28" s="777" t="s">
        <v>1116</v>
      </c>
      <c r="D28" s="778" t="n">
        <v>70736</v>
      </c>
      <c r="E28" s="779" t="s">
        <v>465</v>
      </c>
      <c r="F28" s="778" t="n">
        <v>10736</v>
      </c>
      <c r="G28" s="278" t="n">
        <v>30000</v>
      </c>
      <c r="H28" s="778" t="n">
        <f aca="false">SUM(F28:G28)</f>
        <v>40736</v>
      </c>
      <c r="I28" s="783" t="n">
        <f aca="false">SUM(J28:K28)</f>
        <v>30000</v>
      </c>
      <c r="J28" s="778" t="n">
        <v>30000</v>
      </c>
      <c r="K28" s="778" t="n">
        <v>0</v>
      </c>
      <c r="L28" s="778" t="n">
        <f aca="false">D28-H28-I28</f>
        <v>0</v>
      </c>
      <c r="M28" s="780" t="s">
        <v>409</v>
      </c>
      <c r="N28" s="443" t="s">
        <v>422</v>
      </c>
      <c r="O28" s="282" t="n">
        <f aca="false">IF(N28="kk",1,0)</f>
        <v>1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s="714" customFormat="true" ht="24.6" hidden="false" customHeight="true" outlineLevel="0" collapsed="false">
      <c r="A29" s="782"/>
      <c r="B29" s="776" t="n">
        <f aca="false">B28+1</f>
        <v>8</v>
      </c>
      <c r="C29" s="777" t="s">
        <v>1117</v>
      </c>
      <c r="D29" s="778" t="n">
        <f aca="false">2049379-1300</f>
        <v>2048079</v>
      </c>
      <c r="E29" s="779" t="s">
        <v>424</v>
      </c>
      <c r="F29" s="778" t="n">
        <v>999379</v>
      </c>
      <c r="G29" s="778" t="n">
        <v>28700</v>
      </c>
      <c r="H29" s="778" t="n">
        <f aca="false">SUM(F29:G29)</f>
        <v>1028079</v>
      </c>
      <c r="I29" s="783" t="n">
        <f aca="false">SUM(J29:K29)</f>
        <v>50000</v>
      </c>
      <c r="J29" s="778" t="n">
        <f aca="false">50000</f>
        <v>50000</v>
      </c>
      <c r="K29" s="778" t="n">
        <v>0</v>
      </c>
      <c r="L29" s="778" t="n">
        <f aca="false">D29-H29-I29</f>
        <v>970000</v>
      </c>
      <c r="M29" s="780" t="s">
        <v>409</v>
      </c>
      <c r="N29" s="443" t="s">
        <v>416</v>
      </c>
      <c r="O29" s="282" t="n">
        <f aca="false">IF(N29="kk",1,0)</f>
        <v>0</v>
      </c>
      <c r="P29" s="282" t="n">
        <f aca="false">IF(N29="kn",1,0)</f>
        <v>1</v>
      </c>
      <c r="Q29" s="282" t="n">
        <f aca="false">IF(N29="r",1,0)</f>
        <v>0</v>
      </c>
      <c r="R29" s="282" t="n">
        <f aca="false">IF(N29="zi",1,0)</f>
        <v>0</v>
      </c>
    </row>
    <row r="30" s="714" customFormat="true" ht="24.6" hidden="false" customHeight="true" outlineLevel="0" collapsed="false">
      <c r="A30" s="782"/>
      <c r="B30" s="776" t="n">
        <f aca="false">B29+1</f>
        <v>9</v>
      </c>
      <c r="C30" s="777" t="s">
        <v>1118</v>
      </c>
      <c r="D30" s="778" t="n">
        <v>2216476</v>
      </c>
      <c r="E30" s="779" t="s">
        <v>727</v>
      </c>
      <c r="F30" s="778" t="n">
        <v>31476</v>
      </c>
      <c r="G30" s="778" t="n">
        <v>0</v>
      </c>
      <c r="H30" s="778" t="n">
        <f aca="false">SUM(F30:G30)</f>
        <v>31476</v>
      </c>
      <c r="I30" s="783" t="n">
        <f aca="false">SUM(J30:K30)</f>
        <v>1200000</v>
      </c>
      <c r="J30" s="778" t="n">
        <v>1200000</v>
      </c>
      <c r="K30" s="778" t="n">
        <v>0</v>
      </c>
      <c r="L30" s="778" t="n">
        <f aca="false">D30-H30-I30</f>
        <v>985000</v>
      </c>
      <c r="M30" s="780" t="s">
        <v>409</v>
      </c>
      <c r="N30" s="443" t="s">
        <v>416</v>
      </c>
      <c r="O30" s="282" t="n">
        <f aca="false">IF(N30="kk",1,0)</f>
        <v>0</v>
      </c>
      <c r="P30" s="282" t="n">
        <f aca="false">IF(N30="kn",1,0)</f>
        <v>1</v>
      </c>
      <c r="Q30" s="282" t="n">
        <f aca="false">IF(N30="r",1,0)</f>
        <v>0</v>
      </c>
      <c r="R30" s="282" t="n">
        <f aca="false">IF(N30="zi",1,0)</f>
        <v>0</v>
      </c>
    </row>
    <row r="31" s="714" customFormat="true" ht="24.6" hidden="false" customHeight="true" outlineLevel="0" collapsed="false">
      <c r="A31" s="782"/>
      <c r="B31" s="776" t="n">
        <f aca="false">B30+1</f>
        <v>10</v>
      </c>
      <c r="C31" s="777" t="s">
        <v>1119</v>
      </c>
      <c r="D31" s="778" t="n">
        <v>268000</v>
      </c>
      <c r="E31" s="779" t="s">
        <v>424</v>
      </c>
      <c r="F31" s="778" t="n">
        <v>18000</v>
      </c>
      <c r="G31" s="778" t="n">
        <v>20000</v>
      </c>
      <c r="H31" s="778" t="n">
        <f aca="false">SUM(F31:G31)</f>
        <v>38000</v>
      </c>
      <c r="I31" s="783" t="n">
        <f aca="false">SUM(J31:K31)</f>
        <v>30000</v>
      </c>
      <c r="J31" s="778" t="n">
        <v>30000</v>
      </c>
      <c r="K31" s="778" t="n">
        <v>0</v>
      </c>
      <c r="L31" s="778" t="n">
        <f aca="false">D31-H31-I31</f>
        <v>200000</v>
      </c>
      <c r="M31" s="780" t="s">
        <v>409</v>
      </c>
      <c r="N31" s="443" t="s">
        <v>416</v>
      </c>
      <c r="O31" s="282" t="n">
        <f aca="false">IF(N31="kk",1,0)</f>
        <v>0</v>
      </c>
      <c r="P31" s="282" t="n">
        <f aca="false">IF(N31="kn",1,0)</f>
        <v>1</v>
      </c>
      <c r="Q31" s="282" t="n">
        <f aca="false">IF(N31="r",1,0)</f>
        <v>0</v>
      </c>
      <c r="R31" s="282" t="n">
        <f aca="false">IF(N31="zi",1,0)</f>
        <v>0</v>
      </c>
    </row>
    <row r="32" s="714" customFormat="true" ht="24.6" hidden="false" customHeight="true" outlineLevel="0" collapsed="false">
      <c r="A32" s="782"/>
      <c r="B32" s="776" t="n">
        <f aca="false">B31+1</f>
        <v>11</v>
      </c>
      <c r="C32" s="777" t="s">
        <v>1120</v>
      </c>
      <c r="D32" s="778" t="n">
        <f aca="false">544821-800</f>
        <v>544021</v>
      </c>
      <c r="E32" s="779" t="s">
        <v>424</v>
      </c>
      <c r="F32" s="778" t="n">
        <v>21821</v>
      </c>
      <c r="G32" s="778" t="n">
        <v>12200</v>
      </c>
      <c r="H32" s="778" t="n">
        <f aca="false">SUM(F32:G32)</f>
        <v>34021</v>
      </c>
      <c r="I32" s="783" t="n">
        <f aca="false">SUM(J32:K32)</f>
        <v>30000</v>
      </c>
      <c r="J32" s="778" t="n">
        <v>30000</v>
      </c>
      <c r="K32" s="778" t="n">
        <v>0</v>
      </c>
      <c r="L32" s="778" t="n">
        <f aca="false">D32-H32-I32</f>
        <v>480000</v>
      </c>
      <c r="M32" s="780" t="s">
        <v>409</v>
      </c>
      <c r="N32" s="443" t="s">
        <v>416</v>
      </c>
      <c r="O32" s="282" t="n">
        <f aca="false">IF(N32="kk",1,0)</f>
        <v>0</v>
      </c>
      <c r="P32" s="282" t="n">
        <f aca="false">IF(N32="kn",1,0)</f>
        <v>1</v>
      </c>
      <c r="Q32" s="282" t="n">
        <f aca="false">IF(N32="r",1,0)</f>
        <v>0</v>
      </c>
      <c r="R32" s="282" t="n">
        <f aca="false">IF(N32="zi",1,0)</f>
        <v>0</v>
      </c>
    </row>
    <row r="33" s="714" customFormat="true" ht="33.75" hidden="false" customHeight="false" outlineLevel="0" collapsed="false">
      <c r="A33" s="782"/>
      <c r="B33" s="776" t="n">
        <f aca="false">B32+1</f>
        <v>12</v>
      </c>
      <c r="C33" s="777" t="s">
        <v>1121</v>
      </c>
      <c r="D33" s="778" t="n">
        <v>1323000</v>
      </c>
      <c r="E33" s="779" t="s">
        <v>424</v>
      </c>
      <c r="F33" s="778" t="n">
        <v>30000</v>
      </c>
      <c r="G33" s="778" t="n">
        <v>892100</v>
      </c>
      <c r="H33" s="778" t="n">
        <f aca="false">SUM(F33:G33)</f>
        <v>922100</v>
      </c>
      <c r="I33" s="783" t="n">
        <f aca="false">SUM(J33:K33)</f>
        <v>30000</v>
      </c>
      <c r="J33" s="778" t="n">
        <v>30000</v>
      </c>
      <c r="K33" s="778" t="n">
        <v>0</v>
      </c>
      <c r="L33" s="778" t="n">
        <f aca="false">D33-H33-I33</f>
        <v>370900</v>
      </c>
      <c r="M33" s="780" t="s">
        <v>409</v>
      </c>
      <c r="N33" s="443" t="s">
        <v>416</v>
      </c>
      <c r="O33" s="282" t="n">
        <f aca="false">IF(N33="kk",1,0)</f>
        <v>0</v>
      </c>
      <c r="P33" s="282" t="n">
        <f aca="false">IF(N33="kn",1,0)</f>
        <v>1</v>
      </c>
      <c r="Q33" s="282" t="n">
        <f aca="false">IF(N33="r",1,0)</f>
        <v>0</v>
      </c>
      <c r="R33" s="282" t="n">
        <f aca="false">IF(N33="zi",1,0)</f>
        <v>0</v>
      </c>
    </row>
    <row r="34" s="714" customFormat="true" ht="33.75" hidden="false" customHeight="false" outlineLevel="0" collapsed="false">
      <c r="A34" s="782"/>
      <c r="B34" s="776" t="n">
        <f aca="false">B33+1</f>
        <v>13</v>
      </c>
      <c r="C34" s="777" t="s">
        <v>1122</v>
      </c>
      <c r="D34" s="778" t="n">
        <f aca="false">640000-5000</f>
        <v>635000</v>
      </c>
      <c r="E34" s="779" t="s">
        <v>468</v>
      </c>
      <c r="F34" s="778" t="n">
        <v>0</v>
      </c>
      <c r="G34" s="778" t="n">
        <v>535000</v>
      </c>
      <c r="H34" s="778" t="n">
        <f aca="false">SUM(F34:G34)</f>
        <v>535000</v>
      </c>
      <c r="I34" s="778" t="n">
        <f aca="false">SUM(J34:K34)</f>
        <v>100000</v>
      </c>
      <c r="J34" s="778" t="n">
        <v>100000</v>
      </c>
      <c r="K34" s="778" t="n">
        <v>0</v>
      </c>
      <c r="L34" s="778" t="n">
        <f aca="false">D34-H34-I34</f>
        <v>0</v>
      </c>
      <c r="M34" s="780" t="s">
        <v>409</v>
      </c>
      <c r="N34" s="443" t="s">
        <v>422</v>
      </c>
      <c r="O34" s="282" t="n">
        <f aca="false">IF(N34="kk",1,0)</f>
        <v>1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s="714" customFormat="true" ht="23.85" hidden="false" customHeight="true" outlineLevel="0" collapsed="false">
      <c r="A35" s="782"/>
      <c r="B35" s="776" t="n">
        <f aca="false">B34+1</f>
        <v>14</v>
      </c>
      <c r="C35" s="777" t="s">
        <v>1123</v>
      </c>
      <c r="D35" s="778" t="n">
        <f aca="false">942000-4400</f>
        <v>937600</v>
      </c>
      <c r="E35" s="779" t="s">
        <v>505</v>
      </c>
      <c r="F35" s="778" t="n">
        <v>0</v>
      </c>
      <c r="G35" s="778" t="n">
        <v>437600</v>
      </c>
      <c r="H35" s="778" t="n">
        <f aca="false">SUM(F35:G35)</f>
        <v>437600</v>
      </c>
      <c r="I35" s="778" t="n">
        <f aca="false">SUM(J35:K35)</f>
        <v>50000</v>
      </c>
      <c r="J35" s="778" t="n">
        <v>50000</v>
      </c>
      <c r="K35" s="778" t="n">
        <v>0</v>
      </c>
      <c r="L35" s="778" t="n">
        <f aca="false">D35-H35-I35</f>
        <v>450000</v>
      </c>
      <c r="M35" s="780" t="s">
        <v>409</v>
      </c>
      <c r="N35" s="443" t="s">
        <v>416</v>
      </c>
      <c r="O35" s="282" t="n">
        <f aca="false">IF(N35="kk",1,0)</f>
        <v>0</v>
      </c>
      <c r="P35" s="282" t="n">
        <f aca="false">IF(N35="kn",1,0)</f>
        <v>1</v>
      </c>
      <c r="Q35" s="282" t="n">
        <f aca="false">IF(N35="r",1,0)</f>
        <v>0</v>
      </c>
      <c r="R35" s="282" t="n">
        <f aca="false">IF(N35="zi",1,0)</f>
        <v>0</v>
      </c>
    </row>
    <row r="36" s="714" customFormat="true" ht="23.85" hidden="false" customHeight="true" outlineLevel="0" collapsed="false">
      <c r="A36" s="782"/>
      <c r="B36" s="776" t="n">
        <f aca="false">B35+1</f>
        <v>15</v>
      </c>
      <c r="C36" s="777" t="s">
        <v>1124</v>
      </c>
      <c r="D36" s="778" t="n">
        <v>950000</v>
      </c>
      <c r="E36" s="779" t="s">
        <v>468</v>
      </c>
      <c r="F36" s="778" t="n">
        <v>0</v>
      </c>
      <c r="G36" s="778" t="n">
        <v>50000</v>
      </c>
      <c r="H36" s="778" t="n">
        <f aca="false">SUM(F36:G36)</f>
        <v>50000</v>
      </c>
      <c r="I36" s="783" t="n">
        <f aca="false">SUM(J36:K36)</f>
        <v>900000</v>
      </c>
      <c r="J36" s="778" t="n">
        <v>900000</v>
      </c>
      <c r="K36" s="778" t="n">
        <v>0</v>
      </c>
      <c r="L36" s="778" t="n">
        <f aca="false">D36-H36-I36</f>
        <v>0</v>
      </c>
      <c r="M36" s="780" t="s">
        <v>409</v>
      </c>
      <c r="N36" s="443" t="s">
        <v>422</v>
      </c>
      <c r="O36" s="282" t="n">
        <f aca="false">IF(N36="kk",1,0)</f>
        <v>1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s="714" customFormat="true" ht="23.85" hidden="false" customHeight="true" outlineLevel="0" collapsed="false">
      <c r="A37" s="782"/>
      <c r="B37" s="776" t="n">
        <f aca="false">B36+1</f>
        <v>16</v>
      </c>
      <c r="C37" s="777" t="s">
        <v>1125</v>
      </c>
      <c r="D37" s="778" t="n">
        <v>930000</v>
      </c>
      <c r="E37" s="779" t="s">
        <v>505</v>
      </c>
      <c r="F37" s="778" t="n">
        <v>0</v>
      </c>
      <c r="G37" s="778" t="n">
        <v>30000</v>
      </c>
      <c r="H37" s="778" t="n">
        <f aca="false">SUM(F37:G37)</f>
        <v>30000</v>
      </c>
      <c r="I37" s="783" t="n">
        <f aca="false">SUM(J37:K37)</f>
        <v>300000</v>
      </c>
      <c r="J37" s="778" t="n">
        <v>300000</v>
      </c>
      <c r="K37" s="778" t="n">
        <v>0</v>
      </c>
      <c r="L37" s="778" t="n">
        <f aca="false">D37-H37-I37</f>
        <v>600000</v>
      </c>
      <c r="M37" s="780" t="s">
        <v>409</v>
      </c>
      <c r="N37" s="443" t="s">
        <v>416</v>
      </c>
      <c r="O37" s="282" t="n">
        <f aca="false">IF(N37="kk",1,0)</f>
        <v>0</v>
      </c>
      <c r="P37" s="282" t="n">
        <f aca="false">IF(N37="kn",1,0)</f>
        <v>1</v>
      </c>
      <c r="Q37" s="282" t="n">
        <f aca="false">IF(N37="r",1,0)</f>
        <v>0</v>
      </c>
      <c r="R37" s="282" t="n">
        <f aca="false">IF(N37="zi",1,0)</f>
        <v>0</v>
      </c>
    </row>
    <row r="38" s="714" customFormat="true" ht="23.85" hidden="false" customHeight="true" outlineLevel="0" collapsed="false">
      <c r="A38" s="782"/>
      <c r="B38" s="776" t="n">
        <f aca="false">B37+1</f>
        <v>17</v>
      </c>
      <c r="C38" s="777" t="s">
        <v>1126</v>
      </c>
      <c r="D38" s="778" t="n">
        <v>500000</v>
      </c>
      <c r="E38" s="779" t="s">
        <v>468</v>
      </c>
      <c r="F38" s="778" t="n">
        <v>0</v>
      </c>
      <c r="G38" s="778" t="n">
        <v>50000</v>
      </c>
      <c r="H38" s="778" t="n">
        <f aca="false">SUM(F38:G38)</f>
        <v>50000</v>
      </c>
      <c r="I38" s="783" t="n">
        <f aca="false">SUM(J38:K38)</f>
        <v>450000</v>
      </c>
      <c r="J38" s="778" t="n">
        <v>450000</v>
      </c>
      <c r="K38" s="778" t="n">
        <v>0</v>
      </c>
      <c r="L38" s="778" t="n">
        <f aca="false">D38-H38-I38</f>
        <v>0</v>
      </c>
      <c r="M38" s="780" t="s">
        <v>409</v>
      </c>
      <c r="N38" s="443" t="s">
        <v>422</v>
      </c>
      <c r="O38" s="282" t="n">
        <f aca="false">IF(N38="kk",1,0)</f>
        <v>1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s="714" customFormat="true" ht="23.85" hidden="false" customHeight="true" outlineLevel="0" collapsed="false">
      <c r="A39" s="782"/>
      <c r="B39" s="776" t="n">
        <f aca="false">B38+1</f>
        <v>18</v>
      </c>
      <c r="C39" s="777" t="s">
        <v>1127</v>
      </c>
      <c r="D39" s="778" t="n">
        <v>1050000</v>
      </c>
      <c r="E39" s="779" t="s">
        <v>468</v>
      </c>
      <c r="F39" s="778" t="n">
        <v>0</v>
      </c>
      <c r="G39" s="778" t="n">
        <v>50000</v>
      </c>
      <c r="H39" s="778" t="n">
        <f aca="false">SUM(F39:G39)</f>
        <v>50000</v>
      </c>
      <c r="I39" s="783" t="n">
        <f aca="false">SUM(J39:K39)</f>
        <v>1000000</v>
      </c>
      <c r="J39" s="778" t="n">
        <v>1000000</v>
      </c>
      <c r="K39" s="778" t="n">
        <v>0</v>
      </c>
      <c r="L39" s="778" t="n">
        <f aca="false">D39-H39-I39</f>
        <v>0</v>
      </c>
      <c r="M39" s="780" t="s">
        <v>409</v>
      </c>
      <c r="N39" s="443" t="s">
        <v>422</v>
      </c>
      <c r="O39" s="282" t="n">
        <f aca="false">IF(N39="kk",1,0)</f>
        <v>1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s="714" customFormat="true" ht="23.85" hidden="false" customHeight="true" outlineLevel="0" collapsed="false">
      <c r="A40" s="782"/>
      <c r="B40" s="776" t="n">
        <f aca="false">B39+1</f>
        <v>19</v>
      </c>
      <c r="C40" s="777" t="s">
        <v>1128</v>
      </c>
      <c r="D40" s="778" t="n">
        <f aca="false">848000-500</f>
        <v>847500</v>
      </c>
      <c r="E40" s="779" t="s">
        <v>505</v>
      </c>
      <c r="F40" s="778" t="n">
        <v>0</v>
      </c>
      <c r="G40" s="778" t="n">
        <v>27500</v>
      </c>
      <c r="H40" s="778" t="n">
        <f aca="false">SUM(F40:G40)</f>
        <v>27500</v>
      </c>
      <c r="I40" s="778" t="n">
        <f aca="false">SUM(J40:K40)</f>
        <v>30000</v>
      </c>
      <c r="J40" s="778" t="n">
        <f aca="false">40000-10000</f>
        <v>30000</v>
      </c>
      <c r="K40" s="778" t="n">
        <v>0</v>
      </c>
      <c r="L40" s="778" t="n">
        <f aca="false">D40-H40-I40</f>
        <v>790000</v>
      </c>
      <c r="M40" s="780" t="s">
        <v>409</v>
      </c>
      <c r="N40" s="443" t="s">
        <v>416</v>
      </c>
      <c r="O40" s="282" t="n">
        <f aca="false">IF(N40="kk",1,0)</f>
        <v>0</v>
      </c>
      <c r="P40" s="282" t="n">
        <f aca="false">IF(N40="kn",1,0)</f>
        <v>1</v>
      </c>
      <c r="Q40" s="282" t="n">
        <f aca="false">IF(N40="r",1,0)</f>
        <v>0</v>
      </c>
      <c r="R40" s="282" t="n">
        <f aca="false">IF(N40="zi",1,0)</f>
        <v>0</v>
      </c>
    </row>
    <row r="41" s="714" customFormat="true" ht="22.5" hidden="false" customHeight="true" outlineLevel="0" collapsed="false">
      <c r="A41" s="772" t="s">
        <v>387</v>
      </c>
      <c r="B41" s="772"/>
      <c r="C41" s="772"/>
      <c r="D41" s="772"/>
      <c r="E41" s="772"/>
      <c r="F41" s="773" t="n">
        <f aca="false">SUBTOTAL(9,F42:F49)</f>
        <v>0</v>
      </c>
      <c r="G41" s="773" t="n">
        <f aca="false">SUBTOTAL(9,G42:G49)</f>
        <v>0</v>
      </c>
      <c r="H41" s="773" t="n">
        <f aca="false">SUBTOTAL(9,H42:H49)</f>
        <v>0</v>
      </c>
      <c r="I41" s="773" t="n">
        <f aca="false">SUBTOTAL(9,I42:I49)</f>
        <v>1120000</v>
      </c>
      <c r="J41" s="773" t="n">
        <f aca="false">SUBTOTAL(9,J42:J49)</f>
        <v>1120000</v>
      </c>
      <c r="K41" s="773" t="n">
        <f aca="false">SUBTOTAL(9,K42:K49)</f>
        <v>0</v>
      </c>
      <c r="L41" s="773" t="n">
        <f aca="false">SUBTOTAL(9,L42:L49)</f>
        <v>450000</v>
      </c>
      <c r="M41" s="774"/>
      <c r="N41" s="443"/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s="714" customFormat="true" ht="22.5" hidden="false" customHeight="true" outlineLevel="0" collapsed="false">
      <c r="A42" s="782"/>
      <c r="B42" s="776" t="n">
        <f aca="false">B40+1</f>
        <v>20</v>
      </c>
      <c r="C42" s="777" t="s">
        <v>1129</v>
      </c>
      <c r="D42" s="778" t="n">
        <v>500000</v>
      </c>
      <c r="E42" s="779" t="s">
        <v>412</v>
      </c>
      <c r="F42" s="778" t="n">
        <v>0</v>
      </c>
      <c r="G42" s="778" t="n">
        <v>0</v>
      </c>
      <c r="H42" s="778" t="n">
        <f aca="false">SUM(F42+G42)</f>
        <v>0</v>
      </c>
      <c r="I42" s="783" t="n">
        <f aca="false">SUM(J42:K42)</f>
        <v>50000</v>
      </c>
      <c r="J42" s="778" t="n">
        <v>50000</v>
      </c>
      <c r="K42" s="778" t="n">
        <v>0</v>
      </c>
      <c r="L42" s="778" t="n">
        <f aca="false">D42-H42-I42</f>
        <v>450000</v>
      </c>
      <c r="M42" s="780" t="s">
        <v>409</v>
      </c>
      <c r="N42" s="443" t="s">
        <v>410</v>
      </c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1</v>
      </c>
      <c r="R42" s="282" t="n">
        <f aca="false">IF(N42="zi",1,0)</f>
        <v>0</v>
      </c>
    </row>
    <row r="43" s="714" customFormat="true" ht="22.5" hidden="false" customHeight="true" outlineLevel="0" collapsed="false">
      <c r="A43" s="782"/>
      <c r="B43" s="776" t="n">
        <f aca="false">B42+1</f>
        <v>21</v>
      </c>
      <c r="C43" s="777" t="s">
        <v>1130</v>
      </c>
      <c r="D43" s="778" t="n">
        <v>320000</v>
      </c>
      <c r="E43" s="779" t="s">
        <v>470</v>
      </c>
      <c r="F43" s="778" t="n">
        <v>0</v>
      </c>
      <c r="G43" s="778" t="n">
        <v>0</v>
      </c>
      <c r="H43" s="778" t="n">
        <f aca="false">SUM(F43+G43)</f>
        <v>0</v>
      </c>
      <c r="I43" s="783" t="n">
        <f aca="false">SUM(J43:K43)</f>
        <v>320000</v>
      </c>
      <c r="J43" s="778" t="n">
        <v>320000</v>
      </c>
      <c r="K43" s="778" t="n">
        <v>0</v>
      </c>
      <c r="L43" s="778" t="n">
        <f aca="false">D43-H43-I43</f>
        <v>0</v>
      </c>
      <c r="M43" s="780" t="s">
        <v>409</v>
      </c>
      <c r="N43" s="443" t="s">
        <v>410</v>
      </c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1</v>
      </c>
      <c r="R43" s="282" t="n">
        <f aca="false">IF(N43="zi",1,0)</f>
        <v>0</v>
      </c>
    </row>
    <row r="44" s="714" customFormat="true" ht="22.5" hidden="false" customHeight="true" outlineLevel="0" collapsed="false">
      <c r="A44" s="782"/>
      <c r="B44" s="776" t="n">
        <f aca="false">B43+1</f>
        <v>22</v>
      </c>
      <c r="C44" s="777" t="s">
        <v>1131</v>
      </c>
      <c r="D44" s="778" t="n">
        <v>30000</v>
      </c>
      <c r="E44" s="779" t="s">
        <v>470</v>
      </c>
      <c r="F44" s="778" t="n">
        <v>0</v>
      </c>
      <c r="G44" s="778" t="n">
        <v>0</v>
      </c>
      <c r="H44" s="778" t="n">
        <f aca="false">SUM(F44+G44)</f>
        <v>0</v>
      </c>
      <c r="I44" s="783" t="n">
        <f aca="false">SUM(J44:K44)</f>
        <v>30000</v>
      </c>
      <c r="J44" s="778" t="n">
        <v>30000</v>
      </c>
      <c r="K44" s="778" t="n">
        <v>0</v>
      </c>
      <c r="L44" s="778" t="n">
        <f aca="false">D44-H44-I44</f>
        <v>0</v>
      </c>
      <c r="M44" s="780" t="s">
        <v>409</v>
      </c>
      <c r="N44" s="443" t="s">
        <v>410</v>
      </c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1</v>
      </c>
      <c r="R44" s="282" t="n">
        <f aca="false">IF(N44="zi",1,0)</f>
        <v>0</v>
      </c>
    </row>
    <row r="45" s="714" customFormat="true" ht="22.5" hidden="false" customHeight="true" outlineLevel="0" collapsed="false">
      <c r="A45" s="782"/>
      <c r="B45" s="776" t="n">
        <f aca="false">B44+1</f>
        <v>23</v>
      </c>
      <c r="C45" s="777" t="s">
        <v>1132</v>
      </c>
      <c r="D45" s="778" t="n">
        <v>30000</v>
      </c>
      <c r="E45" s="779" t="s">
        <v>470</v>
      </c>
      <c r="F45" s="778" t="n">
        <v>0</v>
      </c>
      <c r="G45" s="778" t="n">
        <v>0</v>
      </c>
      <c r="H45" s="778" t="n">
        <f aca="false">SUM(F45+G45)</f>
        <v>0</v>
      </c>
      <c r="I45" s="783" t="n">
        <f aca="false">SUM(J45:K45)</f>
        <v>30000</v>
      </c>
      <c r="J45" s="778" t="n">
        <v>30000</v>
      </c>
      <c r="K45" s="778" t="n">
        <v>0</v>
      </c>
      <c r="L45" s="778" t="n">
        <f aca="false">D45-H45-I45</f>
        <v>0</v>
      </c>
      <c r="M45" s="780" t="s">
        <v>409</v>
      </c>
      <c r="N45" s="443" t="s">
        <v>410</v>
      </c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1</v>
      </c>
      <c r="R45" s="282" t="n">
        <f aca="false">IF(N45="zi",1,0)</f>
        <v>0</v>
      </c>
    </row>
    <row r="46" s="714" customFormat="true" ht="33.75" hidden="false" customHeight="false" outlineLevel="0" collapsed="false">
      <c r="A46" s="782"/>
      <c r="B46" s="776" t="n">
        <f aca="false">B45+1</f>
        <v>24</v>
      </c>
      <c r="C46" s="777" t="s">
        <v>1133</v>
      </c>
      <c r="D46" s="778" t="n">
        <v>60000</v>
      </c>
      <c r="E46" s="779" t="s">
        <v>470</v>
      </c>
      <c r="F46" s="778" t="n">
        <v>0</v>
      </c>
      <c r="G46" s="778" t="n">
        <v>0</v>
      </c>
      <c r="H46" s="778" t="n">
        <f aca="false">SUM(F46+G46)</f>
        <v>0</v>
      </c>
      <c r="I46" s="783" t="n">
        <f aca="false">SUM(J46:K46)</f>
        <v>60000</v>
      </c>
      <c r="J46" s="778" t="n">
        <v>60000</v>
      </c>
      <c r="K46" s="778" t="n">
        <v>0</v>
      </c>
      <c r="L46" s="778" t="n">
        <f aca="false">D46-H46-I46</f>
        <v>0</v>
      </c>
      <c r="M46" s="780" t="s">
        <v>409</v>
      </c>
      <c r="N46" s="443" t="s">
        <v>410</v>
      </c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1</v>
      </c>
      <c r="R46" s="282" t="n">
        <f aca="false">IF(N46="zi",1,0)</f>
        <v>0</v>
      </c>
    </row>
    <row r="47" s="714" customFormat="true" ht="22.5" hidden="false" customHeight="true" outlineLevel="0" collapsed="false">
      <c r="A47" s="782"/>
      <c r="B47" s="776" t="n">
        <f aca="false">B46+1</f>
        <v>25</v>
      </c>
      <c r="C47" s="777" t="s">
        <v>1134</v>
      </c>
      <c r="D47" s="778" t="n">
        <v>50000</v>
      </c>
      <c r="E47" s="779" t="s">
        <v>470</v>
      </c>
      <c r="F47" s="778" t="n">
        <v>0</v>
      </c>
      <c r="G47" s="778" t="n">
        <v>0</v>
      </c>
      <c r="H47" s="778" t="n">
        <f aca="false">SUM(F47+G47)</f>
        <v>0</v>
      </c>
      <c r="I47" s="783" t="n">
        <f aca="false">SUM(J47:K47)</f>
        <v>50000</v>
      </c>
      <c r="J47" s="778" t="n">
        <v>50000</v>
      </c>
      <c r="K47" s="778" t="n">
        <v>0</v>
      </c>
      <c r="L47" s="778" t="n">
        <f aca="false">D47-H47-I47</f>
        <v>0</v>
      </c>
      <c r="M47" s="780" t="s">
        <v>409</v>
      </c>
      <c r="N47" s="443" t="s">
        <v>410</v>
      </c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1</v>
      </c>
      <c r="R47" s="282" t="n">
        <f aca="false">IF(N47="zi",1,0)</f>
        <v>0</v>
      </c>
    </row>
    <row r="48" s="714" customFormat="true" ht="22.5" hidden="false" customHeight="true" outlineLevel="0" collapsed="false">
      <c r="A48" s="782"/>
      <c r="B48" s="776" t="n">
        <f aca="false">B47+1</f>
        <v>26</v>
      </c>
      <c r="C48" s="777" t="s">
        <v>1135</v>
      </c>
      <c r="D48" s="778" t="n">
        <v>30000</v>
      </c>
      <c r="E48" s="779" t="s">
        <v>470</v>
      </c>
      <c r="F48" s="778" t="n">
        <v>0</v>
      </c>
      <c r="G48" s="778" t="n">
        <v>0</v>
      </c>
      <c r="H48" s="778" t="n">
        <f aca="false">SUM(F48+G48)</f>
        <v>0</v>
      </c>
      <c r="I48" s="783" t="n">
        <f aca="false">SUM(J48:K48)</f>
        <v>30000</v>
      </c>
      <c r="J48" s="778" t="n">
        <v>30000</v>
      </c>
      <c r="K48" s="778" t="n">
        <v>0</v>
      </c>
      <c r="L48" s="778" t="n">
        <f aca="false">D48-H48-I48</f>
        <v>0</v>
      </c>
      <c r="M48" s="780" t="s">
        <v>409</v>
      </c>
      <c r="N48" s="443" t="s">
        <v>410</v>
      </c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1</v>
      </c>
      <c r="R48" s="282" t="n">
        <f aca="false">IF(N48="zi",1,0)</f>
        <v>0</v>
      </c>
    </row>
    <row r="49" s="714" customFormat="true" ht="23.85" hidden="false" customHeight="true" outlineLevel="0" collapsed="false">
      <c r="A49" s="782"/>
      <c r="B49" s="776" t="n">
        <f aca="false">B48+1</f>
        <v>27</v>
      </c>
      <c r="C49" s="777" t="s">
        <v>1136</v>
      </c>
      <c r="D49" s="778" t="n">
        <v>550000</v>
      </c>
      <c r="E49" s="779" t="s">
        <v>470</v>
      </c>
      <c r="F49" s="778" t="n">
        <v>0</v>
      </c>
      <c r="G49" s="778" t="n">
        <v>0</v>
      </c>
      <c r="H49" s="778" t="n">
        <f aca="false">SUM(F49+G49)</f>
        <v>0</v>
      </c>
      <c r="I49" s="783" t="n">
        <f aca="false">SUM(J49:K49)</f>
        <v>550000</v>
      </c>
      <c r="J49" s="778" t="n">
        <v>550000</v>
      </c>
      <c r="K49" s="778" t="n">
        <v>0</v>
      </c>
      <c r="L49" s="778" t="n">
        <f aca="false">D49-H49-I49</f>
        <v>0</v>
      </c>
      <c r="M49" s="780" t="s">
        <v>409</v>
      </c>
      <c r="N49" s="443" t="s">
        <v>410</v>
      </c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1</v>
      </c>
      <c r="R49" s="282" t="n">
        <f aca="false">IF(N49="zi",1,0)</f>
        <v>0</v>
      </c>
    </row>
    <row r="50" s="714" customFormat="true" ht="22.5" hidden="false" customHeight="true" outlineLevel="0" collapsed="false">
      <c r="A50" s="764" t="n">
        <v>700</v>
      </c>
      <c r="B50" s="781" t="s">
        <v>335</v>
      </c>
      <c r="C50" s="781"/>
      <c r="D50" s="781"/>
      <c r="E50" s="781"/>
      <c r="F50" s="766" t="n">
        <f aca="false">SUBTOTAL(9,F51:F64)</f>
        <v>9173038</v>
      </c>
      <c r="G50" s="766" t="n">
        <f aca="false">SUBTOTAL(9,G51:G64)</f>
        <v>5324700</v>
      </c>
      <c r="H50" s="766" t="n">
        <f aca="false">SUBTOTAL(9,H51:H64)</f>
        <v>14497738</v>
      </c>
      <c r="I50" s="766" t="n">
        <f aca="false">SUBTOTAL(9,I51:I64)</f>
        <v>2966000</v>
      </c>
      <c r="J50" s="766" t="n">
        <f aca="false">SUBTOTAL(9,J51:J64)</f>
        <v>2966000</v>
      </c>
      <c r="K50" s="766" t="n">
        <f aca="false">SUBTOTAL(9,K51:K64)</f>
        <v>0</v>
      </c>
      <c r="L50" s="766" t="n">
        <f aca="false">SUBTOTAL(9,L51:L64)</f>
        <v>14162200</v>
      </c>
      <c r="M50" s="767"/>
      <c r="N50" s="443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s="714" customFormat="true" ht="22.5" hidden="false" customHeight="true" outlineLevel="0" collapsed="false">
      <c r="A51" s="768" t="n">
        <v>70005</v>
      </c>
      <c r="B51" s="769" t="s">
        <v>134</v>
      </c>
      <c r="C51" s="769"/>
      <c r="D51" s="769"/>
      <c r="E51" s="769"/>
      <c r="F51" s="770" t="n">
        <f aca="false">SUBTOTAL(9,F52:F64)</f>
        <v>9173038</v>
      </c>
      <c r="G51" s="770" t="n">
        <f aca="false">SUBTOTAL(9,G52:G64)</f>
        <v>5324700</v>
      </c>
      <c r="H51" s="770" t="n">
        <f aca="false">SUBTOTAL(9,H52:H64)</f>
        <v>14497738</v>
      </c>
      <c r="I51" s="770" t="n">
        <f aca="false">SUBTOTAL(9,I52:I64)</f>
        <v>2966000</v>
      </c>
      <c r="J51" s="770" t="n">
        <f aca="false">SUBTOTAL(9,J52:J64)</f>
        <v>2966000</v>
      </c>
      <c r="K51" s="770" t="n">
        <f aca="false">SUBTOTAL(9,K52:K64)</f>
        <v>0</v>
      </c>
      <c r="L51" s="770" t="n">
        <f aca="false">SUBTOTAL(9,L52:L64)</f>
        <v>14162200</v>
      </c>
      <c r="M51" s="771"/>
      <c r="N51" s="443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s="714" customFormat="true" ht="22.5" hidden="false" customHeight="true" outlineLevel="0" collapsed="false">
      <c r="A52" s="772" t="s">
        <v>413</v>
      </c>
      <c r="B52" s="772"/>
      <c r="C52" s="772"/>
      <c r="D52" s="772"/>
      <c r="E52" s="772"/>
      <c r="F52" s="773" t="n">
        <f aca="false">SUBTOTAL(9,F53:F61)</f>
        <v>9173038</v>
      </c>
      <c r="G52" s="773" t="n">
        <f aca="false">SUBTOTAL(9,G53:G61)</f>
        <v>5324700</v>
      </c>
      <c r="H52" s="773" t="n">
        <f aca="false">SUBTOTAL(9,H53:H61)</f>
        <v>14497738</v>
      </c>
      <c r="I52" s="773" t="n">
        <f aca="false">SUBTOTAL(9,I53:I61)</f>
        <v>2966000</v>
      </c>
      <c r="J52" s="773" t="n">
        <f aca="false">SUBTOTAL(9,J53:J61)</f>
        <v>2966000</v>
      </c>
      <c r="K52" s="773" t="n">
        <f aca="false">SUBTOTAL(9,K53:K61)</f>
        <v>0</v>
      </c>
      <c r="L52" s="773" t="n">
        <f aca="false">SUBTOTAL(9,L53:L61)</f>
        <v>14162200</v>
      </c>
      <c r="M52" s="774"/>
      <c r="N52" s="443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s="714" customFormat="true" ht="24.6" hidden="false" customHeight="true" outlineLevel="0" collapsed="false">
      <c r="A53" s="782"/>
      <c r="B53" s="776" t="n">
        <f aca="false">B49+1</f>
        <v>28</v>
      </c>
      <c r="C53" s="777" t="s">
        <v>1137</v>
      </c>
      <c r="D53" s="778" t="n">
        <f aca="false">5011406-35800</f>
        <v>4975606</v>
      </c>
      <c r="E53" s="779" t="s">
        <v>1138</v>
      </c>
      <c r="F53" s="778" t="n">
        <v>4362406</v>
      </c>
      <c r="G53" s="778" t="n">
        <v>599200</v>
      </c>
      <c r="H53" s="778" t="n">
        <f aca="false">SUM(F53+G53)</f>
        <v>4961606</v>
      </c>
      <c r="I53" s="783" t="n">
        <f aca="false">SUM(J53:K53)</f>
        <v>14000</v>
      </c>
      <c r="J53" s="783" t="n">
        <v>14000</v>
      </c>
      <c r="K53" s="778" t="n">
        <v>0</v>
      </c>
      <c r="L53" s="778" t="n">
        <f aca="false">D53-H53-I53</f>
        <v>0</v>
      </c>
      <c r="M53" s="780" t="s">
        <v>409</v>
      </c>
      <c r="N53" s="443" t="s">
        <v>422</v>
      </c>
      <c r="O53" s="282" t="n">
        <f aca="false">IF(N53="kk",1,0)</f>
        <v>1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s="714" customFormat="true" ht="24.6" hidden="false" customHeight="true" outlineLevel="0" collapsed="false">
      <c r="A54" s="782"/>
      <c r="B54" s="776" t="n">
        <f aca="false">B53+1</f>
        <v>29</v>
      </c>
      <c r="C54" s="777" t="s">
        <v>1139</v>
      </c>
      <c r="D54" s="778" t="n">
        <f aca="false">1805068-300</f>
        <v>1804768</v>
      </c>
      <c r="E54" s="779" t="s">
        <v>547</v>
      </c>
      <c r="F54" s="778" t="n">
        <v>1084068</v>
      </c>
      <c r="G54" s="778" t="n">
        <v>615700</v>
      </c>
      <c r="H54" s="778" t="n">
        <f aca="false">SUM(F54+G54)</f>
        <v>1699768</v>
      </c>
      <c r="I54" s="783" t="n">
        <f aca="false">SUM(J54:K54)</f>
        <v>105000</v>
      </c>
      <c r="J54" s="783" t="n">
        <v>105000</v>
      </c>
      <c r="K54" s="778" t="n">
        <v>0</v>
      </c>
      <c r="L54" s="778" t="n">
        <f aca="false">D54-H54-I54</f>
        <v>0</v>
      </c>
      <c r="M54" s="780" t="s">
        <v>409</v>
      </c>
      <c r="N54" s="443" t="s">
        <v>422</v>
      </c>
      <c r="O54" s="282" t="n">
        <f aca="false">IF(N54="kk",1,0)</f>
        <v>1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s="714" customFormat="true" ht="22.5" hidden="false" customHeight="false" outlineLevel="0" collapsed="false">
      <c r="A55" s="782"/>
      <c r="B55" s="776" t="n">
        <f aca="false">B54+1</f>
        <v>30</v>
      </c>
      <c r="C55" s="777" t="s">
        <v>1140</v>
      </c>
      <c r="D55" s="778" t="n">
        <v>3899683</v>
      </c>
      <c r="E55" s="779" t="s">
        <v>533</v>
      </c>
      <c r="F55" s="778" t="n">
        <f aca="false">[66]wlochy!$K$186</f>
        <v>1161683</v>
      </c>
      <c r="G55" s="778" t="n">
        <v>1600000</v>
      </c>
      <c r="H55" s="778" t="n">
        <f aca="false">SUM(F55+G55)</f>
        <v>2761683</v>
      </c>
      <c r="I55" s="783" t="n">
        <f aca="false">SUM(J55:K55)</f>
        <v>1138000</v>
      </c>
      <c r="J55" s="783" t="n">
        <v>1138000</v>
      </c>
      <c r="K55" s="778" t="n">
        <v>0</v>
      </c>
      <c r="L55" s="778" t="n">
        <f aca="false">D55-H55-I55</f>
        <v>0</v>
      </c>
      <c r="M55" s="780" t="s">
        <v>409</v>
      </c>
      <c r="N55" s="443" t="s">
        <v>422</v>
      </c>
      <c r="O55" s="282" t="n">
        <f aca="false">IF(N55="kk",1,0)</f>
        <v>1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s="714" customFormat="true" ht="22.5" hidden="false" customHeight="false" outlineLevel="0" collapsed="false">
      <c r="A56" s="782"/>
      <c r="B56" s="776" t="n">
        <f aca="false">B55+1</f>
        <v>31</v>
      </c>
      <c r="C56" s="777" t="s">
        <v>1141</v>
      </c>
      <c r="D56" s="778" t="n">
        <f aca="false">3000200-600</f>
        <v>2999600</v>
      </c>
      <c r="E56" s="779" t="s">
        <v>1142</v>
      </c>
      <c r="F56" s="778" t="n">
        <v>11200</v>
      </c>
      <c r="G56" s="778" t="n">
        <v>139400</v>
      </c>
      <c r="H56" s="778" t="n">
        <f aca="false">SUM(F56+G56)</f>
        <v>150600</v>
      </c>
      <c r="I56" s="783" t="n">
        <f aca="false">SUM(J56:K56)</f>
        <v>449000</v>
      </c>
      <c r="J56" s="783" t="n">
        <v>449000</v>
      </c>
      <c r="K56" s="778" t="n">
        <v>0</v>
      </c>
      <c r="L56" s="778" t="n">
        <f aca="false">D56-H56-I56</f>
        <v>2400000</v>
      </c>
      <c r="M56" s="780" t="s">
        <v>409</v>
      </c>
      <c r="N56" s="443" t="s">
        <v>416</v>
      </c>
      <c r="O56" s="282" t="n">
        <f aca="false">IF(N56="kk",1,0)</f>
        <v>0</v>
      </c>
      <c r="P56" s="282" t="n">
        <f aca="false">IF(N56="kn",1,0)</f>
        <v>1</v>
      </c>
      <c r="Q56" s="282" t="n">
        <f aca="false">IF(N56="r",1,0)</f>
        <v>0</v>
      </c>
      <c r="R56" s="282" t="n">
        <f aca="false">IF(N56="zi",1,0)</f>
        <v>0</v>
      </c>
    </row>
    <row r="57" s="714" customFormat="true" ht="22.5" hidden="false" customHeight="false" outlineLevel="0" collapsed="false">
      <c r="A57" s="782"/>
      <c r="B57" s="776" t="n">
        <f aca="false">B56+1</f>
        <v>32</v>
      </c>
      <c r="C57" s="777" t="s">
        <v>1143</v>
      </c>
      <c r="D57" s="778" t="n">
        <v>9901681</v>
      </c>
      <c r="E57" s="779" t="s">
        <v>419</v>
      </c>
      <c r="F57" s="278" t="n">
        <v>2553681</v>
      </c>
      <c r="G57" s="778" t="n">
        <v>1848000</v>
      </c>
      <c r="H57" s="778" t="n">
        <f aca="false">SUM(F57+G57)</f>
        <v>4401681</v>
      </c>
      <c r="I57" s="783" t="n">
        <f aca="false">SUM(J57:K57)</f>
        <v>100000</v>
      </c>
      <c r="J57" s="783" t="n">
        <v>100000</v>
      </c>
      <c r="K57" s="778" t="n">
        <v>0</v>
      </c>
      <c r="L57" s="778" t="n">
        <f aca="false">D57-H57-I57</f>
        <v>5400000</v>
      </c>
      <c r="M57" s="780" t="s">
        <v>409</v>
      </c>
      <c r="N57" s="443" t="s">
        <v>416</v>
      </c>
      <c r="O57" s="282" t="n">
        <f aca="false">IF(N57="kk",1,0)</f>
        <v>0</v>
      </c>
      <c r="P57" s="282" t="n">
        <f aca="false">IF(N57="kn",1,0)</f>
        <v>1</v>
      </c>
      <c r="Q57" s="282" t="n">
        <f aca="false">IF(N57="r",1,0)</f>
        <v>0</v>
      </c>
      <c r="R57" s="282" t="n">
        <f aca="false">IF(N57="zi",1,0)</f>
        <v>0</v>
      </c>
    </row>
    <row r="58" s="714" customFormat="true" ht="22.5" hidden="false" customHeight="false" outlineLevel="0" collapsed="false">
      <c r="A58" s="782"/>
      <c r="B58" s="776" t="n">
        <f aca="false">B57+1</f>
        <v>33</v>
      </c>
      <c r="C58" s="777" t="s">
        <v>1144</v>
      </c>
      <c r="D58" s="778" t="n">
        <v>6700000</v>
      </c>
      <c r="E58" s="779" t="s">
        <v>452</v>
      </c>
      <c r="F58" s="778" t="n">
        <v>0</v>
      </c>
      <c r="G58" s="778" t="n">
        <v>287800</v>
      </c>
      <c r="H58" s="778" t="n">
        <f aca="false">SUM(F58+G58)</f>
        <v>287800</v>
      </c>
      <c r="I58" s="783" t="n">
        <f aca="false">SUM(J58:K58)</f>
        <v>50000</v>
      </c>
      <c r="J58" s="778" t="n">
        <v>50000</v>
      </c>
      <c r="K58" s="778" t="n">
        <v>0</v>
      </c>
      <c r="L58" s="778" t="n">
        <f aca="false">D58-H58-I58</f>
        <v>6362200</v>
      </c>
      <c r="M58" s="780" t="s">
        <v>409</v>
      </c>
      <c r="N58" s="443" t="s">
        <v>422</v>
      </c>
      <c r="O58" s="282" t="n">
        <f aca="false">IF(N58="kk",1,0)</f>
        <v>1</v>
      </c>
      <c r="P58" s="282" t="n">
        <f aca="false">IF(N58="kn",1,0)</f>
        <v>0</v>
      </c>
      <c r="Q58" s="282" t="n">
        <f aca="false">IF(N58="r",1,0)</f>
        <v>0</v>
      </c>
      <c r="R58" s="282" t="n">
        <f aca="false">IF(N58="zi",1,0)</f>
        <v>0</v>
      </c>
    </row>
    <row r="59" s="714" customFormat="true" ht="22.5" hidden="false" customHeight="false" outlineLevel="0" collapsed="false">
      <c r="A59" s="782"/>
      <c r="B59" s="776" t="n">
        <f aca="false">B58+1</f>
        <v>34</v>
      </c>
      <c r="C59" s="777" t="s">
        <v>1145</v>
      </c>
      <c r="D59" s="778" t="n">
        <f aca="false">120000-2700</f>
        <v>117300</v>
      </c>
      <c r="E59" s="779" t="s">
        <v>468</v>
      </c>
      <c r="F59" s="778" t="n">
        <v>0</v>
      </c>
      <c r="G59" s="778" t="n">
        <v>17300</v>
      </c>
      <c r="H59" s="778" t="n">
        <f aca="false">SUM(F59+G59)</f>
        <v>17300</v>
      </c>
      <c r="I59" s="783" t="n">
        <f aca="false">SUM(J59:K59)</f>
        <v>100000</v>
      </c>
      <c r="J59" s="778" t="n">
        <v>100000</v>
      </c>
      <c r="K59" s="778" t="n">
        <v>0</v>
      </c>
      <c r="L59" s="778" t="n">
        <f aca="false">D59-H59-I59</f>
        <v>0</v>
      </c>
      <c r="M59" s="780" t="s">
        <v>409</v>
      </c>
      <c r="N59" s="443" t="s">
        <v>422</v>
      </c>
      <c r="O59" s="282" t="n">
        <f aca="false">IF(N59="kk",1,0)</f>
        <v>1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</row>
    <row r="60" s="714" customFormat="true" ht="22.5" hidden="false" customHeight="false" outlineLevel="0" collapsed="false">
      <c r="A60" s="782"/>
      <c r="B60" s="776" t="n">
        <f aca="false">B59+1</f>
        <v>35</v>
      </c>
      <c r="C60" s="777" t="s">
        <v>1146</v>
      </c>
      <c r="D60" s="778" t="n">
        <f aca="false">230000-2700</f>
        <v>227300</v>
      </c>
      <c r="E60" s="779" t="s">
        <v>468</v>
      </c>
      <c r="F60" s="778" t="n">
        <v>0</v>
      </c>
      <c r="G60" s="778" t="n">
        <v>17300</v>
      </c>
      <c r="H60" s="778" t="n">
        <f aca="false">SUM(F60+G60)</f>
        <v>17300</v>
      </c>
      <c r="I60" s="783" t="n">
        <f aca="false">SUM(J60:K60)</f>
        <v>210000</v>
      </c>
      <c r="J60" s="778" t="n">
        <v>210000</v>
      </c>
      <c r="K60" s="778" t="n">
        <v>0</v>
      </c>
      <c r="L60" s="778" t="n">
        <f aca="false">D60-H60-I60</f>
        <v>0</v>
      </c>
      <c r="M60" s="780" t="s">
        <v>409</v>
      </c>
      <c r="N60" s="443" t="s">
        <v>422</v>
      </c>
      <c r="O60" s="282" t="n">
        <f aca="false">IF(N60="kk",1,0)</f>
        <v>1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s="714" customFormat="true" ht="22.5" hidden="false" customHeight="true" outlineLevel="0" collapsed="false">
      <c r="A61" s="782"/>
      <c r="B61" s="776" t="n">
        <f aca="false">B60+1</f>
        <v>36</v>
      </c>
      <c r="C61" s="777" t="s">
        <v>1147</v>
      </c>
      <c r="D61" s="778" t="n">
        <v>1000000</v>
      </c>
      <c r="E61" s="779" t="s">
        <v>468</v>
      </c>
      <c r="F61" s="778" t="n">
        <v>0</v>
      </c>
      <c r="G61" s="778" t="n">
        <v>200000</v>
      </c>
      <c r="H61" s="778" t="n">
        <f aca="false">SUM(F61+G61)</f>
        <v>200000</v>
      </c>
      <c r="I61" s="783" t="n">
        <f aca="false">SUM(J61:K61)</f>
        <v>800000</v>
      </c>
      <c r="J61" s="778" t="n">
        <v>800000</v>
      </c>
      <c r="K61" s="778" t="n">
        <v>0</v>
      </c>
      <c r="L61" s="778" t="n">
        <f aca="false">D61-H61-I61</f>
        <v>0</v>
      </c>
      <c r="M61" s="780" t="s">
        <v>409</v>
      </c>
      <c r="N61" s="443" t="s">
        <v>422</v>
      </c>
      <c r="O61" s="282" t="n">
        <f aca="false">IF(N61="kk",1,0)</f>
        <v>1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s="714" customFormat="true" ht="22.5" hidden="true" customHeight="true" outlineLevel="0" collapsed="false">
      <c r="A62" s="772" t="s">
        <v>387</v>
      </c>
      <c r="B62" s="772"/>
      <c r="C62" s="772"/>
      <c r="D62" s="772"/>
      <c r="E62" s="772"/>
      <c r="F62" s="773" t="n">
        <f aca="false">SUBTOTAL(9,F63:F64)</f>
        <v>0</v>
      </c>
      <c r="G62" s="773" t="n">
        <f aca="false">SUBTOTAL(9,G63:G64)</f>
        <v>0</v>
      </c>
      <c r="H62" s="773" t="n">
        <f aca="false">SUBTOTAL(9,H63:H64)</f>
        <v>0</v>
      </c>
      <c r="I62" s="773" t="n">
        <f aca="false">SUBTOTAL(9,I63:I64)</f>
        <v>0</v>
      </c>
      <c r="J62" s="773" t="n">
        <f aca="false">SUBTOTAL(9,J63:J64)</f>
        <v>0</v>
      </c>
      <c r="K62" s="773" t="n">
        <f aca="false">SUBTOTAL(9,K63:K64)</f>
        <v>0</v>
      </c>
      <c r="L62" s="773" t="n">
        <f aca="false">SUBTOTAL(9,L63:L64)</f>
        <v>0</v>
      </c>
      <c r="M62" s="774"/>
      <c r="N62" s="443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s="714" customFormat="true" ht="33.75" hidden="true" customHeight="false" outlineLevel="0" collapsed="false">
      <c r="A63" s="782" t="n">
        <v>6050</v>
      </c>
      <c r="B63" s="776"/>
      <c r="C63" s="777" t="s">
        <v>1148</v>
      </c>
      <c r="D63" s="778" t="n">
        <v>0</v>
      </c>
      <c r="E63" s="779" t="s">
        <v>470</v>
      </c>
      <c r="F63" s="778" t="n">
        <v>0</v>
      </c>
      <c r="G63" s="778" t="n">
        <v>0</v>
      </c>
      <c r="H63" s="778" t="n">
        <f aca="false">SUM(F63+G63)</f>
        <v>0</v>
      </c>
      <c r="I63" s="783" t="n">
        <f aca="false">SUM(J63:K63)</f>
        <v>0</v>
      </c>
      <c r="J63" s="778" t="n">
        <v>0</v>
      </c>
      <c r="K63" s="778" t="n">
        <v>0</v>
      </c>
      <c r="L63" s="778" t="n">
        <f aca="false">D63-H63-I63</f>
        <v>0</v>
      </c>
      <c r="M63" s="780"/>
      <c r="N63" s="443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s="714" customFormat="true" ht="33.75" hidden="true" customHeight="false" outlineLevel="0" collapsed="false">
      <c r="A64" s="782" t="n">
        <v>6050</v>
      </c>
      <c r="B64" s="776"/>
      <c r="C64" s="777" t="s">
        <v>1149</v>
      </c>
      <c r="D64" s="778" t="n">
        <v>0</v>
      </c>
      <c r="E64" s="779" t="s">
        <v>470</v>
      </c>
      <c r="F64" s="778" t="n">
        <v>0</v>
      </c>
      <c r="G64" s="778" t="n">
        <v>0</v>
      </c>
      <c r="H64" s="778" t="n">
        <f aca="false">SUM(F64+G64)</f>
        <v>0</v>
      </c>
      <c r="I64" s="783" t="n">
        <f aca="false">SUM(J64:K64)</f>
        <v>0</v>
      </c>
      <c r="J64" s="778" t="n">
        <v>0</v>
      </c>
      <c r="K64" s="778" t="n">
        <v>0</v>
      </c>
      <c r="L64" s="778" t="n">
        <f aca="false">D64-H64-I64</f>
        <v>0</v>
      </c>
      <c r="M64" s="780"/>
      <c r="N64" s="443"/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0</v>
      </c>
      <c r="R64" s="282" t="n">
        <f aca="false">IF(N64="zi",1,0)</f>
        <v>0</v>
      </c>
    </row>
    <row r="65" s="714" customFormat="true" ht="22.5" hidden="true" customHeight="true" outlineLevel="0" collapsed="false">
      <c r="A65" s="764" t="n">
        <v>750</v>
      </c>
      <c r="B65" s="781" t="s">
        <v>336</v>
      </c>
      <c r="C65" s="781"/>
      <c r="D65" s="781"/>
      <c r="E65" s="781"/>
      <c r="F65" s="766" t="n">
        <f aca="false">SUBTOTAL(9,F66:F74)</f>
        <v>0</v>
      </c>
      <c r="G65" s="766" t="n">
        <f aca="false">SUBTOTAL(9,G66:G74)</f>
        <v>0</v>
      </c>
      <c r="H65" s="766" t="n">
        <f aca="false">SUBTOTAL(9,H66:H74)</f>
        <v>0</v>
      </c>
      <c r="I65" s="766" t="n">
        <f aca="false">SUBTOTAL(9,I66:I74)</f>
        <v>0</v>
      </c>
      <c r="J65" s="766" t="n">
        <f aca="false">SUBTOTAL(9,J66:J74)</f>
        <v>0</v>
      </c>
      <c r="K65" s="766" t="n">
        <f aca="false">SUBTOTAL(9,K66:K74)</f>
        <v>0</v>
      </c>
      <c r="L65" s="766" t="n">
        <f aca="false">SUBTOTAL(9,L66:L74)</f>
        <v>0</v>
      </c>
      <c r="M65" s="767"/>
      <c r="N65" s="443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s="714" customFormat="true" ht="22.5" hidden="true" customHeight="true" outlineLevel="0" collapsed="false">
      <c r="A66" s="768" t="n">
        <v>75023</v>
      </c>
      <c r="B66" s="769" t="s">
        <v>1150</v>
      </c>
      <c r="C66" s="769"/>
      <c r="D66" s="769"/>
      <c r="E66" s="769"/>
      <c r="F66" s="770" t="n">
        <f aca="false">SUBTOTAL(9,F67:F74)</f>
        <v>0</v>
      </c>
      <c r="G66" s="770" t="n">
        <f aca="false">SUBTOTAL(9,G67:G74)</f>
        <v>0</v>
      </c>
      <c r="H66" s="770" t="n">
        <f aca="false">SUBTOTAL(9,H67:H74)</f>
        <v>0</v>
      </c>
      <c r="I66" s="770" t="n">
        <f aca="false">SUBTOTAL(9,I67:I74)</f>
        <v>0</v>
      </c>
      <c r="J66" s="770" t="n">
        <f aca="false">SUBTOTAL(9,J67:J74)</f>
        <v>0</v>
      </c>
      <c r="K66" s="770" t="n">
        <f aca="false">SUBTOTAL(9,K67:K74)</f>
        <v>0</v>
      </c>
      <c r="L66" s="770" t="n">
        <f aca="false">SUBTOTAL(9,L67:L74)</f>
        <v>0</v>
      </c>
      <c r="M66" s="771"/>
      <c r="N66" s="443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s="714" customFormat="true" ht="22.5" hidden="true" customHeight="true" outlineLevel="0" collapsed="false">
      <c r="A67" s="772" t="s">
        <v>387</v>
      </c>
      <c r="B67" s="772"/>
      <c r="C67" s="772"/>
      <c r="D67" s="772"/>
      <c r="E67" s="772"/>
      <c r="F67" s="773" t="n">
        <f aca="false">SUBTOTAL(9,F68:F72)</f>
        <v>0</v>
      </c>
      <c r="G67" s="773" t="n">
        <f aca="false">SUBTOTAL(9,G68:G72)</f>
        <v>0</v>
      </c>
      <c r="H67" s="773" t="n">
        <f aca="false">SUBTOTAL(9,H68:H72)</f>
        <v>0</v>
      </c>
      <c r="I67" s="773" t="n">
        <f aca="false">SUBTOTAL(9,I68:I72)</f>
        <v>0</v>
      </c>
      <c r="J67" s="773" t="n">
        <f aca="false">SUBTOTAL(9,J68:J72)</f>
        <v>0</v>
      </c>
      <c r="K67" s="773" t="n">
        <f aca="false">SUBTOTAL(9,K68:K72)</f>
        <v>0</v>
      </c>
      <c r="L67" s="773" t="n">
        <f aca="false">SUBTOTAL(9,L68:L72)</f>
        <v>0</v>
      </c>
      <c r="M67" s="774"/>
      <c r="N67" s="443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s="714" customFormat="true" ht="22.5" hidden="true" customHeight="true" outlineLevel="0" collapsed="false">
      <c r="A68" s="782" t="n">
        <v>6050</v>
      </c>
      <c r="B68" s="776"/>
      <c r="C68" s="777" t="s">
        <v>1151</v>
      </c>
      <c r="D68" s="778"/>
      <c r="E68" s="779" t="s">
        <v>470</v>
      </c>
      <c r="F68" s="778" t="n">
        <v>0</v>
      </c>
      <c r="G68" s="778" t="n">
        <v>0</v>
      </c>
      <c r="H68" s="778" t="n">
        <f aca="false">SUM(F68+G68)</f>
        <v>0</v>
      </c>
      <c r="I68" s="783" t="n">
        <f aca="false">SUM(J68:K68)</f>
        <v>0</v>
      </c>
      <c r="J68" s="778"/>
      <c r="K68" s="778" t="n">
        <v>0</v>
      </c>
      <c r="L68" s="778" t="n">
        <f aca="false">D68-H68-I68</f>
        <v>0</v>
      </c>
      <c r="M68" s="780"/>
      <c r="N68" s="443"/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0</v>
      </c>
      <c r="R68" s="282" t="n">
        <f aca="false">IF(N68="zi",1,0)</f>
        <v>0</v>
      </c>
    </row>
    <row r="69" s="714" customFormat="true" ht="33.75" hidden="true" customHeight="false" outlineLevel="0" collapsed="false">
      <c r="A69" s="782" t="n">
        <v>6050</v>
      </c>
      <c r="B69" s="776"/>
      <c r="C69" s="777" t="s">
        <v>1152</v>
      </c>
      <c r="D69" s="778"/>
      <c r="E69" s="779" t="s">
        <v>470</v>
      </c>
      <c r="F69" s="778" t="n">
        <v>0</v>
      </c>
      <c r="G69" s="778" t="n">
        <v>0</v>
      </c>
      <c r="H69" s="778" t="n">
        <f aca="false">SUM(F69+G69)</f>
        <v>0</v>
      </c>
      <c r="I69" s="783" t="n">
        <f aca="false">SUM(J69:K69)</f>
        <v>0</v>
      </c>
      <c r="J69" s="778"/>
      <c r="K69" s="778" t="n">
        <v>0</v>
      </c>
      <c r="L69" s="778" t="n">
        <f aca="false">D69-H69-I69</f>
        <v>0</v>
      </c>
      <c r="M69" s="780"/>
      <c r="N69" s="443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s="714" customFormat="true" ht="33.75" hidden="true" customHeight="false" outlineLevel="0" collapsed="false">
      <c r="A70" s="782" t="n">
        <v>6050</v>
      </c>
      <c r="B70" s="776"/>
      <c r="C70" s="777" t="s">
        <v>1153</v>
      </c>
      <c r="D70" s="778"/>
      <c r="E70" s="779" t="s">
        <v>470</v>
      </c>
      <c r="F70" s="778" t="n">
        <v>0</v>
      </c>
      <c r="G70" s="778" t="n">
        <v>0</v>
      </c>
      <c r="H70" s="778" t="n">
        <f aca="false">SUM(F70+G70)</f>
        <v>0</v>
      </c>
      <c r="I70" s="783" t="n">
        <f aca="false">SUM(J70:K70)</f>
        <v>0</v>
      </c>
      <c r="J70" s="778"/>
      <c r="K70" s="778" t="n">
        <v>0</v>
      </c>
      <c r="L70" s="778" t="n">
        <f aca="false">D70-H70-I70</f>
        <v>0</v>
      </c>
      <c r="M70" s="780"/>
      <c r="N70" s="443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s="714" customFormat="true" ht="33.75" hidden="true" customHeight="false" outlineLevel="0" collapsed="false">
      <c r="A71" s="782" t="n">
        <v>6050</v>
      </c>
      <c r="B71" s="776"/>
      <c r="C71" s="777" t="s">
        <v>1154</v>
      </c>
      <c r="D71" s="778"/>
      <c r="E71" s="779" t="s">
        <v>470</v>
      </c>
      <c r="F71" s="778" t="n">
        <v>0</v>
      </c>
      <c r="G71" s="778" t="n">
        <v>0</v>
      </c>
      <c r="H71" s="778" t="n">
        <f aca="false">SUM(F71+G71)</f>
        <v>0</v>
      </c>
      <c r="I71" s="783" t="n">
        <f aca="false">SUM(J71:K71)</f>
        <v>0</v>
      </c>
      <c r="J71" s="778"/>
      <c r="K71" s="778" t="n">
        <v>0</v>
      </c>
      <c r="L71" s="778" t="n">
        <f aca="false">D71-H71-I71</f>
        <v>0</v>
      </c>
      <c r="M71" s="780"/>
      <c r="N71" s="443"/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s="714" customFormat="true" ht="22.5" hidden="true" customHeight="false" outlineLevel="0" collapsed="false">
      <c r="A72" s="782" t="n">
        <v>6050</v>
      </c>
      <c r="B72" s="776"/>
      <c r="C72" s="777" t="s">
        <v>1155</v>
      </c>
      <c r="D72" s="778"/>
      <c r="E72" s="779" t="s">
        <v>470</v>
      </c>
      <c r="F72" s="778" t="n">
        <v>0</v>
      </c>
      <c r="G72" s="778" t="n">
        <v>0</v>
      </c>
      <c r="H72" s="778" t="n">
        <f aca="false">SUM(F72+G72)</f>
        <v>0</v>
      </c>
      <c r="I72" s="783" t="n">
        <f aca="false">SUM(J72:K72)</f>
        <v>0</v>
      </c>
      <c r="J72" s="778"/>
      <c r="K72" s="778" t="n">
        <v>0</v>
      </c>
      <c r="L72" s="778" t="n">
        <f aca="false">D72-H72-I72</f>
        <v>0</v>
      </c>
      <c r="M72" s="780"/>
      <c r="N72" s="443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s="714" customFormat="true" ht="22.5" hidden="true" customHeight="true" outlineLevel="0" collapsed="false">
      <c r="A73" s="772" t="s">
        <v>388</v>
      </c>
      <c r="B73" s="772"/>
      <c r="C73" s="772"/>
      <c r="D73" s="772"/>
      <c r="E73" s="772"/>
      <c r="F73" s="773" t="n">
        <f aca="false">SUBTOTAL(9,F74:F74)</f>
        <v>0</v>
      </c>
      <c r="G73" s="773" t="n">
        <f aca="false">SUBTOTAL(9,G74:G74)</f>
        <v>0</v>
      </c>
      <c r="H73" s="773" t="n">
        <f aca="false">SUBTOTAL(9,H74:H74)</f>
        <v>0</v>
      </c>
      <c r="I73" s="773" t="n">
        <f aca="false">SUBTOTAL(9,I74:I74)</f>
        <v>0</v>
      </c>
      <c r="J73" s="773" t="n">
        <f aca="false">SUBTOTAL(9,J74:J74)</f>
        <v>0</v>
      </c>
      <c r="K73" s="773" t="n">
        <f aca="false">SUBTOTAL(9,K74:K74)</f>
        <v>0</v>
      </c>
      <c r="L73" s="773" t="n">
        <f aca="false">SUBTOTAL(9,L74:L74)</f>
        <v>0</v>
      </c>
      <c r="M73" s="774"/>
      <c r="N73" s="443"/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0</v>
      </c>
      <c r="R73" s="282" t="n">
        <f aca="false">IF(N73="zi",1,0)</f>
        <v>0</v>
      </c>
    </row>
    <row r="74" s="714" customFormat="true" ht="22.5" hidden="true" customHeight="true" outlineLevel="0" collapsed="false">
      <c r="A74" s="782" t="n">
        <v>6060</v>
      </c>
      <c r="B74" s="776"/>
      <c r="C74" s="777" t="s">
        <v>1156</v>
      </c>
      <c r="D74" s="778"/>
      <c r="E74" s="779" t="s">
        <v>470</v>
      </c>
      <c r="F74" s="778" t="n">
        <v>0</v>
      </c>
      <c r="G74" s="778" t="n">
        <v>0</v>
      </c>
      <c r="H74" s="778" t="n">
        <f aca="false">SUM(F74+G74)</f>
        <v>0</v>
      </c>
      <c r="I74" s="783" t="n">
        <f aca="false">SUM(J74:K74)</f>
        <v>0</v>
      </c>
      <c r="J74" s="778"/>
      <c r="K74" s="778" t="n">
        <v>0</v>
      </c>
      <c r="L74" s="778" t="n">
        <f aca="false">D74-H74-I74</f>
        <v>0</v>
      </c>
      <c r="M74" s="780"/>
      <c r="N74" s="443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s="714" customFormat="true" ht="22.5" hidden="false" customHeight="true" outlineLevel="0" collapsed="false">
      <c r="A75" s="764" t="n">
        <v>801</v>
      </c>
      <c r="B75" s="781" t="s">
        <v>337</v>
      </c>
      <c r="C75" s="781"/>
      <c r="D75" s="781"/>
      <c r="E75" s="781"/>
      <c r="F75" s="766" t="n">
        <f aca="false">SUBTOTAL(9,F76:F111)</f>
        <v>6661703</v>
      </c>
      <c r="G75" s="766" t="n">
        <f aca="false">SUBTOTAL(9,G76:G111)</f>
        <v>5040600</v>
      </c>
      <c r="H75" s="766" t="n">
        <f aca="false">SUBTOTAL(9,H76:H111)</f>
        <v>11702303</v>
      </c>
      <c r="I75" s="766" t="n">
        <f aca="false">SUBTOTAL(9,I76:I111)</f>
        <v>12188000</v>
      </c>
      <c r="J75" s="766" t="n">
        <f aca="false">SUBTOTAL(9,J76:J111)</f>
        <v>12188000</v>
      </c>
      <c r="K75" s="766" t="n">
        <f aca="false">SUBTOTAL(9,K76:K111)</f>
        <v>0</v>
      </c>
      <c r="L75" s="766" t="n">
        <f aca="false">SUBTOTAL(9,L76:L111)</f>
        <v>3810500</v>
      </c>
      <c r="M75" s="767"/>
      <c r="N75" s="443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s="714" customFormat="true" ht="22.5" hidden="false" customHeight="true" outlineLevel="0" collapsed="false">
      <c r="A76" s="768" t="n">
        <v>80101</v>
      </c>
      <c r="B76" s="769" t="s">
        <v>147</v>
      </c>
      <c r="C76" s="769"/>
      <c r="D76" s="769"/>
      <c r="E76" s="769"/>
      <c r="F76" s="770" t="n">
        <f aca="false">SUBTOTAL(9,F77:F84)</f>
        <v>3412165</v>
      </c>
      <c r="G76" s="770" t="n">
        <f aca="false">SUBTOTAL(9,G77:G84)</f>
        <v>1859500</v>
      </c>
      <c r="H76" s="770" t="n">
        <f aca="false">SUBTOTAL(9,H77:H84)</f>
        <v>5271665</v>
      </c>
      <c r="I76" s="770" t="n">
        <f aca="false">SUBTOTAL(9,I77:I84)</f>
        <v>1778000</v>
      </c>
      <c r="J76" s="770" t="n">
        <f aca="false">SUBTOTAL(9,J77:J84)</f>
        <v>1778000</v>
      </c>
      <c r="K76" s="770" t="n">
        <f aca="false">SUBTOTAL(9,K77:K84)</f>
        <v>0</v>
      </c>
      <c r="L76" s="770" t="n">
        <f aca="false">SUBTOTAL(9,L77:L84)</f>
        <v>500000</v>
      </c>
      <c r="M76" s="771"/>
      <c r="N76" s="443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s="714" customFormat="true" ht="22.5" hidden="false" customHeight="true" outlineLevel="0" collapsed="false">
      <c r="A77" s="772" t="s">
        <v>413</v>
      </c>
      <c r="B77" s="772"/>
      <c r="C77" s="772"/>
      <c r="D77" s="772"/>
      <c r="E77" s="772"/>
      <c r="F77" s="773" t="n">
        <f aca="false">SUBTOTAL(9,F78:F82)</f>
        <v>3412165</v>
      </c>
      <c r="G77" s="773" t="n">
        <f aca="false">SUBTOTAL(9,G78:G82)</f>
        <v>1859500</v>
      </c>
      <c r="H77" s="773" t="n">
        <f aca="false">SUBTOTAL(9,H78:H82)</f>
        <v>5271665</v>
      </c>
      <c r="I77" s="773" t="n">
        <f aca="false">SUBTOTAL(9,I78:I82)</f>
        <v>1778000</v>
      </c>
      <c r="J77" s="773" t="n">
        <f aca="false">SUBTOTAL(9,J78:J82)</f>
        <v>1778000</v>
      </c>
      <c r="K77" s="773" t="n">
        <f aca="false">SUBTOTAL(9,K78:K82)</f>
        <v>0</v>
      </c>
      <c r="L77" s="773" t="n">
        <f aca="false">SUBTOTAL(9,L78:L82)</f>
        <v>500000</v>
      </c>
      <c r="M77" s="774"/>
      <c r="N77" s="443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s="714" customFormat="true" ht="22.5" hidden="false" customHeight="false" outlineLevel="0" collapsed="false">
      <c r="A78" s="782"/>
      <c r="B78" s="776" t="n">
        <f aca="false">B61+1</f>
        <v>37</v>
      </c>
      <c r="C78" s="777" t="s">
        <v>1157</v>
      </c>
      <c r="D78" s="778" t="n">
        <v>921280</v>
      </c>
      <c r="E78" s="779" t="s">
        <v>547</v>
      </c>
      <c r="F78" s="778" t="n">
        <v>547280</v>
      </c>
      <c r="G78" s="778" t="n">
        <v>174000</v>
      </c>
      <c r="H78" s="778" t="n">
        <f aca="false">SUM(F78+G78)</f>
        <v>721280</v>
      </c>
      <c r="I78" s="783" t="n">
        <f aca="false">SUM(J78:K78)</f>
        <v>200000</v>
      </c>
      <c r="J78" s="783" t="n">
        <v>200000</v>
      </c>
      <c r="K78" s="778" t="n">
        <v>0</v>
      </c>
      <c r="L78" s="778" t="n">
        <f aca="false">D78-H78-I78</f>
        <v>0</v>
      </c>
      <c r="M78" s="780" t="s">
        <v>409</v>
      </c>
      <c r="N78" s="443" t="s">
        <v>422</v>
      </c>
      <c r="O78" s="282" t="n">
        <f aca="false">IF(N78="kk",1,0)</f>
        <v>1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s="714" customFormat="true" ht="22.5" hidden="false" customHeight="false" outlineLevel="0" collapsed="false">
      <c r="A79" s="782"/>
      <c r="B79" s="776" t="n">
        <f aca="false">B78+1</f>
        <v>38</v>
      </c>
      <c r="C79" s="777" t="s">
        <v>1158</v>
      </c>
      <c r="D79" s="778" t="n">
        <f aca="false">1336272-3700</f>
        <v>1332572</v>
      </c>
      <c r="E79" s="779" t="s">
        <v>489</v>
      </c>
      <c r="F79" s="778" t="n">
        <v>156272</v>
      </c>
      <c r="G79" s="778" t="n">
        <v>476300</v>
      </c>
      <c r="H79" s="778" t="n">
        <f aca="false">SUM(F79+G79)</f>
        <v>632572</v>
      </c>
      <c r="I79" s="778" t="n">
        <f aca="false">SUM(J79:K79)</f>
        <v>500000</v>
      </c>
      <c r="J79" s="778" t="n">
        <v>500000</v>
      </c>
      <c r="K79" s="778" t="n">
        <v>0</v>
      </c>
      <c r="L79" s="778" t="n">
        <f aca="false">D79-H79-I79</f>
        <v>200000</v>
      </c>
      <c r="M79" s="780" t="s">
        <v>409</v>
      </c>
      <c r="N79" s="443" t="s">
        <v>416</v>
      </c>
      <c r="O79" s="282" t="n">
        <f aca="false">IF(N79="kk",1,0)</f>
        <v>0</v>
      </c>
      <c r="P79" s="282" t="n">
        <f aca="false">IF(N79="kn",1,0)</f>
        <v>1</v>
      </c>
      <c r="Q79" s="282" t="n">
        <f aca="false">IF(N79="r",1,0)</f>
        <v>0</v>
      </c>
      <c r="R79" s="282" t="n">
        <f aca="false">IF(N79="zi",1,0)</f>
        <v>0</v>
      </c>
    </row>
    <row r="80" s="714" customFormat="true" ht="22.5" hidden="false" customHeight="false" outlineLevel="0" collapsed="false">
      <c r="A80" s="782"/>
      <c r="B80" s="776" t="n">
        <f aca="false">B79+1</f>
        <v>39</v>
      </c>
      <c r="C80" s="777" t="s">
        <v>1159</v>
      </c>
      <c r="D80" s="778" t="n">
        <f aca="false">1292690-800</f>
        <v>1291890</v>
      </c>
      <c r="E80" s="779" t="s">
        <v>444</v>
      </c>
      <c r="F80" s="778" t="n">
        <v>758690</v>
      </c>
      <c r="G80" s="778" t="n">
        <v>213200</v>
      </c>
      <c r="H80" s="778" t="n">
        <f aca="false">SUM(F80+G80)</f>
        <v>971890</v>
      </c>
      <c r="I80" s="783" t="n">
        <f aca="false">SUM(J80:K80)</f>
        <v>320000</v>
      </c>
      <c r="J80" s="778" t="n">
        <v>320000</v>
      </c>
      <c r="K80" s="778" t="n">
        <v>0</v>
      </c>
      <c r="L80" s="778" t="n">
        <f aca="false">D80-H80-I80</f>
        <v>0</v>
      </c>
      <c r="M80" s="780" t="s">
        <v>409</v>
      </c>
      <c r="N80" s="443" t="s">
        <v>422</v>
      </c>
      <c r="O80" s="282" t="n">
        <f aca="false">IF(N80="kk",1,0)</f>
        <v>1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s="714" customFormat="true" ht="22.5" hidden="false" customHeight="false" outlineLevel="0" collapsed="false">
      <c r="A81" s="782"/>
      <c r="B81" s="776" t="n">
        <f aca="false">B80+1</f>
        <v>40</v>
      </c>
      <c r="C81" s="777" t="s">
        <v>1160</v>
      </c>
      <c r="D81" s="778" t="n">
        <f aca="false">2425840-1200</f>
        <v>2424640</v>
      </c>
      <c r="E81" s="779" t="s">
        <v>444</v>
      </c>
      <c r="F81" s="778" t="n">
        <v>1417840</v>
      </c>
      <c r="G81" s="778" t="n">
        <v>498800</v>
      </c>
      <c r="H81" s="778" t="n">
        <f aca="false">SUM(F81+G81)</f>
        <v>1916640</v>
      </c>
      <c r="I81" s="783" t="n">
        <f aca="false">SUM(J81:K81)</f>
        <v>508000</v>
      </c>
      <c r="J81" s="778" t="n">
        <v>508000</v>
      </c>
      <c r="K81" s="778" t="n">
        <v>0</v>
      </c>
      <c r="L81" s="778" t="n">
        <f aca="false">D81-H81-I81</f>
        <v>0</v>
      </c>
      <c r="M81" s="780" t="s">
        <v>409</v>
      </c>
      <c r="N81" s="443" t="s">
        <v>422</v>
      </c>
      <c r="O81" s="282" t="n">
        <f aca="false">IF(N81="kk",1,0)</f>
        <v>1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s="714" customFormat="true" ht="22.5" hidden="false" customHeight="false" outlineLevel="0" collapsed="false">
      <c r="A82" s="782"/>
      <c r="B82" s="776" t="n">
        <f aca="false">B81+1</f>
        <v>41</v>
      </c>
      <c r="C82" s="777" t="s">
        <v>1161</v>
      </c>
      <c r="D82" s="778" t="n">
        <f aca="false">1582083-2800</f>
        <v>1579283</v>
      </c>
      <c r="E82" s="779" t="s">
        <v>489</v>
      </c>
      <c r="F82" s="778" t="n">
        <f aca="false">[66]wlochy!$K$299</f>
        <v>532083</v>
      </c>
      <c r="G82" s="778" t="n">
        <v>497200</v>
      </c>
      <c r="H82" s="778" t="n">
        <f aca="false">SUM(F82+G82)</f>
        <v>1029283</v>
      </c>
      <c r="I82" s="783" t="n">
        <f aca="false">SUM(J82:K82)</f>
        <v>250000</v>
      </c>
      <c r="J82" s="778" t="n">
        <v>250000</v>
      </c>
      <c r="K82" s="778" t="n">
        <v>0</v>
      </c>
      <c r="L82" s="778" t="n">
        <f aca="false">D82-H82-I82</f>
        <v>300000</v>
      </c>
      <c r="M82" s="780" t="s">
        <v>409</v>
      </c>
      <c r="N82" s="443" t="s">
        <v>416</v>
      </c>
      <c r="O82" s="282" t="n">
        <f aca="false">IF(N82="kk",1,0)</f>
        <v>0</v>
      </c>
      <c r="P82" s="282" t="n">
        <f aca="false">IF(N82="kn",1,0)</f>
        <v>1</v>
      </c>
      <c r="Q82" s="282" t="n">
        <f aca="false">IF(N82="r",1,0)</f>
        <v>0</v>
      </c>
      <c r="R82" s="282" t="n">
        <f aca="false">IF(N82="zi",1,0)</f>
        <v>0</v>
      </c>
    </row>
    <row r="83" s="714" customFormat="true" ht="22.5" hidden="true" customHeight="true" outlineLevel="0" collapsed="false">
      <c r="A83" s="772" t="s">
        <v>388</v>
      </c>
      <c r="B83" s="772"/>
      <c r="C83" s="772"/>
      <c r="D83" s="772"/>
      <c r="E83" s="772"/>
      <c r="F83" s="773" t="n">
        <f aca="false">SUBTOTAL(9,F84:F84)</f>
        <v>0</v>
      </c>
      <c r="G83" s="773" t="n">
        <f aca="false">SUBTOTAL(9,G84:G84)</f>
        <v>0</v>
      </c>
      <c r="H83" s="773" t="n">
        <f aca="false">SUBTOTAL(9,H84:H84)</f>
        <v>0</v>
      </c>
      <c r="I83" s="773" t="n">
        <f aca="false">SUBTOTAL(9,I84:I84)</f>
        <v>0</v>
      </c>
      <c r="J83" s="773" t="n">
        <f aca="false">SUBTOTAL(9,J84:J84)</f>
        <v>0</v>
      </c>
      <c r="K83" s="773" t="n">
        <f aca="false">SUBTOTAL(9,K84:K84)</f>
        <v>0</v>
      </c>
      <c r="L83" s="773" t="n">
        <f aca="false">SUBTOTAL(9,L84:L84)</f>
        <v>0</v>
      </c>
      <c r="M83" s="774"/>
      <c r="N83" s="443"/>
      <c r="O83" s="282" t="n">
        <f aca="false">IF(N83="kk",1,0)</f>
        <v>0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s="714" customFormat="true" ht="22.5" hidden="true" customHeight="true" outlineLevel="0" collapsed="false">
      <c r="A84" s="782"/>
      <c r="B84" s="776"/>
      <c r="C84" s="777"/>
      <c r="D84" s="778"/>
      <c r="E84" s="779"/>
      <c r="F84" s="778"/>
      <c r="G84" s="778"/>
      <c r="H84" s="778"/>
      <c r="I84" s="783"/>
      <c r="J84" s="778"/>
      <c r="K84" s="778"/>
      <c r="L84" s="778"/>
      <c r="M84" s="780"/>
      <c r="N84" s="443"/>
      <c r="O84" s="282"/>
      <c r="P84" s="282"/>
      <c r="Q84" s="282"/>
      <c r="R84" s="282"/>
    </row>
    <row r="85" s="714" customFormat="true" ht="22.5" hidden="false" customHeight="true" outlineLevel="0" collapsed="false">
      <c r="A85" s="768" t="n">
        <v>80104</v>
      </c>
      <c r="B85" s="769" t="s">
        <v>148</v>
      </c>
      <c r="C85" s="769"/>
      <c r="D85" s="769"/>
      <c r="E85" s="769"/>
      <c r="F85" s="770" t="n">
        <f aca="false">SUBTOTAL(9,F86:F97)</f>
        <v>765485</v>
      </c>
      <c r="G85" s="770" t="n">
        <f aca="false">SUBTOTAL(9,G86:G97)</f>
        <v>940500</v>
      </c>
      <c r="H85" s="770" t="n">
        <f aca="false">SUBTOTAL(9,H86:H97)</f>
        <v>1705985</v>
      </c>
      <c r="I85" s="770" t="n">
        <f aca="false">SUBTOTAL(9,I86:I97)</f>
        <v>6010000</v>
      </c>
      <c r="J85" s="770" t="n">
        <f aca="false">SUBTOTAL(9,J86:J97)</f>
        <v>6010000</v>
      </c>
      <c r="K85" s="770" t="n">
        <f aca="false">SUBTOTAL(9,K86:K97)</f>
        <v>0</v>
      </c>
      <c r="L85" s="770" t="n">
        <f aca="false">SUBTOTAL(9,L86:L97)</f>
        <v>2810500</v>
      </c>
      <c r="M85" s="771"/>
      <c r="N85" s="443"/>
      <c r="O85" s="282" t="n">
        <f aca="false">IF(N85="kk",1,0)</f>
        <v>0</v>
      </c>
      <c r="P85" s="282" t="n">
        <f aca="false">IF(N85="kn",1,0)</f>
        <v>0</v>
      </c>
      <c r="Q85" s="282" t="n">
        <f aca="false">IF(N85="r",1,0)</f>
        <v>0</v>
      </c>
      <c r="R85" s="282" t="n">
        <f aca="false">IF(N85="zi",1,0)</f>
        <v>0</v>
      </c>
    </row>
    <row r="86" s="714" customFormat="true" ht="22.5" hidden="false" customHeight="true" outlineLevel="0" collapsed="false">
      <c r="A86" s="772" t="s">
        <v>413</v>
      </c>
      <c r="B86" s="772"/>
      <c r="C86" s="772"/>
      <c r="D86" s="772"/>
      <c r="E86" s="772"/>
      <c r="F86" s="773" t="n">
        <f aca="false">SUBTOTAL(9,F87:F95)</f>
        <v>765485</v>
      </c>
      <c r="G86" s="773" t="n">
        <f aca="false">SUBTOTAL(9,G87:G95)</f>
        <v>940500</v>
      </c>
      <c r="H86" s="773" t="n">
        <f aca="false">SUBTOTAL(9,H87:H95)</f>
        <v>1705985</v>
      </c>
      <c r="I86" s="773" t="n">
        <f aca="false">SUBTOTAL(9,I87:I95)</f>
        <v>6010000</v>
      </c>
      <c r="J86" s="773" t="n">
        <f aca="false">SUBTOTAL(9,J87:J95)</f>
        <v>6010000</v>
      </c>
      <c r="K86" s="773" t="n">
        <f aca="false">SUBTOTAL(9,K87:K95)</f>
        <v>0</v>
      </c>
      <c r="L86" s="773" t="n">
        <f aca="false">SUBTOTAL(9,L87:L95)</f>
        <v>2810500</v>
      </c>
      <c r="M86" s="774"/>
      <c r="N86" s="443"/>
      <c r="O86" s="282" t="n">
        <f aca="false">IF(N86="kk",1,0)</f>
        <v>0</v>
      </c>
      <c r="P86" s="282" t="n">
        <f aca="false">IF(N86="kn",1,0)</f>
        <v>0</v>
      </c>
      <c r="Q86" s="282" t="n">
        <f aca="false">IF(N86="r",1,0)</f>
        <v>0</v>
      </c>
      <c r="R86" s="282" t="n">
        <f aca="false">IF(N86="zi",1,0)</f>
        <v>0</v>
      </c>
    </row>
    <row r="87" s="714" customFormat="true" ht="22.5" hidden="false" customHeight="true" outlineLevel="0" collapsed="false">
      <c r="A87" s="782"/>
      <c r="B87" s="776" t="n">
        <f aca="false">B82+1</f>
        <v>42</v>
      </c>
      <c r="C87" s="777" t="s">
        <v>1162</v>
      </c>
      <c r="D87" s="778" t="n">
        <v>1650000</v>
      </c>
      <c r="E87" s="779" t="s">
        <v>505</v>
      </c>
      <c r="F87" s="778" t="n">
        <v>0</v>
      </c>
      <c r="G87" s="778" t="n">
        <v>50000</v>
      </c>
      <c r="H87" s="778" t="n">
        <f aca="false">SUM(F87+G87)</f>
        <v>50000</v>
      </c>
      <c r="I87" s="783" t="n">
        <f aca="false">SUM(J87:K87)</f>
        <v>600000</v>
      </c>
      <c r="J87" s="778" t="n">
        <v>600000</v>
      </c>
      <c r="K87" s="778" t="n">
        <v>0</v>
      </c>
      <c r="L87" s="778" t="n">
        <f aca="false">D87-H87-I87</f>
        <v>1000000</v>
      </c>
      <c r="M87" s="780" t="s">
        <v>409</v>
      </c>
      <c r="N87" s="443" t="s">
        <v>416</v>
      </c>
      <c r="O87" s="282" t="n">
        <f aca="false">IF(N87="kk",1,0)</f>
        <v>0</v>
      </c>
      <c r="P87" s="282" t="n">
        <f aca="false">IF(N87="kn",1,0)</f>
        <v>1</v>
      </c>
      <c r="Q87" s="282" t="n">
        <f aca="false">IF(N87="r",1,0)</f>
        <v>0</v>
      </c>
      <c r="R87" s="282" t="n">
        <f aca="false">IF(N87="zi",1,0)</f>
        <v>0</v>
      </c>
    </row>
    <row r="88" s="714" customFormat="true" ht="22.5" hidden="false" customHeight="true" outlineLevel="0" collapsed="false">
      <c r="A88" s="782"/>
      <c r="B88" s="776" t="n">
        <f aca="false">B87+1</f>
        <v>43</v>
      </c>
      <c r="C88" s="777" t="s">
        <v>1163</v>
      </c>
      <c r="D88" s="778" t="n">
        <v>80000</v>
      </c>
      <c r="E88" s="779" t="s">
        <v>468</v>
      </c>
      <c r="F88" s="778" t="n">
        <v>0</v>
      </c>
      <c r="G88" s="778" t="n">
        <v>50000</v>
      </c>
      <c r="H88" s="778" t="n">
        <f aca="false">SUM(F88+G88)</f>
        <v>50000</v>
      </c>
      <c r="I88" s="783" t="n">
        <f aca="false">SUM(J88:K88)</f>
        <v>30000</v>
      </c>
      <c r="J88" s="778" t="n">
        <v>30000</v>
      </c>
      <c r="K88" s="778" t="n">
        <v>0</v>
      </c>
      <c r="L88" s="778" t="n">
        <f aca="false">D88-H88-I88</f>
        <v>0</v>
      </c>
      <c r="M88" s="780" t="s">
        <v>409</v>
      </c>
      <c r="N88" s="443" t="s">
        <v>422</v>
      </c>
      <c r="O88" s="282" t="n">
        <f aca="false">IF(N88="kk",1,0)</f>
        <v>1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s="714" customFormat="true" ht="22.5" hidden="false" customHeight="true" outlineLevel="0" collapsed="false">
      <c r="A89" s="782"/>
      <c r="B89" s="776" t="n">
        <f aca="false">B88+1</f>
        <v>44</v>
      </c>
      <c r="C89" s="777" t="s">
        <v>1164</v>
      </c>
      <c r="D89" s="778" t="n">
        <v>529260</v>
      </c>
      <c r="E89" s="779" t="s">
        <v>465</v>
      </c>
      <c r="F89" s="778" t="n">
        <v>49260</v>
      </c>
      <c r="G89" s="778" t="n">
        <v>80000</v>
      </c>
      <c r="H89" s="778" t="n">
        <f aca="false">SUM(F89+G89)</f>
        <v>129260</v>
      </c>
      <c r="I89" s="783" t="n">
        <f aca="false">SUM(J89:K89)</f>
        <v>400000</v>
      </c>
      <c r="J89" s="778" t="n">
        <v>400000</v>
      </c>
      <c r="K89" s="778" t="n">
        <v>0</v>
      </c>
      <c r="L89" s="778" t="n">
        <f aca="false">D89-H89-I89</f>
        <v>0</v>
      </c>
      <c r="M89" s="780" t="s">
        <v>409</v>
      </c>
      <c r="N89" s="443" t="s">
        <v>422</v>
      </c>
      <c r="O89" s="282" t="n">
        <f aca="false">IF(N89="kk",1,0)</f>
        <v>1</v>
      </c>
      <c r="P89" s="282" t="n">
        <f aca="false">IF(N89="kn",1,0)</f>
        <v>0</v>
      </c>
      <c r="Q89" s="282" t="n">
        <f aca="false">IF(N89="r",1,0)</f>
        <v>0</v>
      </c>
      <c r="R89" s="282" t="n">
        <f aca="false">IF(N89="zi",1,0)</f>
        <v>0</v>
      </c>
    </row>
    <row r="90" s="714" customFormat="true" ht="22.5" hidden="false" customHeight="true" outlineLevel="0" collapsed="false">
      <c r="A90" s="782"/>
      <c r="B90" s="776" t="n">
        <f aca="false">B89+1</f>
        <v>45</v>
      </c>
      <c r="C90" s="777" t="s">
        <v>1165</v>
      </c>
      <c r="D90" s="778" t="n">
        <v>3416868</v>
      </c>
      <c r="E90" s="779" t="s">
        <v>424</v>
      </c>
      <c r="F90" s="778" t="n">
        <v>29868</v>
      </c>
      <c r="G90" s="778" t="n">
        <v>16500</v>
      </c>
      <c r="H90" s="778" t="n">
        <f aca="false">SUM(F90+G90)</f>
        <v>46368</v>
      </c>
      <c r="I90" s="783" t="n">
        <f aca="false">SUM(J90:K90)</f>
        <v>1780000</v>
      </c>
      <c r="J90" s="778" t="n">
        <v>1780000</v>
      </c>
      <c r="K90" s="778" t="n">
        <v>0</v>
      </c>
      <c r="L90" s="778" t="n">
        <f aca="false">D90-H90-I90</f>
        <v>1590500</v>
      </c>
      <c r="M90" s="780" t="s">
        <v>409</v>
      </c>
      <c r="N90" s="443" t="s">
        <v>416</v>
      </c>
      <c r="O90" s="282" t="n">
        <f aca="false">IF(N90="kk",1,0)</f>
        <v>0</v>
      </c>
      <c r="P90" s="282" t="n">
        <f aca="false">IF(N90="kn",1,0)</f>
        <v>1</v>
      </c>
      <c r="Q90" s="282" t="n">
        <f aca="false">IF(N90="r",1,0)</f>
        <v>0</v>
      </c>
      <c r="R90" s="282" t="n">
        <f aca="false">IF(N90="zi",1,0)</f>
        <v>0</v>
      </c>
    </row>
    <row r="91" s="714" customFormat="true" ht="22.5" hidden="false" customHeight="true" outlineLevel="0" collapsed="false">
      <c r="A91" s="782"/>
      <c r="B91" s="776" t="n">
        <f aca="false">B90+1</f>
        <v>46</v>
      </c>
      <c r="C91" s="777" t="s">
        <v>1166</v>
      </c>
      <c r="D91" s="778" t="n">
        <v>376923</v>
      </c>
      <c r="E91" s="779" t="s">
        <v>444</v>
      </c>
      <c r="F91" s="778" t="n">
        <v>229923</v>
      </c>
      <c r="G91" s="778" t="n">
        <f aca="false">[66]wlochy!$L$317</f>
        <v>77000</v>
      </c>
      <c r="H91" s="778" t="n">
        <f aca="false">SUM(F91+G91)</f>
        <v>306923</v>
      </c>
      <c r="I91" s="783" t="n">
        <f aca="false">SUM(J91:K91)</f>
        <v>70000</v>
      </c>
      <c r="J91" s="778" t="n">
        <v>70000</v>
      </c>
      <c r="K91" s="778" t="n">
        <v>0</v>
      </c>
      <c r="L91" s="778" t="n">
        <f aca="false">D91-H91-I91</f>
        <v>0</v>
      </c>
      <c r="M91" s="780" t="s">
        <v>409</v>
      </c>
      <c r="N91" s="443" t="s">
        <v>422</v>
      </c>
      <c r="O91" s="282" t="n">
        <f aca="false">IF(N91="kk",1,0)</f>
        <v>1</v>
      </c>
      <c r="P91" s="282" t="n">
        <f aca="false">IF(N91="kn",1,0)</f>
        <v>0</v>
      </c>
      <c r="Q91" s="282" t="n">
        <f aca="false">IF(N91="r",1,0)</f>
        <v>0</v>
      </c>
      <c r="R91" s="282" t="n">
        <f aca="false">IF(N91="zi",1,0)</f>
        <v>0</v>
      </c>
    </row>
    <row r="92" s="714" customFormat="true" ht="22.5" hidden="false" customHeight="true" outlineLevel="0" collapsed="false">
      <c r="A92" s="782"/>
      <c r="B92" s="776" t="n">
        <f aca="false">B91+1</f>
        <v>47</v>
      </c>
      <c r="C92" s="777" t="s">
        <v>1167</v>
      </c>
      <c r="D92" s="778" t="n">
        <v>545732</v>
      </c>
      <c r="E92" s="779" t="s">
        <v>444</v>
      </c>
      <c r="F92" s="778" t="n">
        <v>229732</v>
      </c>
      <c r="G92" s="778" t="n">
        <v>286000</v>
      </c>
      <c r="H92" s="778" t="n">
        <f aca="false">SUM(F92+G92)</f>
        <v>515732</v>
      </c>
      <c r="I92" s="783" t="n">
        <f aca="false">SUM(J92:K92)</f>
        <v>30000</v>
      </c>
      <c r="J92" s="778" t="n">
        <f aca="false">30000</f>
        <v>30000</v>
      </c>
      <c r="K92" s="778" t="n">
        <v>0</v>
      </c>
      <c r="L92" s="778" t="n">
        <f aca="false">D92-H92-I92</f>
        <v>0</v>
      </c>
      <c r="M92" s="780" t="s">
        <v>409</v>
      </c>
      <c r="N92" s="443" t="s">
        <v>422</v>
      </c>
      <c r="O92" s="282" t="n">
        <f aca="false">IF(N92="kk",1,0)</f>
        <v>1</v>
      </c>
      <c r="P92" s="282" t="n">
        <f aca="false">IF(N92="kn",1,0)</f>
        <v>0</v>
      </c>
      <c r="Q92" s="282" t="n">
        <f aca="false">IF(N92="r",1,0)</f>
        <v>0</v>
      </c>
      <c r="R92" s="282" t="n">
        <f aca="false">IF(N92="zi",1,0)</f>
        <v>0</v>
      </c>
    </row>
    <row r="93" s="714" customFormat="true" ht="22.5" hidden="false" customHeight="true" outlineLevel="0" collapsed="false">
      <c r="A93" s="782"/>
      <c r="B93" s="776" t="n">
        <f aca="false">B92+1</f>
        <v>48</v>
      </c>
      <c r="C93" s="777" t="s">
        <v>1168</v>
      </c>
      <c r="D93" s="778" t="n">
        <f aca="false">479500-27000</f>
        <v>452500</v>
      </c>
      <c r="E93" s="779" t="s">
        <v>465</v>
      </c>
      <c r="F93" s="778" t="n">
        <v>29500</v>
      </c>
      <c r="G93" s="778" t="n">
        <v>73000</v>
      </c>
      <c r="H93" s="778" t="n">
        <f aca="false">SUM(F93+G93)</f>
        <v>102500</v>
      </c>
      <c r="I93" s="783" t="n">
        <f aca="false">SUM(J93:K93)</f>
        <v>350000</v>
      </c>
      <c r="J93" s="778" t="n">
        <v>350000</v>
      </c>
      <c r="K93" s="778" t="n">
        <v>0</v>
      </c>
      <c r="L93" s="778" t="n">
        <f aca="false">D93-H93-I93</f>
        <v>0</v>
      </c>
      <c r="M93" s="780" t="s">
        <v>409</v>
      </c>
      <c r="N93" s="443" t="s">
        <v>422</v>
      </c>
      <c r="O93" s="282" t="n">
        <f aca="false">IF(N93="kk",1,0)</f>
        <v>1</v>
      </c>
      <c r="P93" s="282" t="n">
        <f aca="false">IF(N93="kn",1,0)</f>
        <v>0</v>
      </c>
      <c r="Q93" s="282" t="n">
        <f aca="false">IF(N93="r",1,0)</f>
        <v>0</v>
      </c>
      <c r="R93" s="282" t="n">
        <f aca="false">IF(N93="zi",1,0)</f>
        <v>0</v>
      </c>
    </row>
    <row r="94" s="714" customFormat="true" ht="22.5" hidden="false" customHeight="true" outlineLevel="0" collapsed="false">
      <c r="A94" s="782"/>
      <c r="B94" s="776" t="n">
        <f aca="false">B93+1</f>
        <v>49</v>
      </c>
      <c r="C94" s="777" t="s">
        <v>1169</v>
      </c>
      <c r="D94" s="778" t="n">
        <v>674002</v>
      </c>
      <c r="E94" s="779" t="s">
        <v>444</v>
      </c>
      <c r="F94" s="778" t="n">
        <f aca="false">[66]wlochy!$K$335</f>
        <v>176002</v>
      </c>
      <c r="G94" s="778" t="n">
        <v>298000</v>
      </c>
      <c r="H94" s="778" t="n">
        <f aca="false">SUM(F94+G94)</f>
        <v>474002</v>
      </c>
      <c r="I94" s="783" t="n">
        <f aca="false">SUM(J94:K94)</f>
        <v>200000</v>
      </c>
      <c r="J94" s="778" t="n">
        <v>200000</v>
      </c>
      <c r="K94" s="778" t="n">
        <v>0</v>
      </c>
      <c r="L94" s="778" t="n">
        <f aca="false">D94-H94-I94</f>
        <v>0</v>
      </c>
      <c r="M94" s="780" t="s">
        <v>409</v>
      </c>
      <c r="N94" s="443" t="s">
        <v>422</v>
      </c>
      <c r="O94" s="282" t="n">
        <f aca="false">IF(N94="kk",1,0)</f>
        <v>1</v>
      </c>
      <c r="P94" s="282" t="n">
        <f aca="false">IF(N94="kn",1,0)</f>
        <v>0</v>
      </c>
      <c r="Q94" s="282" t="n">
        <f aca="false">IF(N94="r",1,0)</f>
        <v>0</v>
      </c>
      <c r="R94" s="282" t="n">
        <f aca="false">IF(N94="zi",1,0)</f>
        <v>0</v>
      </c>
    </row>
    <row r="95" s="714" customFormat="true" ht="22.5" hidden="false" customHeight="true" outlineLevel="0" collapsed="false">
      <c r="A95" s="782"/>
      <c r="B95" s="776" t="n">
        <f aca="false">B94+1</f>
        <v>50</v>
      </c>
      <c r="C95" s="777" t="s">
        <v>1170</v>
      </c>
      <c r="D95" s="778" t="n">
        <v>2801200</v>
      </c>
      <c r="E95" s="779" t="s">
        <v>424</v>
      </c>
      <c r="F95" s="778" t="n">
        <v>21200</v>
      </c>
      <c r="G95" s="778" t="n">
        <v>10000</v>
      </c>
      <c r="H95" s="778" t="n">
        <f aca="false">SUM(F95+G95)</f>
        <v>31200</v>
      </c>
      <c r="I95" s="778" t="n">
        <f aca="false">SUM(J95:K95)</f>
        <v>2550000</v>
      </c>
      <c r="J95" s="778" t="n">
        <v>2550000</v>
      </c>
      <c r="K95" s="778" t="n">
        <v>0</v>
      </c>
      <c r="L95" s="778" t="n">
        <f aca="false">D95-H95-I95</f>
        <v>220000</v>
      </c>
      <c r="M95" s="780" t="s">
        <v>409</v>
      </c>
      <c r="N95" s="443" t="s">
        <v>416</v>
      </c>
      <c r="O95" s="282" t="n">
        <f aca="false">IF(N95="kk",1,0)</f>
        <v>0</v>
      </c>
      <c r="P95" s="282" t="n">
        <f aca="false">IF(N95="kn",1,0)</f>
        <v>1</v>
      </c>
      <c r="Q95" s="282" t="n">
        <f aca="false">IF(N95="r",1,0)</f>
        <v>0</v>
      </c>
      <c r="R95" s="282" t="n">
        <f aca="false">IF(N95="zi",1,0)</f>
        <v>0</v>
      </c>
    </row>
    <row r="96" s="714" customFormat="true" ht="22.5" hidden="true" customHeight="true" outlineLevel="0" collapsed="false">
      <c r="A96" s="772" t="s">
        <v>388</v>
      </c>
      <c r="B96" s="772"/>
      <c r="C96" s="772"/>
      <c r="D96" s="772"/>
      <c r="E96" s="772"/>
      <c r="F96" s="773" t="n">
        <f aca="false">SUBTOTAL(9,F97:F97)</f>
        <v>0</v>
      </c>
      <c r="G96" s="773" t="n">
        <f aca="false">SUBTOTAL(9,G97:G97)</f>
        <v>0</v>
      </c>
      <c r="H96" s="773" t="n">
        <f aca="false">SUBTOTAL(9,H97:H97)</f>
        <v>0</v>
      </c>
      <c r="I96" s="773" t="n">
        <f aca="false">SUBTOTAL(9,I97:I97)</f>
        <v>0</v>
      </c>
      <c r="J96" s="773" t="n">
        <f aca="false">SUBTOTAL(9,J97:J97)</f>
        <v>0</v>
      </c>
      <c r="K96" s="773" t="n">
        <f aca="false">SUBTOTAL(9,K97:K97)</f>
        <v>0</v>
      </c>
      <c r="L96" s="773" t="n">
        <f aca="false">SUBTOTAL(9,L97:L97)</f>
        <v>0</v>
      </c>
      <c r="M96" s="774"/>
      <c r="N96" s="443"/>
      <c r="O96" s="282" t="n">
        <f aca="false">IF(N96="kk",1,0)</f>
        <v>0</v>
      </c>
      <c r="P96" s="282" t="n">
        <f aca="false">IF(N96="kn",1,0)</f>
        <v>0</v>
      </c>
      <c r="Q96" s="282" t="n">
        <f aca="false">IF(N96="r",1,0)</f>
        <v>0</v>
      </c>
      <c r="R96" s="282" t="n">
        <f aca="false">IF(N96="zi",1,0)</f>
        <v>0</v>
      </c>
    </row>
    <row r="97" s="714" customFormat="true" ht="22.5" hidden="true" customHeight="true" outlineLevel="0" collapsed="false">
      <c r="A97" s="782"/>
      <c r="B97" s="776"/>
      <c r="C97" s="777"/>
      <c r="D97" s="778"/>
      <c r="E97" s="779"/>
      <c r="F97" s="778"/>
      <c r="G97" s="778"/>
      <c r="H97" s="778"/>
      <c r="I97" s="783"/>
      <c r="J97" s="778"/>
      <c r="K97" s="778"/>
      <c r="L97" s="778"/>
      <c r="M97" s="780"/>
      <c r="N97" s="443"/>
      <c r="O97" s="282"/>
      <c r="P97" s="282"/>
      <c r="Q97" s="282"/>
      <c r="R97" s="282"/>
    </row>
    <row r="98" s="714" customFormat="true" ht="22.5" hidden="false" customHeight="true" outlineLevel="0" collapsed="false">
      <c r="A98" s="768" t="n">
        <v>80110</v>
      </c>
      <c r="B98" s="769" t="s">
        <v>156</v>
      </c>
      <c r="C98" s="769"/>
      <c r="D98" s="769"/>
      <c r="E98" s="769"/>
      <c r="F98" s="770" t="n">
        <f aca="false">SUBTOTAL(9,F99:F102)</f>
        <v>1827895</v>
      </c>
      <c r="G98" s="770" t="n">
        <f aca="false">SUBTOTAL(9,G99:G102)</f>
        <v>1496700</v>
      </c>
      <c r="H98" s="770" t="n">
        <f aca="false">SUBTOTAL(9,H99:H102)</f>
        <v>3324595</v>
      </c>
      <c r="I98" s="770" t="n">
        <f aca="false">SUBTOTAL(9,I99:I102)</f>
        <v>1000000</v>
      </c>
      <c r="J98" s="770" t="n">
        <f aca="false">SUBTOTAL(9,J99:J102)</f>
        <v>1000000</v>
      </c>
      <c r="K98" s="770" t="n">
        <f aca="false">SUBTOTAL(9,K99:K102)</f>
        <v>0</v>
      </c>
      <c r="L98" s="770" t="n">
        <f aca="false">SUBTOTAL(9,L99:L102)</f>
        <v>0</v>
      </c>
      <c r="M98" s="771"/>
      <c r="N98" s="443"/>
      <c r="O98" s="282" t="n">
        <f aca="false">IF(N98="kk",1,0)</f>
        <v>0</v>
      </c>
      <c r="P98" s="282" t="n">
        <f aca="false">IF(N98="kn",1,0)</f>
        <v>0</v>
      </c>
      <c r="Q98" s="282" t="n">
        <f aca="false">IF(N98="r",1,0)</f>
        <v>0</v>
      </c>
      <c r="R98" s="282" t="n">
        <f aca="false">IF(N98="zi",1,0)</f>
        <v>0</v>
      </c>
    </row>
    <row r="99" s="714" customFormat="true" ht="22.5" hidden="false" customHeight="true" outlineLevel="0" collapsed="false">
      <c r="A99" s="772" t="s">
        <v>413</v>
      </c>
      <c r="B99" s="772"/>
      <c r="C99" s="772"/>
      <c r="D99" s="772"/>
      <c r="E99" s="772"/>
      <c r="F99" s="773" t="n">
        <f aca="false">SUBTOTAL(9,F100:F100)</f>
        <v>1827895</v>
      </c>
      <c r="G99" s="773" t="n">
        <f aca="false">SUBTOTAL(9,G100:G100)</f>
        <v>1496700</v>
      </c>
      <c r="H99" s="773" t="n">
        <f aca="false">SUBTOTAL(9,H100:H100)</f>
        <v>3324595</v>
      </c>
      <c r="I99" s="773" t="n">
        <f aca="false">SUBTOTAL(9,I100:I100)</f>
        <v>1000000</v>
      </c>
      <c r="J99" s="773" t="n">
        <f aca="false">SUBTOTAL(9,J100:J100)</f>
        <v>1000000</v>
      </c>
      <c r="K99" s="773" t="n">
        <f aca="false">SUBTOTAL(9,K100:K100)</f>
        <v>0</v>
      </c>
      <c r="L99" s="773" t="n">
        <f aca="false">SUBTOTAL(9,L100:L100)</f>
        <v>0</v>
      </c>
      <c r="M99" s="774"/>
      <c r="N99" s="443"/>
      <c r="O99" s="282" t="n">
        <f aca="false">IF(N99="kk",1,0)</f>
        <v>0</v>
      </c>
      <c r="P99" s="282" t="n">
        <f aca="false">IF(N99="kn",1,0)</f>
        <v>0</v>
      </c>
      <c r="Q99" s="282" t="n">
        <f aca="false">IF(N99="r",1,0)</f>
        <v>0</v>
      </c>
      <c r="R99" s="282" t="n">
        <f aca="false">IF(N99="zi",1,0)</f>
        <v>0</v>
      </c>
    </row>
    <row r="100" s="714" customFormat="true" ht="22.5" hidden="false" customHeight="false" outlineLevel="0" collapsed="false">
      <c r="A100" s="782"/>
      <c r="B100" s="776" t="n">
        <f aca="false">B95+1</f>
        <v>51</v>
      </c>
      <c r="C100" s="777" t="s">
        <v>1171</v>
      </c>
      <c r="D100" s="778" t="n">
        <f aca="false">4327895-3300</f>
        <v>4324595</v>
      </c>
      <c r="E100" s="779" t="s">
        <v>444</v>
      </c>
      <c r="F100" s="778" t="n">
        <f aca="false">[66]wlochy!$K$359</f>
        <v>1827895</v>
      </c>
      <c r="G100" s="778" t="n">
        <v>1496700</v>
      </c>
      <c r="H100" s="778" t="n">
        <f aca="false">SUM(F100+G100)</f>
        <v>3324595</v>
      </c>
      <c r="I100" s="783" t="n">
        <f aca="false">SUM(J100:K100)</f>
        <v>1000000</v>
      </c>
      <c r="J100" s="778" t="n">
        <v>1000000</v>
      </c>
      <c r="K100" s="778" t="n">
        <v>0</v>
      </c>
      <c r="L100" s="778" t="n">
        <f aca="false">D100-H100-I100</f>
        <v>0</v>
      </c>
      <c r="M100" s="780" t="s">
        <v>409</v>
      </c>
      <c r="N100" s="443" t="s">
        <v>422</v>
      </c>
      <c r="O100" s="282" t="n">
        <f aca="false">IF(N100="kk",1,0)</f>
        <v>1</v>
      </c>
      <c r="P100" s="282" t="n">
        <f aca="false">IF(N100="kn",1,0)</f>
        <v>0</v>
      </c>
      <c r="Q100" s="282" t="n">
        <f aca="false">IF(N100="r",1,0)</f>
        <v>0</v>
      </c>
      <c r="R100" s="282" t="n">
        <f aca="false">IF(N100="zi",1,0)</f>
        <v>0</v>
      </c>
    </row>
    <row r="101" s="714" customFormat="true" ht="22.5" hidden="true" customHeight="true" outlineLevel="0" collapsed="false">
      <c r="A101" s="772" t="s">
        <v>388</v>
      </c>
      <c r="B101" s="772"/>
      <c r="C101" s="772"/>
      <c r="D101" s="772"/>
      <c r="E101" s="772"/>
      <c r="F101" s="773" t="n">
        <f aca="false">SUBTOTAL(9,F102:F102)</f>
        <v>0</v>
      </c>
      <c r="G101" s="773" t="n">
        <f aca="false">SUBTOTAL(9,G102:G102)</f>
        <v>0</v>
      </c>
      <c r="H101" s="773" t="n">
        <f aca="false">SUBTOTAL(9,H102:H102)</f>
        <v>0</v>
      </c>
      <c r="I101" s="773" t="n">
        <f aca="false">SUBTOTAL(9,I102:I102)</f>
        <v>0</v>
      </c>
      <c r="J101" s="773" t="n">
        <f aca="false">SUBTOTAL(9,J102:J102)</f>
        <v>0</v>
      </c>
      <c r="K101" s="773" t="n">
        <f aca="false">SUBTOTAL(9,K102:K102)</f>
        <v>0</v>
      </c>
      <c r="L101" s="773" t="n">
        <f aca="false">SUBTOTAL(9,L102:L102)</f>
        <v>0</v>
      </c>
      <c r="M101" s="774"/>
      <c r="N101" s="443"/>
      <c r="O101" s="282" t="n">
        <f aca="false">IF(N101="kk",1,0)</f>
        <v>0</v>
      </c>
      <c r="P101" s="282" t="n">
        <f aca="false">IF(N101="kn",1,0)</f>
        <v>0</v>
      </c>
      <c r="Q101" s="282" t="n">
        <f aca="false">IF(N101="r",1,0)</f>
        <v>0</v>
      </c>
      <c r="R101" s="282" t="n">
        <f aca="false">IF(N101="zi",1,0)</f>
        <v>0</v>
      </c>
    </row>
    <row r="102" s="714" customFormat="true" ht="22.5" hidden="true" customHeight="true" outlineLevel="0" collapsed="false">
      <c r="A102" s="782"/>
      <c r="B102" s="776"/>
      <c r="C102" s="777"/>
      <c r="D102" s="778"/>
      <c r="E102" s="779"/>
      <c r="F102" s="778"/>
      <c r="G102" s="778"/>
      <c r="H102" s="778"/>
      <c r="I102" s="783"/>
      <c r="J102" s="778"/>
      <c r="K102" s="778"/>
      <c r="L102" s="778"/>
      <c r="M102" s="780"/>
      <c r="N102" s="443"/>
      <c r="O102" s="282"/>
      <c r="P102" s="282"/>
      <c r="Q102" s="282"/>
      <c r="R102" s="282"/>
    </row>
    <row r="103" s="714" customFormat="true" ht="22.5" hidden="false" customHeight="true" outlineLevel="0" collapsed="false">
      <c r="A103" s="768" t="n">
        <v>80120</v>
      </c>
      <c r="B103" s="769" t="s">
        <v>251</v>
      </c>
      <c r="C103" s="769"/>
      <c r="D103" s="769"/>
      <c r="E103" s="769"/>
      <c r="F103" s="770" t="n">
        <f aca="false">SUBTOTAL(9,F104:F108)</f>
        <v>656158</v>
      </c>
      <c r="G103" s="770" t="n">
        <f aca="false">SUBTOTAL(9,G104:G108)</f>
        <v>743900</v>
      </c>
      <c r="H103" s="770" t="n">
        <f aca="false">SUBTOTAL(9,H104:H108)</f>
        <v>1400058</v>
      </c>
      <c r="I103" s="770" t="n">
        <f aca="false">SUBTOTAL(9,I104:I108)</f>
        <v>3400000</v>
      </c>
      <c r="J103" s="770" t="n">
        <f aca="false">SUBTOTAL(9,J104:J108)</f>
        <v>3400000</v>
      </c>
      <c r="K103" s="770" t="n">
        <f aca="false">SUBTOTAL(9,K104:K108)</f>
        <v>0</v>
      </c>
      <c r="L103" s="770" t="n">
        <f aca="false">SUBTOTAL(9,L104:L108)</f>
        <v>500000</v>
      </c>
      <c r="M103" s="771"/>
      <c r="N103" s="443"/>
      <c r="O103" s="282" t="n">
        <f aca="false">IF(N103="kk",1,0)</f>
        <v>0</v>
      </c>
      <c r="P103" s="282" t="n">
        <f aca="false">IF(N103="kn",1,0)</f>
        <v>0</v>
      </c>
      <c r="Q103" s="282" t="n">
        <f aca="false">IF(N103="r",1,0)</f>
        <v>0</v>
      </c>
      <c r="R103" s="282" t="n">
        <f aca="false">IF(N103="zi",1,0)</f>
        <v>0</v>
      </c>
    </row>
    <row r="104" s="714" customFormat="true" ht="22.5" hidden="false" customHeight="true" outlineLevel="0" collapsed="false">
      <c r="A104" s="772" t="s">
        <v>413</v>
      </c>
      <c r="B104" s="772"/>
      <c r="C104" s="772"/>
      <c r="D104" s="772"/>
      <c r="E104" s="772"/>
      <c r="F104" s="773" t="n">
        <f aca="false">SUBTOTAL(9,F105:F106)</f>
        <v>656158</v>
      </c>
      <c r="G104" s="773" t="n">
        <f aca="false">SUBTOTAL(9,G105:G106)</f>
        <v>743900</v>
      </c>
      <c r="H104" s="773" t="n">
        <f aca="false">SUBTOTAL(9,H105:H106)</f>
        <v>1400058</v>
      </c>
      <c r="I104" s="773" t="n">
        <f aca="false">SUBTOTAL(9,I105:I106)</f>
        <v>3400000</v>
      </c>
      <c r="J104" s="773" t="n">
        <f aca="false">SUBTOTAL(9,J105:J106)</f>
        <v>3400000</v>
      </c>
      <c r="K104" s="773" t="n">
        <f aca="false">SUBTOTAL(9,K105:K106)</f>
        <v>0</v>
      </c>
      <c r="L104" s="773" t="n">
        <f aca="false">SUBTOTAL(9,L105:L106)</f>
        <v>500000</v>
      </c>
      <c r="M104" s="774"/>
      <c r="N104" s="443"/>
      <c r="O104" s="282" t="n">
        <f aca="false">IF(N104="kk",1,0)</f>
        <v>0</v>
      </c>
      <c r="P104" s="282" t="n">
        <f aca="false">IF(N104="kn",1,0)</f>
        <v>0</v>
      </c>
      <c r="Q104" s="282" t="n">
        <f aca="false">IF(N104="r",1,0)</f>
        <v>0</v>
      </c>
      <c r="R104" s="282" t="n">
        <f aca="false">IF(N104="zi",1,0)</f>
        <v>0</v>
      </c>
    </row>
    <row r="105" s="714" customFormat="true" ht="24.6" hidden="false" customHeight="true" outlineLevel="0" collapsed="false">
      <c r="A105" s="782"/>
      <c r="B105" s="776" t="n">
        <f aca="false">B100+1</f>
        <v>52</v>
      </c>
      <c r="C105" s="777" t="s">
        <v>1172</v>
      </c>
      <c r="D105" s="778" t="n">
        <v>1712150</v>
      </c>
      <c r="E105" s="779" t="s">
        <v>489</v>
      </c>
      <c r="F105" s="778" t="n">
        <f aca="false">[66]wlochy!$K$365</f>
        <v>438150</v>
      </c>
      <c r="G105" s="778" t="n">
        <f aca="false">[66]wlochy!$L$365</f>
        <v>374000</v>
      </c>
      <c r="H105" s="778" t="n">
        <f aca="false">SUM(F105+G105)</f>
        <v>812150</v>
      </c>
      <c r="I105" s="783" t="n">
        <f aca="false">SUM(J105:K105)</f>
        <v>400000</v>
      </c>
      <c r="J105" s="778" t="n">
        <v>400000</v>
      </c>
      <c r="K105" s="778" t="n">
        <v>0</v>
      </c>
      <c r="L105" s="778" t="n">
        <f aca="false">D105-H105-I105</f>
        <v>500000</v>
      </c>
      <c r="M105" s="780" t="s">
        <v>409</v>
      </c>
      <c r="N105" s="443" t="s">
        <v>416</v>
      </c>
      <c r="O105" s="282" t="n">
        <f aca="false">IF(N105="kk",1,0)</f>
        <v>0</v>
      </c>
      <c r="P105" s="282" t="n">
        <f aca="false">IF(N105="kn",1,0)</f>
        <v>1</v>
      </c>
      <c r="Q105" s="282" t="n">
        <f aca="false">IF(N105="r",1,0)</f>
        <v>0</v>
      </c>
      <c r="R105" s="282" t="n">
        <f aca="false">IF(N105="zi",1,0)</f>
        <v>0</v>
      </c>
    </row>
    <row r="106" s="714" customFormat="true" ht="22.5" hidden="false" customHeight="true" outlineLevel="0" collapsed="false">
      <c r="A106" s="782"/>
      <c r="B106" s="776" t="n">
        <f aca="false">B105+1</f>
        <v>53</v>
      </c>
      <c r="C106" s="777" t="s">
        <v>1173</v>
      </c>
      <c r="D106" s="778" t="n">
        <v>3587908</v>
      </c>
      <c r="E106" s="779" t="s">
        <v>465</v>
      </c>
      <c r="F106" s="778" t="n">
        <f aca="false">[66]wlochy!$K$371</f>
        <v>218008</v>
      </c>
      <c r="G106" s="778" t="n">
        <v>369900</v>
      </c>
      <c r="H106" s="778" t="n">
        <f aca="false">SUM(F106+G106)</f>
        <v>587908</v>
      </c>
      <c r="I106" s="783" t="n">
        <f aca="false">SUM(J106:K106)</f>
        <v>3000000</v>
      </c>
      <c r="J106" s="778" t="n">
        <v>3000000</v>
      </c>
      <c r="K106" s="778" t="n">
        <v>0</v>
      </c>
      <c r="L106" s="778" t="n">
        <f aca="false">D106-H106-I106</f>
        <v>0</v>
      </c>
      <c r="M106" s="780" t="s">
        <v>409</v>
      </c>
      <c r="N106" s="443" t="s">
        <v>422</v>
      </c>
      <c r="O106" s="282" t="n">
        <f aca="false">IF(N106="kk",1,0)</f>
        <v>1</v>
      </c>
      <c r="P106" s="282" t="n">
        <f aca="false">IF(N106="kn",1,0)</f>
        <v>0</v>
      </c>
      <c r="Q106" s="282" t="n">
        <f aca="false">IF(N106="r",1,0)</f>
        <v>0</v>
      </c>
      <c r="R106" s="282" t="n">
        <f aca="false">IF(N106="zi",1,0)</f>
        <v>0</v>
      </c>
    </row>
    <row r="107" s="714" customFormat="true" ht="22.5" hidden="true" customHeight="true" outlineLevel="0" collapsed="false">
      <c r="A107" s="772" t="s">
        <v>388</v>
      </c>
      <c r="B107" s="772"/>
      <c r="C107" s="772"/>
      <c r="D107" s="772"/>
      <c r="E107" s="772"/>
      <c r="F107" s="773" t="n">
        <f aca="false">SUBTOTAL(9,F108:F108)</f>
        <v>0</v>
      </c>
      <c r="G107" s="773" t="n">
        <f aca="false">SUBTOTAL(9,G108:G108)</f>
        <v>0</v>
      </c>
      <c r="H107" s="773" t="n">
        <f aca="false">SUBTOTAL(9,H108:H108)</f>
        <v>0</v>
      </c>
      <c r="I107" s="773" t="n">
        <f aca="false">SUBTOTAL(9,I108:I108)</f>
        <v>0</v>
      </c>
      <c r="J107" s="773" t="n">
        <f aca="false">SUBTOTAL(9,J108:J108)</f>
        <v>0</v>
      </c>
      <c r="K107" s="773" t="n">
        <f aca="false">SUBTOTAL(9,K108:K108)</f>
        <v>0</v>
      </c>
      <c r="L107" s="773" t="n">
        <f aca="false">SUBTOTAL(9,L108:L108)</f>
        <v>0</v>
      </c>
      <c r="M107" s="774"/>
      <c r="N107" s="443"/>
      <c r="O107" s="282" t="n">
        <f aca="false">IF(N107="kk",1,0)</f>
        <v>0</v>
      </c>
      <c r="P107" s="282" t="n">
        <f aca="false">IF(N107="kn",1,0)</f>
        <v>0</v>
      </c>
      <c r="Q107" s="282" t="n">
        <f aca="false">IF(N107="r",1,0)</f>
        <v>0</v>
      </c>
      <c r="R107" s="282" t="n">
        <f aca="false">IF(N107="zi",1,0)</f>
        <v>0</v>
      </c>
    </row>
    <row r="108" s="714" customFormat="true" ht="22.5" hidden="true" customHeight="true" outlineLevel="0" collapsed="false">
      <c r="A108" s="782"/>
      <c r="B108" s="776"/>
      <c r="C108" s="777"/>
      <c r="D108" s="778"/>
      <c r="E108" s="779"/>
      <c r="F108" s="778"/>
      <c r="G108" s="778"/>
      <c r="H108" s="778"/>
      <c r="I108" s="783"/>
      <c r="J108" s="778"/>
      <c r="K108" s="778"/>
      <c r="L108" s="778"/>
      <c r="M108" s="780"/>
      <c r="N108" s="443"/>
      <c r="O108" s="282"/>
      <c r="P108" s="282"/>
      <c r="Q108" s="282"/>
      <c r="R108" s="282"/>
    </row>
    <row r="109" s="714" customFormat="true" ht="22.5" hidden="true" customHeight="true" outlineLevel="0" collapsed="false">
      <c r="A109" s="768" t="n">
        <v>80130</v>
      </c>
      <c r="B109" s="769" t="s">
        <v>163</v>
      </c>
      <c r="C109" s="769"/>
      <c r="D109" s="769"/>
      <c r="E109" s="769"/>
      <c r="F109" s="770" t="n">
        <f aca="false">SUBTOTAL(9,F110:F111)</f>
        <v>0</v>
      </c>
      <c r="G109" s="770" t="n">
        <f aca="false">SUBTOTAL(9,G110:G111)</f>
        <v>0</v>
      </c>
      <c r="H109" s="770" t="n">
        <f aca="false">SUBTOTAL(9,H110:H111)</f>
        <v>0</v>
      </c>
      <c r="I109" s="770" t="n">
        <f aca="false">SUBTOTAL(9,I110:I111)</f>
        <v>0</v>
      </c>
      <c r="J109" s="770" t="n">
        <f aca="false">SUBTOTAL(9,J110:J111)</f>
        <v>0</v>
      </c>
      <c r="K109" s="770" t="n">
        <f aca="false">SUBTOTAL(9,K110:K111)</f>
        <v>0</v>
      </c>
      <c r="L109" s="770" t="n">
        <f aca="false">SUBTOTAL(9,L110:L111)</f>
        <v>0</v>
      </c>
      <c r="M109" s="771"/>
      <c r="N109" s="443"/>
      <c r="O109" s="282" t="n">
        <f aca="false">IF(N109="kk",1,0)</f>
        <v>0</v>
      </c>
      <c r="P109" s="282" t="n">
        <f aca="false">IF(N109="kn",1,0)</f>
        <v>0</v>
      </c>
      <c r="Q109" s="282" t="n">
        <f aca="false">IF(N109="r",1,0)</f>
        <v>0</v>
      </c>
      <c r="R109" s="282" t="n">
        <f aca="false">IF(N109="zi",1,0)</f>
        <v>0</v>
      </c>
    </row>
    <row r="110" s="714" customFormat="true" ht="22.5" hidden="true" customHeight="true" outlineLevel="0" collapsed="false">
      <c r="A110" s="772" t="s">
        <v>388</v>
      </c>
      <c r="B110" s="772"/>
      <c r="C110" s="772"/>
      <c r="D110" s="772"/>
      <c r="E110" s="772"/>
      <c r="F110" s="773" t="n">
        <f aca="false">SUBTOTAL(9,F111:F111)</f>
        <v>0</v>
      </c>
      <c r="G110" s="773" t="n">
        <f aca="false">SUBTOTAL(9,G111:G111)</f>
        <v>0</v>
      </c>
      <c r="H110" s="773" t="n">
        <f aca="false">SUBTOTAL(9,H111:H111)</f>
        <v>0</v>
      </c>
      <c r="I110" s="773" t="n">
        <f aca="false">SUBTOTAL(9,I111:I111)</f>
        <v>0</v>
      </c>
      <c r="J110" s="773" t="n">
        <f aca="false">SUBTOTAL(9,J111:J111)</f>
        <v>0</v>
      </c>
      <c r="K110" s="773" t="n">
        <f aca="false">SUBTOTAL(9,K111:K111)</f>
        <v>0</v>
      </c>
      <c r="L110" s="773" t="n">
        <f aca="false">SUBTOTAL(9,L111:L111)</f>
        <v>0</v>
      </c>
      <c r="M110" s="774"/>
      <c r="N110" s="443"/>
      <c r="O110" s="282" t="n">
        <f aca="false">IF(N110="kk",1,0)</f>
        <v>0</v>
      </c>
      <c r="P110" s="282" t="n">
        <f aca="false">IF(N110="kn",1,0)</f>
        <v>0</v>
      </c>
      <c r="Q110" s="282" t="n">
        <f aca="false">IF(N110="r",1,0)</f>
        <v>0</v>
      </c>
      <c r="R110" s="282" t="n">
        <f aca="false">IF(N110="zi",1,0)</f>
        <v>0</v>
      </c>
    </row>
    <row r="111" s="714" customFormat="true" ht="22.5" hidden="true" customHeight="true" outlineLevel="0" collapsed="false">
      <c r="A111" s="782"/>
      <c r="B111" s="776"/>
      <c r="C111" s="777"/>
      <c r="D111" s="778"/>
      <c r="E111" s="779"/>
      <c r="F111" s="778"/>
      <c r="G111" s="778"/>
      <c r="H111" s="778"/>
      <c r="I111" s="783"/>
      <c r="J111" s="778"/>
      <c r="K111" s="778"/>
      <c r="L111" s="778"/>
      <c r="M111" s="780"/>
      <c r="N111" s="443"/>
      <c r="O111" s="282"/>
      <c r="P111" s="282"/>
      <c r="Q111" s="282"/>
      <c r="R111" s="282"/>
    </row>
    <row r="112" s="714" customFormat="true" ht="22.5" hidden="false" customHeight="true" outlineLevel="0" collapsed="false">
      <c r="A112" s="764" t="n">
        <v>851</v>
      </c>
      <c r="B112" s="781" t="s">
        <v>338</v>
      </c>
      <c r="C112" s="781"/>
      <c r="D112" s="781"/>
      <c r="E112" s="781"/>
      <c r="F112" s="766" t="n">
        <f aca="false">SUBTOTAL(9,F113:F115)</f>
        <v>0</v>
      </c>
      <c r="G112" s="766" t="n">
        <f aca="false">SUBTOTAL(9,G113:G115)</f>
        <v>2150000</v>
      </c>
      <c r="H112" s="766" t="n">
        <f aca="false">SUBTOTAL(9,H113:H115)</f>
        <v>2150000</v>
      </c>
      <c r="I112" s="766" t="n">
        <f aca="false">SUBTOTAL(9,I113:I115)</f>
        <v>300000</v>
      </c>
      <c r="J112" s="766" t="n">
        <f aca="false">SUBTOTAL(9,J113:J115)</f>
        <v>300000</v>
      </c>
      <c r="K112" s="766" t="n">
        <f aca="false">SUBTOTAL(9,K113:K115)</f>
        <v>0</v>
      </c>
      <c r="L112" s="766" t="n">
        <f aca="false">SUBTOTAL(9,L113:L115)</f>
        <v>8000000</v>
      </c>
      <c r="M112" s="767"/>
      <c r="N112" s="443"/>
      <c r="O112" s="282" t="n">
        <f aca="false">IF(N112="kk",1,0)</f>
        <v>0</v>
      </c>
      <c r="P112" s="282" t="n">
        <f aca="false">IF(N112="kn",1,0)</f>
        <v>0</v>
      </c>
      <c r="Q112" s="282" t="n">
        <f aca="false">IF(N112="r",1,0)</f>
        <v>0</v>
      </c>
      <c r="R112" s="282" t="n">
        <f aca="false">IF(N112="zi",1,0)</f>
        <v>0</v>
      </c>
    </row>
    <row r="113" s="714" customFormat="true" ht="22.5" hidden="false" customHeight="true" outlineLevel="0" collapsed="false">
      <c r="A113" s="768" t="n">
        <v>85121</v>
      </c>
      <c r="B113" s="769" t="s">
        <v>171</v>
      </c>
      <c r="C113" s="769"/>
      <c r="D113" s="769"/>
      <c r="E113" s="769"/>
      <c r="F113" s="770" t="n">
        <f aca="false">SUBTOTAL(9,F114:F115)</f>
        <v>0</v>
      </c>
      <c r="G113" s="770" t="n">
        <f aca="false">SUBTOTAL(9,G114:G115)</f>
        <v>2150000</v>
      </c>
      <c r="H113" s="770" t="n">
        <f aca="false">SUBTOTAL(9,H114:H115)</f>
        <v>2150000</v>
      </c>
      <c r="I113" s="770" t="n">
        <f aca="false">SUBTOTAL(9,I114:I115)</f>
        <v>300000</v>
      </c>
      <c r="J113" s="770" t="n">
        <f aca="false">SUBTOTAL(9,J114:J115)</f>
        <v>300000</v>
      </c>
      <c r="K113" s="770" t="n">
        <f aca="false">SUBTOTAL(9,K114:K115)</f>
        <v>0</v>
      </c>
      <c r="L113" s="770" t="n">
        <f aca="false">SUBTOTAL(9,L114:L115)</f>
        <v>8000000</v>
      </c>
      <c r="M113" s="771"/>
      <c r="N113" s="443"/>
      <c r="O113" s="282" t="n">
        <f aca="false">IF(N113="kk",1,0)</f>
        <v>0</v>
      </c>
      <c r="P113" s="282" t="n">
        <f aca="false">IF(N113="kn",1,0)</f>
        <v>0</v>
      </c>
      <c r="Q113" s="282" t="n">
        <f aca="false">IF(N113="r",1,0)</f>
        <v>0</v>
      </c>
      <c r="R113" s="282" t="n">
        <f aca="false">IF(N113="zi",1,0)</f>
        <v>0</v>
      </c>
    </row>
    <row r="114" s="714" customFormat="true" ht="22.5" hidden="false" customHeight="true" outlineLevel="0" collapsed="false">
      <c r="A114" s="772" t="s">
        <v>413</v>
      </c>
      <c r="B114" s="772"/>
      <c r="C114" s="772"/>
      <c r="D114" s="772"/>
      <c r="E114" s="772"/>
      <c r="F114" s="773" t="n">
        <f aca="false">SUBTOTAL(9,F115:F115)</f>
        <v>0</v>
      </c>
      <c r="G114" s="773" t="n">
        <f aca="false">SUBTOTAL(9,G115:G115)</f>
        <v>2150000</v>
      </c>
      <c r="H114" s="773" t="n">
        <f aca="false">SUBTOTAL(9,H115:H115)</f>
        <v>2150000</v>
      </c>
      <c r="I114" s="773" t="n">
        <f aca="false">SUBTOTAL(9,I115:I115)</f>
        <v>300000</v>
      </c>
      <c r="J114" s="773" t="n">
        <f aca="false">SUBTOTAL(9,J115:J115)</f>
        <v>300000</v>
      </c>
      <c r="K114" s="773" t="n">
        <f aca="false">SUBTOTAL(9,K115:K115)</f>
        <v>0</v>
      </c>
      <c r="L114" s="773" t="n">
        <f aca="false">SUBTOTAL(9,L115:L115)</f>
        <v>8000000</v>
      </c>
      <c r="M114" s="774"/>
      <c r="N114" s="443"/>
      <c r="O114" s="282" t="n">
        <f aca="false">IF(N114="kk",1,0)</f>
        <v>0</v>
      </c>
      <c r="P114" s="282" t="n">
        <f aca="false">IF(N114="kn",1,0)</f>
        <v>0</v>
      </c>
      <c r="Q114" s="282" t="n">
        <f aca="false">IF(N114="r",1,0)</f>
        <v>0</v>
      </c>
      <c r="R114" s="282" t="n">
        <f aca="false">IF(N114="zi",1,0)</f>
        <v>0</v>
      </c>
    </row>
    <row r="115" s="714" customFormat="true" ht="22.5" hidden="false" customHeight="false" outlineLevel="0" collapsed="false">
      <c r="A115" s="782"/>
      <c r="B115" s="776" t="n">
        <f aca="false">B106+1</f>
        <v>54</v>
      </c>
      <c r="C115" s="777" t="s">
        <v>1174</v>
      </c>
      <c r="D115" s="784" t="n">
        <v>10450000</v>
      </c>
      <c r="E115" s="779" t="s">
        <v>452</v>
      </c>
      <c r="F115" s="778" t="n">
        <v>0</v>
      </c>
      <c r="G115" s="778" t="n">
        <v>2150000</v>
      </c>
      <c r="H115" s="778" t="n">
        <f aca="false">SUM(F115:G115)</f>
        <v>2150000</v>
      </c>
      <c r="I115" s="783" t="n">
        <f aca="false">SUM(J115:K115)</f>
        <v>300000</v>
      </c>
      <c r="J115" s="778" t="n">
        <v>300000</v>
      </c>
      <c r="K115" s="778" t="n">
        <v>0</v>
      </c>
      <c r="L115" s="778" t="n">
        <f aca="false">D115-H115-I115</f>
        <v>8000000</v>
      </c>
      <c r="M115" s="780" t="s">
        <v>409</v>
      </c>
      <c r="N115" s="443" t="s">
        <v>416</v>
      </c>
      <c r="O115" s="282" t="n">
        <f aca="false">IF(N115="kk",1,0)</f>
        <v>0</v>
      </c>
      <c r="P115" s="282" t="n">
        <f aca="false">IF(N115="kn",1,0)</f>
        <v>1</v>
      </c>
      <c r="Q115" s="282" t="n">
        <f aca="false">IF(N115="r",1,0)</f>
        <v>0</v>
      </c>
      <c r="R115" s="282" t="n">
        <f aca="false">IF(N115="zi",1,0)</f>
        <v>0</v>
      </c>
    </row>
    <row r="116" s="714" customFormat="true" ht="22.5" hidden="false" customHeight="true" outlineLevel="0" collapsed="false">
      <c r="A116" s="764" t="n">
        <v>852</v>
      </c>
      <c r="B116" s="781" t="s">
        <v>440</v>
      </c>
      <c r="C116" s="781"/>
      <c r="D116" s="781"/>
      <c r="E116" s="781"/>
      <c r="F116" s="766" t="n">
        <f aca="false">SUBTOTAL(9,F117:F125)</f>
        <v>0</v>
      </c>
      <c r="G116" s="766" t="n">
        <f aca="false">SUBTOTAL(9,G117:G125)</f>
        <v>0</v>
      </c>
      <c r="H116" s="766" t="n">
        <f aca="false">SUBTOTAL(9,H117:H125)</f>
        <v>0</v>
      </c>
      <c r="I116" s="766" t="n">
        <f aca="false">SUBTOTAL(9,I117:I125)</f>
        <v>80000</v>
      </c>
      <c r="J116" s="766" t="n">
        <f aca="false">SUBTOTAL(9,J117:J125)</f>
        <v>80000</v>
      </c>
      <c r="K116" s="766" t="n">
        <f aca="false">SUBTOTAL(9,K117:K125)</f>
        <v>0</v>
      </c>
      <c r="L116" s="766" t="n">
        <f aca="false">SUBTOTAL(9,L117:L125)</f>
        <v>0</v>
      </c>
      <c r="M116" s="767"/>
      <c r="N116" s="443"/>
      <c r="O116" s="282" t="n">
        <f aca="false">IF(N116="kk",1,0)</f>
        <v>0</v>
      </c>
      <c r="P116" s="282" t="n">
        <f aca="false">IF(N116="kn",1,0)</f>
        <v>0</v>
      </c>
      <c r="Q116" s="282" t="n">
        <f aca="false">IF(N116="r",1,0)</f>
        <v>0</v>
      </c>
      <c r="R116" s="282" t="n">
        <f aca="false">IF(N116="zi",1,0)</f>
        <v>0</v>
      </c>
    </row>
    <row r="117" s="714" customFormat="true" ht="22.5" hidden="false" customHeight="true" outlineLevel="0" collapsed="false">
      <c r="A117" s="768" t="n">
        <v>85203</v>
      </c>
      <c r="B117" s="769" t="s">
        <v>179</v>
      </c>
      <c r="C117" s="769"/>
      <c r="D117" s="769"/>
      <c r="E117" s="769"/>
      <c r="F117" s="770" t="n">
        <f aca="false">SUBTOTAL(9,F118:F119)</f>
        <v>0</v>
      </c>
      <c r="G117" s="770" t="n">
        <f aca="false">SUBTOTAL(9,G118:G119)</f>
        <v>0</v>
      </c>
      <c r="H117" s="770" t="n">
        <f aca="false">SUBTOTAL(9,H118:H119)</f>
        <v>0</v>
      </c>
      <c r="I117" s="770" t="n">
        <f aca="false">SUBTOTAL(9,I118:I119)</f>
        <v>10000</v>
      </c>
      <c r="J117" s="770" t="n">
        <f aca="false">SUBTOTAL(9,J118:J119)</f>
        <v>10000</v>
      </c>
      <c r="K117" s="770" t="n">
        <f aca="false">SUBTOTAL(9,K118:K119)</f>
        <v>0</v>
      </c>
      <c r="L117" s="770" t="n">
        <f aca="false">SUBTOTAL(9,L118:L119)</f>
        <v>0</v>
      </c>
      <c r="M117" s="771"/>
      <c r="N117" s="443"/>
      <c r="O117" s="282" t="n">
        <f aca="false">IF(N117="kk",1,0)</f>
        <v>0</v>
      </c>
      <c r="P117" s="282" t="n">
        <f aca="false">IF(N117="kn",1,0)</f>
        <v>0</v>
      </c>
      <c r="Q117" s="282" t="n">
        <f aca="false">IF(N117="r",1,0)</f>
        <v>0</v>
      </c>
      <c r="R117" s="282" t="n">
        <f aca="false">IF(N117="zi",1,0)</f>
        <v>0</v>
      </c>
    </row>
    <row r="118" s="714" customFormat="true" ht="22.5" hidden="false" customHeight="true" outlineLevel="0" collapsed="false">
      <c r="A118" s="772" t="s">
        <v>387</v>
      </c>
      <c r="B118" s="772"/>
      <c r="C118" s="772"/>
      <c r="D118" s="772"/>
      <c r="E118" s="772"/>
      <c r="F118" s="773" t="n">
        <f aca="false">SUBTOTAL(9,F119:F119)</f>
        <v>0</v>
      </c>
      <c r="G118" s="773" t="n">
        <f aca="false">SUBTOTAL(9,G119:G119)</f>
        <v>0</v>
      </c>
      <c r="H118" s="773" t="n">
        <f aca="false">SUBTOTAL(9,H119:H119)</f>
        <v>0</v>
      </c>
      <c r="I118" s="773" t="n">
        <f aca="false">SUBTOTAL(9,I119:I119)</f>
        <v>10000</v>
      </c>
      <c r="J118" s="773" t="n">
        <f aca="false">SUBTOTAL(9,J119:J119)</f>
        <v>10000</v>
      </c>
      <c r="K118" s="773" t="n">
        <f aca="false">SUBTOTAL(9,K119:K119)</f>
        <v>0</v>
      </c>
      <c r="L118" s="773" t="n">
        <f aca="false">SUBTOTAL(9,L119:L119)</f>
        <v>0</v>
      </c>
      <c r="M118" s="774"/>
      <c r="N118" s="443"/>
      <c r="O118" s="282" t="n">
        <f aca="false">IF(N118="kk",1,0)</f>
        <v>0</v>
      </c>
      <c r="P118" s="282" t="n">
        <f aca="false">IF(N118="kn",1,0)</f>
        <v>0</v>
      </c>
      <c r="Q118" s="282" t="n">
        <f aca="false">IF(N118="r",1,0)</f>
        <v>0</v>
      </c>
      <c r="R118" s="282" t="n">
        <f aca="false">IF(N118="zi",1,0)</f>
        <v>0</v>
      </c>
    </row>
    <row r="119" s="790" customFormat="true" ht="22.5" hidden="false" customHeight="true" outlineLevel="0" collapsed="false">
      <c r="A119" s="785"/>
      <c r="B119" s="786" t="n">
        <f aca="false">B115+1</f>
        <v>55</v>
      </c>
      <c r="C119" s="777" t="s">
        <v>1175</v>
      </c>
      <c r="D119" s="783" t="n">
        <v>10000</v>
      </c>
      <c r="E119" s="787" t="s">
        <v>470</v>
      </c>
      <c r="F119" s="783" t="n">
        <v>0</v>
      </c>
      <c r="G119" s="788" t="n">
        <v>0</v>
      </c>
      <c r="H119" s="783" t="n">
        <f aca="false">SUM(F119:G119)</f>
        <v>0</v>
      </c>
      <c r="I119" s="783" t="n">
        <f aca="false">SUM(J119:K119)</f>
        <v>10000</v>
      </c>
      <c r="J119" s="783" t="n">
        <v>10000</v>
      </c>
      <c r="K119" s="783" t="n">
        <v>0</v>
      </c>
      <c r="L119" s="778" t="n">
        <f aca="false">D119-H119-I119</f>
        <v>0</v>
      </c>
      <c r="M119" s="780" t="s">
        <v>1101</v>
      </c>
      <c r="N119" s="789" t="s">
        <v>410</v>
      </c>
      <c r="O119" s="282" t="n">
        <f aca="false">IF(N119="kk",1,0)</f>
        <v>0</v>
      </c>
      <c r="P119" s="282" t="n">
        <f aca="false">IF(N119="kn",1,0)</f>
        <v>0</v>
      </c>
      <c r="Q119" s="282" t="n">
        <f aca="false">IF(N119="r",1,0)</f>
        <v>1</v>
      </c>
      <c r="R119" s="282" t="n">
        <f aca="false">IF(N119="zi",1,0)</f>
        <v>0</v>
      </c>
    </row>
    <row r="120" s="714" customFormat="true" ht="22.5" hidden="false" customHeight="true" outlineLevel="0" collapsed="false">
      <c r="A120" s="768" t="n">
        <v>85219</v>
      </c>
      <c r="B120" s="769" t="s">
        <v>186</v>
      </c>
      <c r="C120" s="769"/>
      <c r="D120" s="769"/>
      <c r="E120" s="769"/>
      <c r="F120" s="770" t="n">
        <f aca="false">SUBTOTAL(9,F121:F125)</f>
        <v>0</v>
      </c>
      <c r="G120" s="770" t="n">
        <f aca="false">SUBTOTAL(9,G121:G125)</f>
        <v>0</v>
      </c>
      <c r="H120" s="770" t="n">
        <f aca="false">SUBTOTAL(9,H121:H125)</f>
        <v>0</v>
      </c>
      <c r="I120" s="770" t="n">
        <f aca="false">SUBTOTAL(9,I121:I125)</f>
        <v>70000</v>
      </c>
      <c r="J120" s="770" t="n">
        <f aca="false">SUBTOTAL(9,J121:J125)</f>
        <v>70000</v>
      </c>
      <c r="K120" s="770" t="n">
        <f aca="false">SUBTOTAL(9,K121:K125)</f>
        <v>0</v>
      </c>
      <c r="L120" s="770" t="n">
        <f aca="false">SUBTOTAL(9,L121:L125)</f>
        <v>0</v>
      </c>
      <c r="M120" s="771"/>
      <c r="N120" s="443"/>
      <c r="O120" s="282" t="n">
        <f aca="false">IF(N120="kk",1,0)</f>
        <v>0</v>
      </c>
      <c r="P120" s="282" t="n">
        <f aca="false">IF(N120="kn",1,0)</f>
        <v>0</v>
      </c>
      <c r="Q120" s="282" t="n">
        <f aca="false">IF(N120="r",1,0)</f>
        <v>0</v>
      </c>
      <c r="R120" s="282" t="n">
        <f aca="false">IF(N120="zi",1,0)</f>
        <v>0</v>
      </c>
    </row>
    <row r="121" s="714" customFormat="true" ht="22.5" hidden="false" customHeight="true" outlineLevel="0" collapsed="false">
      <c r="A121" s="772" t="s">
        <v>387</v>
      </c>
      <c r="B121" s="772"/>
      <c r="C121" s="772"/>
      <c r="D121" s="772"/>
      <c r="E121" s="772"/>
      <c r="F121" s="773" t="n">
        <f aca="false">SUBTOTAL(9,F122:F123)</f>
        <v>0</v>
      </c>
      <c r="G121" s="773" t="n">
        <f aca="false">SUBTOTAL(9,G122:G123)</f>
        <v>0</v>
      </c>
      <c r="H121" s="773" t="n">
        <f aca="false">SUBTOTAL(9,H122:H123)</f>
        <v>0</v>
      </c>
      <c r="I121" s="773" t="n">
        <f aca="false">SUBTOTAL(9,I122:I123)</f>
        <v>70000</v>
      </c>
      <c r="J121" s="773" t="n">
        <f aca="false">SUBTOTAL(9,J122:J123)</f>
        <v>70000</v>
      </c>
      <c r="K121" s="773" t="n">
        <f aca="false">SUBTOTAL(9,K122:K123)</f>
        <v>0</v>
      </c>
      <c r="L121" s="773" t="n">
        <f aca="false">SUBTOTAL(9,L122:L123)</f>
        <v>0</v>
      </c>
      <c r="M121" s="774"/>
      <c r="N121" s="443"/>
      <c r="O121" s="282" t="n">
        <f aca="false">IF(N121="kk",1,0)</f>
        <v>0</v>
      </c>
      <c r="P121" s="282" t="n">
        <f aca="false">IF(N121="kn",1,0)</f>
        <v>0</v>
      </c>
      <c r="Q121" s="282" t="n">
        <f aca="false">IF(N121="r",1,0)</f>
        <v>0</v>
      </c>
      <c r="R121" s="282" t="n">
        <f aca="false">IF(N121="zi",1,0)</f>
        <v>0</v>
      </c>
    </row>
    <row r="122" s="790" customFormat="true" ht="22.5" hidden="false" customHeight="true" outlineLevel="0" collapsed="false">
      <c r="A122" s="785"/>
      <c r="B122" s="786" t="n">
        <f aca="false">B119+1</f>
        <v>56</v>
      </c>
      <c r="C122" s="777" t="s">
        <v>1176</v>
      </c>
      <c r="D122" s="783" t="n">
        <v>10000</v>
      </c>
      <c r="E122" s="787" t="s">
        <v>470</v>
      </c>
      <c r="F122" s="783" t="n">
        <v>0</v>
      </c>
      <c r="G122" s="788" t="n">
        <v>0</v>
      </c>
      <c r="H122" s="783" t="n">
        <f aca="false">SUM(F122:G122)</f>
        <v>0</v>
      </c>
      <c r="I122" s="783" t="n">
        <f aca="false">SUM(J122:K122)</f>
        <v>10000</v>
      </c>
      <c r="J122" s="783" t="n">
        <v>10000</v>
      </c>
      <c r="K122" s="783" t="n">
        <v>0</v>
      </c>
      <c r="L122" s="778" t="n">
        <f aca="false">D122-H122-I122</f>
        <v>0</v>
      </c>
      <c r="M122" s="780" t="s">
        <v>1101</v>
      </c>
      <c r="N122" s="789" t="s">
        <v>410</v>
      </c>
      <c r="O122" s="282" t="n">
        <f aca="false">IF(N122="kk",1,0)</f>
        <v>0</v>
      </c>
      <c r="P122" s="282" t="n">
        <f aca="false">IF(N122="kn",1,0)</f>
        <v>0</v>
      </c>
      <c r="Q122" s="282" t="n">
        <f aca="false">IF(N122="r",1,0)</f>
        <v>1</v>
      </c>
      <c r="R122" s="282" t="n">
        <f aca="false">IF(N122="zi",1,0)</f>
        <v>0</v>
      </c>
    </row>
    <row r="123" s="790" customFormat="true" ht="22.5" hidden="false" customHeight="true" outlineLevel="0" collapsed="false">
      <c r="A123" s="785"/>
      <c r="B123" s="786" t="n">
        <f aca="false">B122+1</f>
        <v>57</v>
      </c>
      <c r="C123" s="777" t="s">
        <v>1177</v>
      </c>
      <c r="D123" s="783" t="n">
        <v>60000</v>
      </c>
      <c r="E123" s="787" t="s">
        <v>470</v>
      </c>
      <c r="F123" s="783" t="n">
        <v>0</v>
      </c>
      <c r="G123" s="788" t="n">
        <v>0</v>
      </c>
      <c r="H123" s="783" t="n">
        <f aca="false">SUM(F123:G123)</f>
        <v>0</v>
      </c>
      <c r="I123" s="783" t="n">
        <f aca="false">SUM(J123:K123)</f>
        <v>60000</v>
      </c>
      <c r="J123" s="783" t="n">
        <v>60000</v>
      </c>
      <c r="K123" s="783" t="n">
        <v>0</v>
      </c>
      <c r="L123" s="778" t="n">
        <f aca="false">D123-H123-I123</f>
        <v>0</v>
      </c>
      <c r="M123" s="780" t="s">
        <v>1101</v>
      </c>
      <c r="N123" s="789" t="s">
        <v>410</v>
      </c>
      <c r="O123" s="282" t="n">
        <f aca="false">IF(N123="kk",1,0)</f>
        <v>0</v>
      </c>
      <c r="P123" s="282" t="n">
        <f aca="false">IF(N123="kn",1,0)</f>
        <v>0</v>
      </c>
      <c r="Q123" s="282" t="n">
        <f aca="false">IF(N123="r",1,0)</f>
        <v>1</v>
      </c>
      <c r="R123" s="282" t="n">
        <f aca="false">IF(N123="zi",1,0)</f>
        <v>0</v>
      </c>
    </row>
    <row r="124" s="714" customFormat="true" ht="22.5" hidden="true" customHeight="true" outlineLevel="0" collapsed="false">
      <c r="A124" s="772" t="s">
        <v>388</v>
      </c>
      <c r="B124" s="772"/>
      <c r="C124" s="772"/>
      <c r="D124" s="772"/>
      <c r="E124" s="772"/>
      <c r="F124" s="773" t="n">
        <f aca="false">SUBTOTAL(9,F125:F125)</f>
        <v>0</v>
      </c>
      <c r="G124" s="773" t="n">
        <f aca="false">SUBTOTAL(9,G125:G125)</f>
        <v>0</v>
      </c>
      <c r="H124" s="773" t="n">
        <f aca="false">SUBTOTAL(9,H125:H125)</f>
        <v>0</v>
      </c>
      <c r="I124" s="773" t="n">
        <f aca="false">SUBTOTAL(9,I125:I125)</f>
        <v>0</v>
      </c>
      <c r="J124" s="773" t="n">
        <f aca="false">SUBTOTAL(9,J125:J125)</f>
        <v>0</v>
      </c>
      <c r="K124" s="773" t="n">
        <f aca="false">SUBTOTAL(9,K125:K125)</f>
        <v>0</v>
      </c>
      <c r="L124" s="773" t="n">
        <f aca="false">SUBTOTAL(9,L125:L125)</f>
        <v>0</v>
      </c>
      <c r="M124" s="774"/>
      <c r="N124" s="443"/>
      <c r="O124" s="282" t="n">
        <f aca="false">IF(N124="kk",1,0)</f>
        <v>0</v>
      </c>
      <c r="P124" s="282" t="n">
        <f aca="false">IF(N124="kn",1,0)</f>
        <v>0</v>
      </c>
      <c r="Q124" s="282" t="n">
        <f aca="false">IF(N124="r",1,0)</f>
        <v>0</v>
      </c>
      <c r="R124" s="282" t="n">
        <f aca="false">IF(N124="zi",1,0)</f>
        <v>0</v>
      </c>
    </row>
    <row r="125" s="714" customFormat="true" ht="22.5" hidden="true" customHeight="true" outlineLevel="0" collapsed="false">
      <c r="A125" s="782"/>
      <c r="B125" s="776"/>
      <c r="C125" s="777"/>
      <c r="D125" s="778"/>
      <c r="E125" s="779"/>
      <c r="F125" s="778"/>
      <c r="G125" s="778"/>
      <c r="H125" s="778"/>
      <c r="I125" s="783"/>
      <c r="J125" s="778"/>
      <c r="K125" s="778"/>
      <c r="L125" s="778"/>
      <c r="M125" s="780"/>
      <c r="N125" s="443"/>
      <c r="O125" s="282"/>
      <c r="P125" s="282"/>
      <c r="Q125" s="282"/>
      <c r="R125" s="282"/>
    </row>
    <row r="126" s="714" customFormat="true" ht="22.5" hidden="false" customHeight="true" outlineLevel="0" collapsed="false">
      <c r="A126" s="764" t="n">
        <v>900</v>
      </c>
      <c r="B126" s="781" t="s">
        <v>1178</v>
      </c>
      <c r="C126" s="781"/>
      <c r="D126" s="781"/>
      <c r="E126" s="781"/>
      <c r="F126" s="766" t="n">
        <f aca="false">SUBTOTAL(9,F127:F132)</f>
        <v>28689</v>
      </c>
      <c r="G126" s="766" t="n">
        <f aca="false">SUBTOTAL(9,G127:G132)</f>
        <v>55000</v>
      </c>
      <c r="H126" s="766" t="n">
        <f aca="false">SUBTOTAL(9,H127:H132)</f>
        <v>83689</v>
      </c>
      <c r="I126" s="766" t="n">
        <f aca="false">SUBTOTAL(9,I127:I132)</f>
        <v>650000</v>
      </c>
      <c r="J126" s="766" t="n">
        <f aca="false">SUBTOTAL(9,J127:J132)</f>
        <v>650000</v>
      </c>
      <c r="K126" s="766" t="n">
        <f aca="false">SUBTOTAL(9,K127:K132)</f>
        <v>0</v>
      </c>
      <c r="L126" s="766" t="n">
        <f aca="false">SUBTOTAL(9,L127:L132)</f>
        <v>4316311</v>
      </c>
      <c r="M126" s="767"/>
      <c r="N126" s="443"/>
      <c r="O126" s="282" t="n">
        <f aca="false">IF(N126="kk",1,0)</f>
        <v>0</v>
      </c>
      <c r="P126" s="282" t="n">
        <f aca="false">IF(N126="kn",1,0)</f>
        <v>0</v>
      </c>
      <c r="Q126" s="282" t="n">
        <f aca="false">IF(N126="r",1,0)</f>
        <v>0</v>
      </c>
      <c r="R126" s="282" t="n">
        <f aca="false">IF(N126="zi",1,0)</f>
        <v>0</v>
      </c>
    </row>
    <row r="127" s="714" customFormat="true" ht="22.5" hidden="false" customHeight="true" outlineLevel="0" collapsed="false">
      <c r="A127" s="768" t="n">
        <v>90001</v>
      </c>
      <c r="B127" s="769" t="s">
        <v>302</v>
      </c>
      <c r="C127" s="769"/>
      <c r="D127" s="769"/>
      <c r="E127" s="769"/>
      <c r="F127" s="770" t="n">
        <f aca="false">SUBTOTAL(9,F128:F129)</f>
        <v>28689</v>
      </c>
      <c r="G127" s="770" t="n">
        <f aca="false">SUBTOTAL(9,G128:G129)</f>
        <v>55000</v>
      </c>
      <c r="H127" s="770" t="n">
        <f aca="false">SUBTOTAL(9,H128:H129)</f>
        <v>83689</v>
      </c>
      <c r="I127" s="770" t="n">
        <f aca="false">SUBTOTAL(9,I128:I129)</f>
        <v>600000</v>
      </c>
      <c r="J127" s="770" t="n">
        <f aca="false">SUBTOTAL(9,J128:J129)</f>
        <v>600000</v>
      </c>
      <c r="K127" s="770" t="n">
        <f aca="false">SUBTOTAL(9,K128:K129)</f>
        <v>0</v>
      </c>
      <c r="L127" s="770" t="n">
        <f aca="false">SUBTOTAL(9,L128:L129)</f>
        <v>4316311</v>
      </c>
      <c r="M127" s="771"/>
      <c r="N127" s="443"/>
      <c r="O127" s="282" t="n">
        <f aca="false">IF(N127="kk",1,0)</f>
        <v>0</v>
      </c>
      <c r="P127" s="282" t="n">
        <f aca="false">IF(N127="kn",1,0)</f>
        <v>0</v>
      </c>
      <c r="Q127" s="282" t="n">
        <f aca="false">IF(N127="r",1,0)</f>
        <v>0</v>
      </c>
      <c r="R127" s="282" t="n">
        <f aca="false">IF(N127="zi",1,0)</f>
        <v>0</v>
      </c>
    </row>
    <row r="128" s="714" customFormat="true" ht="22.5" hidden="false" customHeight="true" outlineLevel="0" collapsed="false">
      <c r="A128" s="772" t="s">
        <v>413</v>
      </c>
      <c r="B128" s="772"/>
      <c r="C128" s="772"/>
      <c r="D128" s="772"/>
      <c r="E128" s="772"/>
      <c r="F128" s="773" t="n">
        <f aca="false">SUBTOTAL(9,F129:F129)</f>
        <v>28689</v>
      </c>
      <c r="G128" s="773" t="n">
        <f aca="false">SUBTOTAL(9,G129:G129)</f>
        <v>55000</v>
      </c>
      <c r="H128" s="773" t="n">
        <f aca="false">SUBTOTAL(9,H129:H129)</f>
        <v>83689</v>
      </c>
      <c r="I128" s="773" t="n">
        <f aca="false">SUBTOTAL(9,I129:I129)</f>
        <v>600000</v>
      </c>
      <c r="J128" s="773" t="n">
        <f aca="false">SUBTOTAL(9,J129:J129)</f>
        <v>600000</v>
      </c>
      <c r="K128" s="773" t="n">
        <f aca="false">SUBTOTAL(9,K129:K129)</f>
        <v>0</v>
      </c>
      <c r="L128" s="773" t="n">
        <f aca="false">SUBTOTAL(9,L129:L129)</f>
        <v>4316311</v>
      </c>
      <c r="M128" s="774"/>
      <c r="N128" s="443"/>
      <c r="O128" s="282" t="n">
        <f aca="false">IF(N128="kk",1,0)</f>
        <v>0</v>
      </c>
      <c r="P128" s="282" t="n">
        <f aca="false">IF(N128="kn",1,0)</f>
        <v>0</v>
      </c>
      <c r="Q128" s="282" t="n">
        <f aca="false">IF(N128="r",1,0)</f>
        <v>0</v>
      </c>
      <c r="R128" s="282" t="n">
        <f aca="false">IF(N128="zi",1,0)</f>
        <v>0</v>
      </c>
    </row>
    <row r="129" s="790" customFormat="true" ht="22.5" hidden="false" customHeight="true" outlineLevel="0" collapsed="false">
      <c r="A129" s="785"/>
      <c r="B129" s="786" t="n">
        <f aca="false">B123+1</f>
        <v>58</v>
      </c>
      <c r="C129" s="791" t="s">
        <v>1179</v>
      </c>
      <c r="D129" s="783" t="n">
        <v>5000000</v>
      </c>
      <c r="E129" s="787" t="s">
        <v>419</v>
      </c>
      <c r="F129" s="783" t="n">
        <v>28689</v>
      </c>
      <c r="G129" s="788" t="n">
        <v>55000</v>
      </c>
      <c r="H129" s="783" t="n">
        <f aca="false">SUM(F129+G129)</f>
        <v>83689</v>
      </c>
      <c r="I129" s="783" t="n">
        <f aca="false">SUM(J129:K129)</f>
        <v>600000</v>
      </c>
      <c r="J129" s="783" t="n">
        <v>600000</v>
      </c>
      <c r="K129" s="783" t="n">
        <v>0</v>
      </c>
      <c r="L129" s="783" t="n">
        <f aca="false">D129-H129-I129</f>
        <v>4316311</v>
      </c>
      <c r="M129" s="780" t="s">
        <v>409</v>
      </c>
      <c r="N129" s="789" t="s">
        <v>416</v>
      </c>
      <c r="O129" s="282" t="n">
        <f aca="false">IF(N129="kk",1,0)</f>
        <v>0</v>
      </c>
      <c r="P129" s="282" t="n">
        <f aca="false">IF(N129="kn",1,0)</f>
        <v>1</v>
      </c>
      <c r="Q129" s="282" t="n">
        <f aca="false">IF(N129="r",1,0)</f>
        <v>0</v>
      </c>
      <c r="R129" s="282" t="n">
        <f aca="false">IF(N129="zi",1,0)</f>
        <v>0</v>
      </c>
    </row>
    <row r="130" s="714" customFormat="true" ht="22.5" hidden="false" customHeight="true" outlineLevel="0" collapsed="false">
      <c r="A130" s="768" t="n">
        <v>90095</v>
      </c>
      <c r="B130" s="769" t="s">
        <v>116</v>
      </c>
      <c r="C130" s="769"/>
      <c r="D130" s="769"/>
      <c r="E130" s="769"/>
      <c r="F130" s="770" t="n">
        <f aca="false">SUBTOTAL(9,F131:F132)</f>
        <v>0</v>
      </c>
      <c r="G130" s="770" t="n">
        <f aca="false">SUBTOTAL(9,G131:G132)</f>
        <v>0</v>
      </c>
      <c r="H130" s="770" t="n">
        <f aca="false">SUBTOTAL(9,H131:H132)</f>
        <v>0</v>
      </c>
      <c r="I130" s="770" t="n">
        <f aca="false">SUBTOTAL(9,I131:I132)</f>
        <v>50000</v>
      </c>
      <c r="J130" s="770" t="n">
        <f aca="false">SUBTOTAL(9,J131:J132)</f>
        <v>50000</v>
      </c>
      <c r="K130" s="770" t="n">
        <f aca="false">SUBTOTAL(9,K131:K132)</f>
        <v>0</v>
      </c>
      <c r="L130" s="770" t="n">
        <f aca="false">SUBTOTAL(9,L131:L132)</f>
        <v>0</v>
      </c>
      <c r="M130" s="771"/>
      <c r="N130" s="443"/>
      <c r="O130" s="282" t="n">
        <f aca="false">IF(N130="kk",1,0)</f>
        <v>0</v>
      </c>
      <c r="P130" s="282" t="n">
        <f aca="false">IF(N130="kn",1,0)</f>
        <v>0</v>
      </c>
      <c r="Q130" s="282" t="n">
        <f aca="false">IF(N130="r",1,0)</f>
        <v>0</v>
      </c>
      <c r="R130" s="282" t="n">
        <f aca="false">IF(N130="zi",1,0)</f>
        <v>0</v>
      </c>
    </row>
    <row r="131" s="714" customFormat="true" ht="22.5" hidden="false" customHeight="true" outlineLevel="0" collapsed="false">
      <c r="A131" s="772" t="s">
        <v>387</v>
      </c>
      <c r="B131" s="772"/>
      <c r="C131" s="772"/>
      <c r="D131" s="772"/>
      <c r="E131" s="772"/>
      <c r="F131" s="773" t="n">
        <f aca="false">SUBTOTAL(9,F132:F132)</f>
        <v>0</v>
      </c>
      <c r="G131" s="773" t="n">
        <f aca="false">SUBTOTAL(9,G132:G132)</f>
        <v>0</v>
      </c>
      <c r="H131" s="773" t="n">
        <f aca="false">SUBTOTAL(9,H132:H132)</f>
        <v>0</v>
      </c>
      <c r="I131" s="773" t="n">
        <f aca="false">SUBTOTAL(9,I132:I132)</f>
        <v>50000</v>
      </c>
      <c r="J131" s="773" t="n">
        <f aca="false">SUBTOTAL(9,J132:J132)</f>
        <v>50000</v>
      </c>
      <c r="K131" s="773" t="n">
        <f aca="false">SUBTOTAL(9,K132:K132)</f>
        <v>0</v>
      </c>
      <c r="L131" s="773" t="n">
        <f aca="false">SUBTOTAL(9,L132:L132)</f>
        <v>0</v>
      </c>
      <c r="M131" s="774"/>
      <c r="N131" s="443"/>
      <c r="O131" s="282" t="n">
        <f aca="false">IF(N131="kk",1,0)</f>
        <v>0</v>
      </c>
      <c r="P131" s="282" t="n">
        <f aca="false">IF(N131="kn",1,0)</f>
        <v>0</v>
      </c>
      <c r="Q131" s="282" t="n">
        <f aca="false">IF(N131="r",1,0)</f>
        <v>0</v>
      </c>
      <c r="R131" s="282" t="n">
        <f aca="false">IF(N131="zi",1,0)</f>
        <v>0</v>
      </c>
    </row>
    <row r="132" s="790" customFormat="true" ht="22.5" hidden="false" customHeight="true" outlineLevel="0" collapsed="false">
      <c r="A132" s="785"/>
      <c r="B132" s="786" t="n">
        <f aca="false">B129+1</f>
        <v>59</v>
      </c>
      <c r="C132" s="791" t="s">
        <v>1180</v>
      </c>
      <c r="D132" s="783" t="n">
        <v>50000</v>
      </c>
      <c r="E132" s="787" t="s">
        <v>470</v>
      </c>
      <c r="F132" s="783" t="n">
        <v>0</v>
      </c>
      <c r="G132" s="788" t="n">
        <v>0</v>
      </c>
      <c r="H132" s="783" t="n">
        <f aca="false">SUM(F132+G132)</f>
        <v>0</v>
      </c>
      <c r="I132" s="783" t="n">
        <f aca="false">SUM(J132:K132)</f>
        <v>50000</v>
      </c>
      <c r="J132" s="783" t="n">
        <v>50000</v>
      </c>
      <c r="K132" s="783" t="n">
        <v>0</v>
      </c>
      <c r="L132" s="783" t="n">
        <f aca="false">D132-H132-I132</f>
        <v>0</v>
      </c>
      <c r="M132" s="780" t="s">
        <v>409</v>
      </c>
      <c r="N132" s="789" t="s">
        <v>410</v>
      </c>
      <c r="O132" s="282" t="n">
        <f aca="false">IF(N132="kk",1,0)</f>
        <v>0</v>
      </c>
      <c r="P132" s="282" t="n">
        <f aca="false">IF(N132="kn",1,0)</f>
        <v>0</v>
      </c>
      <c r="Q132" s="282" t="n">
        <f aca="false">IF(N132="r",1,0)</f>
        <v>1</v>
      </c>
      <c r="R132" s="282" t="n">
        <f aca="false">IF(N132="zi",1,0)</f>
        <v>0</v>
      </c>
    </row>
    <row r="133" s="714" customFormat="true" ht="22.5" hidden="false" customHeight="true" outlineLevel="0" collapsed="false">
      <c r="A133" s="764" t="n">
        <v>921</v>
      </c>
      <c r="B133" s="781" t="s">
        <v>306</v>
      </c>
      <c r="C133" s="781"/>
      <c r="D133" s="781"/>
      <c r="E133" s="781"/>
      <c r="F133" s="766" t="n">
        <f aca="false">SUBTOTAL(9,F134:F139)</f>
        <v>80411</v>
      </c>
      <c r="G133" s="766" t="n">
        <f aca="false">SUBTOTAL(9,G134:G139)</f>
        <v>375800</v>
      </c>
      <c r="H133" s="766" t="n">
        <f aca="false">SUBTOTAL(9,H134:H139)</f>
        <v>456211</v>
      </c>
      <c r="I133" s="766" t="n">
        <f aca="false">SUBTOTAL(9,I134:I139)</f>
        <v>550000</v>
      </c>
      <c r="J133" s="766" t="n">
        <f aca="false">SUBTOTAL(9,J134:J139)</f>
        <v>550000</v>
      </c>
      <c r="K133" s="766" t="n">
        <f aca="false">SUBTOTAL(9,K134:K139)</f>
        <v>0</v>
      </c>
      <c r="L133" s="766" t="n">
        <f aca="false">SUBTOTAL(9,L134:L139)</f>
        <v>1450369</v>
      </c>
      <c r="M133" s="767"/>
      <c r="N133" s="443"/>
      <c r="O133" s="282" t="n">
        <f aca="false">IF(N133="kk",1,0)</f>
        <v>0</v>
      </c>
      <c r="P133" s="282" t="n">
        <f aca="false">IF(N133="kn",1,0)</f>
        <v>0</v>
      </c>
      <c r="Q133" s="282" t="n">
        <f aca="false">IF(N133="r",1,0)</f>
        <v>0</v>
      </c>
      <c r="R133" s="282" t="n">
        <f aca="false">IF(N133="zi",1,0)</f>
        <v>0</v>
      </c>
    </row>
    <row r="134" s="714" customFormat="true" ht="22.5" hidden="false" customHeight="true" outlineLevel="0" collapsed="false">
      <c r="A134" s="768" t="n">
        <v>92109</v>
      </c>
      <c r="B134" s="769" t="s">
        <v>225</v>
      </c>
      <c r="C134" s="769"/>
      <c r="D134" s="769"/>
      <c r="E134" s="769"/>
      <c r="F134" s="770" t="n">
        <f aca="false">SUBTOTAL(9,F135:F139)</f>
        <v>80411</v>
      </c>
      <c r="G134" s="770" t="n">
        <f aca="false">SUBTOTAL(9,G135:G139)</f>
        <v>375800</v>
      </c>
      <c r="H134" s="770" t="n">
        <f aca="false">SUBTOTAL(9,H135:H139)</f>
        <v>456211</v>
      </c>
      <c r="I134" s="770" t="n">
        <f aca="false">SUBTOTAL(9,I135:I139)</f>
        <v>550000</v>
      </c>
      <c r="J134" s="770" t="n">
        <f aca="false">SUBTOTAL(9,J135:J139)</f>
        <v>550000</v>
      </c>
      <c r="K134" s="770" t="n">
        <f aca="false">SUBTOTAL(9,K135:K139)</f>
        <v>0</v>
      </c>
      <c r="L134" s="770" t="n">
        <f aca="false">SUBTOTAL(9,L135:L139)</f>
        <v>1450369</v>
      </c>
      <c r="M134" s="771"/>
      <c r="N134" s="443"/>
      <c r="O134" s="282" t="n">
        <f aca="false">IF(N134="kk",1,0)</f>
        <v>0</v>
      </c>
      <c r="P134" s="282" t="n">
        <f aca="false">IF(N134="kn",1,0)</f>
        <v>0</v>
      </c>
      <c r="Q134" s="282" t="n">
        <f aca="false">IF(N134="r",1,0)</f>
        <v>0</v>
      </c>
      <c r="R134" s="282" t="n">
        <f aca="false">IF(N134="zi",1,0)</f>
        <v>0</v>
      </c>
    </row>
    <row r="135" s="714" customFormat="true" ht="22.5" hidden="false" customHeight="true" outlineLevel="0" collapsed="false">
      <c r="A135" s="772" t="s">
        <v>413</v>
      </c>
      <c r="B135" s="772"/>
      <c r="C135" s="772"/>
      <c r="D135" s="772"/>
      <c r="E135" s="772"/>
      <c r="F135" s="773" t="n">
        <f aca="false">SUBTOTAL(9,F136:F137)</f>
        <v>80411</v>
      </c>
      <c r="G135" s="773" t="n">
        <f aca="false">SUBTOTAL(9,G136:G137)</f>
        <v>375800</v>
      </c>
      <c r="H135" s="773" t="n">
        <f aca="false">SUBTOTAL(9,H136:H137)</f>
        <v>456211</v>
      </c>
      <c r="I135" s="773" t="n">
        <f aca="false">SUBTOTAL(9,I136:I137)</f>
        <v>550000</v>
      </c>
      <c r="J135" s="773" t="n">
        <f aca="false">SUBTOTAL(9,J136:J137)</f>
        <v>550000</v>
      </c>
      <c r="K135" s="773" t="n">
        <f aca="false">SUBTOTAL(9,K136:K137)</f>
        <v>0</v>
      </c>
      <c r="L135" s="773" t="n">
        <f aca="false">SUBTOTAL(9,L136:L137)</f>
        <v>1450369</v>
      </c>
      <c r="M135" s="774"/>
      <c r="N135" s="443"/>
      <c r="O135" s="282" t="n">
        <f aca="false">IF(N135="kk",1,0)</f>
        <v>0</v>
      </c>
      <c r="P135" s="282" t="n">
        <f aca="false">IF(N135="kn",1,0)</f>
        <v>0</v>
      </c>
      <c r="Q135" s="282" t="n">
        <f aca="false">IF(N135="r",1,0)</f>
        <v>0</v>
      </c>
      <c r="R135" s="282" t="n">
        <f aca="false">IF(N135="zi",1,0)</f>
        <v>0</v>
      </c>
    </row>
    <row r="136" s="714" customFormat="true" ht="33.75" hidden="false" customHeight="false" outlineLevel="0" collapsed="false">
      <c r="A136" s="782"/>
      <c r="B136" s="776" t="n">
        <f aca="false">B132+1</f>
        <v>60</v>
      </c>
      <c r="C136" s="777" t="s">
        <v>1181</v>
      </c>
      <c r="D136" s="778" t="n">
        <f aca="false">1923000-400</f>
        <v>1922600</v>
      </c>
      <c r="E136" s="779" t="s">
        <v>419</v>
      </c>
      <c r="F136" s="778" t="n">
        <v>30631</v>
      </c>
      <c r="G136" s="778" t="n">
        <v>191600</v>
      </c>
      <c r="H136" s="778" t="n">
        <f aca="false">SUM(F136+G136)</f>
        <v>222231</v>
      </c>
      <c r="I136" s="783" t="n">
        <f aca="false">SUM(J136:K136)</f>
        <v>250000</v>
      </c>
      <c r="J136" s="778" t="n">
        <v>250000</v>
      </c>
      <c r="K136" s="778" t="n">
        <v>0</v>
      </c>
      <c r="L136" s="778" t="n">
        <f aca="false">D136-H136-I136</f>
        <v>1450369</v>
      </c>
      <c r="M136" s="780" t="s">
        <v>409</v>
      </c>
      <c r="N136" s="443" t="s">
        <v>416</v>
      </c>
      <c r="O136" s="282" t="n">
        <f aca="false">IF(N136="kk",1,0)</f>
        <v>0</v>
      </c>
      <c r="P136" s="282" t="n">
        <f aca="false">IF(N136="kn",1,0)</f>
        <v>1</v>
      </c>
      <c r="Q136" s="282" t="n">
        <f aca="false">IF(N136="r",1,0)</f>
        <v>0</v>
      </c>
      <c r="R136" s="282" t="n">
        <f aca="false">IF(N136="zi",1,0)</f>
        <v>0</v>
      </c>
    </row>
    <row r="137" s="714" customFormat="true" ht="22.5" hidden="false" customHeight="true" outlineLevel="0" collapsed="false">
      <c r="A137" s="782"/>
      <c r="B137" s="776" t="n">
        <f aca="false">B136+1</f>
        <v>61</v>
      </c>
      <c r="C137" s="792" t="s">
        <v>1182</v>
      </c>
      <c r="D137" s="784" t="n">
        <f aca="false">534780-800</f>
        <v>533980</v>
      </c>
      <c r="E137" s="779" t="s">
        <v>465</v>
      </c>
      <c r="F137" s="778" t="n">
        <f aca="false">[66]wlochy!$K$413</f>
        <v>49780</v>
      </c>
      <c r="G137" s="784" t="n">
        <v>184200</v>
      </c>
      <c r="H137" s="778" t="n">
        <f aca="false">SUM(F137+G137)</f>
        <v>233980</v>
      </c>
      <c r="I137" s="783" t="n">
        <f aca="false">SUM(J137:K137)</f>
        <v>300000</v>
      </c>
      <c r="J137" s="778" t="n">
        <v>300000</v>
      </c>
      <c r="K137" s="778" t="n">
        <v>0</v>
      </c>
      <c r="L137" s="778" t="n">
        <f aca="false">D137-H137-I137</f>
        <v>0</v>
      </c>
      <c r="M137" s="780" t="s">
        <v>409</v>
      </c>
      <c r="N137" s="443" t="s">
        <v>422</v>
      </c>
      <c r="O137" s="282" t="n">
        <f aca="false">IF(N137="kk",1,0)</f>
        <v>1</v>
      </c>
      <c r="P137" s="282" t="n">
        <f aca="false">IF(N137="kn",1,0)</f>
        <v>0</v>
      </c>
      <c r="Q137" s="282" t="n">
        <f aca="false">IF(N137="r",1,0)</f>
        <v>0</v>
      </c>
      <c r="R137" s="282" t="n">
        <f aca="false">IF(N137="zi",1,0)</f>
        <v>0</v>
      </c>
    </row>
    <row r="138" s="714" customFormat="true" ht="22.5" hidden="true" customHeight="true" outlineLevel="0" collapsed="false">
      <c r="A138" s="772" t="s">
        <v>387</v>
      </c>
      <c r="B138" s="772"/>
      <c r="C138" s="772"/>
      <c r="D138" s="772"/>
      <c r="E138" s="772"/>
      <c r="F138" s="773" t="n">
        <f aca="false">SUBTOTAL(9,F139:F139)</f>
        <v>0</v>
      </c>
      <c r="G138" s="773" t="n">
        <f aca="false">SUBTOTAL(9,G139:G139)</f>
        <v>0</v>
      </c>
      <c r="H138" s="773" t="n">
        <f aca="false">SUBTOTAL(9,H139:H139)</f>
        <v>0</v>
      </c>
      <c r="I138" s="773" t="n">
        <f aca="false">SUBTOTAL(9,I139:I139)</f>
        <v>0</v>
      </c>
      <c r="J138" s="773" t="n">
        <f aca="false">SUBTOTAL(9,J139:J139)</f>
        <v>0</v>
      </c>
      <c r="K138" s="773" t="n">
        <f aca="false">SUBTOTAL(9,K139:K139)</f>
        <v>0</v>
      </c>
      <c r="L138" s="773" t="n">
        <f aca="false">SUBTOTAL(9,L139:L139)</f>
        <v>0</v>
      </c>
      <c r="M138" s="774"/>
      <c r="N138" s="443"/>
      <c r="O138" s="282" t="n">
        <f aca="false">IF(N138="kk",1,0)</f>
        <v>0</v>
      </c>
      <c r="P138" s="282" t="n">
        <f aca="false">IF(N138="kn",1,0)</f>
        <v>0</v>
      </c>
      <c r="Q138" s="282" t="n">
        <f aca="false">IF(N138="r",1,0)</f>
        <v>0</v>
      </c>
      <c r="R138" s="282" t="n">
        <f aca="false">IF(N138="zi",1,0)</f>
        <v>0</v>
      </c>
    </row>
    <row r="139" s="714" customFormat="true" ht="33.75" hidden="true" customHeight="false" outlineLevel="0" collapsed="false">
      <c r="A139" s="782" t="n">
        <v>6050</v>
      </c>
      <c r="B139" s="776"/>
      <c r="C139" s="792" t="s">
        <v>1183</v>
      </c>
      <c r="D139" s="784"/>
      <c r="E139" s="779" t="s">
        <v>470</v>
      </c>
      <c r="F139" s="778" t="n">
        <v>0</v>
      </c>
      <c r="G139" s="778" t="n">
        <v>0</v>
      </c>
      <c r="H139" s="778" t="n">
        <f aca="false">SUM(F139+G139)</f>
        <v>0</v>
      </c>
      <c r="I139" s="783" t="n">
        <f aca="false">SUM(J139:K139)</f>
        <v>0</v>
      </c>
      <c r="J139" s="778"/>
      <c r="K139" s="778" t="n">
        <v>0</v>
      </c>
      <c r="L139" s="778" t="n">
        <f aca="false">D139-H139-I139</f>
        <v>0</v>
      </c>
      <c r="M139" s="780"/>
      <c r="N139" s="443"/>
      <c r="O139" s="282" t="n">
        <f aca="false">IF(N139="kk",1,0)</f>
        <v>0</v>
      </c>
      <c r="P139" s="282" t="n">
        <f aca="false">IF(N139="kn",1,0)</f>
        <v>0</v>
      </c>
      <c r="Q139" s="282" t="n">
        <f aca="false">IF(N139="r",1,0)</f>
        <v>0</v>
      </c>
      <c r="R139" s="282" t="n">
        <f aca="false">IF(N139="zi",1,0)</f>
        <v>0</v>
      </c>
    </row>
    <row r="140" s="714" customFormat="true" ht="22.5" hidden="false" customHeight="true" outlineLevel="0" collapsed="false">
      <c r="A140" s="764" t="n">
        <v>926</v>
      </c>
      <c r="B140" s="781" t="s">
        <v>1184</v>
      </c>
      <c r="C140" s="781"/>
      <c r="D140" s="781"/>
      <c r="E140" s="781"/>
      <c r="F140" s="766" t="n">
        <f aca="false">SUBTOTAL(9,F141:F145)</f>
        <v>0</v>
      </c>
      <c r="G140" s="766" t="n">
        <f aca="false">SUBTOTAL(9,G141:G145)</f>
        <v>0</v>
      </c>
      <c r="H140" s="766" t="n">
        <f aca="false">SUBTOTAL(9,H141:H145)</f>
        <v>0</v>
      </c>
      <c r="I140" s="766" t="n">
        <f aca="false">SUBTOTAL(9,I141:I145)</f>
        <v>50000</v>
      </c>
      <c r="J140" s="766" t="n">
        <f aca="false">SUBTOTAL(9,J141:J145)</f>
        <v>50000</v>
      </c>
      <c r="K140" s="766" t="n">
        <f aca="false">SUBTOTAL(9,K141:K145)</f>
        <v>0</v>
      </c>
      <c r="L140" s="766" t="n">
        <f aca="false">SUBTOTAL(9,L141:L145)</f>
        <v>0</v>
      </c>
      <c r="M140" s="767"/>
      <c r="N140" s="443"/>
      <c r="O140" s="282" t="n">
        <f aca="false">IF(N140="kk",1,0)</f>
        <v>0</v>
      </c>
      <c r="P140" s="282" t="n">
        <f aca="false">IF(N140="kn",1,0)</f>
        <v>0</v>
      </c>
      <c r="Q140" s="282" t="n">
        <f aca="false">IF(N140="r",1,0)</f>
        <v>0</v>
      </c>
      <c r="R140" s="282" t="n">
        <f aca="false">IF(N140="zi",1,0)</f>
        <v>0</v>
      </c>
    </row>
    <row r="141" s="714" customFormat="true" ht="22.5" hidden="false" customHeight="true" outlineLevel="0" collapsed="false">
      <c r="A141" s="768" t="n">
        <v>92601</v>
      </c>
      <c r="B141" s="769" t="s">
        <v>234</v>
      </c>
      <c r="C141" s="769"/>
      <c r="D141" s="769"/>
      <c r="E141" s="769"/>
      <c r="F141" s="770" t="n">
        <f aca="false">SUBTOTAL(9,F142:F145)</f>
        <v>0</v>
      </c>
      <c r="G141" s="770" t="n">
        <f aca="false">SUBTOTAL(9,G142:G145)</f>
        <v>0</v>
      </c>
      <c r="H141" s="770" t="n">
        <f aca="false">SUBTOTAL(9,H142:H145)</f>
        <v>0</v>
      </c>
      <c r="I141" s="770" t="n">
        <f aca="false">SUBTOTAL(9,I142:I145)</f>
        <v>50000</v>
      </c>
      <c r="J141" s="770" t="n">
        <f aca="false">SUBTOTAL(9,J142:J145)</f>
        <v>50000</v>
      </c>
      <c r="K141" s="770" t="n">
        <f aca="false">SUBTOTAL(9,K142:K145)</f>
        <v>0</v>
      </c>
      <c r="L141" s="770" t="n">
        <f aca="false">SUBTOTAL(9,L142:L145)</f>
        <v>0</v>
      </c>
      <c r="M141" s="771"/>
      <c r="N141" s="443"/>
      <c r="O141" s="282" t="n">
        <f aca="false">IF(N141="kk",1,0)</f>
        <v>0</v>
      </c>
      <c r="P141" s="282" t="n">
        <f aca="false">IF(N141="kn",1,0)</f>
        <v>0</v>
      </c>
      <c r="Q141" s="282" t="n">
        <f aca="false">IF(N141="r",1,0)</f>
        <v>0</v>
      </c>
      <c r="R141" s="282" t="n">
        <f aca="false">IF(N141="zi",1,0)</f>
        <v>0</v>
      </c>
    </row>
    <row r="142" s="714" customFormat="true" ht="22.5" hidden="true" customHeight="true" outlineLevel="0" collapsed="false">
      <c r="A142" s="772" t="s">
        <v>413</v>
      </c>
      <c r="B142" s="772"/>
      <c r="C142" s="772"/>
      <c r="D142" s="772"/>
      <c r="E142" s="772"/>
      <c r="F142" s="773" t="n">
        <f aca="false">SUBTOTAL(9,F143:F143)</f>
        <v>0</v>
      </c>
      <c r="G142" s="773" t="n">
        <f aca="false">SUBTOTAL(9,G143:G143)</f>
        <v>0</v>
      </c>
      <c r="H142" s="773" t="n">
        <f aca="false">SUBTOTAL(9,H143:H143)</f>
        <v>0</v>
      </c>
      <c r="I142" s="773" t="n">
        <f aca="false">SUBTOTAL(9,I143:I143)</f>
        <v>0</v>
      </c>
      <c r="J142" s="773" t="n">
        <f aca="false">SUBTOTAL(9,J143:J143)</f>
        <v>0</v>
      </c>
      <c r="K142" s="773" t="n">
        <f aca="false">SUBTOTAL(9,K143:K143)</f>
        <v>0</v>
      </c>
      <c r="L142" s="773" t="n">
        <f aca="false">SUBTOTAL(9,L143:L143)</f>
        <v>0</v>
      </c>
      <c r="M142" s="774"/>
      <c r="N142" s="443"/>
      <c r="O142" s="282" t="n">
        <f aca="false">IF(N142="kk",1,0)</f>
        <v>0</v>
      </c>
      <c r="P142" s="282" t="n">
        <f aca="false">IF(N142="kn",1,0)</f>
        <v>0</v>
      </c>
      <c r="Q142" s="282" t="n">
        <f aca="false">IF(N142="r",1,0)</f>
        <v>0</v>
      </c>
      <c r="R142" s="282" t="n">
        <f aca="false">IF(N142="zi",1,0)</f>
        <v>0</v>
      </c>
    </row>
    <row r="143" s="714" customFormat="true" ht="22.5" hidden="true" customHeight="true" outlineLevel="0" collapsed="false">
      <c r="A143" s="782" t="n">
        <v>6050</v>
      </c>
      <c r="B143" s="776"/>
      <c r="C143" s="792" t="s">
        <v>1185</v>
      </c>
      <c r="D143" s="784"/>
      <c r="E143" s="779" t="s">
        <v>529</v>
      </c>
      <c r="F143" s="778"/>
      <c r="G143" s="778"/>
      <c r="H143" s="778" t="n">
        <f aca="false">SUM(F143+G143)</f>
        <v>0</v>
      </c>
      <c r="I143" s="783" t="n">
        <f aca="false">SUM(J143:K143)</f>
        <v>0</v>
      </c>
      <c r="J143" s="778" t="n">
        <v>0</v>
      </c>
      <c r="K143" s="778" t="n">
        <v>0</v>
      </c>
      <c r="L143" s="778" t="n">
        <f aca="false">D143-H143-I143</f>
        <v>0</v>
      </c>
      <c r="M143" s="780"/>
      <c r="N143" s="443"/>
      <c r="O143" s="282" t="n">
        <f aca="false">IF(N143="kk",1,0)</f>
        <v>0</v>
      </c>
      <c r="P143" s="282" t="n">
        <f aca="false">IF(N143="kn",1,0)</f>
        <v>0</v>
      </c>
      <c r="Q143" s="282" t="n">
        <f aca="false">IF(N143="r",1,0)</f>
        <v>0</v>
      </c>
      <c r="R143" s="282" t="n">
        <f aca="false">IF(N143="zi",1,0)</f>
        <v>0</v>
      </c>
    </row>
    <row r="144" s="714" customFormat="true" ht="22.5" hidden="false" customHeight="true" outlineLevel="0" collapsed="false">
      <c r="A144" s="772" t="s">
        <v>387</v>
      </c>
      <c r="B144" s="772"/>
      <c r="C144" s="772"/>
      <c r="D144" s="772"/>
      <c r="E144" s="772"/>
      <c r="F144" s="773" t="n">
        <f aca="false">SUBTOTAL(9,F145:F145)</f>
        <v>0</v>
      </c>
      <c r="G144" s="773" t="n">
        <f aca="false">SUBTOTAL(9,G145:G145)</f>
        <v>0</v>
      </c>
      <c r="H144" s="773" t="n">
        <f aca="false">SUBTOTAL(9,H145:H145)</f>
        <v>0</v>
      </c>
      <c r="I144" s="773" t="n">
        <f aca="false">SUBTOTAL(9,I145:I145)</f>
        <v>50000</v>
      </c>
      <c r="J144" s="773" t="n">
        <f aca="false">SUBTOTAL(9,J145:J145)</f>
        <v>50000</v>
      </c>
      <c r="K144" s="773" t="n">
        <f aca="false">SUBTOTAL(9,K145:K145)</f>
        <v>0</v>
      </c>
      <c r="L144" s="773" t="n">
        <f aca="false">SUBTOTAL(9,L145:L145)</f>
        <v>0</v>
      </c>
      <c r="M144" s="774"/>
      <c r="N144" s="443"/>
      <c r="O144" s="282" t="n">
        <f aca="false">IF(N144="kk",1,0)</f>
        <v>0</v>
      </c>
      <c r="P144" s="282" t="n">
        <f aca="false">IF(N144="kn",1,0)</f>
        <v>0</v>
      </c>
      <c r="Q144" s="282" t="n">
        <f aca="false">IF(N144="r",1,0)</f>
        <v>0</v>
      </c>
      <c r="R144" s="282" t="n">
        <f aca="false">IF(N144="zi",1,0)</f>
        <v>0</v>
      </c>
    </row>
    <row r="145" s="714" customFormat="true" ht="33.75" hidden="false" customHeight="false" outlineLevel="0" collapsed="false">
      <c r="A145" s="782"/>
      <c r="B145" s="776" t="n">
        <f aca="false">B137+1</f>
        <v>62</v>
      </c>
      <c r="C145" s="792" t="s">
        <v>1186</v>
      </c>
      <c r="D145" s="784" t="n">
        <v>50000</v>
      </c>
      <c r="E145" s="779" t="s">
        <v>470</v>
      </c>
      <c r="F145" s="778" t="n">
        <v>0</v>
      </c>
      <c r="G145" s="778" t="n">
        <v>0</v>
      </c>
      <c r="H145" s="778" t="n">
        <f aca="false">SUM(F145+G145)</f>
        <v>0</v>
      </c>
      <c r="I145" s="783" t="n">
        <f aca="false">SUM(J145:K145)</f>
        <v>50000</v>
      </c>
      <c r="J145" s="778" t="n">
        <v>50000</v>
      </c>
      <c r="K145" s="778" t="n">
        <v>0</v>
      </c>
      <c r="L145" s="778" t="n">
        <f aca="false">D145-H145-I145</f>
        <v>0</v>
      </c>
      <c r="M145" s="780" t="s">
        <v>409</v>
      </c>
      <c r="N145" s="443" t="s">
        <v>410</v>
      </c>
      <c r="O145" s="282" t="n">
        <f aca="false">IF(N145="kk",1,0)</f>
        <v>0</v>
      </c>
      <c r="P145" s="282" t="n">
        <f aca="false">IF(N145="kn",1,0)</f>
        <v>0</v>
      </c>
      <c r="Q145" s="282" t="n">
        <f aca="false">IF(N145="r",1,0)</f>
        <v>1</v>
      </c>
      <c r="R145" s="282" t="n">
        <f aca="false">IF(N145="zi",1,0)</f>
        <v>0</v>
      </c>
    </row>
    <row r="146" s="714" customFormat="true" ht="22.5" hidden="true" customHeight="true" outlineLevel="0" collapsed="false">
      <c r="A146" s="470" t="s">
        <v>766</v>
      </c>
      <c r="B146" s="470"/>
      <c r="C146" s="470"/>
      <c r="D146" s="470"/>
      <c r="E146" s="470"/>
      <c r="F146" s="470"/>
      <c r="G146" s="470"/>
      <c r="H146" s="470"/>
      <c r="I146" s="470"/>
      <c r="J146" s="470"/>
      <c r="K146" s="470"/>
      <c r="L146" s="470"/>
      <c r="M146" s="712"/>
      <c r="N146" s="443"/>
      <c r="O146" s="282"/>
      <c r="P146" s="282"/>
      <c r="Q146" s="282"/>
      <c r="R146" s="282"/>
    </row>
    <row r="147" s="714" customFormat="true" ht="22.5" hidden="true" customHeight="true" outlineLevel="0" collapsed="false">
      <c r="A147" s="764" t="n">
        <v>921</v>
      </c>
      <c r="B147" s="781" t="s">
        <v>1187</v>
      </c>
      <c r="C147" s="781"/>
      <c r="D147" s="781"/>
      <c r="E147" s="781"/>
      <c r="F147" s="766" t="n">
        <f aca="false">SUBTOTAL(9,F148:F150)</f>
        <v>0</v>
      </c>
      <c r="G147" s="766" t="n">
        <f aca="false">SUBTOTAL(9,G148:G150)</f>
        <v>0</v>
      </c>
      <c r="H147" s="766" t="n">
        <f aca="false">SUBTOTAL(9,H148:H150)</f>
        <v>0</v>
      </c>
      <c r="I147" s="766" t="n">
        <f aca="false">SUBTOTAL(9,I148:I150)</f>
        <v>0</v>
      </c>
      <c r="J147" s="766" t="n">
        <f aca="false">SUBTOTAL(9,J148:J150)</f>
        <v>0</v>
      </c>
      <c r="K147" s="766" t="n">
        <f aca="false">SUBTOTAL(9,K148:K150)</f>
        <v>0</v>
      </c>
      <c r="L147" s="766" t="n">
        <f aca="false">SUBTOTAL(9,L148:L150)</f>
        <v>0</v>
      </c>
      <c r="M147" s="767"/>
      <c r="N147" s="443"/>
      <c r="O147" s="282" t="n">
        <f aca="false">IF(N147="kk",1,0)</f>
        <v>0</v>
      </c>
      <c r="P147" s="282" t="n">
        <f aca="false">IF(N147="kn",1,0)</f>
        <v>0</v>
      </c>
      <c r="Q147" s="282" t="n">
        <f aca="false">IF(N147="r",1,0)</f>
        <v>0</v>
      </c>
      <c r="R147" s="282" t="n">
        <f aca="false">IF(N147="zi",1,0)</f>
        <v>0</v>
      </c>
    </row>
    <row r="148" s="714" customFormat="true" ht="22.5" hidden="true" customHeight="true" outlineLevel="0" collapsed="false">
      <c r="A148" s="768" t="n">
        <v>92116</v>
      </c>
      <c r="B148" s="769" t="s">
        <v>1188</v>
      </c>
      <c r="C148" s="769"/>
      <c r="D148" s="769"/>
      <c r="E148" s="769"/>
      <c r="F148" s="770" t="n">
        <f aca="false">SUBTOTAL(9,F149:F150)</f>
        <v>0</v>
      </c>
      <c r="G148" s="770" t="n">
        <f aca="false">SUBTOTAL(9,G149:G150)</f>
        <v>0</v>
      </c>
      <c r="H148" s="770" t="n">
        <f aca="false">SUBTOTAL(9,H149:H150)</f>
        <v>0</v>
      </c>
      <c r="I148" s="770" t="n">
        <f aca="false">SUBTOTAL(9,I149:I150)</f>
        <v>0</v>
      </c>
      <c r="J148" s="770" t="n">
        <f aca="false">SUBTOTAL(9,J149:J150)</f>
        <v>0</v>
      </c>
      <c r="K148" s="770" t="n">
        <f aca="false">SUBTOTAL(9,K149:K150)</f>
        <v>0</v>
      </c>
      <c r="L148" s="770" t="n">
        <f aca="false">SUBTOTAL(9,L149:L150)</f>
        <v>0</v>
      </c>
      <c r="M148" s="771"/>
      <c r="N148" s="443"/>
      <c r="O148" s="282" t="n">
        <f aca="false">IF(N148="kk",1,0)</f>
        <v>0</v>
      </c>
      <c r="P148" s="282" t="n">
        <f aca="false">IF(N148="kn",1,0)</f>
        <v>0</v>
      </c>
      <c r="Q148" s="282" t="n">
        <f aca="false">IF(N148="r",1,0)</f>
        <v>0</v>
      </c>
      <c r="R148" s="282" t="n">
        <f aca="false">IF(N148="zi",1,0)</f>
        <v>0</v>
      </c>
    </row>
    <row r="149" s="714" customFormat="true" ht="22.5" hidden="true" customHeight="true" outlineLevel="0" collapsed="false">
      <c r="A149" s="772" t="s">
        <v>388</v>
      </c>
      <c r="B149" s="772"/>
      <c r="C149" s="772"/>
      <c r="D149" s="772"/>
      <c r="E149" s="772"/>
      <c r="F149" s="773" t="n">
        <f aca="false">SUBTOTAL(9,F150:F150)</f>
        <v>0</v>
      </c>
      <c r="G149" s="773" t="n">
        <f aca="false">SUBTOTAL(9,G150:G150)</f>
        <v>0</v>
      </c>
      <c r="H149" s="773" t="n">
        <f aca="false">SUBTOTAL(9,H150:H150)</f>
        <v>0</v>
      </c>
      <c r="I149" s="773" t="n">
        <f aca="false">SUBTOTAL(9,I150:I150)</f>
        <v>0</v>
      </c>
      <c r="J149" s="773" t="n">
        <f aca="false">SUBTOTAL(9,J150:J150)</f>
        <v>0</v>
      </c>
      <c r="K149" s="773" t="n">
        <f aca="false">SUBTOTAL(9,K150:K150)</f>
        <v>0</v>
      </c>
      <c r="L149" s="773" t="n">
        <f aca="false">SUBTOTAL(9,L150:L150)</f>
        <v>0</v>
      </c>
      <c r="M149" s="774"/>
      <c r="N149" s="443"/>
      <c r="O149" s="282" t="n">
        <f aca="false">IF(N149="kk",1,0)</f>
        <v>0</v>
      </c>
      <c r="P149" s="282" t="n">
        <f aca="false">IF(N149="kn",1,0)</f>
        <v>0</v>
      </c>
      <c r="Q149" s="282" t="n">
        <f aca="false">IF(N149="r",1,0)</f>
        <v>0</v>
      </c>
      <c r="R149" s="282" t="n">
        <f aca="false">IF(N149="zi",1,0)</f>
        <v>0</v>
      </c>
    </row>
    <row r="150" s="714" customFormat="true" ht="12" hidden="true" customHeight="false" outlineLevel="0" collapsed="false">
      <c r="A150" s="782"/>
      <c r="B150" s="776"/>
      <c r="C150" s="777"/>
      <c r="D150" s="778"/>
      <c r="E150" s="779"/>
      <c r="F150" s="778"/>
      <c r="G150" s="778"/>
      <c r="H150" s="778"/>
      <c r="I150" s="783"/>
      <c r="J150" s="783"/>
      <c r="K150" s="783"/>
      <c r="L150" s="783"/>
      <c r="M150" s="793"/>
      <c r="N150" s="443"/>
      <c r="O150" s="282"/>
      <c r="P150" s="282"/>
      <c r="Q150" s="282"/>
      <c r="R150" s="282"/>
    </row>
    <row r="151" s="714" customFormat="true" ht="24.75" hidden="false" customHeight="true" outlineLevel="0" collapsed="false">
      <c r="A151" s="794"/>
      <c r="B151" s="780"/>
      <c r="C151" s="795"/>
      <c r="D151" s="796"/>
      <c r="E151" s="797"/>
      <c r="F151" s="796"/>
      <c r="G151" s="796"/>
      <c r="H151" s="796"/>
      <c r="I151" s="798"/>
      <c r="J151" s="798"/>
      <c r="K151" s="798"/>
      <c r="L151" s="798"/>
      <c r="M151" s="793"/>
      <c r="N151" s="443"/>
      <c r="O151" s="282" t="n">
        <f aca="false">SUM(O16:O150)</f>
        <v>28</v>
      </c>
      <c r="P151" s="282" t="n">
        <f aca="false">SUM(P16:P150)</f>
        <v>20</v>
      </c>
      <c r="Q151" s="282" t="n">
        <f aca="false">SUM(Q16:Q150)</f>
        <v>14</v>
      </c>
      <c r="R151" s="282" t="n">
        <f aca="false">SUM(R16:R150)</f>
        <v>0</v>
      </c>
      <c r="S151" s="714" t="n">
        <f aca="false">SUM(O151:R151)</f>
        <v>62</v>
      </c>
    </row>
    <row r="152" s="714" customFormat="true" ht="22.5" hidden="true" customHeight="true" outlineLevel="0" collapsed="false">
      <c r="A152" s="299" t="s">
        <v>499</v>
      </c>
      <c r="B152" s="299"/>
      <c r="C152" s="299"/>
      <c r="D152" s="299"/>
      <c r="E152" s="299"/>
      <c r="F152" s="152" t="n">
        <f aca="false">SUMIF($N$13:$N$150,$N152,F13:F150)</f>
        <v>12202381</v>
      </c>
      <c r="G152" s="152" t="n">
        <f aca="false">SUMIF($N$13:$N$150,$N152,G13:G150)</f>
        <v>9916100</v>
      </c>
      <c r="H152" s="152" t="n">
        <f aca="false">SUMIF($N$13:$N$150,$N152,H13:H150)</f>
        <v>22118481</v>
      </c>
      <c r="I152" s="152" t="n">
        <f aca="false">SUMIF($N$13:$N$150,$N152,I13:I150)</f>
        <v>14805000</v>
      </c>
      <c r="J152" s="152" t="n">
        <f aca="false">SUMIF($N$13:$N$150,$N152,J13:J150)</f>
        <v>14805000</v>
      </c>
      <c r="K152" s="152" t="n">
        <f aca="false">SUMIF($N$13:$N$150,$N152,K13:K150)</f>
        <v>0</v>
      </c>
      <c r="L152" s="152" t="n">
        <f aca="false">SUMIF($N$13:$N$150,$N152,L13:L150)</f>
        <v>6362200</v>
      </c>
      <c r="M152" s="300"/>
      <c r="N152" s="443" t="s">
        <v>422</v>
      </c>
    </row>
    <row r="153" s="714" customFormat="true" ht="22.5" hidden="true" customHeight="true" outlineLevel="0" collapsed="false">
      <c r="A153" s="299" t="s">
        <v>500</v>
      </c>
      <c r="B153" s="299"/>
      <c r="C153" s="299"/>
      <c r="D153" s="299"/>
      <c r="E153" s="299"/>
      <c r="F153" s="152" t="n">
        <f aca="false">SUMIF($N$13:$N$150,$N153,F13:F150)</f>
        <v>4902450</v>
      </c>
      <c r="G153" s="152" t="n">
        <f aca="false">SUMIF($N$13:$N$150,$N153,G13:G150)</f>
        <v>7415100</v>
      </c>
      <c r="H153" s="152" t="n">
        <f aca="false">SUMIF($N$13:$N$150,$N153,H13:H150)</f>
        <v>12317550</v>
      </c>
      <c r="I153" s="152" t="n">
        <f aca="false">SUMIF($N$13:$N$150,$N153,I13:I150)</f>
        <v>9999000</v>
      </c>
      <c r="J153" s="152" t="n">
        <f aca="false">SUMIF($N$13:$N$150,$N153,J13:J150)</f>
        <v>9999000</v>
      </c>
      <c r="K153" s="152" t="n">
        <f aca="false">SUMIF($N$13:$N$150,$N153,K13:K150)</f>
        <v>0</v>
      </c>
      <c r="L153" s="152" t="n">
        <f aca="false">SUMIF($N$13:$N$150,$N153,L13:L150)</f>
        <v>31223080</v>
      </c>
      <c r="M153" s="300"/>
      <c r="N153" s="443" t="s">
        <v>416</v>
      </c>
    </row>
    <row r="154" s="714" customFormat="true" ht="22.5" hidden="true" customHeight="true" outlineLevel="0" collapsed="false">
      <c r="A154" s="299" t="s">
        <v>387</v>
      </c>
      <c r="B154" s="299"/>
      <c r="C154" s="299"/>
      <c r="D154" s="299"/>
      <c r="E154" s="299"/>
      <c r="F154" s="152" t="n">
        <f aca="false">SUMIF($A$13:$A$150,$A154,F13:F150)</f>
        <v>0</v>
      </c>
      <c r="G154" s="152" t="n">
        <f aca="false">SUMIF($A$13:$A$150,$A154,G13:G150)</f>
        <v>0</v>
      </c>
      <c r="H154" s="152" t="n">
        <f aca="false">SUMIF($A$13:$A$150,$A154,H13:H150)</f>
        <v>0</v>
      </c>
      <c r="I154" s="152" t="n">
        <f aca="false">SUMIF($A$13:$A$150,$A154,I13:I150)</f>
        <v>1400000</v>
      </c>
      <c r="J154" s="152" t="n">
        <f aca="false">SUMIF($A$13:$A$150,$A154,J13:J150)</f>
        <v>1400000</v>
      </c>
      <c r="K154" s="152" t="n">
        <f aca="false">SUMIF($A$13:$A$150,$A154,K13:K150)</f>
        <v>0</v>
      </c>
      <c r="L154" s="152" t="n">
        <f aca="false">SUMIF($A$13:$A$150,$A154,L13:L150)</f>
        <v>1850000</v>
      </c>
      <c r="M154" s="300"/>
      <c r="N154" s="443"/>
    </row>
    <row r="155" s="714" customFormat="true" ht="22.5" hidden="true" customHeight="true" outlineLevel="0" collapsed="false">
      <c r="A155" s="299" t="s">
        <v>388</v>
      </c>
      <c r="B155" s="299"/>
      <c r="C155" s="299"/>
      <c r="D155" s="299"/>
      <c r="E155" s="299"/>
      <c r="F155" s="152" t="n">
        <f aca="false">SUMIF($A$13:$A$150,$A155,F13:F150)</f>
        <v>0</v>
      </c>
      <c r="G155" s="152" t="n">
        <f aca="false">SUMIF($A$13:$A$150,$A155,G13:G150)</f>
        <v>0</v>
      </c>
      <c r="H155" s="152" t="n">
        <f aca="false">SUMIF($A$13:$A$150,$A155,H13:H150)</f>
        <v>0</v>
      </c>
      <c r="I155" s="152" t="n">
        <f aca="false">SUMIF($A$13:$A$150,$A155,I13:I150)</f>
        <v>0</v>
      </c>
      <c r="J155" s="152" t="n">
        <f aca="false">SUMIF($A$13:$A$150,$A155,J13:J150)</f>
        <v>0</v>
      </c>
      <c r="K155" s="152" t="n">
        <f aca="false">SUMIF($A$13:$A$150,$A155,K13:K150)</f>
        <v>0</v>
      </c>
      <c r="L155" s="152" t="n">
        <f aca="false">SUMIF($A$13:$A$150,$A155,L13:L150)</f>
        <v>0</v>
      </c>
      <c r="M155" s="300"/>
      <c r="N155" s="443"/>
    </row>
    <row r="156" s="714" customFormat="true" ht="22.5" hidden="true" customHeight="true" outlineLevel="0" collapsed="false">
      <c r="A156" s="282"/>
      <c r="B156" s="302"/>
      <c r="C156" s="49"/>
      <c r="D156" s="59"/>
      <c r="E156" s="282"/>
      <c r="F156" s="51" t="n">
        <f aca="false">SUM(F152:F155)</f>
        <v>17104831</v>
      </c>
      <c r="G156" s="51" t="n">
        <f aca="false">SUM(G152:G155)</f>
        <v>17331200</v>
      </c>
      <c r="H156" s="51" t="n">
        <f aca="false">SUM(H152:H155)</f>
        <v>34436031</v>
      </c>
      <c r="I156" s="51" t="n">
        <f aca="false">SUM(I152:I155)</f>
        <v>26204000</v>
      </c>
      <c r="J156" s="51" t="n">
        <f aca="false">SUM(J152:J155)</f>
        <v>26204000</v>
      </c>
      <c r="K156" s="51" t="n">
        <f aca="false">SUM(K152:K155)</f>
        <v>0</v>
      </c>
      <c r="L156" s="51" t="n">
        <f aca="false">SUM(L152:L155)</f>
        <v>39435280</v>
      </c>
      <c r="M156" s="303"/>
      <c r="N156" s="443"/>
    </row>
    <row r="157" s="714" customFormat="true" ht="22.5" hidden="true" customHeight="true" outlineLevel="0" collapsed="false">
      <c r="A157" s="282"/>
      <c r="B157" s="302"/>
      <c r="C157" s="49"/>
      <c r="D157" s="59"/>
      <c r="E157" s="282"/>
      <c r="F157" s="51" t="n">
        <f aca="false">F12</f>
        <v>17104831</v>
      </c>
      <c r="G157" s="51" t="n">
        <f aca="false">G12</f>
        <v>17331200</v>
      </c>
      <c r="H157" s="51" t="n">
        <f aca="false">H12</f>
        <v>34436031</v>
      </c>
      <c r="I157" s="51" t="n">
        <f aca="false">I12</f>
        <v>26204000</v>
      </c>
      <c r="J157" s="51" t="n">
        <f aca="false">J12</f>
        <v>26204000</v>
      </c>
      <c r="K157" s="51" t="n">
        <f aca="false">K12</f>
        <v>0</v>
      </c>
      <c r="L157" s="51" t="n">
        <f aca="false">L12</f>
        <v>39435280</v>
      </c>
      <c r="M157" s="303"/>
      <c r="N157" s="443"/>
    </row>
    <row r="158" s="714" customFormat="true" ht="22.5" hidden="true" customHeight="true" outlineLevel="0" collapsed="false">
      <c r="B158" s="715"/>
      <c r="C158" s="716"/>
      <c r="E158" s="717"/>
      <c r="F158" s="708" t="n">
        <f aca="false">F156-F157</f>
        <v>0</v>
      </c>
      <c r="G158" s="708" t="n">
        <f aca="false">G156-G157</f>
        <v>0</v>
      </c>
      <c r="H158" s="708" t="n">
        <f aca="false">H156-H157</f>
        <v>0</v>
      </c>
      <c r="I158" s="708" t="n">
        <f aca="false">I156-I157</f>
        <v>0</v>
      </c>
      <c r="J158" s="708" t="n">
        <f aca="false">J156-J157</f>
        <v>0</v>
      </c>
      <c r="K158" s="708" t="n">
        <f aca="false">K156-K157</f>
        <v>0</v>
      </c>
      <c r="L158" s="708" t="n">
        <f aca="false">L156-L157</f>
        <v>0</v>
      </c>
      <c r="M158" s="709"/>
      <c r="N158" s="443"/>
    </row>
    <row r="159" s="714" customFormat="true" ht="12" hidden="false" customHeight="false" outlineLevel="0" collapsed="false">
      <c r="B159" s="715"/>
      <c r="C159" s="716"/>
      <c r="E159" s="717"/>
      <c r="M159" s="717"/>
      <c r="N159" s="443"/>
    </row>
    <row r="160" s="714" customFormat="true" ht="12" hidden="false" customHeight="false" outlineLevel="0" collapsed="false">
      <c r="B160" s="715"/>
      <c r="C160" s="716"/>
      <c r="E160" s="717"/>
      <c r="I160" s="708"/>
      <c r="M160" s="717"/>
      <c r="N160" s="443"/>
    </row>
    <row r="161" s="714" customFormat="true" ht="12" hidden="false" customHeight="false" outlineLevel="0" collapsed="false">
      <c r="B161" s="715"/>
      <c r="C161" s="716"/>
      <c r="E161" s="717"/>
      <c r="M161" s="717"/>
      <c r="N161" s="443"/>
    </row>
    <row r="162" s="714" customFormat="true" ht="12" hidden="false" customHeight="false" outlineLevel="0" collapsed="false">
      <c r="B162" s="715"/>
      <c r="C162" s="716"/>
      <c r="E162" s="717"/>
      <c r="M162" s="717"/>
      <c r="N162" s="443"/>
    </row>
    <row r="163" s="714" customFormat="true" ht="12" hidden="false" customHeight="false" outlineLevel="0" collapsed="false">
      <c r="B163" s="715"/>
      <c r="C163" s="716"/>
      <c r="E163" s="717"/>
      <c r="M163" s="717"/>
      <c r="N163" s="443"/>
    </row>
    <row r="164" s="714" customFormat="true" ht="12" hidden="false" customHeight="false" outlineLevel="0" collapsed="false">
      <c r="B164" s="715"/>
      <c r="C164" s="716"/>
      <c r="E164" s="717"/>
      <c r="M164" s="717"/>
      <c r="N164" s="443"/>
    </row>
    <row r="165" s="714" customFormat="true" ht="12" hidden="false" customHeight="false" outlineLevel="0" collapsed="false">
      <c r="B165" s="715"/>
      <c r="C165" s="716"/>
      <c r="E165" s="717"/>
      <c r="M165" s="717"/>
      <c r="N165" s="443"/>
    </row>
    <row r="166" s="714" customFormat="true" ht="12" hidden="false" customHeight="false" outlineLevel="0" collapsed="false">
      <c r="B166" s="715"/>
      <c r="C166" s="716"/>
      <c r="E166" s="717"/>
      <c r="M166" s="717"/>
      <c r="N166" s="443"/>
    </row>
    <row r="167" s="714" customFormat="true" ht="12" hidden="false" customHeight="false" outlineLevel="0" collapsed="false">
      <c r="B167" s="715"/>
      <c r="C167" s="716"/>
      <c r="E167" s="717"/>
      <c r="M167" s="717"/>
      <c r="N167" s="443"/>
    </row>
    <row r="168" s="714" customFormat="true" ht="12" hidden="false" customHeight="false" outlineLevel="0" collapsed="false">
      <c r="B168" s="715"/>
      <c r="C168" s="716"/>
      <c r="E168" s="717"/>
      <c r="M168" s="717"/>
      <c r="N168" s="443"/>
    </row>
    <row r="169" s="714" customFormat="true" ht="12" hidden="false" customHeight="false" outlineLevel="0" collapsed="false">
      <c r="B169" s="715"/>
      <c r="C169" s="716"/>
      <c r="E169" s="717"/>
      <c r="M169" s="717"/>
      <c r="N169" s="443"/>
    </row>
    <row r="170" s="714" customFormat="true" ht="12" hidden="false" customHeight="false" outlineLevel="0" collapsed="false">
      <c r="B170" s="715"/>
      <c r="C170" s="716"/>
      <c r="E170" s="717"/>
      <c r="M170" s="717"/>
      <c r="N170" s="443"/>
    </row>
    <row r="171" s="714" customFormat="true" ht="12" hidden="false" customHeight="false" outlineLevel="0" collapsed="false">
      <c r="B171" s="715"/>
      <c r="C171" s="716"/>
      <c r="E171" s="717"/>
      <c r="M171" s="717"/>
      <c r="N171" s="443"/>
    </row>
    <row r="172" s="714" customFormat="true" ht="12" hidden="false" customHeight="false" outlineLevel="0" collapsed="false">
      <c r="B172" s="715"/>
      <c r="C172" s="716"/>
      <c r="E172" s="717"/>
      <c r="M172" s="717"/>
      <c r="N172" s="443"/>
    </row>
    <row r="173" s="714" customFormat="true" ht="12" hidden="false" customHeight="false" outlineLevel="0" collapsed="false">
      <c r="B173" s="715"/>
      <c r="C173" s="716"/>
      <c r="E173" s="717"/>
      <c r="M173" s="717"/>
      <c r="N173" s="443"/>
    </row>
    <row r="174" s="714" customFormat="true" ht="12" hidden="false" customHeight="false" outlineLevel="0" collapsed="false">
      <c r="B174" s="715"/>
      <c r="C174" s="716"/>
      <c r="E174" s="717"/>
      <c r="M174" s="717"/>
      <c r="N174" s="443"/>
    </row>
    <row r="175" s="714" customFormat="true" ht="12" hidden="false" customHeight="false" outlineLevel="0" collapsed="false">
      <c r="B175" s="715"/>
      <c r="C175" s="716"/>
      <c r="E175" s="717"/>
      <c r="M175" s="717"/>
      <c r="N175" s="443"/>
    </row>
    <row r="176" s="714" customFormat="true" ht="12" hidden="false" customHeight="false" outlineLevel="0" collapsed="false">
      <c r="B176" s="715"/>
      <c r="C176" s="716"/>
      <c r="E176" s="717"/>
      <c r="M176" s="717"/>
      <c r="N176" s="443"/>
    </row>
    <row r="177" s="714" customFormat="true" ht="12" hidden="false" customHeight="false" outlineLevel="0" collapsed="false">
      <c r="B177" s="715"/>
      <c r="C177" s="716"/>
      <c r="E177" s="717"/>
      <c r="M177" s="717"/>
      <c r="N177" s="443"/>
    </row>
    <row r="178" s="714" customFormat="true" ht="12" hidden="false" customHeight="false" outlineLevel="0" collapsed="false">
      <c r="B178" s="715"/>
      <c r="C178" s="716"/>
      <c r="E178" s="717"/>
      <c r="M178" s="717"/>
      <c r="N178" s="443"/>
    </row>
    <row r="179" s="714" customFormat="true" ht="12" hidden="false" customHeight="false" outlineLevel="0" collapsed="false">
      <c r="B179" s="715"/>
      <c r="C179" s="716"/>
      <c r="E179" s="717"/>
      <c r="M179" s="717"/>
      <c r="N179" s="443"/>
    </row>
    <row r="180" s="714" customFormat="true" ht="12" hidden="false" customHeight="false" outlineLevel="0" collapsed="false">
      <c r="B180" s="715"/>
      <c r="C180" s="716"/>
      <c r="E180" s="717"/>
      <c r="M180" s="717"/>
      <c r="N180" s="443"/>
    </row>
    <row r="181" s="714" customFormat="true" ht="12" hidden="false" customHeight="false" outlineLevel="0" collapsed="false">
      <c r="B181" s="715"/>
      <c r="C181" s="716"/>
      <c r="E181" s="717"/>
      <c r="M181" s="717"/>
      <c r="N181" s="443"/>
    </row>
    <row r="182" s="714" customFormat="true" ht="12" hidden="false" customHeight="false" outlineLevel="0" collapsed="false">
      <c r="B182" s="715"/>
      <c r="C182" s="716"/>
      <c r="E182" s="717"/>
      <c r="M182" s="717"/>
      <c r="N182" s="443"/>
    </row>
    <row r="183" s="714" customFormat="true" ht="12" hidden="false" customHeight="false" outlineLevel="0" collapsed="false">
      <c r="B183" s="715"/>
      <c r="C183" s="716"/>
      <c r="E183" s="717"/>
      <c r="M183" s="717"/>
      <c r="N183" s="443"/>
    </row>
    <row r="184" s="714" customFormat="true" ht="12" hidden="false" customHeight="false" outlineLevel="0" collapsed="false">
      <c r="B184" s="715"/>
      <c r="C184" s="716"/>
      <c r="E184" s="717"/>
      <c r="M184" s="717"/>
      <c r="N184" s="443"/>
    </row>
    <row r="185" s="714" customFormat="true" ht="12" hidden="false" customHeight="false" outlineLevel="0" collapsed="false">
      <c r="B185" s="715"/>
      <c r="C185" s="716"/>
      <c r="E185" s="717"/>
      <c r="M185" s="717"/>
      <c r="N185" s="443"/>
    </row>
    <row r="186" s="714" customFormat="true" ht="12" hidden="false" customHeight="false" outlineLevel="0" collapsed="false">
      <c r="B186" s="715"/>
      <c r="C186" s="716"/>
      <c r="E186" s="717"/>
      <c r="M186" s="717"/>
      <c r="N186" s="443"/>
    </row>
    <row r="187" s="714" customFormat="true" ht="12" hidden="false" customHeight="false" outlineLevel="0" collapsed="false">
      <c r="B187" s="715"/>
      <c r="C187" s="716"/>
      <c r="E187" s="717"/>
      <c r="M187" s="717"/>
      <c r="N187" s="443"/>
    </row>
    <row r="188" s="714" customFormat="true" ht="12" hidden="false" customHeight="false" outlineLevel="0" collapsed="false">
      <c r="B188" s="715"/>
      <c r="C188" s="716"/>
      <c r="E188" s="717"/>
      <c r="M188" s="717"/>
      <c r="N188" s="443"/>
    </row>
    <row r="189" s="714" customFormat="true" ht="12" hidden="false" customHeight="false" outlineLevel="0" collapsed="false">
      <c r="B189" s="715"/>
      <c r="C189" s="716"/>
      <c r="E189" s="717"/>
      <c r="M189" s="717"/>
      <c r="N189" s="443"/>
    </row>
    <row r="190" s="714" customFormat="true" ht="12" hidden="false" customHeight="false" outlineLevel="0" collapsed="false">
      <c r="B190" s="715"/>
      <c r="C190" s="716"/>
      <c r="E190" s="717"/>
      <c r="M190" s="717"/>
      <c r="N190" s="443"/>
    </row>
    <row r="191" s="714" customFormat="true" ht="12" hidden="false" customHeight="false" outlineLevel="0" collapsed="false">
      <c r="B191" s="715"/>
      <c r="C191" s="716"/>
      <c r="E191" s="717"/>
      <c r="M191" s="717"/>
      <c r="N191" s="443"/>
    </row>
    <row r="192" s="714" customFormat="true" ht="12" hidden="false" customHeight="false" outlineLevel="0" collapsed="false">
      <c r="B192" s="715"/>
      <c r="C192" s="716"/>
      <c r="E192" s="717"/>
      <c r="M192" s="717"/>
      <c r="N192" s="443"/>
    </row>
    <row r="193" s="714" customFormat="true" ht="12" hidden="false" customHeight="false" outlineLevel="0" collapsed="false">
      <c r="B193" s="715"/>
      <c r="C193" s="716"/>
      <c r="E193" s="717"/>
      <c r="M193" s="717"/>
      <c r="N193" s="443"/>
    </row>
    <row r="194" s="714" customFormat="true" ht="12" hidden="false" customHeight="false" outlineLevel="0" collapsed="false">
      <c r="B194" s="715"/>
      <c r="C194" s="716"/>
      <c r="E194" s="717"/>
      <c r="M194" s="717"/>
      <c r="N194" s="443"/>
    </row>
    <row r="195" s="714" customFormat="true" ht="12" hidden="false" customHeight="false" outlineLevel="0" collapsed="false">
      <c r="B195" s="715"/>
      <c r="C195" s="716"/>
      <c r="E195" s="717"/>
      <c r="M195" s="717"/>
      <c r="N195" s="443"/>
    </row>
    <row r="196" s="714" customFormat="true" ht="12" hidden="false" customHeight="false" outlineLevel="0" collapsed="false">
      <c r="B196" s="715"/>
      <c r="C196" s="716"/>
      <c r="E196" s="717"/>
      <c r="M196" s="717"/>
      <c r="N196" s="443"/>
    </row>
    <row r="197" s="714" customFormat="true" ht="12" hidden="false" customHeight="false" outlineLevel="0" collapsed="false">
      <c r="B197" s="715"/>
      <c r="C197" s="716"/>
      <c r="E197" s="717"/>
      <c r="M197" s="717"/>
      <c r="N197" s="443"/>
    </row>
    <row r="198" s="714" customFormat="true" ht="12" hidden="false" customHeight="false" outlineLevel="0" collapsed="false">
      <c r="B198" s="715"/>
      <c r="C198" s="716"/>
      <c r="E198" s="717"/>
      <c r="M198" s="717"/>
      <c r="N198" s="443"/>
    </row>
    <row r="199" s="714" customFormat="true" ht="12" hidden="false" customHeight="false" outlineLevel="0" collapsed="false">
      <c r="B199" s="715"/>
      <c r="C199" s="716"/>
      <c r="E199" s="717"/>
      <c r="M199" s="717"/>
      <c r="N199" s="443"/>
    </row>
    <row r="200" s="714" customFormat="true" ht="12" hidden="false" customHeight="false" outlineLevel="0" collapsed="false">
      <c r="B200" s="715"/>
      <c r="C200" s="716"/>
      <c r="E200" s="717"/>
      <c r="M200" s="717"/>
      <c r="N200" s="443"/>
    </row>
    <row r="201" s="714" customFormat="true" ht="12" hidden="false" customHeight="false" outlineLevel="0" collapsed="false">
      <c r="B201" s="715"/>
      <c r="C201" s="716"/>
      <c r="E201" s="717"/>
      <c r="M201" s="717"/>
      <c r="N201" s="443"/>
    </row>
    <row r="202" s="714" customFormat="true" ht="12" hidden="false" customHeight="false" outlineLevel="0" collapsed="false">
      <c r="B202" s="715"/>
      <c r="C202" s="716"/>
      <c r="E202" s="717"/>
      <c r="M202" s="717"/>
      <c r="N202" s="443"/>
    </row>
    <row r="203" s="714" customFormat="true" ht="12" hidden="false" customHeight="false" outlineLevel="0" collapsed="false">
      <c r="B203" s="715"/>
      <c r="C203" s="716"/>
      <c r="E203" s="717"/>
      <c r="M203" s="717"/>
      <c r="N203" s="443"/>
    </row>
    <row r="204" s="714" customFormat="true" ht="12" hidden="false" customHeight="false" outlineLevel="0" collapsed="false">
      <c r="B204" s="715"/>
      <c r="C204" s="716"/>
      <c r="E204" s="717"/>
      <c r="M204" s="717"/>
      <c r="N204" s="443"/>
    </row>
    <row r="205" s="714" customFormat="true" ht="12" hidden="false" customHeight="false" outlineLevel="0" collapsed="false">
      <c r="B205" s="715"/>
      <c r="C205" s="716"/>
      <c r="E205" s="717"/>
      <c r="M205" s="717"/>
      <c r="N205" s="443"/>
    </row>
    <row r="206" s="714" customFormat="true" ht="12" hidden="false" customHeight="false" outlineLevel="0" collapsed="false">
      <c r="B206" s="715"/>
      <c r="C206" s="716"/>
      <c r="E206" s="717"/>
      <c r="M206" s="717"/>
      <c r="N206" s="443"/>
    </row>
    <row r="207" s="714" customFormat="true" ht="12" hidden="false" customHeight="false" outlineLevel="0" collapsed="false">
      <c r="B207" s="715"/>
      <c r="C207" s="716"/>
      <c r="E207" s="717"/>
      <c r="M207" s="717"/>
      <c r="N207" s="443"/>
    </row>
    <row r="208" s="714" customFormat="true" ht="12" hidden="false" customHeight="false" outlineLevel="0" collapsed="false">
      <c r="B208" s="715"/>
      <c r="C208" s="716"/>
      <c r="E208" s="717"/>
      <c r="M208" s="717"/>
      <c r="N208" s="443"/>
    </row>
    <row r="209" s="714" customFormat="true" ht="12" hidden="false" customHeight="false" outlineLevel="0" collapsed="false">
      <c r="B209" s="715"/>
      <c r="C209" s="716"/>
      <c r="E209" s="717"/>
      <c r="M209" s="717"/>
      <c r="N209" s="443"/>
    </row>
    <row r="210" s="714" customFormat="true" ht="12" hidden="false" customHeight="false" outlineLevel="0" collapsed="false">
      <c r="B210" s="715"/>
      <c r="C210" s="716"/>
      <c r="E210" s="717"/>
      <c r="M210" s="717"/>
      <c r="N210" s="443"/>
    </row>
    <row r="211" s="714" customFormat="true" ht="12" hidden="false" customHeight="false" outlineLevel="0" collapsed="false">
      <c r="B211" s="715"/>
      <c r="C211" s="716"/>
      <c r="E211" s="717"/>
      <c r="M211" s="717"/>
      <c r="N211" s="443"/>
    </row>
    <row r="212" s="714" customFormat="true" ht="12" hidden="false" customHeight="false" outlineLevel="0" collapsed="false">
      <c r="B212" s="715"/>
      <c r="C212" s="716"/>
      <c r="E212" s="717"/>
      <c r="M212" s="717"/>
      <c r="N212" s="443"/>
    </row>
    <row r="213" s="714" customFormat="true" ht="12" hidden="false" customHeight="false" outlineLevel="0" collapsed="false">
      <c r="B213" s="715"/>
      <c r="C213" s="716"/>
      <c r="E213" s="717"/>
      <c r="M213" s="717"/>
      <c r="N213" s="443"/>
    </row>
    <row r="214" s="714" customFormat="true" ht="12" hidden="false" customHeight="false" outlineLevel="0" collapsed="false">
      <c r="B214" s="715"/>
      <c r="C214" s="716"/>
      <c r="E214" s="717"/>
      <c r="M214" s="717"/>
      <c r="N214" s="443"/>
    </row>
    <row r="215" s="714" customFormat="true" ht="12" hidden="false" customHeight="false" outlineLevel="0" collapsed="false">
      <c r="B215" s="715"/>
      <c r="C215" s="716"/>
      <c r="E215" s="717"/>
      <c r="M215" s="717"/>
      <c r="N215" s="443"/>
    </row>
    <row r="216" s="714" customFormat="true" ht="12" hidden="false" customHeight="false" outlineLevel="0" collapsed="false">
      <c r="B216" s="715"/>
      <c r="C216" s="716"/>
      <c r="E216" s="717"/>
      <c r="M216" s="717"/>
      <c r="N216" s="443"/>
    </row>
    <row r="217" s="714" customFormat="true" ht="12" hidden="false" customHeight="false" outlineLevel="0" collapsed="false">
      <c r="B217" s="715"/>
      <c r="C217" s="716"/>
      <c r="E217" s="717"/>
      <c r="M217" s="717"/>
      <c r="N217" s="443"/>
    </row>
    <row r="218" s="714" customFormat="true" ht="12" hidden="false" customHeight="false" outlineLevel="0" collapsed="false">
      <c r="B218" s="715"/>
      <c r="C218" s="716"/>
      <c r="E218" s="717"/>
      <c r="M218" s="717"/>
      <c r="N218" s="443"/>
    </row>
    <row r="219" s="714" customFormat="true" ht="12" hidden="false" customHeight="false" outlineLevel="0" collapsed="false">
      <c r="B219" s="715"/>
      <c r="C219" s="716"/>
      <c r="E219" s="717"/>
      <c r="M219" s="717"/>
      <c r="N219" s="443"/>
    </row>
    <row r="220" s="714" customFormat="true" ht="12" hidden="false" customHeight="false" outlineLevel="0" collapsed="false">
      <c r="B220" s="715"/>
      <c r="C220" s="716"/>
      <c r="E220" s="717"/>
      <c r="M220" s="717"/>
      <c r="N220" s="443"/>
    </row>
    <row r="221" s="714" customFormat="true" ht="12" hidden="false" customHeight="false" outlineLevel="0" collapsed="false">
      <c r="B221" s="715"/>
      <c r="C221" s="716"/>
      <c r="E221" s="717"/>
      <c r="M221" s="717"/>
      <c r="N221" s="443"/>
    </row>
    <row r="222" s="714" customFormat="true" ht="12" hidden="false" customHeight="false" outlineLevel="0" collapsed="false">
      <c r="B222" s="715"/>
      <c r="C222" s="716"/>
      <c r="E222" s="717"/>
      <c r="M222" s="717"/>
      <c r="N222" s="443"/>
    </row>
    <row r="223" s="714" customFormat="true" ht="12" hidden="false" customHeight="false" outlineLevel="0" collapsed="false">
      <c r="B223" s="715"/>
      <c r="C223" s="716"/>
      <c r="E223" s="717"/>
      <c r="M223" s="717"/>
      <c r="N223" s="443"/>
    </row>
    <row r="224" s="714" customFormat="true" ht="12" hidden="false" customHeight="false" outlineLevel="0" collapsed="false">
      <c r="B224" s="715"/>
      <c r="C224" s="716"/>
      <c r="E224" s="717"/>
      <c r="M224" s="717"/>
      <c r="N224" s="443"/>
    </row>
    <row r="225" s="714" customFormat="true" ht="12" hidden="false" customHeight="false" outlineLevel="0" collapsed="false">
      <c r="B225" s="715"/>
      <c r="C225" s="716"/>
      <c r="E225" s="717"/>
      <c r="M225" s="717"/>
      <c r="N225" s="443"/>
    </row>
    <row r="226" s="714" customFormat="true" ht="12" hidden="false" customHeight="false" outlineLevel="0" collapsed="false">
      <c r="B226" s="715"/>
      <c r="C226" s="716"/>
      <c r="E226" s="717"/>
      <c r="M226" s="717"/>
      <c r="N226" s="443"/>
    </row>
    <row r="227" s="714" customFormat="true" ht="12" hidden="false" customHeight="false" outlineLevel="0" collapsed="false">
      <c r="B227" s="715"/>
      <c r="C227" s="716"/>
      <c r="E227" s="717"/>
      <c r="M227" s="717"/>
      <c r="N227" s="443"/>
    </row>
    <row r="228" s="714" customFormat="true" ht="12" hidden="false" customHeight="false" outlineLevel="0" collapsed="false">
      <c r="B228" s="715"/>
      <c r="C228" s="716"/>
      <c r="E228" s="717"/>
      <c r="M228" s="717"/>
      <c r="N228" s="443"/>
    </row>
    <row r="229" s="714" customFormat="true" ht="12" hidden="false" customHeight="false" outlineLevel="0" collapsed="false">
      <c r="B229" s="715"/>
      <c r="C229" s="716"/>
      <c r="E229" s="717"/>
      <c r="M229" s="717"/>
      <c r="N229" s="443"/>
    </row>
    <row r="230" s="714" customFormat="true" ht="12" hidden="false" customHeight="false" outlineLevel="0" collapsed="false">
      <c r="B230" s="715"/>
      <c r="C230" s="716"/>
      <c r="E230" s="717"/>
      <c r="M230" s="717"/>
      <c r="N230" s="443"/>
    </row>
    <row r="231" s="714" customFormat="true" ht="12" hidden="false" customHeight="false" outlineLevel="0" collapsed="false">
      <c r="B231" s="715"/>
      <c r="C231" s="716"/>
      <c r="E231" s="717"/>
      <c r="M231" s="717"/>
      <c r="N231" s="443"/>
    </row>
    <row r="232" s="714" customFormat="true" ht="12" hidden="false" customHeight="false" outlineLevel="0" collapsed="false">
      <c r="B232" s="715"/>
      <c r="C232" s="716"/>
      <c r="E232" s="717"/>
      <c r="M232" s="717"/>
      <c r="N232" s="443"/>
    </row>
    <row r="233" s="714" customFormat="true" ht="12" hidden="false" customHeight="false" outlineLevel="0" collapsed="false">
      <c r="B233" s="715"/>
      <c r="C233" s="716"/>
      <c r="E233" s="717"/>
      <c r="M233" s="717"/>
      <c r="N233" s="443"/>
    </row>
    <row r="234" s="714" customFormat="true" ht="12" hidden="false" customHeight="false" outlineLevel="0" collapsed="false">
      <c r="B234" s="715"/>
      <c r="C234" s="716"/>
      <c r="E234" s="717"/>
      <c r="M234" s="717"/>
      <c r="N234" s="443"/>
    </row>
    <row r="235" s="714" customFormat="true" ht="12" hidden="false" customHeight="false" outlineLevel="0" collapsed="false">
      <c r="B235" s="715"/>
      <c r="C235" s="716"/>
      <c r="E235" s="717"/>
      <c r="M235" s="717"/>
      <c r="N235" s="443"/>
    </row>
    <row r="236" s="714" customFormat="true" ht="12" hidden="false" customHeight="false" outlineLevel="0" collapsed="false">
      <c r="B236" s="715"/>
      <c r="C236" s="716"/>
      <c r="E236" s="717"/>
      <c r="M236" s="717"/>
      <c r="N236" s="443"/>
    </row>
    <row r="237" s="714" customFormat="true" ht="12" hidden="false" customHeight="false" outlineLevel="0" collapsed="false">
      <c r="B237" s="715"/>
      <c r="C237" s="716"/>
      <c r="E237" s="717"/>
      <c r="M237" s="717"/>
      <c r="N237" s="443"/>
    </row>
    <row r="238" s="714" customFormat="true" ht="12" hidden="false" customHeight="false" outlineLevel="0" collapsed="false">
      <c r="B238" s="715"/>
      <c r="C238" s="716"/>
      <c r="E238" s="717"/>
      <c r="M238" s="717"/>
      <c r="N238" s="443"/>
    </row>
    <row r="239" s="714" customFormat="true" ht="12" hidden="false" customHeight="false" outlineLevel="0" collapsed="false">
      <c r="B239" s="715"/>
      <c r="C239" s="716"/>
      <c r="E239" s="717"/>
      <c r="M239" s="717"/>
      <c r="N239" s="443"/>
    </row>
    <row r="240" s="714" customFormat="true" ht="12" hidden="false" customHeight="false" outlineLevel="0" collapsed="false">
      <c r="B240" s="715"/>
      <c r="C240" s="716"/>
      <c r="E240" s="717"/>
      <c r="M240" s="717"/>
      <c r="N240" s="443"/>
    </row>
    <row r="241" s="714" customFormat="true" ht="12" hidden="false" customHeight="false" outlineLevel="0" collapsed="false">
      <c r="B241" s="715"/>
      <c r="C241" s="716"/>
      <c r="E241" s="717"/>
      <c r="M241" s="717"/>
      <c r="N241" s="443"/>
    </row>
    <row r="242" s="714" customFormat="true" ht="12" hidden="false" customHeight="false" outlineLevel="0" collapsed="false">
      <c r="B242" s="715"/>
      <c r="C242" s="716"/>
      <c r="E242" s="717"/>
      <c r="M242" s="717"/>
      <c r="N242" s="443"/>
    </row>
    <row r="243" s="714" customFormat="true" ht="12" hidden="false" customHeight="false" outlineLevel="0" collapsed="false">
      <c r="B243" s="715"/>
      <c r="C243" s="716"/>
      <c r="E243" s="717"/>
      <c r="M243" s="717"/>
      <c r="N243" s="443"/>
    </row>
    <row r="244" s="714" customFormat="true" ht="12" hidden="false" customHeight="false" outlineLevel="0" collapsed="false">
      <c r="B244" s="715"/>
      <c r="C244" s="716"/>
      <c r="E244" s="717"/>
      <c r="M244" s="717"/>
      <c r="N244" s="443"/>
    </row>
    <row r="245" s="714" customFormat="true" ht="12" hidden="false" customHeight="false" outlineLevel="0" collapsed="false">
      <c r="B245" s="715"/>
      <c r="C245" s="716"/>
      <c r="E245" s="717"/>
      <c r="M245" s="717"/>
      <c r="N245" s="443"/>
    </row>
    <row r="246" s="714" customFormat="true" ht="12" hidden="false" customHeight="false" outlineLevel="0" collapsed="false">
      <c r="B246" s="715"/>
      <c r="C246" s="716"/>
      <c r="E246" s="717"/>
      <c r="M246" s="717"/>
      <c r="N246" s="443"/>
    </row>
    <row r="247" s="714" customFormat="true" ht="12" hidden="false" customHeight="false" outlineLevel="0" collapsed="false">
      <c r="B247" s="715"/>
      <c r="C247" s="716"/>
      <c r="E247" s="717"/>
      <c r="M247" s="717"/>
      <c r="N247" s="443"/>
    </row>
    <row r="248" s="714" customFormat="true" ht="12" hidden="false" customHeight="false" outlineLevel="0" collapsed="false">
      <c r="B248" s="715"/>
      <c r="C248" s="716"/>
      <c r="E248" s="717"/>
      <c r="M248" s="717"/>
      <c r="N248" s="443"/>
    </row>
    <row r="249" s="714" customFormat="true" ht="12" hidden="false" customHeight="false" outlineLevel="0" collapsed="false">
      <c r="B249" s="715"/>
      <c r="C249" s="716"/>
      <c r="E249" s="717"/>
      <c r="M249" s="717"/>
      <c r="N249" s="443"/>
    </row>
    <row r="250" s="714" customFormat="true" ht="12" hidden="false" customHeight="false" outlineLevel="0" collapsed="false">
      <c r="B250" s="715"/>
      <c r="C250" s="716"/>
      <c r="E250" s="717"/>
      <c r="M250" s="717"/>
      <c r="N250" s="443"/>
    </row>
    <row r="251" s="714" customFormat="true" ht="12" hidden="false" customHeight="false" outlineLevel="0" collapsed="false">
      <c r="B251" s="715"/>
      <c r="C251" s="716"/>
      <c r="E251" s="717"/>
      <c r="M251" s="717"/>
      <c r="N251" s="443"/>
    </row>
    <row r="252" s="714" customFormat="true" ht="12" hidden="false" customHeight="false" outlineLevel="0" collapsed="false">
      <c r="B252" s="715"/>
      <c r="C252" s="716"/>
      <c r="E252" s="717"/>
      <c r="M252" s="717"/>
      <c r="N252" s="443"/>
    </row>
    <row r="253" s="714" customFormat="true" ht="12" hidden="false" customHeight="false" outlineLevel="0" collapsed="false">
      <c r="B253" s="715"/>
      <c r="C253" s="716"/>
      <c r="E253" s="717"/>
      <c r="M253" s="717"/>
      <c r="N253" s="443"/>
    </row>
    <row r="254" s="714" customFormat="true" ht="12" hidden="false" customHeight="false" outlineLevel="0" collapsed="false">
      <c r="B254" s="715"/>
      <c r="C254" s="716"/>
      <c r="E254" s="717"/>
      <c r="M254" s="717"/>
      <c r="N254" s="443"/>
    </row>
    <row r="255" s="714" customFormat="true" ht="12" hidden="false" customHeight="false" outlineLevel="0" collapsed="false">
      <c r="B255" s="715"/>
      <c r="C255" s="716"/>
      <c r="E255" s="717"/>
      <c r="M255" s="717"/>
      <c r="N255" s="443"/>
    </row>
    <row r="256" s="714" customFormat="true" ht="12" hidden="false" customHeight="false" outlineLevel="0" collapsed="false">
      <c r="B256" s="715"/>
      <c r="C256" s="716"/>
      <c r="E256" s="717"/>
      <c r="M256" s="717"/>
      <c r="N256" s="443"/>
    </row>
    <row r="257" s="714" customFormat="true" ht="12" hidden="false" customHeight="false" outlineLevel="0" collapsed="false">
      <c r="B257" s="715"/>
      <c r="C257" s="716"/>
      <c r="E257" s="717"/>
      <c r="M257" s="717"/>
      <c r="N257" s="443"/>
    </row>
    <row r="258" s="714" customFormat="true" ht="12" hidden="false" customHeight="false" outlineLevel="0" collapsed="false">
      <c r="B258" s="715"/>
      <c r="C258" s="716"/>
      <c r="E258" s="717"/>
      <c r="M258" s="717"/>
      <c r="N258" s="443"/>
    </row>
    <row r="259" s="714" customFormat="true" ht="12" hidden="false" customHeight="false" outlineLevel="0" collapsed="false">
      <c r="B259" s="715"/>
      <c r="C259" s="716"/>
      <c r="E259" s="717"/>
      <c r="M259" s="717"/>
      <c r="N259" s="443"/>
    </row>
    <row r="260" s="714" customFormat="true" ht="12" hidden="false" customHeight="false" outlineLevel="0" collapsed="false">
      <c r="B260" s="715"/>
      <c r="C260" s="716"/>
      <c r="E260" s="717"/>
      <c r="M260" s="717"/>
      <c r="N260" s="443"/>
    </row>
    <row r="261" s="714" customFormat="true" ht="12" hidden="false" customHeight="false" outlineLevel="0" collapsed="false">
      <c r="B261" s="715"/>
      <c r="C261" s="716"/>
      <c r="E261" s="717"/>
      <c r="M261" s="717"/>
      <c r="N261" s="443"/>
    </row>
    <row r="262" s="714" customFormat="true" ht="12" hidden="false" customHeight="false" outlineLevel="0" collapsed="false">
      <c r="B262" s="715"/>
      <c r="C262" s="716"/>
      <c r="E262" s="717"/>
      <c r="M262" s="717"/>
      <c r="N262" s="443"/>
    </row>
    <row r="263" s="714" customFormat="true" ht="12" hidden="false" customHeight="false" outlineLevel="0" collapsed="false">
      <c r="B263" s="715"/>
      <c r="C263" s="716"/>
      <c r="E263" s="717"/>
      <c r="M263" s="717"/>
      <c r="N263" s="443"/>
    </row>
    <row r="264" s="714" customFormat="true" ht="12" hidden="false" customHeight="false" outlineLevel="0" collapsed="false">
      <c r="B264" s="715"/>
      <c r="C264" s="716"/>
      <c r="E264" s="717"/>
      <c r="M264" s="717"/>
      <c r="N264" s="443"/>
    </row>
    <row r="265" s="714" customFormat="true" ht="12" hidden="false" customHeight="false" outlineLevel="0" collapsed="false">
      <c r="B265" s="715"/>
      <c r="C265" s="716"/>
      <c r="E265" s="717"/>
      <c r="M265" s="717"/>
      <c r="N265" s="443"/>
    </row>
    <row r="266" s="714" customFormat="true" ht="12" hidden="false" customHeight="false" outlineLevel="0" collapsed="false">
      <c r="B266" s="715"/>
      <c r="C266" s="716"/>
      <c r="E266" s="717"/>
      <c r="M266" s="717"/>
      <c r="N266" s="443"/>
    </row>
    <row r="267" s="714" customFormat="true" ht="12" hidden="false" customHeight="false" outlineLevel="0" collapsed="false">
      <c r="B267" s="715"/>
      <c r="C267" s="716"/>
      <c r="E267" s="717"/>
      <c r="M267" s="717"/>
      <c r="N267" s="443"/>
    </row>
    <row r="268" s="714" customFormat="true" ht="12" hidden="false" customHeight="false" outlineLevel="0" collapsed="false">
      <c r="B268" s="715"/>
      <c r="C268" s="716"/>
      <c r="E268" s="717"/>
      <c r="M268" s="717"/>
      <c r="N268" s="443"/>
    </row>
    <row r="269" s="714" customFormat="true" ht="12" hidden="false" customHeight="false" outlineLevel="0" collapsed="false">
      <c r="B269" s="715"/>
      <c r="C269" s="716"/>
      <c r="E269" s="717"/>
      <c r="M269" s="717"/>
      <c r="N269" s="443"/>
    </row>
    <row r="270" s="714" customFormat="true" ht="12" hidden="false" customHeight="false" outlineLevel="0" collapsed="false">
      <c r="B270" s="715"/>
      <c r="C270" s="716"/>
      <c r="E270" s="717"/>
      <c r="M270" s="717"/>
      <c r="N270" s="443"/>
    </row>
    <row r="271" s="714" customFormat="true" ht="12" hidden="false" customHeight="false" outlineLevel="0" collapsed="false">
      <c r="B271" s="715"/>
      <c r="C271" s="716"/>
      <c r="E271" s="717"/>
      <c r="M271" s="717"/>
      <c r="N271" s="443"/>
    </row>
  </sheetData>
  <mergeCells count="79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7:E17"/>
    <mergeCell ref="B18:E18"/>
    <mergeCell ref="A19:E19"/>
    <mergeCell ref="A24:E24"/>
    <mergeCell ref="B26:E26"/>
    <mergeCell ref="A27:E27"/>
    <mergeCell ref="A41:E41"/>
    <mergeCell ref="B50:E50"/>
    <mergeCell ref="B51:E51"/>
    <mergeCell ref="A52:E52"/>
    <mergeCell ref="A62:E62"/>
    <mergeCell ref="B65:E65"/>
    <mergeCell ref="B66:E66"/>
    <mergeCell ref="A67:E67"/>
    <mergeCell ref="A73:E73"/>
    <mergeCell ref="B75:E75"/>
    <mergeCell ref="B76:E76"/>
    <mergeCell ref="A77:E77"/>
    <mergeCell ref="A83:E83"/>
    <mergeCell ref="B85:E85"/>
    <mergeCell ref="A86:E86"/>
    <mergeCell ref="A96:E96"/>
    <mergeCell ref="B98:E98"/>
    <mergeCell ref="A99:E99"/>
    <mergeCell ref="A101:E101"/>
    <mergeCell ref="B103:E103"/>
    <mergeCell ref="A104:E104"/>
    <mergeCell ref="A107:E107"/>
    <mergeCell ref="B109:E109"/>
    <mergeCell ref="A110:E110"/>
    <mergeCell ref="B112:E112"/>
    <mergeCell ref="B113:E113"/>
    <mergeCell ref="A114:E114"/>
    <mergeCell ref="B116:E116"/>
    <mergeCell ref="B117:E117"/>
    <mergeCell ref="A118:E118"/>
    <mergeCell ref="B120:E120"/>
    <mergeCell ref="A121:E121"/>
    <mergeCell ref="A124:E124"/>
    <mergeCell ref="B126:E126"/>
    <mergeCell ref="B127:E127"/>
    <mergeCell ref="A128:E128"/>
    <mergeCell ref="B130:E130"/>
    <mergeCell ref="A131:E131"/>
    <mergeCell ref="B133:E133"/>
    <mergeCell ref="B134:E134"/>
    <mergeCell ref="A135:E135"/>
    <mergeCell ref="A138:E138"/>
    <mergeCell ref="B140:E140"/>
    <mergeCell ref="B141:E141"/>
    <mergeCell ref="A142:E142"/>
    <mergeCell ref="A144:E144"/>
    <mergeCell ref="A146:L146"/>
    <mergeCell ref="B147:E147"/>
    <mergeCell ref="B148:E148"/>
    <mergeCell ref="A149:E149"/>
    <mergeCell ref="A152:E152"/>
    <mergeCell ref="A153:E153"/>
    <mergeCell ref="A154:E154"/>
    <mergeCell ref="A155:E155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24" man="true" max="16383" min="0"/>
    <brk id="40" man="true" max="16383" min="0"/>
    <brk id="91" man="true" max="16383" min="0"/>
    <brk id="118" man="true" max="16383" min="0"/>
    <brk id="1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7.85"/>
    <col collapsed="false" customWidth="true" hidden="false" outlineLevel="0" max="2" min="2" style="799" width="4.99"/>
    <col collapsed="false" customWidth="true" hidden="false" outlineLevel="0" max="3" min="3" style="3" width="36.7"/>
    <col collapsed="false" customWidth="true" hidden="false" outlineLevel="0" max="4" min="4" style="3" width="10.28"/>
    <col collapsed="false" customWidth="true" hidden="false" outlineLevel="0" max="5" min="5" style="3" width="6.13"/>
    <col collapsed="false" customWidth="true" hidden="false" outlineLevel="0" max="10" min="6" style="3" width="10.41"/>
    <col collapsed="false" customWidth="true" hidden="false" outlineLevel="0" max="11" min="11" style="3" width="10.56"/>
    <col collapsed="false" customWidth="true" hidden="false" outlineLevel="0" max="12" min="12" style="3" width="10.41"/>
    <col collapsed="false" customWidth="true" hidden="false" outlineLevel="0" max="13" min="13" style="397" width="10.41"/>
    <col collapsed="false" customWidth="true" hidden="true" outlineLevel="0" max="14" min="14" style="239" width="9.06"/>
    <col collapsed="false" customWidth="true" hidden="true" outlineLevel="0" max="18" min="15" style="3" width="9.06"/>
    <col collapsed="false" customWidth="false" hidden="false" outlineLevel="0" max="257" min="19" style="3" width="9.14"/>
  </cols>
  <sheetData>
    <row r="1" s="240" customFormat="true" ht="18" hidden="false" customHeight="false" outlineLevel="0" collapsed="false">
      <c r="I1" s="241"/>
      <c r="J1" s="241" t="s">
        <v>1189</v>
      </c>
      <c r="M1" s="397"/>
      <c r="N1" s="239"/>
    </row>
    <row r="2" customFormat="false" ht="18" hidden="false" customHeight="true" outlineLevel="0" collapsed="false">
      <c r="A2" s="800"/>
      <c r="I2" s="243"/>
      <c r="J2" s="243" t="s">
        <v>390</v>
      </c>
    </row>
    <row r="3" customFormat="false" ht="18" hidden="false" customHeight="true" outlineLevel="0" collapsed="false">
      <c r="A3" s="800"/>
      <c r="I3" s="243"/>
      <c r="J3" s="243" t="s">
        <v>391</v>
      </c>
    </row>
    <row r="4" customFormat="false" ht="18" hidden="false" customHeight="true" outlineLevel="0" collapsed="false">
      <c r="A4" s="800"/>
      <c r="I4" s="243"/>
      <c r="J4" s="243" t="s">
        <v>392</v>
      </c>
    </row>
    <row r="5" customFormat="false" ht="18" hidden="false" customHeight="false" outlineLevel="0" collapsed="false">
      <c r="A5" s="244" t="s">
        <v>119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18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8" hidden="false" customHeight="fals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8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49" t="s">
        <v>318</v>
      </c>
      <c r="G8" s="249"/>
      <c r="H8" s="249"/>
      <c r="I8" s="250" t="s">
        <v>378</v>
      </c>
      <c r="J8" s="250"/>
      <c r="K8" s="250"/>
      <c r="L8" s="99" t="s">
        <v>399</v>
      </c>
      <c r="M8" s="99" t="s">
        <v>400</v>
      </c>
    </row>
    <row r="9" customFormat="false" ht="27.75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1021</v>
      </c>
      <c r="I9" s="99" t="s">
        <v>403</v>
      </c>
      <c r="J9" s="253" t="s">
        <v>323</v>
      </c>
      <c r="K9" s="253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99"/>
      <c r="J10" s="253" t="s">
        <v>329</v>
      </c>
      <c r="K10" s="253" t="s">
        <v>457</v>
      </c>
      <c r="L10" s="99"/>
      <c r="M10" s="99"/>
    </row>
    <row r="11" customFormat="false" ht="12.75" hidden="false" customHeight="fals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</row>
    <row r="12" customFormat="false" ht="22.5" hidden="false" customHeight="true" outlineLevel="0" collapsed="false">
      <c r="A12" s="261" t="s">
        <v>375</v>
      </c>
      <c r="B12" s="261"/>
      <c r="C12" s="261"/>
      <c r="D12" s="261"/>
      <c r="E12" s="261"/>
      <c r="F12" s="262" t="n">
        <f aca="false">SUBTOTAL(9,F13:F163)</f>
        <v>515377</v>
      </c>
      <c r="G12" s="262" t="n">
        <f aca="false">SUBTOTAL(9,G13:G163)</f>
        <v>5801088</v>
      </c>
      <c r="H12" s="262" t="n">
        <f aca="false">SUBTOTAL(9,H13:H163)</f>
        <v>6316465</v>
      </c>
      <c r="I12" s="262" t="n">
        <f aca="false">SUBTOTAL(9,I13:I163)</f>
        <v>31053601</v>
      </c>
      <c r="J12" s="262" t="n">
        <f aca="false">SUBTOTAL(9,J13:J163)</f>
        <v>31053601</v>
      </c>
      <c r="K12" s="262" t="n">
        <f aca="false">SUBTOTAL(9,K13:K163)</f>
        <v>0</v>
      </c>
      <c r="L12" s="262" t="n">
        <f aca="false">SUBTOTAL(9,L13:L163)</f>
        <v>28462669</v>
      </c>
      <c r="M12" s="801"/>
    </row>
    <row r="13" customFormat="false" ht="22.5" hidden="false" customHeight="true" outlineLevel="0" collapsed="false">
      <c r="A13" s="345" t="n">
        <v>400</v>
      </c>
      <c r="B13" s="265" t="s">
        <v>503</v>
      </c>
      <c r="C13" s="265"/>
      <c r="D13" s="265"/>
      <c r="E13" s="265"/>
      <c r="F13" s="313" t="n">
        <f aca="false">SUBTOTAL(9,F14:F17)</f>
        <v>8500</v>
      </c>
      <c r="G13" s="313" t="n">
        <f aca="false">SUBTOTAL(9,G14:G17)</f>
        <v>395000</v>
      </c>
      <c r="H13" s="313" t="n">
        <f aca="false">SUBTOTAL(9,H14:H17)</f>
        <v>403500</v>
      </c>
      <c r="I13" s="313" t="n">
        <f aca="false">SUBTOTAL(9,I14:I17)</f>
        <v>626000</v>
      </c>
      <c r="J13" s="313" t="n">
        <f aca="false">SUBTOTAL(9,J14:J17)</f>
        <v>626000</v>
      </c>
      <c r="K13" s="313" t="n">
        <f aca="false">SUBTOTAL(9,K14:K17)</f>
        <v>0</v>
      </c>
      <c r="L13" s="313" t="n">
        <f aca="false">SUBTOTAL(9,L14:L17)</f>
        <v>0</v>
      </c>
      <c r="M13" s="802"/>
    </row>
    <row r="14" customFormat="false" ht="22.5" hidden="false" customHeight="true" outlineLevel="0" collapsed="false">
      <c r="A14" s="348" t="n">
        <v>40002</v>
      </c>
      <c r="B14" s="269" t="s">
        <v>114</v>
      </c>
      <c r="C14" s="269"/>
      <c r="D14" s="269"/>
      <c r="E14" s="269"/>
      <c r="F14" s="315" t="n">
        <f aca="false">SUBTOTAL(9,F15:F17)</f>
        <v>8500</v>
      </c>
      <c r="G14" s="315" t="n">
        <f aca="false">SUBTOTAL(9,G15:G17)</f>
        <v>395000</v>
      </c>
      <c r="H14" s="315" t="n">
        <f aca="false">SUBTOTAL(9,H15:H17)</f>
        <v>403500</v>
      </c>
      <c r="I14" s="315" t="n">
        <f aca="false">SUBTOTAL(9,I15:I17)</f>
        <v>626000</v>
      </c>
      <c r="J14" s="315" t="n">
        <f aca="false">SUBTOTAL(9,J15:J17)</f>
        <v>626000</v>
      </c>
      <c r="K14" s="315" t="n">
        <f aca="false">SUBTOTAL(9,K15:K17)</f>
        <v>0</v>
      </c>
      <c r="L14" s="315" t="n">
        <f aca="false">SUBTOTAL(9,L15:L17)</f>
        <v>0</v>
      </c>
      <c r="M14" s="803"/>
    </row>
    <row r="15" customFormat="false" ht="22.5" hidden="false" customHeight="true" outlineLevel="0" collapsed="false">
      <c r="A15" s="272" t="s">
        <v>413</v>
      </c>
      <c r="B15" s="272"/>
      <c r="C15" s="272"/>
      <c r="D15" s="272"/>
      <c r="E15" s="272"/>
      <c r="F15" s="273" t="n">
        <f aca="false">SUBTOTAL(9,F16:F17)</f>
        <v>8500</v>
      </c>
      <c r="G15" s="273" t="n">
        <f aca="false">SUBTOTAL(9,G16:G17)</f>
        <v>395000</v>
      </c>
      <c r="H15" s="273" t="n">
        <f aca="false">SUBTOTAL(9,H16:H17)</f>
        <v>403500</v>
      </c>
      <c r="I15" s="273" t="n">
        <f aca="false">SUBTOTAL(9,I16:I17)</f>
        <v>626000</v>
      </c>
      <c r="J15" s="273" t="n">
        <f aca="false">SUBTOTAL(9,J16:J17)</f>
        <v>626000</v>
      </c>
      <c r="K15" s="273" t="n">
        <f aca="false">SUBTOTAL(9,K16:K17)</f>
        <v>0</v>
      </c>
      <c r="L15" s="273" t="n">
        <f aca="false">SUBTOTAL(9,L16:L17)</f>
        <v>0</v>
      </c>
      <c r="M15" s="450"/>
      <c r="O15" s="282" t="n">
        <f aca="false">IF(N15="kk",1,0)</f>
        <v>0</v>
      </c>
      <c r="P15" s="282" t="n">
        <f aca="false">IF(N15="kn",1,0)</f>
        <v>0</v>
      </c>
      <c r="Q15" s="282" t="n">
        <f aca="false">IF(N15="r",1,0)</f>
        <v>0</v>
      </c>
      <c r="R15" s="282" t="n">
        <f aca="false">IF(N15="zi",1,0)</f>
        <v>0</v>
      </c>
    </row>
    <row r="16" customFormat="false" ht="33.75" hidden="false" customHeight="true" outlineLevel="0" collapsed="false">
      <c r="A16" s="804"/>
      <c r="B16" s="805" t="n">
        <v>1</v>
      </c>
      <c r="C16" s="806" t="s">
        <v>1191</v>
      </c>
      <c r="D16" s="807" t="n">
        <v>1029500</v>
      </c>
      <c r="E16" s="804" t="s">
        <v>465</v>
      </c>
      <c r="F16" s="808" t="n">
        <v>8500</v>
      </c>
      <c r="G16" s="808" t="n">
        <v>395000</v>
      </c>
      <c r="H16" s="808" t="n">
        <f aca="false">G16+F16</f>
        <v>403500</v>
      </c>
      <c r="I16" s="807" t="n">
        <f aca="false">J16+K16</f>
        <v>626000</v>
      </c>
      <c r="J16" s="808" t="n">
        <v>626000</v>
      </c>
      <c r="K16" s="808" t="n">
        <v>0</v>
      </c>
      <c r="L16" s="807" t="n">
        <f aca="false">D16-H16-I16</f>
        <v>0</v>
      </c>
      <c r="M16" s="809" t="s">
        <v>445</v>
      </c>
      <c r="N16" s="239" t="s">
        <v>422</v>
      </c>
      <c r="O16" s="282" t="n">
        <f aca="false">IF(N16="kk",1,0)</f>
        <v>1</v>
      </c>
      <c r="P16" s="282" t="n">
        <f aca="false">IF(N16="kn",1,0)</f>
        <v>0</v>
      </c>
      <c r="Q16" s="282" t="n">
        <f aca="false">IF(N16="r",1,0)</f>
        <v>0</v>
      </c>
      <c r="R16" s="282" t="n">
        <f aca="false">IF(N16="zi",1,0)</f>
        <v>0</v>
      </c>
    </row>
    <row r="17" customFormat="false" ht="22.5" hidden="true" customHeight="true" outlineLevel="0" collapsed="false">
      <c r="A17" s="804" t="n">
        <v>6050</v>
      </c>
      <c r="B17" s="805"/>
      <c r="C17" s="806" t="s">
        <v>1192</v>
      </c>
      <c r="D17" s="810"/>
      <c r="E17" s="804" t="s">
        <v>468</v>
      </c>
      <c r="F17" s="808" t="n">
        <v>0</v>
      </c>
      <c r="G17" s="808"/>
      <c r="H17" s="808" t="n">
        <f aca="false">G17+F17</f>
        <v>0</v>
      </c>
      <c r="I17" s="807" t="n">
        <f aca="false">J17+K17</f>
        <v>0</v>
      </c>
      <c r="J17" s="808"/>
      <c r="K17" s="808"/>
      <c r="L17" s="807" t="n">
        <f aca="false">D17-H17-I17</f>
        <v>0</v>
      </c>
      <c r="M17" s="809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customFormat="false" ht="22.5" hidden="false" customHeight="true" outlineLevel="0" collapsed="false">
      <c r="A18" s="145" t="n">
        <v>600</v>
      </c>
      <c r="B18" s="265" t="s">
        <v>334</v>
      </c>
      <c r="C18" s="265"/>
      <c r="D18" s="265"/>
      <c r="E18" s="265"/>
      <c r="F18" s="313" t="n">
        <f aca="false">SUBTOTAL(9,F19:F29)</f>
        <v>0</v>
      </c>
      <c r="G18" s="313" t="n">
        <f aca="false">SUBTOTAL(9,G19:G29)</f>
        <v>310000</v>
      </c>
      <c r="H18" s="313" t="n">
        <f aca="false">SUBTOTAL(9,H19:H29)</f>
        <v>310000</v>
      </c>
      <c r="I18" s="313" t="n">
        <f aca="false">SUBTOTAL(9,I19:I29)</f>
        <v>6390000</v>
      </c>
      <c r="J18" s="313" t="n">
        <f aca="false">SUBTOTAL(9,J19:J29)</f>
        <v>6390000</v>
      </c>
      <c r="K18" s="313" t="n">
        <f aca="false">SUBTOTAL(9,K19:K29)</f>
        <v>0</v>
      </c>
      <c r="L18" s="313" t="n">
        <f aca="false">SUBTOTAL(9,L19:L29)</f>
        <v>1900000</v>
      </c>
      <c r="M18" s="522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customFormat="false" ht="22.5" hidden="false" customHeight="true" outlineLevel="0" collapsed="false">
      <c r="A19" s="268" t="n">
        <v>60016</v>
      </c>
      <c r="B19" s="269" t="s">
        <v>125</v>
      </c>
      <c r="C19" s="269"/>
      <c r="D19" s="269"/>
      <c r="E19" s="269"/>
      <c r="F19" s="315" t="n">
        <f aca="false">SUBTOTAL(9,F20:F29)</f>
        <v>0</v>
      </c>
      <c r="G19" s="315" t="n">
        <f aca="false">SUBTOTAL(9,G20:G29)</f>
        <v>310000</v>
      </c>
      <c r="H19" s="315" t="n">
        <f aca="false">SUBTOTAL(9,H20:H29)</f>
        <v>310000</v>
      </c>
      <c r="I19" s="315" t="n">
        <f aca="false">SUBTOTAL(9,I20:I29)</f>
        <v>6390000</v>
      </c>
      <c r="J19" s="315" t="n">
        <f aca="false">SUBTOTAL(9,J20:J29)</f>
        <v>6390000</v>
      </c>
      <c r="K19" s="315" t="n">
        <f aca="false">SUBTOTAL(9,K20:K29)</f>
        <v>0</v>
      </c>
      <c r="L19" s="315" t="n">
        <f aca="false">SUBTOTAL(9,L20:L29)</f>
        <v>1900000</v>
      </c>
      <c r="M19" s="526"/>
      <c r="O19" s="282" t="n">
        <f aca="false">IF(N19="kk",1,0)</f>
        <v>0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customFormat="false" ht="22.5" hidden="false" customHeight="true" outlineLevel="0" collapsed="false">
      <c r="A20" s="272" t="s">
        <v>413</v>
      </c>
      <c r="B20" s="272"/>
      <c r="C20" s="272"/>
      <c r="D20" s="272"/>
      <c r="E20" s="272"/>
      <c r="F20" s="273" t="n">
        <f aca="false">SUBTOTAL(9,F21:F25)</f>
        <v>0</v>
      </c>
      <c r="G20" s="273" t="n">
        <f aca="false">SUBTOTAL(9,G21:G25)</f>
        <v>310000</v>
      </c>
      <c r="H20" s="273" t="n">
        <f aca="false">SUBTOTAL(9,H21:H25)</f>
        <v>310000</v>
      </c>
      <c r="I20" s="273" t="n">
        <f aca="false">SUBTOTAL(9,I21:I25)</f>
        <v>6290000</v>
      </c>
      <c r="J20" s="273" t="n">
        <f aca="false">SUBTOTAL(9,J21:J25)</f>
        <v>6290000</v>
      </c>
      <c r="K20" s="273" t="n">
        <f aca="false">SUBTOTAL(9,K21:K25)</f>
        <v>0</v>
      </c>
      <c r="L20" s="273" t="n">
        <f aca="false">SUBTOTAL(9,L21:L25)</f>
        <v>400000</v>
      </c>
      <c r="M20" s="527"/>
      <c r="O20" s="282" t="n">
        <f aca="false">IF(N20="kk",1,0)</f>
        <v>0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customFormat="false" ht="22.5" hidden="true" customHeight="true" outlineLevel="0" collapsed="false">
      <c r="A21" s="805" t="n">
        <v>6050</v>
      </c>
      <c r="B21" s="805"/>
      <c r="C21" s="806" t="s">
        <v>1193</v>
      </c>
      <c r="D21" s="810"/>
      <c r="E21" s="804" t="s">
        <v>465</v>
      </c>
      <c r="F21" s="808"/>
      <c r="G21" s="808" t="n">
        <v>0</v>
      </c>
      <c r="H21" s="808" t="n">
        <f aca="false">G21+F21</f>
        <v>0</v>
      </c>
      <c r="I21" s="807" t="n">
        <f aca="false">J21+K21</f>
        <v>0</v>
      </c>
      <c r="J21" s="808"/>
      <c r="K21" s="808" t="n">
        <v>0</v>
      </c>
      <c r="L21" s="807" t="n">
        <f aca="false">D21-H21-I21</f>
        <v>0</v>
      </c>
      <c r="M21" s="809"/>
      <c r="O21" s="282" t="n">
        <f aca="false">IF(N21="kk",1,0)</f>
        <v>0</v>
      </c>
      <c r="P21" s="282" t="n">
        <f aca="false">IF(N21="kn",1,0)</f>
        <v>0</v>
      </c>
      <c r="Q21" s="282" t="n">
        <f aca="false">IF(N21="r",1,0)</f>
        <v>0</v>
      </c>
      <c r="R21" s="282" t="n">
        <f aca="false">IF(N21="zi",1,0)</f>
        <v>0</v>
      </c>
    </row>
    <row r="22" customFormat="false" ht="22.5" hidden="false" customHeight="true" outlineLevel="0" collapsed="false">
      <c r="A22" s="805"/>
      <c r="B22" s="805" t="n">
        <f aca="false">B16+1</f>
        <v>2</v>
      </c>
      <c r="C22" s="806" t="s">
        <v>1194</v>
      </c>
      <c r="D22" s="807" t="n">
        <v>5400000</v>
      </c>
      <c r="E22" s="804" t="s">
        <v>465</v>
      </c>
      <c r="F22" s="808" t="n">
        <v>0</v>
      </c>
      <c r="G22" s="808" t="n">
        <v>150000</v>
      </c>
      <c r="H22" s="808" t="n">
        <f aca="false">G22+F22</f>
        <v>150000</v>
      </c>
      <c r="I22" s="807" t="n">
        <f aca="false">J22+K22</f>
        <v>5250000</v>
      </c>
      <c r="J22" s="808" t="n">
        <v>5250000</v>
      </c>
      <c r="K22" s="808" t="n">
        <v>0</v>
      </c>
      <c r="L22" s="807" t="n">
        <f aca="false">D22-H22-I22</f>
        <v>0</v>
      </c>
      <c r="M22" s="809" t="s">
        <v>409</v>
      </c>
      <c r="N22" s="239" t="s">
        <v>422</v>
      </c>
      <c r="O22" s="282" t="n">
        <f aca="false">IF(N22="kk",1,0)</f>
        <v>1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customFormat="false" ht="22.5" hidden="true" customHeight="true" outlineLevel="0" collapsed="false">
      <c r="A23" s="805"/>
      <c r="B23" s="805"/>
      <c r="C23" s="806" t="s">
        <v>1195</v>
      </c>
      <c r="D23" s="807"/>
      <c r="E23" s="804" t="s">
        <v>539</v>
      </c>
      <c r="F23" s="808"/>
      <c r="G23" s="808"/>
      <c r="H23" s="808" t="n">
        <f aca="false">G23+F23</f>
        <v>0</v>
      </c>
      <c r="I23" s="807" t="n">
        <f aca="false">J23+K23</f>
        <v>0</v>
      </c>
      <c r="J23" s="808"/>
      <c r="K23" s="808" t="n">
        <v>0</v>
      </c>
      <c r="L23" s="807" t="n">
        <f aca="false">D23-H23-I23</f>
        <v>0</v>
      </c>
      <c r="M23" s="809" t="s">
        <v>409</v>
      </c>
      <c r="O23" s="282" t="n">
        <f aca="false">IF(N23="kk",1,0)</f>
        <v>0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customFormat="false" ht="22.5" hidden="false" customHeight="true" outlineLevel="0" collapsed="false">
      <c r="A24" s="805"/>
      <c r="B24" s="805" t="n">
        <f aca="false">B22+1</f>
        <v>3</v>
      </c>
      <c r="C24" s="806" t="s">
        <v>1196</v>
      </c>
      <c r="D24" s="807" t="n">
        <v>800000</v>
      </c>
      <c r="E24" s="804" t="s">
        <v>468</v>
      </c>
      <c r="F24" s="808" t="n">
        <v>0</v>
      </c>
      <c r="G24" s="808" t="n">
        <v>40000</v>
      </c>
      <c r="H24" s="808" t="n">
        <f aca="false">G24+F24</f>
        <v>40000</v>
      </c>
      <c r="I24" s="807" t="n">
        <f aca="false">J24+K24</f>
        <v>760000</v>
      </c>
      <c r="J24" s="808" t="n">
        <v>760000</v>
      </c>
      <c r="K24" s="808" t="n">
        <v>0</v>
      </c>
      <c r="L24" s="807" t="n">
        <f aca="false">D24-H24-I24</f>
        <v>0</v>
      </c>
      <c r="M24" s="809" t="s">
        <v>409</v>
      </c>
      <c r="N24" s="239" t="s">
        <v>422</v>
      </c>
      <c r="O24" s="282" t="n">
        <f aca="false">IF(N24="kk",1,0)</f>
        <v>1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customFormat="false" ht="22.5" hidden="false" customHeight="true" outlineLevel="0" collapsed="false">
      <c r="A25" s="805"/>
      <c r="B25" s="805" t="n">
        <f aca="false">B24+1</f>
        <v>4</v>
      </c>
      <c r="C25" s="806" t="s">
        <v>1197</v>
      </c>
      <c r="D25" s="807" t="n">
        <v>800000</v>
      </c>
      <c r="E25" s="811" t="s">
        <v>505</v>
      </c>
      <c r="F25" s="808" t="n">
        <v>0</v>
      </c>
      <c r="G25" s="808" t="n">
        <v>120000</v>
      </c>
      <c r="H25" s="808" t="n">
        <f aca="false">G25+F25</f>
        <v>120000</v>
      </c>
      <c r="I25" s="807" t="n">
        <f aca="false">J25+K25</f>
        <v>280000</v>
      </c>
      <c r="J25" s="808" t="n">
        <v>280000</v>
      </c>
      <c r="K25" s="808" t="n">
        <v>0</v>
      </c>
      <c r="L25" s="807" t="n">
        <f aca="false">D25-H25-I25</f>
        <v>400000</v>
      </c>
      <c r="M25" s="809" t="s">
        <v>409</v>
      </c>
      <c r="N25" s="239" t="s">
        <v>416</v>
      </c>
      <c r="O25" s="282" t="n">
        <f aca="false">IF(N25="kk",1,0)</f>
        <v>0</v>
      </c>
      <c r="P25" s="282" t="n">
        <f aca="false">IF(N25="kn",1,0)</f>
        <v>1</v>
      </c>
      <c r="Q25" s="282" t="n">
        <f aca="false">IF(N25="r",1,0)</f>
        <v>0</v>
      </c>
      <c r="R25" s="282" t="n">
        <f aca="false">IF(N25="zi",1,0)</f>
        <v>0</v>
      </c>
    </row>
    <row r="26" customFormat="false" ht="22.5" hidden="false" customHeight="true" outlineLevel="0" collapsed="false">
      <c r="A26" s="272" t="s">
        <v>387</v>
      </c>
      <c r="B26" s="272"/>
      <c r="C26" s="272"/>
      <c r="D26" s="272"/>
      <c r="E26" s="272"/>
      <c r="F26" s="273" t="n">
        <f aca="false">SUBTOTAL(9,F27:F29)</f>
        <v>0</v>
      </c>
      <c r="G26" s="273" t="n">
        <f aca="false">SUBTOTAL(9,G27:G29)</f>
        <v>0</v>
      </c>
      <c r="H26" s="273" t="n">
        <f aca="false">SUBTOTAL(9,H27:H29)</f>
        <v>0</v>
      </c>
      <c r="I26" s="273" t="n">
        <f aca="false">SUBTOTAL(9,I27:I29)</f>
        <v>100000</v>
      </c>
      <c r="J26" s="273" t="n">
        <f aca="false">SUBTOTAL(9,J27:J29)</f>
        <v>100000</v>
      </c>
      <c r="K26" s="273" t="n">
        <f aca="false">SUBTOTAL(9,K27:K29)</f>
        <v>0</v>
      </c>
      <c r="L26" s="273" t="n">
        <f aca="false">SUBTOTAL(9,L27:L29)</f>
        <v>1500000</v>
      </c>
      <c r="M26" s="527"/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0</v>
      </c>
      <c r="R26" s="282" t="n">
        <f aca="false">IF(N26="zi",1,0)</f>
        <v>0</v>
      </c>
    </row>
    <row r="27" customFormat="false" ht="22.5" hidden="false" customHeight="true" outlineLevel="0" collapsed="false">
      <c r="A27" s="805"/>
      <c r="B27" s="805" t="n">
        <f aca="false">B25+1</f>
        <v>5</v>
      </c>
      <c r="C27" s="806" t="s">
        <v>1198</v>
      </c>
      <c r="D27" s="807" t="n">
        <v>1600000</v>
      </c>
      <c r="E27" s="804" t="s">
        <v>412</v>
      </c>
      <c r="F27" s="808" t="n">
        <v>0</v>
      </c>
      <c r="G27" s="808" t="n">
        <v>0</v>
      </c>
      <c r="H27" s="808" t="n">
        <f aca="false">G27+F27</f>
        <v>0</v>
      </c>
      <c r="I27" s="807" t="n">
        <f aca="false">J27+K27</f>
        <v>100000</v>
      </c>
      <c r="J27" s="808" t="n">
        <v>100000</v>
      </c>
      <c r="K27" s="808" t="n">
        <v>0</v>
      </c>
      <c r="L27" s="807" t="n">
        <f aca="false">D27-H27-I27</f>
        <v>1500000</v>
      </c>
      <c r="M27" s="809" t="s">
        <v>409</v>
      </c>
      <c r="N27" s="239" t="s">
        <v>410</v>
      </c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1</v>
      </c>
      <c r="R27" s="282" t="n">
        <f aca="false">IF(N27="zi",1,0)</f>
        <v>0</v>
      </c>
    </row>
    <row r="28" customFormat="false" ht="22.5" hidden="true" customHeight="true" outlineLevel="0" collapsed="false">
      <c r="A28" s="805" t="n">
        <v>6050</v>
      </c>
      <c r="B28" s="805"/>
      <c r="C28" s="806" t="s">
        <v>1199</v>
      </c>
      <c r="D28" s="810"/>
      <c r="E28" s="804" t="s">
        <v>412</v>
      </c>
      <c r="F28" s="808" t="n">
        <v>0</v>
      </c>
      <c r="G28" s="808" t="n">
        <v>0</v>
      </c>
      <c r="H28" s="808" t="n">
        <f aca="false">G28+F28</f>
        <v>0</v>
      </c>
      <c r="I28" s="807" t="n">
        <f aca="false">J28+K28</f>
        <v>0</v>
      </c>
      <c r="J28" s="808"/>
      <c r="K28" s="808" t="n">
        <v>0</v>
      </c>
      <c r="L28" s="807" t="n">
        <f aca="false">D28-H28-I28</f>
        <v>0</v>
      </c>
      <c r="M28" s="809"/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customFormat="false" ht="22.5" hidden="true" customHeight="true" outlineLevel="0" collapsed="false">
      <c r="A29" s="805" t="n">
        <v>6050</v>
      </c>
      <c r="B29" s="805"/>
      <c r="C29" s="806" t="s">
        <v>1200</v>
      </c>
      <c r="D29" s="810"/>
      <c r="E29" s="804" t="s">
        <v>412</v>
      </c>
      <c r="F29" s="808" t="n">
        <v>0</v>
      </c>
      <c r="G29" s="808" t="n">
        <v>0</v>
      </c>
      <c r="H29" s="808" t="n">
        <f aca="false">G29+F29</f>
        <v>0</v>
      </c>
      <c r="I29" s="807" t="n">
        <f aca="false">J29+K29</f>
        <v>0</v>
      </c>
      <c r="J29" s="808"/>
      <c r="K29" s="808" t="n">
        <v>0</v>
      </c>
      <c r="L29" s="807" t="n">
        <f aca="false">D29-H29-I29</f>
        <v>0</v>
      </c>
      <c r="M29" s="809"/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0</v>
      </c>
      <c r="R29" s="282" t="n">
        <f aca="false">IF(N29="zi",1,0)</f>
        <v>0</v>
      </c>
    </row>
    <row r="30" customFormat="false" ht="22.5" hidden="false" customHeight="true" outlineLevel="0" collapsed="false">
      <c r="A30" s="479" t="n">
        <v>700</v>
      </c>
      <c r="B30" s="480" t="s">
        <v>335</v>
      </c>
      <c r="C30" s="480"/>
      <c r="D30" s="480"/>
      <c r="E30" s="480"/>
      <c r="F30" s="313" t="n">
        <f aca="false">SUBTOTAL(9,F31:F55)</f>
        <v>0</v>
      </c>
      <c r="G30" s="313" t="n">
        <f aca="false">SUBTOTAL(9,G31:G55)</f>
        <v>67958</v>
      </c>
      <c r="H30" s="313" t="n">
        <f aca="false">SUBTOTAL(9,H31:H55)</f>
        <v>67958</v>
      </c>
      <c r="I30" s="313" t="n">
        <f aca="false">SUBTOTAL(9,I31:I55)</f>
        <v>2500000</v>
      </c>
      <c r="J30" s="313" t="n">
        <f aca="false">SUBTOTAL(9,J31:J55)</f>
        <v>2500000</v>
      </c>
      <c r="K30" s="313" t="n">
        <f aca="false">SUBTOTAL(9,K31:K55)</f>
        <v>0</v>
      </c>
      <c r="L30" s="313" t="n">
        <f aca="false">SUBTOTAL(9,L31:L55)</f>
        <v>3140000</v>
      </c>
      <c r="M30" s="522"/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customFormat="false" ht="22.5" hidden="false" customHeight="true" outlineLevel="0" collapsed="false">
      <c r="A31" s="431" t="n">
        <v>70004</v>
      </c>
      <c r="B31" s="483" t="s">
        <v>267</v>
      </c>
      <c r="C31" s="483"/>
      <c r="D31" s="483"/>
      <c r="E31" s="483"/>
      <c r="F31" s="315" t="n">
        <f aca="false">SUBTOTAL(9,F32:F55)</f>
        <v>0</v>
      </c>
      <c r="G31" s="315" t="n">
        <f aca="false">SUBTOTAL(9,G32:G55)</f>
        <v>67958</v>
      </c>
      <c r="H31" s="315" t="n">
        <f aca="false">SUBTOTAL(9,H32:H55)</f>
        <v>67958</v>
      </c>
      <c r="I31" s="315" t="n">
        <f aca="false">SUBTOTAL(9,I32:I55)</f>
        <v>2500000</v>
      </c>
      <c r="J31" s="315" t="n">
        <f aca="false">SUBTOTAL(9,J32:J55)</f>
        <v>2500000</v>
      </c>
      <c r="K31" s="315" t="n">
        <f aca="false">SUBTOTAL(9,K32:K55)</f>
        <v>0</v>
      </c>
      <c r="L31" s="315" t="n">
        <f aca="false">SUBTOTAL(9,L32:L55)</f>
        <v>3140000</v>
      </c>
      <c r="M31" s="526"/>
      <c r="O31" s="282" t="n">
        <f aca="false">IF(N31="kk",1,0)</f>
        <v>0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customFormat="false" ht="22.5" hidden="false" customHeight="true" outlineLevel="0" collapsed="false">
      <c r="A32" s="272" t="s">
        <v>499</v>
      </c>
      <c r="B32" s="272"/>
      <c r="C32" s="272"/>
      <c r="D32" s="272"/>
      <c r="E32" s="272"/>
      <c r="F32" s="273" t="n">
        <f aca="false">SUBTOTAL(9,F33:F41)</f>
        <v>0</v>
      </c>
      <c r="G32" s="273" t="n">
        <f aca="false">SUBTOTAL(9,G33:G41)</f>
        <v>67958</v>
      </c>
      <c r="H32" s="273" t="n">
        <f aca="false">SUBTOTAL(9,H33:H41)</f>
        <v>67958</v>
      </c>
      <c r="I32" s="273" t="n">
        <f aca="false">SUBTOTAL(9,I33:I41)</f>
        <v>2200000</v>
      </c>
      <c r="J32" s="273" t="n">
        <f aca="false">SUBTOTAL(9,J33:J41)</f>
        <v>2200000</v>
      </c>
      <c r="K32" s="273" t="n">
        <f aca="false">SUBTOTAL(9,K33:K41)</f>
        <v>0</v>
      </c>
      <c r="L32" s="273" t="n">
        <f aca="false">SUBTOTAL(9,L33:L41)</f>
        <v>0</v>
      </c>
      <c r="M32" s="527"/>
      <c r="O32" s="282" t="n">
        <f aca="false">IF(N32="kk",1,0)</f>
        <v>0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customFormat="false" ht="33.75" hidden="false" customHeight="false" outlineLevel="0" collapsed="false">
      <c r="A33" s="805"/>
      <c r="B33" s="805" t="n">
        <f aca="false">B27+1</f>
        <v>6</v>
      </c>
      <c r="C33" s="806" t="str">
        <f aca="false">[67]moje!G22</f>
        <v>Syreny 13 - doposażenie budynku w instalację c.o., c.w., węzeł cieplny wraz z przyłączem do sieci ciepłowniczej</v>
      </c>
      <c r="D33" s="807" t="n">
        <f aca="false">[67]moje!H22</f>
        <v>616024</v>
      </c>
      <c r="E33" s="804" t="str">
        <f aca="false">[67]moje!I22</f>
        <v>2006  2007</v>
      </c>
      <c r="F33" s="808" t="n">
        <f aca="false">[67]moje!J22</f>
        <v>0</v>
      </c>
      <c r="G33" s="808" t="n">
        <f aca="false">[67]moje!K22</f>
        <v>16024</v>
      </c>
      <c r="H33" s="808" t="n">
        <f aca="false">G33+F33</f>
        <v>16024</v>
      </c>
      <c r="I33" s="807" t="n">
        <f aca="false">J33+K33</f>
        <v>600000</v>
      </c>
      <c r="J33" s="808" t="n">
        <v>600000</v>
      </c>
      <c r="K33" s="808" t="n">
        <v>0</v>
      </c>
      <c r="L33" s="807" t="n">
        <f aca="false">D33-H33-I33</f>
        <v>0</v>
      </c>
      <c r="M33" s="809" t="s">
        <v>670</v>
      </c>
      <c r="N33" s="239" t="s">
        <v>422</v>
      </c>
      <c r="O33" s="282" t="n">
        <f aca="false">IF(N33="kk",1,0)</f>
        <v>1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customFormat="false" ht="33.75" hidden="false" customHeight="false" outlineLevel="0" collapsed="false">
      <c r="A34" s="805"/>
      <c r="B34" s="805" t="n">
        <f aca="false">B33+1</f>
        <v>7</v>
      </c>
      <c r="C34" s="806" t="str">
        <f aca="false">[67]moje!G23</f>
        <v>Syreny 13 a - doposażenie budynku w instalację c.o., c.w., węzeł cieplny wraz z przyłączem do sieci ciepłowniczej</v>
      </c>
      <c r="D34" s="807" t="n">
        <f aca="false">[67]moje!H23</f>
        <v>536024</v>
      </c>
      <c r="E34" s="804" t="str">
        <f aca="false">[67]moje!I23</f>
        <v>2006  2007</v>
      </c>
      <c r="F34" s="808" t="n">
        <f aca="false">[67]moje!J23</f>
        <v>0</v>
      </c>
      <c r="G34" s="808" t="n">
        <f aca="false">[67]moje!K23</f>
        <v>16024</v>
      </c>
      <c r="H34" s="808" t="n">
        <f aca="false">G34+F34</f>
        <v>16024</v>
      </c>
      <c r="I34" s="807" t="n">
        <f aca="false">J34+K34</f>
        <v>520000</v>
      </c>
      <c r="J34" s="808" t="n">
        <v>520000</v>
      </c>
      <c r="K34" s="808" t="n">
        <v>0</v>
      </c>
      <c r="L34" s="807" t="n">
        <f aca="false">D34-H34-I34</f>
        <v>0</v>
      </c>
      <c r="M34" s="809" t="s">
        <v>670</v>
      </c>
      <c r="N34" s="239" t="s">
        <v>422</v>
      </c>
      <c r="O34" s="282" t="n">
        <f aca="false">IF(N34="kk",1,0)</f>
        <v>1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customFormat="false" ht="33.75" hidden="false" customHeight="false" outlineLevel="0" collapsed="false">
      <c r="A35" s="805"/>
      <c r="B35" s="805" t="n">
        <f aca="false">B34+1</f>
        <v>8</v>
      </c>
      <c r="C35" s="806" t="str">
        <f aca="false">[67]moje!G24</f>
        <v>Syreny 13 b - doposażenie budynku w instalację c.o., c.w., węzeł cieplny wraz z przyłączem do sieci ciepłowniczej</v>
      </c>
      <c r="D35" s="807" t="n">
        <f aca="false">[67]moje!H24</f>
        <v>596024</v>
      </c>
      <c r="E35" s="804" t="str">
        <f aca="false">[67]moje!I24</f>
        <v>2006  2007</v>
      </c>
      <c r="F35" s="808" t="n">
        <f aca="false">[67]moje!J24</f>
        <v>0</v>
      </c>
      <c r="G35" s="808" t="n">
        <f aca="false">[67]moje!K24</f>
        <v>16024</v>
      </c>
      <c r="H35" s="808" t="n">
        <f aca="false">G35+F35</f>
        <v>16024</v>
      </c>
      <c r="I35" s="807" t="n">
        <f aca="false">J35+K35</f>
        <v>580000</v>
      </c>
      <c r="J35" s="808" t="n">
        <v>580000</v>
      </c>
      <c r="K35" s="808" t="n">
        <v>0</v>
      </c>
      <c r="L35" s="807" t="n">
        <f aca="false">D35-H35-I35</f>
        <v>0</v>
      </c>
      <c r="M35" s="809" t="s">
        <v>670</v>
      </c>
      <c r="N35" s="239" t="s">
        <v>422</v>
      </c>
      <c r="O35" s="282" t="n">
        <f aca="false">IF(N35="kk",1,0)</f>
        <v>1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customFormat="false" ht="33.75" hidden="true" customHeight="true" outlineLevel="0" collapsed="false">
      <c r="A36" s="805"/>
      <c r="B36" s="805"/>
      <c r="C36" s="806" t="str">
        <f aca="false">[67]moje!G25</f>
        <v>Grzybowska 90 - doposażenie budynku w instalację c.o., c.w., węzeł cieplny /kotłownia/ wraz z przyłączem cieplnym /gazowym/</v>
      </c>
      <c r="D36" s="807"/>
      <c r="E36" s="804" t="str">
        <f aca="false">[67]moje!I25</f>
        <v>2006  2007</v>
      </c>
      <c r="F36" s="808" t="n">
        <f aca="false">[67]moje!J25</f>
        <v>0</v>
      </c>
      <c r="G36" s="808"/>
      <c r="H36" s="808" t="n">
        <f aca="false">G36+F36</f>
        <v>0</v>
      </c>
      <c r="I36" s="807" t="n">
        <f aca="false">J36+K36</f>
        <v>0</v>
      </c>
      <c r="J36" s="808"/>
      <c r="K36" s="808" t="n">
        <v>0</v>
      </c>
      <c r="L36" s="807" t="n">
        <f aca="false">D36-H36-I36</f>
        <v>0</v>
      </c>
      <c r="M36" s="809" t="s">
        <v>670</v>
      </c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customFormat="false" ht="33.75" hidden="true" customHeight="true" outlineLevel="0" collapsed="false">
      <c r="A37" s="805"/>
      <c r="B37" s="805"/>
      <c r="C37" s="806" t="str">
        <f aca="false">[67]moje!G26</f>
        <v>Grzybowska 90 a - doposażenie budynku w instalację c.o., c.w., węzeł cieplny /kotłownia/ wraz z przyłączem cieplnym /gazowym/</v>
      </c>
      <c r="D37" s="807"/>
      <c r="E37" s="804" t="str">
        <f aca="false">[67]moje!I26</f>
        <v>2006  2007</v>
      </c>
      <c r="F37" s="808" t="n">
        <f aca="false">[67]moje!J26</f>
        <v>0</v>
      </c>
      <c r="G37" s="808"/>
      <c r="H37" s="808" t="n">
        <f aca="false">G37+F37</f>
        <v>0</v>
      </c>
      <c r="I37" s="807" t="n">
        <f aca="false">J37+K37</f>
        <v>0</v>
      </c>
      <c r="J37" s="808"/>
      <c r="K37" s="808" t="n">
        <v>0</v>
      </c>
      <c r="L37" s="807" t="n">
        <f aca="false">D37-H37-I37</f>
        <v>0</v>
      </c>
      <c r="M37" s="809" t="s">
        <v>670</v>
      </c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customFormat="false" ht="22.5" hidden="false" customHeight="false" outlineLevel="0" collapsed="false">
      <c r="A38" s="805"/>
      <c r="B38" s="805" t="n">
        <f aca="false">B35+1</f>
        <v>9</v>
      </c>
      <c r="C38" s="806" t="str">
        <f aca="false">[67]moje!G27</f>
        <v>Krzyżanowskiego 42 - nadbudowa budynku o jedną kondygnację</v>
      </c>
      <c r="D38" s="807" t="n">
        <f aca="false">[67]moje!H27</f>
        <v>519886</v>
      </c>
      <c r="E38" s="804" t="str">
        <f aca="false">[67]moje!I27</f>
        <v>2006  2007</v>
      </c>
      <c r="F38" s="808" t="n">
        <f aca="false">[67]moje!J27</f>
        <v>0</v>
      </c>
      <c r="G38" s="808" t="n">
        <f aca="false">[67]moje!K27</f>
        <v>19886</v>
      </c>
      <c r="H38" s="808" t="n">
        <f aca="false">G38+F38</f>
        <v>19886</v>
      </c>
      <c r="I38" s="807" t="n">
        <f aca="false">J38+K38</f>
        <v>500000</v>
      </c>
      <c r="J38" s="808" t="n">
        <v>500000</v>
      </c>
      <c r="K38" s="808" t="n">
        <v>0</v>
      </c>
      <c r="L38" s="807" t="n">
        <f aca="false">D38-H38-I38</f>
        <v>0</v>
      </c>
      <c r="M38" s="809" t="s">
        <v>670</v>
      </c>
      <c r="N38" s="239" t="s">
        <v>422</v>
      </c>
      <c r="O38" s="282" t="n">
        <f aca="false">IF(N38="kk",1,0)</f>
        <v>1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customFormat="false" ht="22.5" hidden="true" customHeight="true" outlineLevel="0" collapsed="false">
      <c r="A39" s="805" t="n">
        <v>6050</v>
      </c>
      <c r="B39" s="805"/>
      <c r="C39" s="806" t="str">
        <f aca="false">[67]moje!G28</f>
        <v>Wolska 89 - PB doposażenie w instalacjec.o., c.c.w. wraz z węzłem (lub kotłownią)</v>
      </c>
      <c r="D39" s="810"/>
      <c r="E39" s="804" t="str">
        <f aca="false">[67]moje!I28</f>
        <v>2006  2007</v>
      </c>
      <c r="F39" s="808" t="n">
        <f aca="false">[67]moje!J28</f>
        <v>0</v>
      </c>
      <c r="G39" s="808"/>
      <c r="H39" s="808" t="n">
        <f aca="false">G39+F39</f>
        <v>0</v>
      </c>
      <c r="I39" s="807" t="n">
        <f aca="false">J39+K39</f>
        <v>0</v>
      </c>
      <c r="J39" s="808"/>
      <c r="K39" s="808" t="n">
        <v>0</v>
      </c>
      <c r="L39" s="807" t="n">
        <f aca="false">D39-H39-I39</f>
        <v>0</v>
      </c>
      <c r="M39" s="809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customFormat="false" ht="33.75" hidden="true" customHeight="true" outlineLevel="0" collapsed="false">
      <c r="A40" s="805" t="n">
        <v>6050</v>
      </c>
      <c r="B40" s="805"/>
      <c r="C40" s="806" t="str">
        <f aca="false">[67]moje!G29</f>
        <v>Opracowanie dokumentacji technicznej punktów świetlnych na terenach administrowanych przez ZGN</v>
      </c>
      <c r="D40" s="810"/>
      <c r="E40" s="804" t="str">
        <f aca="false">[67]moje!I29</f>
        <v>2006  2007</v>
      </c>
      <c r="F40" s="808" t="n">
        <f aca="false">[67]moje!J29</f>
        <v>0</v>
      </c>
      <c r="G40" s="808"/>
      <c r="H40" s="808" t="n">
        <f aca="false">G40+F40</f>
        <v>0</v>
      </c>
      <c r="I40" s="807" t="n">
        <f aca="false">J40+K40</f>
        <v>0</v>
      </c>
      <c r="J40" s="808"/>
      <c r="K40" s="808" t="n">
        <v>0</v>
      </c>
      <c r="L40" s="807" t="n">
        <f aca="false">D40-H40-I40</f>
        <v>0</v>
      </c>
      <c r="M40" s="809"/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0</v>
      </c>
      <c r="R40" s="282" t="n">
        <f aca="false">IF(N40="zi",1,0)</f>
        <v>0</v>
      </c>
    </row>
    <row r="41" customFormat="false" ht="22.5" hidden="true" customHeight="true" outlineLevel="0" collapsed="false">
      <c r="A41" s="805" t="n">
        <v>6050</v>
      </c>
      <c r="B41" s="805"/>
      <c r="C41" s="806" t="str">
        <f aca="false">[67]moje!G30</f>
        <v>Sienna 87 - PB doposażania budynku w instalację c.o., c.w. węzeł cieplny wraz z przyłączem do msc</v>
      </c>
      <c r="D41" s="810"/>
      <c r="E41" s="804" t="str">
        <f aca="false">[67]moje!I30</f>
        <v>2006  2007</v>
      </c>
      <c r="F41" s="808" t="n">
        <f aca="false">[67]moje!J30</f>
        <v>0</v>
      </c>
      <c r="G41" s="808"/>
      <c r="H41" s="808" t="n">
        <f aca="false">G41+F41</f>
        <v>0</v>
      </c>
      <c r="I41" s="807" t="n">
        <f aca="false">J41+K41</f>
        <v>0</v>
      </c>
      <c r="J41" s="808"/>
      <c r="K41" s="808" t="n">
        <v>0</v>
      </c>
      <c r="L41" s="807" t="n">
        <f aca="false">D41-H41-I41</f>
        <v>0</v>
      </c>
      <c r="M41" s="809"/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customFormat="false" ht="22.5" hidden="false" customHeight="true" outlineLevel="0" collapsed="false">
      <c r="A42" s="272" t="s">
        <v>387</v>
      </c>
      <c r="B42" s="272"/>
      <c r="C42" s="272"/>
      <c r="D42" s="272"/>
      <c r="E42" s="272"/>
      <c r="F42" s="273" t="n">
        <f aca="false">SUBTOTAL(9,F43:F53)</f>
        <v>0</v>
      </c>
      <c r="G42" s="273" t="n">
        <f aca="false">SUBTOTAL(9,G43:G53)</f>
        <v>0</v>
      </c>
      <c r="H42" s="273" t="n">
        <f aca="false">SUBTOTAL(9,H43:H53)</f>
        <v>0</v>
      </c>
      <c r="I42" s="273" t="n">
        <f aca="false">SUBTOTAL(9,I43:I53)</f>
        <v>300000</v>
      </c>
      <c r="J42" s="273" t="n">
        <f aca="false">SUBTOTAL(9,J43:J53)</f>
        <v>300000</v>
      </c>
      <c r="K42" s="273" t="n">
        <f aca="false">SUBTOTAL(9,K43:K53)</f>
        <v>0</v>
      </c>
      <c r="L42" s="273" t="n">
        <f aca="false">SUBTOTAL(9,L43:L53)</f>
        <v>3140000</v>
      </c>
      <c r="M42" s="527"/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0</v>
      </c>
      <c r="R42" s="282" t="n">
        <f aca="false">IF(N42="zi",1,0)</f>
        <v>0</v>
      </c>
    </row>
    <row r="43" customFormat="false" ht="22.5" hidden="false" customHeight="true" outlineLevel="0" collapsed="false">
      <c r="A43" s="805"/>
      <c r="B43" s="805" t="n">
        <f aca="false">B38+1</f>
        <v>10</v>
      </c>
      <c r="C43" s="806" t="str">
        <f aca="false">[67]moje!G31</f>
        <v>Gibalskiego 12 - doposażenie budynku w instalacje c.o., c.c.w. i gaz (węzeł lub kotłownia)</v>
      </c>
      <c r="D43" s="807" t="n">
        <f aca="false">[67]moje!H31</f>
        <v>570000</v>
      </c>
      <c r="E43" s="804" t="str">
        <f aca="false">[67]moje!I31</f>
        <v>2007  2008</v>
      </c>
      <c r="F43" s="808" t="n">
        <f aca="false">[67]moje!J31</f>
        <v>0</v>
      </c>
      <c r="G43" s="808" t="n">
        <f aca="false">[67]moje!K31</f>
        <v>0</v>
      </c>
      <c r="H43" s="808" t="n">
        <f aca="false">G43+F43</f>
        <v>0</v>
      </c>
      <c r="I43" s="807" t="n">
        <f aca="false">J43+K43</f>
        <v>50000</v>
      </c>
      <c r="J43" s="808" t="n">
        <f aca="false">[67]moje!L31</f>
        <v>50000</v>
      </c>
      <c r="K43" s="808" t="n">
        <v>0</v>
      </c>
      <c r="L43" s="807" t="n">
        <f aca="false">D43-H43-I43</f>
        <v>520000</v>
      </c>
      <c r="M43" s="809" t="s">
        <v>670</v>
      </c>
      <c r="N43" s="239" t="s">
        <v>410</v>
      </c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1</v>
      </c>
      <c r="R43" s="282" t="n">
        <f aca="false">IF(N43="zi",1,0)</f>
        <v>0</v>
      </c>
    </row>
    <row r="44" customFormat="false" ht="22.5" hidden="false" customHeight="false" outlineLevel="0" collapsed="false">
      <c r="A44" s="805"/>
      <c r="B44" s="805" t="n">
        <f aca="false">B43+1</f>
        <v>11</v>
      </c>
      <c r="C44" s="806" t="str">
        <f aca="false">[67]moje!G32</f>
        <v>Grzybowska 47a - doposażenie budynku w instalacje c.o., c.c.w. (węzeł lub kotłownia)</v>
      </c>
      <c r="D44" s="807" t="n">
        <f aca="false">[67]moje!H32</f>
        <v>290000</v>
      </c>
      <c r="E44" s="804" t="str">
        <f aca="false">[67]moje!I32</f>
        <v>2007  2008</v>
      </c>
      <c r="F44" s="808" t="n">
        <f aca="false">[67]moje!J32</f>
        <v>0</v>
      </c>
      <c r="G44" s="808" t="n">
        <f aca="false">[67]moje!K32</f>
        <v>0</v>
      </c>
      <c r="H44" s="808" t="n">
        <f aca="false">G44+F44</f>
        <v>0</v>
      </c>
      <c r="I44" s="807" t="n">
        <f aca="false">J44+K44</f>
        <v>50000</v>
      </c>
      <c r="J44" s="808" t="n">
        <f aca="false">[67]moje!L32</f>
        <v>50000</v>
      </c>
      <c r="K44" s="808" t="n">
        <v>0</v>
      </c>
      <c r="L44" s="807" t="n">
        <f aca="false">D44-H44-I44</f>
        <v>240000</v>
      </c>
      <c r="M44" s="809" t="s">
        <v>670</v>
      </c>
      <c r="N44" s="239" t="s">
        <v>410</v>
      </c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1</v>
      </c>
      <c r="R44" s="282" t="n">
        <f aca="false">IF(N44="zi",1,0)</f>
        <v>0</v>
      </c>
    </row>
    <row r="45" customFormat="false" ht="22.5" hidden="false" customHeight="false" outlineLevel="0" collapsed="false">
      <c r="A45" s="805"/>
      <c r="B45" s="805" t="n">
        <f aca="false">B44+1</f>
        <v>12</v>
      </c>
      <c r="C45" s="806" t="str">
        <f aca="false">[67]moje!G33</f>
        <v>Gibalskiego 12 - nadbudowa budynku o 2 kondygnacje</v>
      </c>
      <c r="D45" s="807" t="n">
        <f aca="false">[67]moje!H33</f>
        <v>1900000</v>
      </c>
      <c r="E45" s="804" t="str">
        <f aca="false">[67]moje!I33</f>
        <v>2007  2008</v>
      </c>
      <c r="F45" s="808" t="n">
        <f aca="false">[67]moje!J33</f>
        <v>0</v>
      </c>
      <c r="G45" s="808" t="n">
        <f aca="false">[67]moje!K33</f>
        <v>0</v>
      </c>
      <c r="H45" s="808" t="n">
        <f aca="false">G45+F45</f>
        <v>0</v>
      </c>
      <c r="I45" s="807" t="n">
        <f aca="false">J45+K45</f>
        <v>100000</v>
      </c>
      <c r="J45" s="808" t="n">
        <f aca="false">[67]moje!L33</f>
        <v>100000</v>
      </c>
      <c r="K45" s="808" t="n">
        <v>0</v>
      </c>
      <c r="L45" s="807" t="n">
        <f aca="false">D45-H45-I45</f>
        <v>1800000</v>
      </c>
      <c r="M45" s="809" t="s">
        <v>670</v>
      </c>
      <c r="N45" s="239" t="s">
        <v>410</v>
      </c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1</v>
      </c>
      <c r="R45" s="282" t="n">
        <f aca="false">IF(N45="zi",1,0)</f>
        <v>0</v>
      </c>
    </row>
    <row r="46" customFormat="false" ht="22.5" hidden="true" customHeight="true" outlineLevel="0" collapsed="false">
      <c r="A46" s="805"/>
      <c r="B46" s="805"/>
      <c r="C46" s="806" t="str">
        <f aca="false">[67]moje!G34</f>
        <v>Płocka 41 - doposażenie w c.c.w. wraz z węzłem cieplnym</v>
      </c>
      <c r="D46" s="810"/>
      <c r="E46" s="804" t="str">
        <f aca="false">[67]moje!I34</f>
        <v>2007  2008</v>
      </c>
      <c r="F46" s="808" t="n">
        <f aca="false">[67]moje!J34</f>
        <v>0</v>
      </c>
      <c r="G46" s="808" t="n">
        <f aca="false">[67]moje!K34</f>
        <v>0</v>
      </c>
      <c r="H46" s="808" t="n">
        <f aca="false">G46+F46</f>
        <v>0</v>
      </c>
      <c r="I46" s="807" t="n">
        <f aca="false">J46+K46</f>
        <v>0</v>
      </c>
      <c r="J46" s="808"/>
      <c r="K46" s="808" t="n">
        <v>0</v>
      </c>
      <c r="L46" s="807" t="n">
        <f aca="false">D46-H46-I46</f>
        <v>0</v>
      </c>
      <c r="M46" s="809" t="s">
        <v>670</v>
      </c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customFormat="false" ht="22.5" hidden="true" customHeight="true" outlineLevel="0" collapsed="false">
      <c r="A47" s="805"/>
      <c r="B47" s="805"/>
      <c r="C47" s="806" t="str">
        <f aca="false">[67]moje!G35</f>
        <v>Sokołowska 22 - doposażenie w instalacje c.c.w. wraz z węzłem </v>
      </c>
      <c r="D47" s="810"/>
      <c r="E47" s="804" t="str">
        <f aca="false">[67]moje!I35</f>
        <v>2007  2008</v>
      </c>
      <c r="F47" s="808" t="n">
        <f aca="false">[67]moje!J35</f>
        <v>0</v>
      </c>
      <c r="G47" s="808" t="n">
        <f aca="false">[67]moje!K35</f>
        <v>0</v>
      </c>
      <c r="H47" s="808" t="n">
        <f aca="false">G47+F47</f>
        <v>0</v>
      </c>
      <c r="I47" s="807" t="n">
        <f aca="false">J47+K47</f>
        <v>0</v>
      </c>
      <c r="J47" s="808"/>
      <c r="K47" s="808" t="n">
        <v>0</v>
      </c>
      <c r="L47" s="807" t="n">
        <f aca="false">D47-H47-I47</f>
        <v>0</v>
      </c>
      <c r="M47" s="809" t="s">
        <v>670</v>
      </c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customFormat="false" ht="22.5" hidden="true" customHeight="true" outlineLevel="0" collapsed="false">
      <c r="A48" s="805"/>
      <c r="B48" s="805"/>
      <c r="C48" s="806" t="str">
        <f aca="false">[67]moje!G36</f>
        <v>Garbińskiego 4 - doposazenie w instalacje c.o., c.c.w. wraz z węzłem cieplnym</v>
      </c>
      <c r="D48" s="810"/>
      <c r="E48" s="804" t="str">
        <f aca="false">[67]moje!I36</f>
        <v>2007  2008</v>
      </c>
      <c r="F48" s="808" t="n">
        <f aca="false">[67]moje!J36</f>
        <v>0</v>
      </c>
      <c r="G48" s="808" t="n">
        <f aca="false">[67]moje!K36</f>
        <v>0</v>
      </c>
      <c r="H48" s="808" t="n">
        <f aca="false">G48+F48</f>
        <v>0</v>
      </c>
      <c r="I48" s="807" t="n">
        <f aca="false">J48+K48</f>
        <v>0</v>
      </c>
      <c r="J48" s="808"/>
      <c r="K48" s="808" t="n">
        <v>0</v>
      </c>
      <c r="L48" s="807" t="n">
        <f aca="false">D48-H48-I48</f>
        <v>0</v>
      </c>
      <c r="M48" s="809" t="s">
        <v>670</v>
      </c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0</v>
      </c>
      <c r="R48" s="282" t="n">
        <f aca="false">IF(N48="zi",1,0)</f>
        <v>0</v>
      </c>
    </row>
    <row r="49" customFormat="false" ht="22.5" hidden="true" customHeight="true" outlineLevel="0" collapsed="false">
      <c r="A49" s="805"/>
      <c r="B49" s="805"/>
      <c r="C49" s="806" t="str">
        <f aca="false">[67]moje!G37</f>
        <v>Grenady 16 - doposażenie w instalację cwu, węzeł 2- fukcyjny wraz z przyłączeniem do msc</v>
      </c>
      <c r="D49" s="810"/>
      <c r="E49" s="804" t="str">
        <f aca="false">[67]moje!I37</f>
        <v>2007  2008</v>
      </c>
      <c r="F49" s="808" t="n">
        <v>0</v>
      </c>
      <c r="G49" s="808" t="n">
        <v>0</v>
      </c>
      <c r="H49" s="808" t="n">
        <f aca="false">G49+F49</f>
        <v>0</v>
      </c>
      <c r="I49" s="807" t="n">
        <f aca="false">J49+K49</f>
        <v>0</v>
      </c>
      <c r="J49" s="808"/>
      <c r="K49" s="808" t="n">
        <v>0</v>
      </c>
      <c r="L49" s="807" t="n">
        <f aca="false">D49-H49-I49</f>
        <v>0</v>
      </c>
      <c r="M49" s="809" t="s">
        <v>670</v>
      </c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customFormat="false" ht="22.5" hidden="true" customHeight="true" outlineLevel="0" collapsed="false">
      <c r="A50" s="805"/>
      <c r="B50" s="805"/>
      <c r="C50" s="806" t="str">
        <f aca="false">[67]moje!G38</f>
        <v>Ogrodowa 13/29 - doposażenie w instalację cwu wraz z budową węzła</v>
      </c>
      <c r="D50" s="810"/>
      <c r="E50" s="804" t="str">
        <f aca="false">[67]moje!I38</f>
        <v>2007  2008</v>
      </c>
      <c r="F50" s="808" t="n">
        <v>0</v>
      </c>
      <c r="G50" s="808" t="n">
        <v>0</v>
      </c>
      <c r="H50" s="808" t="n">
        <f aca="false">G50+F50</f>
        <v>0</v>
      </c>
      <c r="I50" s="807" t="n">
        <f aca="false">J50+K50</f>
        <v>0</v>
      </c>
      <c r="J50" s="808"/>
      <c r="K50" s="808" t="n">
        <v>0</v>
      </c>
      <c r="L50" s="807" t="n">
        <f aca="false">D50-H50-I50</f>
        <v>0</v>
      </c>
      <c r="M50" s="809" t="s">
        <v>670</v>
      </c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customFormat="false" ht="22.5" hidden="true" customHeight="true" outlineLevel="0" collapsed="false">
      <c r="A51" s="805"/>
      <c r="B51" s="805"/>
      <c r="C51" s="806" t="str">
        <f aca="false">[67]moje!G39</f>
        <v>Sławińska 2a - budowa budynku mieszkalnego </v>
      </c>
      <c r="D51" s="810"/>
      <c r="E51" s="804" t="str">
        <f aca="false">[67]moje!I39</f>
        <v>2007  2009</v>
      </c>
      <c r="F51" s="808" t="n">
        <f aca="false">[67]moje!J39</f>
        <v>0</v>
      </c>
      <c r="G51" s="808" t="n">
        <f aca="false">[67]moje!K39</f>
        <v>0</v>
      </c>
      <c r="H51" s="808" t="n">
        <f aca="false">G51+F51</f>
        <v>0</v>
      </c>
      <c r="I51" s="807" t="n">
        <f aca="false">J51+K51</f>
        <v>0</v>
      </c>
      <c r="J51" s="808"/>
      <c r="K51" s="808" t="n">
        <v>0</v>
      </c>
      <c r="L51" s="807" t="n">
        <f aca="false">D51-H51-I51</f>
        <v>0</v>
      </c>
      <c r="M51" s="809" t="s">
        <v>670</v>
      </c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customFormat="false" ht="22.5" hidden="false" customHeight="false" outlineLevel="0" collapsed="false">
      <c r="A52" s="805"/>
      <c r="B52" s="805" t="n">
        <f aca="false">B45+1</f>
        <v>13</v>
      </c>
      <c r="C52" s="806" t="str">
        <f aca="false">[67]moje!G40</f>
        <v>Grzybowska 47 - doposażenie budynku w instalacje c.o., c.c.w. (węzeł lub kotłownia)</v>
      </c>
      <c r="D52" s="807" t="n">
        <f aca="false">[67]moje!H40</f>
        <v>290000</v>
      </c>
      <c r="E52" s="804" t="str">
        <f aca="false">[67]moje!I40</f>
        <v>2007  2008</v>
      </c>
      <c r="F52" s="808" t="n">
        <f aca="false">[67]moje!J40</f>
        <v>0</v>
      </c>
      <c r="G52" s="808" t="n">
        <f aca="false">[67]moje!K40</f>
        <v>0</v>
      </c>
      <c r="H52" s="808" t="n">
        <f aca="false">G52+F52</f>
        <v>0</v>
      </c>
      <c r="I52" s="807" t="n">
        <f aca="false">J52+K52</f>
        <v>50000</v>
      </c>
      <c r="J52" s="808" t="n">
        <f aca="false">[67]moje!L40</f>
        <v>50000</v>
      </c>
      <c r="K52" s="808" t="n">
        <v>0</v>
      </c>
      <c r="L52" s="807" t="n">
        <f aca="false">D52-H52-I52</f>
        <v>240000</v>
      </c>
      <c r="M52" s="809" t="s">
        <v>670</v>
      </c>
      <c r="N52" s="239" t="s">
        <v>410</v>
      </c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1</v>
      </c>
      <c r="R52" s="282" t="n">
        <f aca="false">IF(N52="zi",1,0)</f>
        <v>0</v>
      </c>
    </row>
    <row r="53" customFormat="false" ht="22.5" hidden="false" customHeight="false" outlineLevel="0" collapsed="false">
      <c r="A53" s="805"/>
      <c r="B53" s="805" t="n">
        <f aca="false">B52+1</f>
        <v>14</v>
      </c>
      <c r="C53" s="806" t="str">
        <f aca="false">[67]moje!G41</f>
        <v>Żelazna 74 - doposażenie budynku w instalacje c.o., c.c.w. (węzeł lub kotłownia)</v>
      </c>
      <c r="D53" s="807" t="n">
        <f aca="false">[67]moje!H41</f>
        <v>390000</v>
      </c>
      <c r="E53" s="804" t="str">
        <f aca="false">[67]moje!I41</f>
        <v>2007  2008</v>
      </c>
      <c r="F53" s="808" t="n">
        <f aca="false">[67]moje!J41</f>
        <v>0</v>
      </c>
      <c r="G53" s="808" t="n">
        <f aca="false">[67]moje!K41</f>
        <v>0</v>
      </c>
      <c r="H53" s="808" t="n">
        <f aca="false">G53+F53</f>
        <v>0</v>
      </c>
      <c r="I53" s="807" t="n">
        <f aca="false">J53+K53</f>
        <v>50000</v>
      </c>
      <c r="J53" s="808" t="n">
        <f aca="false">[67]moje!L41</f>
        <v>50000</v>
      </c>
      <c r="K53" s="808" t="n">
        <v>0</v>
      </c>
      <c r="L53" s="807" t="n">
        <f aca="false">D53-H53-I53</f>
        <v>340000</v>
      </c>
      <c r="M53" s="809" t="s">
        <v>670</v>
      </c>
      <c r="N53" s="239" t="s">
        <v>410</v>
      </c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1</v>
      </c>
      <c r="R53" s="282" t="n">
        <f aca="false">IF(N53="zi",1,0)</f>
        <v>0</v>
      </c>
    </row>
    <row r="54" customFormat="false" ht="22.5" hidden="true" customHeight="true" outlineLevel="0" collapsed="false">
      <c r="A54" s="272" t="s">
        <v>388</v>
      </c>
      <c r="B54" s="272"/>
      <c r="C54" s="272"/>
      <c r="D54" s="272"/>
      <c r="E54" s="272"/>
      <c r="F54" s="273" t="n">
        <f aca="false">SUBTOTAL(9,F55:F55)</f>
        <v>0</v>
      </c>
      <c r="G54" s="273" t="n">
        <f aca="false">SUBTOTAL(9,G55:G55)</f>
        <v>0</v>
      </c>
      <c r="H54" s="273" t="n">
        <f aca="false">SUBTOTAL(9,H55:H55)</f>
        <v>0</v>
      </c>
      <c r="I54" s="273" t="n">
        <f aca="false">SUBTOTAL(9,I55:I55)</f>
        <v>0</v>
      </c>
      <c r="J54" s="273" t="n">
        <f aca="false">SUBTOTAL(9,J55:J55)</f>
        <v>0</v>
      </c>
      <c r="K54" s="273" t="n">
        <f aca="false">SUBTOTAL(9,K55:K55)</f>
        <v>0</v>
      </c>
      <c r="L54" s="273" t="n">
        <f aca="false">SUBTOTAL(9,L55:L55)</f>
        <v>0</v>
      </c>
      <c r="M54" s="527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customFormat="false" ht="22.5" hidden="true" customHeight="true" outlineLevel="0" collapsed="false">
      <c r="A55" s="805" t="n">
        <v>6054</v>
      </c>
      <c r="B55" s="805"/>
      <c r="C55" s="806" t="str">
        <f aca="false">[67]moje!G42</f>
        <v>zakup sprzętu komputerowego dla ZGN</v>
      </c>
      <c r="D55" s="810"/>
      <c r="E55" s="804" t="str">
        <f aca="false">[67]moje!I42</f>
        <v>2007  2007</v>
      </c>
      <c r="F55" s="808" t="n">
        <v>0</v>
      </c>
      <c r="G55" s="808" t="n">
        <v>0</v>
      </c>
      <c r="H55" s="808" t="n">
        <f aca="false">G55+F55</f>
        <v>0</v>
      </c>
      <c r="I55" s="807" t="n">
        <f aca="false">J55+K55</f>
        <v>0</v>
      </c>
      <c r="J55" s="808"/>
      <c r="K55" s="808" t="n">
        <v>0</v>
      </c>
      <c r="L55" s="807" t="n">
        <f aca="false">D55-H55-I55</f>
        <v>0</v>
      </c>
      <c r="M55" s="809"/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customFormat="false" ht="22.5" hidden="false" customHeight="true" outlineLevel="0" collapsed="false">
      <c r="A56" s="145" t="n">
        <v>750</v>
      </c>
      <c r="B56" s="265" t="s">
        <v>336</v>
      </c>
      <c r="C56" s="265"/>
      <c r="D56" s="265"/>
      <c r="E56" s="265"/>
      <c r="F56" s="313" t="n">
        <f aca="false">SUBTOTAL(9,F57:F67)</f>
        <v>255520</v>
      </c>
      <c r="G56" s="313" t="n">
        <f aca="false">SUBTOTAL(9,G57:G67)</f>
        <v>2000839</v>
      </c>
      <c r="H56" s="313" t="n">
        <f aca="false">SUBTOTAL(9,H57:H67)</f>
        <v>2256359</v>
      </c>
      <c r="I56" s="313" t="n">
        <f aca="false">SUBTOTAL(9,I57:I67)</f>
        <v>3470000</v>
      </c>
      <c r="J56" s="313" t="n">
        <f aca="false">SUBTOTAL(9,J57:J67)</f>
        <v>3470000</v>
      </c>
      <c r="K56" s="313" t="n">
        <f aca="false">SUBTOTAL(9,K57:K67)</f>
        <v>0</v>
      </c>
      <c r="L56" s="313" t="n">
        <f aca="false">SUBTOTAL(9,L57:L67)</f>
        <v>0</v>
      </c>
      <c r="M56" s="522"/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0</v>
      </c>
      <c r="R56" s="282" t="n">
        <f aca="false">IF(N56="zi",1,0)</f>
        <v>0</v>
      </c>
    </row>
    <row r="57" customFormat="false" ht="22.5" hidden="false" customHeight="true" outlineLevel="0" collapsed="false">
      <c r="A57" s="268" t="n">
        <v>75023</v>
      </c>
      <c r="B57" s="269" t="s">
        <v>142</v>
      </c>
      <c r="C57" s="269"/>
      <c r="D57" s="269"/>
      <c r="E57" s="269"/>
      <c r="F57" s="315" t="n">
        <f aca="false">SUBTOTAL(9,F58:F67)</f>
        <v>255520</v>
      </c>
      <c r="G57" s="315" t="n">
        <f aca="false">SUBTOTAL(9,G58:G67)</f>
        <v>2000839</v>
      </c>
      <c r="H57" s="315" t="n">
        <f aca="false">SUBTOTAL(9,H58:H67)</f>
        <v>2256359</v>
      </c>
      <c r="I57" s="315" t="n">
        <f aca="false">SUBTOTAL(9,I58:I67)</f>
        <v>3470000</v>
      </c>
      <c r="J57" s="315" t="n">
        <f aca="false">SUBTOTAL(9,J58:J67)</f>
        <v>3470000</v>
      </c>
      <c r="K57" s="315" t="n">
        <f aca="false">SUBTOTAL(9,K58:K67)</f>
        <v>0</v>
      </c>
      <c r="L57" s="315" t="n">
        <f aca="false">SUBTOTAL(9,L58:L67)</f>
        <v>0</v>
      </c>
      <c r="M57" s="526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customFormat="false" ht="22.5" hidden="false" customHeight="true" outlineLevel="0" collapsed="false">
      <c r="A58" s="272" t="s">
        <v>413</v>
      </c>
      <c r="B58" s="272"/>
      <c r="C58" s="272"/>
      <c r="D58" s="272"/>
      <c r="E58" s="272"/>
      <c r="F58" s="273" t="n">
        <f aca="false">SUBTOTAL(9,F59:F59)</f>
        <v>255520</v>
      </c>
      <c r="G58" s="273" t="n">
        <f aca="false">SUBTOTAL(9,G59:G59)</f>
        <v>2000839</v>
      </c>
      <c r="H58" s="273" t="n">
        <f aca="false">SUBTOTAL(9,H59:H59)</f>
        <v>2256359</v>
      </c>
      <c r="I58" s="273" t="n">
        <f aca="false">SUBTOTAL(9,I59:I59)</f>
        <v>3450000</v>
      </c>
      <c r="J58" s="273" t="n">
        <f aca="false">SUBTOTAL(9,J59:J59)</f>
        <v>3450000</v>
      </c>
      <c r="K58" s="273" t="n">
        <f aca="false">SUBTOTAL(9,K59:K59)</f>
        <v>0</v>
      </c>
      <c r="L58" s="273" t="n">
        <f aca="false">SUBTOTAL(9,L59:L59)</f>
        <v>0</v>
      </c>
      <c r="M58" s="527"/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0</v>
      </c>
      <c r="R58" s="282" t="n">
        <f aca="false">IF(N58="zi",1,0)</f>
        <v>0</v>
      </c>
    </row>
    <row r="59" customFormat="false" ht="22.5" hidden="false" customHeight="false" outlineLevel="0" collapsed="false">
      <c r="A59" s="805"/>
      <c r="B59" s="805" t="n">
        <f aca="false">B53+1</f>
        <v>15</v>
      </c>
      <c r="C59" s="812" t="s">
        <v>1201</v>
      </c>
      <c r="D59" s="807" t="n">
        <v>5706359</v>
      </c>
      <c r="E59" s="811" t="s">
        <v>444</v>
      </c>
      <c r="F59" s="808" t="n">
        <v>255520</v>
      </c>
      <c r="G59" s="808" t="n">
        <v>2000839</v>
      </c>
      <c r="H59" s="808" t="n">
        <f aca="false">G59+F59</f>
        <v>2256359</v>
      </c>
      <c r="I59" s="808" t="n">
        <f aca="false">J59+K59</f>
        <v>3450000</v>
      </c>
      <c r="J59" s="807" t="n">
        <v>3450000</v>
      </c>
      <c r="K59" s="808" t="n">
        <v>0</v>
      </c>
      <c r="L59" s="807" t="n">
        <f aca="false">D59-H59-I59</f>
        <v>0</v>
      </c>
      <c r="M59" s="809" t="s">
        <v>409</v>
      </c>
      <c r="N59" s="239" t="s">
        <v>422</v>
      </c>
      <c r="O59" s="282" t="n">
        <f aca="false">IF(N59="kk",1,0)</f>
        <v>1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</row>
    <row r="60" customFormat="false" ht="32.25" hidden="true" customHeight="true" outlineLevel="0" collapsed="false">
      <c r="A60" s="805" t="n">
        <v>6050</v>
      </c>
      <c r="B60" s="805"/>
      <c r="C60" s="812" t="s">
        <v>1202</v>
      </c>
      <c r="D60" s="813"/>
      <c r="E60" s="811" t="s">
        <v>444</v>
      </c>
      <c r="F60" s="808"/>
      <c r="G60" s="808" t="n">
        <v>0</v>
      </c>
      <c r="H60" s="808" t="n">
        <f aca="false">G60+F60</f>
        <v>0</v>
      </c>
      <c r="I60" s="808" t="n">
        <f aca="false">J60+K60</f>
        <v>0</v>
      </c>
      <c r="J60" s="808"/>
      <c r="K60" s="808" t="n">
        <v>0</v>
      </c>
      <c r="L60" s="807" t="n">
        <f aca="false">D60-H60-I60</f>
        <v>0</v>
      </c>
      <c r="M60" s="809"/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customFormat="false" ht="22.5" hidden="false" customHeight="true" outlineLevel="0" collapsed="false">
      <c r="A61" s="272" t="s">
        <v>387</v>
      </c>
      <c r="B61" s="272"/>
      <c r="C61" s="272"/>
      <c r="D61" s="272"/>
      <c r="E61" s="272"/>
      <c r="F61" s="273" t="n">
        <f aca="false">SUBTOTAL(9,F62:F65)</f>
        <v>0</v>
      </c>
      <c r="G61" s="273" t="n">
        <f aca="false">SUBTOTAL(9,G62:G65)</f>
        <v>0</v>
      </c>
      <c r="H61" s="273" t="n">
        <f aca="false">SUBTOTAL(9,H62:H65)</f>
        <v>0</v>
      </c>
      <c r="I61" s="273" t="n">
        <f aca="false">SUBTOTAL(9,I62:I65)</f>
        <v>20000</v>
      </c>
      <c r="J61" s="273" t="n">
        <f aca="false">SUBTOTAL(9,J62:J65)</f>
        <v>20000</v>
      </c>
      <c r="K61" s="273" t="n">
        <f aca="false">SUBTOTAL(9,K62:K65)</f>
        <v>0</v>
      </c>
      <c r="L61" s="273" t="n">
        <f aca="false">SUBTOTAL(9,L62:L65)</f>
        <v>0</v>
      </c>
      <c r="M61" s="527"/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customFormat="false" ht="22.5" hidden="true" customHeight="true" outlineLevel="0" collapsed="false">
      <c r="A62" s="805" t="n">
        <v>6050</v>
      </c>
      <c r="B62" s="805"/>
      <c r="C62" s="812" t="s">
        <v>1203</v>
      </c>
      <c r="D62" s="813"/>
      <c r="E62" s="811" t="s">
        <v>470</v>
      </c>
      <c r="F62" s="808" t="n">
        <v>0</v>
      </c>
      <c r="G62" s="808" t="n">
        <v>0</v>
      </c>
      <c r="H62" s="808" t="n">
        <f aca="false">G62+F62</f>
        <v>0</v>
      </c>
      <c r="I62" s="808" t="n">
        <f aca="false">J62+K62</f>
        <v>0</v>
      </c>
      <c r="J62" s="807"/>
      <c r="K62" s="808" t="n">
        <v>0</v>
      </c>
      <c r="L62" s="807" t="n">
        <f aca="false">D62-H62-I62</f>
        <v>0</v>
      </c>
      <c r="M62" s="809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customFormat="false" ht="22.5" hidden="true" customHeight="true" outlineLevel="0" collapsed="false">
      <c r="A63" s="805" t="n">
        <v>6050</v>
      </c>
      <c r="B63" s="805"/>
      <c r="C63" s="812" t="s">
        <v>1204</v>
      </c>
      <c r="D63" s="813"/>
      <c r="E63" s="811" t="s">
        <v>470</v>
      </c>
      <c r="F63" s="808" t="n">
        <v>0</v>
      </c>
      <c r="G63" s="808" t="n">
        <v>0</v>
      </c>
      <c r="H63" s="808" t="n">
        <f aca="false">G63+F63</f>
        <v>0</v>
      </c>
      <c r="I63" s="808" t="n">
        <f aca="false">J63+K63</f>
        <v>0</v>
      </c>
      <c r="J63" s="807"/>
      <c r="K63" s="808" t="n">
        <v>0</v>
      </c>
      <c r="L63" s="807" t="n">
        <f aca="false">D63-H63-I63</f>
        <v>0</v>
      </c>
      <c r="M63" s="809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customFormat="false" ht="22.5" hidden="true" customHeight="true" outlineLevel="0" collapsed="false">
      <c r="A64" s="805" t="n">
        <v>6050</v>
      </c>
      <c r="B64" s="805"/>
      <c r="C64" s="812" t="s">
        <v>1205</v>
      </c>
      <c r="D64" s="813"/>
      <c r="E64" s="811" t="s">
        <v>470</v>
      </c>
      <c r="F64" s="808" t="n">
        <v>0</v>
      </c>
      <c r="G64" s="808" t="n">
        <v>0</v>
      </c>
      <c r="H64" s="808" t="n">
        <f aca="false">G64+F64</f>
        <v>0</v>
      </c>
      <c r="I64" s="808" t="n">
        <f aca="false">J64+K64</f>
        <v>0</v>
      </c>
      <c r="J64" s="807"/>
      <c r="K64" s="808" t="n">
        <v>0</v>
      </c>
      <c r="L64" s="807" t="n">
        <f aca="false">D64-H64-I64</f>
        <v>0</v>
      </c>
      <c r="M64" s="809"/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0</v>
      </c>
      <c r="R64" s="282" t="n">
        <f aca="false">IF(N64="zi",1,0)</f>
        <v>0</v>
      </c>
    </row>
    <row r="65" customFormat="false" ht="22.5" hidden="false" customHeight="false" outlineLevel="0" collapsed="false">
      <c r="A65" s="805"/>
      <c r="B65" s="805" t="n">
        <f aca="false">B59+1</f>
        <v>16</v>
      </c>
      <c r="C65" s="812" t="s">
        <v>1206</v>
      </c>
      <c r="D65" s="807" t="n">
        <v>20000</v>
      </c>
      <c r="E65" s="811" t="s">
        <v>470</v>
      </c>
      <c r="F65" s="808" t="n">
        <v>0</v>
      </c>
      <c r="G65" s="808" t="n">
        <v>0</v>
      </c>
      <c r="H65" s="808" t="n">
        <f aca="false">G65+F65</f>
        <v>0</v>
      </c>
      <c r="I65" s="808" t="n">
        <f aca="false">J65+K65</f>
        <v>20000</v>
      </c>
      <c r="J65" s="807" t="n">
        <v>20000</v>
      </c>
      <c r="K65" s="808" t="n">
        <v>0</v>
      </c>
      <c r="L65" s="807" t="n">
        <f aca="false">D65-H65-I65</f>
        <v>0</v>
      </c>
      <c r="M65" s="809" t="s">
        <v>409</v>
      </c>
      <c r="N65" s="239" t="s">
        <v>410</v>
      </c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1</v>
      </c>
      <c r="R65" s="282" t="n">
        <f aca="false">IF(N65="zi",1,0)</f>
        <v>0</v>
      </c>
    </row>
    <row r="66" customFormat="false" ht="22.5" hidden="true" customHeight="true" outlineLevel="0" collapsed="false">
      <c r="A66" s="272" t="s">
        <v>388</v>
      </c>
      <c r="B66" s="272"/>
      <c r="C66" s="272"/>
      <c r="D66" s="272"/>
      <c r="E66" s="272"/>
      <c r="F66" s="273" t="n">
        <f aca="false">SUBTOTAL(9,F67:F67)</f>
        <v>0</v>
      </c>
      <c r="G66" s="273" t="n">
        <f aca="false">SUBTOTAL(9,G67:G67)</f>
        <v>0</v>
      </c>
      <c r="H66" s="273" t="n">
        <f aca="false">SUBTOTAL(9,H67:H67)</f>
        <v>0</v>
      </c>
      <c r="I66" s="273" t="n">
        <f aca="false">SUBTOTAL(9,I67:I67)</f>
        <v>0</v>
      </c>
      <c r="J66" s="273" t="n">
        <f aca="false">SUBTOTAL(9,J67:J67)</f>
        <v>0</v>
      </c>
      <c r="K66" s="273" t="n">
        <f aca="false">SUBTOTAL(9,K67:K67)</f>
        <v>0</v>
      </c>
      <c r="L66" s="273" t="n">
        <f aca="false">SUBTOTAL(9,L67:L67)</f>
        <v>0</v>
      </c>
      <c r="M66" s="527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customFormat="false" ht="22.5" hidden="true" customHeight="true" outlineLevel="0" collapsed="false">
      <c r="A67" s="805" t="n">
        <v>6060</v>
      </c>
      <c r="B67" s="805"/>
      <c r="C67" s="812" t="s">
        <v>743</v>
      </c>
      <c r="D67" s="813"/>
      <c r="E67" s="811" t="s">
        <v>470</v>
      </c>
      <c r="F67" s="808" t="n">
        <v>0</v>
      </c>
      <c r="G67" s="808" t="n">
        <v>0</v>
      </c>
      <c r="H67" s="808" t="n">
        <f aca="false">G67+F67</f>
        <v>0</v>
      </c>
      <c r="I67" s="808" t="n">
        <f aca="false">J67+K67</f>
        <v>0</v>
      </c>
      <c r="J67" s="807"/>
      <c r="K67" s="808" t="n">
        <v>0</v>
      </c>
      <c r="L67" s="807" t="n">
        <f aca="false">D67-H67-I67</f>
        <v>0</v>
      </c>
      <c r="M67" s="809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customFormat="false" ht="22.5" hidden="false" customHeight="true" outlineLevel="0" collapsed="false">
      <c r="A68" s="145" t="n">
        <v>801</v>
      </c>
      <c r="B68" s="265" t="s">
        <v>337</v>
      </c>
      <c r="C68" s="265"/>
      <c r="D68" s="265"/>
      <c r="E68" s="265"/>
      <c r="F68" s="313" t="n">
        <f aca="false">SUBTOTAL(9,F69:F108)</f>
        <v>212439</v>
      </c>
      <c r="G68" s="313" t="n">
        <f aca="false">SUBTOTAL(9,G69:G108)</f>
        <v>2418560</v>
      </c>
      <c r="H68" s="313" t="n">
        <f aca="false">SUBTOTAL(9,H69:H108)</f>
        <v>2630999</v>
      </c>
      <c r="I68" s="313" t="n">
        <f aca="false">SUBTOTAL(9,I69:I108)</f>
        <v>13131601</v>
      </c>
      <c r="J68" s="313" t="n">
        <f aca="false">SUBTOTAL(9,J69:J108)</f>
        <v>13131601</v>
      </c>
      <c r="K68" s="313" t="n">
        <f aca="false">SUBTOTAL(9,K69:K108)</f>
        <v>0</v>
      </c>
      <c r="L68" s="313" t="n">
        <f aca="false">SUBTOTAL(9,L69:L108)</f>
        <v>21599400</v>
      </c>
      <c r="M68" s="522"/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0</v>
      </c>
      <c r="R68" s="282" t="n">
        <f aca="false">IF(N68="zi",1,0)</f>
        <v>0</v>
      </c>
    </row>
    <row r="69" customFormat="false" ht="22.5" hidden="false" customHeight="true" outlineLevel="0" collapsed="false">
      <c r="A69" s="268" t="n">
        <v>80101</v>
      </c>
      <c r="B69" s="269" t="s">
        <v>147</v>
      </c>
      <c r="C69" s="269"/>
      <c r="D69" s="269"/>
      <c r="E69" s="269"/>
      <c r="F69" s="315" t="n">
        <f aca="false">SUBTOTAL(9,F70:F74)</f>
        <v>39040</v>
      </c>
      <c r="G69" s="315" t="n">
        <f aca="false">SUBTOTAL(9,G70:G74)</f>
        <v>995960</v>
      </c>
      <c r="H69" s="315" t="n">
        <f aca="false">SUBTOTAL(9,H70:H74)</f>
        <v>1035000</v>
      </c>
      <c r="I69" s="315" t="n">
        <f aca="false">SUBTOTAL(9,I70:I74)</f>
        <v>2450000</v>
      </c>
      <c r="J69" s="315" t="n">
        <f aca="false">SUBTOTAL(9,J70:J74)</f>
        <v>2450000</v>
      </c>
      <c r="K69" s="315" t="n">
        <f aca="false">SUBTOTAL(9,K70:K74)</f>
        <v>0</v>
      </c>
      <c r="L69" s="315" t="n">
        <f aca="false">SUBTOTAL(9,L70:L74)</f>
        <v>0</v>
      </c>
      <c r="M69" s="526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customFormat="false" ht="22.5" hidden="false" customHeight="true" outlineLevel="0" collapsed="false">
      <c r="A70" s="272" t="s">
        <v>413</v>
      </c>
      <c r="B70" s="272"/>
      <c r="C70" s="272"/>
      <c r="D70" s="272"/>
      <c r="E70" s="272"/>
      <c r="F70" s="273" t="n">
        <f aca="false">SUBTOTAL(9,F71:F72)</f>
        <v>39040</v>
      </c>
      <c r="G70" s="273" t="n">
        <f aca="false">SUBTOTAL(9,G71:G72)</f>
        <v>995960</v>
      </c>
      <c r="H70" s="273" t="n">
        <f aca="false">SUBTOTAL(9,H71:H72)</f>
        <v>1035000</v>
      </c>
      <c r="I70" s="273" t="n">
        <f aca="false">SUBTOTAL(9,I71:I72)</f>
        <v>2450000</v>
      </c>
      <c r="J70" s="273" t="n">
        <f aca="false">SUBTOTAL(9,J71:J72)</f>
        <v>2450000</v>
      </c>
      <c r="K70" s="273" t="n">
        <f aca="false">SUBTOTAL(9,K71:K72)</f>
        <v>0</v>
      </c>
      <c r="L70" s="273" t="n">
        <f aca="false">SUBTOTAL(9,L71:L72)</f>
        <v>0</v>
      </c>
      <c r="M70" s="527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customFormat="false" ht="22.5" hidden="false" customHeight="true" outlineLevel="0" collapsed="false">
      <c r="A71" s="805"/>
      <c r="B71" s="804" t="n">
        <f aca="false">B65+1</f>
        <v>17</v>
      </c>
      <c r="C71" s="806" t="s">
        <v>1207</v>
      </c>
      <c r="D71" s="807" t="n">
        <v>2000000</v>
      </c>
      <c r="E71" s="814" t="s">
        <v>444</v>
      </c>
      <c r="F71" s="808" t="n">
        <v>39040</v>
      </c>
      <c r="G71" s="359" t="n">
        <v>960960</v>
      </c>
      <c r="H71" s="808" t="n">
        <f aca="false">G71+F71</f>
        <v>1000000</v>
      </c>
      <c r="I71" s="807" t="n">
        <f aca="false">J71+K71</f>
        <v>1000000</v>
      </c>
      <c r="J71" s="808" t="n">
        <v>1000000</v>
      </c>
      <c r="K71" s="808" t="n">
        <v>0</v>
      </c>
      <c r="L71" s="807" t="n">
        <f aca="false">D71-H71-I71</f>
        <v>0</v>
      </c>
      <c r="M71" s="809" t="s">
        <v>409</v>
      </c>
      <c r="N71" s="239" t="s">
        <v>422</v>
      </c>
      <c r="O71" s="282" t="n">
        <f aca="false">IF(N71="kk",1,0)</f>
        <v>1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customFormat="false" ht="22.5" hidden="false" customHeight="false" outlineLevel="0" collapsed="false">
      <c r="A72" s="805"/>
      <c r="B72" s="804" t="n">
        <f aca="false">B71+1</f>
        <v>18</v>
      </c>
      <c r="C72" s="806" t="s">
        <v>1208</v>
      </c>
      <c r="D72" s="807" t="n">
        <v>1485000</v>
      </c>
      <c r="E72" s="814" t="s">
        <v>468</v>
      </c>
      <c r="F72" s="808" t="n">
        <v>0</v>
      </c>
      <c r="G72" s="808" t="n">
        <v>35000</v>
      </c>
      <c r="H72" s="808" t="n">
        <f aca="false">G72+F72</f>
        <v>35000</v>
      </c>
      <c r="I72" s="807" t="n">
        <f aca="false">J72+K72</f>
        <v>1450000</v>
      </c>
      <c r="J72" s="808" t="n">
        <v>1450000</v>
      </c>
      <c r="K72" s="808" t="n">
        <v>0</v>
      </c>
      <c r="L72" s="807" t="n">
        <f aca="false">D72-H72-I72</f>
        <v>0</v>
      </c>
      <c r="M72" s="809" t="s">
        <v>409</v>
      </c>
      <c r="N72" s="239" t="s">
        <v>422</v>
      </c>
      <c r="O72" s="282" t="n">
        <f aca="false">IF(N72="kk",1,0)</f>
        <v>1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customFormat="false" ht="22.5" hidden="true" customHeight="true" outlineLevel="0" collapsed="false">
      <c r="A73" s="272" t="s">
        <v>388</v>
      </c>
      <c r="B73" s="272"/>
      <c r="C73" s="272"/>
      <c r="D73" s="272"/>
      <c r="E73" s="272"/>
      <c r="F73" s="273" t="n">
        <f aca="false">SUBTOTAL(9,F74:F74)</f>
        <v>0</v>
      </c>
      <c r="G73" s="273" t="n">
        <f aca="false">SUBTOTAL(9,G74:G74)</f>
        <v>0</v>
      </c>
      <c r="H73" s="273" t="n">
        <f aca="false">SUBTOTAL(9,H74:H74)</f>
        <v>0</v>
      </c>
      <c r="I73" s="273" t="n">
        <f aca="false">SUBTOTAL(9,I74:I74)</f>
        <v>0</v>
      </c>
      <c r="J73" s="273" t="n">
        <f aca="false">SUBTOTAL(9,J74:J74)</f>
        <v>0</v>
      </c>
      <c r="K73" s="273" t="n">
        <f aca="false">SUBTOTAL(9,K74:K74)</f>
        <v>0</v>
      </c>
      <c r="L73" s="273" t="n">
        <f aca="false">SUBTOTAL(9,L74:L74)</f>
        <v>0</v>
      </c>
      <c r="M73" s="527"/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0</v>
      </c>
      <c r="R73" s="282" t="n">
        <f aca="false">IF(N73="zi",1,0)</f>
        <v>0</v>
      </c>
    </row>
    <row r="74" customFormat="false" ht="22.5" hidden="true" customHeight="true" outlineLevel="0" collapsed="false">
      <c r="A74" s="805" t="n">
        <v>6060</v>
      </c>
      <c r="B74" s="805"/>
      <c r="C74" s="806" t="s">
        <v>1209</v>
      </c>
      <c r="D74" s="810"/>
      <c r="E74" s="804" t="s">
        <v>470</v>
      </c>
      <c r="F74" s="808" t="n">
        <v>0</v>
      </c>
      <c r="G74" s="808" t="n">
        <v>0</v>
      </c>
      <c r="H74" s="808" t="n">
        <f aca="false">G74+F74</f>
        <v>0</v>
      </c>
      <c r="I74" s="807" t="n">
        <f aca="false">J74+K74</f>
        <v>0</v>
      </c>
      <c r="J74" s="808" t="n">
        <v>0</v>
      </c>
      <c r="K74" s="808" t="n">
        <v>0</v>
      </c>
      <c r="L74" s="807" t="n">
        <f aca="false">D74-H74-I74</f>
        <v>0</v>
      </c>
      <c r="M74" s="809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customFormat="false" ht="22.5" hidden="false" customHeight="true" outlineLevel="0" collapsed="false">
      <c r="A75" s="382" t="n">
        <v>80104</v>
      </c>
      <c r="B75" s="269" t="s">
        <v>148</v>
      </c>
      <c r="C75" s="269"/>
      <c r="D75" s="269"/>
      <c r="E75" s="269"/>
      <c r="F75" s="315" t="n">
        <f aca="false">SUBTOTAL(9,F76:F84)</f>
        <v>0</v>
      </c>
      <c r="G75" s="315" t="n">
        <f aca="false">SUBTOTAL(9,G76:G84)</f>
        <v>14500</v>
      </c>
      <c r="H75" s="315" t="n">
        <f aca="false">SUBTOTAL(9,H76:H84)</f>
        <v>14500</v>
      </c>
      <c r="I75" s="315" t="n">
        <f aca="false">SUBTOTAL(9,I76:I84)</f>
        <v>202500</v>
      </c>
      <c r="J75" s="315" t="n">
        <f aca="false">SUBTOTAL(9,J76:J84)</f>
        <v>202500</v>
      </c>
      <c r="K75" s="315" t="n">
        <f aca="false">SUBTOTAL(9,K76:K84)</f>
        <v>0</v>
      </c>
      <c r="L75" s="315" t="n">
        <f aca="false">SUBTOTAL(9,L76:L84)</f>
        <v>350000</v>
      </c>
      <c r="M75" s="526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customFormat="false" ht="22.5" hidden="false" customHeight="true" outlineLevel="0" collapsed="false">
      <c r="A76" s="272" t="s">
        <v>413</v>
      </c>
      <c r="B76" s="272"/>
      <c r="C76" s="272"/>
      <c r="D76" s="272"/>
      <c r="E76" s="272"/>
      <c r="F76" s="273" t="n">
        <f aca="false">SUBTOTAL(9,F77:F80)</f>
        <v>0</v>
      </c>
      <c r="G76" s="273" t="n">
        <f aca="false">SUBTOTAL(9,G77:G80)</f>
        <v>14500</v>
      </c>
      <c r="H76" s="273" t="n">
        <f aca="false">SUBTOTAL(9,H77:H80)</f>
        <v>14500</v>
      </c>
      <c r="I76" s="273" t="n">
        <f aca="false">SUBTOTAL(9,I77:I80)</f>
        <v>147500</v>
      </c>
      <c r="J76" s="273" t="n">
        <f aca="false">SUBTOTAL(9,J77:J80)</f>
        <v>147500</v>
      </c>
      <c r="K76" s="273" t="n">
        <f aca="false">SUBTOTAL(9,K77:K80)</f>
        <v>0</v>
      </c>
      <c r="L76" s="273" t="n">
        <f aca="false">SUBTOTAL(9,L77:L80)</f>
        <v>350000</v>
      </c>
      <c r="M76" s="527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customFormat="false" ht="22.5" hidden="false" customHeight="true" outlineLevel="0" collapsed="false">
      <c r="A77" s="805"/>
      <c r="B77" s="804" t="n">
        <f aca="false">B72+1</f>
        <v>19</v>
      </c>
      <c r="C77" s="806" t="s">
        <v>1210</v>
      </c>
      <c r="D77" s="807" t="n">
        <v>400000</v>
      </c>
      <c r="E77" s="804" t="s">
        <v>505</v>
      </c>
      <c r="F77" s="808" t="n">
        <v>0</v>
      </c>
      <c r="G77" s="808" t="n">
        <v>2500</v>
      </c>
      <c r="H77" s="808" t="n">
        <f aca="false">G77+F77</f>
        <v>2500</v>
      </c>
      <c r="I77" s="807" t="n">
        <f aca="false">J77+K77</f>
        <v>47500</v>
      </c>
      <c r="J77" s="808" t="n">
        <v>47500</v>
      </c>
      <c r="K77" s="808" t="n">
        <v>0</v>
      </c>
      <c r="L77" s="807" t="n">
        <f aca="false">D77-H77-I77</f>
        <v>350000</v>
      </c>
      <c r="M77" s="809" t="s">
        <v>409</v>
      </c>
      <c r="N77" s="239" t="s">
        <v>416</v>
      </c>
      <c r="O77" s="282" t="n">
        <f aca="false">IF(N77="kk",1,0)</f>
        <v>0</v>
      </c>
      <c r="P77" s="282" t="n">
        <f aca="false">IF(N77="kn",1,0)</f>
        <v>1</v>
      </c>
      <c r="Q77" s="282" t="n">
        <f aca="false">IF(N77="r",1,0)</f>
        <v>0</v>
      </c>
      <c r="R77" s="282" t="n">
        <f aca="false">IF(N77="zi",1,0)</f>
        <v>0</v>
      </c>
    </row>
    <row r="78" customFormat="false" ht="22.5" hidden="false" customHeight="true" outlineLevel="0" collapsed="false">
      <c r="A78" s="805"/>
      <c r="B78" s="804" t="n">
        <f aca="false">B77+1</f>
        <v>20</v>
      </c>
      <c r="C78" s="806" t="s">
        <v>1211</v>
      </c>
      <c r="D78" s="807" t="n">
        <v>112000</v>
      </c>
      <c r="E78" s="804" t="s">
        <v>468</v>
      </c>
      <c r="F78" s="808" t="n">
        <v>0</v>
      </c>
      <c r="G78" s="808" t="n">
        <v>12000</v>
      </c>
      <c r="H78" s="808" t="n">
        <f aca="false">G78+F78</f>
        <v>12000</v>
      </c>
      <c r="I78" s="807" t="n">
        <f aca="false">J78+K78</f>
        <v>100000</v>
      </c>
      <c r="J78" s="808" t="n">
        <v>100000</v>
      </c>
      <c r="K78" s="808" t="n">
        <v>0</v>
      </c>
      <c r="L78" s="807" t="n">
        <f aca="false">D78-H78-I78</f>
        <v>0</v>
      </c>
      <c r="M78" s="809" t="s">
        <v>409</v>
      </c>
      <c r="N78" s="239" t="s">
        <v>422</v>
      </c>
      <c r="O78" s="282" t="n">
        <f aca="false">IF(N78="kk",1,0)</f>
        <v>1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customFormat="false" ht="22.5" hidden="true" customHeight="true" outlineLevel="0" collapsed="false">
      <c r="A79" s="805" t="n">
        <v>6050</v>
      </c>
      <c r="B79" s="804"/>
      <c r="C79" s="806" t="s">
        <v>1212</v>
      </c>
      <c r="D79" s="807"/>
      <c r="E79" s="804" t="s">
        <v>468</v>
      </c>
      <c r="F79" s="808" t="n">
        <v>0</v>
      </c>
      <c r="G79" s="808"/>
      <c r="H79" s="808" t="n">
        <f aca="false">G79+F79</f>
        <v>0</v>
      </c>
      <c r="I79" s="807" t="n">
        <f aca="false">J79+K79</f>
        <v>0</v>
      </c>
      <c r="J79" s="808"/>
      <c r="K79" s="808" t="n">
        <v>0</v>
      </c>
      <c r="L79" s="807" t="n">
        <f aca="false">D79-H79-I79</f>
        <v>0</v>
      </c>
      <c r="M79" s="809"/>
      <c r="O79" s="282" t="n">
        <f aca="false">IF(N79="kk",1,0)</f>
        <v>0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0</v>
      </c>
    </row>
    <row r="80" customFormat="false" ht="22.5" hidden="true" customHeight="true" outlineLevel="0" collapsed="false">
      <c r="A80" s="805" t="n">
        <v>6050</v>
      </c>
      <c r="B80" s="804"/>
      <c r="C80" s="806" t="s">
        <v>1213</v>
      </c>
      <c r="D80" s="807"/>
      <c r="E80" s="804" t="s">
        <v>468</v>
      </c>
      <c r="F80" s="808" t="n">
        <v>0</v>
      </c>
      <c r="G80" s="808"/>
      <c r="H80" s="808" t="n">
        <f aca="false">G80+F80</f>
        <v>0</v>
      </c>
      <c r="I80" s="807" t="n">
        <f aca="false">J80+K80</f>
        <v>0</v>
      </c>
      <c r="J80" s="807"/>
      <c r="K80" s="808" t="n">
        <v>0</v>
      </c>
      <c r="L80" s="807" t="n">
        <f aca="false">D80-H80-I80</f>
        <v>0</v>
      </c>
      <c r="M80" s="809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customFormat="false" ht="22.5" hidden="false" customHeight="true" outlineLevel="0" collapsed="false">
      <c r="A81" s="272" t="s">
        <v>387</v>
      </c>
      <c r="B81" s="272"/>
      <c r="C81" s="272"/>
      <c r="D81" s="272"/>
      <c r="E81" s="272"/>
      <c r="F81" s="273" t="n">
        <f aca="false">SUBTOTAL(9,F82:F82)</f>
        <v>0</v>
      </c>
      <c r="G81" s="273" t="n">
        <f aca="false">SUBTOTAL(9,G82:G82)</f>
        <v>0</v>
      </c>
      <c r="H81" s="273" t="n">
        <f aca="false">SUBTOTAL(9,H82:H82)</f>
        <v>0</v>
      </c>
      <c r="I81" s="273" t="n">
        <f aca="false">SUBTOTAL(9,I82:I82)</f>
        <v>55000</v>
      </c>
      <c r="J81" s="273" t="n">
        <f aca="false">SUBTOTAL(9,J82:J82)</f>
        <v>55000</v>
      </c>
      <c r="K81" s="273" t="n">
        <f aca="false">SUBTOTAL(9,K82:K82)</f>
        <v>0</v>
      </c>
      <c r="L81" s="273" t="n">
        <f aca="false">SUBTOTAL(9,L82:L82)</f>
        <v>0</v>
      </c>
      <c r="M81" s="527"/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customFormat="false" ht="22.5" hidden="false" customHeight="true" outlineLevel="0" collapsed="false">
      <c r="A82" s="805"/>
      <c r="B82" s="804" t="n">
        <f aca="false">B78+1</f>
        <v>21</v>
      </c>
      <c r="C82" s="806" t="s">
        <v>1214</v>
      </c>
      <c r="D82" s="807" t="n">
        <v>55000</v>
      </c>
      <c r="E82" s="814" t="s">
        <v>470</v>
      </c>
      <c r="F82" s="808" t="n">
        <v>0</v>
      </c>
      <c r="G82" s="808" t="n">
        <v>0</v>
      </c>
      <c r="H82" s="808" t="n">
        <f aca="false">G82+F82</f>
        <v>0</v>
      </c>
      <c r="I82" s="807" t="n">
        <f aca="false">J82+K82</f>
        <v>55000</v>
      </c>
      <c r="J82" s="808" t="n">
        <v>55000</v>
      </c>
      <c r="K82" s="808" t="n">
        <v>0</v>
      </c>
      <c r="L82" s="807" t="n">
        <f aca="false">D82-H82-I82</f>
        <v>0</v>
      </c>
      <c r="M82" s="809" t="s">
        <v>409</v>
      </c>
      <c r="N82" s="239" t="s">
        <v>410</v>
      </c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1</v>
      </c>
      <c r="R82" s="282" t="n">
        <f aca="false">IF(N82="zi",1,0)</f>
        <v>0</v>
      </c>
    </row>
    <row r="83" customFormat="false" ht="22.5" hidden="true" customHeight="true" outlineLevel="0" collapsed="false">
      <c r="A83" s="272" t="s">
        <v>388</v>
      </c>
      <c r="B83" s="272"/>
      <c r="C83" s="272"/>
      <c r="D83" s="272"/>
      <c r="E83" s="272"/>
      <c r="F83" s="273" t="n">
        <f aca="false">SUBTOTAL(9,F84:F84)</f>
        <v>0</v>
      </c>
      <c r="G83" s="273" t="n">
        <f aca="false">SUBTOTAL(9,G84:G84)</f>
        <v>0</v>
      </c>
      <c r="H83" s="273" t="n">
        <f aca="false">SUBTOTAL(9,H84:H84)</f>
        <v>0</v>
      </c>
      <c r="I83" s="273" t="n">
        <f aca="false">SUBTOTAL(9,I84:I84)</f>
        <v>0</v>
      </c>
      <c r="J83" s="273" t="n">
        <f aca="false">SUBTOTAL(9,J84:J84)</f>
        <v>0</v>
      </c>
      <c r="K83" s="273" t="n">
        <f aca="false">SUBTOTAL(9,K84:K84)</f>
        <v>0</v>
      </c>
      <c r="L83" s="273" t="n">
        <f aca="false">SUBTOTAL(9,L84:L84)</f>
        <v>0</v>
      </c>
      <c r="M83" s="527"/>
      <c r="O83" s="282" t="n">
        <f aca="false">IF(N83="kk",1,0)</f>
        <v>0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customFormat="false" ht="22.5" hidden="true" customHeight="true" outlineLevel="0" collapsed="false">
      <c r="A84" s="805" t="n">
        <v>6060</v>
      </c>
      <c r="B84" s="804"/>
      <c r="C84" s="806" t="s">
        <v>1215</v>
      </c>
      <c r="D84" s="807"/>
      <c r="E84" s="814" t="s">
        <v>470</v>
      </c>
      <c r="F84" s="808" t="n">
        <v>0</v>
      </c>
      <c r="G84" s="808" t="n">
        <v>0</v>
      </c>
      <c r="H84" s="808" t="n">
        <f aca="false">G84+F84</f>
        <v>0</v>
      </c>
      <c r="I84" s="807" t="n">
        <f aca="false">J84+K84</f>
        <v>0</v>
      </c>
      <c r="J84" s="808"/>
      <c r="K84" s="808" t="n">
        <v>0</v>
      </c>
      <c r="L84" s="807" t="n">
        <f aca="false">D84-H84-I84</f>
        <v>0</v>
      </c>
      <c r="M84" s="809"/>
      <c r="O84" s="282" t="n">
        <f aca="false">IF(N84="kk",1,0)</f>
        <v>0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customFormat="false" ht="22.5" hidden="false" customHeight="true" outlineLevel="0" collapsed="false">
      <c r="A85" s="382" t="n">
        <v>80110</v>
      </c>
      <c r="B85" s="269" t="s">
        <v>156</v>
      </c>
      <c r="C85" s="269"/>
      <c r="D85" s="269"/>
      <c r="E85" s="269"/>
      <c r="F85" s="315" t="n">
        <f aca="false">SUBTOTAL(9,F86:F91)</f>
        <v>134359</v>
      </c>
      <c r="G85" s="315" t="n">
        <f aca="false">SUBTOTAL(9,G86:G91)</f>
        <v>203800</v>
      </c>
      <c r="H85" s="315" t="n">
        <f aca="false">SUBTOTAL(9,H86:H91)</f>
        <v>338159</v>
      </c>
      <c r="I85" s="315" t="n">
        <f aca="false">SUBTOTAL(9,I86:I91)</f>
        <v>4942441</v>
      </c>
      <c r="J85" s="315" t="n">
        <f aca="false">SUBTOTAL(9,J86:J91)</f>
        <v>4942441</v>
      </c>
      <c r="K85" s="315" t="n">
        <f aca="false">SUBTOTAL(9,K86:K91)</f>
        <v>0</v>
      </c>
      <c r="L85" s="315" t="n">
        <f aca="false">SUBTOTAL(9,L86:L91)</f>
        <v>3449400</v>
      </c>
      <c r="M85" s="526"/>
      <c r="O85" s="282" t="n">
        <f aca="false">IF(N85="kk",1,0)</f>
        <v>0</v>
      </c>
      <c r="P85" s="282" t="n">
        <f aca="false">IF(N85="kn",1,0)</f>
        <v>0</v>
      </c>
      <c r="Q85" s="282" t="n">
        <f aca="false">IF(N85="r",1,0)</f>
        <v>0</v>
      </c>
      <c r="R85" s="282" t="n">
        <f aca="false">IF(N85="zi",1,0)</f>
        <v>0</v>
      </c>
    </row>
    <row r="86" customFormat="false" ht="22.5" hidden="false" customHeight="true" outlineLevel="0" collapsed="false">
      <c r="A86" s="272" t="s">
        <v>413</v>
      </c>
      <c r="B86" s="272"/>
      <c r="C86" s="272"/>
      <c r="D86" s="272"/>
      <c r="E86" s="272"/>
      <c r="F86" s="273" t="n">
        <f aca="false">SUBTOTAL(9,F87:F89)</f>
        <v>134359</v>
      </c>
      <c r="G86" s="273" t="n">
        <f aca="false">SUBTOTAL(9,G87:G89)</f>
        <v>203800</v>
      </c>
      <c r="H86" s="273" t="n">
        <f aca="false">SUBTOTAL(9,H87:H89)</f>
        <v>338159</v>
      </c>
      <c r="I86" s="273" t="n">
        <f aca="false">SUBTOTAL(9,I87:I89)</f>
        <v>4942441</v>
      </c>
      <c r="J86" s="273" t="n">
        <f aca="false">SUBTOTAL(9,J87:J89)</f>
        <v>4942441</v>
      </c>
      <c r="K86" s="273" t="n">
        <f aca="false">SUBTOTAL(9,K87:K89)</f>
        <v>0</v>
      </c>
      <c r="L86" s="273" t="n">
        <f aca="false">SUBTOTAL(9,L87:L89)</f>
        <v>3449400</v>
      </c>
      <c r="M86" s="527"/>
      <c r="O86" s="282" t="n">
        <f aca="false">IF(N86="kk",1,0)</f>
        <v>0</v>
      </c>
      <c r="P86" s="282" t="n">
        <f aca="false">IF(N86="kn",1,0)</f>
        <v>0</v>
      </c>
      <c r="Q86" s="282" t="n">
        <f aca="false">IF(N86="r",1,0)</f>
        <v>0</v>
      </c>
      <c r="R86" s="282" t="n">
        <f aca="false">IF(N86="zi",1,0)</f>
        <v>0</v>
      </c>
    </row>
    <row r="87" customFormat="false" ht="22.5" hidden="false" customHeight="true" outlineLevel="0" collapsed="false">
      <c r="A87" s="805"/>
      <c r="B87" s="804" t="n">
        <f aca="false">B82+1</f>
        <v>22</v>
      </c>
      <c r="C87" s="806" t="s">
        <v>1216</v>
      </c>
      <c r="D87" s="807" t="n">
        <v>7550000</v>
      </c>
      <c r="E87" s="814" t="s">
        <v>424</v>
      </c>
      <c r="F87" s="808" t="n">
        <v>134359</v>
      </c>
      <c r="G87" s="808" t="n">
        <v>600</v>
      </c>
      <c r="H87" s="808" t="n">
        <f aca="false">G87+F87</f>
        <v>134959</v>
      </c>
      <c r="I87" s="807" t="n">
        <f aca="false">J87+K87</f>
        <v>3965641</v>
      </c>
      <c r="J87" s="808" t="n">
        <v>3965641</v>
      </c>
      <c r="K87" s="808" t="n">
        <v>0</v>
      </c>
      <c r="L87" s="807" t="n">
        <f aca="false">D87-H87-I87</f>
        <v>3449400</v>
      </c>
      <c r="M87" s="809" t="s">
        <v>409</v>
      </c>
      <c r="N87" s="239" t="s">
        <v>416</v>
      </c>
      <c r="O87" s="282" t="n">
        <f aca="false">IF(N87="kk",1,0)</f>
        <v>0</v>
      </c>
      <c r="P87" s="282" t="n">
        <f aca="false">IF(N87="kn",1,0)</f>
        <v>1</v>
      </c>
      <c r="Q87" s="282" t="n">
        <f aca="false">IF(N87="r",1,0)</f>
        <v>0</v>
      </c>
      <c r="R87" s="282" t="n">
        <f aca="false">IF(N87="zi",1,0)</f>
        <v>0</v>
      </c>
    </row>
    <row r="88" customFormat="false" ht="22.5" hidden="false" customHeight="true" outlineLevel="0" collapsed="false">
      <c r="A88" s="805"/>
      <c r="B88" s="804" t="n">
        <f aca="false">B87+1</f>
        <v>23</v>
      </c>
      <c r="C88" s="806" t="s">
        <v>1217</v>
      </c>
      <c r="D88" s="807" t="n">
        <v>1100000</v>
      </c>
      <c r="E88" s="814" t="s">
        <v>468</v>
      </c>
      <c r="F88" s="808" t="n">
        <v>0</v>
      </c>
      <c r="G88" s="808" t="n">
        <v>200000</v>
      </c>
      <c r="H88" s="808" t="n">
        <f aca="false">G88+F88</f>
        <v>200000</v>
      </c>
      <c r="I88" s="807" t="n">
        <f aca="false">J88+K88</f>
        <v>900000</v>
      </c>
      <c r="J88" s="808" t="n">
        <v>900000</v>
      </c>
      <c r="K88" s="808" t="n">
        <v>0</v>
      </c>
      <c r="L88" s="807" t="n">
        <f aca="false">D88-H88-I88</f>
        <v>0</v>
      </c>
      <c r="M88" s="809" t="s">
        <v>409</v>
      </c>
      <c r="N88" s="239" t="s">
        <v>422</v>
      </c>
      <c r="O88" s="282" t="n">
        <f aca="false">IF(N88="kk",1,0)</f>
        <v>1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customFormat="false" ht="33.75" hidden="false" customHeight="false" outlineLevel="0" collapsed="false">
      <c r="A89" s="805"/>
      <c r="B89" s="805" t="n">
        <f aca="false">B88+1</f>
        <v>24</v>
      </c>
      <c r="C89" s="806" t="s">
        <v>1218</v>
      </c>
      <c r="D89" s="807" t="n">
        <v>80000</v>
      </c>
      <c r="E89" s="814" t="s">
        <v>468</v>
      </c>
      <c r="F89" s="808" t="n">
        <v>0</v>
      </c>
      <c r="G89" s="808" t="n">
        <v>3200</v>
      </c>
      <c r="H89" s="808" t="n">
        <f aca="false">G89+F89</f>
        <v>3200</v>
      </c>
      <c r="I89" s="807" t="n">
        <f aca="false">J89+K89</f>
        <v>76800</v>
      </c>
      <c r="J89" s="808" t="n">
        <v>76800</v>
      </c>
      <c r="K89" s="808" t="n">
        <v>0</v>
      </c>
      <c r="L89" s="807" t="n">
        <f aca="false">D89-H89-I89</f>
        <v>0</v>
      </c>
      <c r="M89" s="809" t="s">
        <v>409</v>
      </c>
      <c r="N89" s="239" t="s">
        <v>422</v>
      </c>
      <c r="O89" s="282" t="n">
        <f aca="false">IF(N89="kk",1,0)</f>
        <v>1</v>
      </c>
      <c r="P89" s="282" t="n">
        <f aca="false">IF(N89="kn",1,0)</f>
        <v>0</v>
      </c>
      <c r="Q89" s="282" t="n">
        <f aca="false">IF(N89="r",1,0)</f>
        <v>0</v>
      </c>
      <c r="R89" s="282" t="n">
        <f aca="false">IF(N89="zi",1,0)</f>
        <v>0</v>
      </c>
    </row>
    <row r="90" customFormat="false" ht="22.5" hidden="true" customHeight="true" outlineLevel="0" collapsed="false">
      <c r="A90" s="272" t="s">
        <v>388</v>
      </c>
      <c r="B90" s="272"/>
      <c r="C90" s="272"/>
      <c r="D90" s="272"/>
      <c r="E90" s="272"/>
      <c r="F90" s="273" t="n">
        <f aca="false">SUBTOTAL(9,F91:F91)</f>
        <v>0</v>
      </c>
      <c r="G90" s="273" t="n">
        <f aca="false">SUBTOTAL(9,G91:G91)</f>
        <v>0</v>
      </c>
      <c r="H90" s="273" t="n">
        <f aca="false">SUBTOTAL(9,H91:H91)</f>
        <v>0</v>
      </c>
      <c r="I90" s="273" t="n">
        <f aca="false">SUBTOTAL(9,I91:I91)</f>
        <v>0</v>
      </c>
      <c r="J90" s="273" t="n">
        <f aca="false">SUBTOTAL(9,J91:J91)</f>
        <v>0</v>
      </c>
      <c r="K90" s="273" t="n">
        <f aca="false">SUBTOTAL(9,K91:K91)</f>
        <v>0</v>
      </c>
      <c r="L90" s="273" t="n">
        <f aca="false">SUBTOTAL(9,L91:L91)</f>
        <v>0</v>
      </c>
      <c r="M90" s="527"/>
      <c r="O90" s="282" t="n">
        <f aca="false">IF(N90="kk",1,0)</f>
        <v>0</v>
      </c>
      <c r="P90" s="282" t="n">
        <f aca="false">IF(N90="kn",1,0)</f>
        <v>0</v>
      </c>
      <c r="Q90" s="282" t="n">
        <f aca="false">IF(N90="r",1,0)</f>
        <v>0</v>
      </c>
      <c r="R90" s="282" t="n">
        <f aca="false">IF(N90="zi",1,0)</f>
        <v>0</v>
      </c>
    </row>
    <row r="91" customFormat="false" ht="22.5" hidden="true" customHeight="true" outlineLevel="0" collapsed="false">
      <c r="A91" s="805" t="n">
        <v>6050</v>
      </c>
      <c r="B91" s="804"/>
      <c r="C91" s="806" t="s">
        <v>597</v>
      </c>
      <c r="D91" s="807"/>
      <c r="E91" s="804" t="s">
        <v>470</v>
      </c>
      <c r="F91" s="808" t="n">
        <v>0</v>
      </c>
      <c r="G91" s="808" t="n">
        <v>0</v>
      </c>
      <c r="H91" s="808" t="n">
        <f aca="false">G91+F91</f>
        <v>0</v>
      </c>
      <c r="I91" s="807" t="n">
        <f aca="false">J91+K91</f>
        <v>0</v>
      </c>
      <c r="J91" s="808"/>
      <c r="K91" s="808" t="n">
        <v>0</v>
      </c>
      <c r="L91" s="807" t="n">
        <f aca="false">D91-H91-I91</f>
        <v>0</v>
      </c>
      <c r="M91" s="809"/>
      <c r="O91" s="282" t="n">
        <f aca="false">IF(N91="kk",1,0)</f>
        <v>0</v>
      </c>
      <c r="P91" s="282" t="n">
        <f aca="false">IF(N91="kn",1,0)</f>
        <v>0</v>
      </c>
      <c r="Q91" s="282" t="n">
        <f aca="false">IF(N91="r",1,0)</f>
        <v>0</v>
      </c>
      <c r="R91" s="282" t="n">
        <f aca="false">IF(N91="zi",1,0)</f>
        <v>0</v>
      </c>
    </row>
    <row r="92" customFormat="false" ht="22.5" hidden="true" customHeight="true" outlineLevel="0" collapsed="false">
      <c r="A92" s="382" t="n">
        <v>80114</v>
      </c>
      <c r="B92" s="269" t="s">
        <v>286</v>
      </c>
      <c r="C92" s="269"/>
      <c r="D92" s="269"/>
      <c r="E92" s="269"/>
      <c r="F92" s="315" t="n">
        <f aca="false">SUBTOTAL(9,F93:F94)</f>
        <v>0</v>
      </c>
      <c r="G92" s="315" t="n">
        <f aca="false">SUBTOTAL(9,G93:G94)</f>
        <v>0</v>
      </c>
      <c r="H92" s="315" t="n">
        <f aca="false">SUBTOTAL(9,H93:H94)</f>
        <v>0</v>
      </c>
      <c r="I92" s="315" t="n">
        <f aca="false">SUBTOTAL(9,I93:I94)</f>
        <v>0</v>
      </c>
      <c r="J92" s="315" t="n">
        <f aca="false">SUBTOTAL(9,J93:J94)</f>
        <v>0</v>
      </c>
      <c r="K92" s="315" t="n">
        <f aca="false">SUBTOTAL(9,K93:K94)</f>
        <v>0</v>
      </c>
      <c r="L92" s="315" t="n">
        <f aca="false">SUBTOTAL(9,L93:L94)</f>
        <v>0</v>
      </c>
      <c r="M92" s="526"/>
      <c r="O92" s="282" t="n">
        <f aca="false">IF(N92="kk",1,0)</f>
        <v>0</v>
      </c>
      <c r="P92" s="282" t="n">
        <f aca="false">IF(N92="kn",1,0)</f>
        <v>0</v>
      </c>
      <c r="Q92" s="282" t="n">
        <f aca="false">IF(N92="r",1,0)</f>
        <v>0</v>
      </c>
      <c r="R92" s="282" t="n">
        <f aca="false">IF(N92="zi",1,0)</f>
        <v>0</v>
      </c>
    </row>
    <row r="93" customFormat="false" ht="22.5" hidden="true" customHeight="true" outlineLevel="0" collapsed="false">
      <c r="A93" s="272" t="s">
        <v>388</v>
      </c>
      <c r="B93" s="272"/>
      <c r="C93" s="272"/>
      <c r="D93" s="272"/>
      <c r="E93" s="272"/>
      <c r="F93" s="273" t="n">
        <f aca="false">SUBTOTAL(9,F94:F94)</f>
        <v>0</v>
      </c>
      <c r="G93" s="273" t="n">
        <f aca="false">SUBTOTAL(9,G94:G94)</f>
        <v>0</v>
      </c>
      <c r="H93" s="273" t="n">
        <f aca="false">SUBTOTAL(9,H94:H94)</f>
        <v>0</v>
      </c>
      <c r="I93" s="273" t="n">
        <f aca="false">SUBTOTAL(9,I94:I94)</f>
        <v>0</v>
      </c>
      <c r="J93" s="273" t="n">
        <f aca="false">SUBTOTAL(9,J94:J94)</f>
        <v>0</v>
      </c>
      <c r="K93" s="273" t="n">
        <f aca="false">SUBTOTAL(9,K94:K94)</f>
        <v>0</v>
      </c>
      <c r="L93" s="273" t="n">
        <f aca="false">SUBTOTAL(9,L94:L94)</f>
        <v>0</v>
      </c>
      <c r="M93" s="527"/>
      <c r="O93" s="282" t="n">
        <f aca="false">IF(N93="kk",1,0)</f>
        <v>0</v>
      </c>
      <c r="P93" s="282" t="n">
        <f aca="false">IF(N93="kn",1,0)</f>
        <v>0</v>
      </c>
      <c r="Q93" s="282" t="n">
        <f aca="false">IF(N93="r",1,0)</f>
        <v>0</v>
      </c>
      <c r="R93" s="282" t="n">
        <f aca="false">IF(N93="zi",1,0)</f>
        <v>0</v>
      </c>
    </row>
    <row r="94" customFormat="false" ht="22.5" hidden="true" customHeight="true" outlineLevel="0" collapsed="false">
      <c r="A94" s="805" t="n">
        <v>6050</v>
      </c>
      <c r="B94" s="804"/>
      <c r="C94" s="806" t="s">
        <v>1219</v>
      </c>
      <c r="D94" s="807"/>
      <c r="E94" s="804" t="s">
        <v>470</v>
      </c>
      <c r="F94" s="808" t="n">
        <v>0</v>
      </c>
      <c r="G94" s="808" t="n">
        <v>0</v>
      </c>
      <c r="H94" s="808" t="n">
        <f aca="false">G94+F94</f>
        <v>0</v>
      </c>
      <c r="I94" s="807" t="n">
        <f aca="false">J94+K94</f>
        <v>0</v>
      </c>
      <c r="J94" s="808"/>
      <c r="K94" s="808" t="n">
        <v>0</v>
      </c>
      <c r="L94" s="807" t="n">
        <f aca="false">D94-H94-I94</f>
        <v>0</v>
      </c>
      <c r="M94" s="809"/>
      <c r="O94" s="282" t="n">
        <f aca="false">IF(N94="kk",1,0)</f>
        <v>0</v>
      </c>
      <c r="P94" s="282" t="n">
        <f aca="false">IF(N94="kn",1,0)</f>
        <v>0</v>
      </c>
      <c r="Q94" s="282" t="n">
        <f aca="false">IF(N94="r",1,0)</f>
        <v>0</v>
      </c>
      <c r="R94" s="282" t="n">
        <f aca="false">IF(N94="zi",1,0)</f>
        <v>0</v>
      </c>
    </row>
    <row r="95" customFormat="false" ht="22.5" hidden="true" customHeight="true" outlineLevel="0" collapsed="false">
      <c r="A95" s="382" t="n">
        <v>80120</v>
      </c>
      <c r="B95" s="269" t="s">
        <v>251</v>
      </c>
      <c r="C95" s="269"/>
      <c r="D95" s="269"/>
      <c r="E95" s="269"/>
      <c r="F95" s="315" t="n">
        <f aca="false">SUBTOTAL(9,F96:F97)</f>
        <v>0</v>
      </c>
      <c r="G95" s="315" t="n">
        <f aca="false">SUBTOTAL(9,G96:G97)</f>
        <v>0</v>
      </c>
      <c r="H95" s="315" t="n">
        <f aca="false">SUBTOTAL(9,H96:H97)</f>
        <v>0</v>
      </c>
      <c r="I95" s="315" t="n">
        <f aca="false">SUBTOTAL(9,I96:I97)</f>
        <v>0</v>
      </c>
      <c r="J95" s="315" t="n">
        <f aca="false">SUBTOTAL(9,J96:J97)</f>
        <v>0</v>
      </c>
      <c r="K95" s="315" t="n">
        <f aca="false">SUBTOTAL(9,K96:K97)</f>
        <v>0</v>
      </c>
      <c r="L95" s="315" t="n">
        <f aca="false">SUBTOTAL(9,L96:L97)</f>
        <v>0</v>
      </c>
      <c r="M95" s="526"/>
      <c r="O95" s="282" t="n">
        <f aca="false">IF(N95="kk",1,0)</f>
        <v>0</v>
      </c>
      <c r="P95" s="282" t="n">
        <f aca="false">IF(N95="kn",1,0)</f>
        <v>0</v>
      </c>
      <c r="Q95" s="282" t="n">
        <f aca="false">IF(N95="r",1,0)</f>
        <v>0</v>
      </c>
      <c r="R95" s="282" t="n">
        <f aca="false">IF(N95="zi",1,0)</f>
        <v>0</v>
      </c>
    </row>
    <row r="96" customFormat="false" ht="22.5" hidden="true" customHeight="true" outlineLevel="0" collapsed="false">
      <c r="A96" s="272" t="s">
        <v>388</v>
      </c>
      <c r="B96" s="272"/>
      <c r="C96" s="272"/>
      <c r="D96" s="272"/>
      <c r="E96" s="272"/>
      <c r="F96" s="273" t="n">
        <f aca="false">SUBTOTAL(9,F97:F97)</f>
        <v>0</v>
      </c>
      <c r="G96" s="273" t="n">
        <f aca="false">SUBTOTAL(9,G97:G97)</f>
        <v>0</v>
      </c>
      <c r="H96" s="273" t="n">
        <f aca="false">SUBTOTAL(9,H97:H97)</f>
        <v>0</v>
      </c>
      <c r="I96" s="273" t="n">
        <f aca="false">SUBTOTAL(9,I97:I97)</f>
        <v>0</v>
      </c>
      <c r="J96" s="273" t="n">
        <f aca="false">SUBTOTAL(9,J97:J97)</f>
        <v>0</v>
      </c>
      <c r="K96" s="273" t="n">
        <f aca="false">SUBTOTAL(9,K97:K97)</f>
        <v>0</v>
      </c>
      <c r="L96" s="273" t="n">
        <f aca="false">SUBTOTAL(9,L97:L97)</f>
        <v>0</v>
      </c>
      <c r="M96" s="527"/>
      <c r="O96" s="282" t="n">
        <f aca="false">IF(N96="kk",1,0)</f>
        <v>0</v>
      </c>
      <c r="P96" s="282" t="n">
        <f aca="false">IF(N96="kn",1,0)</f>
        <v>0</v>
      </c>
      <c r="Q96" s="282" t="n">
        <f aca="false">IF(N96="r",1,0)</f>
        <v>0</v>
      </c>
      <c r="R96" s="282" t="n">
        <f aca="false">IF(N96="zi",1,0)</f>
        <v>0</v>
      </c>
    </row>
    <row r="97" customFormat="false" ht="22.5" hidden="true" customHeight="true" outlineLevel="0" collapsed="false">
      <c r="A97" s="805" t="n">
        <v>6050</v>
      </c>
      <c r="B97" s="804"/>
      <c r="C97" s="806" t="s">
        <v>602</v>
      </c>
      <c r="D97" s="807"/>
      <c r="E97" s="804" t="s">
        <v>470</v>
      </c>
      <c r="F97" s="808" t="n">
        <v>0</v>
      </c>
      <c r="G97" s="808" t="n">
        <v>0</v>
      </c>
      <c r="H97" s="808" t="n">
        <f aca="false">G97+F97</f>
        <v>0</v>
      </c>
      <c r="I97" s="807" t="n">
        <f aca="false">J97+K97</f>
        <v>0</v>
      </c>
      <c r="J97" s="808"/>
      <c r="K97" s="808" t="n">
        <v>0</v>
      </c>
      <c r="L97" s="807" t="n">
        <f aca="false">D97-H97-I97</f>
        <v>0</v>
      </c>
      <c r="M97" s="809"/>
      <c r="O97" s="282" t="n">
        <f aca="false">IF(N97="kk",1,0)</f>
        <v>0</v>
      </c>
      <c r="P97" s="282" t="n">
        <f aca="false">IF(N97="kn",1,0)</f>
        <v>0</v>
      </c>
      <c r="Q97" s="282" t="n">
        <f aca="false">IF(N97="r",1,0)</f>
        <v>0</v>
      </c>
      <c r="R97" s="282" t="n">
        <f aca="false">IF(N97="zi",1,0)</f>
        <v>0</v>
      </c>
    </row>
    <row r="98" customFormat="false" ht="22.5" hidden="true" customHeight="true" outlineLevel="0" collapsed="false">
      <c r="A98" s="382" t="n">
        <v>80123</v>
      </c>
      <c r="B98" s="269" t="s">
        <v>161</v>
      </c>
      <c r="C98" s="269"/>
      <c r="D98" s="269"/>
      <c r="E98" s="269"/>
      <c r="F98" s="315" t="n">
        <f aca="false">SUBTOTAL(9,F99:F100)</f>
        <v>0</v>
      </c>
      <c r="G98" s="315" t="n">
        <f aca="false">SUBTOTAL(9,G99:G100)</f>
        <v>0</v>
      </c>
      <c r="H98" s="315" t="n">
        <f aca="false">SUBTOTAL(9,H99:H100)</f>
        <v>0</v>
      </c>
      <c r="I98" s="315" t="n">
        <f aca="false">SUBTOTAL(9,I99:I100)</f>
        <v>0</v>
      </c>
      <c r="J98" s="315" t="n">
        <f aca="false">SUBTOTAL(9,J99:J100)</f>
        <v>0</v>
      </c>
      <c r="K98" s="315" t="n">
        <f aca="false">SUBTOTAL(9,K99:K100)</f>
        <v>0</v>
      </c>
      <c r="L98" s="315" t="n">
        <f aca="false">SUBTOTAL(9,L99:L100)</f>
        <v>0</v>
      </c>
      <c r="M98" s="526"/>
      <c r="O98" s="282" t="n">
        <f aca="false">IF(N98="kk",1,0)</f>
        <v>0</v>
      </c>
      <c r="P98" s="282" t="n">
        <f aca="false">IF(N98="kn",1,0)</f>
        <v>0</v>
      </c>
      <c r="Q98" s="282" t="n">
        <f aca="false">IF(N98="r",1,0)</f>
        <v>0</v>
      </c>
      <c r="R98" s="282" t="n">
        <f aca="false">IF(N98="zi",1,0)</f>
        <v>0</v>
      </c>
    </row>
    <row r="99" customFormat="false" ht="22.5" hidden="true" customHeight="true" outlineLevel="0" collapsed="false">
      <c r="A99" s="272" t="s">
        <v>388</v>
      </c>
      <c r="B99" s="272"/>
      <c r="C99" s="272"/>
      <c r="D99" s="272"/>
      <c r="E99" s="272"/>
      <c r="F99" s="273" t="n">
        <f aca="false">SUBTOTAL(9,F100:F100)</f>
        <v>0</v>
      </c>
      <c r="G99" s="273" t="n">
        <f aca="false">SUBTOTAL(9,G100:G100)</f>
        <v>0</v>
      </c>
      <c r="H99" s="273" t="n">
        <f aca="false">SUBTOTAL(9,H100:H100)</f>
        <v>0</v>
      </c>
      <c r="I99" s="273" t="n">
        <f aca="false">SUBTOTAL(9,I100:I100)</f>
        <v>0</v>
      </c>
      <c r="J99" s="273" t="n">
        <f aca="false">SUBTOTAL(9,J100:J100)</f>
        <v>0</v>
      </c>
      <c r="K99" s="273" t="n">
        <f aca="false">SUBTOTAL(9,K100:K100)</f>
        <v>0</v>
      </c>
      <c r="L99" s="273" t="n">
        <f aca="false">SUBTOTAL(9,L100:L100)</f>
        <v>0</v>
      </c>
      <c r="M99" s="527"/>
      <c r="O99" s="282" t="n">
        <f aca="false">IF(N99="kk",1,0)</f>
        <v>0</v>
      </c>
      <c r="P99" s="282" t="n">
        <f aca="false">IF(N99="kn",1,0)</f>
        <v>0</v>
      </c>
      <c r="Q99" s="282" t="n">
        <f aca="false">IF(N99="r",1,0)</f>
        <v>0</v>
      </c>
      <c r="R99" s="282" t="n">
        <f aca="false">IF(N99="zi",1,0)</f>
        <v>0</v>
      </c>
    </row>
    <row r="100" customFormat="false" ht="22.5" hidden="true" customHeight="true" outlineLevel="0" collapsed="false">
      <c r="A100" s="805" t="n">
        <v>6050</v>
      </c>
      <c r="B100" s="804"/>
      <c r="C100" s="806" t="s">
        <v>1220</v>
      </c>
      <c r="D100" s="807"/>
      <c r="E100" s="804" t="s">
        <v>470</v>
      </c>
      <c r="F100" s="808" t="n">
        <v>0</v>
      </c>
      <c r="G100" s="808" t="n">
        <v>0</v>
      </c>
      <c r="H100" s="808" t="n">
        <f aca="false">G100+F100</f>
        <v>0</v>
      </c>
      <c r="I100" s="807" t="n">
        <f aca="false">J100+K100</f>
        <v>0</v>
      </c>
      <c r="J100" s="808"/>
      <c r="K100" s="808" t="n">
        <v>0</v>
      </c>
      <c r="L100" s="807" t="n">
        <f aca="false">D100-H100-I100</f>
        <v>0</v>
      </c>
      <c r="M100" s="809"/>
      <c r="O100" s="282" t="n">
        <f aca="false">IF(N100="kk",1,0)</f>
        <v>0</v>
      </c>
      <c r="P100" s="282" t="n">
        <f aca="false">IF(N100="kn",1,0)</f>
        <v>0</v>
      </c>
      <c r="Q100" s="282" t="n">
        <f aca="false">IF(N100="r",1,0)</f>
        <v>0</v>
      </c>
      <c r="R100" s="282" t="n">
        <f aca="false">IF(N100="zi",1,0)</f>
        <v>0</v>
      </c>
    </row>
    <row r="101" customFormat="false" ht="22.5" hidden="false" customHeight="true" outlineLevel="0" collapsed="false">
      <c r="A101" s="382" t="n">
        <v>80130</v>
      </c>
      <c r="B101" s="269" t="s">
        <v>163</v>
      </c>
      <c r="C101" s="269"/>
      <c r="D101" s="269"/>
      <c r="E101" s="269"/>
      <c r="F101" s="315" t="n">
        <f aca="false">SUBTOTAL(9,F102:F108)</f>
        <v>39040</v>
      </c>
      <c r="G101" s="315" t="n">
        <f aca="false">SUBTOTAL(9,G102:G108)</f>
        <v>1204300</v>
      </c>
      <c r="H101" s="315" t="n">
        <f aca="false">SUBTOTAL(9,H102:H108)</f>
        <v>1243340</v>
      </c>
      <c r="I101" s="315" t="n">
        <f aca="false">SUBTOTAL(9,I102:I108)</f>
        <v>5536660</v>
      </c>
      <c r="J101" s="315" t="n">
        <f aca="false">SUBTOTAL(9,J102:J108)</f>
        <v>5536660</v>
      </c>
      <c r="K101" s="315" t="n">
        <f aca="false">SUBTOTAL(9,K102:K108)</f>
        <v>0</v>
      </c>
      <c r="L101" s="315" t="n">
        <f aca="false">SUBTOTAL(9,L102:L108)</f>
        <v>17800000</v>
      </c>
      <c r="M101" s="526"/>
      <c r="O101" s="282" t="n">
        <f aca="false">IF(N101="kk",1,0)</f>
        <v>0</v>
      </c>
      <c r="P101" s="282" t="n">
        <f aca="false">IF(N101="kn",1,0)</f>
        <v>0</v>
      </c>
      <c r="Q101" s="282" t="n">
        <f aca="false">IF(N101="r",1,0)</f>
        <v>0</v>
      </c>
      <c r="R101" s="282" t="n">
        <f aca="false">IF(N101="zi",1,0)</f>
        <v>0</v>
      </c>
    </row>
    <row r="102" customFormat="false" ht="22.5" hidden="false" customHeight="true" outlineLevel="0" collapsed="false">
      <c r="A102" s="272" t="s">
        <v>413</v>
      </c>
      <c r="B102" s="272"/>
      <c r="C102" s="272"/>
      <c r="D102" s="272"/>
      <c r="E102" s="272"/>
      <c r="F102" s="273" t="n">
        <f aca="false">SUBTOTAL(9,F103:F106)</f>
        <v>39040</v>
      </c>
      <c r="G102" s="273" t="n">
        <f aca="false">SUBTOTAL(9,G103:G106)</f>
        <v>1204300</v>
      </c>
      <c r="H102" s="273" t="n">
        <f aca="false">SUBTOTAL(9,H103:H106)</f>
        <v>1243340</v>
      </c>
      <c r="I102" s="273" t="n">
        <f aca="false">SUBTOTAL(9,I103:I106)</f>
        <v>5536660</v>
      </c>
      <c r="J102" s="273" t="n">
        <f aca="false">SUBTOTAL(9,J103:J106)</f>
        <v>5536660</v>
      </c>
      <c r="K102" s="273" t="n">
        <f aca="false">SUBTOTAL(9,K103:K106)</f>
        <v>0</v>
      </c>
      <c r="L102" s="273" t="n">
        <f aca="false">SUBTOTAL(9,L103:L106)</f>
        <v>17800000</v>
      </c>
      <c r="M102" s="527"/>
      <c r="O102" s="282" t="n">
        <f aca="false">IF(N102="kk",1,0)</f>
        <v>0</v>
      </c>
      <c r="P102" s="282" t="n">
        <f aca="false">IF(N102="kn",1,0)</f>
        <v>0</v>
      </c>
      <c r="Q102" s="282" t="n">
        <f aca="false">IF(N102="r",1,0)</f>
        <v>0</v>
      </c>
      <c r="R102" s="282" t="n">
        <f aca="false">IF(N102="zi",1,0)</f>
        <v>0</v>
      </c>
    </row>
    <row r="103" customFormat="false" ht="22.5" hidden="false" customHeight="false" outlineLevel="0" collapsed="false">
      <c r="A103" s="805"/>
      <c r="B103" s="805" t="n">
        <f aca="false">B89+1</f>
        <v>25</v>
      </c>
      <c r="C103" s="580" t="s">
        <v>1221</v>
      </c>
      <c r="D103" s="807" t="n">
        <v>2500000</v>
      </c>
      <c r="E103" s="814" t="s">
        <v>444</v>
      </c>
      <c r="F103" s="808" t="n">
        <v>39040</v>
      </c>
      <c r="G103" s="808" t="n">
        <v>1000000</v>
      </c>
      <c r="H103" s="808" t="n">
        <f aca="false">SUM(F103:G103)</f>
        <v>1039040</v>
      </c>
      <c r="I103" s="807" t="n">
        <f aca="false">J103+K103</f>
        <v>1460960</v>
      </c>
      <c r="J103" s="808" t="n">
        <v>1460960</v>
      </c>
      <c r="K103" s="808" t="n">
        <v>0</v>
      </c>
      <c r="L103" s="807" t="n">
        <f aca="false">D103-H103-I103</f>
        <v>0</v>
      </c>
      <c r="M103" s="809" t="s">
        <v>409</v>
      </c>
      <c r="N103" s="239" t="s">
        <v>422</v>
      </c>
      <c r="O103" s="282" t="n">
        <f aca="false">IF(N103="kk",1,0)</f>
        <v>1</v>
      </c>
      <c r="P103" s="282" t="n">
        <f aca="false">IF(N103="kn",1,0)</f>
        <v>0</v>
      </c>
      <c r="Q103" s="282" t="n">
        <f aca="false">IF(N103="r",1,0)</f>
        <v>0</v>
      </c>
      <c r="R103" s="282" t="n">
        <f aca="false">IF(N103="zi",1,0)</f>
        <v>0</v>
      </c>
    </row>
    <row r="104" customFormat="false" ht="56.25" hidden="false" customHeight="false" outlineLevel="0" collapsed="false">
      <c r="A104" s="805"/>
      <c r="B104" s="804" t="n">
        <f aca="false">B103+1</f>
        <v>26</v>
      </c>
      <c r="C104" s="580" t="s">
        <v>1222</v>
      </c>
      <c r="D104" s="807" t="n">
        <v>22000000</v>
      </c>
      <c r="E104" s="804" t="s">
        <v>485</v>
      </c>
      <c r="F104" s="808" t="n">
        <v>0</v>
      </c>
      <c r="G104" s="808" t="n">
        <v>200000</v>
      </c>
      <c r="H104" s="808" t="n">
        <f aca="false">SUM(F104:G104)</f>
        <v>200000</v>
      </c>
      <c r="I104" s="807" t="n">
        <f aca="false">J104+K104</f>
        <v>4000000</v>
      </c>
      <c r="J104" s="808" t="n">
        <v>4000000</v>
      </c>
      <c r="K104" s="808" t="n">
        <v>0</v>
      </c>
      <c r="L104" s="807" t="n">
        <f aca="false">D104-H104-I104</f>
        <v>17800000</v>
      </c>
      <c r="M104" s="809" t="s">
        <v>409</v>
      </c>
      <c r="N104" s="239" t="s">
        <v>416</v>
      </c>
      <c r="O104" s="282" t="n">
        <f aca="false">IF(N104="kk",1,0)</f>
        <v>0</v>
      </c>
      <c r="P104" s="282" t="n">
        <f aca="false">IF(N104="kn",1,0)</f>
        <v>1</v>
      </c>
      <c r="Q104" s="282" t="n">
        <f aca="false">IF(N104="r",1,0)</f>
        <v>0</v>
      </c>
      <c r="R104" s="282" t="n">
        <f aca="false">IF(N104="zi",1,0)</f>
        <v>0</v>
      </c>
    </row>
    <row r="105" customFormat="false" ht="36" hidden="false" customHeight="true" outlineLevel="0" collapsed="false">
      <c r="A105" s="805"/>
      <c r="B105" s="804" t="n">
        <f aca="false">B104+1</f>
        <v>27</v>
      </c>
      <c r="C105" s="806" t="s">
        <v>1223</v>
      </c>
      <c r="D105" s="807" t="n">
        <v>80000</v>
      </c>
      <c r="E105" s="804" t="s">
        <v>468</v>
      </c>
      <c r="F105" s="808" t="n">
        <v>0</v>
      </c>
      <c r="G105" s="808" t="n">
        <v>4300</v>
      </c>
      <c r="H105" s="808" t="n">
        <f aca="false">SUM(F105:G105)</f>
        <v>4300</v>
      </c>
      <c r="I105" s="807" t="n">
        <f aca="false">J105+K105</f>
        <v>75700</v>
      </c>
      <c r="J105" s="808" t="n">
        <v>75700</v>
      </c>
      <c r="K105" s="808" t="n">
        <v>0</v>
      </c>
      <c r="L105" s="807" t="n">
        <f aca="false">D105-H105-I105</f>
        <v>0</v>
      </c>
      <c r="M105" s="809" t="s">
        <v>409</v>
      </c>
      <c r="N105" s="239" t="s">
        <v>422</v>
      </c>
      <c r="O105" s="282" t="n">
        <f aca="false">IF(N105="kk",1,0)</f>
        <v>1</v>
      </c>
      <c r="P105" s="282" t="n">
        <f aca="false">IF(N105="kn",1,0)</f>
        <v>0</v>
      </c>
      <c r="Q105" s="282" t="n">
        <f aca="false">IF(N105="r",1,0)</f>
        <v>0</v>
      </c>
      <c r="R105" s="282" t="n">
        <f aca="false">IF(N105="zi",1,0)</f>
        <v>0</v>
      </c>
    </row>
    <row r="106" customFormat="false" ht="22.5" hidden="true" customHeight="true" outlineLevel="0" collapsed="false">
      <c r="A106" s="805" t="n">
        <v>6050</v>
      </c>
      <c r="B106" s="804"/>
      <c r="C106" s="806" t="s">
        <v>1224</v>
      </c>
      <c r="D106" s="807"/>
      <c r="E106" s="804" t="s">
        <v>485</v>
      </c>
      <c r="F106" s="808" t="n">
        <v>0</v>
      </c>
      <c r="G106" s="808"/>
      <c r="H106" s="808" t="n">
        <f aca="false">SUM(F106:G106)</f>
        <v>0</v>
      </c>
      <c r="I106" s="807" t="n">
        <f aca="false">J106+K106</f>
        <v>0</v>
      </c>
      <c r="J106" s="808"/>
      <c r="K106" s="808" t="n">
        <v>0</v>
      </c>
      <c r="L106" s="807" t="n">
        <f aca="false">D106-H106-I106</f>
        <v>0</v>
      </c>
      <c r="M106" s="809"/>
      <c r="O106" s="282" t="n">
        <f aca="false">IF(N106="kk",1,0)</f>
        <v>0</v>
      </c>
      <c r="P106" s="282" t="n">
        <f aca="false">IF(N106="kn",1,0)</f>
        <v>0</v>
      </c>
      <c r="Q106" s="282" t="n">
        <f aca="false">IF(N106="r",1,0)</f>
        <v>0</v>
      </c>
      <c r="R106" s="282" t="n">
        <f aca="false">IF(N106="zi",1,0)</f>
        <v>0</v>
      </c>
    </row>
    <row r="107" customFormat="false" ht="22.5" hidden="true" customHeight="true" outlineLevel="0" collapsed="false">
      <c r="A107" s="272" t="s">
        <v>388</v>
      </c>
      <c r="B107" s="272"/>
      <c r="C107" s="272"/>
      <c r="D107" s="272"/>
      <c r="E107" s="272"/>
      <c r="F107" s="273" t="n">
        <f aca="false">SUBTOTAL(9,F108:F108)</f>
        <v>0</v>
      </c>
      <c r="G107" s="273" t="n">
        <f aca="false">SUBTOTAL(9,G108:G108)</f>
        <v>0</v>
      </c>
      <c r="H107" s="273" t="n">
        <f aca="false">SUBTOTAL(9,H108:H108)</f>
        <v>0</v>
      </c>
      <c r="I107" s="273" t="n">
        <f aca="false">SUBTOTAL(9,I108:I108)</f>
        <v>0</v>
      </c>
      <c r="J107" s="273" t="n">
        <f aca="false">SUBTOTAL(9,J108:J108)</f>
        <v>0</v>
      </c>
      <c r="K107" s="273" t="n">
        <f aca="false">SUBTOTAL(9,K108:K108)</f>
        <v>0</v>
      </c>
      <c r="L107" s="273" t="n">
        <f aca="false">SUBTOTAL(9,L108:L108)</f>
        <v>0</v>
      </c>
      <c r="M107" s="527"/>
      <c r="O107" s="282" t="n">
        <f aca="false">IF(N107="kk",1,0)</f>
        <v>0</v>
      </c>
      <c r="P107" s="282" t="n">
        <f aca="false">IF(N107="kn",1,0)</f>
        <v>0</v>
      </c>
      <c r="Q107" s="282" t="n">
        <f aca="false">IF(N107="r",1,0)</f>
        <v>0</v>
      </c>
      <c r="R107" s="282" t="n">
        <f aca="false">IF(N107="zi",1,0)</f>
        <v>0</v>
      </c>
    </row>
    <row r="108" customFormat="false" ht="22.5" hidden="true" customHeight="true" outlineLevel="0" collapsed="false">
      <c r="A108" s="805" t="n">
        <v>6060</v>
      </c>
      <c r="B108" s="805"/>
      <c r="C108" s="806" t="s">
        <v>1225</v>
      </c>
      <c r="D108" s="810"/>
      <c r="E108" s="814" t="s">
        <v>470</v>
      </c>
      <c r="F108" s="808" t="n">
        <v>0</v>
      </c>
      <c r="G108" s="808" t="n">
        <v>0</v>
      </c>
      <c r="H108" s="808" t="n">
        <f aca="false">SUM(F108:G108)</f>
        <v>0</v>
      </c>
      <c r="I108" s="807" t="n">
        <f aca="false">J108+K108</f>
        <v>0</v>
      </c>
      <c r="J108" s="808"/>
      <c r="K108" s="808" t="n">
        <v>0</v>
      </c>
      <c r="L108" s="807" t="n">
        <f aca="false">D108-H108-I108</f>
        <v>0</v>
      </c>
      <c r="M108" s="809"/>
      <c r="O108" s="282" t="n">
        <f aca="false">IF(N108="kk",1,0)</f>
        <v>0</v>
      </c>
      <c r="P108" s="282" t="n">
        <f aca="false">IF(N108="kn",1,0)</f>
        <v>0</v>
      </c>
      <c r="Q108" s="282" t="n">
        <f aca="false">IF(N108="r",1,0)</f>
        <v>0</v>
      </c>
      <c r="R108" s="282" t="n">
        <f aca="false">IF(N108="zi",1,0)</f>
        <v>0</v>
      </c>
    </row>
    <row r="109" customFormat="false" ht="22.5" hidden="false" customHeight="true" outlineLevel="0" collapsed="false">
      <c r="A109" s="145" t="n">
        <v>852</v>
      </c>
      <c r="B109" s="265" t="s">
        <v>440</v>
      </c>
      <c r="C109" s="265"/>
      <c r="D109" s="265"/>
      <c r="E109" s="265"/>
      <c r="F109" s="313" t="n">
        <f aca="false">SUBTOTAL(9,F110:F115)</f>
        <v>0</v>
      </c>
      <c r="G109" s="313" t="n">
        <f aca="false">SUBTOTAL(9,G110:G115)</f>
        <v>28731</v>
      </c>
      <c r="H109" s="313" t="n">
        <f aca="false">SUBTOTAL(9,H110:H115)</f>
        <v>28731</v>
      </c>
      <c r="I109" s="313" t="n">
        <f aca="false">SUBTOTAL(9,I110:I115)</f>
        <v>1666000</v>
      </c>
      <c r="J109" s="313" t="n">
        <f aca="false">SUBTOTAL(9,J110:J115)</f>
        <v>1666000</v>
      </c>
      <c r="K109" s="313" t="n">
        <f aca="false">SUBTOTAL(9,K110:K115)</f>
        <v>0</v>
      </c>
      <c r="L109" s="313" t="n">
        <f aca="false">SUBTOTAL(9,L110:L115)</f>
        <v>746269</v>
      </c>
      <c r="M109" s="522"/>
      <c r="O109" s="282" t="n">
        <f aca="false">IF(N109="kk",1,0)</f>
        <v>0</v>
      </c>
      <c r="P109" s="282" t="n">
        <f aca="false">IF(N109="kn",1,0)</f>
        <v>0</v>
      </c>
      <c r="Q109" s="282" t="n">
        <f aca="false">IF(N109="r",1,0)</f>
        <v>0</v>
      </c>
      <c r="R109" s="282" t="n">
        <f aca="false">IF(N109="zi",1,0)</f>
        <v>0</v>
      </c>
    </row>
    <row r="110" customFormat="false" ht="22.5" hidden="false" customHeight="true" outlineLevel="0" collapsed="false">
      <c r="A110" s="268" t="n">
        <v>85219</v>
      </c>
      <c r="B110" s="269" t="s">
        <v>186</v>
      </c>
      <c r="C110" s="269"/>
      <c r="D110" s="269"/>
      <c r="E110" s="269"/>
      <c r="F110" s="315" t="n">
        <f aca="false">SUBTOTAL(9,F111:F115)</f>
        <v>0</v>
      </c>
      <c r="G110" s="315" t="n">
        <f aca="false">SUBTOTAL(9,G111:G115)</f>
        <v>28731</v>
      </c>
      <c r="H110" s="315" t="n">
        <f aca="false">SUBTOTAL(9,H111:H115)</f>
        <v>28731</v>
      </c>
      <c r="I110" s="315" t="n">
        <f aca="false">SUBTOTAL(9,I111:I115)</f>
        <v>1666000</v>
      </c>
      <c r="J110" s="315" t="n">
        <f aca="false">SUBTOTAL(9,J111:J115)</f>
        <v>1666000</v>
      </c>
      <c r="K110" s="315" t="n">
        <f aca="false">SUBTOTAL(9,K111:K115)</f>
        <v>0</v>
      </c>
      <c r="L110" s="315" t="n">
        <f aca="false">SUBTOTAL(9,L111:L115)</f>
        <v>746269</v>
      </c>
      <c r="M110" s="526"/>
      <c r="O110" s="282" t="n">
        <f aca="false">IF(N110="kk",1,0)</f>
        <v>0</v>
      </c>
      <c r="P110" s="282" t="n">
        <f aca="false">IF(N110="kn",1,0)</f>
        <v>0</v>
      </c>
      <c r="Q110" s="282" t="n">
        <f aca="false">IF(N110="r",1,0)</f>
        <v>0</v>
      </c>
      <c r="R110" s="282" t="n">
        <f aca="false">IF(N110="zi",1,0)</f>
        <v>0</v>
      </c>
    </row>
    <row r="111" customFormat="false" ht="22.5" hidden="false" customHeight="true" outlineLevel="0" collapsed="false">
      <c r="A111" s="272" t="s">
        <v>413</v>
      </c>
      <c r="B111" s="272"/>
      <c r="C111" s="272"/>
      <c r="D111" s="272"/>
      <c r="E111" s="272"/>
      <c r="F111" s="273" t="n">
        <f aca="false">SUBTOTAL(9,F112:F112)</f>
        <v>0</v>
      </c>
      <c r="G111" s="273" t="n">
        <f aca="false">SUBTOTAL(9,G112:G112)</f>
        <v>28731</v>
      </c>
      <c r="H111" s="273" t="n">
        <f aca="false">SUBTOTAL(9,H112:H112)</f>
        <v>28731</v>
      </c>
      <c r="I111" s="273" t="n">
        <f aca="false">SUBTOTAL(9,I112:I112)</f>
        <v>775000</v>
      </c>
      <c r="J111" s="273" t="n">
        <f aca="false">SUBTOTAL(9,J112:J112)</f>
        <v>775000</v>
      </c>
      <c r="K111" s="273" t="n">
        <f aca="false">SUBTOTAL(9,K112:K112)</f>
        <v>0</v>
      </c>
      <c r="L111" s="273" t="n">
        <f aca="false">SUBTOTAL(9,L112:L112)</f>
        <v>746269</v>
      </c>
      <c r="M111" s="527"/>
      <c r="O111" s="282" t="n">
        <f aca="false">IF(N111="kk",1,0)</f>
        <v>0</v>
      </c>
      <c r="P111" s="282" t="n">
        <f aca="false">IF(N111="kn",1,0)</f>
        <v>0</v>
      </c>
      <c r="Q111" s="282" t="n">
        <f aca="false">IF(N111="r",1,0)</f>
        <v>0</v>
      </c>
      <c r="R111" s="282" t="n">
        <f aca="false">IF(N111="zi",1,0)</f>
        <v>0</v>
      </c>
    </row>
    <row r="112" customFormat="false" ht="22.5" hidden="false" customHeight="true" outlineLevel="0" collapsed="false">
      <c r="A112" s="805"/>
      <c r="B112" s="805" t="n">
        <f aca="false">B105+1</f>
        <v>28</v>
      </c>
      <c r="C112" s="806" t="s">
        <v>1226</v>
      </c>
      <c r="D112" s="807" t="n">
        <f aca="false">1550000</f>
        <v>1550000</v>
      </c>
      <c r="E112" s="811" t="s">
        <v>505</v>
      </c>
      <c r="F112" s="808" t="n">
        <v>0</v>
      </c>
      <c r="G112" s="808" t="n">
        <v>28731</v>
      </c>
      <c r="H112" s="808" t="n">
        <f aca="false">SUM(F112:G112)</f>
        <v>28731</v>
      </c>
      <c r="I112" s="807" t="n">
        <f aca="false">J112+K112</f>
        <v>775000</v>
      </c>
      <c r="J112" s="808" t="n">
        <v>775000</v>
      </c>
      <c r="K112" s="808" t="n">
        <v>0</v>
      </c>
      <c r="L112" s="807" t="n">
        <f aca="false">D112-H112-I112</f>
        <v>746269</v>
      </c>
      <c r="M112" s="809" t="s">
        <v>1101</v>
      </c>
      <c r="N112" s="239" t="s">
        <v>416</v>
      </c>
      <c r="O112" s="282" t="n">
        <f aca="false">IF(N112="kk",1,0)</f>
        <v>0</v>
      </c>
      <c r="P112" s="282" t="n">
        <f aca="false">IF(N112="kn",1,0)</f>
        <v>1</v>
      </c>
      <c r="Q112" s="282" t="n">
        <f aca="false">IF(N112="r",1,0)</f>
        <v>0</v>
      </c>
      <c r="R112" s="282" t="n">
        <f aca="false">IF(N112="zi",1,0)</f>
        <v>0</v>
      </c>
    </row>
    <row r="113" customFormat="false" ht="22.5" hidden="false" customHeight="true" outlineLevel="0" collapsed="false">
      <c r="A113" s="272" t="s">
        <v>387</v>
      </c>
      <c r="B113" s="272"/>
      <c r="C113" s="272"/>
      <c r="D113" s="272"/>
      <c r="E113" s="272"/>
      <c r="F113" s="273" t="n">
        <f aca="false">SUBTOTAL(9,F114:F115)</f>
        <v>0</v>
      </c>
      <c r="G113" s="273" t="n">
        <f aca="false">SUBTOTAL(9,G114:G115)</f>
        <v>0</v>
      </c>
      <c r="H113" s="273" t="n">
        <f aca="false">SUBTOTAL(9,H114:H115)</f>
        <v>0</v>
      </c>
      <c r="I113" s="273" t="n">
        <f aca="false">SUBTOTAL(9,I114:I115)</f>
        <v>891000</v>
      </c>
      <c r="J113" s="273" t="n">
        <f aca="false">SUBTOTAL(9,J114:J115)</f>
        <v>891000</v>
      </c>
      <c r="K113" s="273" t="n">
        <f aca="false">SUBTOTAL(9,K114:K115)</f>
        <v>0</v>
      </c>
      <c r="L113" s="273" t="n">
        <f aca="false">SUBTOTAL(9,L114:L115)</f>
        <v>0</v>
      </c>
      <c r="M113" s="527"/>
      <c r="O113" s="282" t="n">
        <f aca="false">IF(N113="kk",1,0)</f>
        <v>0</v>
      </c>
      <c r="P113" s="282" t="n">
        <f aca="false">IF(N113="kn",1,0)</f>
        <v>0</v>
      </c>
      <c r="Q113" s="282" t="n">
        <f aca="false">IF(N113="r",1,0)</f>
        <v>0</v>
      </c>
      <c r="R113" s="282" t="n">
        <f aca="false">IF(N113="zi",1,0)</f>
        <v>0</v>
      </c>
    </row>
    <row r="114" customFormat="false" ht="45" hidden="false" customHeight="false" outlineLevel="0" collapsed="false">
      <c r="A114" s="805"/>
      <c r="B114" s="805" t="n">
        <f aca="false">B112+1</f>
        <v>29</v>
      </c>
      <c r="C114" s="806" t="s">
        <v>1227</v>
      </c>
      <c r="D114" s="808" t="n">
        <v>60000</v>
      </c>
      <c r="E114" s="811" t="s">
        <v>470</v>
      </c>
      <c r="F114" s="808" t="n">
        <v>0</v>
      </c>
      <c r="G114" s="808" t="n">
        <v>0</v>
      </c>
      <c r="H114" s="808" t="n">
        <f aca="false">SUM(F114:G114)</f>
        <v>0</v>
      </c>
      <c r="I114" s="807" t="n">
        <f aca="false">J114+K114</f>
        <v>60000</v>
      </c>
      <c r="J114" s="808" t="n">
        <v>60000</v>
      </c>
      <c r="K114" s="808" t="n">
        <v>0</v>
      </c>
      <c r="L114" s="807" t="n">
        <f aca="false">D114-H114-I114</f>
        <v>0</v>
      </c>
      <c r="M114" s="809" t="s">
        <v>1101</v>
      </c>
      <c r="N114" s="239" t="s">
        <v>410</v>
      </c>
      <c r="O114" s="282" t="n">
        <f aca="false">IF(N114="kk",1,0)</f>
        <v>0</v>
      </c>
      <c r="P114" s="282" t="n">
        <f aca="false">IF(N114="kn",1,0)</f>
        <v>0</v>
      </c>
      <c r="Q114" s="282" t="n">
        <f aca="false">IF(N114="r",1,0)</f>
        <v>1</v>
      </c>
      <c r="R114" s="282" t="n">
        <f aca="false">IF(N114="zi",1,0)</f>
        <v>0</v>
      </c>
    </row>
    <row r="115" customFormat="false" ht="22.5" hidden="false" customHeight="false" outlineLevel="0" collapsed="false">
      <c r="A115" s="805"/>
      <c r="B115" s="805" t="n">
        <f aca="false">B114+1</f>
        <v>30</v>
      </c>
      <c r="C115" s="806" t="s">
        <v>1228</v>
      </c>
      <c r="D115" s="807" t="n">
        <v>831000</v>
      </c>
      <c r="E115" s="811" t="s">
        <v>470</v>
      </c>
      <c r="F115" s="808" t="n">
        <v>0</v>
      </c>
      <c r="G115" s="808" t="n">
        <v>0</v>
      </c>
      <c r="H115" s="808" t="n">
        <f aca="false">SUM(F115:G115)</f>
        <v>0</v>
      </c>
      <c r="I115" s="807" t="n">
        <f aca="false">J115+K115</f>
        <v>831000</v>
      </c>
      <c r="J115" s="808" t="n">
        <v>831000</v>
      </c>
      <c r="K115" s="808" t="n">
        <v>0</v>
      </c>
      <c r="L115" s="807" t="n">
        <f aca="false">D115-H115-I115</f>
        <v>0</v>
      </c>
      <c r="M115" s="809" t="s">
        <v>1101</v>
      </c>
      <c r="N115" s="239" t="s">
        <v>410</v>
      </c>
      <c r="O115" s="282" t="n">
        <f aca="false">IF(N115="kk",1,0)</f>
        <v>0</v>
      </c>
      <c r="P115" s="282" t="n">
        <f aca="false">IF(N115="kn",1,0)</f>
        <v>0</v>
      </c>
      <c r="Q115" s="282" t="n">
        <f aca="false">IF(N115="r",1,0)</f>
        <v>1</v>
      </c>
      <c r="R115" s="282" t="n">
        <f aca="false">IF(N115="zi",1,0)</f>
        <v>0</v>
      </c>
    </row>
    <row r="116" customFormat="false" ht="22.5" hidden="false" customHeight="true" outlineLevel="0" collapsed="false">
      <c r="A116" s="145" t="n">
        <v>854</v>
      </c>
      <c r="B116" s="265" t="s">
        <v>343</v>
      </c>
      <c r="C116" s="265"/>
      <c r="D116" s="265"/>
      <c r="E116" s="265"/>
      <c r="F116" s="313" t="n">
        <f aca="false">SUBTOTAL(9,F117:F125)</f>
        <v>0</v>
      </c>
      <c r="G116" s="313" t="n">
        <f aca="false">SUBTOTAL(9,G117:G125)</f>
        <v>50000</v>
      </c>
      <c r="H116" s="313" t="n">
        <f aca="false">SUBTOTAL(9,H117:H125)</f>
        <v>50000</v>
      </c>
      <c r="I116" s="313" t="n">
        <f aca="false">SUBTOTAL(9,I117:I125)</f>
        <v>2060000</v>
      </c>
      <c r="J116" s="313" t="n">
        <f aca="false">SUBTOTAL(9,J117:J125)</f>
        <v>2060000</v>
      </c>
      <c r="K116" s="313" t="n">
        <f aca="false">SUBTOTAL(9,K117:K125)</f>
        <v>0</v>
      </c>
      <c r="L116" s="313" t="n">
        <f aca="false">SUBTOTAL(9,L117:L125)</f>
        <v>1077000</v>
      </c>
      <c r="M116" s="522"/>
      <c r="O116" s="282" t="n">
        <f aca="false">IF(N116="kk",1,0)</f>
        <v>0</v>
      </c>
      <c r="P116" s="282" t="n">
        <f aca="false">IF(N116="kn",1,0)</f>
        <v>0</v>
      </c>
      <c r="Q116" s="282" t="n">
        <f aca="false">IF(N116="r",1,0)</f>
        <v>0</v>
      </c>
      <c r="R116" s="282" t="n">
        <f aca="false">IF(N116="zi",1,0)</f>
        <v>0</v>
      </c>
    </row>
    <row r="117" customFormat="false" ht="22.5" hidden="true" customHeight="true" outlineLevel="0" collapsed="false">
      <c r="A117" s="268" t="n">
        <v>85406</v>
      </c>
      <c r="B117" s="461" t="s">
        <v>298</v>
      </c>
      <c r="C117" s="461"/>
      <c r="D117" s="461"/>
      <c r="E117" s="461"/>
      <c r="F117" s="315" t="n">
        <f aca="false">SUBTOTAL(9,F118:F119)</f>
        <v>0</v>
      </c>
      <c r="G117" s="315" t="n">
        <f aca="false">SUBTOTAL(9,G118:G119)</f>
        <v>0</v>
      </c>
      <c r="H117" s="315" t="n">
        <f aca="false">SUBTOTAL(9,H118:H119)</f>
        <v>0</v>
      </c>
      <c r="I117" s="315" t="n">
        <f aca="false">SUBTOTAL(9,I118:I119)</f>
        <v>0</v>
      </c>
      <c r="J117" s="315" t="n">
        <f aca="false">SUBTOTAL(9,J118:J119)</f>
        <v>0</v>
      </c>
      <c r="K117" s="315" t="n">
        <f aca="false">SUBTOTAL(9,K118:K119)</f>
        <v>0</v>
      </c>
      <c r="L117" s="315" t="n">
        <f aca="false">SUBTOTAL(9,L118:L119)</f>
        <v>0</v>
      </c>
      <c r="M117" s="526"/>
      <c r="O117" s="282" t="n">
        <f aca="false">IF(N117="kk",1,0)</f>
        <v>0</v>
      </c>
      <c r="P117" s="282" t="n">
        <f aca="false">IF(N117="kn",1,0)</f>
        <v>0</v>
      </c>
      <c r="Q117" s="282" t="n">
        <f aca="false">IF(N117="r",1,0)</f>
        <v>0</v>
      </c>
      <c r="R117" s="282" t="n">
        <f aca="false">IF(N117="zi",1,0)</f>
        <v>0</v>
      </c>
    </row>
    <row r="118" customFormat="false" ht="22.5" hidden="true" customHeight="true" outlineLevel="0" collapsed="false">
      <c r="A118" s="272" t="s">
        <v>388</v>
      </c>
      <c r="B118" s="272"/>
      <c r="C118" s="272"/>
      <c r="D118" s="272"/>
      <c r="E118" s="272"/>
      <c r="F118" s="273" t="n">
        <f aca="false">SUBTOTAL(9,F119:F119)</f>
        <v>0</v>
      </c>
      <c r="G118" s="273" t="n">
        <f aca="false">SUBTOTAL(9,G119:G119)</f>
        <v>0</v>
      </c>
      <c r="H118" s="273" t="n">
        <f aca="false">SUBTOTAL(9,H119:H119)</f>
        <v>0</v>
      </c>
      <c r="I118" s="273" t="n">
        <f aca="false">SUBTOTAL(9,I119:I119)</f>
        <v>0</v>
      </c>
      <c r="J118" s="273" t="n">
        <f aca="false">SUBTOTAL(9,J119:J119)</f>
        <v>0</v>
      </c>
      <c r="K118" s="273" t="n">
        <f aca="false">SUBTOTAL(9,K119:K119)</f>
        <v>0</v>
      </c>
      <c r="L118" s="273" t="n">
        <f aca="false">SUBTOTAL(9,L119:L119)</f>
        <v>0</v>
      </c>
      <c r="M118" s="527"/>
      <c r="O118" s="282" t="n">
        <f aca="false">IF(N118="kk",1,0)</f>
        <v>0</v>
      </c>
      <c r="P118" s="282" t="n">
        <f aca="false">IF(N118="kn",1,0)</f>
        <v>0</v>
      </c>
      <c r="Q118" s="282" t="n">
        <f aca="false">IF(N118="r",1,0)</f>
        <v>0</v>
      </c>
      <c r="R118" s="282" t="n">
        <f aca="false">IF(N118="zi",1,0)</f>
        <v>0</v>
      </c>
    </row>
    <row r="119" customFormat="false" ht="22.5" hidden="true" customHeight="true" outlineLevel="0" collapsed="false">
      <c r="A119" s="805" t="n">
        <v>6060</v>
      </c>
      <c r="B119" s="805"/>
      <c r="C119" s="806"/>
      <c r="D119" s="810" t="n">
        <v>0</v>
      </c>
      <c r="E119" s="811"/>
      <c r="F119" s="808" t="n">
        <v>0</v>
      </c>
      <c r="G119" s="808" t="n">
        <v>0</v>
      </c>
      <c r="H119" s="808" t="n">
        <f aca="false">SUM(F119:G119)</f>
        <v>0</v>
      </c>
      <c r="I119" s="807" t="n">
        <f aca="false">J119+K119</f>
        <v>0</v>
      </c>
      <c r="J119" s="808" t="n">
        <v>0</v>
      </c>
      <c r="K119" s="808" t="n">
        <v>0</v>
      </c>
      <c r="L119" s="807" t="n">
        <f aca="false">D119-H119-I119</f>
        <v>0</v>
      </c>
      <c r="M119" s="809"/>
      <c r="O119" s="282" t="n">
        <f aca="false">IF(N119="kk",1,0)</f>
        <v>0</v>
      </c>
      <c r="P119" s="282" t="n">
        <f aca="false">IF(N119="kn",1,0)</f>
        <v>0</v>
      </c>
      <c r="Q119" s="282" t="n">
        <f aca="false">IF(N119="r",1,0)</f>
        <v>0</v>
      </c>
      <c r="R119" s="282" t="n">
        <f aca="false">IF(N119="zi",1,0)</f>
        <v>0</v>
      </c>
    </row>
    <row r="120" customFormat="false" ht="22.5" hidden="false" customHeight="true" outlineLevel="0" collapsed="false">
      <c r="A120" s="268" t="n">
        <v>85407</v>
      </c>
      <c r="B120" s="269" t="s">
        <v>198</v>
      </c>
      <c r="C120" s="269"/>
      <c r="D120" s="269"/>
      <c r="E120" s="269"/>
      <c r="F120" s="315" t="n">
        <f aca="false">SUBTOTAL(9,F121:F125)</f>
        <v>0</v>
      </c>
      <c r="G120" s="315" t="n">
        <f aca="false">SUBTOTAL(9,G121:G125)</f>
        <v>50000</v>
      </c>
      <c r="H120" s="315" t="n">
        <f aca="false">SUBTOTAL(9,H121:H125)</f>
        <v>50000</v>
      </c>
      <c r="I120" s="315" t="n">
        <f aca="false">SUBTOTAL(9,I121:I125)</f>
        <v>2060000</v>
      </c>
      <c r="J120" s="315" t="n">
        <f aca="false">SUBTOTAL(9,J121:J125)</f>
        <v>2060000</v>
      </c>
      <c r="K120" s="315" t="n">
        <f aca="false">SUBTOTAL(9,K121:K125)</f>
        <v>0</v>
      </c>
      <c r="L120" s="315" t="n">
        <f aca="false">SUBTOTAL(9,L121:L125)</f>
        <v>1077000</v>
      </c>
      <c r="M120" s="526"/>
      <c r="O120" s="282" t="n">
        <f aca="false">IF(N120="kk",1,0)</f>
        <v>0</v>
      </c>
      <c r="P120" s="282" t="n">
        <f aca="false">IF(N120="kn",1,0)</f>
        <v>0</v>
      </c>
      <c r="Q120" s="282" t="n">
        <f aca="false">IF(N120="r",1,0)</f>
        <v>0</v>
      </c>
      <c r="R120" s="282" t="n">
        <f aca="false">IF(N120="zi",1,0)</f>
        <v>0</v>
      </c>
    </row>
    <row r="121" customFormat="false" ht="22.5" hidden="false" customHeight="true" outlineLevel="0" collapsed="false">
      <c r="A121" s="272" t="s">
        <v>413</v>
      </c>
      <c r="B121" s="272"/>
      <c r="C121" s="272"/>
      <c r="D121" s="272"/>
      <c r="E121" s="272"/>
      <c r="F121" s="273" t="n">
        <f aca="false">SUBTOTAL(9,F122:F123)</f>
        <v>0</v>
      </c>
      <c r="G121" s="273" t="n">
        <f aca="false">SUBTOTAL(9,G122:G123)</f>
        <v>50000</v>
      </c>
      <c r="H121" s="273" t="n">
        <f aca="false">SUBTOTAL(9,H122:H123)</f>
        <v>50000</v>
      </c>
      <c r="I121" s="273" t="n">
        <f aca="false">SUBTOTAL(9,I122:I123)</f>
        <v>2060000</v>
      </c>
      <c r="J121" s="273" t="n">
        <f aca="false">SUBTOTAL(9,J122:J123)</f>
        <v>2060000</v>
      </c>
      <c r="K121" s="273" t="n">
        <f aca="false">SUBTOTAL(9,K122:K123)</f>
        <v>0</v>
      </c>
      <c r="L121" s="273" t="n">
        <f aca="false">SUBTOTAL(9,L122:L123)</f>
        <v>1077000</v>
      </c>
      <c r="M121" s="527"/>
      <c r="O121" s="282" t="n">
        <f aca="false">IF(N121="kk",1,0)</f>
        <v>0</v>
      </c>
      <c r="P121" s="282" t="n">
        <f aca="false">IF(N121="kn",1,0)</f>
        <v>0</v>
      </c>
      <c r="Q121" s="282" t="n">
        <f aca="false">IF(N121="r",1,0)</f>
        <v>0</v>
      </c>
      <c r="R121" s="282" t="n">
        <f aca="false">IF(N121="zi",1,0)</f>
        <v>0</v>
      </c>
    </row>
    <row r="122" customFormat="false" ht="22.5" hidden="false" customHeight="true" outlineLevel="0" collapsed="false">
      <c r="A122" s="805"/>
      <c r="B122" s="805" t="n">
        <f aca="false">B115+1</f>
        <v>31</v>
      </c>
      <c r="C122" s="806" t="s">
        <v>1229</v>
      </c>
      <c r="D122" s="807" t="n">
        <v>2277000</v>
      </c>
      <c r="E122" s="811" t="s">
        <v>489</v>
      </c>
      <c r="F122" s="808" t="n">
        <v>0</v>
      </c>
      <c r="G122" s="808" t="n">
        <v>20000</v>
      </c>
      <c r="H122" s="808" t="n">
        <f aca="false">SUM(F122:G122)</f>
        <v>20000</v>
      </c>
      <c r="I122" s="807" t="n">
        <f aca="false">J122+K122</f>
        <v>1180000</v>
      </c>
      <c r="J122" s="808" t="n">
        <v>1180000</v>
      </c>
      <c r="K122" s="808" t="n">
        <v>0</v>
      </c>
      <c r="L122" s="807" t="n">
        <f aca="false">D122-H122-I122</f>
        <v>1077000</v>
      </c>
      <c r="M122" s="809" t="s">
        <v>409</v>
      </c>
      <c r="N122" s="239" t="s">
        <v>416</v>
      </c>
      <c r="O122" s="282" t="n">
        <f aca="false">IF(N122="kk",1,0)</f>
        <v>0</v>
      </c>
      <c r="P122" s="282" t="n">
        <f aca="false">IF(N122="kn",1,0)</f>
        <v>1</v>
      </c>
      <c r="Q122" s="282" t="n">
        <f aca="false">IF(N122="r",1,0)</f>
        <v>0</v>
      </c>
      <c r="R122" s="282" t="n">
        <f aca="false">IF(N122="zi",1,0)</f>
        <v>0</v>
      </c>
    </row>
    <row r="123" customFormat="false" ht="38.25" hidden="false" customHeight="true" outlineLevel="0" collapsed="false">
      <c r="A123" s="805"/>
      <c r="B123" s="805" t="n">
        <f aca="false">B122+1</f>
        <v>32</v>
      </c>
      <c r="C123" s="812" t="s">
        <v>1230</v>
      </c>
      <c r="D123" s="807" t="n">
        <v>910000</v>
      </c>
      <c r="E123" s="811" t="s">
        <v>468</v>
      </c>
      <c r="F123" s="808" t="n">
        <v>0</v>
      </c>
      <c r="G123" s="808" t="n">
        <v>30000</v>
      </c>
      <c r="H123" s="808" t="n">
        <f aca="false">SUM(F123:G123)</f>
        <v>30000</v>
      </c>
      <c r="I123" s="807" t="n">
        <f aca="false">J123+K123</f>
        <v>880000</v>
      </c>
      <c r="J123" s="808" t="n">
        <v>880000</v>
      </c>
      <c r="K123" s="808" t="n">
        <v>0</v>
      </c>
      <c r="L123" s="807" t="n">
        <f aca="false">D123-H123-I123</f>
        <v>0</v>
      </c>
      <c r="M123" s="809" t="s">
        <v>409</v>
      </c>
      <c r="N123" s="239" t="s">
        <v>422</v>
      </c>
      <c r="O123" s="282" t="n">
        <f aca="false">IF(N123="kk",1,0)</f>
        <v>1</v>
      </c>
      <c r="P123" s="282" t="n">
        <f aca="false">IF(N123="kn",1,0)</f>
        <v>0</v>
      </c>
      <c r="Q123" s="282" t="n">
        <f aca="false">IF(N123="r",1,0)</f>
        <v>0</v>
      </c>
      <c r="R123" s="282" t="n">
        <f aca="false">IF(N123="zi",1,0)</f>
        <v>0</v>
      </c>
    </row>
    <row r="124" customFormat="false" ht="22.5" hidden="true" customHeight="true" outlineLevel="0" collapsed="false">
      <c r="A124" s="272" t="s">
        <v>388</v>
      </c>
      <c r="B124" s="272"/>
      <c r="C124" s="272"/>
      <c r="D124" s="272"/>
      <c r="E124" s="272"/>
      <c r="F124" s="273" t="n">
        <f aca="false">SUBTOTAL(9,F125:F125)</f>
        <v>0</v>
      </c>
      <c r="G124" s="273" t="n">
        <f aca="false">SUBTOTAL(9,G125:G125)</f>
        <v>0</v>
      </c>
      <c r="H124" s="273" t="n">
        <f aca="false">SUBTOTAL(9,H125:H125)</f>
        <v>0</v>
      </c>
      <c r="I124" s="273" t="n">
        <f aca="false">SUBTOTAL(9,I125:I125)</f>
        <v>0</v>
      </c>
      <c r="J124" s="273" t="n">
        <f aca="false">SUBTOTAL(9,J125:J125)</f>
        <v>0</v>
      </c>
      <c r="K124" s="273" t="n">
        <f aca="false">SUBTOTAL(9,K125:K125)</f>
        <v>0</v>
      </c>
      <c r="L124" s="273" t="n">
        <f aca="false">SUBTOTAL(9,L125:L125)</f>
        <v>0</v>
      </c>
      <c r="M124" s="527"/>
      <c r="O124" s="282" t="n">
        <f aca="false">IF(N124="kk",1,0)</f>
        <v>0</v>
      </c>
      <c r="P124" s="282" t="n">
        <f aca="false">IF(N124="kn",1,0)</f>
        <v>0</v>
      </c>
      <c r="Q124" s="282" t="n">
        <f aca="false">IF(N124="r",1,0)</f>
        <v>0</v>
      </c>
      <c r="R124" s="282" t="n">
        <f aca="false">IF(N124="zi",1,0)</f>
        <v>0</v>
      </c>
    </row>
    <row r="125" customFormat="false" ht="22.5" hidden="true" customHeight="true" outlineLevel="0" collapsed="false">
      <c r="A125" s="805" t="n">
        <v>6060</v>
      </c>
      <c r="B125" s="805"/>
      <c r="C125" s="806" t="s">
        <v>1231</v>
      </c>
      <c r="D125" s="810"/>
      <c r="E125" s="811" t="s">
        <v>470</v>
      </c>
      <c r="F125" s="808" t="n">
        <v>0</v>
      </c>
      <c r="G125" s="808" t="n">
        <v>0</v>
      </c>
      <c r="H125" s="808" t="n">
        <f aca="false">SUM(F125:G125)</f>
        <v>0</v>
      </c>
      <c r="I125" s="807" t="n">
        <f aca="false">J125+K125</f>
        <v>0</v>
      </c>
      <c r="J125" s="808"/>
      <c r="K125" s="808" t="n">
        <v>0</v>
      </c>
      <c r="L125" s="807" t="n">
        <f aca="false">D125-H125-I125</f>
        <v>0</v>
      </c>
      <c r="M125" s="809"/>
      <c r="O125" s="282" t="n">
        <f aca="false">IF(N125="kk",1,0)</f>
        <v>0</v>
      </c>
      <c r="P125" s="282" t="n">
        <f aca="false">IF(N125="kn",1,0)</f>
        <v>0</v>
      </c>
      <c r="Q125" s="282" t="n">
        <f aca="false">IF(N125="r",1,0)</f>
        <v>0</v>
      </c>
      <c r="R125" s="282" t="n">
        <f aca="false">IF(N125="zi",1,0)</f>
        <v>0</v>
      </c>
    </row>
    <row r="126" customFormat="false" ht="22.5" hidden="false" customHeight="true" outlineLevel="0" collapsed="false">
      <c r="A126" s="145" t="n">
        <v>900</v>
      </c>
      <c r="B126" s="265" t="s">
        <v>442</v>
      </c>
      <c r="C126" s="265"/>
      <c r="D126" s="265"/>
      <c r="E126" s="265"/>
      <c r="F126" s="313" t="n">
        <f aca="false">SUBTOTAL(9,F127:F135)</f>
        <v>38918</v>
      </c>
      <c r="G126" s="313" t="n">
        <f aca="false">SUBTOTAL(9,G127:G135)</f>
        <v>530000</v>
      </c>
      <c r="H126" s="313" t="n">
        <f aca="false">SUBTOTAL(9,H127:H135)</f>
        <v>568918</v>
      </c>
      <c r="I126" s="313" t="n">
        <f aca="false">SUBTOTAL(9,I127:I135)</f>
        <v>960000</v>
      </c>
      <c r="J126" s="313" t="n">
        <f aca="false">SUBTOTAL(9,J127:J135)</f>
        <v>960000</v>
      </c>
      <c r="K126" s="313" t="n">
        <f aca="false">SUBTOTAL(9,K127:K135)</f>
        <v>0</v>
      </c>
      <c r="L126" s="313" t="n">
        <f aca="false">SUBTOTAL(9,L127:L135)</f>
        <v>0</v>
      </c>
      <c r="M126" s="522"/>
      <c r="O126" s="282" t="n">
        <f aca="false">IF(N126="kk",1,0)</f>
        <v>0</v>
      </c>
      <c r="P126" s="282" t="n">
        <f aca="false">IF(N126="kn",1,0)</f>
        <v>0</v>
      </c>
      <c r="Q126" s="282" t="n">
        <f aca="false">IF(N126="r",1,0)</f>
        <v>0</v>
      </c>
      <c r="R126" s="282" t="n">
        <f aca="false">IF(N126="zi",1,0)</f>
        <v>0</v>
      </c>
    </row>
    <row r="127" customFormat="false" ht="22.5" hidden="false" customHeight="true" outlineLevel="0" collapsed="false">
      <c r="A127" s="268" t="n">
        <v>90004</v>
      </c>
      <c r="B127" s="269" t="s">
        <v>208</v>
      </c>
      <c r="C127" s="269"/>
      <c r="D127" s="269"/>
      <c r="E127" s="269"/>
      <c r="F127" s="315" t="n">
        <f aca="false">SUBTOTAL(9,F128:F129)</f>
        <v>38918</v>
      </c>
      <c r="G127" s="315" t="n">
        <f aca="false">SUBTOTAL(9,G128:G129)</f>
        <v>530000</v>
      </c>
      <c r="H127" s="315" t="n">
        <f aca="false">SUBTOTAL(9,H128:H129)</f>
        <v>568918</v>
      </c>
      <c r="I127" s="315" t="n">
        <f aca="false">SUBTOTAL(9,I128:I129)</f>
        <v>960000</v>
      </c>
      <c r="J127" s="315" t="n">
        <f aca="false">SUBTOTAL(9,J128:J129)</f>
        <v>960000</v>
      </c>
      <c r="K127" s="315" t="n">
        <f aca="false">SUBTOTAL(9,K128:K129)</f>
        <v>0</v>
      </c>
      <c r="L127" s="315" t="n">
        <f aca="false">SUBTOTAL(9,L128:L129)</f>
        <v>0</v>
      </c>
      <c r="M127" s="526"/>
      <c r="O127" s="282" t="n">
        <f aca="false">IF(N127="kk",1,0)</f>
        <v>0</v>
      </c>
      <c r="P127" s="282" t="n">
        <f aca="false">IF(N127="kn",1,0)</f>
        <v>0</v>
      </c>
      <c r="Q127" s="282" t="n">
        <f aca="false">IF(N127="r",1,0)</f>
        <v>0</v>
      </c>
      <c r="R127" s="282" t="n">
        <f aca="false">IF(N127="zi",1,0)</f>
        <v>0</v>
      </c>
    </row>
    <row r="128" customFormat="false" ht="22.5" hidden="false" customHeight="true" outlineLevel="0" collapsed="false">
      <c r="A128" s="272" t="s">
        <v>413</v>
      </c>
      <c r="B128" s="272"/>
      <c r="C128" s="272"/>
      <c r="D128" s="272"/>
      <c r="E128" s="272"/>
      <c r="F128" s="273" t="n">
        <f aca="false">SUBTOTAL(9,F129:F129)</f>
        <v>38918</v>
      </c>
      <c r="G128" s="273" t="n">
        <f aca="false">SUBTOTAL(9,G129:G129)</f>
        <v>530000</v>
      </c>
      <c r="H128" s="273" t="n">
        <f aca="false">SUBTOTAL(9,H129:H129)</f>
        <v>568918</v>
      </c>
      <c r="I128" s="273" t="n">
        <f aca="false">SUBTOTAL(9,I129:I129)</f>
        <v>960000</v>
      </c>
      <c r="J128" s="273" t="n">
        <f aca="false">SUBTOTAL(9,J129:J129)</f>
        <v>960000</v>
      </c>
      <c r="K128" s="273" t="n">
        <f aca="false">SUBTOTAL(9,K129:K129)</f>
        <v>0</v>
      </c>
      <c r="L128" s="273" t="n">
        <f aca="false">SUBTOTAL(9,L129:L129)</f>
        <v>0</v>
      </c>
      <c r="M128" s="527"/>
      <c r="O128" s="282" t="n">
        <f aca="false">IF(N128="kk",1,0)</f>
        <v>0</v>
      </c>
      <c r="P128" s="282" t="n">
        <f aca="false">IF(N128="kn",1,0)</f>
        <v>0</v>
      </c>
      <c r="Q128" s="282" t="n">
        <f aca="false">IF(N128="r",1,0)</f>
        <v>0</v>
      </c>
      <c r="R128" s="282" t="n">
        <f aca="false">IF(N128="zi",1,0)</f>
        <v>0</v>
      </c>
    </row>
    <row r="129" customFormat="false" ht="22.5" hidden="false" customHeight="true" outlineLevel="0" collapsed="false">
      <c r="A129" s="805"/>
      <c r="B129" s="805" t="n">
        <f aca="false">B123+1</f>
        <v>33</v>
      </c>
      <c r="C129" s="806" t="s">
        <v>1232</v>
      </c>
      <c r="D129" s="807" t="n">
        <f aca="false">1498918+30000</f>
        <v>1528918</v>
      </c>
      <c r="E129" s="811" t="s">
        <v>465</v>
      </c>
      <c r="F129" s="808" t="n">
        <v>38918</v>
      </c>
      <c r="G129" s="808" t="n">
        <v>530000</v>
      </c>
      <c r="H129" s="808" t="n">
        <f aca="false">G129+F129</f>
        <v>568918</v>
      </c>
      <c r="I129" s="807" t="n">
        <f aca="false">SUM(J129:K129)</f>
        <v>960000</v>
      </c>
      <c r="J129" s="808" t="n">
        <v>960000</v>
      </c>
      <c r="K129" s="808" t="n">
        <v>0</v>
      </c>
      <c r="L129" s="807" t="n">
        <f aca="false">D129-H129-I129</f>
        <v>0</v>
      </c>
      <c r="M129" s="809" t="s">
        <v>670</v>
      </c>
      <c r="N129" s="239" t="s">
        <v>422</v>
      </c>
      <c r="O129" s="282" t="n">
        <f aca="false">IF(N129="kk",1,0)</f>
        <v>1</v>
      </c>
      <c r="P129" s="282" t="n">
        <f aca="false">IF(N129="kn",1,0)</f>
        <v>0</v>
      </c>
      <c r="Q129" s="282" t="n">
        <f aca="false">IF(N129="r",1,0)</f>
        <v>0</v>
      </c>
      <c r="R129" s="282" t="n">
        <f aca="false">IF(N129="zi",1,0)</f>
        <v>0</v>
      </c>
    </row>
    <row r="130" customFormat="false" ht="22.5" hidden="true" customHeight="true" outlineLevel="0" collapsed="false">
      <c r="A130" s="268" t="n">
        <v>90095</v>
      </c>
      <c r="B130" s="269" t="s">
        <v>116</v>
      </c>
      <c r="C130" s="269"/>
      <c r="D130" s="269"/>
      <c r="E130" s="269"/>
      <c r="F130" s="315" t="n">
        <f aca="false">SUBTOTAL(9,F131:F135)</f>
        <v>0</v>
      </c>
      <c r="G130" s="315" t="n">
        <f aca="false">SUBTOTAL(9,G131:G135)</f>
        <v>0</v>
      </c>
      <c r="H130" s="315" t="n">
        <f aca="false">SUBTOTAL(9,H131:H135)</f>
        <v>0</v>
      </c>
      <c r="I130" s="315" t="n">
        <f aca="false">SUBTOTAL(9,I131:I135)</f>
        <v>0</v>
      </c>
      <c r="J130" s="315" t="n">
        <f aca="false">SUBTOTAL(9,J131:J135)</f>
        <v>0</v>
      </c>
      <c r="K130" s="315" t="n">
        <f aca="false">SUBTOTAL(9,K131:K135)</f>
        <v>0</v>
      </c>
      <c r="L130" s="315" t="n">
        <f aca="false">SUBTOTAL(9,L131:L135)</f>
        <v>0</v>
      </c>
      <c r="M130" s="526"/>
      <c r="O130" s="282" t="n">
        <f aca="false">IF(N130="kk",1,0)</f>
        <v>0</v>
      </c>
      <c r="P130" s="282" t="n">
        <f aca="false">IF(N130="kn",1,0)</f>
        <v>0</v>
      </c>
      <c r="Q130" s="282" t="n">
        <f aca="false">IF(N130="r",1,0)</f>
        <v>0</v>
      </c>
      <c r="R130" s="282" t="n">
        <f aca="false">IF(N130="zi",1,0)</f>
        <v>0</v>
      </c>
    </row>
    <row r="131" customFormat="false" ht="22.5" hidden="true" customHeight="true" outlineLevel="0" collapsed="false">
      <c r="A131" s="272" t="s">
        <v>387</v>
      </c>
      <c r="B131" s="272"/>
      <c r="C131" s="272"/>
      <c r="D131" s="272"/>
      <c r="E131" s="272"/>
      <c r="F131" s="273" t="n">
        <f aca="false">SUBTOTAL(9,F132:F135)</f>
        <v>0</v>
      </c>
      <c r="G131" s="273" t="n">
        <f aca="false">SUBTOTAL(9,G132:G135)</f>
        <v>0</v>
      </c>
      <c r="H131" s="273" t="n">
        <f aca="false">SUBTOTAL(9,H132:H135)</f>
        <v>0</v>
      </c>
      <c r="I131" s="273" t="n">
        <f aca="false">SUBTOTAL(9,I132:I135)</f>
        <v>0</v>
      </c>
      <c r="J131" s="273" t="n">
        <f aca="false">SUBTOTAL(9,J132:J135)</f>
        <v>0</v>
      </c>
      <c r="K131" s="273" t="n">
        <f aca="false">SUBTOTAL(9,K132:K135)</f>
        <v>0</v>
      </c>
      <c r="L131" s="273" t="n">
        <f aca="false">SUBTOTAL(9,L132:L135)</f>
        <v>0</v>
      </c>
      <c r="M131" s="527"/>
      <c r="O131" s="282" t="n">
        <f aca="false">IF(N131="kk",1,0)</f>
        <v>0</v>
      </c>
      <c r="P131" s="282" t="n">
        <f aca="false">IF(N131="kn",1,0)</f>
        <v>0</v>
      </c>
      <c r="Q131" s="282" t="n">
        <f aca="false">IF(N131="r",1,0)</f>
        <v>0</v>
      </c>
      <c r="R131" s="282" t="n">
        <f aca="false">IF(N131="zi",1,0)</f>
        <v>0</v>
      </c>
    </row>
    <row r="132" customFormat="false" ht="22.5" hidden="true" customHeight="true" outlineLevel="0" collapsed="false">
      <c r="A132" s="805" t="n">
        <v>6050</v>
      </c>
      <c r="B132" s="805"/>
      <c r="C132" s="806" t="s">
        <v>1233</v>
      </c>
      <c r="D132" s="810"/>
      <c r="E132" s="811" t="s">
        <v>470</v>
      </c>
      <c r="F132" s="808" t="n">
        <v>0</v>
      </c>
      <c r="G132" s="808" t="n">
        <v>0</v>
      </c>
      <c r="H132" s="808" t="n">
        <f aca="false">G132+F132</f>
        <v>0</v>
      </c>
      <c r="I132" s="807" t="n">
        <f aca="false">SUM(J132:K132)</f>
        <v>0</v>
      </c>
      <c r="J132" s="808"/>
      <c r="K132" s="808" t="n">
        <v>0</v>
      </c>
      <c r="L132" s="807" t="n">
        <f aca="false">D132-H132-I132</f>
        <v>0</v>
      </c>
      <c r="M132" s="809"/>
      <c r="O132" s="282" t="n">
        <f aca="false">IF(N132="kk",1,0)</f>
        <v>0</v>
      </c>
      <c r="P132" s="282" t="n">
        <f aca="false">IF(N132="kn",1,0)</f>
        <v>0</v>
      </c>
      <c r="Q132" s="282" t="n">
        <f aca="false">IF(N132="r",1,0)</f>
        <v>0</v>
      </c>
      <c r="R132" s="282" t="n">
        <f aca="false">IF(N132="zi",1,0)</f>
        <v>0</v>
      </c>
    </row>
    <row r="133" customFormat="false" ht="22.5" hidden="true" customHeight="true" outlineLevel="0" collapsed="false">
      <c r="A133" s="805" t="n">
        <v>6050</v>
      </c>
      <c r="B133" s="805"/>
      <c r="C133" s="806" t="s">
        <v>1234</v>
      </c>
      <c r="D133" s="810"/>
      <c r="E133" s="811" t="s">
        <v>470</v>
      </c>
      <c r="F133" s="808" t="n">
        <v>0</v>
      </c>
      <c r="G133" s="808" t="n">
        <v>0</v>
      </c>
      <c r="H133" s="808" t="n">
        <f aca="false">G133+F133</f>
        <v>0</v>
      </c>
      <c r="I133" s="807" t="n">
        <f aca="false">SUM(J133:K133)</f>
        <v>0</v>
      </c>
      <c r="J133" s="808"/>
      <c r="K133" s="808" t="n">
        <v>0</v>
      </c>
      <c r="L133" s="807" t="n">
        <f aca="false">D133-H133-I133</f>
        <v>0</v>
      </c>
      <c r="M133" s="809"/>
      <c r="O133" s="282" t="n">
        <f aca="false">IF(N133="kk",1,0)</f>
        <v>0</v>
      </c>
      <c r="P133" s="282" t="n">
        <f aca="false">IF(N133="kn",1,0)</f>
        <v>0</v>
      </c>
      <c r="Q133" s="282" t="n">
        <f aca="false">IF(N133="r",1,0)</f>
        <v>0</v>
      </c>
      <c r="R133" s="282" t="n">
        <f aca="false">IF(N133="zi",1,0)</f>
        <v>0</v>
      </c>
    </row>
    <row r="134" customFormat="false" ht="33.75" hidden="true" customHeight="true" outlineLevel="0" collapsed="false">
      <c r="A134" s="805" t="n">
        <v>6050</v>
      </c>
      <c r="B134" s="805"/>
      <c r="C134" s="806" t="s">
        <v>1235</v>
      </c>
      <c r="D134" s="810"/>
      <c r="E134" s="811" t="s">
        <v>470</v>
      </c>
      <c r="F134" s="808" t="n">
        <v>0</v>
      </c>
      <c r="G134" s="808" t="n">
        <v>0</v>
      </c>
      <c r="H134" s="808" t="n">
        <f aca="false">G134+F134</f>
        <v>0</v>
      </c>
      <c r="I134" s="807" t="n">
        <f aca="false">SUM(J134:K134)</f>
        <v>0</v>
      </c>
      <c r="J134" s="808"/>
      <c r="K134" s="808"/>
      <c r="L134" s="807" t="n">
        <f aca="false">D134-H134-I134</f>
        <v>0</v>
      </c>
      <c r="M134" s="809"/>
      <c r="O134" s="282" t="n">
        <f aca="false">IF(N134="kk",1,0)</f>
        <v>0</v>
      </c>
      <c r="P134" s="282" t="n">
        <f aca="false">IF(N134="kn",1,0)</f>
        <v>0</v>
      </c>
      <c r="Q134" s="282" t="n">
        <f aca="false">IF(N134="r",1,0)</f>
        <v>0</v>
      </c>
      <c r="R134" s="282" t="n">
        <f aca="false">IF(N134="zi",1,0)</f>
        <v>0</v>
      </c>
    </row>
    <row r="135" customFormat="false" ht="22.5" hidden="true" customHeight="true" outlineLevel="0" collapsed="false">
      <c r="A135" s="805" t="n">
        <v>6050</v>
      </c>
      <c r="B135" s="805"/>
      <c r="C135" s="806" t="s">
        <v>1236</v>
      </c>
      <c r="D135" s="810"/>
      <c r="E135" s="811" t="s">
        <v>412</v>
      </c>
      <c r="F135" s="808" t="n">
        <v>0</v>
      </c>
      <c r="G135" s="808" t="n">
        <v>0</v>
      </c>
      <c r="H135" s="808" t="n">
        <f aca="false">G135+F135</f>
        <v>0</v>
      </c>
      <c r="I135" s="807" t="n">
        <f aca="false">SUM(J135:K135)</f>
        <v>0</v>
      </c>
      <c r="J135" s="808"/>
      <c r="K135" s="808" t="n">
        <v>0</v>
      </c>
      <c r="L135" s="807" t="n">
        <f aca="false">D135-H135-I135</f>
        <v>0</v>
      </c>
      <c r="M135" s="809"/>
      <c r="O135" s="282" t="n">
        <f aca="false">IF(N135="kk",1,0)</f>
        <v>0</v>
      </c>
      <c r="P135" s="282" t="n">
        <f aca="false">IF(N135="kn",1,0)</f>
        <v>0</v>
      </c>
      <c r="Q135" s="282" t="n">
        <f aca="false">IF(N135="r",1,0)</f>
        <v>0</v>
      </c>
      <c r="R135" s="282" t="n">
        <f aca="false">IF(N135="zi",1,0)</f>
        <v>0</v>
      </c>
    </row>
    <row r="136" customFormat="false" ht="22.5" hidden="true" customHeight="true" outlineLevel="0" collapsed="false">
      <c r="A136" s="145" t="n">
        <v>921</v>
      </c>
      <c r="B136" s="265" t="s">
        <v>306</v>
      </c>
      <c r="C136" s="265"/>
      <c r="D136" s="265"/>
      <c r="E136" s="265"/>
      <c r="F136" s="313" t="n">
        <f aca="false">SUBTOTAL(9,F137:F139)</f>
        <v>0</v>
      </c>
      <c r="G136" s="313" t="n">
        <f aca="false">SUBTOTAL(9,G137:G139)</f>
        <v>0</v>
      </c>
      <c r="H136" s="313" t="n">
        <f aca="false">SUBTOTAL(9,H137:H139)</f>
        <v>0</v>
      </c>
      <c r="I136" s="313" t="n">
        <f aca="false">SUBTOTAL(9,I137:I139)</f>
        <v>0</v>
      </c>
      <c r="J136" s="313" t="n">
        <f aca="false">SUBTOTAL(9,J137:J139)</f>
        <v>0</v>
      </c>
      <c r="K136" s="313" t="n">
        <f aca="false">SUBTOTAL(9,K137:K139)</f>
        <v>0</v>
      </c>
      <c r="L136" s="313" t="n">
        <f aca="false">SUBTOTAL(9,L137:L139)</f>
        <v>0</v>
      </c>
      <c r="M136" s="522"/>
      <c r="O136" s="282" t="n">
        <f aca="false">IF(N136="kk",1,0)</f>
        <v>0</v>
      </c>
      <c r="P136" s="282" t="n">
        <f aca="false">IF(N136="kn",1,0)</f>
        <v>0</v>
      </c>
      <c r="Q136" s="282" t="n">
        <f aca="false">IF(N136="r",1,0)</f>
        <v>0</v>
      </c>
      <c r="R136" s="282" t="n">
        <f aca="false">IF(N136="zi",1,0)</f>
        <v>0</v>
      </c>
    </row>
    <row r="137" customFormat="false" ht="22.5" hidden="true" customHeight="true" outlineLevel="0" collapsed="false">
      <c r="A137" s="268" t="n">
        <v>92116</v>
      </c>
      <c r="B137" s="269" t="s">
        <v>228</v>
      </c>
      <c r="C137" s="269" t="s">
        <v>116</v>
      </c>
      <c r="D137" s="269"/>
      <c r="E137" s="269"/>
      <c r="F137" s="315" t="n">
        <f aca="false">SUBTOTAL(9,F138:F139)</f>
        <v>0</v>
      </c>
      <c r="G137" s="315" t="n">
        <f aca="false">SUBTOTAL(9,G138:G139)</f>
        <v>0</v>
      </c>
      <c r="H137" s="315" t="n">
        <f aca="false">SUBTOTAL(9,H138:H139)</f>
        <v>0</v>
      </c>
      <c r="I137" s="315" t="n">
        <f aca="false">SUBTOTAL(9,I138:I139)</f>
        <v>0</v>
      </c>
      <c r="J137" s="315" t="n">
        <f aca="false">SUBTOTAL(9,J138:J139)</f>
        <v>0</v>
      </c>
      <c r="K137" s="315" t="n">
        <f aca="false">SUBTOTAL(9,K138:K139)</f>
        <v>0</v>
      </c>
      <c r="L137" s="315" t="n">
        <f aca="false">SUBTOTAL(9,L138:L139)</f>
        <v>0</v>
      </c>
      <c r="M137" s="526"/>
      <c r="O137" s="282" t="n">
        <f aca="false">IF(N137="kk",1,0)</f>
        <v>0</v>
      </c>
      <c r="P137" s="282" t="n">
        <f aca="false">IF(N137="kn",1,0)</f>
        <v>0</v>
      </c>
      <c r="Q137" s="282" t="n">
        <f aca="false">IF(N137="r",1,0)</f>
        <v>0</v>
      </c>
      <c r="R137" s="282" t="n">
        <f aca="false">IF(N137="zi",1,0)</f>
        <v>0</v>
      </c>
    </row>
    <row r="138" customFormat="false" ht="22.5" hidden="true" customHeight="true" outlineLevel="0" collapsed="false">
      <c r="A138" s="272" t="s">
        <v>387</v>
      </c>
      <c r="B138" s="272"/>
      <c r="C138" s="272"/>
      <c r="D138" s="272"/>
      <c r="E138" s="272"/>
      <c r="F138" s="273" t="n">
        <f aca="false">SUBTOTAL(9,F139:F139)</f>
        <v>0</v>
      </c>
      <c r="G138" s="273" t="n">
        <f aca="false">SUBTOTAL(9,G139:G139)</f>
        <v>0</v>
      </c>
      <c r="H138" s="273" t="n">
        <f aca="false">SUBTOTAL(9,H139:H139)</f>
        <v>0</v>
      </c>
      <c r="I138" s="273" t="n">
        <f aca="false">SUBTOTAL(9,I139:I139)</f>
        <v>0</v>
      </c>
      <c r="J138" s="273" t="n">
        <f aca="false">SUBTOTAL(9,J139:J139)</f>
        <v>0</v>
      </c>
      <c r="K138" s="273" t="n">
        <f aca="false">SUBTOTAL(9,K139:K139)</f>
        <v>0</v>
      </c>
      <c r="L138" s="273" t="n">
        <f aca="false">SUBTOTAL(9,L139:L139)</f>
        <v>0</v>
      </c>
      <c r="M138" s="527"/>
      <c r="O138" s="282" t="n">
        <f aca="false">IF(N138="kk",1,0)</f>
        <v>0</v>
      </c>
      <c r="P138" s="282" t="n">
        <f aca="false">IF(N138="kn",1,0)</f>
        <v>0</v>
      </c>
      <c r="Q138" s="282" t="n">
        <f aca="false">IF(N138="r",1,0)</f>
        <v>0</v>
      </c>
      <c r="R138" s="282" t="n">
        <f aca="false">IF(N138="zi",1,0)</f>
        <v>0</v>
      </c>
    </row>
    <row r="139" customFormat="false" ht="12.75" hidden="true" customHeight="true" outlineLevel="0" collapsed="false">
      <c r="A139" s="804"/>
      <c r="B139" s="805"/>
      <c r="C139" s="806"/>
      <c r="D139" s="807"/>
      <c r="E139" s="804"/>
      <c r="F139" s="808"/>
      <c r="G139" s="808"/>
      <c r="H139" s="808"/>
      <c r="I139" s="807"/>
      <c r="J139" s="808"/>
      <c r="K139" s="808"/>
      <c r="L139" s="807"/>
      <c r="M139" s="809"/>
      <c r="O139" s="282"/>
      <c r="P139" s="282"/>
      <c r="Q139" s="282"/>
      <c r="R139" s="282"/>
    </row>
    <row r="140" s="294" customFormat="true" ht="22.5" hidden="false" customHeight="true" outlineLevel="0" collapsed="false">
      <c r="A140" s="145" t="n">
        <v>926</v>
      </c>
      <c r="B140" s="265" t="s">
        <v>449</v>
      </c>
      <c r="C140" s="265"/>
      <c r="D140" s="265"/>
      <c r="E140" s="265"/>
      <c r="F140" s="313" t="n">
        <f aca="false">SUBTOTAL(9,F141:F147)</f>
        <v>0</v>
      </c>
      <c r="G140" s="313" t="n">
        <f aca="false">SUBTOTAL(9,G141:G147)</f>
        <v>0</v>
      </c>
      <c r="H140" s="313" t="n">
        <f aca="false">SUBTOTAL(9,H141:H147)</f>
        <v>0</v>
      </c>
      <c r="I140" s="313" t="n">
        <f aca="false">SUBTOTAL(9,I141:I147)</f>
        <v>150000</v>
      </c>
      <c r="J140" s="313" t="n">
        <f aca="false">SUBTOTAL(9,J141:J147)</f>
        <v>150000</v>
      </c>
      <c r="K140" s="313" t="n">
        <f aca="false">SUBTOTAL(9,K141:K147)</f>
        <v>0</v>
      </c>
      <c r="L140" s="313" t="n">
        <f aca="false">SUBTOTAL(9,L141:L147)</f>
        <v>0</v>
      </c>
      <c r="M140" s="476"/>
      <c r="N140" s="402"/>
      <c r="O140" s="282" t="n">
        <f aca="false">IF(N140="kk",1,0)</f>
        <v>0</v>
      </c>
      <c r="P140" s="282" t="n">
        <f aca="false">IF(N140="kn",1,0)</f>
        <v>0</v>
      </c>
      <c r="Q140" s="282" t="n">
        <f aca="false">IF(N140="r",1,0)</f>
        <v>0</v>
      </c>
      <c r="R140" s="282" t="n">
        <f aca="false">IF(N140="zi",1,0)</f>
        <v>0</v>
      </c>
    </row>
    <row r="141" s="294" customFormat="true" ht="22.5" hidden="false" customHeight="true" outlineLevel="0" collapsed="false">
      <c r="A141" s="431" t="n">
        <v>92604</v>
      </c>
      <c r="B141" s="269" t="s">
        <v>236</v>
      </c>
      <c r="C141" s="269"/>
      <c r="D141" s="269"/>
      <c r="E141" s="269"/>
      <c r="F141" s="315" t="n">
        <f aca="false">SUBTOTAL(9,F142:F144)</f>
        <v>0</v>
      </c>
      <c r="G141" s="315" t="n">
        <f aca="false">SUBTOTAL(9,G142:G144)</f>
        <v>0</v>
      </c>
      <c r="H141" s="315" t="n">
        <f aca="false">SUBTOTAL(9,H142:H144)</f>
        <v>0</v>
      </c>
      <c r="I141" s="315" t="n">
        <f aca="false">SUBTOTAL(9,I142:I144)</f>
        <v>150000</v>
      </c>
      <c r="J141" s="315" t="n">
        <f aca="false">SUBTOTAL(9,J142:J144)</f>
        <v>150000</v>
      </c>
      <c r="K141" s="315" t="n">
        <f aca="false">SUBTOTAL(9,K142:K144)</f>
        <v>0</v>
      </c>
      <c r="L141" s="315" t="n">
        <f aca="false">SUBTOTAL(9,L142:L144)</f>
        <v>0</v>
      </c>
      <c r="M141" s="477"/>
      <c r="N141" s="402"/>
      <c r="O141" s="282" t="n">
        <f aca="false">IF(N141="kk",1,0)</f>
        <v>0</v>
      </c>
      <c r="P141" s="282" t="n">
        <f aca="false">IF(N141="kn",1,0)</f>
        <v>0</v>
      </c>
      <c r="Q141" s="282" t="n">
        <f aca="false">IF(N141="r",1,0)</f>
        <v>0</v>
      </c>
      <c r="R141" s="282" t="n">
        <f aca="false">IF(N141="zi",1,0)</f>
        <v>0</v>
      </c>
    </row>
    <row r="142" s="294" customFormat="true" ht="22.5" hidden="false" customHeight="true" outlineLevel="0" collapsed="false">
      <c r="A142" s="272" t="s">
        <v>387</v>
      </c>
      <c r="B142" s="272"/>
      <c r="C142" s="272"/>
      <c r="D142" s="272"/>
      <c r="E142" s="272"/>
      <c r="F142" s="273" t="n">
        <f aca="false">SUBTOTAL(9,F143:F144)</f>
        <v>0</v>
      </c>
      <c r="G142" s="273" t="n">
        <f aca="false">SUBTOTAL(9,G143:G144)</f>
        <v>0</v>
      </c>
      <c r="H142" s="273" t="n">
        <f aca="false">SUBTOTAL(9,H143:H144)</f>
        <v>0</v>
      </c>
      <c r="I142" s="273" t="n">
        <f aca="false">SUBTOTAL(9,I143:I144)</f>
        <v>150000</v>
      </c>
      <c r="J142" s="273" t="n">
        <f aca="false">SUBTOTAL(9,J143:J144)</f>
        <v>150000</v>
      </c>
      <c r="K142" s="273" t="n">
        <f aca="false">SUBTOTAL(9,K143:K144)</f>
        <v>0</v>
      </c>
      <c r="L142" s="273" t="n">
        <f aca="false">SUBTOTAL(9,L143:L144)</f>
        <v>0</v>
      </c>
      <c r="M142" s="274"/>
      <c r="N142" s="402"/>
      <c r="O142" s="282" t="n">
        <f aca="false">IF(N142="kk",1,0)</f>
        <v>0</v>
      </c>
      <c r="P142" s="282" t="n">
        <f aca="false">IF(N142="kn",1,0)</f>
        <v>0</v>
      </c>
      <c r="Q142" s="282" t="n">
        <f aca="false">IF(N142="r",1,0)</f>
        <v>0</v>
      </c>
      <c r="R142" s="282" t="n">
        <f aca="false">IF(N142="zi",1,0)</f>
        <v>0</v>
      </c>
    </row>
    <row r="143" s="294" customFormat="true" ht="22.5" hidden="false" customHeight="false" outlineLevel="0" collapsed="false">
      <c r="A143" s="275"/>
      <c r="B143" s="276" t="n">
        <f aca="false">B129+1</f>
        <v>34</v>
      </c>
      <c r="C143" s="806" t="s">
        <v>1237</v>
      </c>
      <c r="D143" s="414" t="n">
        <v>150000</v>
      </c>
      <c r="E143" s="279" t="s">
        <v>470</v>
      </c>
      <c r="F143" s="278" t="n">
        <v>0</v>
      </c>
      <c r="G143" s="278" t="n">
        <v>0</v>
      </c>
      <c r="H143" s="278" t="n">
        <f aca="false">SUM(F143:G143)</f>
        <v>0</v>
      </c>
      <c r="I143" s="278" t="n">
        <f aca="false">SUM(J143:K143)</f>
        <v>150000</v>
      </c>
      <c r="J143" s="278" t="n">
        <v>150000</v>
      </c>
      <c r="K143" s="278" t="n">
        <v>0</v>
      </c>
      <c r="L143" s="278" t="n">
        <f aca="false">D143-H143-I143</f>
        <v>0</v>
      </c>
      <c r="M143" s="280" t="s">
        <v>1238</v>
      </c>
      <c r="N143" s="402" t="s">
        <v>410</v>
      </c>
      <c r="O143" s="282" t="n">
        <f aca="false">IF(N143="kk",1,0)</f>
        <v>0</v>
      </c>
      <c r="P143" s="282" t="n">
        <f aca="false">IF(N143="kn",1,0)</f>
        <v>0</v>
      </c>
      <c r="Q143" s="282" t="n">
        <f aca="false">IF(N143="r",1,0)</f>
        <v>1</v>
      </c>
      <c r="R143" s="282" t="n">
        <f aca="false">IF(N143="zi",1,0)</f>
        <v>0</v>
      </c>
    </row>
    <row r="144" s="294" customFormat="true" ht="34.5" hidden="true" customHeight="true" outlineLevel="0" collapsed="false">
      <c r="A144" s="275" t="n">
        <v>6050</v>
      </c>
      <c r="B144" s="276"/>
      <c r="C144" s="806" t="s">
        <v>1239</v>
      </c>
      <c r="D144" s="414"/>
      <c r="E144" s="279" t="s">
        <v>470</v>
      </c>
      <c r="F144" s="278" t="n">
        <v>0</v>
      </c>
      <c r="G144" s="278" t="n">
        <v>0</v>
      </c>
      <c r="H144" s="278" t="n">
        <f aca="false">SUM(F144:G144)</f>
        <v>0</v>
      </c>
      <c r="I144" s="278" t="n">
        <f aca="false">SUM(J144:K144)</f>
        <v>0</v>
      </c>
      <c r="J144" s="278"/>
      <c r="K144" s="278" t="n">
        <v>0</v>
      </c>
      <c r="L144" s="278" t="n">
        <f aca="false">D144-H144-I144</f>
        <v>0</v>
      </c>
      <c r="M144" s="280"/>
      <c r="N144" s="402"/>
      <c r="O144" s="282" t="n">
        <f aca="false">IF(N144="kk",1,0)</f>
        <v>0</v>
      </c>
      <c r="P144" s="282" t="n">
        <f aca="false">IF(N144="kn",1,0)</f>
        <v>0</v>
      </c>
      <c r="Q144" s="282" t="n">
        <f aca="false">IF(N144="r",1,0)</f>
        <v>0</v>
      </c>
      <c r="R144" s="282" t="n">
        <f aca="false">IF(N144="zi",1,0)</f>
        <v>0</v>
      </c>
    </row>
    <row r="145" s="294" customFormat="true" ht="22.5" hidden="true" customHeight="true" outlineLevel="0" collapsed="false">
      <c r="A145" s="431" t="n">
        <v>92605</v>
      </c>
      <c r="B145" s="269" t="s">
        <v>241</v>
      </c>
      <c r="C145" s="269"/>
      <c r="D145" s="269"/>
      <c r="E145" s="269"/>
      <c r="F145" s="315" t="n">
        <f aca="false">SUBTOTAL(9,F146:F147)</f>
        <v>0</v>
      </c>
      <c r="G145" s="315" t="n">
        <f aca="false">SUBTOTAL(9,G146:G147)</f>
        <v>0</v>
      </c>
      <c r="H145" s="315" t="n">
        <f aca="false">SUBTOTAL(9,H146:H147)</f>
        <v>0</v>
      </c>
      <c r="I145" s="315" t="n">
        <f aca="false">SUBTOTAL(9,I146:I147)</f>
        <v>0</v>
      </c>
      <c r="J145" s="315" t="n">
        <f aca="false">SUBTOTAL(9,J146:J147)</f>
        <v>0</v>
      </c>
      <c r="K145" s="315" t="n">
        <f aca="false">SUBTOTAL(9,K146:K147)</f>
        <v>0</v>
      </c>
      <c r="L145" s="315" t="n">
        <f aca="false">SUBTOTAL(9,L146:L147)</f>
        <v>0</v>
      </c>
      <c r="M145" s="477"/>
      <c r="N145" s="402"/>
      <c r="O145" s="282" t="n">
        <f aca="false">IF(N145="kk",1,0)</f>
        <v>0</v>
      </c>
      <c r="P145" s="282" t="n">
        <f aca="false">IF(N145="kn",1,0)</f>
        <v>0</v>
      </c>
      <c r="Q145" s="282" t="n">
        <f aca="false">IF(N145="r",1,0)</f>
        <v>0</v>
      </c>
      <c r="R145" s="282" t="n">
        <f aca="false">IF(N145="zi",1,0)</f>
        <v>0</v>
      </c>
    </row>
    <row r="146" s="294" customFormat="true" ht="22.5" hidden="true" customHeight="true" outlineLevel="0" collapsed="false">
      <c r="A146" s="272" t="s">
        <v>387</v>
      </c>
      <c r="B146" s="272"/>
      <c r="C146" s="272"/>
      <c r="D146" s="272"/>
      <c r="E146" s="272"/>
      <c r="F146" s="273" t="n">
        <f aca="false">SUBTOTAL(9,F147:F147)</f>
        <v>0</v>
      </c>
      <c r="G146" s="273" t="n">
        <f aca="false">SUBTOTAL(9,G147:G147)</f>
        <v>0</v>
      </c>
      <c r="H146" s="273" t="n">
        <f aca="false">SUBTOTAL(9,H147:H147)</f>
        <v>0</v>
      </c>
      <c r="I146" s="273" t="n">
        <f aca="false">SUBTOTAL(9,I147:I147)</f>
        <v>0</v>
      </c>
      <c r="J146" s="273" t="n">
        <f aca="false">SUBTOTAL(9,J147:J147)</f>
        <v>0</v>
      </c>
      <c r="K146" s="273" t="n">
        <f aca="false">SUBTOTAL(9,K147:K147)</f>
        <v>0</v>
      </c>
      <c r="L146" s="273" t="n">
        <f aca="false">SUBTOTAL(9,L147:L147)</f>
        <v>0</v>
      </c>
      <c r="M146" s="274"/>
      <c r="N146" s="402"/>
      <c r="O146" s="282" t="n">
        <f aca="false">IF(N146="kk",1,0)</f>
        <v>0</v>
      </c>
      <c r="P146" s="282" t="n">
        <f aca="false">IF(N146="kn",1,0)</f>
        <v>0</v>
      </c>
      <c r="Q146" s="282" t="n">
        <f aca="false">IF(N146="r",1,0)</f>
        <v>0</v>
      </c>
      <c r="R146" s="282" t="n">
        <f aca="false">IF(N146="zi",1,0)</f>
        <v>0</v>
      </c>
    </row>
    <row r="147" s="294" customFormat="true" ht="22.5" hidden="true" customHeight="true" outlineLevel="0" collapsed="false">
      <c r="A147" s="275" t="n">
        <v>6050</v>
      </c>
      <c r="B147" s="276"/>
      <c r="C147" s="806" t="s">
        <v>1240</v>
      </c>
      <c r="D147" s="414"/>
      <c r="E147" s="279" t="s">
        <v>470</v>
      </c>
      <c r="F147" s="278" t="n">
        <v>0</v>
      </c>
      <c r="G147" s="278" t="n">
        <v>0</v>
      </c>
      <c r="H147" s="278" t="n">
        <f aca="false">SUM(F147:G147)</f>
        <v>0</v>
      </c>
      <c r="I147" s="278" t="n">
        <f aca="false">SUM(J147:K147)</f>
        <v>0</v>
      </c>
      <c r="J147" s="278"/>
      <c r="K147" s="278" t="n">
        <v>0</v>
      </c>
      <c r="L147" s="278" t="n">
        <f aca="false">D147-H147-I147</f>
        <v>0</v>
      </c>
      <c r="M147" s="280"/>
      <c r="N147" s="402"/>
      <c r="O147" s="282" t="n">
        <f aca="false">IF(N147="kk",1,0)</f>
        <v>0</v>
      </c>
      <c r="P147" s="282" t="n">
        <f aca="false">IF(N147="kn",1,0)</f>
        <v>0</v>
      </c>
      <c r="Q147" s="282" t="n">
        <f aca="false">IF(N147="r",1,0)</f>
        <v>0</v>
      </c>
      <c r="R147" s="282" t="n">
        <f aca="false">IF(N147="zi",1,0)</f>
        <v>0</v>
      </c>
    </row>
    <row r="148" customFormat="false" ht="19.5" hidden="false" customHeight="true" outlineLevel="0" collapsed="false">
      <c r="A148" s="815" t="s">
        <v>719</v>
      </c>
      <c r="B148" s="815"/>
      <c r="C148" s="815"/>
      <c r="D148" s="815"/>
      <c r="E148" s="815"/>
      <c r="F148" s="815"/>
      <c r="G148" s="815"/>
      <c r="H148" s="815"/>
      <c r="I148" s="815"/>
      <c r="J148" s="815"/>
      <c r="K148" s="815"/>
      <c r="L148" s="815"/>
      <c r="M148" s="816"/>
      <c r="O148" s="282" t="n">
        <f aca="false">IF(N148="kk",1,0)</f>
        <v>0</v>
      </c>
      <c r="P148" s="282" t="n">
        <f aca="false">IF(N148="kn",1,0)</f>
        <v>0</v>
      </c>
      <c r="Q148" s="282" t="n">
        <f aca="false">IF(N148="r",1,0)</f>
        <v>0</v>
      </c>
      <c r="R148" s="282" t="n">
        <f aca="false">IF(N148="zi",1,0)</f>
        <v>0</v>
      </c>
    </row>
    <row r="149" customFormat="false" ht="22.5" hidden="false" customHeight="true" outlineLevel="0" collapsed="false">
      <c r="A149" s="145" t="n">
        <v>921</v>
      </c>
      <c r="B149" s="265" t="s">
        <v>306</v>
      </c>
      <c r="C149" s="265"/>
      <c r="D149" s="265"/>
      <c r="E149" s="265"/>
      <c r="F149" s="313" t="n">
        <f aca="false">SUBTOTAL(9,F150:F163)</f>
        <v>0</v>
      </c>
      <c r="G149" s="313" t="n">
        <f aca="false">SUBTOTAL(9,G150:G163)</f>
        <v>0</v>
      </c>
      <c r="H149" s="313" t="n">
        <f aca="false">SUBTOTAL(9,H150:H163)</f>
        <v>0</v>
      </c>
      <c r="I149" s="313" t="n">
        <f aca="false">SUBTOTAL(9,I150:I163)</f>
        <v>100000</v>
      </c>
      <c r="J149" s="313" t="n">
        <f aca="false">SUBTOTAL(9,J150:J163)</f>
        <v>100000</v>
      </c>
      <c r="K149" s="313" t="n">
        <f aca="false">SUBTOTAL(9,K150:K163)</f>
        <v>0</v>
      </c>
      <c r="L149" s="313" t="n">
        <f aca="false">SUBTOTAL(9,L150:L163)</f>
        <v>0</v>
      </c>
      <c r="M149" s="476"/>
      <c r="O149" s="282" t="n">
        <f aca="false">IF(N149="kk",1,0)</f>
        <v>0</v>
      </c>
      <c r="P149" s="282" t="n">
        <f aca="false">IF(N149="kn",1,0)</f>
        <v>0</v>
      </c>
      <c r="Q149" s="282" t="n">
        <f aca="false">IF(N149="r",1,0)</f>
        <v>0</v>
      </c>
      <c r="R149" s="282" t="n">
        <f aca="false">IF(N149="zi",1,0)</f>
        <v>0</v>
      </c>
    </row>
    <row r="150" customFormat="false" ht="22.5" hidden="false" customHeight="true" outlineLevel="0" collapsed="false">
      <c r="A150" s="268" t="n">
        <v>92109</v>
      </c>
      <c r="B150" s="269" t="s">
        <v>225</v>
      </c>
      <c r="C150" s="269" t="s">
        <v>225</v>
      </c>
      <c r="D150" s="269"/>
      <c r="E150" s="269"/>
      <c r="F150" s="315" t="n">
        <f aca="false">SUBTOTAL(9,F151:F159)</f>
        <v>0</v>
      </c>
      <c r="G150" s="315" t="n">
        <f aca="false">SUBTOTAL(9,G151:G159)</f>
        <v>0</v>
      </c>
      <c r="H150" s="315" t="n">
        <f aca="false">SUBTOTAL(9,H151:H159)</f>
        <v>0</v>
      </c>
      <c r="I150" s="315" t="n">
        <f aca="false">SUBTOTAL(9,I151:I159)</f>
        <v>45000</v>
      </c>
      <c r="J150" s="315" t="n">
        <f aca="false">SUBTOTAL(9,J151:J159)</f>
        <v>45000</v>
      </c>
      <c r="K150" s="315" t="n">
        <f aca="false">SUBTOTAL(9,K151:K159)</f>
        <v>0</v>
      </c>
      <c r="L150" s="315" t="n">
        <f aca="false">SUBTOTAL(9,L151:L159)</f>
        <v>0</v>
      </c>
      <c r="M150" s="477"/>
      <c r="O150" s="282" t="n">
        <f aca="false">IF(N150="kk",1,0)</f>
        <v>0</v>
      </c>
      <c r="P150" s="282" t="n">
        <f aca="false">IF(N150="kn",1,0)</f>
        <v>0</v>
      </c>
      <c r="Q150" s="282" t="n">
        <f aca="false">IF(N150="r",1,0)</f>
        <v>0</v>
      </c>
      <c r="R150" s="282" t="n">
        <f aca="false">IF(N150="zi",1,0)</f>
        <v>0</v>
      </c>
    </row>
    <row r="151" customFormat="false" ht="22.5" hidden="false" customHeight="true" outlineLevel="0" collapsed="false">
      <c r="A151" s="272" t="s">
        <v>387</v>
      </c>
      <c r="B151" s="272"/>
      <c r="C151" s="272"/>
      <c r="D151" s="272"/>
      <c r="E151" s="272"/>
      <c r="F151" s="273" t="n">
        <f aca="false">SUBTOTAL(9,F152:F156)</f>
        <v>0</v>
      </c>
      <c r="G151" s="273" t="n">
        <f aca="false">SUBTOTAL(9,G152:G156)</f>
        <v>0</v>
      </c>
      <c r="H151" s="273" t="n">
        <f aca="false">SUBTOTAL(9,H152:H156)</f>
        <v>0</v>
      </c>
      <c r="I151" s="273" t="n">
        <f aca="false">SUBTOTAL(9,I152:I156)</f>
        <v>45000</v>
      </c>
      <c r="J151" s="273" t="n">
        <f aca="false">SUBTOTAL(9,J152:J156)</f>
        <v>45000</v>
      </c>
      <c r="K151" s="273" t="n">
        <f aca="false">SUBTOTAL(9,K152:K156)</f>
        <v>0</v>
      </c>
      <c r="L151" s="273" t="n">
        <f aca="false">SUBTOTAL(9,L152:L156)</f>
        <v>0</v>
      </c>
      <c r="M151" s="274"/>
      <c r="O151" s="282" t="n">
        <f aca="false">IF(N151="kk",1,0)</f>
        <v>0</v>
      </c>
      <c r="P151" s="282" t="n">
        <f aca="false">IF(N151="kn",1,0)</f>
        <v>0</v>
      </c>
      <c r="Q151" s="282" t="n">
        <f aca="false">IF(N151="r",1,0)</f>
        <v>0</v>
      </c>
      <c r="R151" s="282" t="n">
        <f aca="false">IF(N151="zi",1,0)</f>
        <v>0</v>
      </c>
    </row>
    <row r="152" s="294" customFormat="true" ht="24.75" hidden="false" customHeight="true" outlineLevel="0" collapsed="false">
      <c r="A152" s="275"/>
      <c r="B152" s="276" t="n">
        <f aca="false">B143+1</f>
        <v>35</v>
      </c>
      <c r="C152" s="806" t="s">
        <v>1241</v>
      </c>
      <c r="D152" s="414" t="n">
        <v>20000</v>
      </c>
      <c r="E152" s="279" t="s">
        <v>470</v>
      </c>
      <c r="F152" s="278" t="n">
        <v>0</v>
      </c>
      <c r="G152" s="278" t="n">
        <v>0</v>
      </c>
      <c r="H152" s="278" t="n">
        <f aca="false">G152+F152</f>
        <v>0</v>
      </c>
      <c r="I152" s="278" t="n">
        <f aca="false">J152+K152</f>
        <v>20000</v>
      </c>
      <c r="J152" s="278" t="n">
        <v>20000</v>
      </c>
      <c r="K152" s="278" t="n">
        <v>0</v>
      </c>
      <c r="L152" s="278" t="n">
        <f aca="false">D152-H152-I152</f>
        <v>0</v>
      </c>
      <c r="M152" s="280" t="s">
        <v>1242</v>
      </c>
      <c r="N152" s="402" t="s">
        <v>410</v>
      </c>
      <c r="O152" s="282" t="n">
        <f aca="false">IF(N152="kk",1,0)</f>
        <v>0</v>
      </c>
      <c r="P152" s="282" t="n">
        <f aca="false">IF(N152="kn",1,0)</f>
        <v>0</v>
      </c>
      <c r="Q152" s="282" t="n">
        <f aca="false">IF(N152="r",1,0)</f>
        <v>1</v>
      </c>
      <c r="R152" s="282" t="n">
        <f aca="false">IF(N152="zi",1,0)</f>
        <v>0</v>
      </c>
    </row>
    <row r="153" s="294" customFormat="true" ht="22.5" hidden="true" customHeight="true" outlineLevel="0" collapsed="false">
      <c r="A153" s="275"/>
      <c r="B153" s="276"/>
      <c r="C153" s="806" t="s">
        <v>1243</v>
      </c>
      <c r="D153" s="414"/>
      <c r="E153" s="279" t="s">
        <v>470</v>
      </c>
      <c r="F153" s="278" t="n">
        <v>0</v>
      </c>
      <c r="G153" s="278" t="n">
        <v>0</v>
      </c>
      <c r="H153" s="278" t="n">
        <f aca="false">G153+F153</f>
        <v>0</v>
      </c>
      <c r="I153" s="278" t="n">
        <f aca="false">J153+K153</f>
        <v>0</v>
      </c>
      <c r="J153" s="278"/>
      <c r="K153" s="278" t="n">
        <v>0</v>
      </c>
      <c r="L153" s="278" t="n">
        <f aca="false">D153-H153-I153</f>
        <v>0</v>
      </c>
      <c r="M153" s="280" t="s">
        <v>1242</v>
      </c>
      <c r="N153" s="402"/>
      <c r="O153" s="282" t="n">
        <f aca="false">IF(N153="kk",1,0)</f>
        <v>0</v>
      </c>
      <c r="P153" s="282" t="n">
        <f aca="false">IF(N153="kn",1,0)</f>
        <v>0</v>
      </c>
      <c r="Q153" s="282" t="n">
        <f aca="false">IF(N153="r",1,0)</f>
        <v>0</v>
      </c>
      <c r="R153" s="282" t="n">
        <f aca="false">IF(N153="zi",1,0)</f>
        <v>0</v>
      </c>
    </row>
    <row r="154" s="294" customFormat="true" ht="33.75" hidden="true" customHeight="true" outlineLevel="0" collapsed="false">
      <c r="A154" s="275"/>
      <c r="B154" s="276"/>
      <c r="C154" s="806" t="s">
        <v>1244</v>
      </c>
      <c r="D154" s="414"/>
      <c r="E154" s="279" t="s">
        <v>470</v>
      </c>
      <c r="F154" s="278" t="n">
        <v>0</v>
      </c>
      <c r="G154" s="278" t="n">
        <v>0</v>
      </c>
      <c r="H154" s="278" t="n">
        <f aca="false">G154+F154</f>
        <v>0</v>
      </c>
      <c r="I154" s="278" t="n">
        <f aca="false">J154+K154</f>
        <v>0</v>
      </c>
      <c r="J154" s="278"/>
      <c r="K154" s="278" t="n">
        <v>0</v>
      </c>
      <c r="L154" s="278" t="n">
        <f aca="false">D154-H154-I154</f>
        <v>0</v>
      </c>
      <c r="M154" s="280" t="s">
        <v>1242</v>
      </c>
      <c r="N154" s="402"/>
      <c r="O154" s="282" t="n">
        <f aca="false">IF(N154="kk",1,0)</f>
        <v>0</v>
      </c>
      <c r="P154" s="282" t="n">
        <f aca="false">IF(N154="kn",1,0)</f>
        <v>0</v>
      </c>
      <c r="Q154" s="282" t="n">
        <f aca="false">IF(N154="r",1,0)</f>
        <v>0</v>
      </c>
      <c r="R154" s="282" t="n">
        <f aca="false">IF(N154="zi",1,0)</f>
        <v>0</v>
      </c>
    </row>
    <row r="155" s="294" customFormat="true" ht="33.75" hidden="false" customHeight="false" outlineLevel="0" collapsed="false">
      <c r="A155" s="275"/>
      <c r="B155" s="276" t="n">
        <f aca="false">B152+1</f>
        <v>36</v>
      </c>
      <c r="C155" s="806" t="s">
        <v>1245</v>
      </c>
      <c r="D155" s="414" t="n">
        <v>25000</v>
      </c>
      <c r="E155" s="279" t="s">
        <v>470</v>
      </c>
      <c r="F155" s="278" t="n">
        <v>0</v>
      </c>
      <c r="G155" s="278" t="n">
        <v>0</v>
      </c>
      <c r="H155" s="278" t="n">
        <f aca="false">G155+F155</f>
        <v>0</v>
      </c>
      <c r="I155" s="278" t="n">
        <f aca="false">J155+K155</f>
        <v>25000</v>
      </c>
      <c r="J155" s="278" t="n">
        <v>25000</v>
      </c>
      <c r="K155" s="278" t="n">
        <v>0</v>
      </c>
      <c r="L155" s="278" t="n">
        <f aca="false">D155-H155-I155</f>
        <v>0</v>
      </c>
      <c r="M155" s="280" t="s">
        <v>1242</v>
      </c>
      <c r="N155" s="402" t="s">
        <v>410</v>
      </c>
      <c r="O155" s="282" t="n">
        <f aca="false">IF(N155="kk",1,0)</f>
        <v>0</v>
      </c>
      <c r="P155" s="282" t="n">
        <f aca="false">IF(N155="kn",1,0)</f>
        <v>0</v>
      </c>
      <c r="Q155" s="282" t="n">
        <f aca="false">IF(N155="r",1,0)</f>
        <v>1</v>
      </c>
      <c r="R155" s="282" t="n">
        <f aca="false">IF(N155="zi",1,0)</f>
        <v>0</v>
      </c>
    </row>
    <row r="156" s="294" customFormat="true" ht="22.5" hidden="true" customHeight="true" outlineLevel="0" collapsed="false">
      <c r="A156" s="275" t="n">
        <v>6220</v>
      </c>
      <c r="B156" s="276"/>
      <c r="C156" s="806" t="s">
        <v>1246</v>
      </c>
      <c r="D156" s="414"/>
      <c r="E156" s="279" t="s">
        <v>470</v>
      </c>
      <c r="F156" s="278" t="n">
        <v>0</v>
      </c>
      <c r="G156" s="278" t="n">
        <v>0</v>
      </c>
      <c r="H156" s="278" t="n">
        <f aca="false">G156+F156</f>
        <v>0</v>
      </c>
      <c r="I156" s="278" t="n">
        <f aca="false">J156+K156</f>
        <v>0</v>
      </c>
      <c r="J156" s="278"/>
      <c r="K156" s="278" t="n">
        <v>0</v>
      </c>
      <c r="L156" s="278" t="n">
        <f aca="false">D156-H156-I156</f>
        <v>0</v>
      </c>
      <c r="M156" s="327"/>
      <c r="N156" s="402"/>
      <c r="O156" s="282" t="n">
        <f aca="false">IF(N156="kk",1,0)</f>
        <v>0</v>
      </c>
      <c r="P156" s="282" t="n">
        <f aca="false">IF(N156="kn",1,0)</f>
        <v>0</v>
      </c>
      <c r="Q156" s="282" t="n">
        <f aca="false">IF(N156="r",1,0)</f>
        <v>0</v>
      </c>
      <c r="R156" s="282" t="n">
        <f aca="false">IF(N156="zi",1,0)</f>
        <v>0</v>
      </c>
    </row>
    <row r="157" customFormat="false" ht="22.5" hidden="true" customHeight="true" outlineLevel="0" collapsed="false">
      <c r="A157" s="272" t="s">
        <v>388</v>
      </c>
      <c r="B157" s="272"/>
      <c r="C157" s="272"/>
      <c r="D157" s="272"/>
      <c r="E157" s="272"/>
      <c r="F157" s="273" t="n">
        <f aca="false">SUBTOTAL(9,F158:F159)</f>
        <v>0</v>
      </c>
      <c r="G157" s="273" t="n">
        <f aca="false">SUBTOTAL(9,G158:G159)</f>
        <v>0</v>
      </c>
      <c r="H157" s="273" t="n">
        <f aca="false">SUBTOTAL(9,H158:H159)</f>
        <v>0</v>
      </c>
      <c r="I157" s="273" t="n">
        <f aca="false">SUBTOTAL(9,I158:I159)</f>
        <v>0</v>
      </c>
      <c r="J157" s="273" t="n">
        <f aca="false">SUBTOTAL(9,J158:J159)</f>
        <v>0</v>
      </c>
      <c r="K157" s="273" t="n">
        <f aca="false">SUBTOTAL(9,K158:K159)</f>
        <v>0</v>
      </c>
      <c r="L157" s="273" t="n">
        <f aca="false">SUBTOTAL(9,L158:L159)</f>
        <v>0</v>
      </c>
      <c r="M157" s="450"/>
      <c r="O157" s="282" t="n">
        <f aca="false">IF(N157="kk",1,0)</f>
        <v>0</v>
      </c>
      <c r="P157" s="282" t="n">
        <f aca="false">IF(N157="kn",1,0)</f>
        <v>0</v>
      </c>
      <c r="Q157" s="282" t="n">
        <f aca="false">IF(N157="r",1,0)</f>
        <v>0</v>
      </c>
      <c r="R157" s="282" t="n">
        <f aca="false">IF(N157="zi",1,0)</f>
        <v>0</v>
      </c>
    </row>
    <row r="158" s="294" customFormat="true" ht="22.5" hidden="true" customHeight="true" outlineLevel="0" collapsed="false">
      <c r="A158" s="275" t="n">
        <v>6220</v>
      </c>
      <c r="B158" s="276"/>
      <c r="C158" s="806" t="s">
        <v>1247</v>
      </c>
      <c r="D158" s="414"/>
      <c r="E158" s="279" t="s">
        <v>470</v>
      </c>
      <c r="F158" s="278" t="n">
        <v>0</v>
      </c>
      <c r="G158" s="278" t="n">
        <v>0</v>
      </c>
      <c r="H158" s="278" t="n">
        <f aca="false">G158+F158</f>
        <v>0</v>
      </c>
      <c r="I158" s="278" t="n">
        <f aca="false">J158+K158</f>
        <v>0</v>
      </c>
      <c r="J158" s="278"/>
      <c r="K158" s="278" t="n">
        <v>0</v>
      </c>
      <c r="L158" s="278" t="n">
        <f aca="false">D158-H158-I158</f>
        <v>0</v>
      </c>
      <c r="M158" s="327"/>
      <c r="N158" s="402"/>
      <c r="O158" s="282" t="n">
        <f aca="false">IF(N158="kk",1,0)</f>
        <v>0</v>
      </c>
      <c r="P158" s="282" t="n">
        <f aca="false">IF(N158="kn",1,0)</f>
        <v>0</v>
      </c>
      <c r="Q158" s="282" t="n">
        <f aca="false">IF(N158="r",1,0)</f>
        <v>0</v>
      </c>
      <c r="R158" s="282" t="n">
        <f aca="false">IF(N158="zi",1,0)</f>
        <v>0</v>
      </c>
    </row>
    <row r="159" s="294" customFormat="true" ht="22.5" hidden="true" customHeight="true" outlineLevel="0" collapsed="false">
      <c r="A159" s="275" t="n">
        <v>6220</v>
      </c>
      <c r="B159" s="276"/>
      <c r="C159" s="806" t="s">
        <v>1248</v>
      </c>
      <c r="D159" s="414"/>
      <c r="E159" s="279" t="s">
        <v>470</v>
      </c>
      <c r="F159" s="278" t="n">
        <v>0</v>
      </c>
      <c r="G159" s="278" t="n">
        <v>0</v>
      </c>
      <c r="H159" s="278" t="n">
        <f aca="false">G159+F159</f>
        <v>0</v>
      </c>
      <c r="I159" s="278" t="n">
        <f aca="false">J159+K159</f>
        <v>0</v>
      </c>
      <c r="J159" s="278"/>
      <c r="K159" s="278" t="n">
        <v>0</v>
      </c>
      <c r="L159" s="278" t="n">
        <f aca="false">D159-H159-I159</f>
        <v>0</v>
      </c>
      <c r="M159" s="327"/>
      <c r="N159" s="402"/>
      <c r="O159" s="282" t="n">
        <f aca="false">IF(N159="kk",1,0)</f>
        <v>0</v>
      </c>
      <c r="P159" s="282" t="n">
        <f aca="false">IF(N159="kn",1,0)</f>
        <v>0</v>
      </c>
      <c r="Q159" s="282" t="n">
        <f aca="false">IF(N159="r",1,0)</f>
        <v>0</v>
      </c>
      <c r="R159" s="282" t="n">
        <f aca="false">IF(N159="zi",1,0)</f>
        <v>0</v>
      </c>
    </row>
    <row r="160" customFormat="false" ht="22.5" hidden="false" customHeight="true" outlineLevel="0" collapsed="false">
      <c r="A160" s="268" t="n">
        <v>92116</v>
      </c>
      <c r="B160" s="269" t="s">
        <v>228</v>
      </c>
      <c r="C160" s="269" t="s">
        <v>225</v>
      </c>
      <c r="D160" s="269"/>
      <c r="E160" s="269"/>
      <c r="F160" s="315" t="n">
        <f aca="false">SUBTOTAL(9,F161:F163)</f>
        <v>0</v>
      </c>
      <c r="G160" s="315" t="n">
        <f aca="false">SUBTOTAL(9,G161:G163)</f>
        <v>0</v>
      </c>
      <c r="H160" s="315" t="n">
        <f aca="false">SUBTOTAL(9,H161:H163)</f>
        <v>0</v>
      </c>
      <c r="I160" s="315" t="n">
        <f aca="false">SUBTOTAL(9,I161:I163)</f>
        <v>55000</v>
      </c>
      <c r="J160" s="315" t="n">
        <f aca="false">SUBTOTAL(9,J161:J163)</f>
        <v>55000</v>
      </c>
      <c r="K160" s="315" t="n">
        <f aca="false">SUBTOTAL(9,K161:K163)</f>
        <v>0</v>
      </c>
      <c r="L160" s="315" t="n">
        <f aca="false">SUBTOTAL(9,L161:L163)</f>
        <v>0</v>
      </c>
      <c r="M160" s="477"/>
      <c r="O160" s="282" t="n">
        <f aca="false">IF(N160="kk",1,0)</f>
        <v>0</v>
      </c>
      <c r="P160" s="282" t="n">
        <f aca="false">IF(N160="kn",1,0)</f>
        <v>0</v>
      </c>
      <c r="Q160" s="282" t="n">
        <f aca="false">IF(N160="r",1,0)</f>
        <v>0</v>
      </c>
      <c r="R160" s="282" t="n">
        <f aca="false">IF(N160="zi",1,0)</f>
        <v>0</v>
      </c>
    </row>
    <row r="161" customFormat="false" ht="22.5" hidden="false" customHeight="true" outlineLevel="0" collapsed="false">
      <c r="A161" s="272" t="s">
        <v>387</v>
      </c>
      <c r="B161" s="272"/>
      <c r="C161" s="272"/>
      <c r="D161" s="272"/>
      <c r="E161" s="272"/>
      <c r="F161" s="273" t="n">
        <f aca="false">SUBTOTAL(9,F162:F163)</f>
        <v>0</v>
      </c>
      <c r="G161" s="273" t="n">
        <f aca="false">SUBTOTAL(9,G162:G163)</f>
        <v>0</v>
      </c>
      <c r="H161" s="273" t="n">
        <f aca="false">SUBTOTAL(9,H162:H163)</f>
        <v>0</v>
      </c>
      <c r="I161" s="273" t="n">
        <f aca="false">SUBTOTAL(9,I162:I163)</f>
        <v>55000</v>
      </c>
      <c r="J161" s="273" t="n">
        <f aca="false">SUBTOTAL(9,J162:J163)</f>
        <v>55000</v>
      </c>
      <c r="K161" s="273" t="n">
        <f aca="false">SUBTOTAL(9,K162:K163)</f>
        <v>0</v>
      </c>
      <c r="L161" s="273" t="n">
        <f aca="false">SUBTOTAL(9,L162:L163)</f>
        <v>0</v>
      </c>
      <c r="M161" s="527"/>
      <c r="O161" s="282" t="n">
        <f aca="false">IF(N161="kk",1,0)</f>
        <v>0</v>
      </c>
      <c r="P161" s="282" t="n">
        <f aca="false">IF(N161="kn",1,0)</f>
        <v>0</v>
      </c>
      <c r="Q161" s="282" t="n">
        <f aca="false">IF(N161="r",1,0)</f>
        <v>0</v>
      </c>
      <c r="R161" s="282" t="n">
        <f aca="false">IF(N161="zi",1,0)</f>
        <v>0</v>
      </c>
    </row>
    <row r="162" s="294" customFormat="true" ht="33.75" hidden="false" customHeight="false" outlineLevel="0" collapsed="false">
      <c r="A162" s="804"/>
      <c r="B162" s="817" t="n">
        <f aca="false">B155+1</f>
        <v>37</v>
      </c>
      <c r="C162" s="806" t="s">
        <v>1249</v>
      </c>
      <c r="D162" s="807" t="n">
        <v>55000</v>
      </c>
      <c r="E162" s="804" t="s">
        <v>470</v>
      </c>
      <c r="F162" s="278" t="n">
        <v>0</v>
      </c>
      <c r="G162" s="278" t="n">
        <v>0</v>
      </c>
      <c r="H162" s="278" t="n">
        <f aca="false">G162+F162</f>
        <v>0</v>
      </c>
      <c r="I162" s="278" t="n">
        <f aca="false">J162+K162</f>
        <v>55000</v>
      </c>
      <c r="J162" s="278" t="n">
        <v>55000</v>
      </c>
      <c r="K162" s="278" t="n">
        <v>0</v>
      </c>
      <c r="L162" s="278" t="n">
        <f aca="false">D162-H162-I162</f>
        <v>0</v>
      </c>
      <c r="M162" s="280" t="s">
        <v>721</v>
      </c>
      <c r="N162" s="402" t="s">
        <v>410</v>
      </c>
      <c r="O162" s="282" t="n">
        <f aca="false">IF(N162="kk",1,0)</f>
        <v>0</v>
      </c>
      <c r="P162" s="282" t="n">
        <f aca="false">IF(N162="kn",1,0)</f>
        <v>0</v>
      </c>
      <c r="Q162" s="282" t="n">
        <f aca="false">IF(N162="r",1,0)</f>
        <v>1</v>
      </c>
      <c r="R162" s="282" t="n">
        <f aca="false">IF(N162="zi",1,0)</f>
        <v>0</v>
      </c>
    </row>
    <row r="163" s="294" customFormat="true" ht="22.5" hidden="true" customHeight="true" outlineLevel="0" collapsed="false">
      <c r="A163" s="275" t="n">
        <v>6220</v>
      </c>
      <c r="B163" s="276"/>
      <c r="C163" s="806" t="s">
        <v>1250</v>
      </c>
      <c r="D163" s="414"/>
      <c r="E163" s="279" t="s">
        <v>470</v>
      </c>
      <c r="F163" s="278" t="n">
        <v>0</v>
      </c>
      <c r="G163" s="278" t="n">
        <v>0</v>
      </c>
      <c r="H163" s="278" t="n">
        <f aca="false">G163+F163</f>
        <v>0</v>
      </c>
      <c r="I163" s="278" t="n">
        <f aca="false">J163+K163</f>
        <v>0</v>
      </c>
      <c r="J163" s="278"/>
      <c r="K163" s="278" t="n">
        <v>0</v>
      </c>
      <c r="L163" s="278" t="n">
        <f aca="false">D163-H163-I163</f>
        <v>0</v>
      </c>
      <c r="M163" s="327"/>
      <c r="N163" s="402"/>
      <c r="O163" s="282" t="n">
        <f aca="false">IF(N163="kk",1,0)</f>
        <v>0</v>
      </c>
      <c r="P163" s="282" t="n">
        <f aca="false">IF(N163="kn",1,0)</f>
        <v>0</v>
      </c>
      <c r="Q163" s="282" t="n">
        <f aca="false">IF(N163="r",1,0)</f>
        <v>0</v>
      </c>
      <c r="R163" s="282" t="n">
        <f aca="false">IF(N163="zi",1,0)</f>
        <v>0</v>
      </c>
    </row>
    <row r="164" customFormat="false" ht="22.5" hidden="false" customHeight="true" outlineLevel="0" collapsed="false">
      <c r="A164" s="818"/>
      <c r="B164" s="819"/>
      <c r="C164" s="819"/>
      <c r="D164" s="819"/>
      <c r="E164" s="819"/>
      <c r="F164" s="819"/>
      <c r="G164" s="819"/>
      <c r="H164" s="819"/>
      <c r="I164" s="819"/>
      <c r="J164" s="819"/>
      <c r="K164" s="819"/>
      <c r="L164" s="585"/>
      <c r="M164" s="820"/>
      <c r="O164" s="627" t="n">
        <f aca="false">SUM(O15:O163)</f>
        <v>17</v>
      </c>
      <c r="P164" s="627" t="n">
        <f aca="false">SUM(P15:P163)</f>
        <v>6</v>
      </c>
      <c r="Q164" s="627" t="n">
        <f aca="false">SUM(Q15:Q163)</f>
        <v>14</v>
      </c>
      <c r="R164" s="627" t="n">
        <f aca="false">SUM(R15:R163)</f>
        <v>0</v>
      </c>
      <c r="S164" s="627" t="n">
        <f aca="false">SUM(O164:R164)</f>
        <v>37</v>
      </c>
    </row>
    <row r="165" customFormat="false" ht="22.5" hidden="true" customHeight="true" outlineLevel="0" collapsed="false">
      <c r="A165" s="818"/>
      <c r="B165" s="821"/>
      <c r="C165" s="822"/>
      <c r="D165" s="822"/>
      <c r="E165" s="818"/>
      <c r="F165" s="585"/>
      <c r="G165" s="585"/>
      <c r="H165" s="585"/>
      <c r="I165" s="585"/>
      <c r="J165" s="585"/>
      <c r="K165" s="585"/>
      <c r="L165" s="585"/>
      <c r="M165" s="820"/>
      <c r="O165" s="627"/>
      <c r="P165" s="627"/>
      <c r="Q165" s="627"/>
      <c r="R165" s="627"/>
      <c r="S165" s="627"/>
    </row>
    <row r="166" customFormat="false" ht="22.5" hidden="true" customHeight="true" outlineLevel="0" collapsed="false">
      <c r="A166" s="299" t="s">
        <v>499</v>
      </c>
      <c r="B166" s="299"/>
      <c r="C166" s="299"/>
      <c r="D166" s="299"/>
      <c r="E166" s="299"/>
      <c r="F166" s="152" t="n">
        <f aca="false">SUMIF($N$13:$N$163,$N166,F13:F163)</f>
        <v>381018</v>
      </c>
      <c r="G166" s="152" t="n">
        <f aca="false">SUMIF($N$13:$N$163,$N166,G13:G163)</f>
        <v>5429257</v>
      </c>
      <c r="H166" s="152" t="n">
        <f aca="false">SUMIF($N$13:$N$163,$N166,H13:H163)</f>
        <v>5810275</v>
      </c>
      <c r="I166" s="152" t="n">
        <f aca="false">SUMIF($N$13:$N$163,$N166,I13:I163)</f>
        <v>19189460</v>
      </c>
      <c r="J166" s="152" t="n">
        <f aca="false">SUMIF($N$13:$N$163,$N166,J13:J163)</f>
        <v>19189460</v>
      </c>
      <c r="K166" s="152" t="n">
        <f aca="false">SUMIF($N$13:$N$163,$N166,K13:K163)</f>
        <v>0</v>
      </c>
      <c r="L166" s="152" t="n">
        <f aca="false">SUMIF($N$13:$N$163,$N166,L13:L163)</f>
        <v>0</v>
      </c>
      <c r="M166" s="165"/>
      <c r="N166" s="239" t="s">
        <v>422</v>
      </c>
    </row>
    <row r="167" customFormat="false" ht="22.5" hidden="true" customHeight="true" outlineLevel="0" collapsed="false">
      <c r="A167" s="299" t="s">
        <v>500</v>
      </c>
      <c r="B167" s="299"/>
      <c r="C167" s="299"/>
      <c r="D167" s="299"/>
      <c r="E167" s="299"/>
      <c r="F167" s="152" t="n">
        <f aca="false">SUMIF($N$13:$N$163,$N167,F13:F163)</f>
        <v>134359</v>
      </c>
      <c r="G167" s="152" t="n">
        <f aca="false">SUMIF($N$13:$N$163,$N167,G13:G163)</f>
        <v>371831</v>
      </c>
      <c r="H167" s="152" t="n">
        <f aca="false">SUMIF($N$13:$N$163,$N167,H13:H163)</f>
        <v>506190</v>
      </c>
      <c r="I167" s="152" t="n">
        <f aca="false">SUMIF($N$13:$N$163,$N167,I13:I163)</f>
        <v>10248141</v>
      </c>
      <c r="J167" s="152" t="n">
        <f aca="false">SUMIF($N$13:$N$163,$N167,J13:J163)</f>
        <v>10248141</v>
      </c>
      <c r="K167" s="152" t="n">
        <f aca="false">SUMIF($N$13:$N$163,$N167,K13:K163)</f>
        <v>0</v>
      </c>
      <c r="L167" s="152" t="n">
        <f aca="false">SUMIF($N$13:$N$163,$N167,L13:L163)</f>
        <v>23822669</v>
      </c>
      <c r="M167" s="165"/>
      <c r="N167" s="239" t="s">
        <v>416</v>
      </c>
    </row>
    <row r="168" customFormat="false" ht="22.5" hidden="true" customHeight="true" outlineLevel="0" collapsed="false">
      <c r="A168" s="299" t="s">
        <v>387</v>
      </c>
      <c r="B168" s="299"/>
      <c r="C168" s="299"/>
      <c r="D168" s="299"/>
      <c r="E168" s="299"/>
      <c r="F168" s="152" t="n">
        <f aca="false">SUMIF($A$13:$A$163,$A168,F13:F163)</f>
        <v>0</v>
      </c>
      <c r="G168" s="152" t="n">
        <f aca="false">SUMIF($A$13:$A$163,$A168,G13:G163)</f>
        <v>0</v>
      </c>
      <c r="H168" s="152" t="n">
        <f aca="false">SUMIF($A$13:$A$163,$A168,H13:H163)</f>
        <v>0</v>
      </c>
      <c r="I168" s="152" t="n">
        <f aca="false">SUMIF($A$13:$A$163,$A168,I13:I163)</f>
        <v>1616000</v>
      </c>
      <c r="J168" s="152" t="n">
        <f aca="false">SUMIF($A$13:$A$163,$A168,J13:J163)</f>
        <v>1616000</v>
      </c>
      <c r="K168" s="152" t="n">
        <f aca="false">SUMIF($A$13:$A$163,$A168,K13:K163)</f>
        <v>0</v>
      </c>
      <c r="L168" s="152" t="n">
        <f aca="false">SUMIF($A$13:$A$163,$A168,L13:L163)</f>
        <v>4640000</v>
      </c>
      <c r="M168" s="165"/>
    </row>
    <row r="169" customFormat="false" ht="22.5" hidden="true" customHeight="true" outlineLevel="0" collapsed="false">
      <c r="A169" s="299" t="s">
        <v>388</v>
      </c>
      <c r="B169" s="299"/>
      <c r="C169" s="299"/>
      <c r="D169" s="299"/>
      <c r="E169" s="299"/>
      <c r="F169" s="152" t="n">
        <f aca="false">SUMIF($A$13:$A$163,$A169,F13:F163)</f>
        <v>0</v>
      </c>
      <c r="G169" s="152" t="n">
        <f aca="false">SUMIF($A$13:$A$163,$A169,G13:G163)</f>
        <v>0</v>
      </c>
      <c r="H169" s="152" t="n">
        <f aca="false">SUMIF($A$13:$A$163,$A169,H13:H163)</f>
        <v>0</v>
      </c>
      <c r="I169" s="152" t="n">
        <f aca="false">SUMIF($A$13:$A$163,$A169,I13:I163)</f>
        <v>0</v>
      </c>
      <c r="J169" s="152" t="n">
        <f aca="false">SUMIF($A$13:$A$163,$A169,J13:J163)</f>
        <v>0</v>
      </c>
      <c r="K169" s="152" t="n">
        <f aca="false">SUMIF($A$13:$A$163,$A169,K13:K163)</f>
        <v>0</v>
      </c>
      <c r="L169" s="152" t="n">
        <f aca="false">SUMIF($A$13:$A$163,$A169,L13:L163)</f>
        <v>0</v>
      </c>
      <c r="M169" s="165"/>
    </row>
    <row r="170" customFormat="false" ht="22.5" hidden="true" customHeight="true" outlineLevel="0" collapsed="false">
      <c r="A170" s="282"/>
      <c r="B170" s="310"/>
      <c r="C170" s="49"/>
      <c r="D170" s="59"/>
      <c r="E170" s="282"/>
      <c r="F170" s="51" t="n">
        <f aca="false">SUM(F166:F169)</f>
        <v>515377</v>
      </c>
      <c r="G170" s="51" t="n">
        <f aca="false">SUM(G166:G169)</f>
        <v>5801088</v>
      </c>
      <c r="H170" s="51" t="n">
        <f aca="false">SUM(H166:H169)</f>
        <v>6316465</v>
      </c>
      <c r="I170" s="51" t="n">
        <f aca="false">SUM(I166:I169)</f>
        <v>31053601</v>
      </c>
      <c r="J170" s="51" t="n">
        <f aca="false">SUM(J166:J169)</f>
        <v>31053601</v>
      </c>
      <c r="K170" s="51" t="n">
        <f aca="false">SUM(K166:K169)</f>
        <v>0</v>
      </c>
      <c r="L170" s="51" t="n">
        <f aca="false">SUM(L166:L169)</f>
        <v>28462669</v>
      </c>
      <c r="M170" s="330"/>
    </row>
    <row r="171" customFormat="false" ht="22.5" hidden="true" customHeight="true" outlineLevel="0" collapsed="false">
      <c r="A171" s="282"/>
      <c r="B171" s="310"/>
      <c r="C171" s="49"/>
      <c r="D171" s="59"/>
      <c r="E171" s="282"/>
      <c r="F171" s="51" t="n">
        <f aca="false">F12</f>
        <v>515377</v>
      </c>
      <c r="G171" s="51" t="n">
        <f aca="false">G12</f>
        <v>5801088</v>
      </c>
      <c r="H171" s="51" t="n">
        <f aca="false">H12</f>
        <v>6316465</v>
      </c>
      <c r="I171" s="51" t="n">
        <f aca="false">I12</f>
        <v>31053601</v>
      </c>
      <c r="J171" s="51" t="n">
        <f aca="false">J12</f>
        <v>31053601</v>
      </c>
      <c r="K171" s="51" t="n">
        <f aca="false">K12</f>
        <v>0</v>
      </c>
      <c r="L171" s="51" t="n">
        <f aca="false">L12</f>
        <v>28462669</v>
      </c>
      <c r="M171" s="330"/>
    </row>
    <row r="172" customFormat="false" ht="22.5" hidden="true" customHeight="true" outlineLevel="0" collapsed="false">
      <c r="A172" s="717"/>
      <c r="B172" s="759"/>
      <c r="C172" s="716"/>
      <c r="D172" s="714"/>
      <c r="E172" s="717"/>
      <c r="F172" s="708" t="n">
        <f aca="false">F170-F171</f>
        <v>0</v>
      </c>
      <c r="G172" s="708" t="n">
        <f aca="false">G170-G171</f>
        <v>0</v>
      </c>
      <c r="H172" s="708" t="n">
        <f aca="false">H170-H171</f>
        <v>0</v>
      </c>
      <c r="I172" s="708" t="n">
        <f aca="false">I170-I171</f>
        <v>0</v>
      </c>
      <c r="J172" s="708" t="n">
        <f aca="false">J170-J171</f>
        <v>0</v>
      </c>
      <c r="K172" s="708" t="n">
        <f aca="false">K170-K171</f>
        <v>0</v>
      </c>
      <c r="L172" s="708" t="n">
        <f aca="false">L170-L171</f>
        <v>0</v>
      </c>
      <c r="M172" s="708"/>
    </row>
  </sheetData>
  <mergeCells count="88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8:E18"/>
    <mergeCell ref="B19:E19"/>
    <mergeCell ref="A20:E20"/>
    <mergeCell ref="A26:E26"/>
    <mergeCell ref="B30:E30"/>
    <mergeCell ref="B31:E31"/>
    <mergeCell ref="A32:E32"/>
    <mergeCell ref="A42:E42"/>
    <mergeCell ref="A54:E54"/>
    <mergeCell ref="B56:E56"/>
    <mergeCell ref="B57:E57"/>
    <mergeCell ref="A58:E58"/>
    <mergeCell ref="A61:E61"/>
    <mergeCell ref="A66:E66"/>
    <mergeCell ref="B68:E68"/>
    <mergeCell ref="B69:E69"/>
    <mergeCell ref="A70:E70"/>
    <mergeCell ref="A73:E73"/>
    <mergeCell ref="B75:E75"/>
    <mergeCell ref="A76:E76"/>
    <mergeCell ref="A81:E81"/>
    <mergeCell ref="A83:E83"/>
    <mergeCell ref="B85:E85"/>
    <mergeCell ref="A86:E86"/>
    <mergeCell ref="A90:E90"/>
    <mergeCell ref="B92:E92"/>
    <mergeCell ref="A93:E93"/>
    <mergeCell ref="B95:E95"/>
    <mergeCell ref="A96:E96"/>
    <mergeCell ref="B98:E98"/>
    <mergeCell ref="A99:E99"/>
    <mergeCell ref="B101:E101"/>
    <mergeCell ref="A102:E102"/>
    <mergeCell ref="A107:E107"/>
    <mergeCell ref="B109:E109"/>
    <mergeCell ref="B110:E110"/>
    <mergeCell ref="A111:E111"/>
    <mergeCell ref="A113:E113"/>
    <mergeCell ref="B116:E116"/>
    <mergeCell ref="B117:E117"/>
    <mergeCell ref="A118:E118"/>
    <mergeCell ref="B120:E120"/>
    <mergeCell ref="A121:E121"/>
    <mergeCell ref="A124:E124"/>
    <mergeCell ref="B126:E126"/>
    <mergeCell ref="B127:E127"/>
    <mergeCell ref="A128:E128"/>
    <mergeCell ref="B130:E130"/>
    <mergeCell ref="A131:E131"/>
    <mergeCell ref="B136:E136"/>
    <mergeCell ref="B137:E137"/>
    <mergeCell ref="A138:E138"/>
    <mergeCell ref="B140:E140"/>
    <mergeCell ref="B141:E141"/>
    <mergeCell ref="A142:E142"/>
    <mergeCell ref="B145:E145"/>
    <mergeCell ref="A146:E146"/>
    <mergeCell ref="A148:L148"/>
    <mergeCell ref="B149:E149"/>
    <mergeCell ref="B150:E150"/>
    <mergeCell ref="A151:E151"/>
    <mergeCell ref="A157:E157"/>
    <mergeCell ref="B160:E160"/>
    <mergeCell ref="A161:E161"/>
    <mergeCell ref="B164:K164"/>
    <mergeCell ref="A166:E166"/>
    <mergeCell ref="A167:E167"/>
    <mergeCell ref="A168:E168"/>
    <mergeCell ref="A169:E169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6" man="true" max="16383" min="0"/>
    <brk id="120" man="true" max="16383" min="0"/>
    <brk id="1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294" width="6.7"/>
    <col collapsed="false" customWidth="true" hidden="false" outlineLevel="0" max="2" min="2" style="295" width="4.99"/>
    <col collapsed="false" customWidth="true" hidden="false" outlineLevel="0" max="3" min="3" style="296" width="36.14"/>
    <col collapsed="false" customWidth="true" hidden="false" outlineLevel="0" max="4" min="4" style="520" width="10.71"/>
    <col collapsed="false" customWidth="true" hidden="false" outlineLevel="0" max="5" min="5" style="297" width="6.28"/>
    <col collapsed="false" customWidth="true" hidden="false" outlineLevel="0" max="11" min="6" style="294" width="10.71"/>
    <col collapsed="false" customWidth="true" hidden="false" outlineLevel="0" max="12" min="12" style="294" width="10.13"/>
    <col collapsed="false" customWidth="true" hidden="false" outlineLevel="0" max="13" min="13" style="297" width="10.13"/>
    <col collapsed="false" customWidth="true" hidden="true" outlineLevel="0" max="14" min="14" style="402" width="9.06"/>
    <col collapsed="false" customWidth="true" hidden="true" outlineLevel="0" max="18" min="15" style="294" width="9.06"/>
    <col collapsed="false" customWidth="false" hidden="false" outlineLevel="0" max="257" min="19" style="294" width="9.14"/>
  </cols>
  <sheetData>
    <row r="1" s="304" customFormat="true" ht="16.5" hidden="false" customHeight="true" outlineLevel="0" collapsed="false">
      <c r="B1" s="240"/>
      <c r="C1" s="240"/>
      <c r="D1" s="240"/>
      <c r="E1" s="240"/>
      <c r="F1" s="240"/>
      <c r="G1" s="240"/>
      <c r="H1" s="240"/>
      <c r="I1" s="241"/>
      <c r="J1" s="241" t="s">
        <v>1251</v>
      </c>
      <c r="K1" s="240"/>
      <c r="L1" s="240"/>
      <c r="M1" s="238"/>
      <c r="N1" s="281"/>
    </row>
    <row r="2" s="59" customFormat="true" ht="16.5" hidden="false" customHeight="true" outlineLevel="0" collapsed="false">
      <c r="A2" s="242"/>
      <c r="B2" s="240"/>
      <c r="C2" s="240"/>
      <c r="D2" s="240"/>
      <c r="E2" s="240"/>
      <c r="F2" s="240"/>
      <c r="G2" s="240"/>
      <c r="H2" s="240"/>
      <c r="I2" s="243"/>
      <c r="J2" s="243" t="s">
        <v>390</v>
      </c>
      <c r="L2" s="240"/>
      <c r="M2" s="238"/>
      <c r="N2" s="281"/>
    </row>
    <row r="3" s="59" customFormat="true" ht="16.5" hidden="false" customHeight="true" outlineLevel="0" collapsed="false">
      <c r="A3" s="242"/>
      <c r="B3" s="240"/>
      <c r="C3" s="240"/>
      <c r="D3" s="240"/>
      <c r="E3" s="240"/>
      <c r="F3" s="240"/>
      <c r="G3" s="240"/>
      <c r="H3" s="240"/>
      <c r="I3" s="243"/>
      <c r="J3" s="243" t="s">
        <v>391</v>
      </c>
      <c r="L3" s="240"/>
      <c r="M3" s="238"/>
      <c r="N3" s="281"/>
    </row>
    <row r="4" s="59" customFormat="true" ht="16.5" hidden="false" customHeight="true" outlineLevel="0" collapsed="false">
      <c r="A4" s="242"/>
      <c r="B4" s="240"/>
      <c r="C4" s="240"/>
      <c r="D4" s="240"/>
      <c r="E4" s="240"/>
      <c r="F4" s="240"/>
      <c r="G4" s="240"/>
      <c r="H4" s="240"/>
      <c r="I4" s="243"/>
      <c r="J4" s="243" t="s">
        <v>392</v>
      </c>
      <c r="L4" s="240"/>
      <c r="M4" s="238"/>
      <c r="N4" s="281"/>
    </row>
    <row r="5" customFormat="false" ht="18" hidden="false" customHeight="true" outlineLevel="0" collapsed="false">
      <c r="A5" s="244" t="s">
        <v>1252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s="323" customFormat="true" ht="19.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329"/>
    </row>
    <row r="7" s="323" customFormat="true" ht="15.7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4"/>
      <c r="N7" s="329"/>
    </row>
    <row r="8" customFormat="fals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99" t="s">
        <v>1253</v>
      </c>
      <c r="E8" s="254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99"/>
      <c r="E9" s="251" t="s">
        <v>401</v>
      </c>
      <c r="F9" s="247" t="s">
        <v>323</v>
      </c>
      <c r="G9" s="247"/>
      <c r="H9" s="99" t="s">
        <v>1021</v>
      </c>
      <c r="I9" s="401" t="s">
        <v>403</v>
      </c>
      <c r="J9" s="357" t="s">
        <v>323</v>
      </c>
      <c r="K9" s="357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99"/>
      <c r="E10" s="255" t="s">
        <v>405</v>
      </c>
      <c r="F10" s="823" t="s">
        <v>327</v>
      </c>
      <c r="G10" s="257" t="s">
        <v>406</v>
      </c>
      <c r="H10" s="99"/>
      <c r="I10" s="401"/>
      <c r="J10" s="357" t="s">
        <v>329</v>
      </c>
      <c r="K10" s="357" t="s">
        <v>457</v>
      </c>
      <c r="L10" s="99"/>
      <c r="M10" s="99"/>
    </row>
    <row r="11" s="26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554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29"/>
    </row>
    <row r="12" customFormat="false" ht="25.5" hidden="false" customHeight="true" outlineLevel="0" collapsed="false">
      <c r="A12" s="261" t="s">
        <v>376</v>
      </c>
      <c r="B12" s="261"/>
      <c r="C12" s="261"/>
      <c r="D12" s="261"/>
      <c r="E12" s="261"/>
      <c r="F12" s="262" t="n">
        <f aca="false">SUBTOTAL(9,F13:F81)</f>
        <v>8312546</v>
      </c>
      <c r="G12" s="262" t="n">
        <f aca="false">SUBTOTAL(9,G13:G81)</f>
        <v>2934021</v>
      </c>
      <c r="H12" s="262" t="n">
        <f aca="false">SUBTOTAL(9,H13:H81)</f>
        <v>11246567</v>
      </c>
      <c r="I12" s="262" t="n">
        <f aca="false">SUBTOTAL(9,I13:I81)</f>
        <v>14061000</v>
      </c>
      <c r="J12" s="262" t="n">
        <f aca="false">SUBTOTAL(9,J13:J81)</f>
        <v>14061000</v>
      </c>
      <c r="K12" s="262" t="n">
        <f aca="false">SUBTOTAL(9,K13:K81)</f>
        <v>0</v>
      </c>
      <c r="L12" s="262" t="n">
        <f aca="false">SUBTOTAL(9,L13:L81)</f>
        <v>4972080</v>
      </c>
      <c r="M12" s="263"/>
    </row>
    <row r="13" s="714" customFormat="true" ht="22.5" hidden="true" customHeight="true" outlineLevel="0" collapsed="false">
      <c r="A13" s="764" t="n">
        <v>400</v>
      </c>
      <c r="B13" s="765" t="s">
        <v>311</v>
      </c>
      <c r="C13" s="765"/>
      <c r="D13" s="765"/>
      <c r="E13" s="765"/>
      <c r="F13" s="766" t="n">
        <f aca="false">SUBTOTAL(9,F14:F16)</f>
        <v>0</v>
      </c>
      <c r="G13" s="766" t="n">
        <f aca="false">SUBTOTAL(9,G14:G16)</f>
        <v>0</v>
      </c>
      <c r="H13" s="766" t="n">
        <f aca="false">SUBTOTAL(9,H14:H16)</f>
        <v>0</v>
      </c>
      <c r="I13" s="766" t="n">
        <f aca="false">SUBTOTAL(9,I14:I16)</f>
        <v>0</v>
      </c>
      <c r="J13" s="766" t="n">
        <f aca="false">SUBTOTAL(9,J14:J16)</f>
        <v>0</v>
      </c>
      <c r="K13" s="766" t="n">
        <f aca="false">SUBTOTAL(9,K14:K16)</f>
        <v>0</v>
      </c>
      <c r="L13" s="766" t="n">
        <f aca="false">SUBTOTAL(9,L14:L16)</f>
        <v>0</v>
      </c>
      <c r="M13" s="824"/>
      <c r="N13" s="443"/>
    </row>
    <row r="14" s="714" customFormat="true" ht="22.5" hidden="true" customHeight="true" outlineLevel="0" collapsed="false">
      <c r="A14" s="768" t="n">
        <v>40002</v>
      </c>
      <c r="B14" s="769" t="s">
        <v>114</v>
      </c>
      <c r="C14" s="769"/>
      <c r="D14" s="769"/>
      <c r="E14" s="769"/>
      <c r="F14" s="770" t="n">
        <f aca="false">SUBTOTAL(9,F15:F16)</f>
        <v>0</v>
      </c>
      <c r="G14" s="770" t="n">
        <f aca="false">SUBTOTAL(9,G15:G16)</f>
        <v>0</v>
      </c>
      <c r="H14" s="770" t="n">
        <f aca="false">SUBTOTAL(9,H15:H16)</f>
        <v>0</v>
      </c>
      <c r="I14" s="770" t="n">
        <f aca="false">SUBTOTAL(9,I15:I16)</f>
        <v>0</v>
      </c>
      <c r="J14" s="770" t="n">
        <f aca="false">SUBTOTAL(9,J15:J16)</f>
        <v>0</v>
      </c>
      <c r="K14" s="770" t="n">
        <f aca="false">SUBTOTAL(9,K15:K16)</f>
        <v>0</v>
      </c>
      <c r="L14" s="770" t="n">
        <f aca="false">SUBTOTAL(9,L15:L16)</f>
        <v>0</v>
      </c>
      <c r="M14" s="825"/>
      <c r="N14" s="443"/>
    </row>
    <row r="15" s="714" customFormat="true" ht="22.5" hidden="true" customHeight="true" outlineLevel="0" collapsed="false">
      <c r="A15" s="772"/>
      <c r="B15" s="772"/>
      <c r="C15" s="772"/>
      <c r="D15" s="772"/>
      <c r="E15" s="772"/>
      <c r="F15" s="773" t="n">
        <f aca="false">SUBTOTAL(9,F16:F16)</f>
        <v>0</v>
      </c>
      <c r="G15" s="773" t="n">
        <f aca="false">SUBTOTAL(9,G16:G16)</f>
        <v>0</v>
      </c>
      <c r="H15" s="773" t="n">
        <f aca="false">SUBTOTAL(9,H16:H16)</f>
        <v>0</v>
      </c>
      <c r="I15" s="773" t="n">
        <f aca="false">SUBTOTAL(9,I16:I16)</f>
        <v>0</v>
      </c>
      <c r="J15" s="773" t="n">
        <f aca="false">SUBTOTAL(9,J16:J16)</f>
        <v>0</v>
      </c>
      <c r="K15" s="773" t="n">
        <f aca="false">SUBTOTAL(9,K16:K16)</f>
        <v>0</v>
      </c>
      <c r="L15" s="773" t="n">
        <f aca="false">SUBTOTAL(9,L16:L16)</f>
        <v>0</v>
      </c>
      <c r="M15" s="826"/>
      <c r="N15" s="443"/>
    </row>
    <row r="16" s="323" customFormat="true" ht="24.95" hidden="true" customHeight="true" outlineLevel="0" collapsed="false">
      <c r="A16" s="275"/>
      <c r="B16" s="276"/>
      <c r="C16" s="277"/>
      <c r="D16" s="414"/>
      <c r="E16" s="279"/>
      <c r="F16" s="278"/>
      <c r="G16" s="278"/>
      <c r="H16" s="278"/>
      <c r="I16" s="278"/>
      <c r="J16" s="278"/>
      <c r="K16" s="278"/>
      <c r="L16" s="278"/>
      <c r="M16" s="280"/>
      <c r="N16" s="329"/>
      <c r="O16" s="282"/>
      <c r="P16" s="282"/>
      <c r="Q16" s="282"/>
      <c r="R16" s="282"/>
    </row>
    <row r="17" s="323" customFormat="true" ht="24.95" hidden="false" customHeight="true" outlineLevel="0" collapsed="false">
      <c r="A17" s="145" t="n">
        <v>600</v>
      </c>
      <c r="B17" s="265" t="s">
        <v>334</v>
      </c>
      <c r="C17" s="265"/>
      <c r="D17" s="265"/>
      <c r="E17" s="265"/>
      <c r="F17" s="313" t="n">
        <f aca="false">SUBTOTAL(9,F18:F26)</f>
        <v>0</v>
      </c>
      <c r="G17" s="313" t="n">
        <f aca="false">SUBTOTAL(9,G18:G26)</f>
        <v>0</v>
      </c>
      <c r="H17" s="313" t="n">
        <f aca="false">SUBTOTAL(9,H18:H26)</f>
        <v>0</v>
      </c>
      <c r="I17" s="313" t="n">
        <f aca="false">SUBTOTAL(9,I18:I26)</f>
        <v>2100000</v>
      </c>
      <c r="J17" s="313" t="n">
        <f aca="false">SUBTOTAL(9,J18:J26)</f>
        <v>2100000</v>
      </c>
      <c r="K17" s="313" t="n">
        <f aca="false">SUBTOTAL(9,K18:K26)</f>
        <v>0</v>
      </c>
      <c r="L17" s="313" t="n">
        <f aca="false">SUBTOTAL(9,L18:L26)</f>
        <v>0</v>
      </c>
      <c r="M17" s="476"/>
      <c r="N17" s="329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s="323" customFormat="true" ht="24.95" hidden="true" customHeight="true" outlineLevel="0" collapsed="false">
      <c r="A18" s="431" t="n">
        <v>60013</v>
      </c>
      <c r="B18" s="269" t="s">
        <v>121</v>
      </c>
      <c r="C18" s="269"/>
      <c r="D18" s="269"/>
      <c r="E18" s="269"/>
      <c r="F18" s="315" t="n">
        <f aca="false">SUBTOTAL(9,F19:F22)</f>
        <v>0</v>
      </c>
      <c r="G18" s="315" t="n">
        <f aca="false">SUBTOTAL(9,G19:G22)</f>
        <v>0</v>
      </c>
      <c r="H18" s="315" t="n">
        <f aca="false">SUBTOTAL(9,H19:H22)</f>
        <v>0</v>
      </c>
      <c r="I18" s="315" t="n">
        <f aca="false">SUBTOTAL(9,I19:I22)</f>
        <v>0</v>
      </c>
      <c r="J18" s="315" t="n">
        <f aca="false">SUBTOTAL(9,J19:J22)</f>
        <v>0</v>
      </c>
      <c r="K18" s="315" t="n">
        <f aca="false">SUBTOTAL(9,K19:K22)</f>
        <v>0</v>
      </c>
      <c r="L18" s="315" t="n">
        <f aca="false">SUBTOTAL(9,L19:L22)</f>
        <v>0</v>
      </c>
      <c r="M18" s="477"/>
      <c r="N18" s="329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323" customFormat="true" ht="24.95" hidden="true" customHeight="true" outlineLevel="0" collapsed="false">
      <c r="A19" s="272" t="s">
        <v>387</v>
      </c>
      <c r="B19" s="272"/>
      <c r="C19" s="272"/>
      <c r="D19" s="272"/>
      <c r="E19" s="272"/>
      <c r="F19" s="273" t="n">
        <f aca="false">SUBTOTAL(9,F20:F20)</f>
        <v>0</v>
      </c>
      <c r="G19" s="273" t="n">
        <f aca="false">SUBTOTAL(9,G20:G20)</f>
        <v>0</v>
      </c>
      <c r="H19" s="273" t="n">
        <f aca="false">SUBTOTAL(9,H20:H20)</f>
        <v>0</v>
      </c>
      <c r="I19" s="273" t="n">
        <f aca="false">SUBTOTAL(9,I20:I20)</f>
        <v>0</v>
      </c>
      <c r="J19" s="273" t="n">
        <f aca="false">SUBTOTAL(9,J20:J20)</f>
        <v>0</v>
      </c>
      <c r="K19" s="273" t="n">
        <f aca="false">SUBTOTAL(9,K20:K20)</f>
        <v>0</v>
      </c>
      <c r="L19" s="273" t="n">
        <f aca="false">SUBTOTAL(9,L20:L20)</f>
        <v>0</v>
      </c>
      <c r="M19" s="274"/>
      <c r="N19" s="329"/>
      <c r="O19" s="282" t="n">
        <f aca="false">IF(N19="kk",1,0)</f>
        <v>0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s="323" customFormat="true" ht="24.95" hidden="true" customHeight="true" outlineLevel="0" collapsed="false">
      <c r="A20" s="275"/>
      <c r="B20" s="276"/>
      <c r="C20" s="277"/>
      <c r="D20" s="414"/>
      <c r="E20" s="279"/>
      <c r="F20" s="278"/>
      <c r="G20" s="278"/>
      <c r="H20" s="278"/>
      <c r="I20" s="278"/>
      <c r="J20" s="278"/>
      <c r="K20" s="278"/>
      <c r="L20" s="278"/>
      <c r="M20" s="280"/>
      <c r="N20" s="329"/>
      <c r="O20" s="282" t="n">
        <f aca="false">IF(N20="kk",1,0)</f>
        <v>0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s="323" customFormat="true" ht="24.95" hidden="true" customHeight="true" outlineLevel="0" collapsed="false">
      <c r="A21" s="272" t="s">
        <v>388</v>
      </c>
      <c r="B21" s="272"/>
      <c r="C21" s="272"/>
      <c r="D21" s="272"/>
      <c r="E21" s="272"/>
      <c r="F21" s="273" t="n">
        <f aca="false">SUBTOTAL(9,F22:F22)</f>
        <v>0</v>
      </c>
      <c r="G21" s="273" t="n">
        <f aca="false">SUBTOTAL(9,G22:G22)</f>
        <v>0</v>
      </c>
      <c r="H21" s="273" t="n">
        <f aca="false">SUBTOTAL(9,H22:H22)</f>
        <v>0</v>
      </c>
      <c r="I21" s="273" t="n">
        <f aca="false">SUBTOTAL(9,I22:I22)</f>
        <v>0</v>
      </c>
      <c r="J21" s="273" t="n">
        <f aca="false">SUBTOTAL(9,J22:J22)</f>
        <v>0</v>
      </c>
      <c r="K21" s="273" t="n">
        <f aca="false">SUBTOTAL(9,K22:K22)</f>
        <v>0</v>
      </c>
      <c r="L21" s="273" t="n">
        <f aca="false">SUBTOTAL(9,L22:L22)</f>
        <v>0</v>
      </c>
      <c r="M21" s="274"/>
      <c r="N21" s="329"/>
      <c r="O21" s="282" t="n">
        <f aca="false">IF(N21="kk",1,0)</f>
        <v>0</v>
      </c>
      <c r="P21" s="282" t="n">
        <f aca="false">IF(N21="kn",1,0)</f>
        <v>0</v>
      </c>
      <c r="Q21" s="282" t="n">
        <f aca="false">IF(N21="r",1,0)</f>
        <v>0</v>
      </c>
      <c r="R21" s="282" t="n">
        <f aca="false">IF(N21="zi",1,0)</f>
        <v>0</v>
      </c>
    </row>
    <row r="22" s="323" customFormat="true" ht="12" hidden="true" customHeight="true" outlineLevel="0" collapsed="false">
      <c r="A22" s="275"/>
      <c r="B22" s="276"/>
      <c r="C22" s="277"/>
      <c r="D22" s="278"/>
      <c r="E22" s="279"/>
      <c r="F22" s="278"/>
      <c r="G22" s="278"/>
      <c r="H22" s="278"/>
      <c r="I22" s="278"/>
      <c r="J22" s="278"/>
      <c r="K22" s="278"/>
      <c r="L22" s="278"/>
      <c r="M22" s="280"/>
      <c r="N22" s="329"/>
      <c r="O22" s="282" t="n">
        <f aca="false">IF(N22="kk",1,0)</f>
        <v>0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323" customFormat="true" ht="24.95" hidden="false" customHeight="true" outlineLevel="0" collapsed="false">
      <c r="A23" s="431" t="n">
        <v>60016</v>
      </c>
      <c r="B23" s="269" t="s">
        <v>125</v>
      </c>
      <c r="C23" s="269"/>
      <c r="D23" s="269"/>
      <c r="E23" s="269"/>
      <c r="F23" s="315" t="n">
        <f aca="false">SUBTOTAL(9,F24:F26)</f>
        <v>0</v>
      </c>
      <c r="G23" s="315" t="n">
        <f aca="false">SUBTOTAL(9,G24:G26)</f>
        <v>0</v>
      </c>
      <c r="H23" s="315" t="n">
        <f aca="false">SUBTOTAL(9,H24:H26)</f>
        <v>0</v>
      </c>
      <c r="I23" s="315" t="n">
        <f aca="false">SUBTOTAL(9,I24:I26)</f>
        <v>2100000</v>
      </c>
      <c r="J23" s="315" t="n">
        <f aca="false">SUBTOTAL(9,J24:J26)</f>
        <v>2100000</v>
      </c>
      <c r="K23" s="315" t="n">
        <f aca="false">SUBTOTAL(9,K24:K26)</f>
        <v>0</v>
      </c>
      <c r="L23" s="315" t="n">
        <f aca="false">SUBTOTAL(9,L24:L26)</f>
        <v>0</v>
      </c>
      <c r="M23" s="477"/>
      <c r="N23" s="329"/>
      <c r="O23" s="282" t="n">
        <f aca="false">IF(N23="kk",1,0)</f>
        <v>0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s="323" customFormat="true" ht="24.95" hidden="false" customHeight="true" outlineLevel="0" collapsed="false">
      <c r="A24" s="272" t="s">
        <v>387</v>
      </c>
      <c r="B24" s="272"/>
      <c r="C24" s="272"/>
      <c r="D24" s="272"/>
      <c r="E24" s="272"/>
      <c r="F24" s="273" t="n">
        <f aca="false">SUBTOTAL(9,F25:F26)</f>
        <v>0</v>
      </c>
      <c r="G24" s="273" t="n">
        <f aca="false">SUBTOTAL(9,G25:G26)</f>
        <v>0</v>
      </c>
      <c r="H24" s="273" t="n">
        <f aca="false">SUBTOTAL(9,H25:H26)</f>
        <v>0</v>
      </c>
      <c r="I24" s="273" t="n">
        <f aca="false">SUBTOTAL(9,I25:I26)</f>
        <v>2100000</v>
      </c>
      <c r="J24" s="273" t="n">
        <f aca="false">SUBTOTAL(9,J25:J26)</f>
        <v>2100000</v>
      </c>
      <c r="K24" s="273" t="n">
        <f aca="false">SUBTOTAL(9,K25:K26)</f>
        <v>0</v>
      </c>
      <c r="L24" s="273" t="n">
        <f aca="false">SUBTOTAL(9,L25:L26)</f>
        <v>0</v>
      </c>
      <c r="M24" s="274"/>
      <c r="N24" s="329"/>
      <c r="O24" s="282" t="n">
        <f aca="false">IF(N24="kk",1,0)</f>
        <v>0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323" customFormat="true" ht="24.95" hidden="false" customHeight="true" outlineLevel="0" collapsed="false">
      <c r="A25" s="275"/>
      <c r="B25" s="276" t="n">
        <f aca="false">B22+1</f>
        <v>1</v>
      </c>
      <c r="C25" s="277" t="s">
        <v>1254</v>
      </c>
      <c r="D25" s="278" t="n">
        <v>100000</v>
      </c>
      <c r="E25" s="279" t="s">
        <v>470</v>
      </c>
      <c r="F25" s="278" t="n">
        <v>0</v>
      </c>
      <c r="G25" s="278" t="n">
        <v>0</v>
      </c>
      <c r="H25" s="278" t="n">
        <f aca="false">SUM(F25:G25)</f>
        <v>0</v>
      </c>
      <c r="I25" s="278" t="n">
        <f aca="false">SUM(J25:K25)</f>
        <v>100000</v>
      </c>
      <c r="J25" s="278" t="n">
        <v>100000</v>
      </c>
      <c r="K25" s="278" t="n">
        <v>0</v>
      </c>
      <c r="L25" s="278" t="n">
        <f aca="false">D25-H25-I25</f>
        <v>0</v>
      </c>
      <c r="M25" s="280" t="s">
        <v>409</v>
      </c>
      <c r="N25" s="329" t="s">
        <v>410</v>
      </c>
      <c r="O25" s="282" t="n">
        <f aca="false">IF(N25="kk",1,0)</f>
        <v>0</v>
      </c>
      <c r="P25" s="282" t="n">
        <f aca="false">IF(N25="kn",1,0)</f>
        <v>0</v>
      </c>
      <c r="Q25" s="282" t="n">
        <f aca="false">IF(N25="r",1,0)</f>
        <v>1</v>
      </c>
      <c r="R25" s="282" t="n">
        <f aca="false">IF(N25="zi",1,0)</f>
        <v>0</v>
      </c>
    </row>
    <row r="26" s="323" customFormat="true" ht="22.5" hidden="false" customHeight="false" outlineLevel="0" collapsed="false">
      <c r="A26" s="275"/>
      <c r="B26" s="276" t="n">
        <f aca="false">B25+1</f>
        <v>2</v>
      </c>
      <c r="C26" s="277" t="s">
        <v>1255</v>
      </c>
      <c r="D26" s="278" t="n">
        <v>2000000</v>
      </c>
      <c r="E26" s="279" t="s">
        <v>470</v>
      </c>
      <c r="F26" s="278" t="n">
        <v>0</v>
      </c>
      <c r="G26" s="278" t="n">
        <v>0</v>
      </c>
      <c r="H26" s="278" t="n">
        <f aca="false">SUM(F26:G26)</f>
        <v>0</v>
      </c>
      <c r="I26" s="278" t="n">
        <f aca="false">SUM(J26:K26)</f>
        <v>2000000</v>
      </c>
      <c r="J26" s="278" t="n">
        <v>2000000</v>
      </c>
      <c r="K26" s="278" t="n">
        <v>0</v>
      </c>
      <c r="L26" s="278" t="n">
        <f aca="false">D26-H26-I26</f>
        <v>0</v>
      </c>
      <c r="M26" s="280" t="s">
        <v>409</v>
      </c>
      <c r="N26" s="329" t="s">
        <v>410</v>
      </c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1</v>
      </c>
      <c r="R26" s="282" t="n">
        <f aca="false">IF(N26="zi",1,0)</f>
        <v>0</v>
      </c>
    </row>
    <row r="27" s="323" customFormat="true" ht="24.95" hidden="false" customHeight="true" outlineLevel="0" collapsed="false">
      <c r="A27" s="145" t="n">
        <v>700</v>
      </c>
      <c r="B27" s="265" t="s">
        <v>335</v>
      </c>
      <c r="C27" s="265"/>
      <c r="D27" s="265"/>
      <c r="E27" s="265"/>
      <c r="F27" s="313" t="n">
        <f aca="false">SUBTOTAL(9,F28:F30)</f>
        <v>0</v>
      </c>
      <c r="G27" s="313" t="n">
        <f aca="false">SUBTOTAL(9,G28:G30)</f>
        <v>0</v>
      </c>
      <c r="H27" s="313" t="n">
        <f aca="false">SUBTOTAL(9,H28:H30)</f>
        <v>0</v>
      </c>
      <c r="I27" s="313" t="n">
        <f aca="false">SUBTOTAL(9,I28:I30)</f>
        <v>50000</v>
      </c>
      <c r="J27" s="313" t="n">
        <f aca="false">SUBTOTAL(9,J28:J30)</f>
        <v>50000</v>
      </c>
      <c r="K27" s="313" t="n">
        <f aca="false">SUBTOTAL(9,K28:K30)</f>
        <v>0</v>
      </c>
      <c r="L27" s="313" t="n">
        <f aca="false">SUBTOTAL(9,L28:L30)</f>
        <v>0</v>
      </c>
      <c r="M27" s="476"/>
      <c r="N27" s="329"/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0</v>
      </c>
      <c r="R27" s="282" t="n">
        <f aca="false">IF(N27="zi",1,0)</f>
        <v>0</v>
      </c>
    </row>
    <row r="28" customFormat="false" ht="24.95" hidden="false" customHeight="true" outlineLevel="0" collapsed="false">
      <c r="A28" s="431" t="n">
        <v>70005</v>
      </c>
      <c r="B28" s="769" t="s">
        <v>134</v>
      </c>
      <c r="C28" s="769"/>
      <c r="D28" s="769"/>
      <c r="E28" s="769"/>
      <c r="F28" s="315" t="n">
        <f aca="false">SUBTOTAL(9,F29:F30)</f>
        <v>0</v>
      </c>
      <c r="G28" s="315" t="n">
        <f aca="false">SUBTOTAL(9,G29:G30)</f>
        <v>0</v>
      </c>
      <c r="H28" s="315" t="n">
        <f aca="false">SUBTOTAL(9,H29:H30)</f>
        <v>0</v>
      </c>
      <c r="I28" s="315" t="n">
        <f aca="false">SUBTOTAL(9,I29:I30)</f>
        <v>50000</v>
      </c>
      <c r="J28" s="315" t="n">
        <f aca="false">SUBTOTAL(9,J29:J30)</f>
        <v>50000</v>
      </c>
      <c r="K28" s="315" t="n">
        <f aca="false">SUBTOTAL(9,K29:K30)</f>
        <v>0</v>
      </c>
      <c r="L28" s="315" t="n">
        <f aca="false">SUBTOTAL(9,L29:L30)</f>
        <v>0</v>
      </c>
      <c r="M28" s="477"/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customFormat="false" ht="24.95" hidden="false" customHeight="true" outlineLevel="0" collapsed="false">
      <c r="A29" s="272" t="s">
        <v>387</v>
      </c>
      <c r="B29" s="272"/>
      <c r="C29" s="272"/>
      <c r="D29" s="272"/>
      <c r="E29" s="272"/>
      <c r="F29" s="273" t="n">
        <f aca="false">SUBTOTAL(9,F30:F30)</f>
        <v>0</v>
      </c>
      <c r="G29" s="273" t="n">
        <f aca="false">SUBTOTAL(9,G30:G30)</f>
        <v>0</v>
      </c>
      <c r="H29" s="273" t="n">
        <f aca="false">SUBTOTAL(9,H30:H30)</f>
        <v>0</v>
      </c>
      <c r="I29" s="273" t="n">
        <f aca="false">SUBTOTAL(9,I30:I30)</f>
        <v>50000</v>
      </c>
      <c r="J29" s="273" t="n">
        <f aca="false">SUBTOTAL(9,J30:J30)</f>
        <v>50000</v>
      </c>
      <c r="K29" s="273" t="n">
        <f aca="false">SUBTOTAL(9,K30:K30)</f>
        <v>0</v>
      </c>
      <c r="L29" s="273" t="n">
        <f aca="false">SUBTOTAL(9,L30:L30)</f>
        <v>0</v>
      </c>
      <c r="M29" s="274"/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0</v>
      </c>
      <c r="R29" s="282" t="n">
        <f aca="false">IF(N29="zi",1,0)</f>
        <v>0</v>
      </c>
    </row>
    <row r="30" s="323" customFormat="true" ht="24.95" hidden="false" customHeight="true" outlineLevel="0" collapsed="false">
      <c r="A30" s="275"/>
      <c r="B30" s="276" t="n">
        <f aca="false">B26+1</f>
        <v>3</v>
      </c>
      <c r="C30" s="277" t="s">
        <v>1256</v>
      </c>
      <c r="D30" s="414" t="n">
        <v>50000</v>
      </c>
      <c r="E30" s="279" t="s">
        <v>562</v>
      </c>
      <c r="F30" s="278" t="n">
        <v>0</v>
      </c>
      <c r="G30" s="278" t="n">
        <v>0</v>
      </c>
      <c r="H30" s="278" t="n">
        <f aca="false">SUM(F30:G30)</f>
        <v>0</v>
      </c>
      <c r="I30" s="278" t="n">
        <f aca="false">SUM(J30:K30)</f>
        <v>50000</v>
      </c>
      <c r="J30" s="278" t="n">
        <v>50000</v>
      </c>
      <c r="K30" s="278" t="n">
        <v>0</v>
      </c>
      <c r="L30" s="278" t="n">
        <f aca="false">D30-H30-I30</f>
        <v>0</v>
      </c>
      <c r="M30" s="280" t="s">
        <v>409</v>
      </c>
      <c r="N30" s="329" t="s">
        <v>410</v>
      </c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1</v>
      </c>
      <c r="R30" s="282" t="n">
        <f aca="false">IF(N30="zi",1,0)</f>
        <v>0</v>
      </c>
    </row>
    <row r="31" customFormat="false" ht="24.95" hidden="false" customHeight="true" outlineLevel="0" collapsed="false">
      <c r="A31" s="145" t="n">
        <v>750</v>
      </c>
      <c r="B31" s="265" t="s">
        <v>336</v>
      </c>
      <c r="C31" s="265"/>
      <c r="D31" s="265"/>
      <c r="E31" s="265"/>
      <c r="F31" s="313" t="n">
        <f aca="false">SUBTOTAL(9,F32:F36)</f>
        <v>159562</v>
      </c>
      <c r="G31" s="313" t="n">
        <f aca="false">SUBTOTAL(9,G32:G36)</f>
        <v>0</v>
      </c>
      <c r="H31" s="313" t="n">
        <f aca="false">SUBTOTAL(9,H32:H36)</f>
        <v>159562</v>
      </c>
      <c r="I31" s="313" t="n">
        <f aca="false">SUBTOTAL(9,I32:I36)</f>
        <v>1058000</v>
      </c>
      <c r="J31" s="313" t="n">
        <f aca="false">SUBTOTAL(9,J32:J36)</f>
        <v>1058000</v>
      </c>
      <c r="K31" s="313" t="n">
        <f aca="false">SUBTOTAL(9,K32:K36)</f>
        <v>0</v>
      </c>
      <c r="L31" s="313" t="n">
        <f aca="false">SUBTOTAL(9,L32:L36)</f>
        <v>0</v>
      </c>
      <c r="M31" s="476"/>
      <c r="O31" s="282" t="n">
        <f aca="false">IF(N31="kk",1,0)</f>
        <v>0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s="323" customFormat="true" ht="24.95" hidden="false" customHeight="true" outlineLevel="0" collapsed="false">
      <c r="A32" s="431" t="n">
        <v>75023</v>
      </c>
      <c r="B32" s="269" t="s">
        <v>142</v>
      </c>
      <c r="C32" s="269"/>
      <c r="D32" s="269"/>
      <c r="E32" s="269"/>
      <c r="F32" s="315" t="n">
        <f aca="false">SUBTOTAL(9,F33:F36)</f>
        <v>159562</v>
      </c>
      <c r="G32" s="315" t="n">
        <f aca="false">SUBTOTAL(9,G33:G36)</f>
        <v>0</v>
      </c>
      <c r="H32" s="315" t="n">
        <f aca="false">SUBTOTAL(9,H33:H36)</f>
        <v>159562</v>
      </c>
      <c r="I32" s="315" t="n">
        <f aca="false">SUBTOTAL(9,I33:I36)</f>
        <v>1058000</v>
      </c>
      <c r="J32" s="315" t="n">
        <f aca="false">SUBTOTAL(9,J33:J36)</f>
        <v>1058000</v>
      </c>
      <c r="K32" s="315" t="n">
        <f aca="false">SUBTOTAL(9,K33:K36)</f>
        <v>0</v>
      </c>
      <c r="L32" s="315" t="n">
        <f aca="false">SUBTOTAL(9,L33:L36)</f>
        <v>0</v>
      </c>
      <c r="M32" s="477"/>
      <c r="N32" s="329"/>
      <c r="O32" s="282" t="n">
        <f aca="false">IF(N32="kk",1,0)</f>
        <v>0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customFormat="false" ht="24.95" hidden="false" customHeight="true" outlineLevel="0" collapsed="false">
      <c r="A33" s="272" t="s">
        <v>413</v>
      </c>
      <c r="B33" s="272"/>
      <c r="C33" s="272"/>
      <c r="D33" s="272"/>
      <c r="E33" s="272"/>
      <c r="F33" s="273" t="n">
        <f aca="false">SUBTOTAL(9,F34:F34)</f>
        <v>159562</v>
      </c>
      <c r="G33" s="273" t="n">
        <f aca="false">SUBTOTAL(9,G34:G34)</f>
        <v>0</v>
      </c>
      <c r="H33" s="273" t="n">
        <f aca="false">SUBTOTAL(9,H34:H34)</f>
        <v>159562</v>
      </c>
      <c r="I33" s="273" t="n">
        <f aca="false">SUBTOTAL(9,I34:I34)</f>
        <v>958000</v>
      </c>
      <c r="J33" s="273" t="n">
        <f aca="false">SUBTOTAL(9,J34:J34)</f>
        <v>958000</v>
      </c>
      <c r="K33" s="273" t="n">
        <f aca="false">SUBTOTAL(9,K34:K34)</f>
        <v>0</v>
      </c>
      <c r="L33" s="273" t="n">
        <f aca="false">SUBTOTAL(9,L34:L34)</f>
        <v>0</v>
      </c>
      <c r="M33" s="274"/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customFormat="false" ht="24.95" hidden="false" customHeight="true" outlineLevel="0" collapsed="false">
      <c r="A34" s="275"/>
      <c r="B34" s="276" t="n">
        <f aca="false">B30+1</f>
        <v>4</v>
      </c>
      <c r="C34" s="277" t="s">
        <v>1257</v>
      </c>
      <c r="D34" s="414" t="n">
        <v>1117562</v>
      </c>
      <c r="E34" s="279" t="s">
        <v>1258</v>
      </c>
      <c r="F34" s="278" t="n">
        <v>159562</v>
      </c>
      <c r="G34" s="278" t="n">
        <v>0</v>
      </c>
      <c r="H34" s="278" t="n">
        <f aca="false">SUM(F34:G34)</f>
        <v>159562</v>
      </c>
      <c r="I34" s="278" t="n">
        <f aca="false">SUM(J34:K34)</f>
        <v>958000</v>
      </c>
      <c r="J34" s="278" t="n">
        <v>958000</v>
      </c>
      <c r="K34" s="278" t="n">
        <v>0</v>
      </c>
      <c r="L34" s="278" t="n">
        <f aca="false">D34-H34-I34</f>
        <v>0</v>
      </c>
      <c r="M34" s="280" t="s">
        <v>1259</v>
      </c>
      <c r="N34" s="402" t="s">
        <v>422</v>
      </c>
      <c r="O34" s="282" t="n">
        <f aca="false">IF(N34="kk",1,0)</f>
        <v>1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customFormat="false" ht="24.95" hidden="false" customHeight="true" outlineLevel="0" collapsed="false">
      <c r="A35" s="272" t="s">
        <v>388</v>
      </c>
      <c r="B35" s="272"/>
      <c r="C35" s="272"/>
      <c r="D35" s="272"/>
      <c r="E35" s="272"/>
      <c r="F35" s="273" t="n">
        <f aca="false">SUBTOTAL(9,F36:F36)</f>
        <v>0</v>
      </c>
      <c r="G35" s="273" t="n">
        <f aca="false">SUBTOTAL(9,G36:G36)</f>
        <v>0</v>
      </c>
      <c r="H35" s="273" t="n">
        <f aca="false">SUBTOTAL(9,H36:H36)</f>
        <v>0</v>
      </c>
      <c r="I35" s="273" t="n">
        <f aca="false">SUBTOTAL(9,I36:I36)</f>
        <v>100000</v>
      </c>
      <c r="J35" s="273" t="n">
        <f aca="false">SUBTOTAL(9,J36:J36)</f>
        <v>100000</v>
      </c>
      <c r="K35" s="273" t="n">
        <f aca="false">SUBTOTAL(9,K36:K36)</f>
        <v>0</v>
      </c>
      <c r="L35" s="273" t="n">
        <f aca="false">SUBTOTAL(9,L36:L36)</f>
        <v>0</v>
      </c>
      <c r="M35" s="274"/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customFormat="false" ht="24.95" hidden="false" customHeight="true" outlineLevel="0" collapsed="false">
      <c r="A36" s="275"/>
      <c r="B36" s="276" t="n">
        <f aca="false">B34+1</f>
        <v>5</v>
      </c>
      <c r="C36" s="277" t="s">
        <v>1260</v>
      </c>
      <c r="D36" s="414" t="n">
        <v>100000</v>
      </c>
      <c r="E36" s="279" t="s">
        <v>562</v>
      </c>
      <c r="F36" s="278" t="n">
        <v>0</v>
      </c>
      <c r="G36" s="278" t="n">
        <v>0</v>
      </c>
      <c r="H36" s="278" t="n">
        <f aca="false">SUM(F36:G36)</f>
        <v>0</v>
      </c>
      <c r="I36" s="278" t="n">
        <f aca="false">SUM(J36:K36)</f>
        <v>100000</v>
      </c>
      <c r="J36" s="278" t="n">
        <v>100000</v>
      </c>
      <c r="K36" s="278" t="n">
        <v>0</v>
      </c>
      <c r="L36" s="278" t="n">
        <f aca="false">D36-H36-I36</f>
        <v>0</v>
      </c>
      <c r="M36" s="280" t="s">
        <v>1261</v>
      </c>
      <c r="N36" s="402" t="s">
        <v>453</v>
      </c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1</v>
      </c>
    </row>
    <row r="37" customFormat="false" ht="24.95" hidden="false" customHeight="true" outlineLevel="0" collapsed="false">
      <c r="A37" s="145" t="n">
        <v>801</v>
      </c>
      <c r="B37" s="265" t="s">
        <v>337</v>
      </c>
      <c r="C37" s="265"/>
      <c r="D37" s="265"/>
      <c r="E37" s="265"/>
      <c r="F37" s="313" t="n">
        <f aca="false">SUBTOTAL(9,F38:F54)</f>
        <v>7968704</v>
      </c>
      <c r="G37" s="313" t="n">
        <f aca="false">SUBTOTAL(9,G38:G54)</f>
        <v>2897021</v>
      </c>
      <c r="H37" s="313" t="n">
        <f aca="false">SUBTOTAL(9,H38:H54)</f>
        <v>10865725</v>
      </c>
      <c r="I37" s="313" t="n">
        <f aca="false">SUBTOTAL(9,I38:I54)</f>
        <v>8870000</v>
      </c>
      <c r="J37" s="313" t="n">
        <f aca="false">SUBTOTAL(9,J38:J54)</f>
        <v>8870000</v>
      </c>
      <c r="K37" s="313" t="n">
        <f aca="false">SUBTOTAL(9,K38:K54)</f>
        <v>0</v>
      </c>
      <c r="L37" s="313" t="n">
        <f aca="false">SUBTOTAL(9,L38:L54)</f>
        <v>4972080</v>
      </c>
      <c r="M37" s="476"/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customFormat="false" ht="24.95" hidden="false" customHeight="true" outlineLevel="0" collapsed="false">
      <c r="A38" s="431" t="n">
        <v>80101</v>
      </c>
      <c r="B38" s="269" t="s">
        <v>147</v>
      </c>
      <c r="C38" s="269"/>
      <c r="D38" s="269"/>
      <c r="E38" s="269"/>
      <c r="F38" s="315" t="n">
        <f aca="false">SUBTOTAL(9,F39:F40)</f>
        <v>27687</v>
      </c>
      <c r="G38" s="315" t="n">
        <f aca="false">SUBTOTAL(9,G39:G40)</f>
        <v>1208</v>
      </c>
      <c r="H38" s="315" t="n">
        <f aca="false">SUBTOTAL(9,H39:H40)</f>
        <v>28895</v>
      </c>
      <c r="I38" s="315" t="n">
        <f aca="false">SUBTOTAL(9,I39:I40)</f>
        <v>1500000</v>
      </c>
      <c r="J38" s="315" t="n">
        <f aca="false">SUBTOTAL(9,J39:J40)</f>
        <v>1500000</v>
      </c>
      <c r="K38" s="315" t="n">
        <f aca="false">SUBTOTAL(9,K39:K40)</f>
        <v>0</v>
      </c>
      <c r="L38" s="315" t="n">
        <f aca="false">SUBTOTAL(9,L39:L40)</f>
        <v>0</v>
      </c>
      <c r="M38" s="477"/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customFormat="false" ht="24.95" hidden="false" customHeight="true" outlineLevel="0" collapsed="false">
      <c r="A39" s="272" t="s">
        <v>413</v>
      </c>
      <c r="B39" s="272"/>
      <c r="C39" s="272"/>
      <c r="D39" s="272"/>
      <c r="E39" s="272"/>
      <c r="F39" s="273" t="n">
        <f aca="false">SUBTOTAL(9,F40:F40)</f>
        <v>27687</v>
      </c>
      <c r="G39" s="273" t="n">
        <f aca="false">SUBTOTAL(9,G40:G40)</f>
        <v>1208</v>
      </c>
      <c r="H39" s="273" t="n">
        <f aca="false">SUBTOTAL(9,H40:H40)</f>
        <v>28895</v>
      </c>
      <c r="I39" s="273" t="n">
        <f aca="false">SUBTOTAL(9,I40:I40)</f>
        <v>1500000</v>
      </c>
      <c r="J39" s="273" t="n">
        <f aca="false">SUBTOTAL(9,J40:J40)</f>
        <v>1500000</v>
      </c>
      <c r="K39" s="273" t="n">
        <f aca="false">SUBTOTAL(9,K40:K40)</f>
        <v>0</v>
      </c>
      <c r="L39" s="273" t="n">
        <f aca="false">SUBTOTAL(9,L40:L40)</f>
        <v>0</v>
      </c>
      <c r="M39" s="274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customFormat="false" ht="24.95" hidden="false" customHeight="true" outlineLevel="0" collapsed="false">
      <c r="A40" s="275"/>
      <c r="B40" s="276" t="n">
        <f aca="false">B36+1</f>
        <v>6</v>
      </c>
      <c r="C40" s="277" t="s">
        <v>1262</v>
      </c>
      <c r="D40" s="414" t="n">
        <f aca="false">1377687+1130000-978792</f>
        <v>1528895</v>
      </c>
      <c r="E40" s="279" t="s">
        <v>1258</v>
      </c>
      <c r="F40" s="278" t="n">
        <v>27687</v>
      </c>
      <c r="G40" s="278" t="n">
        <v>1208</v>
      </c>
      <c r="H40" s="278" t="n">
        <f aca="false">SUM(F40:G40)</f>
        <v>28895</v>
      </c>
      <c r="I40" s="278" t="n">
        <f aca="false">SUM(J40:K40)</f>
        <v>1500000</v>
      </c>
      <c r="J40" s="278" t="n">
        <v>1500000</v>
      </c>
      <c r="K40" s="278" t="n">
        <v>0</v>
      </c>
      <c r="L40" s="278" t="n">
        <f aca="false">D40-H40-I40</f>
        <v>0</v>
      </c>
      <c r="M40" s="280" t="s">
        <v>409</v>
      </c>
      <c r="N40" s="402" t="s">
        <v>422</v>
      </c>
      <c r="O40" s="282" t="n">
        <f aca="false">IF(N40="kk",1,0)</f>
        <v>1</v>
      </c>
      <c r="P40" s="282" t="n">
        <f aca="false">IF(N40="kn",1,0)</f>
        <v>0</v>
      </c>
      <c r="Q40" s="282" t="n">
        <f aca="false">IF(N40="r",1,0)</f>
        <v>0</v>
      </c>
      <c r="R40" s="282" t="n">
        <f aca="false">IF(N40="zi",1,0)</f>
        <v>0</v>
      </c>
    </row>
    <row r="41" customFormat="false" ht="24.95" hidden="false" customHeight="true" outlineLevel="0" collapsed="false">
      <c r="A41" s="431" t="n">
        <v>80104</v>
      </c>
      <c r="B41" s="269" t="s">
        <v>148</v>
      </c>
      <c r="C41" s="269"/>
      <c r="D41" s="269"/>
      <c r="E41" s="269"/>
      <c r="F41" s="315" t="n">
        <f aca="false">SUBTOTAL(9,F42:F44)</f>
        <v>0</v>
      </c>
      <c r="G41" s="315" t="n">
        <f aca="false">SUBTOTAL(9,G42:G44)</f>
        <v>173910</v>
      </c>
      <c r="H41" s="315" t="n">
        <f aca="false">SUBTOTAL(9,H42:H44)</f>
        <v>173910</v>
      </c>
      <c r="I41" s="315" t="n">
        <f aca="false">SUBTOTAL(9,I42:I44)</f>
        <v>2330000</v>
      </c>
      <c r="J41" s="315" t="n">
        <f aca="false">SUBTOTAL(9,J42:J44)</f>
        <v>2330000</v>
      </c>
      <c r="K41" s="315" t="n">
        <f aca="false">SUBTOTAL(9,K42:K44)</f>
        <v>0</v>
      </c>
      <c r="L41" s="315" t="n">
        <f aca="false">SUBTOTAL(9,L42:L44)</f>
        <v>0</v>
      </c>
      <c r="M41" s="477"/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customFormat="false" ht="24.95" hidden="false" customHeight="true" outlineLevel="0" collapsed="false">
      <c r="A42" s="272" t="s">
        <v>413</v>
      </c>
      <c r="B42" s="272"/>
      <c r="C42" s="272"/>
      <c r="D42" s="272"/>
      <c r="E42" s="272"/>
      <c r="F42" s="273" t="n">
        <f aca="false">SUBTOTAL(9,F43:F44)</f>
        <v>0</v>
      </c>
      <c r="G42" s="273" t="n">
        <f aca="false">SUBTOTAL(9,G43:G44)</f>
        <v>173910</v>
      </c>
      <c r="H42" s="273" t="n">
        <f aca="false">SUBTOTAL(9,H43:H44)</f>
        <v>173910</v>
      </c>
      <c r="I42" s="273" t="n">
        <f aca="false">SUBTOTAL(9,I43:I44)</f>
        <v>2330000</v>
      </c>
      <c r="J42" s="273" t="n">
        <f aca="false">SUBTOTAL(9,J43:J44)</f>
        <v>2330000</v>
      </c>
      <c r="K42" s="273" t="n">
        <f aca="false">SUBTOTAL(9,K43:K44)</f>
        <v>0</v>
      </c>
      <c r="L42" s="273" t="n">
        <f aca="false">SUBTOTAL(9,L43:L44)</f>
        <v>0</v>
      </c>
      <c r="M42" s="274"/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0</v>
      </c>
      <c r="R42" s="282" t="n">
        <f aca="false">IF(N42="zi",1,0)</f>
        <v>0</v>
      </c>
    </row>
    <row r="43" customFormat="false" ht="24.95" hidden="false" customHeight="true" outlineLevel="0" collapsed="false">
      <c r="A43" s="275"/>
      <c r="B43" s="276" t="n">
        <f aca="false">B40+1</f>
        <v>7</v>
      </c>
      <c r="C43" s="277" t="s">
        <v>1263</v>
      </c>
      <c r="D43" s="414" t="n">
        <f aca="false">1200000+3910</f>
        <v>1203910</v>
      </c>
      <c r="E43" s="279" t="s">
        <v>557</v>
      </c>
      <c r="F43" s="278" t="n">
        <v>0</v>
      </c>
      <c r="G43" s="278" t="n">
        <v>73910</v>
      </c>
      <c r="H43" s="278" t="n">
        <f aca="false">SUM(F43:G43)</f>
        <v>73910</v>
      </c>
      <c r="I43" s="278" t="n">
        <f aca="false">SUM(J43:K43)</f>
        <v>1130000</v>
      </c>
      <c r="J43" s="278" t="n">
        <v>1130000</v>
      </c>
      <c r="K43" s="278" t="n">
        <v>0</v>
      </c>
      <c r="L43" s="278" t="n">
        <f aca="false">D43-H43-I43</f>
        <v>0</v>
      </c>
      <c r="M43" s="280" t="s">
        <v>409</v>
      </c>
      <c r="N43" s="402" t="s">
        <v>422</v>
      </c>
      <c r="O43" s="282" t="n">
        <f aca="false">IF(N43="kk",1,0)</f>
        <v>1</v>
      </c>
      <c r="P43" s="282" t="n">
        <f aca="false">IF(N43="kn",1,0)</f>
        <v>0</v>
      </c>
      <c r="Q43" s="282" t="n">
        <f aca="false">IF(N43="r",1,0)</f>
        <v>0</v>
      </c>
      <c r="R43" s="282" t="n">
        <f aca="false">IF(N43="zi",1,0)</f>
        <v>0</v>
      </c>
    </row>
    <row r="44" customFormat="false" ht="24.95" hidden="false" customHeight="true" outlineLevel="0" collapsed="false">
      <c r="A44" s="275"/>
      <c r="B44" s="276" t="n">
        <f aca="false">B43+1</f>
        <v>8</v>
      </c>
      <c r="C44" s="277" t="s">
        <v>1264</v>
      </c>
      <c r="D44" s="278" t="n">
        <v>1300000</v>
      </c>
      <c r="E44" s="279" t="s">
        <v>554</v>
      </c>
      <c r="F44" s="278" t="n">
        <v>0</v>
      </c>
      <c r="G44" s="278" t="n">
        <v>100000</v>
      </c>
      <c r="H44" s="278" t="n">
        <f aca="false">SUM(F44:G44)</f>
        <v>100000</v>
      </c>
      <c r="I44" s="278" t="n">
        <f aca="false">SUM(J44:K44)</f>
        <v>1200000</v>
      </c>
      <c r="J44" s="278" t="n">
        <v>1200000</v>
      </c>
      <c r="K44" s="278" t="n">
        <v>0</v>
      </c>
      <c r="L44" s="278" t="n">
        <f aca="false">D44-H44-I44</f>
        <v>0</v>
      </c>
      <c r="M44" s="280" t="s">
        <v>409</v>
      </c>
      <c r="N44" s="402" t="s">
        <v>422</v>
      </c>
      <c r="O44" s="282" t="n">
        <f aca="false">IF(N44="kk",1,0)</f>
        <v>1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customFormat="false" ht="24.95" hidden="false" customHeight="true" outlineLevel="0" collapsed="false">
      <c r="A45" s="431" t="n">
        <v>80120</v>
      </c>
      <c r="B45" s="269" t="s">
        <v>251</v>
      </c>
      <c r="C45" s="269"/>
      <c r="D45" s="269"/>
      <c r="E45" s="269"/>
      <c r="F45" s="315" t="n">
        <f aca="false">SUBTOTAL(9,F46:F51)</f>
        <v>7941017</v>
      </c>
      <c r="G45" s="315" t="n">
        <f aca="false">SUBTOTAL(9,G46:G51)</f>
        <v>2721903</v>
      </c>
      <c r="H45" s="315" t="n">
        <f aca="false">SUBTOTAL(9,H46:H51)</f>
        <v>10662920</v>
      </c>
      <c r="I45" s="315" t="n">
        <f aca="false">SUBTOTAL(9,I46:I51)</f>
        <v>5040000</v>
      </c>
      <c r="J45" s="315" t="n">
        <f aca="false">SUBTOTAL(9,J46:J51)</f>
        <v>5040000</v>
      </c>
      <c r="K45" s="315" t="n">
        <f aca="false">SUBTOTAL(9,K46:K51)</f>
        <v>0</v>
      </c>
      <c r="L45" s="315" t="n">
        <f aca="false">SUBTOTAL(9,L46:L51)</f>
        <v>4972080</v>
      </c>
      <c r="M45" s="477"/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customFormat="false" ht="24.95" hidden="false" customHeight="true" outlineLevel="0" collapsed="false">
      <c r="A46" s="272" t="s">
        <v>413</v>
      </c>
      <c r="B46" s="272"/>
      <c r="C46" s="272"/>
      <c r="D46" s="272"/>
      <c r="E46" s="272"/>
      <c r="F46" s="273" t="n">
        <f aca="false">SUBTOTAL(9,F47:F49)</f>
        <v>7941017</v>
      </c>
      <c r="G46" s="273" t="n">
        <f aca="false">SUBTOTAL(9,G47:G49)</f>
        <v>2721903</v>
      </c>
      <c r="H46" s="273" t="n">
        <f aca="false">SUBTOTAL(9,H47:H49)</f>
        <v>10662920</v>
      </c>
      <c r="I46" s="273" t="n">
        <f aca="false">SUBTOTAL(9,I47:I49)</f>
        <v>5040000</v>
      </c>
      <c r="J46" s="273" t="n">
        <f aca="false">SUBTOTAL(9,J47:J49)</f>
        <v>5040000</v>
      </c>
      <c r="K46" s="273" t="n">
        <f aca="false">SUBTOTAL(9,K47:K49)</f>
        <v>0</v>
      </c>
      <c r="L46" s="273" t="n">
        <f aca="false">SUBTOTAL(9,L47:L49)</f>
        <v>4972080</v>
      </c>
      <c r="M46" s="274"/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customFormat="false" ht="33.75" hidden="false" customHeight="false" outlineLevel="0" collapsed="false">
      <c r="A47" s="275"/>
      <c r="B47" s="276" t="n">
        <f aca="false">B44+1</f>
        <v>9</v>
      </c>
      <c r="C47" s="277" t="s">
        <v>1265</v>
      </c>
      <c r="D47" s="414" t="n">
        <v>14000000</v>
      </c>
      <c r="E47" s="279" t="s">
        <v>1266</v>
      </c>
      <c r="F47" s="278" t="n">
        <v>7900188</v>
      </c>
      <c r="G47" s="278" t="n">
        <v>2521310</v>
      </c>
      <c r="H47" s="278" t="n">
        <f aca="false">SUM(F47:G47)</f>
        <v>10421498</v>
      </c>
      <c r="I47" s="278" t="n">
        <f aca="false">SUM(J47:K47)</f>
        <v>1790000</v>
      </c>
      <c r="J47" s="278" t="n">
        <v>1790000</v>
      </c>
      <c r="K47" s="278" t="n">
        <v>0</v>
      </c>
      <c r="L47" s="278" t="n">
        <f aca="false">D47-H47-I47</f>
        <v>1788502</v>
      </c>
      <c r="M47" s="280" t="s">
        <v>409</v>
      </c>
      <c r="N47" s="402" t="s">
        <v>416</v>
      </c>
      <c r="O47" s="282" t="n">
        <f aca="false">IF(N47="kk",1,0)</f>
        <v>0</v>
      </c>
      <c r="P47" s="282" t="n">
        <f aca="false">IF(N47="kn",1,0)</f>
        <v>1</v>
      </c>
      <c r="Q47" s="282" t="n">
        <f aca="false">IF(N47="r",1,0)</f>
        <v>0</v>
      </c>
      <c r="R47" s="282" t="n">
        <f aca="false">IF(N47="zi",1,0)</f>
        <v>0</v>
      </c>
    </row>
    <row r="48" customFormat="false" ht="33.75" hidden="false" customHeight="false" outlineLevel="0" collapsed="false">
      <c r="A48" s="275"/>
      <c r="B48" s="276" t="n">
        <f aca="false">B47+1</f>
        <v>10</v>
      </c>
      <c r="C48" s="277" t="s">
        <v>1267</v>
      </c>
      <c r="D48" s="414" t="n">
        <v>6500000</v>
      </c>
      <c r="E48" s="279" t="s">
        <v>1268</v>
      </c>
      <c r="F48" s="278" t="n">
        <v>40829</v>
      </c>
      <c r="G48" s="278" t="n">
        <v>175593</v>
      </c>
      <c r="H48" s="278" t="n">
        <f aca="false">SUM(F48:G48)</f>
        <v>216422</v>
      </c>
      <c r="I48" s="278" t="n">
        <f aca="false">SUM(J48:K48)</f>
        <v>3100000</v>
      </c>
      <c r="J48" s="278" t="n">
        <v>3100000</v>
      </c>
      <c r="K48" s="278" t="n">
        <v>0</v>
      </c>
      <c r="L48" s="278" t="n">
        <f aca="false">D48-H48-I48</f>
        <v>3183578</v>
      </c>
      <c r="M48" s="280" t="s">
        <v>409</v>
      </c>
      <c r="N48" s="402" t="s">
        <v>416</v>
      </c>
      <c r="O48" s="282" t="n">
        <f aca="false">IF(N48="kk",1,0)</f>
        <v>0</v>
      </c>
      <c r="P48" s="282" t="n">
        <f aca="false">IF(N48="kn",1,0)</f>
        <v>1</v>
      </c>
      <c r="Q48" s="282" t="n">
        <f aca="false">IF(N48="r",1,0)</f>
        <v>0</v>
      </c>
      <c r="R48" s="282" t="n">
        <f aca="false">IF(N48="zi",1,0)</f>
        <v>0</v>
      </c>
    </row>
    <row r="49" customFormat="false" ht="22.5" hidden="false" customHeight="false" outlineLevel="0" collapsed="false">
      <c r="A49" s="275"/>
      <c r="B49" s="276" t="n">
        <f aca="false">B48+1</f>
        <v>11</v>
      </c>
      <c r="C49" s="277" t="s">
        <v>1269</v>
      </c>
      <c r="D49" s="278" t="n">
        <v>175000</v>
      </c>
      <c r="E49" s="279" t="s">
        <v>554</v>
      </c>
      <c r="F49" s="278" t="n">
        <v>0</v>
      </c>
      <c r="G49" s="278" t="n">
        <v>25000</v>
      </c>
      <c r="H49" s="278" t="n">
        <f aca="false">SUM(F49:G49)</f>
        <v>25000</v>
      </c>
      <c r="I49" s="278" t="n">
        <f aca="false">SUM(J49:K49)</f>
        <v>150000</v>
      </c>
      <c r="J49" s="278" t="n">
        <v>150000</v>
      </c>
      <c r="K49" s="278" t="n">
        <v>0</v>
      </c>
      <c r="L49" s="278" t="n">
        <f aca="false">D49-H49-I49</f>
        <v>0</v>
      </c>
      <c r="M49" s="280" t="s">
        <v>409</v>
      </c>
      <c r="N49" s="402" t="s">
        <v>422</v>
      </c>
      <c r="O49" s="282" t="n">
        <f aca="false">IF(N49="kk",1,0)</f>
        <v>1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customFormat="false" ht="22.5" hidden="true" customHeight="true" outlineLevel="0" collapsed="false">
      <c r="A50" s="272" t="s">
        <v>388</v>
      </c>
      <c r="B50" s="272"/>
      <c r="C50" s="272"/>
      <c r="D50" s="272"/>
      <c r="E50" s="272"/>
      <c r="F50" s="273" t="n">
        <f aca="false">SUBTOTAL(9,F51:F51)</f>
        <v>0</v>
      </c>
      <c r="G50" s="273" t="n">
        <f aca="false">SUBTOTAL(9,G51:G51)</f>
        <v>0</v>
      </c>
      <c r="H50" s="273" t="n">
        <f aca="false">SUBTOTAL(9,H51:H51)</f>
        <v>0</v>
      </c>
      <c r="I50" s="273" t="n">
        <f aca="false">SUBTOTAL(9,I51:I51)</f>
        <v>0</v>
      </c>
      <c r="J50" s="273" t="n">
        <f aca="false">SUBTOTAL(9,J51:J51)</f>
        <v>0</v>
      </c>
      <c r="K50" s="273" t="n">
        <f aca="false">SUBTOTAL(9,K51:K51)</f>
        <v>0</v>
      </c>
      <c r="L50" s="273" t="n">
        <f aca="false">SUBTOTAL(9,L51:L51)</f>
        <v>0</v>
      </c>
      <c r="M50" s="274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customFormat="false" ht="32.25" hidden="true" customHeight="true" outlineLevel="0" collapsed="false">
      <c r="A51" s="275"/>
      <c r="B51" s="276"/>
      <c r="C51" s="277"/>
      <c r="D51" s="278"/>
      <c r="E51" s="732"/>
      <c r="F51" s="278"/>
      <c r="G51" s="278"/>
      <c r="H51" s="278"/>
      <c r="I51" s="278"/>
      <c r="J51" s="278"/>
      <c r="K51" s="278"/>
      <c r="L51" s="278"/>
      <c r="M51" s="280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customFormat="false" ht="24.95" hidden="true" customHeight="true" outlineLevel="0" collapsed="false">
      <c r="A52" s="431" t="n">
        <v>80130</v>
      </c>
      <c r="B52" s="269" t="s">
        <v>163</v>
      </c>
      <c r="C52" s="269"/>
      <c r="D52" s="269"/>
      <c r="E52" s="269"/>
      <c r="F52" s="315" t="n">
        <f aca="false">SUBTOTAL(9,F53:F54)</f>
        <v>0</v>
      </c>
      <c r="G52" s="315" t="n">
        <f aca="false">SUBTOTAL(9,G53:G54)</f>
        <v>0</v>
      </c>
      <c r="H52" s="315" t="n">
        <f aca="false">SUBTOTAL(9,H53:H54)</f>
        <v>0</v>
      </c>
      <c r="I52" s="315" t="n">
        <f aca="false">SUBTOTAL(9,I53:I54)</f>
        <v>0</v>
      </c>
      <c r="J52" s="315" t="n">
        <f aca="false">SUBTOTAL(9,J53:J54)</f>
        <v>0</v>
      </c>
      <c r="K52" s="315" t="n">
        <f aca="false">SUBTOTAL(9,K53:K54)</f>
        <v>0</v>
      </c>
      <c r="L52" s="315" t="n">
        <f aca="false">SUBTOTAL(9,L53:L54)</f>
        <v>0</v>
      </c>
      <c r="M52" s="477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customFormat="false" ht="24.95" hidden="true" customHeight="true" outlineLevel="0" collapsed="false">
      <c r="A53" s="272" t="s">
        <v>387</v>
      </c>
      <c r="B53" s="272"/>
      <c r="C53" s="272"/>
      <c r="D53" s="272"/>
      <c r="E53" s="272"/>
      <c r="F53" s="273" t="n">
        <f aca="false">SUBTOTAL(9,F54:F54)</f>
        <v>0</v>
      </c>
      <c r="G53" s="273" t="n">
        <f aca="false">SUBTOTAL(9,G54:G54)</f>
        <v>0</v>
      </c>
      <c r="H53" s="273" t="n">
        <f aca="false">SUBTOTAL(9,H54:H54)</f>
        <v>0</v>
      </c>
      <c r="I53" s="273" t="n">
        <f aca="false">SUBTOTAL(9,I54:I54)</f>
        <v>0</v>
      </c>
      <c r="J53" s="273" t="n">
        <f aca="false">SUBTOTAL(9,J54:J54)</f>
        <v>0</v>
      </c>
      <c r="K53" s="273" t="n">
        <f aca="false">SUBTOTAL(9,K54:K54)</f>
        <v>0</v>
      </c>
      <c r="L53" s="273" t="n">
        <f aca="false">SUBTOTAL(9,L54:L54)</f>
        <v>0</v>
      </c>
      <c r="M53" s="274"/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customFormat="false" ht="24.95" hidden="true" customHeight="true" outlineLevel="0" collapsed="false">
      <c r="A54" s="275"/>
      <c r="B54" s="276"/>
      <c r="C54" s="277"/>
      <c r="D54" s="414"/>
      <c r="E54" s="279"/>
      <c r="F54" s="278"/>
      <c r="G54" s="278"/>
      <c r="H54" s="278"/>
      <c r="I54" s="278"/>
      <c r="J54" s="278"/>
      <c r="K54" s="278"/>
      <c r="L54" s="278"/>
      <c r="M54" s="280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s="283" customFormat="true" ht="22.5" hidden="false" customHeight="true" outlineLevel="0" collapsed="false">
      <c r="A55" s="145" t="n">
        <v>852</v>
      </c>
      <c r="B55" s="265" t="s">
        <v>440</v>
      </c>
      <c r="C55" s="265"/>
      <c r="D55" s="265"/>
      <c r="E55" s="265"/>
      <c r="F55" s="609" t="n">
        <f aca="false">SUBTOTAL(9,F56:F58)</f>
        <v>184280</v>
      </c>
      <c r="G55" s="609" t="n">
        <f aca="false">SUBTOTAL(9,G56:G58)</f>
        <v>37000</v>
      </c>
      <c r="H55" s="609" t="n">
        <f aca="false">SUBTOTAL(9,H56:H58)</f>
        <v>221280</v>
      </c>
      <c r="I55" s="609" t="n">
        <f aca="false">SUBTOTAL(9,I56:I58)</f>
        <v>1363000</v>
      </c>
      <c r="J55" s="609" t="n">
        <f aca="false">SUBTOTAL(9,J56:J58)</f>
        <v>1363000</v>
      </c>
      <c r="K55" s="609" t="n">
        <f aca="false">SUBTOTAL(9,K56:K58)</f>
        <v>0</v>
      </c>
      <c r="L55" s="609" t="n">
        <f aca="false">SUBTOTAL(9,L56:L58)</f>
        <v>0</v>
      </c>
      <c r="M55" s="267"/>
      <c r="N55" s="281"/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s="283" customFormat="true" ht="22.5" hidden="false" customHeight="true" outlineLevel="0" collapsed="false">
      <c r="A56" s="268" t="n">
        <v>85203</v>
      </c>
      <c r="B56" s="269" t="s">
        <v>179</v>
      </c>
      <c r="C56" s="269"/>
      <c r="D56" s="269"/>
      <c r="E56" s="269"/>
      <c r="F56" s="270" t="n">
        <f aca="false">SUBTOTAL(9,F57:F58)</f>
        <v>184280</v>
      </c>
      <c r="G56" s="270" t="n">
        <f aca="false">SUBTOTAL(9,G57:G58)</f>
        <v>37000</v>
      </c>
      <c r="H56" s="270" t="n">
        <f aca="false">SUBTOTAL(9,H57:H58)</f>
        <v>221280</v>
      </c>
      <c r="I56" s="270" t="n">
        <f aca="false">SUBTOTAL(9,I57:I58)</f>
        <v>1363000</v>
      </c>
      <c r="J56" s="270" t="n">
        <f aca="false">SUBTOTAL(9,J57:J58)</f>
        <v>1363000</v>
      </c>
      <c r="K56" s="270" t="n">
        <f aca="false">SUBTOTAL(9,K57:K58)</f>
        <v>0</v>
      </c>
      <c r="L56" s="270" t="n">
        <f aca="false">SUBTOTAL(9,L57:L58)</f>
        <v>0</v>
      </c>
      <c r="M56" s="271"/>
      <c r="N56" s="281"/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0</v>
      </c>
      <c r="R56" s="282" t="n">
        <f aca="false">IF(N56="zi",1,0)</f>
        <v>0</v>
      </c>
    </row>
    <row r="57" s="283" customFormat="true" ht="22.5" hidden="false" customHeight="true" outlineLevel="0" collapsed="false">
      <c r="A57" s="272" t="s">
        <v>413</v>
      </c>
      <c r="B57" s="272"/>
      <c r="C57" s="272"/>
      <c r="D57" s="272"/>
      <c r="E57" s="272"/>
      <c r="F57" s="614" t="n">
        <f aca="false">SUBTOTAL(9,F58:F58)</f>
        <v>184280</v>
      </c>
      <c r="G57" s="614" t="n">
        <f aca="false">SUBTOTAL(9,G58:G58)</f>
        <v>37000</v>
      </c>
      <c r="H57" s="614" t="n">
        <f aca="false">SUBTOTAL(9,H58:H58)</f>
        <v>221280</v>
      </c>
      <c r="I57" s="614" t="n">
        <f aca="false">SUBTOTAL(9,I58:I58)</f>
        <v>1363000</v>
      </c>
      <c r="J57" s="614" t="n">
        <f aca="false">SUBTOTAL(9,J58:J58)</f>
        <v>1363000</v>
      </c>
      <c r="K57" s="614" t="n">
        <f aca="false">SUBTOTAL(9,K58:K58)</f>
        <v>0</v>
      </c>
      <c r="L57" s="614" t="n">
        <f aca="false">SUBTOTAL(9,L58:L58)</f>
        <v>0</v>
      </c>
      <c r="M57" s="827"/>
      <c r="N57" s="281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s="283" customFormat="true" ht="47.25" hidden="false" customHeight="true" outlineLevel="0" collapsed="false">
      <c r="A58" s="275"/>
      <c r="B58" s="276" t="n">
        <f aca="false">B49+1</f>
        <v>12</v>
      </c>
      <c r="C58" s="293" t="s">
        <v>1270</v>
      </c>
      <c r="D58" s="278" t="n">
        <v>1584280</v>
      </c>
      <c r="E58" s="279" t="s">
        <v>1271</v>
      </c>
      <c r="F58" s="278" t="n">
        <v>184280</v>
      </c>
      <c r="G58" s="278" t="n">
        <v>37000</v>
      </c>
      <c r="H58" s="278" t="n">
        <f aca="false">F58+G58</f>
        <v>221280</v>
      </c>
      <c r="I58" s="278" t="n">
        <f aca="false">SUM(J58:K58)</f>
        <v>1363000</v>
      </c>
      <c r="J58" s="278" t="n">
        <f aca="false">273000+1090000</f>
        <v>1363000</v>
      </c>
      <c r="K58" s="278" t="n">
        <v>0</v>
      </c>
      <c r="L58" s="617" t="n">
        <f aca="false">D58-H58-I58</f>
        <v>0</v>
      </c>
      <c r="M58" s="326" t="s">
        <v>1101</v>
      </c>
      <c r="N58" s="281" t="s">
        <v>422</v>
      </c>
      <c r="O58" s="282" t="n">
        <f aca="false">IF(N58="kk",1,0)</f>
        <v>1</v>
      </c>
      <c r="P58" s="282" t="n">
        <f aca="false">IF(N58="kn",1,0)</f>
        <v>0</v>
      </c>
      <c r="Q58" s="282" t="n">
        <f aca="false">IF(N58="r",1,0)</f>
        <v>0</v>
      </c>
      <c r="R58" s="282" t="n">
        <f aca="false">IF(N58="zi",1,0)</f>
        <v>0</v>
      </c>
    </row>
    <row r="59" customFormat="false" ht="24.95" hidden="false" customHeight="true" outlineLevel="0" collapsed="false">
      <c r="A59" s="145" t="n">
        <v>900</v>
      </c>
      <c r="B59" s="265" t="s">
        <v>442</v>
      </c>
      <c r="C59" s="265"/>
      <c r="D59" s="265"/>
      <c r="E59" s="265"/>
      <c r="F59" s="313" t="n">
        <f aca="false">SUBTOTAL(9,F60:F63)</f>
        <v>0</v>
      </c>
      <c r="G59" s="313" t="n">
        <f aca="false">SUBTOTAL(9,G60:G63)</f>
        <v>0</v>
      </c>
      <c r="H59" s="313" t="n">
        <f aca="false">SUBTOTAL(9,H60:H63)</f>
        <v>0</v>
      </c>
      <c r="I59" s="313" t="n">
        <f aca="false">SUBTOTAL(9,I60:I63)</f>
        <v>170000</v>
      </c>
      <c r="J59" s="313" t="n">
        <f aca="false">SUBTOTAL(9,J60:J63)</f>
        <v>170000</v>
      </c>
      <c r="K59" s="313" t="n">
        <f aca="false">SUBTOTAL(9,K60:K63)</f>
        <v>0</v>
      </c>
      <c r="L59" s="313" t="n">
        <f aca="false">SUBTOTAL(9,L60:L63)</f>
        <v>0</v>
      </c>
      <c r="M59" s="476"/>
      <c r="O59" s="282" t="n">
        <f aca="false">IF(N59="kk",1,0)</f>
        <v>0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</row>
    <row r="60" customFormat="false" ht="24.95" hidden="false" customHeight="true" outlineLevel="0" collapsed="false">
      <c r="A60" s="268" t="n">
        <v>90015</v>
      </c>
      <c r="B60" s="269" t="s">
        <v>214</v>
      </c>
      <c r="C60" s="269"/>
      <c r="D60" s="269"/>
      <c r="E60" s="269"/>
      <c r="F60" s="315" t="n">
        <f aca="false">SUBTOTAL(9,F61:F63)</f>
        <v>0</v>
      </c>
      <c r="G60" s="315" t="n">
        <f aca="false">SUBTOTAL(9,G61:G63)</f>
        <v>0</v>
      </c>
      <c r="H60" s="315" t="n">
        <f aca="false">SUBTOTAL(9,H61:H63)</f>
        <v>0</v>
      </c>
      <c r="I60" s="315" t="n">
        <f aca="false">SUBTOTAL(9,I61:I63)</f>
        <v>170000</v>
      </c>
      <c r="J60" s="315" t="n">
        <f aca="false">SUBTOTAL(9,J61:J63)</f>
        <v>170000</v>
      </c>
      <c r="K60" s="315" t="n">
        <f aca="false">SUBTOTAL(9,K61:K63)</f>
        <v>0</v>
      </c>
      <c r="L60" s="315" t="n">
        <f aca="false">SUBTOTAL(9,L61:L63)</f>
        <v>0</v>
      </c>
      <c r="M60" s="477"/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customFormat="false" ht="24.95" hidden="false" customHeight="true" outlineLevel="0" collapsed="false">
      <c r="A61" s="272" t="s">
        <v>387</v>
      </c>
      <c r="B61" s="272"/>
      <c r="C61" s="272"/>
      <c r="D61" s="272"/>
      <c r="E61" s="272"/>
      <c r="F61" s="273" t="n">
        <f aca="false">SUBTOTAL(9,F62:F63)</f>
        <v>0</v>
      </c>
      <c r="G61" s="273" t="n">
        <f aca="false">SUBTOTAL(9,G62:G63)</f>
        <v>0</v>
      </c>
      <c r="H61" s="273" t="n">
        <f aca="false">SUBTOTAL(9,H62:H63)</f>
        <v>0</v>
      </c>
      <c r="I61" s="273" t="n">
        <f aca="false">SUBTOTAL(9,I62:I63)</f>
        <v>170000</v>
      </c>
      <c r="J61" s="273" t="n">
        <f aca="false">SUBTOTAL(9,J62:J63)</f>
        <v>170000</v>
      </c>
      <c r="K61" s="273" t="n">
        <f aca="false">SUBTOTAL(9,K62:K63)</f>
        <v>0</v>
      </c>
      <c r="L61" s="273" t="n">
        <f aca="false">SUBTOTAL(9,L62:L63)</f>
        <v>0</v>
      </c>
      <c r="M61" s="274"/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customFormat="false" ht="24.95" hidden="false" customHeight="true" outlineLevel="0" collapsed="false">
      <c r="A62" s="275"/>
      <c r="B62" s="276" t="n">
        <f aca="false">B58+1</f>
        <v>13</v>
      </c>
      <c r="C62" s="277" t="s">
        <v>1272</v>
      </c>
      <c r="D62" s="414" t="n">
        <v>140000</v>
      </c>
      <c r="E62" s="279" t="s">
        <v>562</v>
      </c>
      <c r="F62" s="278" t="n">
        <v>0</v>
      </c>
      <c r="G62" s="278" t="n">
        <v>0</v>
      </c>
      <c r="H62" s="278" t="n">
        <f aca="false">SUM(F62:G62)</f>
        <v>0</v>
      </c>
      <c r="I62" s="278" t="n">
        <f aca="false">SUM(J62:K62)</f>
        <v>140000</v>
      </c>
      <c r="J62" s="414" t="n">
        <v>140000</v>
      </c>
      <c r="K62" s="278" t="n">
        <v>0</v>
      </c>
      <c r="L62" s="278" t="n">
        <f aca="false">D62-H62-I62</f>
        <v>0</v>
      </c>
      <c r="M62" s="280" t="s">
        <v>409</v>
      </c>
      <c r="N62" s="402" t="s">
        <v>410</v>
      </c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1</v>
      </c>
      <c r="R62" s="282" t="n">
        <f aca="false">IF(N62="zi",1,0)</f>
        <v>0</v>
      </c>
    </row>
    <row r="63" customFormat="false" ht="33.75" hidden="false" customHeight="false" outlineLevel="0" collapsed="false">
      <c r="A63" s="275"/>
      <c r="B63" s="276" t="n">
        <f aca="false">B62+1</f>
        <v>14</v>
      </c>
      <c r="C63" s="277" t="s">
        <v>1273</v>
      </c>
      <c r="D63" s="414" t="n">
        <v>30000</v>
      </c>
      <c r="E63" s="279" t="s">
        <v>562</v>
      </c>
      <c r="F63" s="278" t="n">
        <v>0</v>
      </c>
      <c r="G63" s="278" t="n">
        <v>0</v>
      </c>
      <c r="H63" s="278" t="n">
        <f aca="false">SUM(F63:G63)</f>
        <v>0</v>
      </c>
      <c r="I63" s="278" t="n">
        <f aca="false">SUM(J63:K63)</f>
        <v>30000</v>
      </c>
      <c r="J63" s="414" t="n">
        <v>30000</v>
      </c>
      <c r="K63" s="278" t="n">
        <v>0</v>
      </c>
      <c r="L63" s="278" t="n">
        <f aca="false">D63-H63-I63</f>
        <v>0</v>
      </c>
      <c r="M63" s="280" t="s">
        <v>409</v>
      </c>
      <c r="N63" s="402" t="s">
        <v>410</v>
      </c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1</v>
      </c>
      <c r="R63" s="282" t="n">
        <f aca="false">IF(N63="zi",1,0)</f>
        <v>0</v>
      </c>
    </row>
    <row r="64" customFormat="false" ht="24.95" hidden="true" customHeight="true" outlineLevel="0" collapsed="false">
      <c r="A64" s="145" t="n">
        <v>921</v>
      </c>
      <c r="B64" s="265" t="s">
        <v>306</v>
      </c>
      <c r="C64" s="265"/>
      <c r="D64" s="265"/>
      <c r="E64" s="265"/>
      <c r="F64" s="313" t="n">
        <f aca="false">SUBTOTAL(9,F65:F67)</f>
        <v>0</v>
      </c>
      <c r="G64" s="313" t="n">
        <f aca="false">SUBTOTAL(9,G65:G67)</f>
        <v>0</v>
      </c>
      <c r="H64" s="313" t="n">
        <f aca="false">SUBTOTAL(9,H65:H67)</f>
        <v>0</v>
      </c>
      <c r="I64" s="313" t="n">
        <f aca="false">SUBTOTAL(9,I65:I67)</f>
        <v>0</v>
      </c>
      <c r="J64" s="313" t="n">
        <f aca="false">SUBTOTAL(9,J65:J67)</f>
        <v>0</v>
      </c>
      <c r="K64" s="313" t="n">
        <f aca="false">SUBTOTAL(9,K65:K67)</f>
        <v>0</v>
      </c>
      <c r="L64" s="313" t="n">
        <f aca="false">SUBTOTAL(9,L65:L67)</f>
        <v>0</v>
      </c>
      <c r="M64" s="476"/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0</v>
      </c>
      <c r="R64" s="282" t="n">
        <f aca="false">IF(N64="zi",1,0)</f>
        <v>0</v>
      </c>
    </row>
    <row r="65" customFormat="false" ht="24.95" hidden="true" customHeight="true" outlineLevel="0" collapsed="false">
      <c r="A65" s="431" t="n">
        <v>92116</v>
      </c>
      <c r="B65" s="269" t="s">
        <v>228</v>
      </c>
      <c r="C65" s="269"/>
      <c r="D65" s="269"/>
      <c r="E65" s="269"/>
      <c r="F65" s="315" t="n">
        <f aca="false">SUBTOTAL(9,F66:F67)</f>
        <v>0</v>
      </c>
      <c r="G65" s="315" t="n">
        <f aca="false">SUBTOTAL(9,G66:G67)</f>
        <v>0</v>
      </c>
      <c r="H65" s="315" t="n">
        <f aca="false">SUBTOTAL(9,H66:H67)</f>
        <v>0</v>
      </c>
      <c r="I65" s="315" t="n">
        <f aca="false">SUBTOTAL(9,I66:I67)</f>
        <v>0</v>
      </c>
      <c r="J65" s="315" t="n">
        <f aca="false">SUBTOTAL(9,J66:J67)</f>
        <v>0</v>
      </c>
      <c r="K65" s="315" t="n">
        <f aca="false">SUBTOTAL(9,K66:K67)</f>
        <v>0</v>
      </c>
      <c r="L65" s="315" t="n">
        <f aca="false">SUBTOTAL(9,L66:L67)</f>
        <v>0</v>
      </c>
      <c r="M65" s="477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customFormat="false" ht="24.95" hidden="true" customHeight="true" outlineLevel="0" collapsed="false">
      <c r="A66" s="272" t="s">
        <v>388</v>
      </c>
      <c r="B66" s="272"/>
      <c r="C66" s="272"/>
      <c r="D66" s="272"/>
      <c r="E66" s="272"/>
      <c r="F66" s="273" t="n">
        <f aca="false">SUBTOTAL(9,F67:F67)</f>
        <v>0</v>
      </c>
      <c r="G66" s="273" t="n">
        <f aca="false">SUBTOTAL(9,G67:G67)</f>
        <v>0</v>
      </c>
      <c r="H66" s="273" t="n">
        <f aca="false">SUBTOTAL(9,H67:H67)</f>
        <v>0</v>
      </c>
      <c r="I66" s="273" t="n">
        <f aca="false">SUBTOTAL(9,I67:I67)</f>
        <v>0</v>
      </c>
      <c r="J66" s="273" t="n">
        <f aca="false">SUBTOTAL(9,J67:J67)</f>
        <v>0</v>
      </c>
      <c r="K66" s="273" t="n">
        <f aca="false">SUBTOTAL(9,K67:K67)</f>
        <v>0</v>
      </c>
      <c r="L66" s="273" t="n">
        <f aca="false">SUBTOTAL(9,L67:L67)</f>
        <v>0</v>
      </c>
      <c r="M66" s="274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customFormat="false" ht="24.95" hidden="true" customHeight="true" outlineLevel="0" collapsed="false">
      <c r="A67" s="275"/>
      <c r="B67" s="276"/>
      <c r="C67" s="277"/>
      <c r="D67" s="414"/>
      <c r="E67" s="279"/>
      <c r="F67" s="278"/>
      <c r="G67" s="278"/>
      <c r="H67" s="278"/>
      <c r="I67" s="278"/>
      <c r="J67" s="414"/>
      <c r="K67" s="278"/>
      <c r="L67" s="278"/>
      <c r="M67" s="280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customFormat="false" ht="24.95" hidden="false" customHeight="true" outlineLevel="0" collapsed="false">
      <c r="A68" s="145" t="n">
        <v>926</v>
      </c>
      <c r="B68" s="265" t="s">
        <v>449</v>
      </c>
      <c r="C68" s="265"/>
      <c r="D68" s="265"/>
      <c r="E68" s="265"/>
      <c r="F68" s="313" t="n">
        <f aca="false">SUBTOTAL(9,F69:F74)</f>
        <v>0</v>
      </c>
      <c r="G68" s="313" t="n">
        <f aca="false">SUBTOTAL(9,G69:G74)</f>
        <v>0</v>
      </c>
      <c r="H68" s="313" t="n">
        <f aca="false">SUBTOTAL(9,H69:H74)</f>
        <v>0</v>
      </c>
      <c r="I68" s="313" t="n">
        <f aca="false">SUBTOTAL(9,I69:I74)</f>
        <v>410000</v>
      </c>
      <c r="J68" s="313" t="n">
        <f aca="false">SUBTOTAL(9,J69:J74)</f>
        <v>410000</v>
      </c>
      <c r="K68" s="313" t="n">
        <f aca="false">SUBTOTAL(9,K69:K74)</f>
        <v>0</v>
      </c>
      <c r="L68" s="313" t="n">
        <f aca="false">SUBTOTAL(9,L69:L74)</f>
        <v>0</v>
      </c>
      <c r="M68" s="476"/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0</v>
      </c>
      <c r="R68" s="282" t="n">
        <f aca="false">IF(N68="zi",1,0)</f>
        <v>0</v>
      </c>
    </row>
    <row r="69" customFormat="false" ht="20.25" hidden="false" customHeight="true" outlineLevel="0" collapsed="false">
      <c r="A69" s="431" t="n">
        <v>92604</v>
      </c>
      <c r="B69" s="269" t="s">
        <v>236</v>
      </c>
      <c r="C69" s="269"/>
      <c r="D69" s="269"/>
      <c r="E69" s="269"/>
      <c r="F69" s="315" t="n">
        <f aca="false">SUBTOTAL(9,F70:F74)</f>
        <v>0</v>
      </c>
      <c r="G69" s="315" t="n">
        <f aca="false">SUBTOTAL(9,G70:G74)</f>
        <v>0</v>
      </c>
      <c r="H69" s="315" t="n">
        <f aca="false">SUBTOTAL(9,H70:H74)</f>
        <v>0</v>
      </c>
      <c r="I69" s="315" t="n">
        <f aca="false">SUBTOTAL(9,I70:I74)</f>
        <v>410000</v>
      </c>
      <c r="J69" s="315" t="n">
        <f aca="false">SUBTOTAL(9,J70:J74)</f>
        <v>410000</v>
      </c>
      <c r="K69" s="315" t="n">
        <f aca="false">SUBTOTAL(9,K70:K74)</f>
        <v>0</v>
      </c>
      <c r="L69" s="315" t="n">
        <f aca="false">SUBTOTAL(9,L70:L74)</f>
        <v>0</v>
      </c>
      <c r="M69" s="477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customFormat="false" ht="24.95" hidden="false" customHeight="true" outlineLevel="0" collapsed="false">
      <c r="A70" s="272" t="s">
        <v>387</v>
      </c>
      <c r="B70" s="272"/>
      <c r="C70" s="272"/>
      <c r="D70" s="272"/>
      <c r="E70" s="272"/>
      <c r="F70" s="273" t="n">
        <f aca="false">SUBTOTAL(9,F71:F74)</f>
        <v>0</v>
      </c>
      <c r="G70" s="273" t="n">
        <f aca="false">SUBTOTAL(9,G71:G74)</f>
        <v>0</v>
      </c>
      <c r="H70" s="273" t="n">
        <f aca="false">SUBTOTAL(9,H71:H74)</f>
        <v>0</v>
      </c>
      <c r="I70" s="273" t="n">
        <f aca="false">SUBTOTAL(9,I71:I74)</f>
        <v>410000</v>
      </c>
      <c r="J70" s="273" t="n">
        <f aca="false">SUBTOTAL(9,J71:J74)</f>
        <v>410000</v>
      </c>
      <c r="K70" s="273" t="n">
        <f aca="false">SUBTOTAL(9,K71:K74)</f>
        <v>0</v>
      </c>
      <c r="L70" s="273" t="n">
        <f aca="false">SUBTOTAL(9,L71:L74)</f>
        <v>0</v>
      </c>
      <c r="M70" s="274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customFormat="false" ht="22.5" hidden="false" customHeight="false" outlineLevel="0" collapsed="false">
      <c r="A71" s="275"/>
      <c r="B71" s="276" t="n">
        <f aca="false">B63+1</f>
        <v>15</v>
      </c>
      <c r="C71" s="491" t="s">
        <v>1274</v>
      </c>
      <c r="D71" s="414" t="n">
        <v>40000</v>
      </c>
      <c r="E71" s="279" t="s">
        <v>562</v>
      </c>
      <c r="F71" s="278" t="n">
        <v>0</v>
      </c>
      <c r="G71" s="278" t="n">
        <v>0</v>
      </c>
      <c r="H71" s="278" t="n">
        <f aca="false">SUM(F71:G71)</f>
        <v>0</v>
      </c>
      <c r="I71" s="278" t="n">
        <f aca="false">SUM(J71:K71)</f>
        <v>40000</v>
      </c>
      <c r="J71" s="414" t="n">
        <v>40000</v>
      </c>
      <c r="K71" s="278" t="n">
        <v>0</v>
      </c>
      <c r="L71" s="278" t="n">
        <f aca="false">D71-H71-I71</f>
        <v>0</v>
      </c>
      <c r="M71" s="280" t="s">
        <v>687</v>
      </c>
      <c r="N71" s="402" t="s">
        <v>410</v>
      </c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1</v>
      </c>
      <c r="R71" s="282" t="n">
        <f aca="false">IF(N71="zi",1,0)</f>
        <v>0</v>
      </c>
    </row>
    <row r="72" customFormat="false" ht="22.5" hidden="false" customHeight="false" outlineLevel="0" collapsed="false">
      <c r="A72" s="275"/>
      <c r="B72" s="276" t="n">
        <f aca="false">B71+1</f>
        <v>16</v>
      </c>
      <c r="C72" s="491" t="s">
        <v>1275</v>
      </c>
      <c r="D72" s="414" t="n">
        <v>100000</v>
      </c>
      <c r="E72" s="279" t="s">
        <v>562</v>
      </c>
      <c r="F72" s="278" t="n">
        <v>0</v>
      </c>
      <c r="G72" s="278" t="n">
        <v>0</v>
      </c>
      <c r="H72" s="278" t="n">
        <f aca="false">SUM(F72:G72)</f>
        <v>0</v>
      </c>
      <c r="I72" s="278" t="n">
        <f aca="false">SUM(J72:K72)</f>
        <v>100000</v>
      </c>
      <c r="J72" s="414" t="n">
        <v>100000</v>
      </c>
      <c r="K72" s="278" t="n">
        <v>0</v>
      </c>
      <c r="L72" s="278" t="n">
        <f aca="false">D72-H72-I72</f>
        <v>0</v>
      </c>
      <c r="M72" s="280" t="s">
        <v>687</v>
      </c>
      <c r="N72" s="402" t="s">
        <v>410</v>
      </c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1</v>
      </c>
      <c r="R72" s="282" t="n">
        <f aca="false">IF(N72="zi",1,0)</f>
        <v>0</v>
      </c>
    </row>
    <row r="73" customFormat="false" ht="22.5" hidden="false" customHeight="false" outlineLevel="0" collapsed="false">
      <c r="A73" s="275"/>
      <c r="B73" s="276" t="n">
        <f aca="false">B72+1</f>
        <v>17</v>
      </c>
      <c r="C73" s="277" t="s">
        <v>1276</v>
      </c>
      <c r="D73" s="278" t="n">
        <v>200000</v>
      </c>
      <c r="E73" s="279" t="s">
        <v>470</v>
      </c>
      <c r="F73" s="278" t="n">
        <v>0</v>
      </c>
      <c r="G73" s="278" t="n">
        <v>0</v>
      </c>
      <c r="H73" s="278" t="n">
        <f aca="false">SUM(F73:G73)</f>
        <v>0</v>
      </c>
      <c r="I73" s="278" t="n">
        <f aca="false">SUM(J73:K73)</f>
        <v>200000</v>
      </c>
      <c r="J73" s="278" t="n">
        <v>200000</v>
      </c>
      <c r="K73" s="278" t="n">
        <v>0</v>
      </c>
      <c r="L73" s="278" t="n">
        <f aca="false">D73-H73-I73</f>
        <v>0</v>
      </c>
      <c r="M73" s="280" t="s">
        <v>687</v>
      </c>
      <c r="N73" s="402" t="s">
        <v>410</v>
      </c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1</v>
      </c>
      <c r="R73" s="282" t="n">
        <f aca="false">IF(N73="zi",1,0)</f>
        <v>0</v>
      </c>
    </row>
    <row r="74" customFormat="false" ht="22.5" hidden="false" customHeight="false" outlineLevel="0" collapsed="false">
      <c r="A74" s="275"/>
      <c r="B74" s="276" t="n">
        <f aca="false">B73+1</f>
        <v>18</v>
      </c>
      <c r="C74" s="277" t="s">
        <v>1277</v>
      </c>
      <c r="D74" s="278" t="n">
        <v>70000</v>
      </c>
      <c r="E74" s="279" t="s">
        <v>470</v>
      </c>
      <c r="F74" s="278" t="n">
        <v>0</v>
      </c>
      <c r="G74" s="278" t="n">
        <v>0</v>
      </c>
      <c r="H74" s="278" t="n">
        <f aca="false">SUM(F74:G74)</f>
        <v>0</v>
      </c>
      <c r="I74" s="278" t="n">
        <f aca="false">SUM(J74:K74)</f>
        <v>70000</v>
      </c>
      <c r="J74" s="278" t="n">
        <v>70000</v>
      </c>
      <c r="K74" s="278" t="n">
        <v>0</v>
      </c>
      <c r="L74" s="278" t="n">
        <f aca="false">D74-H74-I74</f>
        <v>0</v>
      </c>
      <c r="M74" s="280" t="s">
        <v>687</v>
      </c>
      <c r="N74" s="402" t="s">
        <v>410</v>
      </c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1</v>
      </c>
      <c r="R74" s="282" t="n">
        <f aca="false">IF(N74="zi",1,0)</f>
        <v>0</v>
      </c>
    </row>
    <row r="75" customFormat="false" ht="22.5" hidden="false" customHeight="true" outlineLevel="0" collapsed="false">
      <c r="A75" s="470" t="s">
        <v>719</v>
      </c>
      <c r="B75" s="470"/>
      <c r="C75" s="470"/>
      <c r="D75" s="470"/>
      <c r="E75" s="470"/>
      <c r="F75" s="470"/>
      <c r="G75" s="470"/>
      <c r="H75" s="470"/>
      <c r="I75" s="470"/>
      <c r="J75" s="470"/>
      <c r="K75" s="470"/>
      <c r="L75" s="470"/>
      <c r="M75" s="712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customFormat="false" ht="24.95" hidden="false" customHeight="true" outlineLevel="0" collapsed="false">
      <c r="A76" s="145" t="n">
        <v>921</v>
      </c>
      <c r="B76" s="265" t="s">
        <v>306</v>
      </c>
      <c r="C76" s="265"/>
      <c r="D76" s="265"/>
      <c r="E76" s="265"/>
      <c r="F76" s="313" t="n">
        <f aca="false">SUBTOTAL(9,F77:F81)</f>
        <v>0</v>
      </c>
      <c r="G76" s="313" t="n">
        <f aca="false">SUBTOTAL(9,G77:G81)</f>
        <v>0</v>
      </c>
      <c r="H76" s="313" t="n">
        <f aca="false">SUBTOTAL(9,H77:H81)</f>
        <v>0</v>
      </c>
      <c r="I76" s="313" t="n">
        <f aca="false">SUBTOTAL(9,I77:I81)</f>
        <v>40000</v>
      </c>
      <c r="J76" s="313" t="n">
        <f aca="false">SUBTOTAL(9,J77:J81)</f>
        <v>40000</v>
      </c>
      <c r="K76" s="313" t="n">
        <f aca="false">SUBTOTAL(9,K77:K81)</f>
        <v>0</v>
      </c>
      <c r="L76" s="313" t="n">
        <f aca="false">SUBTOTAL(9,L77:L81)</f>
        <v>0</v>
      </c>
      <c r="M76" s="476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customFormat="false" ht="24.95" hidden="false" customHeight="true" outlineLevel="0" collapsed="false">
      <c r="A77" s="431" t="n">
        <v>92116</v>
      </c>
      <c r="B77" s="269" t="s">
        <v>228</v>
      </c>
      <c r="C77" s="269"/>
      <c r="D77" s="269"/>
      <c r="E77" s="269"/>
      <c r="F77" s="315" t="n">
        <f aca="false">SUBTOTAL(9,F78:F81)</f>
        <v>0</v>
      </c>
      <c r="G77" s="315" t="n">
        <f aca="false">SUBTOTAL(9,G78:G81)</f>
        <v>0</v>
      </c>
      <c r="H77" s="315" t="n">
        <f aca="false">SUBTOTAL(9,H78:H81)</f>
        <v>0</v>
      </c>
      <c r="I77" s="315" t="n">
        <f aca="false">SUBTOTAL(9,I78:I81)</f>
        <v>40000</v>
      </c>
      <c r="J77" s="315" t="n">
        <f aca="false">SUBTOTAL(9,J78:J81)</f>
        <v>40000</v>
      </c>
      <c r="K77" s="315" t="n">
        <f aca="false">SUBTOTAL(9,K78:K81)</f>
        <v>0</v>
      </c>
      <c r="L77" s="315" t="n">
        <f aca="false">SUBTOTAL(9,L78:L81)</f>
        <v>0</v>
      </c>
      <c r="M77" s="477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customFormat="false" ht="24.95" hidden="false" customHeight="true" outlineLevel="0" collapsed="false">
      <c r="A78" s="272" t="s">
        <v>388</v>
      </c>
      <c r="B78" s="272"/>
      <c r="C78" s="272"/>
      <c r="D78" s="272"/>
      <c r="E78" s="272"/>
      <c r="F78" s="273" t="n">
        <f aca="false">SUBTOTAL(9,F79:F79)</f>
        <v>0</v>
      </c>
      <c r="G78" s="273" t="n">
        <f aca="false">SUBTOTAL(9,G79:G79)</f>
        <v>0</v>
      </c>
      <c r="H78" s="273" t="n">
        <f aca="false">SUBTOTAL(9,H79:H79)</f>
        <v>0</v>
      </c>
      <c r="I78" s="273" t="n">
        <f aca="false">SUBTOTAL(9,I79:I79)</f>
        <v>12000</v>
      </c>
      <c r="J78" s="273" t="n">
        <f aca="false">SUBTOTAL(9,J79:J79)</f>
        <v>12000</v>
      </c>
      <c r="K78" s="273" t="n">
        <f aca="false">SUBTOTAL(9,K79:K79)</f>
        <v>0</v>
      </c>
      <c r="L78" s="273" t="n">
        <f aca="false">SUBTOTAL(9,L79:L79)</f>
        <v>0</v>
      </c>
      <c r="M78" s="274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customFormat="false" ht="24.95" hidden="false" customHeight="true" outlineLevel="0" collapsed="false">
      <c r="A79" s="275"/>
      <c r="B79" s="276" t="n">
        <f aca="false">B74+1</f>
        <v>19</v>
      </c>
      <c r="C79" s="277" t="s">
        <v>1278</v>
      </c>
      <c r="D79" s="278" t="n">
        <v>12000</v>
      </c>
      <c r="E79" s="279" t="s">
        <v>470</v>
      </c>
      <c r="F79" s="278" t="n">
        <v>0</v>
      </c>
      <c r="G79" s="278" t="n">
        <v>0</v>
      </c>
      <c r="H79" s="278" t="n">
        <f aca="false">SUM(F79:G79)</f>
        <v>0</v>
      </c>
      <c r="I79" s="278" t="n">
        <f aca="false">SUM(J79:K79)</f>
        <v>12000</v>
      </c>
      <c r="J79" s="278" t="n">
        <v>12000</v>
      </c>
      <c r="K79" s="278" t="n">
        <v>0</v>
      </c>
      <c r="L79" s="278" t="n">
        <f aca="false">D79-H79-I79</f>
        <v>0</v>
      </c>
      <c r="M79" s="280" t="s">
        <v>1279</v>
      </c>
      <c r="N79" s="402" t="s">
        <v>453</v>
      </c>
      <c r="O79" s="282" t="n">
        <f aca="false">IF(N79="kk",1,0)</f>
        <v>0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1</v>
      </c>
    </row>
    <row r="80" customFormat="false" ht="24.95" hidden="false" customHeight="true" outlineLevel="0" collapsed="false">
      <c r="A80" s="272" t="s">
        <v>388</v>
      </c>
      <c r="B80" s="272"/>
      <c r="C80" s="272"/>
      <c r="D80" s="272"/>
      <c r="E80" s="272"/>
      <c r="F80" s="273" t="n">
        <f aca="false">SUBTOTAL(9,F81:F81)</f>
        <v>0</v>
      </c>
      <c r="G80" s="273" t="n">
        <f aca="false">SUBTOTAL(9,G81:G81)</f>
        <v>0</v>
      </c>
      <c r="H80" s="273" t="n">
        <f aca="false">SUBTOTAL(9,H81:H81)</f>
        <v>0</v>
      </c>
      <c r="I80" s="273" t="n">
        <f aca="false">SUBTOTAL(9,I81:I81)</f>
        <v>28000</v>
      </c>
      <c r="J80" s="273" t="n">
        <f aca="false">SUBTOTAL(9,J81:J81)</f>
        <v>28000</v>
      </c>
      <c r="K80" s="273" t="n">
        <f aca="false">SUBTOTAL(9,K81:K81)</f>
        <v>0</v>
      </c>
      <c r="L80" s="273" t="n">
        <f aca="false">SUBTOTAL(9,L81:L81)</f>
        <v>0</v>
      </c>
      <c r="M80" s="274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customFormat="false" ht="24.95" hidden="false" customHeight="true" outlineLevel="0" collapsed="false">
      <c r="A81" s="275"/>
      <c r="B81" s="276" t="n">
        <f aca="false">B79+1</f>
        <v>20</v>
      </c>
      <c r="C81" s="277" t="s">
        <v>1280</v>
      </c>
      <c r="D81" s="414" t="n">
        <v>28000</v>
      </c>
      <c r="E81" s="279" t="s">
        <v>567</v>
      </c>
      <c r="F81" s="278" t="n">
        <v>0</v>
      </c>
      <c r="G81" s="278" t="n">
        <v>0</v>
      </c>
      <c r="H81" s="278" t="n">
        <f aca="false">SUM(F81:G81)</f>
        <v>0</v>
      </c>
      <c r="I81" s="278" t="n">
        <f aca="false">SUM(J81:K81)</f>
        <v>28000</v>
      </c>
      <c r="J81" s="414" t="n">
        <v>28000</v>
      </c>
      <c r="K81" s="278" t="n">
        <v>0</v>
      </c>
      <c r="L81" s="278" t="n">
        <f aca="false">D81-H81-I81</f>
        <v>0</v>
      </c>
      <c r="M81" s="280" t="s">
        <v>1279</v>
      </c>
      <c r="N81" s="402" t="s">
        <v>453</v>
      </c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1</v>
      </c>
    </row>
    <row r="82" customFormat="false" ht="23.25" hidden="false" customHeight="true" outlineLevel="0" collapsed="false">
      <c r="A82" s="539"/>
      <c r="B82" s="537"/>
      <c r="C82" s="538"/>
      <c r="D82" s="828"/>
      <c r="E82" s="536"/>
      <c r="F82" s="539"/>
      <c r="G82" s="539"/>
      <c r="H82" s="539"/>
      <c r="I82" s="539"/>
      <c r="J82" s="539"/>
      <c r="K82" s="539"/>
      <c r="L82" s="539"/>
      <c r="O82" s="458" t="n">
        <f aca="false">SUM(O16:O81)</f>
        <v>6</v>
      </c>
      <c r="P82" s="458" t="n">
        <f aca="false">SUM(P16:P81)</f>
        <v>2</v>
      </c>
      <c r="Q82" s="458" t="n">
        <f aca="false">SUM(Q16:Q81)</f>
        <v>9</v>
      </c>
      <c r="R82" s="458" t="n">
        <f aca="false">SUM(R16:R81)</f>
        <v>3</v>
      </c>
    </row>
    <row r="83" customFormat="false" ht="22.5" hidden="true" customHeight="true" outlineLevel="0" collapsed="false">
      <c r="A83" s="299" t="s">
        <v>499</v>
      </c>
      <c r="B83" s="299"/>
      <c r="C83" s="299"/>
      <c r="D83" s="299"/>
      <c r="E83" s="299"/>
      <c r="F83" s="152" t="n">
        <f aca="false">SUMIF($N$13:$N$81,$N83,F13:F81)</f>
        <v>371529</v>
      </c>
      <c r="G83" s="152" t="n">
        <f aca="false">SUMIF($N$13:$N$81,$N83,G13:G81)</f>
        <v>237118</v>
      </c>
      <c r="H83" s="152" t="n">
        <f aca="false">SUMIF($N$13:$N$81,$N83,H13:H81)</f>
        <v>608647</v>
      </c>
      <c r="I83" s="152" t="n">
        <f aca="false">SUMIF($N$13:$N$81,$N83,I13:I81)</f>
        <v>6301000</v>
      </c>
      <c r="J83" s="152" t="n">
        <f aca="false">SUMIF($N$13:$N$81,$N83,J13:J81)</f>
        <v>6301000</v>
      </c>
      <c r="K83" s="152" t="n">
        <f aca="false">SUMIF($N$13:$N$81,$N83,K13:K81)</f>
        <v>0</v>
      </c>
      <c r="L83" s="152" t="n">
        <f aca="false">SUMIF($N$13:$N$81,$N83,L13:L81)</f>
        <v>0</v>
      </c>
      <c r="M83" s="300"/>
      <c r="N83" s="402" t="s">
        <v>422</v>
      </c>
    </row>
    <row r="84" customFormat="false" ht="22.5" hidden="true" customHeight="true" outlineLevel="0" collapsed="false">
      <c r="A84" s="299" t="s">
        <v>500</v>
      </c>
      <c r="B84" s="299"/>
      <c r="C84" s="299"/>
      <c r="D84" s="299"/>
      <c r="E84" s="299"/>
      <c r="F84" s="152" t="n">
        <f aca="false">SUMIF($N$13:$N$81,$N84,F13:F81)</f>
        <v>7941017</v>
      </c>
      <c r="G84" s="152" t="n">
        <f aca="false">SUMIF($N$13:$N$81,$N84,G13:G81)</f>
        <v>2696903</v>
      </c>
      <c r="H84" s="152" t="n">
        <f aca="false">SUMIF($N$13:$N$81,$N84,H13:H81)</f>
        <v>10637920</v>
      </c>
      <c r="I84" s="152" t="n">
        <f aca="false">SUMIF($N$13:$N$81,$N84,I13:I81)</f>
        <v>4890000</v>
      </c>
      <c r="J84" s="152" t="n">
        <f aca="false">SUMIF($N$13:$N$81,$N84,J13:J81)</f>
        <v>4890000</v>
      </c>
      <c r="K84" s="152" t="n">
        <f aca="false">SUMIF($N$13:$N$81,$N84,K13:K81)</f>
        <v>0</v>
      </c>
      <c r="L84" s="152" t="n">
        <f aca="false">SUMIF($N$13:$N$81,$N84,L13:L81)</f>
        <v>4972080</v>
      </c>
      <c r="M84" s="300"/>
      <c r="N84" s="402" t="s">
        <v>416</v>
      </c>
    </row>
    <row r="85" customFormat="false" ht="22.5" hidden="true" customHeight="true" outlineLevel="0" collapsed="false">
      <c r="A85" s="299" t="s">
        <v>387</v>
      </c>
      <c r="B85" s="299"/>
      <c r="C85" s="299"/>
      <c r="D85" s="299"/>
      <c r="E85" s="299"/>
      <c r="F85" s="152" t="n">
        <f aca="false">SUMIF($A$13:$A$81,$A85,F13:F81)</f>
        <v>0</v>
      </c>
      <c r="G85" s="152" t="n">
        <f aca="false">SUMIF($A$13:$A$81,$A85,G13:G81)</f>
        <v>0</v>
      </c>
      <c r="H85" s="152" t="n">
        <f aca="false">SUMIF($A$13:$A$81,$A85,H13:H81)</f>
        <v>0</v>
      </c>
      <c r="I85" s="152" t="n">
        <f aca="false">SUMIF($A$13:$A$81,$A85,I13:I81)</f>
        <v>2730000</v>
      </c>
      <c r="J85" s="152" t="n">
        <f aca="false">SUMIF($A$13:$A$81,$A85,J13:J81)</f>
        <v>2730000</v>
      </c>
      <c r="K85" s="152" t="n">
        <f aca="false">SUMIF($A$13:$A$81,$A85,K13:K81)</f>
        <v>0</v>
      </c>
      <c r="L85" s="152" t="n">
        <f aca="false">SUMIF($A$13:$A$81,$A85,L13:L81)</f>
        <v>0</v>
      </c>
      <c r="M85" s="300"/>
    </row>
    <row r="86" customFormat="false" ht="22.5" hidden="true" customHeight="true" outlineLevel="0" collapsed="false">
      <c r="A86" s="299" t="s">
        <v>388</v>
      </c>
      <c r="B86" s="299"/>
      <c r="C86" s="299"/>
      <c r="D86" s="299"/>
      <c r="E86" s="299"/>
      <c r="F86" s="152" t="n">
        <f aca="false">SUMIF($A$13:$A$81,$A86,F13:F81)</f>
        <v>0</v>
      </c>
      <c r="G86" s="152" t="n">
        <f aca="false">SUMIF($A$13:$A$81,$A86,G13:G81)</f>
        <v>0</v>
      </c>
      <c r="H86" s="152" t="n">
        <f aca="false">SUMIF($A$13:$A$81,$A86,H13:H81)</f>
        <v>0</v>
      </c>
      <c r="I86" s="152" t="n">
        <f aca="false">SUMIF($A$13:$A$81,$A86,I13:I81)</f>
        <v>140000</v>
      </c>
      <c r="J86" s="152" t="n">
        <f aca="false">SUMIF($A$13:$A$81,$A86,J13:J81)</f>
        <v>140000</v>
      </c>
      <c r="K86" s="152" t="n">
        <f aca="false">SUMIF($A$13:$A$81,$A86,K13:K81)</f>
        <v>0</v>
      </c>
      <c r="L86" s="152" t="n">
        <f aca="false">SUMIF($A$13:$A$81,$A86,L13:L81)</f>
        <v>0</v>
      </c>
      <c r="M86" s="300"/>
    </row>
    <row r="87" customFormat="false" ht="22.5" hidden="true" customHeight="true" outlineLevel="0" collapsed="false">
      <c r="A87" s="282"/>
      <c r="B87" s="302"/>
      <c r="C87" s="49"/>
      <c r="D87" s="59"/>
      <c r="E87" s="282"/>
      <c r="F87" s="51" t="n">
        <f aca="false">SUM(F83:F86)</f>
        <v>8312546</v>
      </c>
      <c r="G87" s="51" t="n">
        <f aca="false">SUM(G83:G86)</f>
        <v>2934021</v>
      </c>
      <c r="H87" s="51" t="n">
        <f aca="false">SUM(H83:H86)</f>
        <v>11246567</v>
      </c>
      <c r="I87" s="51" t="n">
        <f aca="false">SUM(I83:I86)</f>
        <v>14061000</v>
      </c>
      <c r="J87" s="51" t="n">
        <f aca="false">SUM(J83:J86)</f>
        <v>14061000</v>
      </c>
      <c r="K87" s="51" t="n">
        <f aca="false">SUM(K83:K86)</f>
        <v>0</v>
      </c>
      <c r="L87" s="51" t="n">
        <f aca="false">SUM(L83:L86)</f>
        <v>4972080</v>
      </c>
      <c r="M87" s="303"/>
    </row>
    <row r="88" customFormat="false" ht="22.5" hidden="true" customHeight="true" outlineLevel="0" collapsed="false">
      <c r="A88" s="282"/>
      <c r="B88" s="302"/>
      <c r="C88" s="49"/>
      <c r="D88" s="59"/>
      <c r="E88" s="282"/>
      <c r="F88" s="51" t="n">
        <f aca="false">F12</f>
        <v>8312546</v>
      </c>
      <c r="G88" s="51" t="n">
        <f aca="false">G12</f>
        <v>2934021</v>
      </c>
      <c r="H88" s="51" t="n">
        <f aca="false">H12</f>
        <v>11246567</v>
      </c>
      <c r="I88" s="51" t="n">
        <f aca="false">I12</f>
        <v>14061000</v>
      </c>
      <c r="J88" s="51" t="n">
        <f aca="false">J12</f>
        <v>14061000</v>
      </c>
      <c r="K88" s="51" t="n">
        <f aca="false">K12</f>
        <v>0</v>
      </c>
      <c r="L88" s="51" t="n">
        <f aca="false">L12</f>
        <v>4972080</v>
      </c>
      <c r="M88" s="303"/>
    </row>
    <row r="89" customFormat="false" ht="22.5" hidden="true" customHeight="true" outlineLevel="0" collapsed="false">
      <c r="A89" s="714"/>
      <c r="B89" s="715"/>
      <c r="C89" s="716"/>
      <c r="D89" s="714"/>
      <c r="E89" s="717"/>
      <c r="F89" s="708" t="n">
        <f aca="false">F87-F88</f>
        <v>0</v>
      </c>
      <c r="G89" s="708" t="n">
        <f aca="false">G87-G88</f>
        <v>0</v>
      </c>
      <c r="H89" s="708" t="n">
        <f aca="false">H87-H88</f>
        <v>0</v>
      </c>
      <c r="I89" s="708" t="n">
        <f aca="false">I87-I88</f>
        <v>0</v>
      </c>
      <c r="J89" s="708" t="n">
        <f aca="false">J87-J88</f>
        <v>0</v>
      </c>
      <c r="K89" s="708" t="n">
        <f aca="false">K87-K88</f>
        <v>0</v>
      </c>
      <c r="L89" s="708" t="n">
        <f aca="false">L87-L88</f>
        <v>0</v>
      </c>
      <c r="M89" s="709"/>
    </row>
    <row r="99" customFormat="false" ht="12" hidden="false" customHeight="false" outlineLevel="0" collapsed="false">
      <c r="L99" s="294" t="n">
        <f aca="false">D99-H99-I99</f>
        <v>0</v>
      </c>
    </row>
  </sheetData>
  <mergeCells count="63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7:E17"/>
    <mergeCell ref="B18:E18"/>
    <mergeCell ref="A19:E19"/>
    <mergeCell ref="A21:E21"/>
    <mergeCell ref="B23:E23"/>
    <mergeCell ref="A24:E24"/>
    <mergeCell ref="B27:E27"/>
    <mergeCell ref="B28:E28"/>
    <mergeCell ref="A29:E29"/>
    <mergeCell ref="B31:E31"/>
    <mergeCell ref="B32:E32"/>
    <mergeCell ref="A33:E33"/>
    <mergeCell ref="A35:E35"/>
    <mergeCell ref="B37:E37"/>
    <mergeCell ref="B38:E38"/>
    <mergeCell ref="A39:E39"/>
    <mergeCell ref="B41:E41"/>
    <mergeCell ref="A42:E42"/>
    <mergeCell ref="B45:E45"/>
    <mergeCell ref="A46:E46"/>
    <mergeCell ref="A50:E50"/>
    <mergeCell ref="B52:E52"/>
    <mergeCell ref="A53:E53"/>
    <mergeCell ref="B55:E55"/>
    <mergeCell ref="B56:E56"/>
    <mergeCell ref="A57:E57"/>
    <mergeCell ref="B59:E59"/>
    <mergeCell ref="B60:E60"/>
    <mergeCell ref="A61:E61"/>
    <mergeCell ref="B64:E64"/>
    <mergeCell ref="B65:E65"/>
    <mergeCell ref="A66:E66"/>
    <mergeCell ref="B68:E68"/>
    <mergeCell ref="B69:E69"/>
    <mergeCell ref="A70:E70"/>
    <mergeCell ref="A75:L75"/>
    <mergeCell ref="B76:E76"/>
    <mergeCell ref="B77:E77"/>
    <mergeCell ref="A78:E78"/>
    <mergeCell ref="A80:E80"/>
    <mergeCell ref="A83:E83"/>
    <mergeCell ref="A84:E84"/>
    <mergeCell ref="A85:E85"/>
    <mergeCell ref="A86:E86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2" man="true" max="16383" min="0"/>
    <brk id="48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pageBreakPreview" topLeftCell="B2" colorId="64" zoomScale="95" zoomScaleNormal="91" zoomScalePageLayoutView="95" workbookViewId="0">
      <pane xSplit="2" ySplit="4" topLeftCell="F6" activePane="bottomRight" state="frozen"/>
      <selection pane="topLeft" activeCell="B2" activeCellId="0" sqref="B2"/>
      <selection pane="topRight" activeCell="F2" activeCellId="0" sqref="F2"/>
      <selection pane="bottomLeft" activeCell="B6" activeCellId="0" sqref="B6"/>
      <selection pane="bottomRight" activeCell="C8" activeCellId="0" sqref="C8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55" width="5.85"/>
    <col collapsed="false" customWidth="true" hidden="false" outlineLevel="0" max="3" min="3" style="89" width="38.41"/>
    <col collapsed="false" customWidth="true" hidden="false" outlineLevel="0" max="5" min="4" style="55" width="12.99"/>
    <col collapsed="false" customWidth="true" hidden="false" outlineLevel="0" max="6" min="6" style="55" width="13.28"/>
    <col collapsed="false" customWidth="true" hidden="false" outlineLevel="0" max="7" min="7" style="90" width="13.14"/>
    <col collapsed="false" customWidth="true" hidden="false" outlineLevel="0" max="10" min="8" style="55" width="13.14"/>
    <col collapsed="false" customWidth="true" hidden="false" outlineLevel="0" max="11" min="11" style="55" width="8.99"/>
    <col collapsed="false" customWidth="true" hidden="false" outlineLevel="0" max="12" min="12" style="91" width="6.7"/>
    <col collapsed="false" customWidth="true" hidden="false" outlineLevel="0" max="13" min="13" style="55" width="11.85"/>
    <col collapsed="false" customWidth="true" hidden="false" outlineLevel="0" max="14" min="14" style="92" width="8.85"/>
    <col collapsed="false" customWidth="true" hidden="false" outlineLevel="0" max="15" min="15" style="55" width="11.42"/>
    <col collapsed="false" customWidth="true" hidden="false" outlineLevel="0" max="16" min="16" style="55" width="10.71"/>
    <col collapsed="false" customWidth="false" hidden="false" outlineLevel="0" max="19" min="17" style="55" width="9.14"/>
    <col collapsed="false" customWidth="true" hidden="false" outlineLevel="0" max="20" min="20" style="55" width="10.99"/>
    <col collapsed="false" customWidth="false" hidden="false" outlineLevel="0" max="257" min="21" style="55" width="9.14"/>
  </cols>
  <sheetData>
    <row r="1" customFormat="false" ht="18" hidden="false" customHeight="true" outlineLevel="0" collapsed="false">
      <c r="B1" s="93" t="s">
        <v>315</v>
      </c>
      <c r="C1" s="93"/>
      <c r="D1" s="93"/>
      <c r="E1" s="93"/>
      <c r="F1" s="93"/>
      <c r="G1" s="93"/>
      <c r="H1" s="93"/>
      <c r="I1" s="93"/>
      <c r="J1" s="93"/>
      <c r="K1" s="93"/>
      <c r="L1" s="94"/>
    </row>
    <row r="2" customFormat="false" ht="27.75" hidden="false" customHeight="true" outlineLevel="0" collapsed="false">
      <c r="B2" s="95" t="s">
        <v>316</v>
      </c>
      <c r="C2" s="96" t="s">
        <v>317</v>
      </c>
      <c r="D2" s="97" t="s">
        <v>318</v>
      </c>
      <c r="E2" s="97"/>
      <c r="F2" s="97"/>
      <c r="G2" s="98" t="s">
        <v>319</v>
      </c>
      <c r="H2" s="98"/>
      <c r="I2" s="98"/>
      <c r="J2" s="99" t="s">
        <v>320</v>
      </c>
      <c r="K2" s="100" t="s">
        <v>321</v>
      </c>
      <c r="L2" s="96" t="s">
        <v>322</v>
      </c>
      <c r="M2" s="101"/>
    </row>
    <row r="3" customFormat="false" ht="15" hidden="false" customHeight="true" outlineLevel="0" collapsed="false">
      <c r="B3" s="95"/>
      <c r="C3" s="96"/>
      <c r="D3" s="102" t="s">
        <v>323</v>
      </c>
      <c r="E3" s="102"/>
      <c r="F3" s="102" t="s">
        <v>324</v>
      </c>
      <c r="G3" s="103" t="s">
        <v>325</v>
      </c>
      <c r="H3" s="104" t="s">
        <v>323</v>
      </c>
      <c r="I3" s="104"/>
      <c r="J3" s="99"/>
      <c r="K3" s="100"/>
      <c r="L3" s="96"/>
      <c r="M3" s="101"/>
    </row>
    <row r="4" customFormat="false" ht="45.75" hidden="false" customHeight="true" outlineLevel="0" collapsed="false">
      <c r="B4" s="105" t="s">
        <v>326</v>
      </c>
      <c r="C4" s="96"/>
      <c r="D4" s="106" t="s">
        <v>327</v>
      </c>
      <c r="E4" s="107" t="s">
        <v>328</v>
      </c>
      <c r="F4" s="102"/>
      <c r="G4" s="103"/>
      <c r="H4" s="98" t="s">
        <v>329</v>
      </c>
      <c r="I4" s="104" t="s">
        <v>330</v>
      </c>
      <c r="J4" s="99"/>
      <c r="K4" s="100"/>
      <c r="L4" s="96"/>
      <c r="M4" s="101"/>
    </row>
    <row r="5" customFormat="false" ht="13.5" hidden="false" customHeight="false" outlineLevel="0" collapsed="false">
      <c r="B5" s="108" t="n">
        <v>1</v>
      </c>
      <c r="C5" s="109" t="n">
        <v>2</v>
      </c>
      <c r="D5" s="110" t="n">
        <v>3</v>
      </c>
      <c r="E5" s="110" t="n">
        <v>4</v>
      </c>
      <c r="F5" s="110" t="n">
        <v>5</v>
      </c>
      <c r="G5" s="111" t="n">
        <v>6</v>
      </c>
      <c r="H5" s="110" t="n">
        <v>7</v>
      </c>
      <c r="I5" s="110" t="n">
        <v>8</v>
      </c>
      <c r="J5" s="110" t="n">
        <v>9</v>
      </c>
      <c r="K5" s="110" t="n">
        <v>13</v>
      </c>
      <c r="L5" s="112" t="n">
        <v>15</v>
      </c>
      <c r="M5" s="101"/>
      <c r="N5" s="113"/>
    </row>
    <row r="6" customFormat="false" ht="28.5" hidden="false" customHeight="true" outlineLevel="0" collapsed="false">
      <c r="B6" s="114" t="s">
        <v>331</v>
      </c>
      <c r="C6" s="114"/>
      <c r="D6" s="115" t="e">
        <f aca="false">SUM(D7:D19)</f>
        <v>#REF!</v>
      </c>
      <c r="E6" s="115" t="e">
        <f aca="false">SUM(E7:E19)</f>
        <v>#REF!</v>
      </c>
      <c r="F6" s="115" t="e">
        <f aca="false">SUM(F7:F19)</f>
        <v>#REF!</v>
      </c>
      <c r="G6" s="116" t="e">
        <f aca="false">SUM(G7:G19)</f>
        <v>#REF!</v>
      </c>
      <c r="H6" s="115" t="e">
        <f aca="false">SUM(H7:H19)</f>
        <v>#REF!</v>
      </c>
      <c r="I6" s="115" t="e">
        <f aca="false">SUM(I7:I19)</f>
        <v>#REF!</v>
      </c>
      <c r="J6" s="115" t="e">
        <f aca="false">SUM(J7:J19)</f>
        <v>#REF!</v>
      </c>
      <c r="K6" s="117" t="e">
        <f aca="false">SUM(K7:K19)</f>
        <v>#REF!</v>
      </c>
      <c r="L6" s="118" t="e">
        <f aca="false">SUM(L7:L19)</f>
        <v>#REF!</v>
      </c>
      <c r="M6" s="119" t="e">
        <f aca="false">SUM(M21:M189)</f>
        <v>#REF!</v>
      </c>
      <c r="N6" s="120" t="e">
        <f aca="false">SUM(N21:N189)</f>
        <v>#REF!</v>
      </c>
      <c r="O6" s="120"/>
      <c r="P6" s="121"/>
      <c r="Q6" s="121"/>
      <c r="R6" s="121"/>
      <c r="S6" s="121"/>
      <c r="T6" s="121"/>
    </row>
    <row r="7" customFormat="false" ht="22.5" hidden="false" customHeight="true" outlineLevel="0" collapsed="false">
      <c r="B7" s="122" t="n">
        <v>400</v>
      </c>
      <c r="C7" s="123" t="s">
        <v>311</v>
      </c>
      <c r="D7" s="124" t="e">
        <f aca="false">SUMIF($B$21:$B$191,$B$7,D21:D191)</f>
        <v>#REF!</v>
      </c>
      <c r="E7" s="124" t="e">
        <f aca="false">SUMIF($B$21:$B$191,$B$7,E21:E191)</f>
        <v>#REF!</v>
      </c>
      <c r="F7" s="124" t="e">
        <f aca="false">SUMIF($B$21:$B$191,$B$7,F21:F191)</f>
        <v>#REF!</v>
      </c>
      <c r="G7" s="125" t="e">
        <f aca="false">SUMIF($B$21:$B$191,$B$7,G21:G191)</f>
        <v>#REF!</v>
      </c>
      <c r="H7" s="124" t="e">
        <f aca="false">SUMIF($B$21:$B$191,$B$7,H21:H191)</f>
        <v>#REF!</v>
      </c>
      <c r="I7" s="124" t="e">
        <f aca="false">SUMIF($B$21:$B$191,$B$7,I21:I191)</f>
        <v>#REF!</v>
      </c>
      <c r="J7" s="124" t="e">
        <f aca="false">SUMIF($B$21:$B$191,$B$7,J21:J191)</f>
        <v>#REF!</v>
      </c>
      <c r="K7" s="126" t="e">
        <f aca="false">G7/$G$6</f>
        <v>#REF!</v>
      </c>
      <c r="L7" s="14" t="e">
        <f aca="false">SUMIF($B$22:$B$189,$B$7,L22:L189)</f>
        <v>#REF!</v>
      </c>
      <c r="N7" s="113"/>
    </row>
    <row r="8" customFormat="false" ht="18.75" hidden="false" customHeight="true" outlineLevel="0" collapsed="false">
      <c r="B8" s="122" t="s">
        <v>332</v>
      </c>
      <c r="C8" s="123" t="s">
        <v>333</v>
      </c>
      <c r="D8" s="15" t="n">
        <f aca="false">SUMIF($B$21:$B$190,$B$8,D21:D190)</f>
        <v>0</v>
      </c>
      <c r="E8" s="15" t="n">
        <f aca="false">SUMIF($B$21:$B$190,$B$8,E21:E190)</f>
        <v>0</v>
      </c>
      <c r="F8" s="15" t="n">
        <f aca="false">SUMIF($B$21:$B$190,$B$8,F21:F190)</f>
        <v>0</v>
      </c>
      <c r="G8" s="17" t="n">
        <f aca="false">SUMIF($B$21:$B$190,$B$8,G21:G190)</f>
        <v>890000</v>
      </c>
      <c r="H8" s="15" t="n">
        <f aca="false">SUMIF($B$21:$B$190,$B$8,H21:H190)</f>
        <v>890000</v>
      </c>
      <c r="I8" s="15" t="n">
        <f aca="false">SUMIF($B$21:$B$190,$B$8,I21:I190)</f>
        <v>0</v>
      </c>
      <c r="J8" s="15" t="n">
        <f aca="false">SUMIF($B$21:$B$190,$B$8,J21:J190)</f>
        <v>0</v>
      </c>
      <c r="K8" s="126" t="e">
        <f aca="false">G8/$G$6</f>
        <v>#REF!</v>
      </c>
      <c r="L8" s="14" t="n">
        <f aca="false">SUMIF($B$22:$B$189,$B$8,L22:L189)</f>
        <v>1</v>
      </c>
      <c r="M8" s="127"/>
    </row>
    <row r="9" customFormat="false" ht="18.75" hidden="false" customHeight="true" outlineLevel="0" collapsed="false">
      <c r="B9" s="122" t="n">
        <v>600</v>
      </c>
      <c r="C9" s="123" t="s">
        <v>334</v>
      </c>
      <c r="D9" s="15" t="e">
        <f aca="false">SUMIF($B$23:$B$191,$B$9,D23:D191)</f>
        <v>#REF!</v>
      </c>
      <c r="E9" s="15" t="e">
        <f aca="false">SUMIF($B$23:$B$191,$B$9,E23:E191)</f>
        <v>#REF!</v>
      </c>
      <c r="F9" s="15" t="e">
        <f aca="false">SUMIF($B$23:$B$191,$B$9,F23:F191)</f>
        <v>#REF!</v>
      </c>
      <c r="G9" s="17" t="e">
        <f aca="false">SUMIF($B$23:$B$191,$B$9,G23:G191)</f>
        <v>#REF!</v>
      </c>
      <c r="H9" s="15" t="e">
        <f aca="false">SUMIF($B$23:$B$191,$B$9,H23:H191)</f>
        <v>#REF!</v>
      </c>
      <c r="I9" s="15" t="e">
        <f aca="false">SUMIF($B$23:$B$191,$B$9,I23:I191)</f>
        <v>#REF!</v>
      </c>
      <c r="J9" s="15" t="e">
        <f aca="false">SUMIF($B$23:$B$191,$B$9,J23:J191)</f>
        <v>#REF!</v>
      </c>
      <c r="K9" s="126" t="e">
        <f aca="false">G9/$G$6</f>
        <v>#REF!</v>
      </c>
      <c r="L9" s="14" t="e">
        <f aca="false">SUMIF($B$22:$B$189,$B$9,L22:L189)</f>
        <v>#VALUE!</v>
      </c>
      <c r="M9" s="127"/>
    </row>
    <row r="10" customFormat="false" ht="18.75" hidden="false" customHeight="true" outlineLevel="0" collapsed="false">
      <c r="B10" s="122" t="n">
        <v>700</v>
      </c>
      <c r="C10" s="123" t="s">
        <v>335</v>
      </c>
      <c r="D10" s="15" t="e">
        <f aca="false">SUMIF($B$23:$B$191,$B$10,D23:D191)</f>
        <v>#REF!</v>
      </c>
      <c r="E10" s="15" t="e">
        <f aca="false">SUMIF($B$23:$B$191,$B$10,E23:E191)</f>
        <v>#REF!</v>
      </c>
      <c r="F10" s="15" t="e">
        <f aca="false">SUMIF($B$23:$B$191,$B$10,F23:F191)</f>
        <v>#REF!</v>
      </c>
      <c r="G10" s="17" t="e">
        <f aca="false">SUMIF($B$23:$B$191,$B$10,G23:G191)</f>
        <v>#REF!</v>
      </c>
      <c r="H10" s="15" t="e">
        <f aca="false">SUMIF($B$23:$B$191,$B$10,H23:H191)</f>
        <v>#REF!</v>
      </c>
      <c r="I10" s="15" t="e">
        <f aca="false">SUMIF($B$23:$B$191,$B$10,I23:I191)</f>
        <v>#REF!</v>
      </c>
      <c r="J10" s="15" t="e">
        <f aca="false">SUMIF($B$23:$B$191,$B$10,J23:J191)</f>
        <v>#REF!</v>
      </c>
      <c r="K10" s="126" t="e">
        <f aca="false">G10/$G$6</f>
        <v>#REF!</v>
      </c>
      <c r="L10" s="14" t="e">
        <f aca="false">SUMIF($B$22:$B$189,$B$10,L22:L189)</f>
        <v>#VALUE!</v>
      </c>
      <c r="M10" s="128"/>
    </row>
    <row r="11" customFormat="false" ht="18.75" hidden="false" customHeight="true" outlineLevel="0" collapsed="false">
      <c r="B11" s="122" t="n">
        <v>750</v>
      </c>
      <c r="C11" s="123" t="s">
        <v>336</v>
      </c>
      <c r="D11" s="15" t="e">
        <f aca="false">SUMIF($B$23:$B$191,$B$11,D23:D191)</f>
        <v>#REF!</v>
      </c>
      <c r="E11" s="15" t="e">
        <f aca="false">SUMIF($B$23:$B$191,$B$11,E23:E191)</f>
        <v>#REF!</v>
      </c>
      <c r="F11" s="15" t="e">
        <f aca="false">SUMIF($B$23:$B$191,$B$11,F23:F191)</f>
        <v>#REF!</v>
      </c>
      <c r="G11" s="17" t="e">
        <f aca="false">SUMIF($B$23:$B$191,$B$11,G23:G191)</f>
        <v>#REF!</v>
      </c>
      <c r="H11" s="15" t="e">
        <f aca="false">SUMIF($B$23:$B$191,$B$11,H23:H191)</f>
        <v>#REF!</v>
      </c>
      <c r="I11" s="15" t="e">
        <f aca="false">SUMIF($B$23:$B$191,$B$11,I23:I191)</f>
        <v>#REF!</v>
      </c>
      <c r="J11" s="15" t="e">
        <f aca="false">SUMIF($B$23:$B$191,$B$11,J23:J191)</f>
        <v>#REF!</v>
      </c>
      <c r="K11" s="126" t="e">
        <f aca="false">G11/$G$6</f>
        <v>#REF!</v>
      </c>
      <c r="L11" s="14" t="e">
        <f aca="false">SUMIF($B$22:$B$189,$B$11,L22:L189)</f>
        <v>#VALUE!</v>
      </c>
      <c r="M11" s="128"/>
    </row>
    <row r="12" customFormat="false" ht="18.75" hidden="false" customHeight="true" outlineLevel="0" collapsed="false">
      <c r="B12" s="122" t="n">
        <v>801</v>
      </c>
      <c r="C12" s="123" t="s">
        <v>337</v>
      </c>
      <c r="D12" s="15" t="e">
        <f aca="false">SUMIF($B$23:$B$191,$B$12,D23:D191)</f>
        <v>#REF!</v>
      </c>
      <c r="E12" s="15" t="e">
        <f aca="false">SUMIF($B$23:$B$191,$B$12,E23:E191)</f>
        <v>#REF!</v>
      </c>
      <c r="F12" s="15" t="e">
        <f aca="false">SUMIF($B$23:$B$191,$B$12,F23:F191)</f>
        <v>#REF!</v>
      </c>
      <c r="G12" s="17" t="e">
        <f aca="false">SUMIF($B$23:$B$191,$B$12,G23:G191)</f>
        <v>#REF!</v>
      </c>
      <c r="H12" s="15" t="e">
        <f aca="false">SUMIF($B$23:$B$191,$B$12,H23:H191)</f>
        <v>#REF!</v>
      </c>
      <c r="I12" s="15" t="e">
        <f aca="false">SUMIF($B$23:$B$191,$B$12,I23:I191)</f>
        <v>#REF!</v>
      </c>
      <c r="J12" s="15" t="e">
        <f aca="false">SUMIF($B$23:$B$191,$B$12,J23:J191)</f>
        <v>#REF!</v>
      </c>
      <c r="K12" s="126" t="e">
        <f aca="false">G12/$G$6</f>
        <v>#REF!</v>
      </c>
      <c r="L12" s="14" t="e">
        <f aca="false">SUMIF($B$22:$B$189,$B$12,L22:L189)</f>
        <v>#VALUE!</v>
      </c>
      <c r="M12" s="128"/>
    </row>
    <row r="13" customFormat="false" ht="18.75" hidden="false" customHeight="true" outlineLevel="0" collapsed="false">
      <c r="B13" s="122" t="n">
        <v>851</v>
      </c>
      <c r="C13" s="129" t="s">
        <v>338</v>
      </c>
      <c r="D13" s="15" t="e">
        <f aca="false">SUMIF($B$23:$B$191,$B$13,D23:D191)</f>
        <v>#REF!</v>
      </c>
      <c r="E13" s="15" t="e">
        <f aca="false">SUMIF($B$23:$B$191,$B$13,E23:E191)</f>
        <v>#REF!</v>
      </c>
      <c r="F13" s="15" t="e">
        <f aca="false">SUMIF($B$23:$B$191,$B$13,F23:F191)</f>
        <v>#REF!</v>
      </c>
      <c r="G13" s="17" t="e">
        <f aca="false">SUMIF($B$23:$B$191,$B$13,G23:G191)</f>
        <v>#REF!</v>
      </c>
      <c r="H13" s="15" t="e">
        <f aca="false">SUMIF($B$23:$B$191,$B$13,H23:H191)</f>
        <v>#REF!</v>
      </c>
      <c r="I13" s="15" t="e">
        <f aca="false">SUMIF($B$23:$B$191,$B$13,I23:I191)</f>
        <v>#REF!</v>
      </c>
      <c r="J13" s="15" t="e">
        <f aca="false">SUMIF($B$23:$B$191,$B$13,J23:J191)</f>
        <v>#REF!</v>
      </c>
      <c r="K13" s="126" t="e">
        <f aca="false">G13/$G$6</f>
        <v>#REF!</v>
      </c>
      <c r="L13" s="14" t="e">
        <f aca="false">SUMIF($B$22:$B$189,$B$13,L22:L189)</f>
        <v>#VALUE!</v>
      </c>
      <c r="M13" s="128"/>
    </row>
    <row r="14" customFormat="false" ht="18.75" hidden="false" customHeight="true" outlineLevel="0" collapsed="false">
      <c r="B14" s="122" t="s">
        <v>339</v>
      </c>
      <c r="C14" s="130" t="s">
        <v>340</v>
      </c>
      <c r="D14" s="15" t="e">
        <f aca="false">SUMIF($B$23:$B$191,$B$14,D23:D191)</f>
        <v>#REF!</v>
      </c>
      <c r="E14" s="15" t="e">
        <f aca="false">SUMIF($B$23:$B$191,$B$14,E23:E191)</f>
        <v>#REF!</v>
      </c>
      <c r="F14" s="15" t="e">
        <f aca="false">SUMIF($B$23:$B$191,$B$14,F23:F191)</f>
        <v>#REF!</v>
      </c>
      <c r="G14" s="17" t="e">
        <f aca="false">SUMIF($B$23:$B$191,$B$14,G23:G191)</f>
        <v>#REF!</v>
      </c>
      <c r="H14" s="15" t="e">
        <f aca="false">SUMIF($B$23:$B$191,$B$14,H23:H191)</f>
        <v>#REF!</v>
      </c>
      <c r="I14" s="15" t="e">
        <f aca="false">SUMIF($B$23:$B$191,$B$14,I23:I191)</f>
        <v>#REF!</v>
      </c>
      <c r="J14" s="15" t="e">
        <f aca="false">SUMIF($B$23:$B$191,$B$14,J23:J191)</f>
        <v>#REF!</v>
      </c>
      <c r="K14" s="126" t="e">
        <f aca="false">G14/$G$6</f>
        <v>#REF!</v>
      </c>
      <c r="L14" s="14" t="e">
        <f aca="false">SUMIF($B$22:$B$189,$B$14,L22:L189)</f>
        <v>#VALUE!</v>
      </c>
      <c r="M14" s="128"/>
    </row>
    <row r="15" customFormat="false" ht="18.75" hidden="false" customHeight="true" outlineLevel="0" collapsed="false">
      <c r="B15" s="122" t="s">
        <v>341</v>
      </c>
      <c r="C15" s="130" t="s">
        <v>342</v>
      </c>
      <c r="D15" s="15" t="n">
        <f aca="false">SUMIF($B$23:$B$191,$B$15,D23:D191)</f>
        <v>0</v>
      </c>
      <c r="E15" s="15" t="n">
        <f aca="false">SUMIF($B$23:$B$191,$B$15,E23:E191)</f>
        <v>401380</v>
      </c>
      <c r="F15" s="15" t="n">
        <f aca="false">SUMIF($B$23:$B$191,$B$15,F23:F191)</f>
        <v>401380</v>
      </c>
      <c r="G15" s="17" t="n">
        <f aca="false">SUMIF($B$23:$B$191,$B$15,G23:G191)</f>
        <v>800000</v>
      </c>
      <c r="H15" s="15" t="n">
        <f aca="false">SUMIF($B$23:$B$191,$B$15,H23:H191)</f>
        <v>800000</v>
      </c>
      <c r="I15" s="15" t="n">
        <f aca="false">SUMIF($B$23:$B$191,$B$15,I23:I191)</f>
        <v>0</v>
      </c>
      <c r="J15" s="15" t="n">
        <f aca="false">SUMIF($B$23:$B$191,$B$15,J23:J191)</f>
        <v>7200000</v>
      </c>
      <c r="K15" s="126" t="e">
        <f aca="false">G15/$G$6</f>
        <v>#REF!</v>
      </c>
      <c r="L15" s="14" t="n">
        <f aca="false">SUMIF($B$22:$B$189,$B$15,L22:L189)</f>
        <v>1</v>
      </c>
      <c r="M15" s="128"/>
    </row>
    <row r="16" customFormat="false" ht="18.75" hidden="false" customHeight="true" outlineLevel="0" collapsed="false">
      <c r="B16" s="122" t="n">
        <v>854</v>
      </c>
      <c r="C16" s="123" t="s">
        <v>343</v>
      </c>
      <c r="D16" s="15" t="e">
        <f aca="false">SUMIF($B$23:$B$191,$B$16,D23:D191)</f>
        <v>#REF!</v>
      </c>
      <c r="E16" s="15" t="e">
        <f aca="false">SUMIF($B$23:$B$191,$B$16,E23:E191)</f>
        <v>#REF!</v>
      </c>
      <c r="F16" s="15" t="e">
        <f aca="false">SUMIF($B$23:$B$191,$B$16,F23:F191)</f>
        <v>#REF!</v>
      </c>
      <c r="G16" s="17" t="e">
        <f aca="false">SUMIF($B$23:$B$191,$B$16,G23:G191)</f>
        <v>#REF!</v>
      </c>
      <c r="H16" s="15" t="e">
        <f aca="false">SUMIF($B$23:$B$191,$B$16,H23:H191)</f>
        <v>#REF!</v>
      </c>
      <c r="I16" s="15" t="e">
        <f aca="false">SUMIF($B$23:$B$191,$B$16,I23:I191)</f>
        <v>#REF!</v>
      </c>
      <c r="J16" s="15" t="e">
        <f aca="false">SUMIF($B$23:$B$191,$B$16,J23:J191)</f>
        <v>#REF!</v>
      </c>
      <c r="K16" s="126" t="e">
        <f aca="false">G16/$G$6</f>
        <v>#REF!</v>
      </c>
      <c r="L16" s="14" t="e">
        <f aca="false">SUMIF($B$22:$B$189,$B$16,L22:L189)</f>
        <v>#VALUE!</v>
      </c>
      <c r="M16" s="128"/>
    </row>
    <row r="17" customFormat="false" ht="18.75" hidden="false" customHeight="true" outlineLevel="0" collapsed="false">
      <c r="B17" s="122" t="n">
        <v>900</v>
      </c>
      <c r="C17" s="123" t="s">
        <v>344</v>
      </c>
      <c r="D17" s="15" t="e">
        <f aca="false">SUMIF($B$23:$B$191,$B$17,D23:D191)</f>
        <v>#REF!</v>
      </c>
      <c r="E17" s="15" t="e">
        <f aca="false">SUMIF($B$23:$B$191,$B$17,E23:E191)</f>
        <v>#REF!</v>
      </c>
      <c r="F17" s="15" t="e">
        <f aca="false">SUMIF($B$23:$B$191,$B$17,F23:F191)</f>
        <v>#REF!</v>
      </c>
      <c r="G17" s="17" t="e">
        <f aca="false">SUMIF($B$23:$B$191,$B$17,G23:G191)</f>
        <v>#REF!</v>
      </c>
      <c r="H17" s="15" t="e">
        <f aca="false">SUMIF($B$23:$B$191,$B$17,H23:H191)</f>
        <v>#REF!</v>
      </c>
      <c r="I17" s="15" t="e">
        <f aca="false">SUMIF($B$23:$B$191,$B$17,I23:I191)</f>
        <v>#REF!</v>
      </c>
      <c r="J17" s="15" t="e">
        <f aca="false">SUMIF($B$23:$B$191,$B$17,J23:J191)</f>
        <v>#REF!</v>
      </c>
      <c r="K17" s="126" t="e">
        <f aca="false">G17/$G$6</f>
        <v>#REF!</v>
      </c>
      <c r="L17" s="14" t="e">
        <f aca="false">SUMIF($B$22:$B$189,$B$17,L22:L189)</f>
        <v>#VALUE!</v>
      </c>
      <c r="M17" s="128"/>
    </row>
    <row r="18" customFormat="false" ht="18.75" hidden="false" customHeight="true" outlineLevel="0" collapsed="false">
      <c r="B18" s="122" t="n">
        <v>921</v>
      </c>
      <c r="C18" s="123" t="s">
        <v>345</v>
      </c>
      <c r="D18" s="15" t="e">
        <f aca="false">SUMIF($B$23:$B$191,$B$18,D23:D191)</f>
        <v>#VALUE!</v>
      </c>
      <c r="E18" s="15" t="e">
        <f aca="false">SUMIF($B$23:$B$191,$B$18,E23:E191)</f>
        <v>#VALUE!</v>
      </c>
      <c r="F18" s="15" t="e">
        <f aca="false">SUMIF($B$23:$B$191,$B$18,F23:F191)</f>
        <v>#VALUE!</v>
      </c>
      <c r="G18" s="17" t="e">
        <f aca="false">SUMIF($B$23:$B$191,$B$18,G23:G191)</f>
        <v>#VALUE!</v>
      </c>
      <c r="H18" s="15" t="e">
        <f aca="false">SUMIF($B$23:$B$191,$B$18,H23:H191)</f>
        <v>#VALUE!</v>
      </c>
      <c r="I18" s="15" t="e">
        <f aca="false">SUMIF($B$23:$B$191,$B$18,I23:I191)</f>
        <v>#VALUE!</v>
      </c>
      <c r="J18" s="15" t="e">
        <f aca="false">SUMIF($B$23:$B$191,$B$18,J23:J191)</f>
        <v>#VALUE!</v>
      </c>
      <c r="K18" s="126" t="e">
        <f aca="false">G18/$G$6</f>
        <v>#VALUE!</v>
      </c>
      <c r="L18" s="14" t="e">
        <f aca="false">SUMIF($B$22:$B$189,$B$18,L22:L189)</f>
        <v>#VALUE!</v>
      </c>
      <c r="M18" s="128"/>
    </row>
    <row r="19" customFormat="false" ht="18.75" hidden="false" customHeight="true" outlineLevel="0" collapsed="false">
      <c r="B19" s="131" t="n">
        <v>926</v>
      </c>
      <c r="C19" s="132" t="s">
        <v>346</v>
      </c>
      <c r="D19" s="133" t="e">
        <f aca="false">SUMIF($B$23:$B$191,$B$19,D23:D191)</f>
        <v>#REF!</v>
      </c>
      <c r="E19" s="133" t="e">
        <f aca="false">SUMIF($B$23:$B$191,$B$19,E23:E191)</f>
        <v>#REF!</v>
      </c>
      <c r="F19" s="133" t="e">
        <f aca="false">SUMIF($B$23:$B$191,$B$19,F23:F191)</f>
        <v>#REF!</v>
      </c>
      <c r="G19" s="134" t="e">
        <f aca="false">SUMIF($B$23:$B$191,$B$19,G23:G191)</f>
        <v>#REF!</v>
      </c>
      <c r="H19" s="133" t="e">
        <f aca="false">SUMIF($B$23:$B$191,$B$19,H23:H191)</f>
        <v>#REF!</v>
      </c>
      <c r="I19" s="133" t="e">
        <f aca="false">SUMIF($B$23:$B$191,$B$19,I23:I191)</f>
        <v>#REF!</v>
      </c>
      <c r="J19" s="133" t="e">
        <f aca="false">SUMIF($B$23:$B$191,$B$19,J23:J191)</f>
        <v>#REF!</v>
      </c>
      <c r="K19" s="126" t="e">
        <f aca="false">G19/$G$6</f>
        <v>#REF!</v>
      </c>
      <c r="L19" s="14" t="e">
        <f aca="false">SUMIF($B$22:$B$189,$B$19,L22:L189)</f>
        <v>#VALUE!</v>
      </c>
      <c r="M19" s="128"/>
    </row>
    <row r="20" customFormat="false" ht="26.25" hidden="false" customHeight="true" outlineLevel="0" collapsed="false">
      <c r="B20" s="114" t="s">
        <v>347</v>
      </c>
      <c r="C20" s="114"/>
      <c r="D20" s="135" t="e">
        <f aca="false">SUBTOTAL(9,D21:D189)</f>
        <v>#REF!</v>
      </c>
      <c r="E20" s="135" t="e">
        <f aca="false">SUBTOTAL(9,E21:E189)</f>
        <v>#REF!</v>
      </c>
      <c r="F20" s="135" t="e">
        <f aca="false">SUBTOTAL(9,F21:F189)</f>
        <v>#REF!</v>
      </c>
      <c r="G20" s="136" t="e">
        <f aca="false">SUBTOTAL(9,G21:G189)</f>
        <v>#REF!</v>
      </c>
      <c r="H20" s="135" t="e">
        <f aca="false">SUBTOTAL(9,H21:H189)</f>
        <v>#REF!</v>
      </c>
      <c r="I20" s="135" t="e">
        <f aca="false">SUBTOTAL(9,I21:I189)</f>
        <v>#REF!</v>
      </c>
      <c r="J20" s="135" t="e">
        <f aca="false">SUBTOTAL(9,J21:J189)</f>
        <v>#REF!</v>
      </c>
      <c r="K20" s="137"/>
      <c r="L20" s="138"/>
      <c r="M20" s="139"/>
    </row>
    <row r="21" customFormat="false" ht="22.5" hidden="false" customHeight="true" outlineLevel="0" collapsed="false">
      <c r="B21" s="140"/>
      <c r="C21" s="141" t="s">
        <v>348</v>
      </c>
      <c r="D21" s="142" t="n">
        <f aca="false">SUBTOTAL(9,D22:D31)</f>
        <v>3943983</v>
      </c>
      <c r="E21" s="142" t="n">
        <f aca="false">SUBTOTAL(9,E22:E31)</f>
        <v>13535345</v>
      </c>
      <c r="F21" s="142" t="n">
        <f aca="false">SUBTOTAL(9,F22:F31)</f>
        <v>17479328</v>
      </c>
      <c r="G21" s="143" t="n">
        <f aca="false">SUBTOTAL(9,G22:G31)</f>
        <v>30084296</v>
      </c>
      <c r="H21" s="142" t="n">
        <f aca="false">SUBTOTAL(9,H22:H31)</f>
        <v>30084296</v>
      </c>
      <c r="I21" s="142" t="n">
        <f aca="false">SUBTOTAL(9,I22:I31)</f>
        <v>0</v>
      </c>
      <c r="J21" s="142" t="n">
        <f aca="false">SUBTOTAL(9,J22:J31)</f>
        <v>90463097</v>
      </c>
      <c r="K21" s="144" t="n">
        <f aca="false">SUM(K22:K31)</f>
        <v>1</v>
      </c>
      <c r="L21" s="145" t="n">
        <f aca="false">SUM(L22:L31)</f>
        <v>16</v>
      </c>
      <c r="M21" s="139" t="n">
        <f aca="false">BEMOWO!I12</f>
        <v>30084296</v>
      </c>
      <c r="N21" s="113" t="n">
        <f aca="false">BEMOWO!B93</f>
        <v>16</v>
      </c>
      <c r="O21" s="53"/>
    </row>
    <row r="22" customFormat="false" ht="22.5" hidden="true" customHeight="true" outlineLevel="0" collapsed="false">
      <c r="A22" s="55" t="s">
        <v>244</v>
      </c>
      <c r="B22" s="122" t="n">
        <v>400</v>
      </c>
      <c r="C22" s="146" t="s">
        <v>311</v>
      </c>
      <c r="D22" s="147"/>
      <c r="E22" s="147"/>
      <c r="F22" s="147"/>
      <c r="G22" s="148"/>
      <c r="H22" s="147"/>
      <c r="I22" s="147"/>
      <c r="J22" s="147"/>
      <c r="K22" s="149"/>
      <c r="L22" s="150"/>
      <c r="M22" s="139"/>
      <c r="N22" s="113"/>
    </row>
    <row r="23" customFormat="false" ht="18.75" hidden="false" customHeight="true" outlineLevel="0" collapsed="false">
      <c r="A23" s="55" t="s">
        <v>244</v>
      </c>
      <c r="B23" s="122" t="n">
        <v>600</v>
      </c>
      <c r="C23" s="151" t="s">
        <v>334</v>
      </c>
      <c r="D23" s="152" t="n">
        <f aca="false">BEMOWO!F13</f>
        <v>1888486</v>
      </c>
      <c r="E23" s="152" t="n">
        <f aca="false">BEMOWO!G13</f>
        <v>5387070</v>
      </c>
      <c r="F23" s="152" t="n">
        <f aca="false">BEMOWO!H13</f>
        <v>7275556</v>
      </c>
      <c r="G23" s="153" t="n">
        <f aca="false">BEMOWO!I13</f>
        <v>7967787</v>
      </c>
      <c r="H23" s="152" t="n">
        <f aca="false">BEMOWO!J13</f>
        <v>7967787</v>
      </c>
      <c r="I23" s="152" t="n">
        <f aca="false">BEMOWO!K13</f>
        <v>0</v>
      </c>
      <c r="J23" s="152" t="n">
        <f aca="false">BEMOWO!L13</f>
        <v>72998097</v>
      </c>
      <c r="K23" s="149" t="n">
        <f aca="false">G23/$G$21</f>
        <v>0.264848710436834</v>
      </c>
      <c r="L23" s="150" t="n">
        <f aca="false">BEMOWO!B25</f>
        <v>6</v>
      </c>
      <c r="M23" s="139"/>
      <c r="N23" s="113"/>
    </row>
    <row r="24" customFormat="false" ht="18.75" hidden="false" customHeight="true" outlineLevel="0" collapsed="false">
      <c r="A24" s="55" t="s">
        <v>244</v>
      </c>
      <c r="B24" s="122" t="n">
        <v>700</v>
      </c>
      <c r="C24" s="151" t="s">
        <v>335</v>
      </c>
      <c r="D24" s="152" t="n">
        <f aca="false">BEMOWO!F26</f>
        <v>18885</v>
      </c>
      <c r="E24" s="152" t="n">
        <f aca="false">BEMOWO!G26</f>
        <v>24675</v>
      </c>
      <c r="F24" s="152" t="n">
        <f aca="false">BEMOWO!H26</f>
        <v>43560</v>
      </c>
      <c r="G24" s="153" t="n">
        <f aca="false">BEMOWO!I26</f>
        <v>60000</v>
      </c>
      <c r="H24" s="152" t="n">
        <f aca="false">BEMOWO!J26</f>
        <v>60000</v>
      </c>
      <c r="I24" s="152" t="n">
        <f aca="false">BEMOWO!K26</f>
        <v>0</v>
      </c>
      <c r="J24" s="152" t="n">
        <f aca="false">BEMOWO!L26</f>
        <v>60000</v>
      </c>
      <c r="K24" s="149" t="n">
        <f aca="false">G24/$G$21</f>
        <v>0.00199439601312259</v>
      </c>
      <c r="L24" s="150" t="n">
        <f aca="false">BEMOWO!B29-BEMOWO!B25</f>
        <v>1</v>
      </c>
      <c r="M24" s="139"/>
      <c r="N24" s="113"/>
    </row>
    <row r="25" customFormat="false" ht="18.75" hidden="true" customHeight="true" outlineLevel="0" collapsed="false">
      <c r="A25" s="55" t="s">
        <v>244</v>
      </c>
      <c r="B25" s="122" t="n">
        <v>750</v>
      </c>
      <c r="C25" s="151" t="s">
        <v>336</v>
      </c>
      <c r="D25" s="152"/>
      <c r="E25" s="152"/>
      <c r="F25" s="152"/>
      <c r="G25" s="153"/>
      <c r="H25" s="152"/>
      <c r="I25" s="152"/>
      <c r="J25" s="152"/>
      <c r="K25" s="149"/>
      <c r="L25" s="150"/>
      <c r="M25" s="139"/>
      <c r="N25" s="113"/>
    </row>
    <row r="26" customFormat="false" ht="18.75" hidden="false" customHeight="true" outlineLevel="0" collapsed="false">
      <c r="A26" s="55" t="s">
        <v>244</v>
      </c>
      <c r="B26" s="122" t="n">
        <v>801</v>
      </c>
      <c r="C26" s="151" t="s">
        <v>337</v>
      </c>
      <c r="D26" s="152" t="n">
        <f aca="false">BEMOWO!F38</f>
        <v>37088</v>
      </c>
      <c r="E26" s="152" t="n">
        <f aca="false">BEMOWO!G38</f>
        <v>545000</v>
      </c>
      <c r="F26" s="152" t="n">
        <f aca="false">BEMOWO!H38</f>
        <v>582088</v>
      </c>
      <c r="G26" s="153" t="n">
        <f aca="false">BEMOWO!I38</f>
        <v>10047000</v>
      </c>
      <c r="H26" s="152" t="n">
        <f aca="false">BEMOWO!J38</f>
        <v>10047000</v>
      </c>
      <c r="I26" s="152" t="n">
        <f aca="false">BEMOWO!K38</f>
        <v>0</v>
      </c>
      <c r="J26" s="152" t="n">
        <f aca="false">BEMOWO!L38</f>
        <v>3605000</v>
      </c>
      <c r="K26" s="149" t="n">
        <f aca="false">G26/$G$21</f>
        <v>0.333961612397378</v>
      </c>
      <c r="L26" s="150" t="n">
        <f aca="false">BEMOWO!B53-BEMOWO!B29</f>
        <v>4</v>
      </c>
      <c r="M26" s="139"/>
      <c r="N26" s="113"/>
    </row>
    <row r="27" customFormat="false" ht="18.2" hidden="true" customHeight="true" outlineLevel="0" collapsed="false">
      <c r="A27" s="55" t="s">
        <v>244</v>
      </c>
      <c r="B27" s="122" t="s">
        <v>339</v>
      </c>
      <c r="C27" s="151" t="s">
        <v>340</v>
      </c>
      <c r="D27" s="152"/>
      <c r="E27" s="152"/>
      <c r="F27" s="152"/>
      <c r="G27" s="153"/>
      <c r="H27" s="152"/>
      <c r="I27" s="152"/>
      <c r="J27" s="152"/>
      <c r="K27" s="149"/>
      <c r="L27" s="150"/>
      <c r="M27" s="139"/>
      <c r="N27" s="113"/>
    </row>
    <row r="28" customFormat="false" ht="18.75" hidden="false" customHeight="true" outlineLevel="0" collapsed="false">
      <c r="A28" s="55" t="s">
        <v>244</v>
      </c>
      <c r="B28" s="122" t="n">
        <v>854</v>
      </c>
      <c r="C28" s="146" t="s">
        <v>343</v>
      </c>
      <c r="D28" s="152" t="n">
        <f aca="false">BEMOWO!F70</f>
        <v>0</v>
      </c>
      <c r="E28" s="152" t="n">
        <f aca="false">BEMOWO!G70</f>
        <v>0</v>
      </c>
      <c r="F28" s="152" t="n">
        <f aca="false">BEMOWO!H70</f>
        <v>0</v>
      </c>
      <c r="G28" s="153" t="n">
        <f aca="false">BEMOWO!I70</f>
        <v>309000</v>
      </c>
      <c r="H28" s="152" t="n">
        <f aca="false">BEMOWO!J70</f>
        <v>309000</v>
      </c>
      <c r="I28" s="152" t="n">
        <f aca="false">BEMOWO!K70</f>
        <v>0</v>
      </c>
      <c r="J28" s="152" t="n">
        <f aca="false">BEMOWO!L70</f>
        <v>0</v>
      </c>
      <c r="K28" s="149" t="n">
        <f aca="false">G28/$G$21</f>
        <v>0.0102711394675814</v>
      </c>
      <c r="L28" s="150" t="n">
        <f aca="false">BEMOWO!B73-BEMOWO!B53</f>
        <v>1</v>
      </c>
      <c r="M28" s="139"/>
      <c r="N28" s="113"/>
    </row>
    <row r="29" customFormat="false" ht="18.75" hidden="false" customHeight="true" outlineLevel="0" collapsed="false">
      <c r="A29" s="55" t="s">
        <v>244</v>
      </c>
      <c r="B29" s="122" t="n">
        <v>900</v>
      </c>
      <c r="C29" s="151" t="s">
        <v>344</v>
      </c>
      <c r="D29" s="152" t="n">
        <f aca="false">BEMOWO!F76</f>
        <v>1002563</v>
      </c>
      <c r="E29" s="152" t="n">
        <f aca="false">BEMOWO!G76</f>
        <v>766000</v>
      </c>
      <c r="F29" s="152" t="n">
        <f aca="false">BEMOWO!H76</f>
        <v>1768563</v>
      </c>
      <c r="G29" s="153" t="n">
        <f aca="false">BEMOWO!I76</f>
        <v>430000</v>
      </c>
      <c r="H29" s="152" t="n">
        <f aca="false">BEMOWO!J76</f>
        <v>430000</v>
      </c>
      <c r="I29" s="152" t="n">
        <f aca="false">BEMOWO!K76</f>
        <v>0</v>
      </c>
      <c r="J29" s="152" t="n">
        <f aca="false">BEMOWO!L76</f>
        <v>0</v>
      </c>
      <c r="K29" s="149" t="n">
        <f aca="false">G29/$G$21</f>
        <v>0.0142931714273786</v>
      </c>
      <c r="L29" s="150" t="n">
        <f aca="false">BEMOWO!B79-BEMOWO!B73</f>
        <v>1</v>
      </c>
      <c r="M29" s="139"/>
      <c r="N29" s="113"/>
    </row>
    <row r="30" customFormat="false" ht="18.75" hidden="false" customHeight="true" outlineLevel="0" collapsed="false">
      <c r="A30" s="55" t="s">
        <v>244</v>
      </c>
      <c r="B30" s="154" t="s">
        <v>349</v>
      </c>
      <c r="C30" s="155" t="s">
        <v>345</v>
      </c>
      <c r="D30" s="156" t="n">
        <f aca="false">BEMOWO!F80</f>
        <v>480508</v>
      </c>
      <c r="E30" s="156" t="n">
        <f aca="false">BEMOWO!G80</f>
        <v>1005000</v>
      </c>
      <c r="F30" s="156" t="n">
        <f aca="false">BEMOWO!H80</f>
        <v>1485508</v>
      </c>
      <c r="G30" s="157" t="n">
        <f aca="false">BEMOWO!I80</f>
        <v>2868000</v>
      </c>
      <c r="H30" s="156" t="n">
        <f aca="false">BEMOWO!J80</f>
        <v>2868000</v>
      </c>
      <c r="I30" s="156" t="n">
        <f aca="false">BEMOWO!K80</f>
        <v>0</v>
      </c>
      <c r="J30" s="156" t="n">
        <f aca="false">BEMOWO!L80</f>
        <v>8800000</v>
      </c>
      <c r="K30" s="149" t="n">
        <f aca="false">G30/$G$21</f>
        <v>0.09533212942726</v>
      </c>
      <c r="L30" s="150" t="n">
        <f aca="false">BEMOWO!B83-BEMOWO!B79</f>
        <v>1</v>
      </c>
      <c r="M30" s="139"/>
      <c r="N30" s="113"/>
    </row>
    <row r="31" customFormat="false" ht="18.75" hidden="false" customHeight="true" outlineLevel="0" collapsed="false">
      <c r="A31" s="55" t="s">
        <v>244</v>
      </c>
      <c r="B31" s="154" t="n">
        <v>926</v>
      </c>
      <c r="C31" s="155" t="s">
        <v>346</v>
      </c>
      <c r="D31" s="156" t="n">
        <f aca="false">BEMOWO!F87</f>
        <v>516453</v>
      </c>
      <c r="E31" s="156" t="n">
        <f aca="false">BEMOWO!G87</f>
        <v>5807600</v>
      </c>
      <c r="F31" s="156" t="n">
        <f aca="false">BEMOWO!H87</f>
        <v>6324053</v>
      </c>
      <c r="G31" s="157" t="n">
        <f aca="false">BEMOWO!I87</f>
        <v>8402509</v>
      </c>
      <c r="H31" s="156" t="n">
        <f aca="false">BEMOWO!J87</f>
        <v>8402509</v>
      </c>
      <c r="I31" s="156" t="n">
        <f aca="false">BEMOWO!K87</f>
        <v>0</v>
      </c>
      <c r="J31" s="156" t="n">
        <f aca="false">BEMOWO!L87</f>
        <v>5000000</v>
      </c>
      <c r="K31" s="149" t="n">
        <f aca="false">G31/$G$21</f>
        <v>0.279298840830445</v>
      </c>
      <c r="L31" s="150" t="n">
        <f aca="false">BEMOWO!B93-BEMOWO!B83</f>
        <v>2</v>
      </c>
      <c r="M31" s="139"/>
    </row>
    <row r="32" customFormat="false" ht="27" hidden="false" customHeight="true" outlineLevel="0" collapsed="false">
      <c r="B32" s="158"/>
      <c r="C32" s="159" t="s">
        <v>350</v>
      </c>
      <c r="D32" s="160" t="n">
        <f aca="false">SUBTOTAL(9,D33:D40)</f>
        <v>11000091</v>
      </c>
      <c r="E32" s="160" t="n">
        <f aca="false">SUBTOTAL(9,E33:E40)</f>
        <v>14174337</v>
      </c>
      <c r="F32" s="160" t="n">
        <f aca="false">SUBTOTAL(9,F33:F40)</f>
        <v>25174428</v>
      </c>
      <c r="G32" s="161" t="n">
        <f aca="false">SUBTOTAL(9,G33:G40)</f>
        <v>44360490</v>
      </c>
      <c r="H32" s="160" t="n">
        <f aca="false">SUBTOTAL(9,H33:H40)</f>
        <v>44360490</v>
      </c>
      <c r="I32" s="160" t="n">
        <f aca="false">SUBTOTAL(9,I33:I40)</f>
        <v>0</v>
      </c>
      <c r="J32" s="160" t="n">
        <f aca="false">SUBTOTAL(9,J33:J40)</f>
        <v>64555824</v>
      </c>
      <c r="K32" s="144" t="n">
        <f aca="false">SUM(K33:K40)</f>
        <v>1</v>
      </c>
      <c r="L32" s="145" t="n">
        <f aca="false">SUM(L33:L40)</f>
        <v>44</v>
      </c>
      <c r="M32" s="139" t="n">
        <f aca="false">BIAŁOŁĘKA!I12</f>
        <v>44360490</v>
      </c>
      <c r="N32" s="162" t="n">
        <f aca="false">BIAŁOŁĘKA!B107</f>
        <v>44</v>
      </c>
      <c r="O32" s="53"/>
    </row>
    <row r="33" customFormat="false" ht="18.75" hidden="false" customHeight="true" outlineLevel="0" collapsed="false">
      <c r="A33" s="55" t="s">
        <v>351</v>
      </c>
      <c r="B33" s="122" t="n">
        <v>600</v>
      </c>
      <c r="C33" s="151" t="s">
        <v>334</v>
      </c>
      <c r="D33" s="163" t="n">
        <f aca="false">BIAŁOŁĘKA!F13</f>
        <v>9669402</v>
      </c>
      <c r="E33" s="163" t="n">
        <f aca="false">BIAŁOŁĘKA!G13</f>
        <v>3006857</v>
      </c>
      <c r="F33" s="163" t="n">
        <f aca="false">BIAŁOŁĘKA!H13</f>
        <v>12676259</v>
      </c>
      <c r="G33" s="164" t="n">
        <f aca="false">BIAŁOŁĘKA!I13</f>
        <v>14621186</v>
      </c>
      <c r="H33" s="163" t="n">
        <f aca="false">BIAŁOŁĘKA!J13</f>
        <v>14621186</v>
      </c>
      <c r="I33" s="163" t="n">
        <f aca="false">BIAŁOŁĘKA!K13</f>
        <v>0</v>
      </c>
      <c r="J33" s="163" t="n">
        <f aca="false">BIAŁOŁĘKA!L13</f>
        <v>22504876</v>
      </c>
      <c r="K33" s="149" t="n">
        <f aca="false">G33/$G$32</f>
        <v>0.329599289818485</v>
      </c>
      <c r="L33" s="150" t="n">
        <f aca="false">BIAŁOŁĘKA!B33</f>
        <v>15</v>
      </c>
      <c r="M33" s="128"/>
    </row>
    <row r="34" customFormat="false" ht="18.75" hidden="false" customHeight="true" outlineLevel="0" collapsed="false">
      <c r="A34" s="55" t="s">
        <v>351</v>
      </c>
      <c r="B34" s="122" t="n">
        <v>700</v>
      </c>
      <c r="C34" s="151" t="s">
        <v>335</v>
      </c>
      <c r="D34" s="163" t="n">
        <f aca="false">BIAŁOŁĘKA!F34</f>
        <v>412345</v>
      </c>
      <c r="E34" s="163" t="n">
        <f aca="false">BIAŁOŁĘKA!G34</f>
        <v>3035000</v>
      </c>
      <c r="F34" s="163" t="n">
        <f aca="false">BIAŁOŁĘKA!H34</f>
        <v>3447345</v>
      </c>
      <c r="G34" s="164" t="n">
        <f aca="false">BIAŁOŁĘKA!I34</f>
        <v>7165000</v>
      </c>
      <c r="H34" s="163" t="n">
        <f aca="false">BIAŁOŁĘKA!J34</f>
        <v>7165000</v>
      </c>
      <c r="I34" s="163" t="n">
        <f aca="false">BIAŁOŁĘKA!K34</f>
        <v>0</v>
      </c>
      <c r="J34" s="163" t="n">
        <f aca="false">BIAŁOŁĘKA!L34</f>
        <v>5987655</v>
      </c>
      <c r="K34" s="149" t="n">
        <f aca="false">G34/$G$32</f>
        <v>0.161517602713586</v>
      </c>
      <c r="L34" s="150" t="n">
        <f aca="false">BIAŁOŁĘKA!B40-BIAŁOŁĘKA!B33</f>
        <v>2</v>
      </c>
      <c r="M34" s="128"/>
    </row>
    <row r="35" customFormat="false" ht="18.75" hidden="true" customHeight="true" outlineLevel="0" collapsed="false">
      <c r="A35" s="55" t="s">
        <v>351</v>
      </c>
      <c r="B35" s="122" t="s">
        <v>352</v>
      </c>
      <c r="C35" s="151" t="s">
        <v>336</v>
      </c>
      <c r="D35" s="163"/>
      <c r="E35" s="163"/>
      <c r="F35" s="163"/>
      <c r="G35" s="164"/>
      <c r="H35" s="163"/>
      <c r="I35" s="163"/>
      <c r="J35" s="163"/>
      <c r="K35" s="149"/>
      <c r="L35" s="150"/>
      <c r="M35" s="128"/>
    </row>
    <row r="36" customFormat="false" ht="18.75" hidden="false" customHeight="true" outlineLevel="0" collapsed="false">
      <c r="A36" s="55" t="s">
        <v>351</v>
      </c>
      <c r="B36" s="122" t="n">
        <v>801</v>
      </c>
      <c r="C36" s="151" t="s">
        <v>337</v>
      </c>
      <c r="D36" s="163" t="n">
        <f aca="false">BIAŁOŁĘKA!F48</f>
        <v>918323</v>
      </c>
      <c r="E36" s="163" t="n">
        <f aca="false">BIAŁOŁĘKA!G48</f>
        <v>5984600</v>
      </c>
      <c r="F36" s="163" t="n">
        <f aca="false">BIAŁOŁĘKA!H48</f>
        <v>6902923</v>
      </c>
      <c r="G36" s="164" t="n">
        <f aca="false">BIAŁOŁĘKA!I48</f>
        <v>19409304</v>
      </c>
      <c r="H36" s="163" t="n">
        <f aca="false">BIAŁOŁĘKA!J48</f>
        <v>19409304</v>
      </c>
      <c r="I36" s="163" t="n">
        <f aca="false">BIAŁOŁĘKA!K48</f>
        <v>0</v>
      </c>
      <c r="J36" s="163" t="n">
        <f aca="false">BIAŁOŁĘKA!L48</f>
        <v>28278293</v>
      </c>
      <c r="K36" s="149" t="n">
        <f aca="false">G36/$G$32</f>
        <v>0.437535834252507</v>
      </c>
      <c r="L36" s="150" t="n">
        <f aca="false">BIAŁOŁĘKA!B70-BIAŁOŁĘKA!B40</f>
        <v>9</v>
      </c>
      <c r="M36" s="128"/>
    </row>
    <row r="37" customFormat="false" ht="18.75" hidden="false" customHeight="true" outlineLevel="0" collapsed="false">
      <c r="A37" s="55" t="s">
        <v>351</v>
      </c>
      <c r="B37" s="122" t="s">
        <v>341</v>
      </c>
      <c r="C37" s="151" t="s">
        <v>342</v>
      </c>
      <c r="D37" s="163" t="n">
        <f aca="false">BIAŁOŁĘKA!F73</f>
        <v>0</v>
      </c>
      <c r="E37" s="163" t="n">
        <f aca="false">BIAŁOŁĘKA!G73</f>
        <v>401380</v>
      </c>
      <c r="F37" s="163" t="n">
        <f aca="false">BIAŁOŁĘKA!H73</f>
        <v>401380</v>
      </c>
      <c r="G37" s="164" t="n">
        <f aca="false">BIAŁOŁĘKA!I73</f>
        <v>800000</v>
      </c>
      <c r="H37" s="163" t="n">
        <f aca="false">BIAŁOŁĘKA!J73</f>
        <v>800000</v>
      </c>
      <c r="I37" s="163" t="n">
        <f aca="false">BIAŁOŁĘKA!K73</f>
        <v>0</v>
      </c>
      <c r="J37" s="163" t="n">
        <f aca="false">BIAŁOŁĘKA!L73</f>
        <v>7200000</v>
      </c>
      <c r="K37" s="149" t="n">
        <f aca="false">G37/$G$32</f>
        <v>0.0180340658996328</v>
      </c>
      <c r="L37" s="150" t="n">
        <f aca="false">BIAŁOŁĘKA!B76-BIAŁOŁĘKA!B70</f>
        <v>1</v>
      </c>
      <c r="M37" s="128"/>
    </row>
    <row r="38" customFormat="false" ht="18.75" hidden="false" customHeight="true" outlineLevel="0" collapsed="false">
      <c r="A38" s="55" t="s">
        <v>351</v>
      </c>
      <c r="B38" s="122" t="n">
        <v>900</v>
      </c>
      <c r="C38" s="151" t="s">
        <v>344</v>
      </c>
      <c r="D38" s="163" t="n">
        <f aca="false">BIAŁOŁĘKA!F77</f>
        <v>21</v>
      </c>
      <c r="E38" s="163" t="n">
        <f aca="false">BIAŁOŁĘKA!G77</f>
        <v>1709000</v>
      </c>
      <c r="F38" s="163" t="n">
        <f aca="false">BIAŁOŁĘKA!H77</f>
        <v>1709021</v>
      </c>
      <c r="G38" s="164" t="n">
        <f aca="false">BIAŁOŁĘKA!I77</f>
        <v>765000</v>
      </c>
      <c r="H38" s="163" t="n">
        <f aca="false">BIAŁOŁĘKA!J77</f>
        <v>765000</v>
      </c>
      <c r="I38" s="163" t="n">
        <f aca="false">BIAŁOŁĘKA!K77</f>
        <v>0</v>
      </c>
      <c r="J38" s="163" t="n">
        <f aca="false">BIAŁOŁĘKA!L77</f>
        <v>335000</v>
      </c>
      <c r="K38" s="149" t="n">
        <f aca="false">G38/$G$32</f>
        <v>0.0172450755165238</v>
      </c>
      <c r="L38" s="150" t="n">
        <f aca="false">BIAŁOŁĘKA!B95-BIAŁOŁĘKA!B76</f>
        <v>13</v>
      </c>
      <c r="M38" s="128"/>
    </row>
    <row r="39" customFormat="false" ht="18.75" hidden="false" customHeight="true" outlineLevel="0" collapsed="false">
      <c r="A39" s="55" t="s">
        <v>351</v>
      </c>
      <c r="B39" s="154" t="s">
        <v>349</v>
      </c>
      <c r="C39" s="155" t="s">
        <v>345</v>
      </c>
      <c r="D39" s="163" t="n">
        <f aca="false">BIAŁOŁĘKA!F96</f>
        <v>0</v>
      </c>
      <c r="E39" s="163" t="n">
        <f aca="false">BIAŁOŁĘKA!G96</f>
        <v>0</v>
      </c>
      <c r="F39" s="163" t="n">
        <f aca="false">BIAŁOŁĘKA!H96</f>
        <v>0</v>
      </c>
      <c r="G39" s="164" t="n">
        <f aca="false">BIAŁOŁĘKA!I96</f>
        <v>600000</v>
      </c>
      <c r="H39" s="163" t="n">
        <f aca="false">BIAŁOŁĘKA!J96</f>
        <v>600000</v>
      </c>
      <c r="I39" s="163" t="n">
        <f aca="false">BIAŁOŁĘKA!K96</f>
        <v>0</v>
      </c>
      <c r="J39" s="163" t="n">
        <f aca="false">BIAŁOŁĘKA!L96</f>
        <v>250000</v>
      </c>
      <c r="K39" s="149" t="n">
        <f aca="false">G39/$G$32</f>
        <v>0.0135255494247246</v>
      </c>
      <c r="L39" s="150" t="n">
        <f aca="false">BIAŁOŁĘKA!B103-BIAŁOŁĘKA!B95</f>
        <v>3</v>
      </c>
      <c r="M39" s="128"/>
    </row>
    <row r="40" customFormat="false" ht="18.75" hidden="false" customHeight="true" outlineLevel="0" collapsed="false">
      <c r="A40" s="55" t="s">
        <v>351</v>
      </c>
      <c r="B40" s="154" t="n">
        <v>926</v>
      </c>
      <c r="C40" s="155" t="s">
        <v>346</v>
      </c>
      <c r="D40" s="163" t="n">
        <f aca="false">BIAŁOŁĘKA!F104</f>
        <v>0</v>
      </c>
      <c r="E40" s="163" t="n">
        <f aca="false">BIAŁOŁĘKA!G104</f>
        <v>37500</v>
      </c>
      <c r="F40" s="163" t="n">
        <f aca="false">BIAŁOŁĘKA!H104</f>
        <v>37500</v>
      </c>
      <c r="G40" s="164" t="n">
        <f aca="false">BIAŁOŁĘKA!I104</f>
        <v>1000000</v>
      </c>
      <c r="H40" s="163" t="n">
        <f aca="false">BIAŁOŁĘKA!J104</f>
        <v>1000000</v>
      </c>
      <c r="I40" s="163" t="n">
        <f aca="false">BIAŁOŁĘKA!K104</f>
        <v>0</v>
      </c>
      <c r="J40" s="163" t="n">
        <f aca="false">BIAŁOŁĘKA!L104</f>
        <v>0</v>
      </c>
      <c r="K40" s="149" t="n">
        <f aca="false">G40/$G$32</f>
        <v>0.022542582374541</v>
      </c>
      <c r="L40" s="150" t="n">
        <f aca="false">BIAŁOŁĘKA!B107-BIAŁOŁĘKA!B103</f>
        <v>1</v>
      </c>
      <c r="M40" s="128"/>
    </row>
    <row r="41" customFormat="false" ht="22.5" hidden="false" customHeight="true" outlineLevel="0" collapsed="false">
      <c r="B41" s="158"/>
      <c r="C41" s="159" t="s">
        <v>353</v>
      </c>
      <c r="D41" s="142" t="n">
        <f aca="false">SUBTOTAL(9,D42:D49)</f>
        <v>5837313</v>
      </c>
      <c r="E41" s="142" t="n">
        <f aca="false">SUBTOTAL(9,E42:E49)</f>
        <v>4400000</v>
      </c>
      <c r="F41" s="142" t="n">
        <f aca="false">SUBTOTAL(9,F42:F49)</f>
        <v>10237313</v>
      </c>
      <c r="G41" s="143" t="n">
        <f aca="false">SUBTOTAL(9,G42:G49)</f>
        <v>30312000</v>
      </c>
      <c r="H41" s="142" t="n">
        <f aca="false">SUBTOTAL(9,H42:H49)</f>
        <v>30312000</v>
      </c>
      <c r="I41" s="142" t="n">
        <f aca="false">SUBTOTAL(9,I42:I49)</f>
        <v>0</v>
      </c>
      <c r="J41" s="142" t="n">
        <f aca="false">SUBTOTAL(9,J42:J49)</f>
        <v>53386000</v>
      </c>
      <c r="K41" s="144" t="n">
        <f aca="false">SUM(K42:K49)</f>
        <v>1</v>
      </c>
      <c r="L41" s="145" t="n">
        <f aca="false">SUM(L42:L49)</f>
        <v>27</v>
      </c>
      <c r="M41" s="165" t="n">
        <f aca="false">BIELANY!I12</f>
        <v>30312000</v>
      </c>
      <c r="N41" s="162" t="n">
        <f aca="false">BIELANY!B79</f>
        <v>27</v>
      </c>
      <c r="O41" s="53"/>
    </row>
    <row r="42" customFormat="false" ht="18.75" hidden="false" customHeight="true" outlineLevel="0" collapsed="false">
      <c r="A42" s="55" t="s">
        <v>263</v>
      </c>
      <c r="B42" s="122" t="n">
        <v>400</v>
      </c>
      <c r="C42" s="151" t="s">
        <v>311</v>
      </c>
      <c r="D42" s="152" t="n">
        <f aca="false">BIELANY!F13</f>
        <v>0</v>
      </c>
      <c r="E42" s="152" t="n">
        <f aca="false">BIELANY!G13</f>
        <v>200000</v>
      </c>
      <c r="F42" s="152" t="n">
        <f aca="false">BIELANY!H13</f>
        <v>200000</v>
      </c>
      <c r="G42" s="153" t="n">
        <f aca="false">BIELANY!I13</f>
        <v>700000</v>
      </c>
      <c r="H42" s="152" t="n">
        <f aca="false">BIELANY!J13</f>
        <v>700000</v>
      </c>
      <c r="I42" s="152" t="n">
        <f aca="false">BIELANY!K13</f>
        <v>0</v>
      </c>
      <c r="J42" s="152" t="n">
        <f aca="false">BIELANY!L13</f>
        <v>700000</v>
      </c>
      <c r="K42" s="149" t="n">
        <f aca="false">G42/$G$41</f>
        <v>0.0230931644233307</v>
      </c>
      <c r="L42" s="150" t="n">
        <f aca="false">BIELANY!B16</f>
        <v>1</v>
      </c>
      <c r="M42" s="128"/>
    </row>
    <row r="43" customFormat="false" ht="18.75" hidden="false" customHeight="true" outlineLevel="0" collapsed="false">
      <c r="A43" s="55" t="s">
        <v>263</v>
      </c>
      <c r="B43" s="122" t="n">
        <v>600</v>
      </c>
      <c r="C43" s="146" t="s">
        <v>334</v>
      </c>
      <c r="D43" s="152" t="n">
        <f aca="false">BIELANY!F17</f>
        <v>0</v>
      </c>
      <c r="E43" s="152" t="n">
        <f aca="false">BIELANY!G17</f>
        <v>30000</v>
      </c>
      <c r="F43" s="152" t="n">
        <f aca="false">BIELANY!H17</f>
        <v>30000</v>
      </c>
      <c r="G43" s="153" t="n">
        <f aca="false">BIELANY!I17</f>
        <v>9870000</v>
      </c>
      <c r="H43" s="152" t="n">
        <f aca="false">BIELANY!J17</f>
        <v>9870000</v>
      </c>
      <c r="I43" s="152" t="n">
        <f aca="false">BIELANY!K17</f>
        <v>0</v>
      </c>
      <c r="J43" s="152" t="n">
        <f aca="false">BIELANY!L17</f>
        <v>300000</v>
      </c>
      <c r="K43" s="149" t="n">
        <f aca="false">G43/$G$41</f>
        <v>0.325613618368963</v>
      </c>
      <c r="L43" s="150" t="n">
        <f aca="false">BIELANY!B33-BIELANY!B16</f>
        <v>10</v>
      </c>
      <c r="M43" s="128"/>
    </row>
    <row r="44" customFormat="false" ht="18.75" hidden="false" customHeight="true" outlineLevel="0" collapsed="false">
      <c r="A44" s="55" t="s">
        <v>263</v>
      </c>
      <c r="B44" s="122" t="s">
        <v>354</v>
      </c>
      <c r="C44" s="146" t="s">
        <v>335</v>
      </c>
      <c r="D44" s="152" t="n">
        <f aca="false">BIELANY!F34</f>
        <v>40148</v>
      </c>
      <c r="E44" s="152" t="n">
        <f aca="false">BIELANY!G34</f>
        <v>390000</v>
      </c>
      <c r="F44" s="152" t="n">
        <f aca="false">BIELANY!H34</f>
        <v>430148</v>
      </c>
      <c r="G44" s="153" t="n">
        <f aca="false">BIELANY!I34</f>
        <v>3000000</v>
      </c>
      <c r="H44" s="152" t="n">
        <f aca="false">BIELANY!J34</f>
        <v>3000000</v>
      </c>
      <c r="I44" s="152" t="n">
        <f aca="false">BIELANY!K34</f>
        <v>0</v>
      </c>
      <c r="J44" s="152" t="n">
        <f aca="false">BIELANY!L34</f>
        <v>31480000</v>
      </c>
      <c r="K44" s="149" t="n">
        <f aca="false">G44/$G$41</f>
        <v>0.0989707046714173</v>
      </c>
      <c r="L44" s="150" t="n">
        <f aca="false">BIELANY!B37-BIELANY!B33</f>
        <v>1</v>
      </c>
      <c r="M44" s="128"/>
    </row>
    <row r="45" customFormat="false" ht="18.75" hidden="true" customHeight="true" outlineLevel="0" collapsed="false">
      <c r="A45" s="55" t="s">
        <v>263</v>
      </c>
      <c r="B45" s="122" t="s">
        <v>352</v>
      </c>
      <c r="C45" s="151" t="s">
        <v>336</v>
      </c>
      <c r="D45" s="152"/>
      <c r="E45" s="152"/>
      <c r="F45" s="152"/>
      <c r="G45" s="153"/>
      <c r="H45" s="152"/>
      <c r="I45" s="152"/>
      <c r="J45" s="152"/>
      <c r="K45" s="149"/>
      <c r="L45" s="150"/>
      <c r="M45" s="128"/>
    </row>
    <row r="46" customFormat="false" ht="18.75" hidden="false" customHeight="true" outlineLevel="0" collapsed="false">
      <c r="A46" s="55" t="s">
        <v>263</v>
      </c>
      <c r="B46" s="122" t="n">
        <v>801</v>
      </c>
      <c r="C46" s="146" t="s">
        <v>337</v>
      </c>
      <c r="D46" s="152" t="n">
        <f aca="false">BIELANY!F42</f>
        <v>106172</v>
      </c>
      <c r="E46" s="152" t="n">
        <f aca="false">BIELANY!G42</f>
        <v>2780000</v>
      </c>
      <c r="F46" s="152" t="n">
        <f aca="false">BIELANY!H42</f>
        <v>2886172</v>
      </c>
      <c r="G46" s="153" t="n">
        <f aca="false">BIELANY!I42</f>
        <v>11240000</v>
      </c>
      <c r="H46" s="152" t="n">
        <f aca="false">BIELANY!J42</f>
        <v>11240000</v>
      </c>
      <c r="I46" s="152" t="n">
        <f aca="false">BIELANY!K42</f>
        <v>0</v>
      </c>
      <c r="J46" s="152" t="n">
        <f aca="false">BIELANY!L42</f>
        <v>20906000</v>
      </c>
      <c r="K46" s="149" t="n">
        <f aca="false">G46/$G$41</f>
        <v>0.37081024016891</v>
      </c>
      <c r="L46" s="150" t="n">
        <f aca="false">BIELANY!B73-BIELANY!B37</f>
        <v>14</v>
      </c>
      <c r="M46" s="128"/>
    </row>
    <row r="47" customFormat="false" ht="23.25" hidden="false" customHeight="true" outlineLevel="0" collapsed="false">
      <c r="A47" s="55" t="s">
        <v>263</v>
      </c>
      <c r="B47" s="122" t="n">
        <v>854</v>
      </c>
      <c r="C47" s="146" t="s">
        <v>343</v>
      </c>
      <c r="D47" s="152" t="n">
        <f aca="false">BIELANY!F76</f>
        <v>5690993</v>
      </c>
      <c r="E47" s="152" t="n">
        <f aca="false">BIELANY!G76</f>
        <v>1000000</v>
      </c>
      <c r="F47" s="152" t="n">
        <f aca="false">BIELANY!H76</f>
        <v>6690993</v>
      </c>
      <c r="G47" s="153" t="n">
        <f aca="false">BIELANY!I76</f>
        <v>5502000</v>
      </c>
      <c r="H47" s="152" t="n">
        <f aca="false">BIELANY!J76</f>
        <v>5502000</v>
      </c>
      <c r="I47" s="152" t="n">
        <f aca="false">BIELANY!K76</f>
        <v>0</v>
      </c>
      <c r="J47" s="152" t="n">
        <f aca="false">BIELANY!L76</f>
        <v>0</v>
      </c>
      <c r="K47" s="149" t="n">
        <f aca="false">G47/$G$41</f>
        <v>0.181512272367379</v>
      </c>
      <c r="L47" s="150" t="n">
        <f aca="false">BIELANY!B79-BIELANY!B73</f>
        <v>1</v>
      </c>
      <c r="M47" s="128"/>
    </row>
    <row r="48" customFormat="false" ht="18.75" hidden="true" customHeight="true" outlineLevel="0" collapsed="false">
      <c r="A48" s="55" t="s">
        <v>263</v>
      </c>
      <c r="B48" s="122" t="n">
        <v>921</v>
      </c>
      <c r="C48" s="151" t="s">
        <v>345</v>
      </c>
      <c r="D48" s="152"/>
      <c r="E48" s="152"/>
      <c r="F48" s="152"/>
      <c r="G48" s="153"/>
      <c r="H48" s="152"/>
      <c r="I48" s="152"/>
      <c r="J48" s="152"/>
      <c r="K48" s="149"/>
      <c r="L48" s="150"/>
      <c r="M48" s="128"/>
    </row>
    <row r="49" customFormat="false" ht="23.25" hidden="true" customHeight="true" outlineLevel="0" collapsed="false">
      <c r="A49" s="55" t="s">
        <v>263</v>
      </c>
      <c r="B49" s="122" t="s">
        <v>355</v>
      </c>
      <c r="C49" s="155" t="s">
        <v>346</v>
      </c>
      <c r="D49" s="152"/>
      <c r="E49" s="152"/>
      <c r="F49" s="152"/>
      <c r="G49" s="153"/>
      <c r="H49" s="152"/>
      <c r="I49" s="152"/>
      <c r="J49" s="152"/>
      <c r="K49" s="149"/>
      <c r="L49" s="150"/>
      <c r="M49" s="128"/>
    </row>
    <row r="50" customFormat="false" ht="22.5" hidden="false" customHeight="true" outlineLevel="0" collapsed="false">
      <c r="B50" s="158"/>
      <c r="C50" s="159" t="s">
        <v>356</v>
      </c>
      <c r="D50" s="142" t="n">
        <f aca="false">SUBTOTAL(9,D51:D58)</f>
        <v>13224155</v>
      </c>
      <c r="E50" s="142" t="n">
        <f aca="false">SUBTOTAL(9,E51:E58)</f>
        <v>21050529</v>
      </c>
      <c r="F50" s="142" t="n">
        <f aca="false">SUBTOTAL(9,F51:F58)</f>
        <v>34274684</v>
      </c>
      <c r="G50" s="143" t="n">
        <f aca="false">SUBTOTAL(9,G51:G58)</f>
        <v>31946590</v>
      </c>
      <c r="H50" s="142" t="n">
        <f aca="false">SUBTOTAL(9,H51:H58)</f>
        <v>31946590</v>
      </c>
      <c r="I50" s="142" t="n">
        <f aca="false">SUBTOTAL(9,I51:I58)</f>
        <v>0</v>
      </c>
      <c r="J50" s="142" t="n">
        <f aca="false">SUBTOTAL(9,J51:J58)</f>
        <v>77027430</v>
      </c>
      <c r="K50" s="144" t="n">
        <f aca="false">SUM(K51:K58)</f>
        <v>1</v>
      </c>
      <c r="L50" s="145" t="n">
        <f aca="false">SUM(L51:L58)</f>
        <v>57</v>
      </c>
      <c r="M50" s="139" t="n">
        <f aca="false">MOKOTÓW!I12</f>
        <v>31946590</v>
      </c>
      <c r="N50" s="162" t="n">
        <f aca="false">MOKOTÓW!B135</f>
        <v>57</v>
      </c>
      <c r="O50" s="53"/>
    </row>
    <row r="51" customFormat="false" ht="18.2" hidden="false" customHeight="true" outlineLevel="0" collapsed="false">
      <c r="A51" s="55" t="s">
        <v>274</v>
      </c>
      <c r="B51" s="122" t="n">
        <v>600</v>
      </c>
      <c r="C51" s="146" t="s">
        <v>334</v>
      </c>
      <c r="D51" s="152" t="n">
        <f aca="false">MOKOTÓW!F13</f>
        <v>26840</v>
      </c>
      <c r="E51" s="152" t="n">
        <f aca="false">MOKOTÓW!G13</f>
        <v>7125800</v>
      </c>
      <c r="F51" s="152" t="n">
        <f aca="false">MOKOTÓW!H13</f>
        <v>7152640</v>
      </c>
      <c r="G51" s="153" t="n">
        <f aca="false">MOKOTÓW!I13</f>
        <v>11982200</v>
      </c>
      <c r="H51" s="152" t="n">
        <f aca="false">MOKOTÓW!J13</f>
        <v>11982200</v>
      </c>
      <c r="I51" s="152" t="n">
        <f aca="false">MOKOTÓW!K13</f>
        <v>0</v>
      </c>
      <c r="J51" s="152" t="n">
        <f aca="false">MOKOTÓW!L13</f>
        <v>45262000</v>
      </c>
      <c r="K51" s="149" t="n">
        <f aca="false">G51/$G$50</f>
        <v>0.375069764879444</v>
      </c>
      <c r="L51" s="150" t="n">
        <f aca="false">MOKOTÓW!B29</f>
        <v>10</v>
      </c>
      <c r="M51" s="128"/>
    </row>
    <row r="52" customFormat="false" ht="18.2" hidden="false" customHeight="true" outlineLevel="0" collapsed="false">
      <c r="A52" s="55" t="s">
        <v>274</v>
      </c>
      <c r="B52" s="122" t="s">
        <v>354</v>
      </c>
      <c r="C52" s="146" t="s">
        <v>335</v>
      </c>
      <c r="D52" s="152" t="n">
        <f aca="false">MOKOTÓW!F30</f>
        <v>0</v>
      </c>
      <c r="E52" s="152" t="n">
        <f aca="false">MOKOTÓW!G30</f>
        <v>45137</v>
      </c>
      <c r="F52" s="152" t="n">
        <f aca="false">MOKOTÓW!H30</f>
        <v>45137</v>
      </c>
      <c r="G52" s="153" t="n">
        <f aca="false">MOKOTÓW!I30</f>
        <v>404863</v>
      </c>
      <c r="H52" s="152" t="n">
        <f aca="false">MOKOTÓW!J30</f>
        <v>404863</v>
      </c>
      <c r="I52" s="152" t="n">
        <f aca="false">MOKOTÓW!K30</f>
        <v>0</v>
      </c>
      <c r="J52" s="152" t="n">
        <f aca="false">MOKOTÓW!L30</f>
        <v>270000</v>
      </c>
      <c r="K52" s="149" t="n">
        <f aca="false">G52/$G$50</f>
        <v>0.0126731209809873</v>
      </c>
      <c r="L52" s="150" t="n">
        <f aca="false">MOKOTÓW!B46-MOKOTÓW!B29</f>
        <v>13</v>
      </c>
      <c r="M52" s="128"/>
    </row>
    <row r="53" customFormat="false" ht="18.2" hidden="false" customHeight="true" outlineLevel="0" collapsed="false">
      <c r="A53" s="55" t="s">
        <v>274</v>
      </c>
      <c r="B53" s="122" t="n">
        <v>750</v>
      </c>
      <c r="C53" s="151" t="s">
        <v>336</v>
      </c>
      <c r="D53" s="152" t="n">
        <f aca="false">MOKOTÓW!F47</f>
        <v>0</v>
      </c>
      <c r="E53" s="152" t="n">
        <f aca="false">MOKOTÓW!G47</f>
        <v>40000</v>
      </c>
      <c r="F53" s="152" t="n">
        <f aca="false">MOKOTÓW!H47</f>
        <v>40000</v>
      </c>
      <c r="G53" s="153" t="n">
        <f aca="false">MOKOTÓW!I47</f>
        <v>660000</v>
      </c>
      <c r="H53" s="152" t="n">
        <f aca="false">MOKOTÓW!J47</f>
        <v>660000</v>
      </c>
      <c r="I53" s="152" t="n">
        <f aca="false">MOKOTÓW!K47</f>
        <v>0</v>
      </c>
      <c r="J53" s="152" t="n">
        <f aca="false">MOKOTÓW!L47</f>
        <v>3670000</v>
      </c>
      <c r="K53" s="149" t="n">
        <f aca="false">G53/$G$50</f>
        <v>0.0206594819666199</v>
      </c>
      <c r="L53" s="150" t="n">
        <f aca="false">MOKOTÓW!B50-MOKOTÓW!B46</f>
        <v>1</v>
      </c>
      <c r="M53" s="128"/>
    </row>
    <row r="54" customFormat="false" ht="18.2" hidden="false" customHeight="true" outlineLevel="0" collapsed="false">
      <c r="A54" s="55" t="s">
        <v>274</v>
      </c>
      <c r="B54" s="122" t="n">
        <v>801</v>
      </c>
      <c r="C54" s="146" t="s">
        <v>337</v>
      </c>
      <c r="D54" s="152" t="n">
        <f aca="false">MOKOTÓW!F55</f>
        <v>11465144</v>
      </c>
      <c r="E54" s="152" t="n">
        <f aca="false">MOKOTÓW!G55</f>
        <v>11174417</v>
      </c>
      <c r="F54" s="152" t="n">
        <f aca="false">MOKOTÓW!H55</f>
        <v>22639561</v>
      </c>
      <c r="G54" s="153" t="n">
        <f aca="false">MOKOTÓW!I55</f>
        <v>12750100</v>
      </c>
      <c r="H54" s="152" t="n">
        <f aca="false">MOKOTÓW!J55</f>
        <v>12750100</v>
      </c>
      <c r="I54" s="152" t="n">
        <f aca="false">MOKOTÓW!K55</f>
        <v>0</v>
      </c>
      <c r="J54" s="152" t="n">
        <f aca="false">MOKOTÓW!L55</f>
        <v>16877430</v>
      </c>
      <c r="K54" s="149" t="n">
        <f aca="false">G54/$G$50</f>
        <v>0.399106759125152</v>
      </c>
      <c r="L54" s="150" t="n">
        <f aca="false">MOKOTÓW!B100-MOKOTÓW!B50</f>
        <v>21</v>
      </c>
      <c r="M54" s="128"/>
    </row>
    <row r="55" customFormat="false" ht="18.2" hidden="false" customHeight="true" outlineLevel="0" collapsed="false">
      <c r="A55" s="55" t="s">
        <v>274</v>
      </c>
      <c r="B55" s="122" t="n">
        <v>854</v>
      </c>
      <c r="C55" s="146" t="s">
        <v>343</v>
      </c>
      <c r="D55" s="152" t="n">
        <f aca="false">MOKOTÓW!F105</f>
        <v>398000</v>
      </c>
      <c r="E55" s="152" t="n">
        <f aca="false">MOKOTÓW!G105</f>
        <v>2625000</v>
      </c>
      <c r="F55" s="152" t="n">
        <f aca="false">MOKOTÓW!H105</f>
        <v>3023000</v>
      </c>
      <c r="G55" s="153" t="n">
        <f aca="false">MOKOTÓW!I105</f>
        <v>36500</v>
      </c>
      <c r="H55" s="152" t="n">
        <f aca="false">MOKOTÓW!J105</f>
        <v>36500</v>
      </c>
      <c r="I55" s="152" t="n">
        <f aca="false">MOKOTÓW!K105</f>
        <v>0</v>
      </c>
      <c r="J55" s="152" t="n">
        <f aca="false">MOKOTÓW!L105</f>
        <v>0</v>
      </c>
      <c r="K55" s="149" t="n">
        <f aca="false">G55/$G$50</f>
        <v>0.00114253195724489</v>
      </c>
      <c r="L55" s="150" t="n">
        <f aca="false">MOKOTÓW!B108-MOKOTÓW!B100</f>
        <v>1</v>
      </c>
      <c r="M55" s="128"/>
    </row>
    <row r="56" customFormat="false" ht="21" hidden="false" customHeight="true" outlineLevel="0" collapsed="false">
      <c r="A56" s="55" t="s">
        <v>274</v>
      </c>
      <c r="B56" s="154" t="n">
        <v>900</v>
      </c>
      <c r="C56" s="146" t="s">
        <v>344</v>
      </c>
      <c r="D56" s="152" t="n">
        <f aca="false">MOKOTÓW!F109</f>
        <v>292000</v>
      </c>
      <c r="E56" s="152" t="n">
        <f aca="false">MOKOTÓW!G109</f>
        <v>40000</v>
      </c>
      <c r="F56" s="152" t="n">
        <f aca="false">MOKOTÓW!H109</f>
        <v>332000</v>
      </c>
      <c r="G56" s="153" t="n">
        <f aca="false">MOKOTÓW!I109</f>
        <v>4095000</v>
      </c>
      <c r="H56" s="152" t="n">
        <f aca="false">MOKOTÓW!J109</f>
        <v>4095000</v>
      </c>
      <c r="I56" s="152" t="n">
        <f aca="false">MOKOTÓW!K109</f>
        <v>0</v>
      </c>
      <c r="J56" s="152" t="n">
        <f aca="false">MOKOTÓW!L109</f>
        <v>10948000</v>
      </c>
      <c r="K56" s="149" t="n">
        <f aca="false">G56/$G$50</f>
        <v>0.128182694929255</v>
      </c>
      <c r="L56" s="150" t="n">
        <f aca="false">MOKOTÓW!B123-MOKOTÓW!B108</f>
        <v>7</v>
      </c>
      <c r="M56" s="128"/>
    </row>
    <row r="57" customFormat="false" ht="18.2" hidden="false" customHeight="true" outlineLevel="0" collapsed="false">
      <c r="A57" s="55" t="s">
        <v>274</v>
      </c>
      <c r="B57" s="122" t="n">
        <v>921</v>
      </c>
      <c r="C57" s="146" t="s">
        <v>345</v>
      </c>
      <c r="D57" s="152" t="n">
        <f aca="false">MOKOTÓW!F124</f>
        <v>31500</v>
      </c>
      <c r="E57" s="152" t="n">
        <f aca="false">MOKOTÓW!G124</f>
        <v>175</v>
      </c>
      <c r="F57" s="152" t="n">
        <f aca="false">MOKOTÓW!H124</f>
        <v>31675</v>
      </c>
      <c r="G57" s="153" t="n">
        <f aca="false">MOKOTÓW!I124</f>
        <v>1167927</v>
      </c>
      <c r="H57" s="152" t="n">
        <f aca="false">MOKOTÓW!J124</f>
        <v>1167927</v>
      </c>
      <c r="I57" s="152" t="n">
        <f aca="false">MOKOTÓW!K124</f>
        <v>0</v>
      </c>
      <c r="J57" s="152" t="n">
        <f aca="false">MOKOTÓW!L124</f>
        <v>0</v>
      </c>
      <c r="K57" s="149" t="n">
        <f aca="false">G57/$G$50</f>
        <v>0.036558737567922</v>
      </c>
      <c r="L57" s="150" t="n">
        <f aca="false">MOKOTÓW!B130-MOKOTÓW!B123</f>
        <v>2</v>
      </c>
      <c r="M57" s="128"/>
    </row>
    <row r="58" customFormat="false" ht="18.75" hidden="false" customHeight="true" outlineLevel="0" collapsed="false">
      <c r="A58" s="55" t="s">
        <v>274</v>
      </c>
      <c r="B58" s="131" t="n">
        <v>926</v>
      </c>
      <c r="C58" s="166" t="s">
        <v>346</v>
      </c>
      <c r="D58" s="167" t="n">
        <f aca="false">MOKOTÓW!F131</f>
        <v>1010671</v>
      </c>
      <c r="E58" s="167" t="n">
        <f aca="false">MOKOTÓW!G131</f>
        <v>0</v>
      </c>
      <c r="F58" s="167" t="n">
        <f aca="false">MOKOTÓW!H131</f>
        <v>1010671</v>
      </c>
      <c r="G58" s="168" t="n">
        <f aca="false">MOKOTÓW!I131</f>
        <v>850000</v>
      </c>
      <c r="H58" s="167" t="n">
        <f aca="false">MOKOTÓW!J131</f>
        <v>850000</v>
      </c>
      <c r="I58" s="167" t="n">
        <f aca="false">MOKOTÓW!K131</f>
        <v>0</v>
      </c>
      <c r="J58" s="167" t="n">
        <f aca="false">MOKOTÓW!L131</f>
        <v>0</v>
      </c>
      <c r="K58" s="149" t="n">
        <f aca="false">G58/$G$50</f>
        <v>0.0266069085933741</v>
      </c>
      <c r="L58" s="150" t="n">
        <f aca="false">MOKOTÓW!B135-MOKOTÓW!B130</f>
        <v>2</v>
      </c>
      <c r="M58" s="128"/>
    </row>
    <row r="59" customFormat="false" ht="22.5" hidden="false" customHeight="true" outlineLevel="0" collapsed="false">
      <c r="B59" s="158"/>
      <c r="C59" s="159" t="s">
        <v>357</v>
      </c>
      <c r="D59" s="142" t="n">
        <f aca="false">SUBTOTAL(9,D60:D69)</f>
        <v>3644765</v>
      </c>
      <c r="E59" s="142" t="n">
        <f aca="false">SUBTOTAL(9,E60:E69)</f>
        <v>1194000</v>
      </c>
      <c r="F59" s="142" t="n">
        <f aca="false">SUBTOTAL(9,F60:F69)</f>
        <v>4838765</v>
      </c>
      <c r="G59" s="143" t="n">
        <f aca="false">SUBTOTAL(9,G60:G69)</f>
        <v>13648000</v>
      </c>
      <c r="H59" s="142" t="n">
        <f aca="false">SUBTOTAL(9,H60:H69)</f>
        <v>13648000</v>
      </c>
      <c r="I59" s="142" t="n">
        <f aca="false">SUBTOTAL(9,I60:I69)</f>
        <v>0</v>
      </c>
      <c r="J59" s="142" t="n">
        <f aca="false">SUBTOTAL(9,J60:J69)</f>
        <v>22466027</v>
      </c>
      <c r="K59" s="144" t="n">
        <f aca="false">SUM(K60:K69)</f>
        <v>1</v>
      </c>
      <c r="L59" s="145" t="n">
        <f aca="false">SUM(L60:L69)</f>
        <v>21</v>
      </c>
      <c r="M59" s="139" t="n">
        <f aca="false">OCHOTA!I12</f>
        <v>13648000</v>
      </c>
      <c r="N59" s="113" t="n">
        <f aca="false">OCHOTA!B82</f>
        <v>21</v>
      </c>
      <c r="O59" s="53"/>
    </row>
    <row r="60" customFormat="false" ht="19.5" hidden="false" customHeight="true" outlineLevel="0" collapsed="false">
      <c r="A60" s="55" t="s">
        <v>279</v>
      </c>
      <c r="B60" s="122" t="s">
        <v>332</v>
      </c>
      <c r="C60" s="146" t="s">
        <v>333</v>
      </c>
      <c r="D60" s="152" t="n">
        <f aca="false">OCHOTA!F13</f>
        <v>0</v>
      </c>
      <c r="E60" s="152" t="n">
        <f aca="false">OCHOTA!G13</f>
        <v>0</v>
      </c>
      <c r="F60" s="152" t="n">
        <f aca="false">OCHOTA!H13</f>
        <v>0</v>
      </c>
      <c r="G60" s="153" t="n">
        <f aca="false">OCHOTA!I13</f>
        <v>890000</v>
      </c>
      <c r="H60" s="152" t="n">
        <f aca="false">OCHOTA!J13</f>
        <v>890000</v>
      </c>
      <c r="I60" s="152" t="n">
        <f aca="false">OCHOTA!K13</f>
        <v>0</v>
      </c>
      <c r="J60" s="152" t="n">
        <f aca="false">OCHOTA!L13</f>
        <v>0</v>
      </c>
      <c r="K60" s="149" t="n">
        <f aca="false">G60/$G$59</f>
        <v>0.06521101992966</v>
      </c>
      <c r="L60" s="150" t="n">
        <f aca="false">OCHOTA!B16</f>
        <v>1</v>
      </c>
      <c r="M60" s="128"/>
    </row>
    <row r="61" customFormat="false" ht="19.5" hidden="false" customHeight="true" outlineLevel="0" collapsed="false">
      <c r="A61" s="55" t="s">
        <v>279</v>
      </c>
      <c r="B61" s="122" t="n">
        <v>600</v>
      </c>
      <c r="C61" s="146" t="s">
        <v>334</v>
      </c>
      <c r="D61" s="152" t="n">
        <f aca="false">OCHOTA!F17</f>
        <v>0</v>
      </c>
      <c r="E61" s="152" t="n">
        <f aca="false">OCHOTA!G17</f>
        <v>70000</v>
      </c>
      <c r="F61" s="152" t="n">
        <f aca="false">OCHOTA!H17</f>
        <v>70000</v>
      </c>
      <c r="G61" s="153" t="n">
        <f aca="false">OCHOTA!I17</f>
        <v>500000</v>
      </c>
      <c r="H61" s="152" t="n">
        <f aca="false">OCHOTA!J17</f>
        <v>500000</v>
      </c>
      <c r="I61" s="152" t="n">
        <f aca="false">OCHOTA!K17</f>
        <v>0</v>
      </c>
      <c r="J61" s="152" t="n">
        <f aca="false">OCHOTA!L17</f>
        <v>0</v>
      </c>
      <c r="K61" s="149" t="n">
        <f aca="false">G61/$G$59</f>
        <v>0.0366354044548652</v>
      </c>
      <c r="L61" s="150" t="n">
        <f aca="false">OCHOTA!B20-OCHOTA!B16</f>
        <v>1</v>
      </c>
      <c r="M61" s="128"/>
    </row>
    <row r="62" customFormat="false" ht="19.5" hidden="false" customHeight="true" outlineLevel="0" collapsed="false">
      <c r="A62" s="55" t="s">
        <v>279</v>
      </c>
      <c r="B62" s="122" t="s">
        <v>354</v>
      </c>
      <c r="C62" s="146" t="s">
        <v>335</v>
      </c>
      <c r="D62" s="152" t="n">
        <f aca="false">OCHOTA!F21</f>
        <v>58072</v>
      </c>
      <c r="E62" s="152" t="n">
        <f aca="false">OCHOTA!G21</f>
        <v>180000</v>
      </c>
      <c r="F62" s="152" t="n">
        <f aca="false">OCHOTA!H21</f>
        <v>238072</v>
      </c>
      <c r="G62" s="153" t="n">
        <f aca="false">OCHOTA!I21</f>
        <v>901000</v>
      </c>
      <c r="H62" s="152" t="n">
        <f aca="false">OCHOTA!J21</f>
        <v>901000</v>
      </c>
      <c r="I62" s="152" t="n">
        <f aca="false">OCHOTA!K21</f>
        <v>0</v>
      </c>
      <c r="J62" s="152" t="n">
        <f aca="false">OCHOTA!L21</f>
        <v>300000</v>
      </c>
      <c r="K62" s="149" t="n">
        <f aca="false">G62/$G$59</f>
        <v>0.0660169988276671</v>
      </c>
      <c r="L62" s="150" t="n">
        <f aca="false">OCHOTA!B28-OCHOTA!B20</f>
        <v>4</v>
      </c>
      <c r="M62" s="128"/>
    </row>
    <row r="63" customFormat="false" ht="19.5" hidden="false" customHeight="true" outlineLevel="0" collapsed="false">
      <c r="A63" s="55" t="s">
        <v>279</v>
      </c>
      <c r="B63" s="122" t="n">
        <v>750</v>
      </c>
      <c r="C63" s="146" t="s">
        <v>336</v>
      </c>
      <c r="D63" s="152" t="n">
        <f aca="false">OCHOTA!F29</f>
        <v>0</v>
      </c>
      <c r="E63" s="152" t="n">
        <f aca="false">OCHOTA!G29</f>
        <v>500000</v>
      </c>
      <c r="F63" s="152" t="n">
        <f aca="false">OCHOTA!H29</f>
        <v>500000</v>
      </c>
      <c r="G63" s="153" t="n">
        <f aca="false">OCHOTA!I29</f>
        <v>2500000</v>
      </c>
      <c r="H63" s="152" t="n">
        <f aca="false">OCHOTA!J29</f>
        <v>2500000</v>
      </c>
      <c r="I63" s="152" t="n">
        <f aca="false">OCHOTA!K29</f>
        <v>0</v>
      </c>
      <c r="J63" s="152" t="n">
        <f aca="false">OCHOTA!L29</f>
        <v>11355000</v>
      </c>
      <c r="K63" s="149" t="n">
        <f aca="false">G63/$G$59</f>
        <v>0.183177022274326</v>
      </c>
      <c r="L63" s="150" t="n">
        <f aca="false">OCHOTA!B32-OCHOTA!B28</f>
        <v>1</v>
      </c>
      <c r="M63" s="128"/>
    </row>
    <row r="64" customFormat="false" ht="18.75" hidden="false" customHeight="true" outlineLevel="0" collapsed="false">
      <c r="A64" s="55" t="s">
        <v>279</v>
      </c>
      <c r="B64" s="122" t="n">
        <v>801</v>
      </c>
      <c r="C64" s="151" t="s">
        <v>337</v>
      </c>
      <c r="D64" s="152" t="n">
        <f aca="false">OCHOTA!F33</f>
        <v>24440</v>
      </c>
      <c r="E64" s="152" t="n">
        <f aca="false">OCHOTA!G33</f>
        <v>156000</v>
      </c>
      <c r="F64" s="152" t="n">
        <f aca="false">OCHOTA!H33</f>
        <v>180440</v>
      </c>
      <c r="G64" s="153" t="n">
        <f aca="false">OCHOTA!I33</f>
        <v>4025000</v>
      </c>
      <c r="H64" s="152" t="n">
        <f aca="false">OCHOTA!J33</f>
        <v>4025000</v>
      </c>
      <c r="I64" s="152" t="n">
        <f aca="false">OCHOTA!K33</f>
        <v>0</v>
      </c>
      <c r="J64" s="152" t="n">
        <f aca="false">OCHOTA!L33</f>
        <v>4590280</v>
      </c>
      <c r="K64" s="149" t="n">
        <f aca="false">G64/$G$59</f>
        <v>0.294915005861665</v>
      </c>
      <c r="L64" s="150" t="n">
        <f aca="false">OCHOTA!B49-OCHOTA!B32</f>
        <v>5</v>
      </c>
      <c r="M64" s="128"/>
    </row>
    <row r="65" customFormat="false" ht="18.75" hidden="true" customHeight="true" outlineLevel="0" collapsed="false">
      <c r="A65" s="55" t="s">
        <v>279</v>
      </c>
      <c r="B65" s="122" t="s">
        <v>339</v>
      </c>
      <c r="C65" s="151" t="s">
        <v>340</v>
      </c>
      <c r="D65" s="156"/>
      <c r="E65" s="156"/>
      <c r="F65" s="156"/>
      <c r="G65" s="157"/>
      <c r="H65" s="156"/>
      <c r="I65" s="156"/>
      <c r="J65" s="156"/>
      <c r="K65" s="149"/>
      <c r="L65" s="150"/>
      <c r="M65" s="128"/>
    </row>
    <row r="66" customFormat="false" ht="18.75" hidden="false" customHeight="true" outlineLevel="0" collapsed="false">
      <c r="A66" s="55" t="s">
        <v>279</v>
      </c>
      <c r="B66" s="122" t="n">
        <v>854</v>
      </c>
      <c r="C66" s="146" t="s">
        <v>343</v>
      </c>
      <c r="D66" s="156" t="n">
        <f aca="false">OCHOTA!F53</f>
        <v>0</v>
      </c>
      <c r="E66" s="156" t="n">
        <f aca="false">OCHOTA!G53</f>
        <v>0</v>
      </c>
      <c r="F66" s="156" t="n">
        <f aca="false">OCHOTA!H53</f>
        <v>0</v>
      </c>
      <c r="G66" s="157" t="n">
        <f aca="false">OCHOTA!I53</f>
        <v>150000</v>
      </c>
      <c r="H66" s="156" t="n">
        <f aca="false">OCHOTA!J53</f>
        <v>150000</v>
      </c>
      <c r="I66" s="156" t="n">
        <f aca="false">OCHOTA!K53</f>
        <v>0</v>
      </c>
      <c r="J66" s="156" t="n">
        <f aca="false">OCHOTA!L53</f>
        <v>0</v>
      </c>
      <c r="K66" s="149" t="n">
        <f aca="false">G66/$G$59</f>
        <v>0.0109906213364596</v>
      </c>
      <c r="L66" s="150" t="n">
        <f aca="false">OCHOTA!B56-OCHOTA!B49</f>
        <v>1</v>
      </c>
      <c r="M66" s="128"/>
    </row>
    <row r="67" customFormat="false" ht="21" hidden="false" customHeight="true" outlineLevel="0" collapsed="false">
      <c r="A67" s="55" t="s">
        <v>279</v>
      </c>
      <c r="B67" s="154" t="n">
        <v>900</v>
      </c>
      <c r="C67" s="155" t="s">
        <v>344</v>
      </c>
      <c r="D67" s="156" t="n">
        <f aca="false">OCHOTA!F57</f>
        <v>3267374</v>
      </c>
      <c r="E67" s="156" t="n">
        <f aca="false">OCHOTA!G57</f>
        <v>150000</v>
      </c>
      <c r="F67" s="156" t="n">
        <f aca="false">OCHOTA!H57</f>
        <v>3417374</v>
      </c>
      <c r="G67" s="157" t="n">
        <f aca="false">OCHOTA!I57</f>
        <v>600000</v>
      </c>
      <c r="H67" s="156" t="n">
        <f aca="false">OCHOTA!J57</f>
        <v>600000</v>
      </c>
      <c r="I67" s="156" t="n">
        <f aca="false">OCHOTA!K57</f>
        <v>0</v>
      </c>
      <c r="J67" s="156" t="n">
        <f aca="false">OCHOTA!L57</f>
        <v>1973626</v>
      </c>
      <c r="K67" s="149" t="n">
        <f aca="false">G67/$G$59</f>
        <v>0.0439624853458382</v>
      </c>
      <c r="L67" s="150" t="n">
        <f aca="false">OCHOTA!B60-OCHOTA!B56</f>
        <v>1</v>
      </c>
      <c r="M67" s="128"/>
    </row>
    <row r="68" customFormat="false" ht="18.75" hidden="false" customHeight="true" outlineLevel="0" collapsed="false">
      <c r="A68" s="55" t="s">
        <v>279</v>
      </c>
      <c r="B68" s="154" t="n">
        <v>921</v>
      </c>
      <c r="C68" s="169" t="s">
        <v>345</v>
      </c>
      <c r="D68" s="156" t="n">
        <f aca="false">OCHOTA!F76</f>
        <v>80000</v>
      </c>
      <c r="E68" s="156" t="n">
        <f aca="false">OCHOTA!G76</f>
        <v>100000</v>
      </c>
      <c r="F68" s="156" t="n">
        <f aca="false">OCHOTA!H76</f>
        <v>180000</v>
      </c>
      <c r="G68" s="157" t="n">
        <f aca="false">OCHOTA!I76</f>
        <v>323000</v>
      </c>
      <c r="H68" s="156" t="n">
        <f aca="false">OCHOTA!J76</f>
        <v>323000</v>
      </c>
      <c r="I68" s="156" t="n">
        <f aca="false">OCHOTA!K76</f>
        <v>0</v>
      </c>
      <c r="J68" s="156" t="n">
        <f aca="false">OCHOTA!L76</f>
        <v>120000</v>
      </c>
      <c r="K68" s="149" t="n">
        <f aca="false">G68/$G$59</f>
        <v>0.0236664712778429</v>
      </c>
      <c r="L68" s="150" t="n">
        <f aca="false">OCHOTA!B82-OCHOTA!B74</f>
        <v>3</v>
      </c>
      <c r="M68" s="128"/>
    </row>
    <row r="69" customFormat="false" ht="18.75" hidden="false" customHeight="true" outlineLevel="0" collapsed="false">
      <c r="A69" s="55" t="s">
        <v>279</v>
      </c>
      <c r="B69" s="131" t="n">
        <v>926</v>
      </c>
      <c r="C69" s="166" t="s">
        <v>346</v>
      </c>
      <c r="D69" s="167" t="n">
        <f aca="false">OCHOTA!F65</f>
        <v>214879</v>
      </c>
      <c r="E69" s="167" t="n">
        <f aca="false">OCHOTA!G65</f>
        <v>38000</v>
      </c>
      <c r="F69" s="167" t="n">
        <f aca="false">OCHOTA!H65</f>
        <v>252879</v>
      </c>
      <c r="G69" s="168" t="n">
        <f aca="false">OCHOTA!I65</f>
        <v>3759000</v>
      </c>
      <c r="H69" s="167" t="n">
        <f aca="false">OCHOTA!J65</f>
        <v>3759000</v>
      </c>
      <c r="I69" s="167" t="n">
        <f aca="false">OCHOTA!K65</f>
        <v>0</v>
      </c>
      <c r="J69" s="167" t="n">
        <f aca="false">OCHOTA!L65</f>
        <v>4127121</v>
      </c>
      <c r="K69" s="149" t="n">
        <f aca="false">G69/$G$59</f>
        <v>0.275424970691676</v>
      </c>
      <c r="L69" s="150" t="n">
        <f aca="false">OCHOTA!B74-OCHOTA!B60</f>
        <v>4</v>
      </c>
      <c r="M69" s="128"/>
    </row>
    <row r="70" customFormat="false" ht="23.25" hidden="false" customHeight="true" outlineLevel="0" collapsed="false">
      <c r="B70" s="170"/>
      <c r="C70" s="171" t="s">
        <v>358</v>
      </c>
      <c r="D70" s="172" t="n">
        <f aca="false">SUBTOTAL(9,D71:D78)</f>
        <v>1903722</v>
      </c>
      <c r="E70" s="172" t="n">
        <f aca="false">SUBTOTAL(9,E71:E78)</f>
        <v>13379048</v>
      </c>
      <c r="F70" s="172" t="n">
        <f aca="false">SUBTOTAL(9,F71:F78)</f>
        <v>15282770</v>
      </c>
      <c r="G70" s="173" t="n">
        <f aca="false">SUBTOTAL(9,G71:G78)</f>
        <v>25723918</v>
      </c>
      <c r="H70" s="172" t="n">
        <f aca="false">SUBTOTAL(9,H71:H78)</f>
        <v>25723918</v>
      </c>
      <c r="I70" s="172" t="n">
        <f aca="false">SUBTOTAL(9,I71:I78)</f>
        <v>0</v>
      </c>
      <c r="J70" s="172" t="n">
        <f aca="false">SUBTOTAL(9,J71:J78)</f>
        <v>6741196</v>
      </c>
      <c r="K70" s="144" t="n">
        <f aca="false">SUM(K71:K78)</f>
        <v>1</v>
      </c>
      <c r="L70" s="145" t="n">
        <f aca="false">SUM(L71:L78)</f>
        <v>26</v>
      </c>
      <c r="M70" s="139" t="n">
        <f aca="false">'PRAGA PD'!I12</f>
        <v>25723918</v>
      </c>
      <c r="N70" s="162" t="n">
        <f aca="false">'PRAGA PD'!B83</f>
        <v>26</v>
      </c>
      <c r="O70" s="53"/>
    </row>
    <row r="71" customFormat="false" ht="18.75" hidden="false" customHeight="true" outlineLevel="0" collapsed="false">
      <c r="A71" s="55" t="s">
        <v>359</v>
      </c>
      <c r="B71" s="122" t="n">
        <v>600</v>
      </c>
      <c r="C71" s="146" t="s">
        <v>334</v>
      </c>
      <c r="D71" s="152" t="n">
        <f aca="false">'PRAGA PD'!F13</f>
        <v>147575</v>
      </c>
      <c r="E71" s="152" t="n">
        <f aca="false">'PRAGA PD'!G13</f>
        <v>382101</v>
      </c>
      <c r="F71" s="152" t="n">
        <f aca="false">'PRAGA PD'!H13</f>
        <v>529676</v>
      </c>
      <c r="G71" s="153" t="n">
        <f aca="false">'PRAGA PD'!I13</f>
        <v>3090000</v>
      </c>
      <c r="H71" s="152" t="n">
        <f aca="false">'PRAGA PD'!J13</f>
        <v>3090000</v>
      </c>
      <c r="I71" s="152" t="n">
        <f aca="false">'PRAGA PD'!K13</f>
        <v>0</v>
      </c>
      <c r="J71" s="152" t="n">
        <f aca="false">'PRAGA PD'!L13</f>
        <v>350000</v>
      </c>
      <c r="K71" s="149" t="n">
        <f aca="false">G71/$G$70</f>
        <v>0.120121670423611</v>
      </c>
      <c r="L71" s="150" t="n">
        <f aca="false">'PRAGA PD'!B27</f>
        <v>10</v>
      </c>
      <c r="M71" s="128"/>
    </row>
    <row r="72" customFormat="false" ht="18.75" hidden="false" customHeight="true" outlineLevel="0" collapsed="false">
      <c r="A72" s="55" t="s">
        <v>359</v>
      </c>
      <c r="B72" s="122" t="n">
        <v>700</v>
      </c>
      <c r="C72" s="151" t="s">
        <v>335</v>
      </c>
      <c r="D72" s="152" t="n">
        <f aca="false">'PRAGA PD'!F28</f>
        <v>240324</v>
      </c>
      <c r="E72" s="152" t="n">
        <f aca="false">'PRAGA PD'!G28</f>
        <v>1013414</v>
      </c>
      <c r="F72" s="152" t="n">
        <f aca="false">'PRAGA PD'!H28</f>
        <v>1253738</v>
      </c>
      <c r="G72" s="153" t="n">
        <f aca="false">'PRAGA PD'!I28</f>
        <v>2885000</v>
      </c>
      <c r="H72" s="152" t="n">
        <f aca="false">'PRAGA PD'!J28</f>
        <v>2885000</v>
      </c>
      <c r="I72" s="152" t="n">
        <f aca="false">'PRAGA PD'!K28</f>
        <v>0</v>
      </c>
      <c r="J72" s="152" t="n">
        <f aca="false">'PRAGA PD'!L28</f>
        <v>200000</v>
      </c>
      <c r="K72" s="149" t="n">
        <f aca="false">G72/$G$70</f>
        <v>0.112152433389035</v>
      </c>
      <c r="L72" s="150" t="n">
        <f aca="false">'PRAGA PD'!B40-'PRAGA PD'!B27</f>
        <v>6</v>
      </c>
      <c r="M72" s="128"/>
    </row>
    <row r="73" customFormat="false" ht="18.75" hidden="true" customHeight="true" outlineLevel="0" collapsed="false">
      <c r="A73" s="55" t="s">
        <v>359</v>
      </c>
      <c r="B73" s="122" t="n">
        <v>750</v>
      </c>
      <c r="C73" s="146" t="s">
        <v>336</v>
      </c>
      <c r="D73" s="152"/>
      <c r="E73" s="152"/>
      <c r="F73" s="152"/>
      <c r="G73" s="153"/>
      <c r="H73" s="152"/>
      <c r="I73" s="152"/>
      <c r="J73" s="152"/>
      <c r="K73" s="149"/>
      <c r="L73" s="150"/>
      <c r="M73" s="128"/>
    </row>
    <row r="74" customFormat="false" ht="18.75" hidden="false" customHeight="true" outlineLevel="0" collapsed="false">
      <c r="A74" s="55" t="s">
        <v>359</v>
      </c>
      <c r="B74" s="122" t="n">
        <v>801</v>
      </c>
      <c r="C74" s="146" t="s">
        <v>337</v>
      </c>
      <c r="D74" s="152" t="n">
        <f aca="false">'PRAGA PD'!F46</f>
        <v>1088130</v>
      </c>
      <c r="E74" s="152" t="n">
        <f aca="false">'PRAGA PD'!G46</f>
        <v>8647486</v>
      </c>
      <c r="F74" s="152" t="n">
        <f aca="false">'PRAGA PD'!H46</f>
        <v>9735616</v>
      </c>
      <c r="G74" s="153" t="n">
        <f aca="false">'PRAGA PD'!I46</f>
        <v>10726188</v>
      </c>
      <c r="H74" s="152" t="n">
        <f aca="false">'PRAGA PD'!J46</f>
        <v>10726188</v>
      </c>
      <c r="I74" s="152" t="n">
        <f aca="false">'PRAGA PD'!K46</f>
        <v>0</v>
      </c>
      <c r="J74" s="152" t="n">
        <f aca="false">'PRAGA PD'!L46</f>
        <v>3291196</v>
      </c>
      <c r="K74" s="149" t="n">
        <f aca="false">G74/$G$70</f>
        <v>0.416973339753299</v>
      </c>
      <c r="L74" s="150" t="n">
        <f aca="false">'PRAGA PD'!B64-'PRAGA PD'!B40</f>
        <v>7</v>
      </c>
      <c r="M74" s="128"/>
    </row>
    <row r="75" customFormat="false" ht="18.75" hidden="true" customHeight="true" outlineLevel="0" collapsed="false">
      <c r="A75" s="55" t="s">
        <v>359</v>
      </c>
      <c r="B75" s="122" t="s">
        <v>339</v>
      </c>
      <c r="C75" s="151" t="s">
        <v>340</v>
      </c>
      <c r="D75" s="152"/>
      <c r="E75" s="152"/>
      <c r="F75" s="152"/>
      <c r="G75" s="153"/>
      <c r="H75" s="152"/>
      <c r="I75" s="152"/>
      <c r="J75" s="152"/>
      <c r="K75" s="149"/>
      <c r="L75" s="150"/>
      <c r="M75" s="128"/>
    </row>
    <row r="76" customFormat="false" ht="18.75" hidden="false" customHeight="true" outlineLevel="0" collapsed="false">
      <c r="A76" s="55" t="s">
        <v>359</v>
      </c>
      <c r="B76" s="122" t="s">
        <v>360</v>
      </c>
      <c r="C76" s="155" t="s">
        <v>344</v>
      </c>
      <c r="D76" s="152" t="n">
        <f aca="false">'PRAGA PD'!F72</f>
        <v>0</v>
      </c>
      <c r="E76" s="152" t="n">
        <f aca="false">'PRAGA PD'!G72</f>
        <v>0</v>
      </c>
      <c r="F76" s="152" t="n">
        <f aca="false">'PRAGA PD'!H72</f>
        <v>0</v>
      </c>
      <c r="G76" s="153" t="n">
        <f aca="false">'PRAGA PD'!I72</f>
        <v>2100000</v>
      </c>
      <c r="H76" s="152" t="n">
        <f aca="false">'PRAGA PD'!J72</f>
        <v>2100000</v>
      </c>
      <c r="I76" s="152" t="n">
        <f aca="false">'PRAGA PD'!K72</f>
        <v>0</v>
      </c>
      <c r="J76" s="152" t="n">
        <f aca="false">'PRAGA PD'!L72</f>
        <v>2900000</v>
      </c>
      <c r="K76" s="149" t="n">
        <f aca="false">G76/$G$70</f>
        <v>0.0816360866956581</v>
      </c>
      <c r="L76" s="150" t="n">
        <f aca="false">'PRAGA PD'!B75-'PRAGA PD'!B64</f>
        <v>1</v>
      </c>
      <c r="M76" s="128"/>
    </row>
    <row r="77" customFormat="false" ht="19.5" hidden="false" customHeight="true" outlineLevel="0" collapsed="false">
      <c r="A77" s="55" t="s">
        <v>359</v>
      </c>
      <c r="B77" s="122" t="n">
        <v>921</v>
      </c>
      <c r="C77" s="146" t="s">
        <v>345</v>
      </c>
      <c r="D77" s="152" t="n">
        <f aca="false">'PRAGA PD'!F76</f>
        <v>427693</v>
      </c>
      <c r="E77" s="152" t="n">
        <f aca="false">'PRAGA PD'!G76</f>
        <v>3319577</v>
      </c>
      <c r="F77" s="152" t="n">
        <f aca="false">'PRAGA PD'!H76</f>
        <v>3747270</v>
      </c>
      <c r="G77" s="153" t="n">
        <f aca="false">'PRAGA PD'!I76</f>
        <v>6702730</v>
      </c>
      <c r="H77" s="152" t="n">
        <f aca="false">'PRAGA PD'!J76</f>
        <v>6702730</v>
      </c>
      <c r="I77" s="152" t="n">
        <f aca="false">'PRAGA PD'!K76</f>
        <v>0</v>
      </c>
      <c r="J77" s="152" t="n">
        <f aca="false">'PRAGA PD'!L76</f>
        <v>0</v>
      </c>
      <c r="K77" s="149" t="n">
        <f aca="false">G77/$G$70</f>
        <v>0.260564117798852</v>
      </c>
      <c r="L77" s="150" t="n">
        <f aca="false">'PRAGA PD'!B79-'PRAGA PD'!B75</f>
        <v>1</v>
      </c>
      <c r="M77" s="128"/>
    </row>
    <row r="78" customFormat="false" ht="19.5" hidden="false" customHeight="true" outlineLevel="0" collapsed="false">
      <c r="A78" s="55" t="s">
        <v>359</v>
      </c>
      <c r="B78" s="122" t="s">
        <v>355</v>
      </c>
      <c r="C78" s="166" t="s">
        <v>346</v>
      </c>
      <c r="D78" s="152" t="n">
        <f aca="false">'PRAGA PD'!F80</f>
        <v>0</v>
      </c>
      <c r="E78" s="152" t="n">
        <f aca="false">'PRAGA PD'!G80</f>
        <v>16470</v>
      </c>
      <c r="F78" s="152" t="n">
        <f aca="false">'PRAGA PD'!H80</f>
        <v>16470</v>
      </c>
      <c r="G78" s="153" t="n">
        <f aca="false">'PRAGA PD'!I80</f>
        <v>220000</v>
      </c>
      <c r="H78" s="152" t="n">
        <f aca="false">'PRAGA PD'!J80</f>
        <v>220000</v>
      </c>
      <c r="I78" s="152" t="n">
        <f aca="false">'PRAGA PD'!K80</f>
        <v>0</v>
      </c>
      <c r="J78" s="152" t="n">
        <f aca="false">'PRAGA PD'!L80</f>
        <v>0</v>
      </c>
      <c r="K78" s="149" t="n">
        <f aca="false">G78/$G$70</f>
        <v>0.00855235193954513</v>
      </c>
      <c r="L78" s="150" t="n">
        <f aca="false">'PRAGA PD'!B83-'PRAGA PD'!B79</f>
        <v>1</v>
      </c>
      <c r="M78" s="128"/>
    </row>
    <row r="79" customFormat="false" ht="22.5" hidden="false" customHeight="true" outlineLevel="0" collapsed="false">
      <c r="B79" s="158"/>
      <c r="C79" s="159" t="s">
        <v>361</v>
      </c>
      <c r="D79" s="142" t="n">
        <f aca="false">SUBTOTAL(9,D80:D87)</f>
        <v>13634418.68</v>
      </c>
      <c r="E79" s="142" t="n">
        <f aca="false">SUBTOTAL(9,E80:E87)</f>
        <v>14448217</v>
      </c>
      <c r="F79" s="142" t="n">
        <f aca="false">SUBTOTAL(9,F80:F87)</f>
        <v>28082635.68</v>
      </c>
      <c r="G79" s="143" t="n">
        <f aca="false">SUBTOTAL(9,G80:G87)</f>
        <v>19824955</v>
      </c>
      <c r="H79" s="142" t="n">
        <f aca="false">SUBTOTAL(9,H80:H87)</f>
        <v>19824955</v>
      </c>
      <c r="I79" s="142" t="n">
        <f aca="false">SUBTOTAL(9,I80:I87)</f>
        <v>0</v>
      </c>
      <c r="J79" s="142" t="n">
        <f aca="false">SUBTOTAL(9,J80:J87)</f>
        <v>30852299.32</v>
      </c>
      <c r="K79" s="144" t="n">
        <f aca="false">SUM(K80:K87)</f>
        <v>1</v>
      </c>
      <c r="L79" s="145" t="n">
        <f aca="false">SUM(L80:L87)</f>
        <v>16</v>
      </c>
      <c r="M79" s="139" t="n">
        <f aca="false">'PRAGA PN'!I12</f>
        <v>19824955</v>
      </c>
      <c r="N79" s="162" t="n">
        <f aca="false">'PRAGA PN'!B68</f>
        <v>16</v>
      </c>
      <c r="O79" s="53"/>
    </row>
    <row r="80" customFormat="false" ht="18.75" hidden="false" customHeight="true" outlineLevel="0" collapsed="false">
      <c r="A80" s="55" t="s">
        <v>362</v>
      </c>
      <c r="B80" s="122" t="n">
        <v>600</v>
      </c>
      <c r="C80" s="151" t="s">
        <v>334</v>
      </c>
      <c r="D80" s="152" t="n">
        <f aca="false">'PRAGA PN'!F13</f>
        <v>589334.68</v>
      </c>
      <c r="E80" s="152" t="n">
        <f aca="false">'PRAGA PN'!G13</f>
        <v>300000</v>
      </c>
      <c r="F80" s="152" t="n">
        <f aca="false">'PRAGA PN'!H13</f>
        <v>889334.68</v>
      </c>
      <c r="G80" s="153" t="n">
        <f aca="false">'PRAGA PN'!I13</f>
        <v>1511000</v>
      </c>
      <c r="H80" s="152" t="n">
        <f aca="false">'PRAGA PN'!J13</f>
        <v>1511000</v>
      </c>
      <c r="I80" s="152" t="n">
        <f aca="false">'PRAGA PN'!K13</f>
        <v>0</v>
      </c>
      <c r="J80" s="152" t="n">
        <f aca="false">'PRAGA PN'!L13</f>
        <v>3800000.32</v>
      </c>
      <c r="K80" s="149" t="n">
        <f aca="false">G80/$G$79</f>
        <v>0.0762170708584206</v>
      </c>
      <c r="L80" s="150" t="n">
        <f aca="false">'PRAGA PN'!B21</f>
        <v>3</v>
      </c>
      <c r="M80" s="128"/>
    </row>
    <row r="81" customFormat="false" ht="18.75" hidden="false" customHeight="true" outlineLevel="0" collapsed="false">
      <c r="A81" s="55" t="s">
        <v>362</v>
      </c>
      <c r="B81" s="122" t="n">
        <v>700</v>
      </c>
      <c r="C81" s="151" t="s">
        <v>335</v>
      </c>
      <c r="D81" s="152" t="n">
        <f aca="false">'PRAGA PN'!F22</f>
        <v>6970506</v>
      </c>
      <c r="E81" s="152" t="n">
        <f aca="false">'PRAGA PN'!G22</f>
        <v>4384778</v>
      </c>
      <c r="F81" s="152" t="n">
        <f aca="false">'PRAGA PN'!H22</f>
        <v>11355284</v>
      </c>
      <c r="G81" s="153" t="n">
        <f aca="false">'PRAGA PN'!I22</f>
        <v>4652000</v>
      </c>
      <c r="H81" s="152" t="n">
        <f aca="false">'PRAGA PN'!J22</f>
        <v>4652000</v>
      </c>
      <c r="I81" s="152" t="n">
        <f aca="false">'PRAGA PN'!K22</f>
        <v>0</v>
      </c>
      <c r="J81" s="152" t="n">
        <f aca="false">'PRAGA PN'!L22</f>
        <v>3750715</v>
      </c>
      <c r="K81" s="149" t="n">
        <f aca="false">G81/$G$79</f>
        <v>0.234653748268281</v>
      </c>
      <c r="L81" s="150" t="n">
        <f aca="false">'PRAGA PN'!B28-'PRAGA PN'!B21</f>
        <v>4</v>
      </c>
      <c r="M81" s="128"/>
    </row>
    <row r="82" customFormat="false" ht="18.75" hidden="false" customHeight="true" outlineLevel="0" collapsed="false">
      <c r="A82" s="55" t="s">
        <v>362</v>
      </c>
      <c r="B82" s="122" t="n">
        <v>750</v>
      </c>
      <c r="C82" s="146" t="s">
        <v>336</v>
      </c>
      <c r="D82" s="152" t="n">
        <f aca="false">'PRAGA PN'!F29</f>
        <v>2769905</v>
      </c>
      <c r="E82" s="152" t="n">
        <f aca="false">'PRAGA PN'!G29</f>
        <v>1300000</v>
      </c>
      <c r="F82" s="152" t="n">
        <f aca="false">'PRAGA PN'!H29</f>
        <v>4069905</v>
      </c>
      <c r="G82" s="153" t="n">
        <f aca="false">'PRAGA PN'!I29</f>
        <v>230000</v>
      </c>
      <c r="H82" s="152" t="n">
        <f aca="false">'PRAGA PN'!J29</f>
        <v>230000</v>
      </c>
      <c r="I82" s="152" t="n">
        <f aca="false">'PRAGA PN'!K29</f>
        <v>0</v>
      </c>
      <c r="J82" s="152" t="n">
        <f aca="false">'PRAGA PN'!L29</f>
        <v>0</v>
      </c>
      <c r="K82" s="149" t="n">
        <f aca="false">G82/$G$79</f>
        <v>0.011601539574743</v>
      </c>
      <c r="L82" s="150" t="n">
        <f aca="false">'PRAGA PN'!B32-'PRAGA PN'!B28</f>
        <v>1</v>
      </c>
      <c r="M82" s="128"/>
    </row>
    <row r="83" customFormat="false" ht="18.75" hidden="false" customHeight="true" outlineLevel="0" collapsed="false">
      <c r="A83" s="55" t="s">
        <v>362</v>
      </c>
      <c r="B83" s="154" t="n">
        <v>801</v>
      </c>
      <c r="C83" s="155" t="s">
        <v>337</v>
      </c>
      <c r="D83" s="156" t="n">
        <f aca="false">'PRAGA PN'!F33</f>
        <v>2755629</v>
      </c>
      <c r="E83" s="156" t="n">
        <f aca="false">'PRAGA PN'!G33</f>
        <v>6613439</v>
      </c>
      <c r="F83" s="156" t="n">
        <f aca="false">'PRAGA PN'!H33</f>
        <v>9369068</v>
      </c>
      <c r="G83" s="157" t="n">
        <f aca="false">'PRAGA PN'!I33</f>
        <v>4431955</v>
      </c>
      <c r="H83" s="156" t="n">
        <f aca="false">'PRAGA PN'!J33</f>
        <v>4431955</v>
      </c>
      <c r="I83" s="156" t="n">
        <f aca="false">'PRAGA PN'!K33</f>
        <v>0</v>
      </c>
      <c r="J83" s="156" t="n">
        <f aca="false">'PRAGA PN'!L33</f>
        <v>15360512</v>
      </c>
      <c r="K83" s="149" t="n">
        <f aca="false">G83/$G$79</f>
        <v>0.223554353591219</v>
      </c>
      <c r="L83" s="150" t="n">
        <f aca="false">'PRAGA PN'!B40-'PRAGA PN'!B32</f>
        <v>3</v>
      </c>
      <c r="M83" s="128"/>
    </row>
    <row r="84" customFormat="false" ht="18.75" hidden="true" customHeight="true" outlineLevel="0" collapsed="false">
      <c r="A84" s="55" t="s">
        <v>362</v>
      </c>
      <c r="B84" s="122" t="s">
        <v>339</v>
      </c>
      <c r="C84" s="151" t="s">
        <v>340</v>
      </c>
      <c r="D84" s="152"/>
      <c r="E84" s="152"/>
      <c r="F84" s="152"/>
      <c r="G84" s="153"/>
      <c r="H84" s="152"/>
      <c r="I84" s="152"/>
      <c r="J84" s="152"/>
      <c r="K84" s="149"/>
      <c r="L84" s="150"/>
      <c r="M84" s="128"/>
    </row>
    <row r="85" customFormat="false" ht="18.75" hidden="false" customHeight="true" outlineLevel="0" collapsed="false">
      <c r="A85" s="55" t="s">
        <v>362</v>
      </c>
      <c r="B85" s="154" t="s">
        <v>363</v>
      </c>
      <c r="C85" s="146" t="s">
        <v>343</v>
      </c>
      <c r="D85" s="156" t="n">
        <f aca="false">'PRAGA PN'!F45</f>
        <v>157529</v>
      </c>
      <c r="E85" s="156" t="n">
        <f aca="false">'PRAGA PN'!G45</f>
        <v>600000</v>
      </c>
      <c r="F85" s="156" t="n">
        <f aca="false">'PRAGA PN'!H45</f>
        <v>757529</v>
      </c>
      <c r="G85" s="157" t="n">
        <f aca="false">'PRAGA PN'!I45</f>
        <v>3600000</v>
      </c>
      <c r="H85" s="156" t="n">
        <f aca="false">'PRAGA PN'!J45</f>
        <v>3600000</v>
      </c>
      <c r="I85" s="156" t="n">
        <f aca="false">'PRAGA PN'!K45</f>
        <v>0</v>
      </c>
      <c r="J85" s="156" t="n">
        <f aca="false">'PRAGA PN'!L45</f>
        <v>2842471</v>
      </c>
      <c r="K85" s="149" t="n">
        <f aca="false">G85/$G$79</f>
        <v>0.181589315082935</v>
      </c>
      <c r="L85" s="150" t="n">
        <f aca="false">'PRAGA PN'!B51-'PRAGA PN'!B40</f>
        <v>2</v>
      </c>
      <c r="M85" s="128"/>
    </row>
    <row r="86" customFormat="false" ht="18.75" hidden="false" customHeight="true" outlineLevel="0" collapsed="false">
      <c r="A86" s="55" t="s">
        <v>362</v>
      </c>
      <c r="B86" s="154" t="n">
        <v>921</v>
      </c>
      <c r="C86" s="155" t="s">
        <v>345</v>
      </c>
      <c r="D86" s="156" t="n">
        <f aca="false">'PRAGA PN'!F56+'PRAGA PN'!F65</f>
        <v>240116</v>
      </c>
      <c r="E86" s="156" t="n">
        <f aca="false">'PRAGA PN'!G56+'PRAGA PN'!G65</f>
        <v>750000</v>
      </c>
      <c r="F86" s="156" t="n">
        <f aca="false">'PRAGA PN'!H56+'PRAGA PN'!H65</f>
        <v>990116</v>
      </c>
      <c r="G86" s="157" t="n">
        <f aca="false">'PRAGA PN'!I56+'PRAGA PN'!I65</f>
        <v>1900000</v>
      </c>
      <c r="H86" s="156" t="n">
        <f aca="false">'PRAGA PN'!J56+'PRAGA PN'!J65</f>
        <v>1900000</v>
      </c>
      <c r="I86" s="156" t="n">
        <f aca="false">'PRAGA PN'!K56+'PRAGA PN'!K65</f>
        <v>0</v>
      </c>
      <c r="J86" s="156" t="n">
        <f aca="false">'PRAGA PN'!L56+'PRAGA PN'!L65</f>
        <v>2250000</v>
      </c>
      <c r="K86" s="149" t="n">
        <f aca="false">G86/$G$79</f>
        <v>0.0958388051826599</v>
      </c>
      <c r="L86" s="150" t="n">
        <f aca="false">'PRAGA PN'!B59-'PRAGA PN'!B51+'PRAGA PN'!B68-'PRAGA PN'!B63</f>
        <v>2</v>
      </c>
      <c r="M86" s="128"/>
    </row>
    <row r="87" customFormat="false" ht="18.75" hidden="false" customHeight="true" outlineLevel="0" collapsed="false">
      <c r="A87" s="55" t="s">
        <v>362</v>
      </c>
      <c r="B87" s="131" t="n">
        <v>926</v>
      </c>
      <c r="C87" s="166" t="s">
        <v>346</v>
      </c>
      <c r="D87" s="167" t="n">
        <f aca="false">'PRAGA PN'!F60</f>
        <v>151399</v>
      </c>
      <c r="E87" s="167" t="n">
        <f aca="false">'PRAGA PN'!G60</f>
        <v>500000</v>
      </c>
      <c r="F87" s="167" t="n">
        <f aca="false">'PRAGA PN'!H60</f>
        <v>651399</v>
      </c>
      <c r="G87" s="168" t="n">
        <f aca="false">'PRAGA PN'!I60</f>
        <v>3500000</v>
      </c>
      <c r="H87" s="167" t="n">
        <f aca="false">'PRAGA PN'!J60</f>
        <v>3500000</v>
      </c>
      <c r="I87" s="167" t="n">
        <f aca="false">'PRAGA PN'!K60</f>
        <v>0</v>
      </c>
      <c r="J87" s="167" t="n">
        <f aca="false">'PRAGA PN'!L60</f>
        <v>2848601</v>
      </c>
      <c r="K87" s="149" t="n">
        <f aca="false">G87/$G$79</f>
        <v>0.176545167441742</v>
      </c>
      <c r="L87" s="150" t="n">
        <f aca="false">'PRAGA PN'!B63-'PRAGA PN'!B59</f>
        <v>1</v>
      </c>
      <c r="M87" s="128"/>
    </row>
    <row r="88" customFormat="false" ht="22.5" hidden="false" customHeight="true" outlineLevel="0" collapsed="false">
      <c r="B88" s="170"/>
      <c r="C88" s="174" t="s">
        <v>364</v>
      </c>
      <c r="D88" s="172" t="n">
        <f aca="false">SUBTOTAL(9,D89:D96)</f>
        <v>1570380</v>
      </c>
      <c r="E88" s="172" t="n">
        <f aca="false">SUBTOTAL(9,E89:E96)</f>
        <v>2278102</v>
      </c>
      <c r="F88" s="172" t="n">
        <f aca="false">SUBTOTAL(9,F89:F96)</f>
        <v>3848482</v>
      </c>
      <c r="G88" s="173" t="n">
        <f aca="false">SUBTOTAL(9,G89:G96)</f>
        <v>10210160</v>
      </c>
      <c r="H88" s="172" t="n">
        <f aca="false">SUBTOTAL(9,H89:H96)</f>
        <v>10210160</v>
      </c>
      <c r="I88" s="172" t="n">
        <f aca="false">SUBTOTAL(9,I89:I96)</f>
        <v>0</v>
      </c>
      <c r="J88" s="172" t="n">
        <f aca="false">SUBTOTAL(9,J89:J96)</f>
        <v>11631000</v>
      </c>
      <c r="K88" s="144" t="n">
        <f aca="false">SUM(K89:K96)</f>
        <v>1</v>
      </c>
      <c r="L88" s="145" t="n">
        <f aca="false">SUM(L89:L96)</f>
        <v>35</v>
      </c>
      <c r="M88" s="139" t="n">
        <f aca="false">REMBERTÓW!I12</f>
        <v>10210160</v>
      </c>
      <c r="N88" s="162" t="n">
        <f aca="false">REMBERTÓW!B81</f>
        <v>35</v>
      </c>
      <c r="O88" s="53"/>
    </row>
    <row r="89" customFormat="false" ht="18.75" hidden="false" customHeight="true" outlineLevel="0" collapsed="false">
      <c r="A89" s="55" t="s">
        <v>292</v>
      </c>
      <c r="B89" s="122" t="n">
        <v>600</v>
      </c>
      <c r="C89" s="151" t="s">
        <v>334</v>
      </c>
      <c r="D89" s="152" t="n">
        <f aca="false">REMBERTÓW!F13</f>
        <v>485873</v>
      </c>
      <c r="E89" s="152" t="n">
        <f aca="false">REMBERTÓW!G13</f>
        <v>283300</v>
      </c>
      <c r="F89" s="152" t="n">
        <f aca="false">REMBERTÓW!H13</f>
        <v>769173</v>
      </c>
      <c r="G89" s="153" t="n">
        <f aca="false">REMBERTÓW!I13</f>
        <v>4472000</v>
      </c>
      <c r="H89" s="152" t="n">
        <f aca="false">REMBERTÓW!J13</f>
        <v>4472000</v>
      </c>
      <c r="I89" s="152" t="n">
        <f aca="false">REMBERTÓW!K13</f>
        <v>0</v>
      </c>
      <c r="J89" s="152" t="n">
        <f aca="false">REMBERTÓW!L13</f>
        <v>3390000</v>
      </c>
      <c r="K89" s="149" t="n">
        <f aca="false">G89/$G$88</f>
        <v>0.437995095081762</v>
      </c>
      <c r="L89" s="150" t="n">
        <f aca="false">REMBERTÓW!B33</f>
        <v>17</v>
      </c>
      <c r="M89" s="128"/>
    </row>
    <row r="90" customFormat="false" ht="18.75" hidden="false" customHeight="true" outlineLevel="0" collapsed="false">
      <c r="A90" s="55" t="s">
        <v>292</v>
      </c>
      <c r="B90" s="122" t="n">
        <v>700</v>
      </c>
      <c r="C90" s="151" t="s">
        <v>335</v>
      </c>
      <c r="D90" s="152" t="n">
        <f aca="false">REMBERTÓW!F34</f>
        <v>0</v>
      </c>
      <c r="E90" s="152" t="n">
        <f aca="false">REMBERTÓW!G34</f>
        <v>0</v>
      </c>
      <c r="F90" s="152" t="n">
        <f aca="false">REMBERTÓW!H34</f>
        <v>0</v>
      </c>
      <c r="G90" s="153" t="n">
        <f aca="false">REMBERTÓW!I34</f>
        <v>30000</v>
      </c>
      <c r="H90" s="152" t="n">
        <f aca="false">REMBERTÓW!J34</f>
        <v>30000</v>
      </c>
      <c r="I90" s="152" t="n">
        <f aca="false">REMBERTÓW!K34</f>
        <v>0</v>
      </c>
      <c r="J90" s="152" t="n">
        <f aca="false">REMBERTÓW!L34</f>
        <v>0</v>
      </c>
      <c r="K90" s="149" t="n">
        <f aca="false">G90/$G$88</f>
        <v>0.00293824974339286</v>
      </c>
      <c r="L90" s="150" t="n">
        <f aca="false">REMBERTÓW!B37-REMBERTÓW!B33</f>
        <v>1</v>
      </c>
      <c r="M90" s="128"/>
    </row>
    <row r="91" customFormat="false" ht="18.75" hidden="false" customHeight="true" outlineLevel="0" collapsed="false">
      <c r="A91" s="55" t="s">
        <v>292</v>
      </c>
      <c r="B91" s="122" t="n">
        <v>750</v>
      </c>
      <c r="C91" s="146" t="s">
        <v>336</v>
      </c>
      <c r="D91" s="152" t="n">
        <f aca="false">REMBERTÓW!F38</f>
        <v>433124</v>
      </c>
      <c r="E91" s="152" t="n">
        <f aca="false">REMBERTÓW!G38</f>
        <v>200000</v>
      </c>
      <c r="F91" s="152" t="n">
        <f aca="false">REMBERTÓW!H38</f>
        <v>633124</v>
      </c>
      <c r="G91" s="153" t="n">
        <f aca="false">REMBERTÓW!I38</f>
        <v>155000</v>
      </c>
      <c r="H91" s="152" t="n">
        <f aca="false">REMBERTÓW!J38</f>
        <v>155000</v>
      </c>
      <c r="I91" s="152" t="n">
        <f aca="false">REMBERTÓW!K38</f>
        <v>0</v>
      </c>
      <c r="J91" s="152" t="n">
        <f aca="false">REMBERTÓW!L38</f>
        <v>0</v>
      </c>
      <c r="K91" s="149" t="n">
        <f aca="false">G91/$G$88</f>
        <v>0.0151809570075298</v>
      </c>
      <c r="L91" s="150" t="n">
        <f aca="false">REMBERTÓW!B41-REMBERTÓW!B37</f>
        <v>1</v>
      </c>
      <c r="M91" s="128"/>
    </row>
    <row r="92" customFormat="false" ht="18.75" hidden="false" customHeight="true" outlineLevel="0" collapsed="false">
      <c r="A92" s="55" t="s">
        <v>292</v>
      </c>
      <c r="B92" s="122" t="n">
        <v>801</v>
      </c>
      <c r="C92" s="151" t="s">
        <v>337</v>
      </c>
      <c r="D92" s="152" t="n">
        <f aca="false">REMBERTÓW!F42</f>
        <v>378279</v>
      </c>
      <c r="E92" s="152" t="n">
        <f aca="false">REMBERTÓW!G42</f>
        <v>1510802</v>
      </c>
      <c r="F92" s="152" t="n">
        <f aca="false">REMBERTÓW!H42</f>
        <v>1889081</v>
      </c>
      <c r="G92" s="153" t="n">
        <f aca="false">REMBERTÓW!I42</f>
        <v>2991160</v>
      </c>
      <c r="H92" s="152" t="n">
        <f aca="false">REMBERTÓW!J42</f>
        <v>2991160</v>
      </c>
      <c r="I92" s="152" t="n">
        <f aca="false">REMBERTÓW!K42</f>
        <v>0</v>
      </c>
      <c r="J92" s="152" t="n">
        <f aca="false">REMBERTÓW!L42</f>
        <v>1780000</v>
      </c>
      <c r="K92" s="149" t="n">
        <f aca="false">G92/$G$88</f>
        <v>0.292959170081566</v>
      </c>
      <c r="L92" s="150" t="n">
        <f aca="false">REMBERTÓW!B61-REMBERTÓW!B41</f>
        <v>9</v>
      </c>
      <c r="M92" s="128"/>
    </row>
    <row r="93" customFormat="false" ht="18.75" hidden="false" customHeight="true" outlineLevel="0" collapsed="false">
      <c r="A93" s="55" t="s">
        <v>292</v>
      </c>
      <c r="B93" s="122" t="s">
        <v>339</v>
      </c>
      <c r="C93" s="151" t="s">
        <v>340</v>
      </c>
      <c r="D93" s="156" t="n">
        <f aca="false">REMBERTÓW!F62</f>
        <v>57496</v>
      </c>
      <c r="E93" s="156" t="n">
        <f aca="false">REMBERTÓW!G62</f>
        <v>0</v>
      </c>
      <c r="F93" s="156" t="n">
        <f aca="false">REMBERTÓW!H62</f>
        <v>57496</v>
      </c>
      <c r="G93" s="157" t="n">
        <f aca="false">REMBERTÓW!I62</f>
        <v>50000</v>
      </c>
      <c r="H93" s="156" t="n">
        <f aca="false">REMBERTÓW!J62</f>
        <v>50000</v>
      </c>
      <c r="I93" s="156" t="n">
        <f aca="false">REMBERTÓW!K62</f>
        <v>0</v>
      </c>
      <c r="J93" s="156" t="n">
        <f aca="false">REMBERTÓW!L62</f>
        <v>1550000</v>
      </c>
      <c r="K93" s="149" t="n">
        <f aca="false">G93/$G$88</f>
        <v>0.00489708290565476</v>
      </c>
      <c r="L93" s="150" t="n">
        <f aca="false">REMBERTÓW!B65-REMBERTÓW!B61</f>
        <v>1</v>
      </c>
      <c r="M93" s="128"/>
    </row>
    <row r="94" customFormat="false" ht="24" hidden="false" customHeight="true" outlineLevel="0" collapsed="false">
      <c r="A94" s="55" t="s">
        <v>292</v>
      </c>
      <c r="B94" s="154" t="n">
        <v>900</v>
      </c>
      <c r="C94" s="155" t="s">
        <v>344</v>
      </c>
      <c r="D94" s="156" t="n">
        <f aca="false">REMBERTÓW!F66</f>
        <v>215608</v>
      </c>
      <c r="E94" s="156" t="n">
        <f aca="false">REMBERTÓW!G66</f>
        <v>234000</v>
      </c>
      <c r="F94" s="156" t="n">
        <f aca="false">REMBERTÓW!H66</f>
        <v>449608</v>
      </c>
      <c r="G94" s="157" t="n">
        <f aca="false">REMBERTÓW!I66</f>
        <v>1852000</v>
      </c>
      <c r="H94" s="156" t="n">
        <f aca="false">REMBERTÓW!J66</f>
        <v>1852000</v>
      </c>
      <c r="I94" s="156" t="n">
        <f aca="false">REMBERTÓW!K66</f>
        <v>0</v>
      </c>
      <c r="J94" s="156" t="n">
        <f aca="false">REMBERTÓW!L66</f>
        <v>4911000</v>
      </c>
      <c r="K94" s="149" t="n">
        <f aca="false">G94/$G$88</f>
        <v>0.181387950825452</v>
      </c>
      <c r="L94" s="150" t="n">
        <f aca="false">REMBERTÓW!B77-REMBERTÓW!B65</f>
        <v>5</v>
      </c>
      <c r="M94" s="128"/>
    </row>
    <row r="95" customFormat="false" ht="24" hidden="true" customHeight="true" outlineLevel="0" collapsed="false">
      <c r="A95" s="55" t="s">
        <v>292</v>
      </c>
      <c r="B95" s="122" t="n">
        <v>921</v>
      </c>
      <c r="C95" s="146" t="s">
        <v>345</v>
      </c>
      <c r="D95" s="156"/>
      <c r="E95" s="156"/>
      <c r="F95" s="156"/>
      <c r="G95" s="157"/>
      <c r="H95" s="156"/>
      <c r="I95" s="156"/>
      <c r="J95" s="156"/>
      <c r="K95" s="149"/>
      <c r="L95" s="150"/>
      <c r="M95" s="128"/>
    </row>
    <row r="96" customFormat="false" ht="18.75" hidden="false" customHeight="true" outlineLevel="0" collapsed="false">
      <c r="A96" s="55" t="s">
        <v>292</v>
      </c>
      <c r="B96" s="131" t="n">
        <v>926</v>
      </c>
      <c r="C96" s="166" t="s">
        <v>346</v>
      </c>
      <c r="D96" s="167" t="n">
        <f aca="false">REMBERTÓW!F78</f>
        <v>0</v>
      </c>
      <c r="E96" s="167" t="n">
        <f aca="false">REMBERTÓW!G78</f>
        <v>50000</v>
      </c>
      <c r="F96" s="167" t="n">
        <f aca="false">REMBERTÓW!H78</f>
        <v>50000</v>
      </c>
      <c r="G96" s="168" t="n">
        <f aca="false">REMBERTÓW!I78</f>
        <v>660000</v>
      </c>
      <c r="H96" s="167" t="n">
        <f aca="false">REMBERTÓW!J78</f>
        <v>660000</v>
      </c>
      <c r="I96" s="167" t="n">
        <f aca="false">REMBERTÓW!K78</f>
        <v>0</v>
      </c>
      <c r="J96" s="167" t="n">
        <f aca="false">REMBERTÓW!L78</f>
        <v>0</v>
      </c>
      <c r="K96" s="149" t="n">
        <f aca="false">G96/$G$88</f>
        <v>0.0646414943546428</v>
      </c>
      <c r="L96" s="150" t="n">
        <f aca="false">REMBERTÓW!B81-REMBERTÓW!B77</f>
        <v>1</v>
      </c>
      <c r="M96" s="128"/>
    </row>
    <row r="97" customFormat="false" ht="22.5" hidden="false" customHeight="true" outlineLevel="0" collapsed="false">
      <c r="B97" s="158"/>
      <c r="C97" s="159" t="s">
        <v>365</v>
      </c>
      <c r="D97" s="142" t="n">
        <f aca="false">SUBTOTAL(9,D98:D105)</f>
        <v>9176048</v>
      </c>
      <c r="E97" s="142" t="n">
        <f aca="false">SUBTOTAL(9,E98:E105)</f>
        <v>11399117</v>
      </c>
      <c r="F97" s="142" t="n">
        <f aca="false">SUBTOTAL(9,F98:F105)</f>
        <v>20575165</v>
      </c>
      <c r="G97" s="143" t="n">
        <f aca="false">SUBTOTAL(9,G98:G105)</f>
        <v>29974146</v>
      </c>
      <c r="H97" s="142" t="n">
        <f aca="false">SUBTOTAL(9,H98:H105)</f>
        <v>29974146</v>
      </c>
      <c r="I97" s="142" t="n">
        <f aca="false">SUBTOTAL(9,I98:I105)</f>
        <v>0</v>
      </c>
      <c r="J97" s="142" t="n">
        <f aca="false">SUBTOTAL(9,J98:J105)</f>
        <v>21601951</v>
      </c>
      <c r="K97" s="144" t="n">
        <f aca="false">SUM(K98:K105)</f>
        <v>1</v>
      </c>
      <c r="L97" s="145" t="n">
        <f aca="false">SUM(L98:L105)</f>
        <v>28</v>
      </c>
      <c r="M97" s="139" t="n">
        <f aca="false">ŚRÓDMIEŚCIE!I12</f>
        <v>29974146</v>
      </c>
      <c r="N97" s="113" t="n">
        <f aca="false">ŚRÓDMIEŚCIE!B96</f>
        <v>28</v>
      </c>
      <c r="O97" s="53"/>
    </row>
    <row r="98" customFormat="false" ht="19.5" hidden="false" customHeight="true" outlineLevel="0" collapsed="false">
      <c r="A98" s="55" t="s">
        <v>296</v>
      </c>
      <c r="B98" s="122" t="s">
        <v>354</v>
      </c>
      <c r="C98" s="151" t="s">
        <v>335</v>
      </c>
      <c r="D98" s="147" t="n">
        <f aca="false">ŚRÓDMIEŚCIE!F13</f>
        <v>6286972</v>
      </c>
      <c r="E98" s="147" t="n">
        <f aca="false">ŚRÓDMIEŚCIE!G13</f>
        <v>5197967</v>
      </c>
      <c r="F98" s="147" t="n">
        <f aca="false">ŚRÓDMIEŚCIE!H13</f>
        <v>11484939</v>
      </c>
      <c r="G98" s="148" t="n">
        <f aca="false">ŚRÓDMIEŚCIE!I13</f>
        <v>10114146</v>
      </c>
      <c r="H98" s="147" t="n">
        <f aca="false">ŚRÓDMIEŚCIE!J13</f>
        <v>10114146</v>
      </c>
      <c r="I98" s="147" t="n">
        <f aca="false">ŚRÓDMIEŚCIE!K13</f>
        <v>0</v>
      </c>
      <c r="J98" s="147" t="n">
        <f aca="false">ŚRÓDMIEŚCIE!L13</f>
        <v>10539251</v>
      </c>
      <c r="K98" s="149" t="n">
        <f aca="false">G98/$G$97</f>
        <v>0.337428996309019</v>
      </c>
      <c r="L98" s="150" t="n">
        <f aca="false">ŚRÓDMIEŚCIE!B28</f>
        <v>13</v>
      </c>
      <c r="M98" s="128"/>
    </row>
    <row r="99" customFormat="false" ht="18.75" hidden="true" customHeight="true" outlineLevel="0" collapsed="false">
      <c r="A99" s="55" t="s">
        <v>296</v>
      </c>
      <c r="B99" s="122" t="n">
        <v>750</v>
      </c>
      <c r="C99" s="151" t="s">
        <v>336</v>
      </c>
      <c r="D99" s="147"/>
      <c r="E99" s="147"/>
      <c r="F99" s="147"/>
      <c r="G99" s="148"/>
      <c r="H99" s="147"/>
      <c r="I99" s="147"/>
      <c r="J99" s="147"/>
      <c r="K99" s="149"/>
      <c r="L99" s="150"/>
      <c r="M99" s="128"/>
    </row>
    <row r="100" customFormat="false" ht="18.75" hidden="false" customHeight="true" outlineLevel="0" collapsed="false">
      <c r="A100" s="55" t="s">
        <v>296</v>
      </c>
      <c r="B100" s="175" t="n">
        <v>801</v>
      </c>
      <c r="C100" s="176" t="s">
        <v>337</v>
      </c>
      <c r="D100" s="152" t="n">
        <f aca="false">ŚRÓDMIEŚCIE!F35</f>
        <v>137260</v>
      </c>
      <c r="E100" s="152" t="n">
        <f aca="false">ŚRÓDMIEŚCIE!G35</f>
        <v>50000</v>
      </c>
      <c r="F100" s="152" t="n">
        <f aca="false">ŚRÓDMIEŚCIE!H35</f>
        <v>187260</v>
      </c>
      <c r="G100" s="153" t="n">
        <f aca="false">ŚRÓDMIEŚCIE!I35</f>
        <v>6620000</v>
      </c>
      <c r="H100" s="152" t="n">
        <f aca="false">ŚRÓDMIEŚCIE!J35</f>
        <v>6620000</v>
      </c>
      <c r="I100" s="152" t="n">
        <f aca="false">ŚRÓDMIEŚCIE!K35</f>
        <v>0</v>
      </c>
      <c r="J100" s="152" t="n">
        <f aca="false">ŚRÓDMIEŚCIE!L35</f>
        <v>5034700</v>
      </c>
      <c r="K100" s="149" t="n">
        <f aca="false">G100/$G$97</f>
        <v>0.220857001230327</v>
      </c>
      <c r="L100" s="150" t="n">
        <f aca="false">ŚRÓDMIEŚCIE!B57-ŚRÓDMIEŚCIE!B28</f>
        <v>6</v>
      </c>
      <c r="M100" s="128"/>
    </row>
    <row r="101" customFormat="false" ht="18.75" hidden="true" customHeight="true" outlineLevel="0" collapsed="false">
      <c r="A101" s="55" t="s">
        <v>296</v>
      </c>
      <c r="B101" s="122" t="s">
        <v>339</v>
      </c>
      <c r="C101" s="151" t="s">
        <v>340</v>
      </c>
      <c r="D101" s="152"/>
      <c r="E101" s="152"/>
      <c r="F101" s="152"/>
      <c r="G101" s="153"/>
      <c r="H101" s="152"/>
      <c r="I101" s="152"/>
      <c r="J101" s="152"/>
      <c r="K101" s="149"/>
      <c r="L101" s="150"/>
      <c r="M101" s="128"/>
    </row>
    <row r="102" customFormat="false" ht="18.75" hidden="true" customHeight="true" outlineLevel="0" collapsed="false">
      <c r="A102" s="55" t="s">
        <v>296</v>
      </c>
      <c r="B102" s="154" t="s">
        <v>363</v>
      </c>
      <c r="C102" s="146" t="s">
        <v>343</v>
      </c>
      <c r="D102" s="156"/>
      <c r="E102" s="156"/>
      <c r="F102" s="156"/>
      <c r="G102" s="157"/>
      <c r="H102" s="156"/>
      <c r="I102" s="156"/>
      <c r="J102" s="156"/>
      <c r="K102" s="149"/>
      <c r="L102" s="150"/>
      <c r="M102" s="128"/>
    </row>
    <row r="103" customFormat="false" ht="18.75" hidden="false" customHeight="true" outlineLevel="0" collapsed="false">
      <c r="A103" s="55" t="s">
        <v>296</v>
      </c>
      <c r="B103" s="154" t="n">
        <v>900</v>
      </c>
      <c r="C103" s="155" t="s">
        <v>344</v>
      </c>
      <c r="D103" s="156" t="n">
        <f aca="false">ŚRÓDMIEŚCIE!F70</f>
        <v>2751816</v>
      </c>
      <c r="E103" s="156" t="n">
        <f aca="false">ŚRÓDMIEŚCIE!G70</f>
        <v>6121150</v>
      </c>
      <c r="F103" s="156" t="n">
        <f aca="false">ŚRÓDMIEŚCIE!H70</f>
        <v>8872966</v>
      </c>
      <c r="G103" s="157" t="n">
        <f aca="false">ŚRÓDMIEŚCIE!I70</f>
        <v>13140000</v>
      </c>
      <c r="H103" s="156" t="n">
        <f aca="false">ŚRÓDMIEŚCIE!J70</f>
        <v>13140000</v>
      </c>
      <c r="I103" s="156" t="n">
        <f aca="false">ŚRÓDMIEŚCIE!K70</f>
        <v>0</v>
      </c>
      <c r="J103" s="156" t="n">
        <f aca="false">ŚRÓDMIEŚCIE!L70</f>
        <v>6028000</v>
      </c>
      <c r="K103" s="149" t="n">
        <f aca="false">G103/$G$97</f>
        <v>0.438377793982854</v>
      </c>
      <c r="L103" s="150" t="n">
        <f aca="false">ŚRÓDMIEŚCIE!B86-ŚRÓDMIEŚCIE!B57</f>
        <v>8</v>
      </c>
      <c r="M103" s="128"/>
    </row>
    <row r="104" customFormat="false" ht="18.75" hidden="false" customHeight="true" outlineLevel="0" collapsed="false">
      <c r="A104" s="55" t="s">
        <v>296</v>
      </c>
      <c r="B104" s="122" t="n">
        <v>921</v>
      </c>
      <c r="C104" s="146" t="s">
        <v>345</v>
      </c>
      <c r="D104" s="156" t="n">
        <f aca="false">ŚRÓDMIEŚCIE!F87</f>
        <v>0</v>
      </c>
      <c r="E104" s="156" t="n">
        <f aca="false">ŚRÓDMIEŚCIE!G87</f>
        <v>30000</v>
      </c>
      <c r="F104" s="156" t="n">
        <f aca="false">ŚRÓDMIEŚCIE!H87</f>
        <v>30000</v>
      </c>
      <c r="G104" s="157" t="n">
        <f aca="false">ŚRÓDMIEŚCIE!I87</f>
        <v>100000</v>
      </c>
      <c r="H104" s="156" t="n">
        <f aca="false">ŚRÓDMIEŚCIE!J87</f>
        <v>100000</v>
      </c>
      <c r="I104" s="156" t="n">
        <f aca="false">ŚRÓDMIEŚCIE!K87</f>
        <v>0</v>
      </c>
      <c r="J104" s="156" t="n">
        <f aca="false">ŚRÓDMIEŚCIE!L87</f>
        <v>0</v>
      </c>
      <c r="K104" s="149" t="n">
        <f aca="false">G104/$G$97</f>
        <v>0.0033362084777995</v>
      </c>
      <c r="L104" s="150" t="n">
        <f aca="false">ŚRÓDMIEŚCIE!B96-ŚRÓDMIEŚCIE!B86</f>
        <v>1</v>
      </c>
      <c r="M104" s="128"/>
    </row>
    <row r="105" customFormat="false" ht="18.75" hidden="true" customHeight="true" outlineLevel="0" collapsed="false">
      <c r="A105" s="55" t="s">
        <v>296</v>
      </c>
      <c r="B105" s="122" t="s">
        <v>355</v>
      </c>
      <c r="C105" s="166" t="s">
        <v>346</v>
      </c>
      <c r="D105" s="152"/>
      <c r="E105" s="152"/>
      <c r="F105" s="152"/>
      <c r="G105" s="153"/>
      <c r="H105" s="152"/>
      <c r="I105" s="152"/>
      <c r="J105" s="152"/>
      <c r="K105" s="149"/>
      <c r="L105" s="150"/>
      <c r="M105" s="128"/>
    </row>
    <row r="106" customFormat="false" ht="22.5" hidden="false" customHeight="true" outlineLevel="0" collapsed="false">
      <c r="B106" s="158"/>
      <c r="C106" s="159" t="s">
        <v>366</v>
      </c>
      <c r="D106" s="142" t="e">
        <f aca="false">SUBTOTAL(9,D107:D114)</f>
        <v>#REF!</v>
      </c>
      <c r="E106" s="142" t="e">
        <f aca="false">SUBTOTAL(9,E107:E114)</f>
        <v>#REF!</v>
      </c>
      <c r="F106" s="142" t="e">
        <f aca="false">SUBTOTAL(9,F107:F114)</f>
        <v>#REF!</v>
      </c>
      <c r="G106" s="143" t="e">
        <f aca="false">SUBTOTAL(9,G107:G114)</f>
        <v>#REF!</v>
      </c>
      <c r="H106" s="142" t="e">
        <f aca="false">SUBTOTAL(9,H107:H114)</f>
        <v>#REF!</v>
      </c>
      <c r="I106" s="142" t="e">
        <f aca="false">SUBTOTAL(9,I107:I114)</f>
        <v>#REF!</v>
      </c>
      <c r="J106" s="142" t="e">
        <f aca="false">SUBTOTAL(9,J107:J114)</f>
        <v>#REF!</v>
      </c>
      <c r="K106" s="144" t="e">
        <f aca="false">SUBTOTAL(9,K107:K114)</f>
        <v>#REF!</v>
      </c>
      <c r="L106" s="145" t="e">
        <f aca="false">SUBTOTAL(9,L107:L114)</f>
        <v>#REF!</v>
      </c>
      <c r="M106" s="139" t="e">
        <f aca="false">#REF!</f>
        <v>#REF!</v>
      </c>
      <c r="N106" s="113" t="e">
        <f aca="false">#REF!</f>
        <v>#REF!</v>
      </c>
      <c r="O106" s="53"/>
    </row>
    <row r="107" customFormat="false" ht="18.75" hidden="false" customHeight="true" outlineLevel="0" collapsed="false">
      <c r="A107" s="55" t="s">
        <v>299</v>
      </c>
      <c r="B107" s="122" t="n">
        <v>400</v>
      </c>
      <c r="C107" s="151" t="s">
        <v>311</v>
      </c>
      <c r="D107" s="152" t="e">
        <f aca="false">#REF!</f>
        <v>#REF!</v>
      </c>
      <c r="E107" s="152" t="e">
        <f aca="false">#REF!</f>
        <v>#REF!</v>
      </c>
      <c r="F107" s="152" t="e">
        <f aca="false">#REF!</f>
        <v>#REF!</v>
      </c>
      <c r="G107" s="153" t="e">
        <f aca="false">#REF!</f>
        <v>#REF!</v>
      </c>
      <c r="H107" s="152" t="e">
        <f aca="false">#REF!</f>
        <v>#REF!</v>
      </c>
      <c r="I107" s="152" t="e">
        <f aca="false">#REF!</f>
        <v>#REF!</v>
      </c>
      <c r="J107" s="152" t="e">
        <f aca="false">#REF!</f>
        <v>#REF!</v>
      </c>
      <c r="K107" s="149" t="e">
        <f aca="false">G107/$G$106</f>
        <v>#REF!</v>
      </c>
      <c r="L107" s="150" t="e">
        <f aca="false">#REF!</f>
        <v>#REF!</v>
      </c>
      <c r="M107" s="128"/>
    </row>
    <row r="108" customFormat="false" ht="18.75" hidden="false" customHeight="true" outlineLevel="0" collapsed="false">
      <c r="A108" s="55" t="s">
        <v>299</v>
      </c>
      <c r="B108" s="122" t="n">
        <v>600</v>
      </c>
      <c r="C108" s="151" t="s">
        <v>334</v>
      </c>
      <c r="D108" s="152" t="e">
        <f aca="false">#REF!</f>
        <v>#REF!</v>
      </c>
      <c r="E108" s="152" t="e">
        <f aca="false">#REF!</f>
        <v>#REF!</v>
      </c>
      <c r="F108" s="152" t="e">
        <f aca="false">#REF!</f>
        <v>#REF!</v>
      </c>
      <c r="G108" s="153" t="e">
        <f aca="false">#REF!</f>
        <v>#REF!</v>
      </c>
      <c r="H108" s="152" t="e">
        <f aca="false">#REF!</f>
        <v>#REF!</v>
      </c>
      <c r="I108" s="152" t="e">
        <f aca="false">#REF!</f>
        <v>#REF!</v>
      </c>
      <c r="J108" s="152" t="e">
        <f aca="false">#REF!</f>
        <v>#REF!</v>
      </c>
      <c r="K108" s="149" t="e">
        <f aca="false">G108/$G$106</f>
        <v>#REF!</v>
      </c>
      <c r="L108" s="150" t="e">
        <f aca="false">#REF!-#REF!</f>
        <v>#VALUE!</v>
      </c>
      <c r="M108" s="128"/>
    </row>
    <row r="109" customFormat="false" ht="18.75" hidden="false" customHeight="true" outlineLevel="0" collapsed="false">
      <c r="A109" s="55" t="s">
        <v>299</v>
      </c>
      <c r="B109" s="122" t="n">
        <v>700</v>
      </c>
      <c r="C109" s="151" t="s">
        <v>335</v>
      </c>
      <c r="D109" s="152" t="e">
        <f aca="false">#REF!</f>
        <v>#REF!</v>
      </c>
      <c r="E109" s="152" t="e">
        <f aca="false">#REF!</f>
        <v>#REF!</v>
      </c>
      <c r="F109" s="152" t="e">
        <f aca="false">#REF!</f>
        <v>#REF!</v>
      </c>
      <c r="G109" s="153" t="e">
        <f aca="false">#REF!</f>
        <v>#REF!</v>
      </c>
      <c r="H109" s="152" t="e">
        <f aca="false">#REF!</f>
        <v>#REF!</v>
      </c>
      <c r="I109" s="152" t="e">
        <f aca="false">#REF!</f>
        <v>#REF!</v>
      </c>
      <c r="J109" s="152" t="e">
        <f aca="false">#REF!</f>
        <v>#REF!</v>
      </c>
      <c r="K109" s="149" t="e">
        <f aca="false">G109/$G$106</f>
        <v>#REF!</v>
      </c>
      <c r="L109" s="150" t="e">
        <f aca="false">#REF!-#REF!</f>
        <v>#VALUE!</v>
      </c>
      <c r="M109" s="128"/>
    </row>
    <row r="110" customFormat="false" ht="18.75" hidden="true" customHeight="true" outlineLevel="0" collapsed="false">
      <c r="A110" s="55" t="s">
        <v>299</v>
      </c>
      <c r="B110" s="122" t="s">
        <v>352</v>
      </c>
      <c r="C110" s="151" t="s">
        <v>336</v>
      </c>
      <c r="D110" s="152"/>
      <c r="E110" s="152"/>
      <c r="F110" s="152"/>
      <c r="G110" s="153"/>
      <c r="H110" s="152"/>
      <c r="I110" s="152"/>
      <c r="J110" s="152"/>
      <c r="K110" s="149"/>
      <c r="L110" s="150"/>
      <c r="M110" s="128"/>
    </row>
    <row r="111" customFormat="false" ht="18.75" hidden="false" customHeight="true" outlineLevel="0" collapsed="false">
      <c r="A111" s="55" t="s">
        <v>299</v>
      </c>
      <c r="B111" s="122" t="n">
        <v>801</v>
      </c>
      <c r="C111" s="151" t="s">
        <v>337</v>
      </c>
      <c r="D111" s="152" t="e">
        <f aca="false">#REF!</f>
        <v>#REF!</v>
      </c>
      <c r="E111" s="152" t="e">
        <f aca="false">#REF!</f>
        <v>#REF!</v>
      </c>
      <c r="F111" s="152" t="e">
        <f aca="false">#REF!</f>
        <v>#REF!</v>
      </c>
      <c r="G111" s="153" t="e">
        <f aca="false">#REF!</f>
        <v>#REF!</v>
      </c>
      <c r="H111" s="152" t="e">
        <f aca="false">#REF!</f>
        <v>#REF!</v>
      </c>
      <c r="I111" s="152" t="e">
        <f aca="false">#REF!</f>
        <v>#REF!</v>
      </c>
      <c r="J111" s="152" t="e">
        <f aca="false">#REF!</f>
        <v>#REF!</v>
      </c>
      <c r="K111" s="149" t="e">
        <f aca="false">G111/$G$106</f>
        <v>#REF!</v>
      </c>
      <c r="L111" s="150" t="e">
        <f aca="false">#REF!-#REF!</f>
        <v>#VALUE!</v>
      </c>
      <c r="M111" s="128"/>
    </row>
    <row r="112" customFormat="false" ht="18.75" hidden="false" customHeight="true" outlineLevel="0" collapsed="false">
      <c r="A112" s="55" t="s">
        <v>299</v>
      </c>
      <c r="B112" s="122" t="s">
        <v>367</v>
      </c>
      <c r="C112" s="151" t="s">
        <v>338</v>
      </c>
      <c r="D112" s="152" t="e">
        <f aca="false">#REF!</f>
        <v>#REF!</v>
      </c>
      <c r="E112" s="152" t="e">
        <f aca="false">#REF!</f>
        <v>#REF!</v>
      </c>
      <c r="F112" s="152" t="e">
        <f aca="false">#REF!</f>
        <v>#REF!</v>
      </c>
      <c r="G112" s="153" t="e">
        <f aca="false">#REF!</f>
        <v>#REF!</v>
      </c>
      <c r="H112" s="152" t="e">
        <f aca="false">#REF!</f>
        <v>#REF!</v>
      </c>
      <c r="I112" s="152" t="e">
        <f aca="false">#REF!</f>
        <v>#REF!</v>
      </c>
      <c r="J112" s="152" t="e">
        <f aca="false">#REF!</f>
        <v>#REF!</v>
      </c>
      <c r="K112" s="149" t="e">
        <f aca="false">G112/$G$106</f>
        <v>#REF!</v>
      </c>
      <c r="L112" s="150" t="e">
        <f aca="false">#REF!-#REF!</f>
        <v>#VALUE!</v>
      </c>
      <c r="M112" s="128"/>
    </row>
    <row r="113" customFormat="false" ht="18.75" hidden="false" customHeight="true" outlineLevel="0" collapsed="false">
      <c r="A113" s="55" t="s">
        <v>299</v>
      </c>
      <c r="B113" s="122" t="n">
        <v>921</v>
      </c>
      <c r="C113" s="146" t="s">
        <v>345</v>
      </c>
      <c r="D113" s="152" t="e">
        <f aca="false">#REF!</f>
        <v>#REF!</v>
      </c>
      <c r="E113" s="152" t="e">
        <f aca="false">#REF!</f>
        <v>#REF!</v>
      </c>
      <c r="F113" s="152" t="e">
        <f aca="false">#REF!</f>
        <v>#REF!</v>
      </c>
      <c r="G113" s="153" t="e">
        <f aca="false">#REF!</f>
        <v>#REF!</v>
      </c>
      <c r="H113" s="152" t="e">
        <f aca="false">#REF!</f>
        <v>#REF!</v>
      </c>
      <c r="I113" s="152" t="e">
        <f aca="false">#REF!</f>
        <v>#REF!</v>
      </c>
      <c r="J113" s="152" t="e">
        <f aca="false">#REF!</f>
        <v>#REF!</v>
      </c>
      <c r="K113" s="149" t="e">
        <f aca="false">G113/$G$106</f>
        <v>#REF!</v>
      </c>
      <c r="L113" s="150" t="e">
        <f aca="false">#REF!-#REF!</f>
        <v>#VALUE!</v>
      </c>
      <c r="M113" s="128"/>
    </row>
    <row r="114" customFormat="false" ht="18.75" hidden="false" customHeight="true" outlineLevel="0" collapsed="false">
      <c r="A114" s="55" t="s">
        <v>299</v>
      </c>
      <c r="B114" s="122" t="s">
        <v>355</v>
      </c>
      <c r="C114" s="166" t="s">
        <v>346</v>
      </c>
      <c r="D114" s="152" t="e">
        <f aca="false">#REF!</f>
        <v>#REF!</v>
      </c>
      <c r="E114" s="152" t="e">
        <f aca="false">#REF!</f>
        <v>#REF!</v>
      </c>
      <c r="F114" s="152" t="e">
        <f aca="false">#REF!</f>
        <v>#REF!</v>
      </c>
      <c r="G114" s="153" t="e">
        <f aca="false">#REF!</f>
        <v>#REF!</v>
      </c>
      <c r="H114" s="152" t="e">
        <f aca="false">#REF!</f>
        <v>#REF!</v>
      </c>
      <c r="I114" s="152" t="e">
        <f aca="false">#REF!</f>
        <v>#REF!</v>
      </c>
      <c r="J114" s="152" t="e">
        <f aca="false">#REF!</f>
        <v>#REF!</v>
      </c>
      <c r="K114" s="149" t="e">
        <f aca="false">G114/$G$106</f>
        <v>#REF!</v>
      </c>
      <c r="L114" s="150" t="e">
        <f aca="false">#REF!-#REF!</f>
        <v>#VALUE!</v>
      </c>
      <c r="M114" s="128"/>
    </row>
    <row r="115" customFormat="false" ht="24" hidden="false" customHeight="true" outlineLevel="0" collapsed="false">
      <c r="B115" s="158"/>
      <c r="C115" s="159" t="s">
        <v>368</v>
      </c>
      <c r="D115" s="142" t="n">
        <f aca="false">SUBTOTAL(9,D116:D124)</f>
        <v>2310423</v>
      </c>
      <c r="E115" s="142" t="n">
        <f aca="false">SUBTOTAL(9,E116:E124)</f>
        <v>8319994</v>
      </c>
      <c r="F115" s="142" t="n">
        <f aca="false">SUBTOTAL(9,F116:F124)</f>
        <v>10630417</v>
      </c>
      <c r="G115" s="143" t="n">
        <f aca="false">SUBTOTAL(9,G116:G124)</f>
        <v>22729000</v>
      </c>
      <c r="H115" s="142" t="n">
        <f aca="false">SUBTOTAL(9,H116:H124)</f>
        <v>22729000</v>
      </c>
      <c r="I115" s="142" t="n">
        <f aca="false">SUBTOTAL(9,I116:I124)</f>
        <v>0</v>
      </c>
      <c r="J115" s="142" t="n">
        <f aca="false">SUBTOTAL(9,J116:J124)</f>
        <v>29588281</v>
      </c>
      <c r="K115" s="144" t="n">
        <f aca="false">SUM(K116:K124)</f>
        <v>1</v>
      </c>
      <c r="L115" s="145" t="n">
        <f aca="false">SUM(L116:L124)</f>
        <v>33</v>
      </c>
      <c r="M115" s="139" t="n">
        <f aca="false">URSUS!I12</f>
        <v>22729000</v>
      </c>
      <c r="N115" s="113" t="n">
        <f aca="false">URSUS!B99</f>
        <v>33</v>
      </c>
      <c r="O115" s="53"/>
    </row>
    <row r="116" customFormat="false" ht="18.75" hidden="true" customHeight="true" outlineLevel="0" collapsed="false">
      <c r="A116" s="55" t="s">
        <v>300</v>
      </c>
      <c r="B116" s="122" t="s">
        <v>369</v>
      </c>
      <c r="C116" s="151" t="s">
        <v>311</v>
      </c>
      <c r="D116" s="152"/>
      <c r="E116" s="152"/>
      <c r="F116" s="152"/>
      <c r="G116" s="153"/>
      <c r="H116" s="152"/>
      <c r="I116" s="152"/>
      <c r="J116" s="152"/>
      <c r="K116" s="149"/>
      <c r="L116" s="150"/>
      <c r="M116" s="128"/>
    </row>
    <row r="117" customFormat="false" ht="18.75" hidden="false" customHeight="true" outlineLevel="0" collapsed="false">
      <c r="A117" s="55" t="s">
        <v>300</v>
      </c>
      <c r="B117" s="122" t="n">
        <v>600</v>
      </c>
      <c r="C117" s="151" t="s">
        <v>334</v>
      </c>
      <c r="D117" s="152" t="n">
        <f aca="false">URSUS!F13</f>
        <v>469699</v>
      </c>
      <c r="E117" s="152" t="n">
        <f aca="false">URSUS!G13</f>
        <v>780500</v>
      </c>
      <c r="F117" s="152" t="n">
        <f aca="false">URSUS!H13</f>
        <v>1250199</v>
      </c>
      <c r="G117" s="153" t="n">
        <f aca="false">URSUS!I13</f>
        <v>6581000</v>
      </c>
      <c r="H117" s="152" t="n">
        <f aca="false">URSUS!J13</f>
        <v>6581000</v>
      </c>
      <c r="I117" s="152" t="n">
        <f aca="false">URSUS!K13</f>
        <v>0</v>
      </c>
      <c r="J117" s="152" t="n">
        <f aca="false">URSUS!L13</f>
        <v>1813000</v>
      </c>
      <c r="K117" s="149" t="n">
        <f aca="false">G117/$G$115</f>
        <v>0.289541994808395</v>
      </c>
      <c r="L117" s="150" t="n">
        <f aca="false">URSUS!B36</f>
        <v>14</v>
      </c>
      <c r="M117" s="128"/>
    </row>
    <row r="118" customFormat="false" ht="18.75" hidden="false" customHeight="true" outlineLevel="0" collapsed="false">
      <c r="A118" s="55" t="s">
        <v>300</v>
      </c>
      <c r="B118" s="122" t="n">
        <v>700</v>
      </c>
      <c r="C118" s="151" t="s">
        <v>335</v>
      </c>
      <c r="D118" s="152" t="n">
        <f aca="false">URSUS!F38</f>
        <v>941315</v>
      </c>
      <c r="E118" s="152" t="n">
        <f aca="false">URSUS!G38</f>
        <v>2561174</v>
      </c>
      <c r="F118" s="152" t="n">
        <f aca="false">URSUS!H38</f>
        <v>3502489</v>
      </c>
      <c r="G118" s="153" t="n">
        <f aca="false">URSUS!I38</f>
        <v>6652000</v>
      </c>
      <c r="H118" s="152" t="n">
        <f aca="false">URSUS!J38</f>
        <v>6652000</v>
      </c>
      <c r="I118" s="152" t="n">
        <f aca="false">URSUS!K38</f>
        <v>0</v>
      </c>
      <c r="J118" s="152" t="n">
        <f aca="false">URSUS!L38</f>
        <v>10533686</v>
      </c>
      <c r="K118" s="149" t="n">
        <f aca="false">G118/$G$115</f>
        <v>0.292665757402437</v>
      </c>
      <c r="L118" s="150" t="n">
        <f aca="false">URSUS!B49-URSUS!B36</f>
        <v>5</v>
      </c>
      <c r="M118" s="128"/>
    </row>
    <row r="119" customFormat="false" ht="18.75" hidden="false" customHeight="true" outlineLevel="0" collapsed="false">
      <c r="A119" s="55" t="s">
        <v>300</v>
      </c>
      <c r="B119" s="122" t="n">
        <v>750</v>
      </c>
      <c r="C119" s="151" t="s">
        <v>336</v>
      </c>
      <c r="D119" s="152" t="n">
        <f aca="false">URSUS!F50</f>
        <v>513210</v>
      </c>
      <c r="E119" s="152" t="n">
        <f aca="false">URSUS!G50</f>
        <v>200000</v>
      </c>
      <c r="F119" s="152" t="n">
        <f aca="false">URSUS!H50</f>
        <v>713210</v>
      </c>
      <c r="G119" s="153" t="n">
        <f aca="false">URSUS!I50</f>
        <v>250000</v>
      </c>
      <c r="H119" s="152" t="n">
        <f aca="false">URSUS!J50</f>
        <v>250000</v>
      </c>
      <c r="I119" s="152" t="n">
        <f aca="false">URSUS!K50</f>
        <v>0</v>
      </c>
      <c r="J119" s="152" t="n">
        <f aca="false">URSUS!L50</f>
        <v>500000</v>
      </c>
      <c r="K119" s="149" t="n">
        <f aca="false">G119/$G$115</f>
        <v>0.0109991640635312</v>
      </c>
      <c r="L119" s="150" t="n">
        <f aca="false">URSUS!B53-URSUS!B49</f>
        <v>1</v>
      </c>
      <c r="M119" s="128"/>
    </row>
    <row r="120" customFormat="false" ht="18.75" hidden="false" customHeight="true" outlineLevel="0" collapsed="false">
      <c r="A120" s="55" t="s">
        <v>300</v>
      </c>
      <c r="B120" s="122" t="n">
        <v>801</v>
      </c>
      <c r="C120" s="151" t="s">
        <v>337</v>
      </c>
      <c r="D120" s="152" t="n">
        <f aca="false">URSUS!F58</f>
        <v>215012</v>
      </c>
      <c r="E120" s="152" t="n">
        <f aca="false">URSUS!G58</f>
        <v>1760000</v>
      </c>
      <c r="F120" s="152" t="n">
        <f aca="false">URSUS!H58</f>
        <v>1975012</v>
      </c>
      <c r="G120" s="153" t="n">
        <f aca="false">URSUS!I58</f>
        <v>5166000</v>
      </c>
      <c r="H120" s="152" t="n">
        <f aca="false">URSUS!J58</f>
        <v>5166000</v>
      </c>
      <c r="I120" s="152" t="n">
        <f aca="false">URSUS!K58</f>
        <v>0</v>
      </c>
      <c r="J120" s="152" t="n">
        <f aca="false">URSUS!L58</f>
        <v>7800000</v>
      </c>
      <c r="K120" s="149" t="n">
        <f aca="false">G120/$G$115</f>
        <v>0.227286726208808</v>
      </c>
      <c r="L120" s="150" t="n">
        <f aca="false">URSUS!B77-URSUS!B53</f>
        <v>6</v>
      </c>
      <c r="M120" s="128"/>
    </row>
    <row r="121" customFormat="false" ht="18.75" hidden="false" customHeight="true" outlineLevel="0" collapsed="false">
      <c r="A121" s="55" t="s">
        <v>300</v>
      </c>
      <c r="B121" s="122" t="s">
        <v>339</v>
      </c>
      <c r="C121" s="151" t="s">
        <v>340</v>
      </c>
      <c r="D121" s="152" t="n">
        <f aca="false">URSUS!F78</f>
        <v>91906</v>
      </c>
      <c r="E121" s="152" t="n">
        <f aca="false">URSUS!G78</f>
        <v>0</v>
      </c>
      <c r="F121" s="152" t="n">
        <f aca="false">URSUS!H78</f>
        <v>91906</v>
      </c>
      <c r="G121" s="153" t="n">
        <f aca="false">URSUS!I78</f>
        <v>1850000</v>
      </c>
      <c r="H121" s="152" t="n">
        <f aca="false">URSUS!J78</f>
        <v>1850000</v>
      </c>
      <c r="I121" s="152" t="n">
        <f aca="false">URSUS!K78</f>
        <v>0</v>
      </c>
      <c r="J121" s="152" t="n">
        <f aca="false">URSUS!L78</f>
        <v>1094000</v>
      </c>
      <c r="K121" s="149" t="n">
        <f aca="false">G121/$G$115</f>
        <v>0.0813938140701307</v>
      </c>
      <c r="L121" s="150" t="n">
        <f aca="false">URSUS!B81-URSUS!B77</f>
        <v>1</v>
      </c>
      <c r="M121" s="128"/>
    </row>
    <row r="122" customFormat="false" ht="21" hidden="false" customHeight="true" outlineLevel="0" collapsed="false">
      <c r="A122" s="55" t="s">
        <v>300</v>
      </c>
      <c r="B122" s="122" t="n">
        <v>900</v>
      </c>
      <c r="C122" s="151" t="s">
        <v>344</v>
      </c>
      <c r="D122" s="152" t="n">
        <f aca="false">URSUS!F82</f>
        <v>79094</v>
      </c>
      <c r="E122" s="152" t="n">
        <f aca="false">URSUS!G82</f>
        <v>2950000</v>
      </c>
      <c r="F122" s="152" t="n">
        <f aca="false">URSUS!H82</f>
        <v>3029094</v>
      </c>
      <c r="G122" s="153" t="n">
        <f aca="false">URSUS!I82</f>
        <v>1550000</v>
      </c>
      <c r="H122" s="152" t="n">
        <f aca="false">URSUS!J82</f>
        <v>1550000</v>
      </c>
      <c r="I122" s="152" t="n">
        <f aca="false">URSUS!K82</f>
        <v>0</v>
      </c>
      <c r="J122" s="152" t="n">
        <f aca="false">URSUS!L82</f>
        <v>5900000</v>
      </c>
      <c r="K122" s="149" t="n">
        <f aca="false">G122/$G$115</f>
        <v>0.0681948171938933</v>
      </c>
      <c r="L122" s="150" t="n">
        <f aca="false">URSUS!B92-URSUS!B81</f>
        <v>4</v>
      </c>
      <c r="M122" s="128"/>
    </row>
    <row r="123" customFormat="false" ht="18.75" hidden="false" customHeight="true" outlineLevel="0" collapsed="false">
      <c r="A123" s="55" t="s">
        <v>300</v>
      </c>
      <c r="B123" s="122" t="n">
        <v>921</v>
      </c>
      <c r="C123" s="151" t="s">
        <v>345</v>
      </c>
      <c r="D123" s="152" t="n">
        <f aca="false">URSUS!F93</f>
        <v>187</v>
      </c>
      <c r="E123" s="152" t="n">
        <f aca="false">URSUS!G93</f>
        <v>68320</v>
      </c>
      <c r="F123" s="152" t="n">
        <f aca="false">URSUS!H93</f>
        <v>68507</v>
      </c>
      <c r="G123" s="153" t="n">
        <f aca="false">URSUS!I93</f>
        <v>680000</v>
      </c>
      <c r="H123" s="152" t="n">
        <f aca="false">URSUS!J93</f>
        <v>680000</v>
      </c>
      <c r="I123" s="152" t="n">
        <f aca="false">URSUS!K93</f>
        <v>0</v>
      </c>
      <c r="J123" s="152" t="n">
        <f aca="false">URSUS!L93</f>
        <v>1947595</v>
      </c>
      <c r="K123" s="149" t="n">
        <f aca="false">G123/$G$115</f>
        <v>0.0299177262528048</v>
      </c>
      <c r="L123" s="150" t="n">
        <f aca="false">URSUS!B99-URSUS!B92</f>
        <v>2</v>
      </c>
      <c r="M123" s="128"/>
    </row>
    <row r="124" customFormat="false" ht="19.5" hidden="true" customHeight="true" outlineLevel="0" collapsed="false">
      <c r="A124" s="55" t="s">
        <v>300</v>
      </c>
      <c r="B124" s="131" t="n">
        <v>926</v>
      </c>
      <c r="C124" s="166" t="s">
        <v>346</v>
      </c>
      <c r="D124" s="167"/>
      <c r="E124" s="167"/>
      <c r="F124" s="167"/>
      <c r="G124" s="168"/>
      <c r="H124" s="167"/>
      <c r="I124" s="167"/>
      <c r="J124" s="167"/>
      <c r="K124" s="149"/>
      <c r="L124" s="150"/>
      <c r="M124" s="128"/>
    </row>
    <row r="125" customFormat="false" ht="22.5" hidden="false" customHeight="true" outlineLevel="0" collapsed="false">
      <c r="B125" s="158"/>
      <c r="C125" s="159" t="s">
        <v>370</v>
      </c>
      <c r="D125" s="142" t="e">
        <f aca="false">SUBTOTAL(9,D126:D133)</f>
        <v>#REF!</v>
      </c>
      <c r="E125" s="142" t="e">
        <f aca="false">SUBTOTAL(9,E126:E133)</f>
        <v>#REF!</v>
      </c>
      <c r="F125" s="142" t="e">
        <f aca="false">SUBTOTAL(9,F126:F133)</f>
        <v>#REF!</v>
      </c>
      <c r="G125" s="143" t="e">
        <f aca="false">SUBTOTAL(9,G126:G133)</f>
        <v>#REF!</v>
      </c>
      <c r="H125" s="142" t="e">
        <f aca="false">SUBTOTAL(9,H126:H133)</f>
        <v>#REF!</v>
      </c>
      <c r="I125" s="142" t="e">
        <f aca="false">SUBTOTAL(9,I126:I133)</f>
        <v>#REF!</v>
      </c>
      <c r="J125" s="142" t="e">
        <f aca="false">SUBTOTAL(9,J126:J133)</f>
        <v>#REF!</v>
      </c>
      <c r="K125" s="144" t="e">
        <f aca="false">SUM(K126:K133)</f>
        <v>#REF!</v>
      </c>
      <c r="L125" s="145" t="e">
        <f aca="false">SUM(L126:L133)</f>
        <v>#VALUE!</v>
      </c>
      <c r="M125" s="139" t="e">
        <f aca="false">#REF!</f>
        <v>#REF!</v>
      </c>
      <c r="N125" s="113" t="e">
        <f aca="false">#REF!</f>
        <v>#REF!</v>
      </c>
      <c r="O125" s="53"/>
    </row>
    <row r="126" customFormat="false" ht="18.75" hidden="false" customHeight="true" outlineLevel="0" collapsed="false">
      <c r="A126" s="55" t="s">
        <v>303</v>
      </c>
      <c r="B126" s="122" t="n">
        <v>600</v>
      </c>
      <c r="C126" s="151" t="s">
        <v>334</v>
      </c>
      <c r="D126" s="152" t="e">
        <f aca="false">#REF!</f>
        <v>#REF!</v>
      </c>
      <c r="E126" s="152" t="e">
        <f aca="false">#REF!</f>
        <v>#REF!</v>
      </c>
      <c r="F126" s="152" t="e">
        <f aca="false">#REF!</f>
        <v>#REF!</v>
      </c>
      <c r="G126" s="153" t="e">
        <f aca="false">#REF!</f>
        <v>#REF!</v>
      </c>
      <c r="H126" s="152" t="e">
        <f aca="false">#REF!</f>
        <v>#REF!</v>
      </c>
      <c r="I126" s="152" t="e">
        <f aca="false">#REF!</f>
        <v>#REF!</v>
      </c>
      <c r="J126" s="152" t="e">
        <f aca="false">#REF!</f>
        <v>#REF!</v>
      </c>
      <c r="K126" s="149" t="e">
        <f aca="false">G126/$G$125</f>
        <v>#REF!</v>
      </c>
      <c r="L126" s="150" t="e">
        <f aca="false">#REF!</f>
        <v>#REF!</v>
      </c>
      <c r="M126" s="128"/>
    </row>
    <row r="127" customFormat="false" ht="18.75" hidden="false" customHeight="true" outlineLevel="0" collapsed="false">
      <c r="A127" s="55" t="s">
        <v>303</v>
      </c>
      <c r="B127" s="122" t="n">
        <v>700</v>
      </c>
      <c r="C127" s="151" t="s">
        <v>335</v>
      </c>
      <c r="D127" s="152" t="e">
        <f aca="false">#REF!</f>
        <v>#REF!</v>
      </c>
      <c r="E127" s="152" t="e">
        <f aca="false">#REF!</f>
        <v>#REF!</v>
      </c>
      <c r="F127" s="152" t="e">
        <f aca="false">#REF!</f>
        <v>#REF!</v>
      </c>
      <c r="G127" s="153" t="e">
        <f aca="false">#REF!</f>
        <v>#REF!</v>
      </c>
      <c r="H127" s="152" t="e">
        <f aca="false">#REF!</f>
        <v>#REF!</v>
      </c>
      <c r="I127" s="152" t="e">
        <f aca="false">#REF!</f>
        <v>#REF!</v>
      </c>
      <c r="J127" s="152" t="e">
        <f aca="false">#REF!</f>
        <v>#REF!</v>
      </c>
      <c r="K127" s="149" t="e">
        <f aca="false">G127/$G$125</f>
        <v>#REF!</v>
      </c>
      <c r="L127" s="150" t="e">
        <f aca="false">#REF!-#REF!</f>
        <v>#VALUE!</v>
      </c>
      <c r="M127" s="128"/>
    </row>
    <row r="128" customFormat="false" ht="18.75" hidden="false" customHeight="true" outlineLevel="0" collapsed="false">
      <c r="A128" s="55" t="s">
        <v>303</v>
      </c>
      <c r="B128" s="122" t="n">
        <v>750</v>
      </c>
      <c r="C128" s="151" t="s">
        <v>336</v>
      </c>
      <c r="D128" s="152" t="e">
        <f aca="false">#REF!</f>
        <v>#REF!</v>
      </c>
      <c r="E128" s="152" t="e">
        <f aca="false">#REF!</f>
        <v>#REF!</v>
      </c>
      <c r="F128" s="152" t="e">
        <f aca="false">#REF!</f>
        <v>#REF!</v>
      </c>
      <c r="G128" s="153" t="e">
        <f aca="false">#REF!</f>
        <v>#REF!</v>
      </c>
      <c r="H128" s="152" t="e">
        <f aca="false">#REF!</f>
        <v>#REF!</v>
      </c>
      <c r="I128" s="152" t="e">
        <f aca="false">#REF!</f>
        <v>#REF!</v>
      </c>
      <c r="J128" s="152" t="e">
        <f aca="false">#REF!</f>
        <v>#REF!</v>
      </c>
      <c r="K128" s="149" t="e">
        <f aca="false">G128/$G$125</f>
        <v>#REF!</v>
      </c>
      <c r="L128" s="150" t="e">
        <f aca="false">#REF!-#REF!</f>
        <v>#VALUE!</v>
      </c>
      <c r="M128" s="128"/>
    </row>
    <row r="129" customFormat="false" ht="18.75" hidden="false" customHeight="true" outlineLevel="0" collapsed="false">
      <c r="A129" s="55" t="s">
        <v>303</v>
      </c>
      <c r="B129" s="122" t="n">
        <v>801</v>
      </c>
      <c r="C129" s="151" t="s">
        <v>337</v>
      </c>
      <c r="D129" s="152" t="e">
        <f aca="false">#REF!</f>
        <v>#REF!</v>
      </c>
      <c r="E129" s="152" t="e">
        <f aca="false">#REF!</f>
        <v>#REF!</v>
      </c>
      <c r="F129" s="152" t="e">
        <f aca="false">#REF!</f>
        <v>#REF!</v>
      </c>
      <c r="G129" s="153" t="e">
        <f aca="false">#REF!</f>
        <v>#REF!</v>
      </c>
      <c r="H129" s="152" t="e">
        <f aca="false">#REF!</f>
        <v>#REF!</v>
      </c>
      <c r="I129" s="152" t="e">
        <f aca="false">#REF!</f>
        <v>#REF!</v>
      </c>
      <c r="J129" s="152" t="e">
        <f aca="false">#REF!</f>
        <v>#REF!</v>
      </c>
      <c r="K129" s="149" t="e">
        <f aca="false">G129/$G$125</f>
        <v>#REF!</v>
      </c>
      <c r="L129" s="150" t="e">
        <f aca="false">#REF!-#REF!</f>
        <v>#VALUE!</v>
      </c>
      <c r="M129" s="128"/>
    </row>
    <row r="130" customFormat="false" ht="18.75" hidden="true" customHeight="true" outlineLevel="0" collapsed="false">
      <c r="A130" s="55" t="s">
        <v>303</v>
      </c>
      <c r="B130" s="122" t="s">
        <v>339</v>
      </c>
      <c r="C130" s="151" t="s">
        <v>340</v>
      </c>
      <c r="D130" s="152"/>
      <c r="E130" s="152"/>
      <c r="F130" s="152"/>
      <c r="G130" s="153"/>
      <c r="H130" s="152"/>
      <c r="I130" s="152"/>
      <c r="J130" s="152"/>
      <c r="K130" s="149"/>
      <c r="L130" s="150"/>
      <c r="M130" s="128"/>
    </row>
    <row r="131" customFormat="false" ht="18.75" hidden="false" customHeight="true" outlineLevel="0" collapsed="false">
      <c r="A131" s="55" t="s">
        <v>303</v>
      </c>
      <c r="B131" s="122" t="n">
        <v>900</v>
      </c>
      <c r="C131" s="151" t="s">
        <v>344</v>
      </c>
      <c r="D131" s="152" t="e">
        <f aca="false">#REF!</f>
        <v>#REF!</v>
      </c>
      <c r="E131" s="152" t="e">
        <f aca="false">#REF!</f>
        <v>#REF!</v>
      </c>
      <c r="F131" s="152" t="e">
        <f aca="false">#REF!</f>
        <v>#REF!</v>
      </c>
      <c r="G131" s="153" t="e">
        <f aca="false">#REF!</f>
        <v>#REF!</v>
      </c>
      <c r="H131" s="152" t="e">
        <f aca="false">#REF!</f>
        <v>#REF!</v>
      </c>
      <c r="I131" s="152" t="e">
        <f aca="false">#REF!</f>
        <v>#REF!</v>
      </c>
      <c r="J131" s="152" t="e">
        <f aca="false">#REF!</f>
        <v>#REF!</v>
      </c>
      <c r="K131" s="149" t="e">
        <f aca="false">G131/$G$125</f>
        <v>#REF!</v>
      </c>
      <c r="L131" s="150" t="e">
        <f aca="false">#REF!-#REF!</f>
        <v>#VALUE!</v>
      </c>
      <c r="M131" s="128"/>
    </row>
    <row r="132" customFormat="false" ht="18.75" hidden="false" customHeight="true" outlineLevel="0" collapsed="false">
      <c r="A132" s="55" t="s">
        <v>303</v>
      </c>
      <c r="B132" s="122" t="n">
        <v>921</v>
      </c>
      <c r="C132" s="146" t="s">
        <v>345</v>
      </c>
      <c r="D132" s="156" t="e">
        <f aca="false">#REF!</f>
        <v>#REF!</v>
      </c>
      <c r="E132" s="156" t="e">
        <f aca="false">#REF!</f>
        <v>#REF!</v>
      </c>
      <c r="F132" s="156" t="e">
        <f aca="false">#REF!</f>
        <v>#REF!</v>
      </c>
      <c r="G132" s="157" t="e">
        <f aca="false">#REF!</f>
        <v>#REF!</v>
      </c>
      <c r="H132" s="156" t="e">
        <f aca="false">#REF!</f>
        <v>#REF!</v>
      </c>
      <c r="I132" s="156" t="e">
        <f aca="false">#REF!</f>
        <v>#REF!</v>
      </c>
      <c r="J132" s="156" t="e">
        <f aca="false">#REF!</f>
        <v>#REF!</v>
      </c>
      <c r="K132" s="149" t="e">
        <f aca="false">G132/$G$125</f>
        <v>#REF!</v>
      </c>
      <c r="L132" s="150" t="e">
        <f aca="false">#REF!-#REF!</f>
        <v>#VALUE!</v>
      </c>
      <c r="M132" s="128"/>
    </row>
    <row r="133" customFormat="false" ht="19.5" hidden="false" customHeight="true" outlineLevel="0" collapsed="false">
      <c r="A133" s="55" t="s">
        <v>303</v>
      </c>
      <c r="B133" s="131" t="n">
        <v>926</v>
      </c>
      <c r="C133" s="166" t="s">
        <v>346</v>
      </c>
      <c r="D133" s="167" t="e">
        <f aca="false">#REF!</f>
        <v>#REF!</v>
      </c>
      <c r="E133" s="167" t="e">
        <f aca="false">#REF!</f>
        <v>#REF!</v>
      </c>
      <c r="F133" s="167" t="e">
        <f aca="false">#REF!</f>
        <v>#REF!</v>
      </c>
      <c r="G133" s="168" t="e">
        <f aca="false">#REF!</f>
        <v>#REF!</v>
      </c>
      <c r="H133" s="167" t="e">
        <f aca="false">#REF!</f>
        <v>#REF!</v>
      </c>
      <c r="I133" s="167" t="e">
        <f aca="false">#REF!</f>
        <v>#REF!</v>
      </c>
      <c r="J133" s="167" t="e">
        <f aca="false">#REF!</f>
        <v>#REF!</v>
      </c>
      <c r="K133" s="149" t="e">
        <f aca="false">G133/$G$125</f>
        <v>#REF!</v>
      </c>
      <c r="L133" s="150" t="e">
        <f aca="false">#REF!-#REF!</f>
        <v>#VALUE!</v>
      </c>
      <c r="M133" s="128"/>
    </row>
    <row r="134" customFormat="false" ht="22.5" hidden="false" customHeight="true" outlineLevel="0" collapsed="false">
      <c r="B134" s="158"/>
      <c r="C134" s="159" t="s">
        <v>371</v>
      </c>
      <c r="D134" s="142" t="n">
        <f aca="false">SUBTOTAL(9,D135:D141)</f>
        <v>11081507</v>
      </c>
      <c r="E134" s="142" t="n">
        <f aca="false">SUBTOTAL(9,E135:E141)</f>
        <v>11867150</v>
      </c>
      <c r="F134" s="142" t="n">
        <f aca="false">SUBTOTAL(9,F135:F141)</f>
        <v>22948657</v>
      </c>
      <c r="G134" s="143" t="n">
        <f aca="false">SUBTOTAL(9,G135:G141)</f>
        <v>29046024</v>
      </c>
      <c r="H134" s="142" t="n">
        <f aca="false">SUBTOTAL(9,H135:H141)</f>
        <v>29046024</v>
      </c>
      <c r="I134" s="142" t="n">
        <f aca="false">SUBTOTAL(9,I135:I141)</f>
        <v>0</v>
      </c>
      <c r="J134" s="142" t="n">
        <f aca="false">SUBTOTAL(9,J135:J141)</f>
        <v>37388716</v>
      </c>
      <c r="K134" s="144" t="n">
        <f aca="false">SUM(K135:K141)</f>
        <v>1</v>
      </c>
      <c r="L134" s="145" t="n">
        <f aca="false">SUM(L135:L141)</f>
        <v>65</v>
      </c>
      <c r="M134" s="139" t="n">
        <f aca="false">WAWER!I12</f>
        <v>29046024</v>
      </c>
      <c r="N134" s="113" t="n">
        <f aca="false">WAWER!B119</f>
        <v>65</v>
      </c>
      <c r="O134" s="53"/>
    </row>
    <row r="135" customFormat="false" ht="18.75" hidden="false" customHeight="true" outlineLevel="0" collapsed="false">
      <c r="A135" s="55" t="s">
        <v>305</v>
      </c>
      <c r="B135" s="122" t="n">
        <v>600</v>
      </c>
      <c r="C135" s="151" t="s">
        <v>334</v>
      </c>
      <c r="D135" s="152" t="n">
        <f aca="false">WAWER!F13</f>
        <v>10422736</v>
      </c>
      <c r="E135" s="152" t="n">
        <f aca="false">WAWER!G13</f>
        <v>8192150</v>
      </c>
      <c r="F135" s="152" t="n">
        <f aca="false">WAWER!H13</f>
        <v>18614886</v>
      </c>
      <c r="G135" s="153" t="n">
        <f aca="false">WAWER!I13</f>
        <v>14937000</v>
      </c>
      <c r="H135" s="152" t="n">
        <f aca="false">WAWER!J13</f>
        <v>14937000</v>
      </c>
      <c r="I135" s="152" t="n">
        <f aca="false">WAWER!K13</f>
        <v>0</v>
      </c>
      <c r="J135" s="152" t="n">
        <f aca="false">WAWER!L13</f>
        <v>27395524</v>
      </c>
      <c r="K135" s="149" t="n">
        <f aca="false">G135/$G$134</f>
        <v>0.514252828545484</v>
      </c>
      <c r="L135" s="150" t="n">
        <f aca="false">WAWER!B52</f>
        <v>34</v>
      </c>
      <c r="M135" s="128"/>
    </row>
    <row r="136" customFormat="false" ht="18.75" hidden="false" customHeight="true" outlineLevel="0" collapsed="false">
      <c r="A136" s="55" t="s">
        <v>305</v>
      </c>
      <c r="B136" s="122" t="n">
        <v>700</v>
      </c>
      <c r="C136" s="146" t="s">
        <v>335</v>
      </c>
      <c r="D136" s="152" t="n">
        <f aca="false">WAWER!F53</f>
        <v>611963</v>
      </c>
      <c r="E136" s="152" t="n">
        <f aca="false">WAWER!G53</f>
        <v>2825000</v>
      </c>
      <c r="F136" s="152" t="n">
        <f aca="false">WAWER!H53</f>
        <v>3436963</v>
      </c>
      <c r="G136" s="153" t="n">
        <f aca="false">WAWER!I53</f>
        <v>9343024</v>
      </c>
      <c r="H136" s="152" t="n">
        <f aca="false">WAWER!J53</f>
        <v>9343024</v>
      </c>
      <c r="I136" s="152" t="n">
        <f aca="false">WAWER!K53</f>
        <v>0</v>
      </c>
      <c r="J136" s="152" t="n">
        <f aca="false">WAWER!L53</f>
        <v>7493000</v>
      </c>
      <c r="K136" s="149" t="n">
        <f aca="false">G136/$G$134</f>
        <v>0.32166275150086</v>
      </c>
      <c r="L136" s="150" t="n">
        <f aca="false">WAWER!B75-WAWER!B52</f>
        <v>17</v>
      </c>
      <c r="M136" s="128"/>
    </row>
    <row r="137" customFormat="false" ht="18.75" hidden="false" customHeight="true" outlineLevel="0" collapsed="false">
      <c r="A137" s="55" t="s">
        <v>305</v>
      </c>
      <c r="B137" s="122" t="n">
        <v>750</v>
      </c>
      <c r="C137" s="151" t="s">
        <v>336</v>
      </c>
      <c r="D137" s="152" t="n">
        <f aca="false">WAWER!F76</f>
        <v>0</v>
      </c>
      <c r="E137" s="152" t="n">
        <f aca="false">WAWER!G76</f>
        <v>0</v>
      </c>
      <c r="F137" s="152" t="n">
        <f aca="false">WAWER!H76</f>
        <v>0</v>
      </c>
      <c r="G137" s="153" t="n">
        <f aca="false">WAWER!I76</f>
        <v>350000</v>
      </c>
      <c r="H137" s="152" t="n">
        <f aca="false">WAWER!J76</f>
        <v>350000</v>
      </c>
      <c r="I137" s="152" t="n">
        <f aca="false">WAWER!K76</f>
        <v>0</v>
      </c>
      <c r="J137" s="152" t="n">
        <f aca="false">WAWER!L76</f>
        <v>0</v>
      </c>
      <c r="K137" s="149" t="n">
        <f aca="false">G137/$G$134</f>
        <v>0.0120498420024717</v>
      </c>
      <c r="L137" s="150" t="n">
        <f aca="false">WAWER!B79-WAWER!B75</f>
        <v>1</v>
      </c>
      <c r="M137" s="128"/>
    </row>
    <row r="138" customFormat="false" ht="18.75" hidden="false" customHeight="true" outlineLevel="0" collapsed="false">
      <c r="A138" s="55" t="s">
        <v>305</v>
      </c>
      <c r="B138" s="122" t="n">
        <v>801</v>
      </c>
      <c r="C138" s="151" t="s">
        <v>337</v>
      </c>
      <c r="D138" s="152" t="n">
        <f aca="false">WAWER!F80</f>
        <v>19808</v>
      </c>
      <c r="E138" s="152" t="n">
        <f aca="false">WAWER!G80</f>
        <v>350000</v>
      </c>
      <c r="F138" s="152" t="n">
        <f aca="false">WAWER!H80</f>
        <v>369808</v>
      </c>
      <c r="G138" s="153" t="n">
        <f aca="false">WAWER!I80</f>
        <v>3945000</v>
      </c>
      <c r="H138" s="152" t="n">
        <f aca="false">WAWER!J80</f>
        <v>3945000</v>
      </c>
      <c r="I138" s="152" t="n">
        <f aca="false">WAWER!K80</f>
        <v>0</v>
      </c>
      <c r="J138" s="152" t="n">
        <f aca="false">WAWER!L80</f>
        <v>2500192</v>
      </c>
      <c r="K138" s="149" t="n">
        <f aca="false">G138/$G$134</f>
        <v>0.135818933427859</v>
      </c>
      <c r="L138" s="150" t="n">
        <f aca="false">WAWER!B97-WAWER!B79</f>
        <v>6</v>
      </c>
      <c r="M138" s="128"/>
    </row>
    <row r="139" customFormat="false" ht="18.75" hidden="false" customHeight="true" outlineLevel="0" collapsed="false">
      <c r="A139" s="55" t="s">
        <v>305</v>
      </c>
      <c r="B139" s="122" t="n">
        <v>900</v>
      </c>
      <c r="C139" s="151" t="s">
        <v>344</v>
      </c>
      <c r="D139" s="152" t="n">
        <f aca="false">WAWER!F98</f>
        <v>0</v>
      </c>
      <c r="E139" s="152" t="n">
        <f aca="false">WAWER!G98</f>
        <v>0</v>
      </c>
      <c r="F139" s="152" t="n">
        <f aca="false">WAWER!H98</f>
        <v>0</v>
      </c>
      <c r="G139" s="153" t="n">
        <f aca="false">WAWER!I98</f>
        <v>321000</v>
      </c>
      <c r="H139" s="152" t="n">
        <f aca="false">WAWER!J98</f>
        <v>321000</v>
      </c>
      <c r="I139" s="152" t="n">
        <f aca="false">WAWER!K98</f>
        <v>0</v>
      </c>
      <c r="J139" s="152" t="n">
        <f aca="false">WAWER!L98</f>
        <v>0</v>
      </c>
      <c r="K139" s="149" t="n">
        <f aca="false">G139/$G$134</f>
        <v>0.0110514265222669</v>
      </c>
      <c r="L139" s="150" t="n">
        <f aca="false">WAWER!B105-WAWER!B97</f>
        <v>5</v>
      </c>
      <c r="M139" s="128"/>
    </row>
    <row r="140" customFormat="false" ht="18.75" hidden="true" customHeight="true" outlineLevel="0" collapsed="false">
      <c r="A140" s="55" t="s">
        <v>305</v>
      </c>
      <c r="B140" s="154" t="n">
        <v>921</v>
      </c>
      <c r="C140" s="155" t="s">
        <v>345</v>
      </c>
      <c r="D140" s="156"/>
      <c r="E140" s="156"/>
      <c r="F140" s="156"/>
      <c r="G140" s="157"/>
      <c r="H140" s="156"/>
      <c r="I140" s="156"/>
      <c r="J140" s="156"/>
      <c r="K140" s="149"/>
      <c r="L140" s="150"/>
      <c r="M140" s="128"/>
    </row>
    <row r="141" customFormat="false" ht="19.5" hidden="false" customHeight="true" outlineLevel="0" collapsed="false">
      <c r="A141" s="55" t="s">
        <v>305</v>
      </c>
      <c r="B141" s="131" t="n">
        <v>926</v>
      </c>
      <c r="C141" s="166" t="s">
        <v>346</v>
      </c>
      <c r="D141" s="167" t="n">
        <f aca="false">WAWER!F113</f>
        <v>27000</v>
      </c>
      <c r="E141" s="167" t="n">
        <f aca="false">WAWER!G113</f>
        <v>500000</v>
      </c>
      <c r="F141" s="167" t="n">
        <f aca="false">WAWER!H113</f>
        <v>527000</v>
      </c>
      <c r="G141" s="168" t="n">
        <f aca="false">WAWER!I113</f>
        <v>150000</v>
      </c>
      <c r="H141" s="167" t="n">
        <f aca="false">WAWER!J113</f>
        <v>150000</v>
      </c>
      <c r="I141" s="167" t="n">
        <f aca="false">WAWER!K113</f>
        <v>0</v>
      </c>
      <c r="J141" s="167" t="n">
        <f aca="false">WAWER!L113</f>
        <v>0</v>
      </c>
      <c r="K141" s="149" t="n">
        <f aca="false">G141/$G$134</f>
        <v>0.00516421800105928</v>
      </c>
      <c r="L141" s="150" t="n">
        <f aca="false">WAWER!B119-WAWER!B105</f>
        <v>2</v>
      </c>
      <c r="M141" s="128"/>
    </row>
    <row r="142" customFormat="false" ht="21.75" hidden="false" customHeight="true" outlineLevel="0" collapsed="false">
      <c r="B142" s="158"/>
      <c r="C142" s="159" t="s">
        <v>372</v>
      </c>
      <c r="D142" s="142" t="n">
        <f aca="false">SUBTOTAL(9,D143:D149)</f>
        <v>159989</v>
      </c>
      <c r="E142" s="142" t="n">
        <f aca="false">SUBTOTAL(9,E143:E149)</f>
        <v>7043650</v>
      </c>
      <c r="F142" s="142" t="n">
        <f aca="false">SUBTOTAL(9,F143:F149)</f>
        <v>7203639</v>
      </c>
      <c r="G142" s="143" t="n">
        <f aca="false">SUBTOTAL(9,G143:G149)</f>
        <v>23533000</v>
      </c>
      <c r="H142" s="142" t="n">
        <f aca="false">SUBTOTAL(9,H143:H149)</f>
        <v>23533000</v>
      </c>
      <c r="I142" s="142" t="n">
        <f aca="false">SUBTOTAL(9,I143:I149)</f>
        <v>0</v>
      </c>
      <c r="J142" s="142" t="n">
        <f aca="false">SUBTOTAL(9,J143:J149)</f>
        <v>23534081</v>
      </c>
      <c r="K142" s="144" t="n">
        <f aca="false">SUM(K143:K149)</f>
        <v>1</v>
      </c>
      <c r="L142" s="145" t="n">
        <f aca="false">SUM(L143:L149)</f>
        <v>35</v>
      </c>
      <c r="M142" s="139" t="n">
        <f aca="false">WESOŁA!I12</f>
        <v>23533000</v>
      </c>
      <c r="N142" s="113" t="n">
        <f aca="false">WESOŁA!B88</f>
        <v>35</v>
      </c>
      <c r="O142" s="53"/>
    </row>
    <row r="143" customFormat="false" ht="18.75" hidden="false" customHeight="true" outlineLevel="0" collapsed="false">
      <c r="A143" s="55" t="s">
        <v>307</v>
      </c>
      <c r="B143" s="122" t="n">
        <v>600</v>
      </c>
      <c r="C143" s="151" t="s">
        <v>334</v>
      </c>
      <c r="D143" s="152" t="n">
        <f aca="false">WESOŁA!F13</f>
        <v>86919</v>
      </c>
      <c r="E143" s="152" t="n">
        <f aca="false">WESOŁA!G13</f>
        <v>5863650</v>
      </c>
      <c r="F143" s="152" t="n">
        <f aca="false">WESOŁA!H13</f>
        <v>5950569</v>
      </c>
      <c r="G143" s="153" t="n">
        <f aca="false">WESOŁA!I13</f>
        <v>16490000</v>
      </c>
      <c r="H143" s="152" t="n">
        <f aca="false">WESOŁA!J13</f>
        <v>16490000</v>
      </c>
      <c r="I143" s="152" t="n">
        <f aca="false">WESOŁA!K13</f>
        <v>0</v>
      </c>
      <c r="J143" s="152" t="n">
        <f aca="false">WESOŁA!L13</f>
        <v>5234081</v>
      </c>
      <c r="K143" s="149" t="n">
        <f aca="false">G143/$G$142</f>
        <v>0.700718140483576</v>
      </c>
      <c r="L143" s="150" t="n">
        <f aca="false">WESOŁA!B44</f>
        <v>25</v>
      </c>
      <c r="M143" s="128"/>
    </row>
    <row r="144" customFormat="false" ht="18.75" hidden="false" customHeight="true" outlineLevel="0" collapsed="false">
      <c r="A144" s="55" t="s">
        <v>307</v>
      </c>
      <c r="B144" s="122" t="n">
        <v>700</v>
      </c>
      <c r="C144" s="151" t="s">
        <v>335</v>
      </c>
      <c r="D144" s="152" t="n">
        <f aca="false">WESOŁA!F45</f>
        <v>0</v>
      </c>
      <c r="E144" s="152" t="n">
        <f aca="false">WESOŁA!G45</f>
        <v>0</v>
      </c>
      <c r="F144" s="152" t="n">
        <f aca="false">WESOŁA!H45</f>
        <v>0</v>
      </c>
      <c r="G144" s="153" t="n">
        <f aca="false">WESOŁA!I45</f>
        <v>50000</v>
      </c>
      <c r="H144" s="152" t="n">
        <f aca="false">WESOŁA!J45</f>
        <v>50000</v>
      </c>
      <c r="I144" s="152" t="n">
        <f aca="false">WESOŁA!K45</f>
        <v>0</v>
      </c>
      <c r="J144" s="152" t="n">
        <f aca="false">WESOŁA!L45</f>
        <v>0</v>
      </c>
      <c r="K144" s="149" t="n">
        <f aca="false">G144/$G$142</f>
        <v>0.002124675986912</v>
      </c>
      <c r="L144" s="150" t="n">
        <f aca="false">WESOŁA!B48-WESOŁA!B44</f>
        <v>1</v>
      </c>
      <c r="M144" s="128"/>
    </row>
    <row r="145" customFormat="false" ht="18.75" hidden="false" customHeight="true" outlineLevel="0" collapsed="false">
      <c r="A145" s="55" t="s">
        <v>307</v>
      </c>
      <c r="B145" s="122" t="n">
        <v>750</v>
      </c>
      <c r="C145" s="151" t="s">
        <v>336</v>
      </c>
      <c r="D145" s="152" t="n">
        <f aca="false">WESOŁA!F49</f>
        <v>53070</v>
      </c>
      <c r="E145" s="152" t="n">
        <f aca="false">WESOŁA!G49</f>
        <v>100000</v>
      </c>
      <c r="F145" s="152" t="n">
        <f aca="false">WESOŁA!H49</f>
        <v>153070</v>
      </c>
      <c r="G145" s="153" t="n">
        <f aca="false">WESOŁA!I49</f>
        <v>513000</v>
      </c>
      <c r="H145" s="152" t="n">
        <f aca="false">WESOŁA!J49</f>
        <v>513000</v>
      </c>
      <c r="I145" s="152" t="n">
        <f aca="false">WESOŁA!K49</f>
        <v>0</v>
      </c>
      <c r="J145" s="152" t="n">
        <f aca="false">WESOŁA!L49</f>
        <v>0</v>
      </c>
      <c r="K145" s="149" t="n">
        <f aca="false">G145/$G$142</f>
        <v>0.0217991756257171</v>
      </c>
      <c r="L145" s="150" t="n">
        <f aca="false">WESOŁA!B54-WESOŁA!B48</f>
        <v>2</v>
      </c>
      <c r="M145" s="128"/>
    </row>
    <row r="146" customFormat="false" ht="18.75" hidden="false" customHeight="true" outlineLevel="0" collapsed="false">
      <c r="A146" s="55" t="s">
        <v>307</v>
      </c>
      <c r="B146" s="122" t="n">
        <v>801</v>
      </c>
      <c r="C146" s="151" t="s">
        <v>337</v>
      </c>
      <c r="D146" s="152" t="n">
        <f aca="false">WESOŁA!F55</f>
        <v>20000</v>
      </c>
      <c r="E146" s="152" t="n">
        <f aca="false">WESOŁA!G55</f>
        <v>880000</v>
      </c>
      <c r="F146" s="152" t="n">
        <f aca="false">WESOŁA!H55</f>
        <v>900000</v>
      </c>
      <c r="G146" s="153" t="n">
        <f aca="false">WESOŁA!I55</f>
        <v>4910000</v>
      </c>
      <c r="H146" s="152" t="n">
        <f aca="false">WESOŁA!J55</f>
        <v>4910000</v>
      </c>
      <c r="I146" s="152" t="n">
        <f aca="false">WESOŁA!K55</f>
        <v>0</v>
      </c>
      <c r="J146" s="152" t="n">
        <f aca="false">WESOŁA!L55</f>
        <v>13800000</v>
      </c>
      <c r="K146" s="149" t="n">
        <f aca="false">G146/$G$142</f>
        <v>0.208643181914758</v>
      </c>
      <c r="L146" s="150" t="n">
        <f aca="false">WESOŁA!B67-WESOŁA!B54</f>
        <v>5</v>
      </c>
      <c r="M146" s="128"/>
    </row>
    <row r="147" customFormat="false" ht="21.75" hidden="false" customHeight="true" outlineLevel="0" collapsed="false">
      <c r="A147" s="55" t="s">
        <v>307</v>
      </c>
      <c r="B147" s="154" t="n">
        <v>900</v>
      </c>
      <c r="C147" s="155" t="s">
        <v>344</v>
      </c>
      <c r="D147" s="156" t="n">
        <f aca="false">WESOŁA!F71</f>
        <v>0</v>
      </c>
      <c r="E147" s="156" t="n">
        <f aca="false">WESOŁA!G71</f>
        <v>0</v>
      </c>
      <c r="F147" s="156" t="n">
        <f aca="false">WESOŁA!H71</f>
        <v>0</v>
      </c>
      <c r="G147" s="157" t="n">
        <f aca="false">WESOŁA!I71</f>
        <v>420000</v>
      </c>
      <c r="H147" s="156" t="n">
        <f aca="false">WESOŁA!J71</f>
        <v>420000</v>
      </c>
      <c r="I147" s="156" t="n">
        <f aca="false">WESOŁA!K71</f>
        <v>0</v>
      </c>
      <c r="J147" s="156" t="n">
        <f aca="false">WESOŁA!L71</f>
        <v>800000</v>
      </c>
      <c r="K147" s="149" t="n">
        <f aca="false">G147/$G$142</f>
        <v>0.0178472782900608</v>
      </c>
      <c r="L147" s="150" t="n">
        <f aca="false">WESOŁA!B77-WESOŁA!B67</f>
        <v>1</v>
      </c>
      <c r="M147" s="128"/>
    </row>
    <row r="148" customFormat="false" ht="18.75" hidden="true" customHeight="true" outlineLevel="0" collapsed="false">
      <c r="A148" s="55" t="s">
        <v>307</v>
      </c>
      <c r="B148" s="154" t="n">
        <v>921</v>
      </c>
      <c r="C148" s="155" t="s">
        <v>345</v>
      </c>
      <c r="D148" s="156"/>
      <c r="E148" s="156"/>
      <c r="F148" s="156"/>
      <c r="G148" s="157"/>
      <c r="H148" s="156"/>
      <c r="I148" s="156"/>
      <c r="J148" s="156"/>
      <c r="K148" s="149"/>
      <c r="L148" s="150"/>
      <c r="M148" s="128"/>
    </row>
    <row r="149" customFormat="false" ht="18.75" hidden="false" customHeight="true" outlineLevel="0" collapsed="false">
      <c r="A149" s="55" t="s">
        <v>307</v>
      </c>
      <c r="B149" s="131" t="n">
        <v>926</v>
      </c>
      <c r="C149" s="166" t="s">
        <v>346</v>
      </c>
      <c r="D149" s="167" t="n">
        <f aca="false">WESOŁA!F85</f>
        <v>0</v>
      </c>
      <c r="E149" s="167" t="n">
        <f aca="false">WESOŁA!G85</f>
        <v>200000</v>
      </c>
      <c r="F149" s="167" t="n">
        <f aca="false">WESOŁA!H85</f>
        <v>200000</v>
      </c>
      <c r="G149" s="168" t="n">
        <f aca="false">WESOŁA!I85</f>
        <v>1150000</v>
      </c>
      <c r="H149" s="167" t="n">
        <f aca="false">WESOŁA!J85</f>
        <v>1150000</v>
      </c>
      <c r="I149" s="167" t="n">
        <f aca="false">WESOŁA!K85</f>
        <v>0</v>
      </c>
      <c r="J149" s="167" t="n">
        <f aca="false">WESOŁA!L85</f>
        <v>3700000</v>
      </c>
      <c r="K149" s="149" t="n">
        <f aca="false">G149/$G$142</f>
        <v>0.0488675476989759</v>
      </c>
      <c r="L149" s="150" t="n">
        <f aca="false">WESOŁA!B88-WESOŁA!B77</f>
        <v>1</v>
      </c>
      <c r="M149" s="128"/>
    </row>
    <row r="150" customFormat="false" ht="22.5" hidden="false" customHeight="true" outlineLevel="0" collapsed="false">
      <c r="B150" s="158"/>
      <c r="C150" s="159" t="s">
        <v>373</v>
      </c>
      <c r="D150" s="142" t="n">
        <f aca="false">SUBTOTAL(9,D151:D157)</f>
        <v>1814656</v>
      </c>
      <c r="E150" s="142" t="n">
        <f aca="false">SUBTOTAL(9,E151:E157)</f>
        <v>4080698</v>
      </c>
      <c r="F150" s="142" t="n">
        <f aca="false">SUBTOTAL(9,F151:F157)</f>
        <v>5895354</v>
      </c>
      <c r="G150" s="143" t="n">
        <f aca="false">SUBTOTAL(9,G151:G157)</f>
        <v>14499000</v>
      </c>
      <c r="H150" s="142" t="n">
        <f aca="false">SUBTOTAL(9,H151:H157)</f>
        <v>14499000</v>
      </c>
      <c r="I150" s="142" t="n">
        <f aca="false">SUBTOTAL(9,I151:I157)</f>
        <v>0</v>
      </c>
      <c r="J150" s="142" t="n">
        <f aca="false">SUBTOTAL(9,J151:J157)</f>
        <v>20272980</v>
      </c>
      <c r="K150" s="177" t="n">
        <f aca="false">SUM(K151:K157)</f>
        <v>1</v>
      </c>
      <c r="L150" s="145" t="n">
        <f aca="false">SUM(L151:L157)</f>
        <v>25</v>
      </c>
      <c r="M150" s="139" t="n">
        <f aca="false">WILANÓW!I12</f>
        <v>14499000</v>
      </c>
      <c r="N150" s="113" t="n">
        <f aca="false">WILANÓW!B79</f>
        <v>25</v>
      </c>
      <c r="O150" s="53"/>
    </row>
    <row r="151" customFormat="false" ht="18.75" hidden="false" customHeight="true" outlineLevel="0" collapsed="false">
      <c r="A151" s="55" t="s">
        <v>308</v>
      </c>
      <c r="B151" s="122" t="s">
        <v>369</v>
      </c>
      <c r="C151" s="151" t="s">
        <v>311</v>
      </c>
      <c r="D151" s="152" t="n">
        <f aca="false">WILANÓW!F13</f>
        <v>0</v>
      </c>
      <c r="E151" s="152" t="n">
        <f aca="false">WILANÓW!G13</f>
        <v>60000</v>
      </c>
      <c r="F151" s="152" t="n">
        <f aca="false">WILANÓW!H13</f>
        <v>60000</v>
      </c>
      <c r="G151" s="153" t="n">
        <f aca="false">WILANÓW!I13</f>
        <v>2500000</v>
      </c>
      <c r="H151" s="152" t="n">
        <f aca="false">WILANÓW!J13</f>
        <v>2500000</v>
      </c>
      <c r="I151" s="152" t="n">
        <f aca="false">WILANÓW!K13</f>
        <v>0</v>
      </c>
      <c r="J151" s="152" t="n">
        <f aca="false">WILANÓW!L13</f>
        <v>2220000</v>
      </c>
      <c r="K151" s="149" t="n">
        <f aca="false">G151/$G$150</f>
        <v>0.172425684529968</v>
      </c>
      <c r="L151" s="178" t="n">
        <f aca="false">WILANÓW!B20</f>
        <v>3</v>
      </c>
      <c r="M151" s="128"/>
    </row>
    <row r="152" customFormat="false" ht="18.75" hidden="false" customHeight="true" outlineLevel="0" collapsed="false">
      <c r="A152" s="55" t="s">
        <v>308</v>
      </c>
      <c r="B152" s="122" t="n">
        <v>600</v>
      </c>
      <c r="C152" s="151" t="s">
        <v>334</v>
      </c>
      <c r="D152" s="152" t="n">
        <f aca="false">WILANÓW!F21</f>
        <v>1007357</v>
      </c>
      <c r="E152" s="152" t="n">
        <f aca="false">WILANÓW!G21</f>
        <v>2367000</v>
      </c>
      <c r="F152" s="152" t="n">
        <f aca="false">WILANÓW!H21</f>
        <v>3374357</v>
      </c>
      <c r="G152" s="153" t="n">
        <f aca="false">WILANÓW!I21</f>
        <v>5407000</v>
      </c>
      <c r="H152" s="152" t="n">
        <f aca="false">WILANÓW!J21</f>
        <v>5407000</v>
      </c>
      <c r="I152" s="152" t="n">
        <f aca="false">WILANÓW!K21</f>
        <v>0</v>
      </c>
      <c r="J152" s="152" t="n">
        <f aca="false">WILANÓW!L21</f>
        <v>9749351</v>
      </c>
      <c r="K152" s="149" t="n">
        <f aca="false">G152/$G$150</f>
        <v>0.372922270501414</v>
      </c>
      <c r="L152" s="178" t="n">
        <f aca="false">WILANÓW!B46-WILANÓW!B20</f>
        <v>14</v>
      </c>
      <c r="M152" s="128"/>
    </row>
    <row r="153" customFormat="false" ht="18.75" hidden="true" customHeight="true" outlineLevel="0" collapsed="false">
      <c r="A153" s="55" t="s">
        <v>308</v>
      </c>
      <c r="B153" s="122" t="n">
        <v>750</v>
      </c>
      <c r="C153" s="151" t="s">
        <v>336</v>
      </c>
      <c r="D153" s="152"/>
      <c r="E153" s="152"/>
      <c r="F153" s="152"/>
      <c r="G153" s="153"/>
      <c r="H153" s="152"/>
      <c r="I153" s="152"/>
      <c r="J153" s="152"/>
      <c r="K153" s="149"/>
      <c r="L153" s="178"/>
      <c r="M153" s="128"/>
    </row>
    <row r="154" customFormat="false" ht="18.75" hidden="false" customHeight="true" outlineLevel="0" collapsed="false">
      <c r="A154" s="55" t="s">
        <v>308</v>
      </c>
      <c r="B154" s="122" t="n">
        <v>801</v>
      </c>
      <c r="C154" s="151" t="s">
        <v>337</v>
      </c>
      <c r="D154" s="152" t="n">
        <f aca="false">WILANÓW!F51</f>
        <v>348420</v>
      </c>
      <c r="E154" s="152" t="n">
        <f aca="false">WILANÓW!G51</f>
        <v>350000</v>
      </c>
      <c r="F154" s="152" t="n">
        <f aca="false">WILANÓW!H51</f>
        <v>698420</v>
      </c>
      <c r="G154" s="153" t="n">
        <f aca="false">WILANÓW!I51</f>
        <v>552000</v>
      </c>
      <c r="H154" s="152" t="n">
        <f aca="false">WILANÓW!J51</f>
        <v>552000</v>
      </c>
      <c r="I154" s="152" t="n">
        <f aca="false">WILANÓW!K51</f>
        <v>0</v>
      </c>
      <c r="J154" s="152" t="n">
        <f aca="false">WILANÓW!L51</f>
        <v>2900206</v>
      </c>
      <c r="K154" s="149" t="n">
        <f aca="false">G154/$G$150</f>
        <v>0.0380715911442168</v>
      </c>
      <c r="L154" s="178" t="n">
        <f aca="false">WILANÓW!B61-WILANÓW!B46</f>
        <v>2</v>
      </c>
      <c r="M154" s="128"/>
    </row>
    <row r="155" customFormat="false" ht="18.75" hidden="false" customHeight="true" outlineLevel="0" collapsed="false">
      <c r="A155" s="55" t="s">
        <v>308</v>
      </c>
      <c r="B155" s="122" t="s">
        <v>339</v>
      </c>
      <c r="C155" s="151" t="s">
        <v>340</v>
      </c>
      <c r="D155" s="152" t="n">
        <f aca="false">WILANÓW!F62</f>
        <v>0</v>
      </c>
      <c r="E155" s="152" t="n">
        <f aca="false">WILANÓW!G62</f>
        <v>0</v>
      </c>
      <c r="F155" s="152" t="n">
        <f aca="false">WILANÓW!H62</f>
        <v>0</v>
      </c>
      <c r="G155" s="153" t="n">
        <f aca="false">WILANÓW!I62</f>
        <v>4200000</v>
      </c>
      <c r="H155" s="152" t="n">
        <f aca="false">WILANÓW!J62</f>
        <v>4200000</v>
      </c>
      <c r="I155" s="152" t="n">
        <f aca="false">WILANÓW!K62</f>
        <v>0</v>
      </c>
      <c r="J155" s="152" t="n">
        <f aca="false">WILANÓW!L62</f>
        <v>0</v>
      </c>
      <c r="K155" s="149" t="n">
        <f aca="false">G155/$G$150</f>
        <v>0.289675150010346</v>
      </c>
      <c r="L155" s="178" t="n">
        <f aca="false">WILANÓW!B65-WILANÓW!B61</f>
        <v>1</v>
      </c>
      <c r="M155" s="128"/>
    </row>
    <row r="156" customFormat="false" ht="18.75" hidden="false" customHeight="true" outlineLevel="0" collapsed="false">
      <c r="A156" s="55" t="s">
        <v>308</v>
      </c>
      <c r="B156" s="122" t="n">
        <v>900</v>
      </c>
      <c r="C156" s="151" t="s">
        <v>344</v>
      </c>
      <c r="D156" s="152" t="n">
        <f aca="false">WILANÓW!F66</f>
        <v>125008</v>
      </c>
      <c r="E156" s="152" t="n">
        <f aca="false">WILANÓW!G66</f>
        <v>403698</v>
      </c>
      <c r="F156" s="152" t="n">
        <f aca="false">WILANÓW!H66</f>
        <v>528706</v>
      </c>
      <c r="G156" s="153" t="n">
        <f aca="false">WILANÓW!I66</f>
        <v>1040000</v>
      </c>
      <c r="H156" s="152" t="n">
        <f aca="false">WILANÓW!J66</f>
        <v>1040000</v>
      </c>
      <c r="I156" s="152" t="n">
        <f aca="false">WILANÓW!K66</f>
        <v>0</v>
      </c>
      <c r="J156" s="152" t="n">
        <f aca="false">WILANÓW!L66</f>
        <v>300294</v>
      </c>
      <c r="K156" s="149" t="n">
        <f aca="false">G156/$G$150</f>
        <v>0.0717290847644665</v>
      </c>
      <c r="L156" s="178" t="n">
        <f aca="false">WILANÓW!B74-WILANÓW!B65</f>
        <v>3</v>
      </c>
      <c r="M156" s="128"/>
    </row>
    <row r="157" customFormat="false" ht="18.75" hidden="false" customHeight="true" outlineLevel="0" collapsed="false">
      <c r="A157" s="55" t="s">
        <v>308</v>
      </c>
      <c r="B157" s="122" t="n">
        <v>921</v>
      </c>
      <c r="C157" s="151" t="s">
        <v>345</v>
      </c>
      <c r="D157" s="152" t="n">
        <f aca="false">WILANÓW!F75</f>
        <v>333871</v>
      </c>
      <c r="E157" s="152" t="n">
        <f aca="false">WILANÓW!G75</f>
        <v>900000</v>
      </c>
      <c r="F157" s="152" t="n">
        <f aca="false">WILANÓW!H75</f>
        <v>1233871</v>
      </c>
      <c r="G157" s="153" t="n">
        <f aca="false">WILANÓW!I75</f>
        <v>800000</v>
      </c>
      <c r="H157" s="152" t="n">
        <f aca="false">WILANÓW!J75</f>
        <v>800000</v>
      </c>
      <c r="I157" s="152" t="n">
        <f aca="false">WILANÓW!K75</f>
        <v>0</v>
      </c>
      <c r="J157" s="152" t="n">
        <f aca="false">WILANÓW!L75</f>
        <v>5103129</v>
      </c>
      <c r="K157" s="149" t="n">
        <f aca="false">G157/$G$150</f>
        <v>0.0551762190495896</v>
      </c>
      <c r="L157" s="150" t="n">
        <f aca="false">WILANÓW!B79-WILANÓW!B74</f>
        <v>2</v>
      </c>
      <c r="M157" s="128"/>
    </row>
    <row r="158" customFormat="false" ht="22.5" hidden="false" customHeight="true" outlineLevel="0" collapsed="false">
      <c r="B158" s="158"/>
      <c r="C158" s="159" t="s">
        <v>374</v>
      </c>
      <c r="D158" s="142" t="e">
        <f aca="false">SUBTOTAL(9,D159:D168)</f>
        <v>#REF!</v>
      </c>
      <c r="E158" s="142" t="e">
        <f aca="false">SUBTOTAL(9,E159:E168)</f>
        <v>#REF!</v>
      </c>
      <c r="F158" s="142" t="e">
        <f aca="false">SUBTOTAL(9,F159:F168)</f>
        <v>#REF!</v>
      </c>
      <c r="G158" s="143" t="e">
        <f aca="false">SUBTOTAL(9,G159:G168)</f>
        <v>#REF!</v>
      </c>
      <c r="H158" s="142" t="e">
        <f aca="false">SUBTOTAL(9,H159:H168)</f>
        <v>#REF!</v>
      </c>
      <c r="I158" s="142" t="e">
        <f aca="false">SUBTOTAL(9,I159:I168)</f>
        <v>#REF!</v>
      </c>
      <c r="J158" s="142" t="e">
        <f aca="false">SUBTOTAL(9,J159:J168)</f>
        <v>#REF!</v>
      </c>
      <c r="K158" s="144" t="e">
        <f aca="false">SUM(K159:K168)</f>
        <v>#REF!</v>
      </c>
      <c r="L158" s="145" t="e">
        <f aca="false">SUM(L159:L168)</f>
        <v>#VALUE!</v>
      </c>
      <c r="M158" s="139" t="e">
        <f aca="false">#REF!</f>
        <v>#REF!</v>
      </c>
      <c r="N158" s="113" t="e">
        <f aca="false">#REF!</f>
        <v>#REF!</v>
      </c>
      <c r="O158" s="53"/>
    </row>
    <row r="159" customFormat="false" ht="18.75" hidden="false" customHeight="true" outlineLevel="0" collapsed="false">
      <c r="A159" s="55" t="s">
        <v>309</v>
      </c>
      <c r="B159" s="122" t="s">
        <v>369</v>
      </c>
      <c r="C159" s="151" t="s">
        <v>311</v>
      </c>
      <c r="D159" s="152" t="e">
        <f aca="false">#REF!</f>
        <v>#REF!</v>
      </c>
      <c r="E159" s="152" t="e">
        <f aca="false">#REF!</f>
        <v>#REF!</v>
      </c>
      <c r="F159" s="152" t="e">
        <f aca="false">#REF!</f>
        <v>#REF!</v>
      </c>
      <c r="G159" s="153" t="e">
        <f aca="false">#REF!</f>
        <v>#REF!</v>
      </c>
      <c r="H159" s="152" t="e">
        <f aca="false">#REF!</f>
        <v>#REF!</v>
      </c>
      <c r="I159" s="152" t="e">
        <f aca="false">#REF!</f>
        <v>#REF!</v>
      </c>
      <c r="J159" s="152" t="e">
        <f aca="false">#REF!</f>
        <v>#REF!</v>
      </c>
      <c r="K159" s="149" t="e">
        <f aca="false">G159/$G$158</f>
        <v>#REF!</v>
      </c>
      <c r="L159" s="150" t="e">
        <f aca="false">#REF!</f>
        <v>#REF!</v>
      </c>
      <c r="M159" s="128"/>
    </row>
    <row r="160" customFormat="false" ht="18.75" hidden="false" customHeight="true" outlineLevel="0" collapsed="false">
      <c r="A160" s="55" t="s">
        <v>309</v>
      </c>
      <c r="B160" s="122" t="n">
        <v>600</v>
      </c>
      <c r="C160" s="151" t="s">
        <v>334</v>
      </c>
      <c r="D160" s="152" t="e">
        <f aca="false">#REF!</f>
        <v>#REF!</v>
      </c>
      <c r="E160" s="152" t="e">
        <f aca="false">#REF!</f>
        <v>#REF!</v>
      </c>
      <c r="F160" s="152" t="e">
        <f aca="false">#REF!</f>
        <v>#REF!</v>
      </c>
      <c r="G160" s="153" t="e">
        <f aca="false">#REF!</f>
        <v>#REF!</v>
      </c>
      <c r="H160" s="152" t="e">
        <f aca="false">#REF!</f>
        <v>#REF!</v>
      </c>
      <c r="I160" s="152" t="e">
        <f aca="false">#REF!</f>
        <v>#REF!</v>
      </c>
      <c r="J160" s="152" t="e">
        <f aca="false">#REF!</f>
        <v>#REF!</v>
      </c>
      <c r="K160" s="149" t="e">
        <f aca="false">G160/$G$158</f>
        <v>#REF!</v>
      </c>
      <c r="L160" s="150" t="e">
        <f aca="false">#REF!-#REF!</f>
        <v>#VALUE!</v>
      </c>
      <c r="M160" s="128"/>
    </row>
    <row r="161" customFormat="false" ht="18.75" hidden="false" customHeight="true" outlineLevel="0" collapsed="false">
      <c r="A161" s="55" t="s">
        <v>309</v>
      </c>
      <c r="B161" s="122" t="n">
        <v>700</v>
      </c>
      <c r="C161" s="151" t="s">
        <v>335</v>
      </c>
      <c r="D161" s="152" t="e">
        <f aca="false">#REF!</f>
        <v>#REF!</v>
      </c>
      <c r="E161" s="152" t="e">
        <f aca="false">#REF!</f>
        <v>#REF!</v>
      </c>
      <c r="F161" s="152" t="e">
        <f aca="false">#REF!</f>
        <v>#REF!</v>
      </c>
      <c r="G161" s="153" t="e">
        <f aca="false">#REF!</f>
        <v>#REF!</v>
      </c>
      <c r="H161" s="152" t="e">
        <f aca="false">#REF!</f>
        <v>#REF!</v>
      </c>
      <c r="I161" s="152" t="e">
        <f aca="false">#REF!</f>
        <v>#REF!</v>
      </c>
      <c r="J161" s="152" t="e">
        <f aca="false">#REF!</f>
        <v>#REF!</v>
      </c>
      <c r="K161" s="149" t="e">
        <f aca="false">G161/$G$158</f>
        <v>#REF!</v>
      </c>
      <c r="L161" s="150" t="e">
        <f aca="false">#REF!-#REF!</f>
        <v>#VALUE!</v>
      </c>
      <c r="M161" s="128"/>
    </row>
    <row r="162" customFormat="false" ht="18.75" hidden="true" customHeight="true" outlineLevel="0" collapsed="false">
      <c r="A162" s="55" t="s">
        <v>309</v>
      </c>
      <c r="B162" s="122" t="n">
        <v>750</v>
      </c>
      <c r="C162" s="151" t="s">
        <v>336</v>
      </c>
      <c r="D162" s="152"/>
      <c r="E162" s="152"/>
      <c r="F162" s="152"/>
      <c r="G162" s="153"/>
      <c r="H162" s="152"/>
      <c r="I162" s="152"/>
      <c r="J162" s="152"/>
      <c r="K162" s="149"/>
      <c r="L162" s="150"/>
      <c r="M162" s="128"/>
    </row>
    <row r="163" customFormat="false" ht="18.75" hidden="false" customHeight="true" outlineLevel="0" collapsed="false">
      <c r="A163" s="55" t="s">
        <v>309</v>
      </c>
      <c r="B163" s="122" t="n">
        <v>801</v>
      </c>
      <c r="C163" s="151" t="s">
        <v>337</v>
      </c>
      <c r="D163" s="152" t="e">
        <f aca="false">#REF!</f>
        <v>#REF!</v>
      </c>
      <c r="E163" s="152" t="e">
        <f aca="false">#REF!</f>
        <v>#REF!</v>
      </c>
      <c r="F163" s="152" t="e">
        <f aca="false">#REF!</f>
        <v>#REF!</v>
      </c>
      <c r="G163" s="153" t="e">
        <f aca="false">#REF!</f>
        <v>#REF!</v>
      </c>
      <c r="H163" s="152" t="e">
        <f aca="false">#REF!</f>
        <v>#REF!</v>
      </c>
      <c r="I163" s="152" t="e">
        <f aca="false">#REF!</f>
        <v>#REF!</v>
      </c>
      <c r="J163" s="152" t="e">
        <f aca="false">#REF!</f>
        <v>#REF!</v>
      </c>
      <c r="K163" s="149" t="e">
        <f aca="false">G163/$G$158</f>
        <v>#REF!</v>
      </c>
      <c r="L163" s="150" t="e">
        <f aca="false">#REF!-#REF!</f>
        <v>#VALUE!</v>
      </c>
      <c r="M163" s="128"/>
    </row>
    <row r="164" customFormat="false" ht="22.5" hidden="false" customHeight="true" outlineLevel="0" collapsed="false">
      <c r="A164" s="55" t="s">
        <v>309</v>
      </c>
      <c r="B164" s="122" t="n">
        <v>851</v>
      </c>
      <c r="C164" s="179" t="s">
        <v>338</v>
      </c>
      <c r="D164" s="152" t="e">
        <f aca="false">#REF!</f>
        <v>#REF!</v>
      </c>
      <c r="E164" s="152" t="e">
        <f aca="false">#REF!</f>
        <v>#REF!</v>
      </c>
      <c r="F164" s="152" t="e">
        <f aca="false">#REF!</f>
        <v>#REF!</v>
      </c>
      <c r="G164" s="153" t="e">
        <f aca="false">#REF!</f>
        <v>#REF!</v>
      </c>
      <c r="H164" s="152" t="e">
        <f aca="false">#REF!</f>
        <v>#REF!</v>
      </c>
      <c r="I164" s="152" t="e">
        <f aca="false">#REF!</f>
        <v>#REF!</v>
      </c>
      <c r="J164" s="152" t="e">
        <f aca="false">#REF!</f>
        <v>#REF!</v>
      </c>
      <c r="K164" s="149" t="e">
        <f aca="false">G164/$G$158</f>
        <v>#REF!</v>
      </c>
      <c r="L164" s="150" t="e">
        <f aca="false">#REF!-#REF!</f>
        <v>#VALUE!</v>
      </c>
      <c r="M164" s="128"/>
    </row>
    <row r="165" customFormat="false" ht="22.5" hidden="false" customHeight="true" outlineLevel="0" collapsed="false">
      <c r="A165" s="55" t="s">
        <v>309</v>
      </c>
      <c r="B165" s="122" t="s">
        <v>339</v>
      </c>
      <c r="C165" s="151" t="s">
        <v>340</v>
      </c>
      <c r="D165" s="152" t="e">
        <f aca="false">#REF!</f>
        <v>#REF!</v>
      </c>
      <c r="E165" s="152" t="e">
        <f aca="false">#REF!</f>
        <v>#REF!</v>
      </c>
      <c r="F165" s="152" t="e">
        <f aca="false">#REF!</f>
        <v>#REF!</v>
      </c>
      <c r="G165" s="153" t="e">
        <f aca="false">#REF!</f>
        <v>#REF!</v>
      </c>
      <c r="H165" s="152" t="e">
        <f aca="false">#REF!</f>
        <v>#REF!</v>
      </c>
      <c r="I165" s="152" t="e">
        <f aca="false">#REF!</f>
        <v>#REF!</v>
      </c>
      <c r="J165" s="152" t="e">
        <f aca="false">#REF!</f>
        <v>#REF!</v>
      </c>
      <c r="K165" s="149" t="e">
        <f aca="false">G165/$G$158</f>
        <v>#REF!</v>
      </c>
      <c r="L165" s="150" t="e">
        <f aca="false">#REF!-#REF!</f>
        <v>#VALUE!</v>
      </c>
      <c r="M165" s="128"/>
    </row>
    <row r="166" customFormat="false" ht="21" hidden="false" customHeight="true" outlineLevel="0" collapsed="false">
      <c r="A166" s="55" t="s">
        <v>309</v>
      </c>
      <c r="B166" s="154" t="n">
        <v>900</v>
      </c>
      <c r="C166" s="155" t="s">
        <v>344</v>
      </c>
      <c r="D166" s="152" t="e">
        <f aca="false">#REF!</f>
        <v>#REF!</v>
      </c>
      <c r="E166" s="152" t="e">
        <f aca="false">#REF!</f>
        <v>#REF!</v>
      </c>
      <c r="F166" s="152" t="e">
        <f aca="false">#REF!</f>
        <v>#REF!</v>
      </c>
      <c r="G166" s="153" t="e">
        <f aca="false">#REF!</f>
        <v>#REF!</v>
      </c>
      <c r="H166" s="152" t="e">
        <f aca="false">#REF!</f>
        <v>#REF!</v>
      </c>
      <c r="I166" s="152" t="e">
        <f aca="false">#REF!</f>
        <v>#REF!</v>
      </c>
      <c r="J166" s="152" t="e">
        <f aca="false">#REF!</f>
        <v>#REF!</v>
      </c>
      <c r="K166" s="149" t="e">
        <f aca="false">G166/$G$158</f>
        <v>#REF!</v>
      </c>
      <c r="L166" s="150" t="e">
        <f aca="false">#REF!-#REF!</f>
        <v>#VALUE!</v>
      </c>
      <c r="M166" s="128"/>
    </row>
    <row r="167" customFormat="false" ht="21" hidden="false" customHeight="true" outlineLevel="0" collapsed="false">
      <c r="A167" s="55" t="s">
        <v>309</v>
      </c>
      <c r="B167" s="154" t="n">
        <v>921</v>
      </c>
      <c r="C167" s="155" t="s">
        <v>345</v>
      </c>
      <c r="D167" s="152" t="e">
        <f aca="false">#REF!</f>
        <v>#REF!</v>
      </c>
      <c r="E167" s="152" t="e">
        <f aca="false">#REF!</f>
        <v>#REF!</v>
      </c>
      <c r="F167" s="152" t="e">
        <f aca="false">#REF!</f>
        <v>#REF!</v>
      </c>
      <c r="G167" s="153" t="e">
        <f aca="false">#REF!</f>
        <v>#REF!</v>
      </c>
      <c r="H167" s="152" t="e">
        <f aca="false">#REF!</f>
        <v>#REF!</v>
      </c>
      <c r="I167" s="152" t="e">
        <f aca="false">#REF!</f>
        <v>#REF!</v>
      </c>
      <c r="J167" s="152" t="e">
        <f aca="false">#REF!</f>
        <v>#REF!</v>
      </c>
      <c r="K167" s="149" t="e">
        <f aca="false">G167/$G$158</f>
        <v>#REF!</v>
      </c>
      <c r="L167" s="150" t="e">
        <f aca="false">#REF!-#REF!</f>
        <v>#VALUE!</v>
      </c>
      <c r="M167" s="128"/>
    </row>
    <row r="168" customFormat="false" ht="19.5" hidden="false" customHeight="true" outlineLevel="0" collapsed="false">
      <c r="A168" s="55" t="s">
        <v>309</v>
      </c>
      <c r="B168" s="131" t="n">
        <v>926</v>
      </c>
      <c r="C168" s="166" t="s">
        <v>346</v>
      </c>
      <c r="D168" s="167" t="e">
        <f aca="false">#REF!</f>
        <v>#REF!</v>
      </c>
      <c r="E168" s="167" t="e">
        <f aca="false">#REF!</f>
        <v>#REF!</v>
      </c>
      <c r="F168" s="167" t="e">
        <f aca="false">#REF!</f>
        <v>#REF!</v>
      </c>
      <c r="G168" s="168" t="e">
        <f aca="false">#REF!</f>
        <v>#REF!</v>
      </c>
      <c r="H168" s="167" t="e">
        <f aca="false">#REF!</f>
        <v>#REF!</v>
      </c>
      <c r="I168" s="167" t="e">
        <f aca="false">#REF!</f>
        <v>#REF!</v>
      </c>
      <c r="J168" s="167" t="e">
        <f aca="false">#REF!</f>
        <v>#REF!</v>
      </c>
      <c r="K168" s="149" t="e">
        <f aca="false">G168/$G$158</f>
        <v>#REF!</v>
      </c>
      <c r="L168" s="150" t="e">
        <f aca="false">#REF!-#REF!</f>
        <v>#VALUE!</v>
      </c>
      <c r="M168" s="128"/>
    </row>
    <row r="169" customFormat="false" ht="22.5" hidden="false" customHeight="true" outlineLevel="0" collapsed="false">
      <c r="B169" s="158"/>
      <c r="C169" s="159" t="s">
        <v>375</v>
      </c>
      <c r="D169" s="142" t="e">
        <f aca="false">SUBTOTAL(9,D170:D179)</f>
        <v>#REF!</v>
      </c>
      <c r="E169" s="142" t="e">
        <f aca="false">SUBTOTAL(9,E170:E179)</f>
        <v>#REF!</v>
      </c>
      <c r="F169" s="142" t="e">
        <f aca="false">SUBTOTAL(9,F170:F179)</f>
        <v>#REF!</v>
      </c>
      <c r="G169" s="143" t="e">
        <f aca="false">SUBTOTAL(9,G170:G179)</f>
        <v>#REF!</v>
      </c>
      <c r="H169" s="142" t="e">
        <f aca="false">SUBTOTAL(9,H170:H179)</f>
        <v>#REF!</v>
      </c>
      <c r="I169" s="142" t="e">
        <f aca="false">SUBTOTAL(9,I170:I179)</f>
        <v>#REF!</v>
      </c>
      <c r="J169" s="142" t="e">
        <f aca="false">SUBTOTAL(9,J170:J179)</f>
        <v>#REF!</v>
      </c>
      <c r="K169" s="144" t="e">
        <f aca="false">SUM(K170:K179)</f>
        <v>#REF!</v>
      </c>
      <c r="L169" s="145" t="e">
        <f aca="false">SUM(L170:L179)</f>
        <v>#REF!</v>
      </c>
      <c r="M169" s="139" t="e">
        <f aca="false">#REF!</f>
        <v>#REF!</v>
      </c>
      <c r="N169" s="113" t="e">
        <f aca="false">#REF!</f>
        <v>#REF!</v>
      </c>
      <c r="O169" s="53"/>
    </row>
    <row r="170" customFormat="false" ht="18.75" hidden="false" customHeight="true" outlineLevel="0" collapsed="false">
      <c r="A170" s="55" t="s">
        <v>310</v>
      </c>
      <c r="B170" s="122" t="s">
        <v>369</v>
      </c>
      <c r="C170" s="151" t="s">
        <v>311</v>
      </c>
      <c r="D170" s="152" t="e">
        <f aca="false">#REF!</f>
        <v>#REF!</v>
      </c>
      <c r="E170" s="152" t="e">
        <f aca="false">#REF!</f>
        <v>#REF!</v>
      </c>
      <c r="F170" s="152" t="e">
        <f aca="false">#REF!</f>
        <v>#REF!</v>
      </c>
      <c r="G170" s="153" t="e">
        <f aca="false">#REF!</f>
        <v>#REF!</v>
      </c>
      <c r="H170" s="152" t="e">
        <f aca="false">#REF!</f>
        <v>#REF!</v>
      </c>
      <c r="I170" s="152" t="e">
        <f aca="false">#REF!</f>
        <v>#REF!</v>
      </c>
      <c r="J170" s="152" t="e">
        <f aca="false">#REF!</f>
        <v>#REF!</v>
      </c>
      <c r="K170" s="149" t="e">
        <f aca="false">G170/$G$169</f>
        <v>#REF!</v>
      </c>
      <c r="L170" s="150" t="e">
        <f aca="false">#REF!</f>
        <v>#REF!</v>
      </c>
      <c r="M170" s="128"/>
    </row>
    <row r="171" customFormat="false" ht="18.75" hidden="false" customHeight="true" outlineLevel="0" collapsed="false">
      <c r="A171" s="55" t="s">
        <v>310</v>
      </c>
      <c r="B171" s="122" t="n">
        <v>600</v>
      </c>
      <c r="C171" s="151" t="s">
        <v>334</v>
      </c>
      <c r="D171" s="152" t="e">
        <f aca="false">#REF!</f>
        <v>#REF!</v>
      </c>
      <c r="E171" s="152" t="e">
        <f aca="false">#REF!</f>
        <v>#REF!</v>
      </c>
      <c r="F171" s="152" t="e">
        <f aca="false">#REF!</f>
        <v>#REF!</v>
      </c>
      <c r="G171" s="153" t="e">
        <f aca="false">#REF!</f>
        <v>#REF!</v>
      </c>
      <c r="H171" s="152" t="e">
        <f aca="false">#REF!</f>
        <v>#REF!</v>
      </c>
      <c r="I171" s="152" t="e">
        <f aca="false">#REF!</f>
        <v>#REF!</v>
      </c>
      <c r="J171" s="152" t="e">
        <f aca="false">#REF!</f>
        <v>#REF!</v>
      </c>
      <c r="K171" s="149" t="e">
        <f aca="false">G171/$G$169</f>
        <v>#REF!</v>
      </c>
      <c r="L171" s="150" t="e">
        <f aca="false">#REF!-#REF!</f>
        <v>#VALUE!</v>
      </c>
      <c r="M171" s="128"/>
    </row>
    <row r="172" customFormat="false" ht="18.75" hidden="false" customHeight="true" outlineLevel="0" collapsed="false">
      <c r="A172" s="55" t="s">
        <v>310</v>
      </c>
      <c r="B172" s="122" t="n">
        <v>700</v>
      </c>
      <c r="C172" s="151" t="s">
        <v>335</v>
      </c>
      <c r="D172" s="152" t="e">
        <f aca="false">#REF!</f>
        <v>#REF!</v>
      </c>
      <c r="E172" s="152" t="e">
        <f aca="false">#REF!</f>
        <v>#REF!</v>
      </c>
      <c r="F172" s="152" t="e">
        <f aca="false">#REF!</f>
        <v>#REF!</v>
      </c>
      <c r="G172" s="153" t="e">
        <f aca="false">#REF!</f>
        <v>#REF!</v>
      </c>
      <c r="H172" s="152" t="e">
        <f aca="false">#REF!</f>
        <v>#REF!</v>
      </c>
      <c r="I172" s="152" t="e">
        <f aca="false">#REF!</f>
        <v>#REF!</v>
      </c>
      <c r="J172" s="152" t="e">
        <f aca="false">#REF!</f>
        <v>#REF!</v>
      </c>
      <c r="K172" s="149" t="e">
        <f aca="false">G172/$G$169</f>
        <v>#REF!</v>
      </c>
      <c r="L172" s="150" t="e">
        <f aca="false">#REF!-#REF!</f>
        <v>#VALUE!</v>
      </c>
      <c r="M172" s="128"/>
    </row>
    <row r="173" customFormat="false" ht="18.75" hidden="false" customHeight="true" outlineLevel="0" collapsed="false">
      <c r="A173" s="55" t="s">
        <v>310</v>
      </c>
      <c r="B173" s="154" t="n">
        <v>750</v>
      </c>
      <c r="C173" s="155" t="s">
        <v>336</v>
      </c>
      <c r="D173" s="156" t="e">
        <f aca="false">#REF!</f>
        <v>#REF!</v>
      </c>
      <c r="E173" s="156" t="e">
        <f aca="false">#REF!</f>
        <v>#REF!</v>
      </c>
      <c r="F173" s="156" t="e">
        <f aca="false">#REF!</f>
        <v>#REF!</v>
      </c>
      <c r="G173" s="157" t="e">
        <f aca="false">#REF!</f>
        <v>#REF!</v>
      </c>
      <c r="H173" s="156" t="e">
        <f aca="false">#REF!</f>
        <v>#REF!</v>
      </c>
      <c r="I173" s="156" t="e">
        <f aca="false">#REF!</f>
        <v>#REF!</v>
      </c>
      <c r="J173" s="156" t="e">
        <f aca="false">#REF!</f>
        <v>#REF!</v>
      </c>
      <c r="K173" s="149" t="e">
        <f aca="false">G173/$G$169</f>
        <v>#REF!</v>
      </c>
      <c r="L173" s="150" t="e">
        <f aca="false">#REF!-#REF!</f>
        <v>#VALUE!</v>
      </c>
      <c r="M173" s="128"/>
    </row>
    <row r="174" customFormat="false" ht="18.75" hidden="false" customHeight="true" outlineLevel="0" collapsed="false">
      <c r="A174" s="55" t="s">
        <v>310</v>
      </c>
      <c r="B174" s="122" t="n">
        <v>801</v>
      </c>
      <c r="C174" s="151" t="s">
        <v>337</v>
      </c>
      <c r="D174" s="156" t="e">
        <f aca="false">#REF!</f>
        <v>#REF!</v>
      </c>
      <c r="E174" s="156" t="e">
        <f aca="false">#REF!</f>
        <v>#REF!</v>
      </c>
      <c r="F174" s="156" t="e">
        <f aca="false">#REF!</f>
        <v>#REF!</v>
      </c>
      <c r="G174" s="157" t="e">
        <f aca="false">#REF!</f>
        <v>#REF!</v>
      </c>
      <c r="H174" s="156" t="e">
        <f aca="false">#REF!</f>
        <v>#REF!</v>
      </c>
      <c r="I174" s="156" t="e">
        <f aca="false">#REF!</f>
        <v>#REF!</v>
      </c>
      <c r="J174" s="156" t="e">
        <f aca="false">#REF!</f>
        <v>#REF!</v>
      </c>
      <c r="K174" s="149" t="e">
        <f aca="false">G174/$G$169</f>
        <v>#REF!</v>
      </c>
      <c r="L174" s="150" t="e">
        <f aca="false">#REF!-#REF!</f>
        <v>#VALUE!</v>
      </c>
      <c r="M174" s="128"/>
    </row>
    <row r="175" customFormat="false" ht="18.75" hidden="false" customHeight="true" outlineLevel="0" collapsed="false">
      <c r="A175" s="55" t="s">
        <v>310</v>
      </c>
      <c r="B175" s="122" t="s">
        <v>339</v>
      </c>
      <c r="C175" s="151" t="s">
        <v>340</v>
      </c>
      <c r="D175" s="156" t="e">
        <f aca="false">#REF!</f>
        <v>#REF!</v>
      </c>
      <c r="E175" s="156" t="e">
        <f aca="false">#REF!</f>
        <v>#REF!</v>
      </c>
      <c r="F175" s="156" t="e">
        <f aca="false">#REF!</f>
        <v>#REF!</v>
      </c>
      <c r="G175" s="157" t="e">
        <f aca="false">#REF!</f>
        <v>#REF!</v>
      </c>
      <c r="H175" s="156" t="e">
        <f aca="false">#REF!</f>
        <v>#REF!</v>
      </c>
      <c r="I175" s="156" t="e">
        <f aca="false">#REF!</f>
        <v>#REF!</v>
      </c>
      <c r="J175" s="156" t="e">
        <f aca="false">#REF!</f>
        <v>#REF!</v>
      </c>
      <c r="K175" s="149" t="e">
        <f aca="false">G175/$G$169</f>
        <v>#REF!</v>
      </c>
      <c r="L175" s="150" t="e">
        <f aca="false">#REF!-#REF!</f>
        <v>#VALUE!</v>
      </c>
      <c r="M175" s="128"/>
    </row>
    <row r="176" customFormat="false" ht="18.75" hidden="false" customHeight="true" outlineLevel="0" collapsed="false">
      <c r="A176" s="55" t="s">
        <v>310</v>
      </c>
      <c r="B176" s="122" t="n">
        <v>854</v>
      </c>
      <c r="C176" s="146" t="s">
        <v>343</v>
      </c>
      <c r="D176" s="156" t="e">
        <f aca="false">#REF!</f>
        <v>#REF!</v>
      </c>
      <c r="E176" s="156" t="e">
        <f aca="false">#REF!</f>
        <v>#REF!</v>
      </c>
      <c r="F176" s="156" t="e">
        <f aca="false">#REF!</f>
        <v>#REF!</v>
      </c>
      <c r="G176" s="157" t="e">
        <f aca="false">#REF!</f>
        <v>#REF!</v>
      </c>
      <c r="H176" s="156" t="e">
        <f aca="false">#REF!</f>
        <v>#REF!</v>
      </c>
      <c r="I176" s="156" t="e">
        <f aca="false">#REF!</f>
        <v>#REF!</v>
      </c>
      <c r="J176" s="156" t="e">
        <f aca="false">#REF!</f>
        <v>#REF!</v>
      </c>
      <c r="K176" s="149" t="e">
        <f aca="false">G176/$G$169</f>
        <v>#REF!</v>
      </c>
      <c r="L176" s="150" t="e">
        <f aca="false">#REF!-#REF!</f>
        <v>#VALUE!</v>
      </c>
      <c r="M176" s="128"/>
    </row>
    <row r="177" customFormat="false" ht="21" hidden="false" customHeight="true" outlineLevel="0" collapsed="false">
      <c r="A177" s="55" t="s">
        <v>310</v>
      </c>
      <c r="B177" s="122" t="n">
        <v>900</v>
      </c>
      <c r="C177" s="151" t="s">
        <v>344</v>
      </c>
      <c r="D177" s="152" t="e">
        <f aca="false">#REF!</f>
        <v>#REF!</v>
      </c>
      <c r="E177" s="152" t="e">
        <f aca="false">#REF!</f>
        <v>#REF!</v>
      </c>
      <c r="F177" s="152" t="e">
        <f aca="false">#REF!</f>
        <v>#REF!</v>
      </c>
      <c r="G177" s="153" t="e">
        <f aca="false">#REF!</f>
        <v>#REF!</v>
      </c>
      <c r="H177" s="152" t="e">
        <f aca="false">#REF!</f>
        <v>#REF!</v>
      </c>
      <c r="I177" s="152" t="e">
        <f aca="false">#REF!</f>
        <v>#REF!</v>
      </c>
      <c r="J177" s="152" t="e">
        <f aca="false">#REF!</f>
        <v>#REF!</v>
      </c>
      <c r="K177" s="149" t="e">
        <f aca="false">G177/$G$169</f>
        <v>#REF!</v>
      </c>
      <c r="L177" s="150" t="e">
        <f aca="false">#REF!-#REF!</f>
        <v>#VALUE!</v>
      </c>
      <c r="M177" s="128"/>
    </row>
    <row r="178" customFormat="false" ht="21" hidden="false" customHeight="true" outlineLevel="0" collapsed="false">
      <c r="A178" s="55" t="s">
        <v>310</v>
      </c>
      <c r="B178" s="154" t="n">
        <v>921</v>
      </c>
      <c r="C178" s="155" t="s">
        <v>345</v>
      </c>
      <c r="D178" s="156" t="e">
        <f aca="false">#REF!+#REF!</f>
        <v>#VALUE!</v>
      </c>
      <c r="E178" s="156" t="e">
        <f aca="false">#REF!+#REF!</f>
        <v>#VALUE!</v>
      </c>
      <c r="F178" s="156" t="e">
        <f aca="false">#REF!+#REF!</f>
        <v>#VALUE!</v>
      </c>
      <c r="G178" s="157" t="e">
        <f aca="false">#REF!+#REF!</f>
        <v>#VALUE!</v>
      </c>
      <c r="H178" s="156" t="e">
        <f aca="false">#REF!+#REF!</f>
        <v>#VALUE!</v>
      </c>
      <c r="I178" s="156" t="e">
        <f aca="false">#REF!+#REF!</f>
        <v>#VALUE!</v>
      </c>
      <c r="J178" s="156" t="e">
        <f aca="false">#REF!+#REF!</f>
        <v>#VALUE!</v>
      </c>
      <c r="K178" s="149" t="e">
        <f aca="false">G178/$G$169</f>
        <v>#VALUE!</v>
      </c>
      <c r="L178" s="150" t="e">
        <f aca="false">#REF!-#REF!+#REF!-#REF!</f>
        <v>#VALUE!</v>
      </c>
      <c r="M178" s="128"/>
    </row>
    <row r="179" customFormat="false" ht="21" hidden="false" customHeight="true" outlineLevel="0" collapsed="false">
      <c r="A179" s="55" t="s">
        <v>310</v>
      </c>
      <c r="B179" s="131" t="n">
        <v>926</v>
      </c>
      <c r="C179" s="166" t="s">
        <v>346</v>
      </c>
      <c r="D179" s="156" t="e">
        <f aca="false">#REF!</f>
        <v>#REF!</v>
      </c>
      <c r="E179" s="156" t="e">
        <f aca="false">#REF!</f>
        <v>#REF!</v>
      </c>
      <c r="F179" s="156" t="e">
        <f aca="false">#REF!</f>
        <v>#REF!</v>
      </c>
      <c r="G179" s="157" t="e">
        <f aca="false">#REF!</f>
        <v>#REF!</v>
      </c>
      <c r="H179" s="156" t="e">
        <f aca="false">#REF!</f>
        <v>#REF!</v>
      </c>
      <c r="I179" s="156" t="e">
        <f aca="false">#REF!</f>
        <v>#REF!</v>
      </c>
      <c r="J179" s="156" t="e">
        <f aca="false">#REF!</f>
        <v>#REF!</v>
      </c>
      <c r="K179" s="149" t="e">
        <f aca="false">G179/$G$169</f>
        <v>#REF!</v>
      </c>
      <c r="L179" s="150" t="e">
        <f aca="false">#REF!-#REF!</f>
        <v>#VALUE!</v>
      </c>
      <c r="M179" s="128"/>
    </row>
    <row r="180" customFormat="false" ht="22.5" hidden="false" customHeight="true" outlineLevel="0" collapsed="false">
      <c r="B180" s="158"/>
      <c r="C180" s="159" t="s">
        <v>376</v>
      </c>
      <c r="D180" s="142" t="n">
        <f aca="false">SUBTOTAL(9,D181:D189)</f>
        <v>8312546</v>
      </c>
      <c r="E180" s="142" t="n">
        <f aca="false">SUBTOTAL(9,E181:E189)</f>
        <v>2934021</v>
      </c>
      <c r="F180" s="142" t="n">
        <f aca="false">SUBTOTAL(9,F181:F189)</f>
        <v>11246567</v>
      </c>
      <c r="G180" s="143" t="n">
        <f aca="false">SUBTOTAL(9,G181:G189)</f>
        <v>14061000</v>
      </c>
      <c r="H180" s="142" t="n">
        <f aca="false">SUBTOTAL(9,H181:H189)</f>
        <v>14061000</v>
      </c>
      <c r="I180" s="142" t="n">
        <f aca="false">SUBTOTAL(9,I181:I189)</f>
        <v>0</v>
      </c>
      <c r="J180" s="142" t="n">
        <f aca="false">SUBTOTAL(9,J181:J189)</f>
        <v>4972080</v>
      </c>
      <c r="K180" s="144" t="n">
        <f aca="false">SUM(K181:K189)</f>
        <v>1</v>
      </c>
      <c r="L180" s="145" t="n">
        <f aca="false">SUM(L181:L189)</f>
        <v>20</v>
      </c>
      <c r="M180" s="139" t="n">
        <f aca="false">ŻOLIBORZ!I12</f>
        <v>14061000</v>
      </c>
      <c r="N180" s="113" t="n">
        <f aca="false">ŻOLIBORZ!B81</f>
        <v>20</v>
      </c>
      <c r="O180" s="53"/>
    </row>
    <row r="181" customFormat="false" ht="18.75" hidden="true" customHeight="true" outlineLevel="0" collapsed="false">
      <c r="A181" s="55" t="s">
        <v>314</v>
      </c>
      <c r="B181" s="122" t="s">
        <v>369</v>
      </c>
      <c r="C181" s="151" t="s">
        <v>311</v>
      </c>
      <c r="D181" s="152"/>
      <c r="E181" s="152"/>
      <c r="F181" s="152"/>
      <c r="G181" s="153"/>
      <c r="H181" s="152"/>
      <c r="I181" s="152"/>
      <c r="J181" s="152"/>
      <c r="K181" s="149"/>
      <c r="L181" s="150"/>
      <c r="M181" s="128"/>
    </row>
    <row r="182" customFormat="false" ht="18.75" hidden="false" customHeight="true" outlineLevel="0" collapsed="false">
      <c r="A182" s="55" t="s">
        <v>314</v>
      </c>
      <c r="B182" s="122" t="n">
        <v>600</v>
      </c>
      <c r="C182" s="151" t="s">
        <v>334</v>
      </c>
      <c r="D182" s="152" t="n">
        <f aca="false">ŻOLIBORZ!F17</f>
        <v>0</v>
      </c>
      <c r="E182" s="152" t="n">
        <f aca="false">ŻOLIBORZ!G17</f>
        <v>0</v>
      </c>
      <c r="F182" s="152" t="n">
        <f aca="false">ŻOLIBORZ!H17</f>
        <v>0</v>
      </c>
      <c r="G182" s="153" t="n">
        <f aca="false">ŻOLIBORZ!I17</f>
        <v>2100000</v>
      </c>
      <c r="H182" s="152" t="n">
        <f aca="false">ŻOLIBORZ!J17</f>
        <v>2100000</v>
      </c>
      <c r="I182" s="152" t="n">
        <f aca="false">ŻOLIBORZ!K17</f>
        <v>0</v>
      </c>
      <c r="J182" s="152" t="n">
        <f aca="false">ŻOLIBORZ!L17</f>
        <v>0</v>
      </c>
      <c r="K182" s="149" t="n">
        <f aca="false">G182/$G$180</f>
        <v>0.149349263921485</v>
      </c>
      <c r="L182" s="150" t="n">
        <f aca="false">ŻOLIBORZ!B26</f>
        <v>2</v>
      </c>
      <c r="M182" s="128"/>
    </row>
    <row r="183" customFormat="false" ht="18.75" hidden="false" customHeight="true" outlineLevel="0" collapsed="false">
      <c r="A183" s="55" t="s">
        <v>314</v>
      </c>
      <c r="B183" s="122" t="s">
        <v>354</v>
      </c>
      <c r="C183" s="151" t="s">
        <v>335</v>
      </c>
      <c r="D183" s="152" t="n">
        <f aca="false">ŻOLIBORZ!F27</f>
        <v>0</v>
      </c>
      <c r="E183" s="152" t="n">
        <f aca="false">ŻOLIBORZ!G27</f>
        <v>0</v>
      </c>
      <c r="F183" s="152" t="n">
        <f aca="false">ŻOLIBORZ!H27</f>
        <v>0</v>
      </c>
      <c r="G183" s="153" t="n">
        <f aca="false">ŻOLIBORZ!I27</f>
        <v>50000</v>
      </c>
      <c r="H183" s="152" t="n">
        <f aca="false">ŻOLIBORZ!J27</f>
        <v>50000</v>
      </c>
      <c r="I183" s="152" t="n">
        <f aca="false">ŻOLIBORZ!K27</f>
        <v>0</v>
      </c>
      <c r="J183" s="152" t="n">
        <f aca="false">ŻOLIBORZ!L27</f>
        <v>0</v>
      </c>
      <c r="K183" s="149" t="n">
        <f aca="false">G183/$G$180</f>
        <v>0.00355593485527345</v>
      </c>
      <c r="L183" s="150" t="n">
        <f aca="false">ŻOLIBORZ!B30-ŻOLIBORZ!B26</f>
        <v>1</v>
      </c>
      <c r="M183" s="128"/>
    </row>
    <row r="184" customFormat="false" ht="18.75" hidden="false" customHeight="true" outlineLevel="0" collapsed="false">
      <c r="A184" s="55" t="s">
        <v>314</v>
      </c>
      <c r="B184" s="154" t="n">
        <v>750</v>
      </c>
      <c r="C184" s="155" t="s">
        <v>336</v>
      </c>
      <c r="D184" s="152" t="n">
        <f aca="false">ŻOLIBORZ!F31</f>
        <v>159562</v>
      </c>
      <c r="E184" s="152" t="n">
        <f aca="false">ŻOLIBORZ!G31</f>
        <v>0</v>
      </c>
      <c r="F184" s="152" t="n">
        <f aca="false">ŻOLIBORZ!H31</f>
        <v>159562</v>
      </c>
      <c r="G184" s="153" t="n">
        <f aca="false">ŻOLIBORZ!I31</f>
        <v>1058000</v>
      </c>
      <c r="H184" s="152" t="n">
        <f aca="false">ŻOLIBORZ!J31</f>
        <v>1058000</v>
      </c>
      <c r="I184" s="152" t="n">
        <f aca="false">ŻOLIBORZ!K31</f>
        <v>0</v>
      </c>
      <c r="J184" s="152" t="n">
        <f aca="false">ŻOLIBORZ!L31</f>
        <v>0</v>
      </c>
      <c r="K184" s="149" t="n">
        <f aca="false">G184/$G$180</f>
        <v>0.0752435815375862</v>
      </c>
      <c r="L184" s="150" t="n">
        <f aca="false">ŻOLIBORZ!B36-ŻOLIBORZ!B30</f>
        <v>2</v>
      </c>
      <c r="M184" s="128"/>
    </row>
    <row r="185" customFormat="false" ht="18.75" hidden="false" customHeight="true" outlineLevel="0" collapsed="false">
      <c r="A185" s="55" t="s">
        <v>314</v>
      </c>
      <c r="B185" s="122" t="n">
        <v>801</v>
      </c>
      <c r="C185" s="151" t="s">
        <v>337</v>
      </c>
      <c r="D185" s="152" t="n">
        <f aca="false">ŻOLIBORZ!F37</f>
        <v>7968704</v>
      </c>
      <c r="E185" s="152" t="n">
        <f aca="false">ŻOLIBORZ!G37</f>
        <v>2897021</v>
      </c>
      <c r="F185" s="152" t="n">
        <f aca="false">ŻOLIBORZ!H37</f>
        <v>10865725</v>
      </c>
      <c r="G185" s="153" t="n">
        <f aca="false">ŻOLIBORZ!I37</f>
        <v>8870000</v>
      </c>
      <c r="H185" s="152" t="n">
        <f aca="false">ŻOLIBORZ!J37</f>
        <v>8870000</v>
      </c>
      <c r="I185" s="152" t="n">
        <f aca="false">ŻOLIBORZ!K37</f>
        <v>0</v>
      </c>
      <c r="J185" s="152" t="n">
        <f aca="false">ŻOLIBORZ!L37</f>
        <v>4972080</v>
      </c>
      <c r="K185" s="149" t="n">
        <f aca="false">G185/$G$180</f>
        <v>0.63082284332551</v>
      </c>
      <c r="L185" s="150" t="n">
        <f aca="false">ŻOLIBORZ!B49-ŻOLIBORZ!B36</f>
        <v>6</v>
      </c>
      <c r="M185" s="128"/>
    </row>
    <row r="186" customFormat="false" ht="18.75" hidden="false" customHeight="true" outlineLevel="0" collapsed="false">
      <c r="A186" s="55" t="s">
        <v>314</v>
      </c>
      <c r="B186" s="122" t="s">
        <v>339</v>
      </c>
      <c r="C186" s="151" t="s">
        <v>340</v>
      </c>
      <c r="D186" s="152" t="n">
        <f aca="false">ŻOLIBORZ!F55</f>
        <v>184280</v>
      </c>
      <c r="E186" s="152" t="n">
        <f aca="false">ŻOLIBORZ!G55</f>
        <v>37000</v>
      </c>
      <c r="F186" s="152" t="n">
        <f aca="false">ŻOLIBORZ!H55</f>
        <v>221280</v>
      </c>
      <c r="G186" s="153" t="n">
        <f aca="false">ŻOLIBORZ!I55</f>
        <v>1363000</v>
      </c>
      <c r="H186" s="152" t="n">
        <f aca="false">ŻOLIBORZ!J55</f>
        <v>1363000</v>
      </c>
      <c r="I186" s="152" t="n">
        <f aca="false">ŻOLIBORZ!K55</f>
        <v>0</v>
      </c>
      <c r="J186" s="152" t="n">
        <f aca="false">ŻOLIBORZ!L55</f>
        <v>0</v>
      </c>
      <c r="K186" s="149" t="n">
        <f aca="false">G186/$G$180</f>
        <v>0.0969347841547543</v>
      </c>
      <c r="L186" s="150" t="n">
        <f aca="false">ŻOLIBORZ!B58-ŻOLIBORZ!B49</f>
        <v>1</v>
      </c>
      <c r="M186" s="128"/>
    </row>
    <row r="187" customFormat="false" ht="21.75" hidden="false" customHeight="true" outlineLevel="0" collapsed="false">
      <c r="A187" s="55" t="s">
        <v>314</v>
      </c>
      <c r="B187" s="154" t="n">
        <v>900</v>
      </c>
      <c r="C187" s="155" t="s">
        <v>344</v>
      </c>
      <c r="D187" s="152" t="n">
        <f aca="false">ŻOLIBORZ!F59</f>
        <v>0</v>
      </c>
      <c r="E187" s="152" t="n">
        <f aca="false">ŻOLIBORZ!G59</f>
        <v>0</v>
      </c>
      <c r="F187" s="152" t="n">
        <f aca="false">ŻOLIBORZ!H59</f>
        <v>0</v>
      </c>
      <c r="G187" s="153" t="n">
        <f aca="false">ŻOLIBORZ!I59</f>
        <v>170000</v>
      </c>
      <c r="H187" s="152" t="n">
        <f aca="false">ŻOLIBORZ!J59</f>
        <v>170000</v>
      </c>
      <c r="I187" s="152" t="n">
        <f aca="false">ŻOLIBORZ!K59</f>
        <v>0</v>
      </c>
      <c r="J187" s="152" t="n">
        <f aca="false">ŻOLIBORZ!L59</f>
        <v>0</v>
      </c>
      <c r="K187" s="149" t="n">
        <f aca="false">G187/$G$180</f>
        <v>0.0120901785079297</v>
      </c>
      <c r="L187" s="150" t="n">
        <f aca="false">ŻOLIBORZ!B63-ŻOLIBORZ!B58</f>
        <v>2</v>
      </c>
      <c r="M187" s="128"/>
    </row>
    <row r="188" customFormat="false" ht="21.75" hidden="false" customHeight="true" outlineLevel="0" collapsed="false">
      <c r="A188" s="55" t="s">
        <v>314</v>
      </c>
      <c r="B188" s="154" t="n">
        <v>921</v>
      </c>
      <c r="C188" s="155" t="s">
        <v>345</v>
      </c>
      <c r="D188" s="156" t="n">
        <f aca="false">ŻOLIBORZ!F76</f>
        <v>0</v>
      </c>
      <c r="E188" s="156" t="n">
        <f aca="false">ŻOLIBORZ!G76</f>
        <v>0</v>
      </c>
      <c r="F188" s="156" t="n">
        <f aca="false">ŻOLIBORZ!H76</f>
        <v>0</v>
      </c>
      <c r="G188" s="157" t="n">
        <f aca="false">ŻOLIBORZ!I76</f>
        <v>40000</v>
      </c>
      <c r="H188" s="156" t="n">
        <f aca="false">ŻOLIBORZ!J76</f>
        <v>40000</v>
      </c>
      <c r="I188" s="156" t="n">
        <f aca="false">ŻOLIBORZ!K76</f>
        <v>0</v>
      </c>
      <c r="J188" s="156" t="n">
        <f aca="false">ŻOLIBORZ!L76</f>
        <v>0</v>
      </c>
      <c r="K188" s="149" t="n">
        <f aca="false">G188/$G$180</f>
        <v>0.00284474788421876</v>
      </c>
      <c r="L188" s="150" t="n">
        <f aca="false">ŻOLIBORZ!B81-ŻOLIBORZ!B74</f>
        <v>2</v>
      </c>
      <c r="M188" s="128"/>
    </row>
    <row r="189" customFormat="false" ht="19.5" hidden="false" customHeight="true" outlineLevel="0" collapsed="false">
      <c r="A189" s="55" t="s">
        <v>314</v>
      </c>
      <c r="B189" s="131" t="n">
        <v>926</v>
      </c>
      <c r="C189" s="166" t="s">
        <v>346</v>
      </c>
      <c r="D189" s="167" t="n">
        <f aca="false">ŻOLIBORZ!F68</f>
        <v>0</v>
      </c>
      <c r="E189" s="167" t="n">
        <f aca="false">ŻOLIBORZ!G68</f>
        <v>0</v>
      </c>
      <c r="F189" s="167" t="n">
        <f aca="false">ŻOLIBORZ!H68</f>
        <v>0</v>
      </c>
      <c r="G189" s="168" t="n">
        <f aca="false">ŻOLIBORZ!I68</f>
        <v>410000</v>
      </c>
      <c r="H189" s="167" t="n">
        <f aca="false">ŻOLIBORZ!J68</f>
        <v>410000</v>
      </c>
      <c r="I189" s="167" t="n">
        <f aca="false">ŻOLIBORZ!K68</f>
        <v>0</v>
      </c>
      <c r="J189" s="167" t="n">
        <f aca="false">ŻOLIBORZ!L68</f>
        <v>0</v>
      </c>
      <c r="K189" s="149" t="n">
        <f aca="false">G189/$G$180</f>
        <v>0.0291586658132423</v>
      </c>
      <c r="L189" s="150" t="n">
        <f aca="false">ŻOLIBORZ!B74-ŻOLIBORZ!B63</f>
        <v>4</v>
      </c>
      <c r="M189" s="128"/>
    </row>
    <row r="190" customFormat="false" ht="12.75" hidden="false" customHeight="false" outlineLevel="0" collapsed="false">
      <c r="B190" s="180"/>
    </row>
    <row r="191" customFormat="false" ht="12.75" hidden="false" customHeight="false" outlineLevel="0" collapsed="false">
      <c r="B191" s="180"/>
    </row>
  </sheetData>
  <autoFilter ref="A1:N189"/>
  <mergeCells count="14">
    <mergeCell ref="B1:K1"/>
    <mergeCell ref="B2:B3"/>
    <mergeCell ref="C2:C4"/>
    <mergeCell ref="D2:F2"/>
    <mergeCell ref="G2:I2"/>
    <mergeCell ref="J2:J4"/>
    <mergeCell ref="K2:K4"/>
    <mergeCell ref="L2:L4"/>
    <mergeCell ref="D3:E3"/>
    <mergeCell ref="F3:F4"/>
    <mergeCell ref="G3:G4"/>
    <mergeCell ref="H3:I3"/>
    <mergeCell ref="B6:C6"/>
    <mergeCell ref="B20:C20"/>
  </mergeCells>
  <printOptions headings="false" gridLines="false" gridLinesSet="true" horizontalCentered="true" verticalCentered="false"/>
  <pageMargins left="0" right="0" top="0.984027777777778" bottom="0.590972222222222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Stro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2" ySplit="4" topLeftCell="F60" activePane="bottomRight" state="frozen"/>
      <selection pane="topLeft" activeCell="A2" activeCellId="0" sqref="A2"/>
      <selection pane="topRight" activeCell="F2" activeCellId="0" sqref="F2"/>
      <selection pane="bottomLeft" activeCell="A60" activeCellId="0" sqref="A60"/>
      <selection pane="bottomRigh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99"/>
    <col collapsed="false" customWidth="true" hidden="false" outlineLevel="0" max="6" min="3" style="0" width="12.7"/>
    <col collapsed="false" customWidth="true" hidden="false" outlineLevel="0" max="8" min="7" style="0" width="12.42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14" min="14" style="0" width="6.41"/>
  </cols>
  <sheetData>
    <row r="1" customFormat="false" ht="21" hidden="false" customHeight="true" outlineLevel="0" collapsed="false">
      <c r="A1" s="181" t="s">
        <v>37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1" hidden="false" customHeight="true" outlineLevel="0" collapsed="false">
      <c r="A2" s="182" t="s">
        <v>317</v>
      </c>
      <c r="B2" s="182"/>
      <c r="C2" s="39" t="s">
        <v>318</v>
      </c>
      <c r="D2" s="39"/>
      <c r="E2" s="39"/>
      <c r="F2" s="183" t="s">
        <v>378</v>
      </c>
      <c r="G2" s="183"/>
      <c r="H2" s="183"/>
      <c r="I2" s="184" t="s">
        <v>320</v>
      </c>
      <c r="J2" s="185" t="s">
        <v>322</v>
      </c>
      <c r="K2" s="186"/>
    </row>
    <row r="3" customFormat="false" ht="15.75" hidden="false" customHeight="true" outlineLevel="0" collapsed="false">
      <c r="A3" s="182"/>
      <c r="B3" s="182"/>
      <c r="C3" s="187" t="s">
        <v>323</v>
      </c>
      <c r="D3" s="187"/>
      <c r="E3" s="188" t="s">
        <v>379</v>
      </c>
      <c r="F3" s="99" t="s">
        <v>380</v>
      </c>
      <c r="G3" s="183" t="s">
        <v>323</v>
      </c>
      <c r="H3" s="183"/>
      <c r="I3" s="184"/>
      <c r="J3" s="185"/>
      <c r="K3" s="186"/>
    </row>
    <row r="4" customFormat="false" ht="31.5" hidden="false" customHeight="true" outlineLevel="0" collapsed="false">
      <c r="A4" s="182"/>
      <c r="B4" s="182"/>
      <c r="C4" s="189" t="s">
        <v>381</v>
      </c>
      <c r="D4" s="190" t="s">
        <v>382</v>
      </c>
      <c r="E4" s="188"/>
      <c r="F4" s="99"/>
      <c r="G4" s="183" t="s">
        <v>329</v>
      </c>
      <c r="H4" s="183" t="s">
        <v>383</v>
      </c>
      <c r="I4" s="184"/>
      <c r="J4" s="185"/>
      <c r="K4" s="186"/>
    </row>
    <row r="5" customFormat="false" ht="13.5" hidden="false" customHeight="false" outlineLevel="0" collapsed="false">
      <c r="A5" s="191" t="n">
        <v>1</v>
      </c>
      <c r="B5" s="191"/>
      <c r="C5" s="192" t="n">
        <v>2</v>
      </c>
      <c r="D5" s="192" t="n">
        <v>3</v>
      </c>
      <c r="E5" s="192" t="n">
        <v>4</v>
      </c>
      <c r="F5" s="192" t="n">
        <v>5</v>
      </c>
      <c r="G5" s="193" t="n">
        <v>6</v>
      </c>
      <c r="H5" s="193" t="n">
        <v>7</v>
      </c>
      <c r="I5" s="192" t="n">
        <v>8</v>
      </c>
      <c r="J5" s="192" t="n">
        <v>8</v>
      </c>
      <c r="K5" s="194"/>
    </row>
    <row r="6" customFormat="false" ht="28.5" hidden="false" customHeight="true" outlineLevel="0" collapsed="false">
      <c r="A6" s="195" t="s">
        <v>384</v>
      </c>
      <c r="B6" s="195"/>
      <c r="C6" s="196" t="e">
        <f aca="false">SUM(C7:C10)</f>
        <v>#REF!</v>
      </c>
      <c r="D6" s="196" t="e">
        <f aca="false">SUM(D7:D10)</f>
        <v>#REF!</v>
      </c>
      <c r="E6" s="196" t="e">
        <f aca="false">SUM(E7:E10)</f>
        <v>#REF!</v>
      </c>
      <c r="F6" s="196" t="e">
        <f aca="false">SUM(F7:F10)</f>
        <v>#REF!</v>
      </c>
      <c r="G6" s="196" t="e">
        <f aca="false">SUM(G7:G10)</f>
        <v>#REF!</v>
      </c>
      <c r="H6" s="196" t="e">
        <f aca="false">SUM(H7:H10)</f>
        <v>#REF!</v>
      </c>
      <c r="I6" s="196" t="e">
        <f aca="false">SUM(I7:I10)</f>
        <v>#REF!</v>
      </c>
      <c r="J6" s="197" t="e">
        <f aca="false">SUM(J7:J10)</f>
        <v>#REF!</v>
      </c>
      <c r="K6" s="198" t="e">
        <f aca="false">SUM(K7:K10)</f>
        <v>#REF!</v>
      </c>
      <c r="L6" s="196" t="e">
        <f aca="false">SUM(L12:L101)</f>
        <v>#REF!</v>
      </c>
      <c r="M6" s="38" t="e">
        <f aca="false">Działy!L6</f>
        <v>#REF!</v>
      </c>
      <c r="N6" s="40"/>
    </row>
    <row r="7" customFormat="false" ht="18.75" hidden="false" customHeight="true" outlineLevel="0" collapsed="false">
      <c r="A7" s="199" t="s">
        <v>385</v>
      </c>
      <c r="B7" s="199"/>
      <c r="C7" s="200" t="e">
        <f aca="false">C13+C18+C23+C28+C33+C38+C43+C48+C53+C58+C63+C68+C73+C78+C83+C88+C93+C98</f>
        <v>#REF!</v>
      </c>
      <c r="D7" s="200" t="e">
        <f aca="false">D13+D18+D23+D28+D33+D38+D43+D48+D53+D58+D63+D68+D73+D78+D83+D88+D93+D98</f>
        <v>#REF!</v>
      </c>
      <c r="E7" s="200" t="e">
        <f aca="false">E13+E18+E23+E28+E33+E38+E43+E48+E53+E58+E63+E68+E73+E78+E83+E88+E93+E98</f>
        <v>#REF!</v>
      </c>
      <c r="F7" s="200" t="e">
        <f aca="false">F13+F18+F23+F28+F33+F38+F43+F48+F53+F58+F63+F68+F73+F78+F83+F88+F93+F98</f>
        <v>#REF!</v>
      </c>
      <c r="G7" s="200" t="e">
        <f aca="false">G13+G18+G23+G28+G33+G38+G43+G48+G53+G58+G63+G68+G73+G78+G83+G88+G93+G98</f>
        <v>#REF!</v>
      </c>
      <c r="H7" s="200" t="e">
        <f aca="false">H13+H18+H23+H28+H33+H38+H43+H48+H53+H58+H63+H68+H73+H78+H83+H88+H93+H98</f>
        <v>#REF!</v>
      </c>
      <c r="I7" s="200" t="e">
        <f aca="false">I13+I18+I23+I28+I33+I38+I43+I48+I53+I58+I63+I68+I73+I78+I83+I88+I93+I98</f>
        <v>#REF!</v>
      </c>
      <c r="J7" s="201" t="e">
        <f aca="false">J13+J18+J23+J28+J33+J38+J43+J48+J53+J58+J63+J68+J73+J78+J83+J88+J93+J98</f>
        <v>#REF!</v>
      </c>
      <c r="K7" s="202" t="e">
        <f aca="false">J7/$J$6</f>
        <v>#REF!</v>
      </c>
    </row>
    <row r="8" customFormat="false" ht="18.75" hidden="false" customHeight="true" outlineLevel="0" collapsed="false">
      <c r="A8" s="199" t="s">
        <v>386</v>
      </c>
      <c r="B8" s="199"/>
      <c r="C8" s="203" t="e">
        <f aca="false">C14+C19+C24+C29+C34+C39+C44+C49+C54+C59+C64+C69+C74+C79+C84+C89+C94+C99</f>
        <v>#REF!</v>
      </c>
      <c r="D8" s="203" t="e">
        <f aca="false">D14+D19+D24+D29+D34+D39+D44+D49+D54+D59+D64+D69+D74+D79+D84+D89+D94+D99</f>
        <v>#REF!</v>
      </c>
      <c r="E8" s="203" t="e">
        <f aca="false">E14+E19+E24+E29+E34+E39+E44+E49+E54+E59+E64+E69+E74+E79+E84+E89+E94+E99</f>
        <v>#REF!</v>
      </c>
      <c r="F8" s="203" t="e">
        <f aca="false">F14+F19+F24+F29+F34+F39+F44+F49+F54+F59+F64+F69+F74+F79+F84+F89+F94+F99</f>
        <v>#REF!</v>
      </c>
      <c r="G8" s="203" t="e">
        <f aca="false">G14+G19+G24+G29+G34+G39+G44+G49+G54+G59+G64+G69+G74+G79+G84+G89+G94+G99</f>
        <v>#REF!</v>
      </c>
      <c r="H8" s="203" t="e">
        <f aca="false">H14+H19+H24+H29+H34+H39+H44+H49+H54+H59+H64+H69+H74+H79+H84+H89+H94+H99</f>
        <v>#REF!</v>
      </c>
      <c r="I8" s="203" t="e">
        <f aca="false">I14+I19+I24+I29+I34+I39+I44+I49+I54+I59+I64+I69+I74+I79+I84+I89+I94+I99</f>
        <v>#REF!</v>
      </c>
      <c r="J8" s="204" t="e">
        <f aca="false">J14+J19+J24+J29+J34+J39+J44+J49+J54+J59+J64+J69+J74+J79+J84+J89+J94+J99</f>
        <v>#REF!</v>
      </c>
      <c r="K8" s="202" t="e">
        <f aca="false">J8/$J$6</f>
        <v>#REF!</v>
      </c>
    </row>
    <row r="9" customFormat="false" ht="18.75" hidden="false" customHeight="true" outlineLevel="0" collapsed="false">
      <c r="A9" s="205" t="s">
        <v>387</v>
      </c>
      <c r="B9" s="205"/>
      <c r="C9" s="206" t="e">
        <f aca="false">C15+C20+C25+C30+C35+C40+C45+C50+C55+C60+C65+C70+C75+C80+C85+C90+C95+C100</f>
        <v>#REF!</v>
      </c>
      <c r="D9" s="206" t="e">
        <f aca="false">D15+D20+D25+D30+D35+D40+D45+D50+D55+D60+D65+D70+D75+D80+D85+D90+D95+D100</f>
        <v>#REF!</v>
      </c>
      <c r="E9" s="206" t="e">
        <f aca="false">E15+E20+E25+E30+E35+E40+E45+E50+E55+E60+E65+E70+E75+E80+E85+E90+E95+E100</f>
        <v>#REF!</v>
      </c>
      <c r="F9" s="206" t="e">
        <f aca="false">F15+F20+F25+F30+F35+F40+F45+F50+F55+F60+F65+F70+F75+F80+F85+F90+F95+F100</f>
        <v>#REF!</v>
      </c>
      <c r="G9" s="206" t="e">
        <f aca="false">G15+G20+G25+G30+G35+G40+G45+G50+G55+G60+G65+G70+G75+G80+G85+G90+G95+G100</f>
        <v>#REF!</v>
      </c>
      <c r="H9" s="206" t="e">
        <f aca="false">H15+H20+H25+H30+H35+H40+H45+H50+H55+H60+H65+H70+H75+H80+H85+H90+H95+H100</f>
        <v>#REF!</v>
      </c>
      <c r="I9" s="206" t="e">
        <f aca="false">I15+I20+I25+I30+I35+I40+I45+I50+I55+I60+I65+I70+I75+I80+I85+I90+I95+I100</f>
        <v>#REF!</v>
      </c>
      <c r="J9" s="207" t="e">
        <f aca="false">J15+J20+J25+J30+J35+J40+J45+J50+J55+J60+J65+J70+J75+J80+J85+J90+J95+J100</f>
        <v>#REF!</v>
      </c>
      <c r="K9" s="202" t="e">
        <f aca="false">J9/$J$6</f>
        <v>#REF!</v>
      </c>
      <c r="L9" s="208"/>
    </row>
    <row r="10" customFormat="false" ht="18.75" hidden="false" customHeight="true" outlineLevel="0" collapsed="false">
      <c r="A10" s="209" t="s">
        <v>388</v>
      </c>
      <c r="B10" s="209"/>
      <c r="C10" s="210" t="e">
        <f aca="false">C16+C21+C26+C31+C36+C41+C46+C51+C56+C61+C66+C71+C76+C81+C86+C91+C96+C101</f>
        <v>#REF!</v>
      </c>
      <c r="D10" s="210" t="e">
        <f aca="false">D16+D21+D26+D31+D36+D41+D46+D51+D56+D61+D66+D71+D76+D81+D86+D91+D96+D101</f>
        <v>#REF!</v>
      </c>
      <c r="E10" s="210" t="e">
        <f aca="false">E16+E21+E26+E31+E36+E41+E46+E51+E56+E61+E66+E71+E76+E81+E86+E91+E96+E101</f>
        <v>#REF!</v>
      </c>
      <c r="F10" s="210" t="e">
        <f aca="false">F16+F21+F26+F31+F36+F41+F46+F51+F56+F61+F66+F71+F76+F81+F86+F91+F96+F101</f>
        <v>#REF!</v>
      </c>
      <c r="G10" s="210" t="e">
        <f aca="false">G16+G21+G26+G31+G36+G41+G46+G51+G56+G61+G66+G71+G76+G81+G86+G91+G96+G101</f>
        <v>#REF!</v>
      </c>
      <c r="H10" s="210" t="e">
        <f aca="false">H16+H21+H26+H31+H36+H41+H46+H51+H56+H61+H66+H71+H76+H81+H86+H91+H96+H101</f>
        <v>#REF!</v>
      </c>
      <c r="I10" s="210" t="e">
        <f aca="false">I16+I21+I26+I31+I36+I41+I46+I51+I56+I61+I66+I71+I76+I81+I86+I91+I96+I101</f>
        <v>#REF!</v>
      </c>
      <c r="J10" s="204" t="e">
        <f aca="false">J16+J21+J26+J31+J36+J41+J46+J51+J56+J61+J66+J71+J76+J81+J86+J91+J96+J101</f>
        <v>#REF!</v>
      </c>
      <c r="K10" s="202" t="e">
        <f aca="false">J10/$J$6</f>
        <v>#REF!</v>
      </c>
      <c r="M10" s="38"/>
    </row>
    <row r="11" customFormat="false" ht="27.75" hidden="false" customHeight="true" outlineLevel="0" collapsed="false">
      <c r="A11" s="114" t="s">
        <v>347</v>
      </c>
      <c r="B11" s="114"/>
      <c r="C11" s="196" t="e">
        <f aca="false">SUBTOTAL(9,C12:C101)</f>
        <v>#REF!</v>
      </c>
      <c r="D11" s="196" t="e">
        <f aca="false">SUBTOTAL(9,D12:D101)</f>
        <v>#REF!</v>
      </c>
      <c r="E11" s="196" t="e">
        <f aca="false">SUBTOTAL(9,E12:E101)</f>
        <v>#REF!</v>
      </c>
      <c r="F11" s="196" t="e">
        <f aca="false">SUBTOTAL(9,F12:F101)</f>
        <v>#REF!</v>
      </c>
      <c r="G11" s="196" t="e">
        <f aca="false">SUBTOTAL(9,G12:G101)</f>
        <v>#REF!</v>
      </c>
      <c r="H11" s="196" t="e">
        <f aca="false">SUBTOTAL(9,H12:H101)</f>
        <v>#REF!</v>
      </c>
      <c r="I11" s="196" t="e">
        <f aca="false">SUBTOTAL(9,I12:I101)</f>
        <v>#REF!</v>
      </c>
      <c r="J11" s="211" t="e">
        <f aca="false">SUBTOTAL(9,J12:J101)</f>
        <v>#REF!</v>
      </c>
      <c r="K11" s="212"/>
      <c r="M11" s="38"/>
    </row>
    <row r="12" customFormat="false" ht="22.5" hidden="false" customHeight="true" outlineLevel="0" collapsed="false">
      <c r="A12" s="213" t="s">
        <v>348</v>
      </c>
      <c r="B12" s="213"/>
      <c r="C12" s="214" t="n">
        <f aca="false">SUBTOTAL(9,C13:C16)</f>
        <v>3943983</v>
      </c>
      <c r="D12" s="214" t="n">
        <f aca="false">SUBTOTAL(9,D13:D16)</f>
        <v>13535345</v>
      </c>
      <c r="E12" s="214" t="n">
        <f aca="false">SUBTOTAL(9,E13:E16)</f>
        <v>17479328</v>
      </c>
      <c r="F12" s="214" t="n">
        <f aca="false">SUBTOTAL(9,F13:F16)</f>
        <v>30084296</v>
      </c>
      <c r="G12" s="214" t="n">
        <f aca="false">SUBTOTAL(9,G13:G16)</f>
        <v>30084296</v>
      </c>
      <c r="H12" s="214" t="n">
        <f aca="false">SUBTOTAL(9,H13:H16)</f>
        <v>0</v>
      </c>
      <c r="I12" s="214" t="n">
        <f aca="false">SUBTOTAL(9,I13:I16)</f>
        <v>90463097</v>
      </c>
      <c r="J12" s="215" t="n">
        <f aca="false">SUBTOTAL(9,J13:J16)</f>
        <v>16</v>
      </c>
      <c r="K12" s="216"/>
      <c r="L12" s="38" t="n">
        <f aca="false">BEMOWO!I12</f>
        <v>30084296</v>
      </c>
      <c r="M12" s="38" t="n">
        <f aca="false">Działy!L21</f>
        <v>16</v>
      </c>
      <c r="N12" s="40"/>
    </row>
    <row r="13" customFormat="false" ht="18.75" hidden="false" customHeight="true" outlineLevel="0" collapsed="false">
      <c r="A13" s="199" t="s">
        <v>385</v>
      </c>
      <c r="B13" s="199"/>
      <c r="C13" s="203" t="n">
        <f aca="false">BEMOWO!F96</f>
        <v>1556104</v>
      </c>
      <c r="D13" s="203" t="n">
        <f aca="false">BEMOWO!G96</f>
        <v>6474670</v>
      </c>
      <c r="E13" s="203" t="n">
        <f aca="false">BEMOWO!H96</f>
        <v>8030774</v>
      </c>
      <c r="F13" s="203" t="n">
        <f aca="false">BEMOWO!I96</f>
        <v>18174509</v>
      </c>
      <c r="G13" s="203" t="n">
        <f aca="false">BEMOWO!J96</f>
        <v>18174509</v>
      </c>
      <c r="H13" s="203" t="n">
        <f aca="false">BEMOWO!K96</f>
        <v>0</v>
      </c>
      <c r="I13" s="203" t="n">
        <f aca="false">BEMOWO!L96</f>
        <v>0</v>
      </c>
      <c r="J13" s="217" t="n">
        <f aca="false">BEMOWO!O94</f>
        <v>5</v>
      </c>
      <c r="K13" s="217"/>
    </row>
    <row r="14" customFormat="false" ht="18.75" hidden="false" customHeight="true" outlineLevel="0" collapsed="false">
      <c r="A14" s="199" t="s">
        <v>386</v>
      </c>
      <c r="B14" s="199"/>
      <c r="C14" s="203" t="n">
        <f aca="false">BEMOWO!F97</f>
        <v>2387879</v>
      </c>
      <c r="D14" s="203" t="n">
        <f aca="false">BEMOWO!G97</f>
        <v>7060675</v>
      </c>
      <c r="E14" s="203" t="n">
        <f aca="false">BEMOWO!H97</f>
        <v>9448554</v>
      </c>
      <c r="F14" s="203" t="n">
        <f aca="false">BEMOWO!I97</f>
        <v>10530787</v>
      </c>
      <c r="G14" s="203" t="n">
        <f aca="false">BEMOWO!J97</f>
        <v>10530787</v>
      </c>
      <c r="H14" s="203" t="n">
        <f aca="false">BEMOWO!K97</f>
        <v>0</v>
      </c>
      <c r="I14" s="203" t="n">
        <f aca="false">BEMOWO!L97</f>
        <v>50263097</v>
      </c>
      <c r="J14" s="217" t="n">
        <f aca="false">BEMOWO!P94</f>
        <v>7</v>
      </c>
      <c r="K14" s="217"/>
    </row>
    <row r="15" customFormat="false" ht="18.75" hidden="false" customHeight="true" outlineLevel="0" collapsed="false">
      <c r="A15" s="205" t="s">
        <v>387</v>
      </c>
      <c r="B15" s="205"/>
      <c r="C15" s="203" t="n">
        <f aca="false">BEMOWO!F98</f>
        <v>0</v>
      </c>
      <c r="D15" s="203" t="n">
        <f aca="false">BEMOWO!G98</f>
        <v>0</v>
      </c>
      <c r="E15" s="203" t="n">
        <f aca="false">BEMOWO!H98</f>
        <v>0</v>
      </c>
      <c r="F15" s="203" t="n">
        <f aca="false">BEMOWO!I98</f>
        <v>1379000</v>
      </c>
      <c r="G15" s="203" t="n">
        <f aca="false">BEMOWO!J98</f>
        <v>1379000</v>
      </c>
      <c r="H15" s="203" t="n">
        <f aca="false">BEMOWO!K98</f>
        <v>0</v>
      </c>
      <c r="I15" s="203" t="n">
        <f aca="false">BEMOWO!L98</f>
        <v>40200000</v>
      </c>
      <c r="J15" s="217" t="n">
        <f aca="false">BEMOWO!Q94</f>
        <v>4</v>
      </c>
      <c r="K15" s="217"/>
    </row>
    <row r="16" customFormat="false" ht="18.75" hidden="false" customHeight="true" outlineLevel="0" collapsed="false">
      <c r="A16" s="209" t="s">
        <v>388</v>
      </c>
      <c r="B16" s="209"/>
      <c r="C16" s="203" t="n">
        <f aca="false">BEMOWO!F99</f>
        <v>0</v>
      </c>
      <c r="D16" s="203" t="n">
        <f aca="false">BEMOWO!G99</f>
        <v>0</v>
      </c>
      <c r="E16" s="203" t="n">
        <f aca="false">BEMOWO!H99</f>
        <v>0</v>
      </c>
      <c r="F16" s="203" t="n">
        <f aca="false">BEMOWO!I99</f>
        <v>0</v>
      </c>
      <c r="G16" s="203" t="n">
        <f aca="false">BEMOWO!J99</f>
        <v>0</v>
      </c>
      <c r="H16" s="203" t="n">
        <f aca="false">BEMOWO!K99</f>
        <v>0</v>
      </c>
      <c r="I16" s="203" t="n">
        <f aca="false">BEMOWO!L99</f>
        <v>0</v>
      </c>
      <c r="J16" s="218" t="n">
        <f aca="false">BEMOWO!R94</f>
        <v>0</v>
      </c>
      <c r="K16" s="218"/>
    </row>
    <row r="17" customFormat="false" ht="21" hidden="false" customHeight="true" outlineLevel="0" collapsed="false">
      <c r="A17" s="219" t="s">
        <v>350</v>
      </c>
      <c r="B17" s="219"/>
      <c r="C17" s="220" t="n">
        <f aca="false">SUBTOTAL(9,C18:C21)</f>
        <v>11000091</v>
      </c>
      <c r="D17" s="220" t="n">
        <f aca="false">SUBTOTAL(9,D18:D21)</f>
        <v>14174337</v>
      </c>
      <c r="E17" s="220" t="n">
        <f aca="false">SUBTOTAL(9,E18:E21)</f>
        <v>25174428</v>
      </c>
      <c r="F17" s="220" t="n">
        <f aca="false">SUBTOTAL(9,F18:F21)</f>
        <v>44360490</v>
      </c>
      <c r="G17" s="220" t="n">
        <f aca="false">SUBTOTAL(9,G18:G21)</f>
        <v>44360490</v>
      </c>
      <c r="H17" s="220" t="n">
        <f aca="false">SUBTOTAL(9,H18:H21)</f>
        <v>0</v>
      </c>
      <c r="I17" s="220" t="n">
        <f aca="false">SUBTOTAL(9,I18:I21)</f>
        <v>64555824</v>
      </c>
      <c r="J17" s="221" t="n">
        <f aca="false">SUBTOTAL(9,J18:J21)</f>
        <v>44</v>
      </c>
      <c r="K17" s="216"/>
      <c r="L17" s="38" t="n">
        <f aca="false">BIAŁOŁĘKA!I12</f>
        <v>44360490</v>
      </c>
      <c r="M17" s="38" t="n">
        <f aca="false">Działy!L32</f>
        <v>44</v>
      </c>
      <c r="N17" s="40"/>
    </row>
    <row r="18" customFormat="false" ht="18.95" hidden="false" customHeight="true" outlineLevel="0" collapsed="false">
      <c r="A18" s="199" t="s">
        <v>385</v>
      </c>
      <c r="B18" s="199"/>
      <c r="C18" s="203" t="n">
        <f aca="false">BIAŁOŁĘKA!F110</f>
        <v>359204</v>
      </c>
      <c r="D18" s="203" t="n">
        <f aca="false">BIAŁOŁĘKA!G110</f>
        <v>8443357</v>
      </c>
      <c r="E18" s="203" t="n">
        <f aca="false">BIAŁOŁĘKA!H110</f>
        <v>8802561</v>
      </c>
      <c r="F18" s="203" t="n">
        <f aca="false">BIAŁOŁĘKA!I110</f>
        <v>13618693</v>
      </c>
      <c r="G18" s="203" t="n">
        <f aca="false">BIAŁOŁĘKA!J110</f>
        <v>13618693</v>
      </c>
      <c r="H18" s="203" t="n">
        <f aca="false">BIAŁOŁĘKA!K110</f>
        <v>0</v>
      </c>
      <c r="I18" s="203" t="n">
        <f aca="false">BIAŁOŁĘKA!L110</f>
        <v>0</v>
      </c>
      <c r="J18" s="204" t="n">
        <f aca="false">BIAŁOŁĘKA!O108</f>
        <v>17</v>
      </c>
      <c r="K18" s="222"/>
    </row>
    <row r="19" customFormat="false" ht="18.95" hidden="false" customHeight="true" outlineLevel="0" collapsed="false">
      <c r="A19" s="199" t="s">
        <v>386</v>
      </c>
      <c r="B19" s="199"/>
      <c r="C19" s="203" t="n">
        <f aca="false">BIAŁOŁĘKA!F111</f>
        <v>10640887</v>
      </c>
      <c r="D19" s="203" t="n">
        <f aca="false">BIAŁOŁĘKA!G111</f>
        <v>5730980</v>
      </c>
      <c r="E19" s="203" t="n">
        <f aca="false">BIAŁOŁĘKA!H111</f>
        <v>16371867</v>
      </c>
      <c r="F19" s="203" t="n">
        <f aca="false">BIAŁOŁĘKA!I111</f>
        <v>22755797</v>
      </c>
      <c r="G19" s="203" t="n">
        <f aca="false">BIAŁOŁĘKA!J111</f>
        <v>22755797</v>
      </c>
      <c r="H19" s="203" t="n">
        <f aca="false">BIAŁOŁĘKA!K111</f>
        <v>0</v>
      </c>
      <c r="I19" s="203" t="n">
        <f aca="false">BIAŁOŁĘKA!L111</f>
        <v>58970824</v>
      </c>
      <c r="J19" s="204" t="n">
        <f aca="false">BIAŁOŁĘKA!P108</f>
        <v>9</v>
      </c>
      <c r="K19" s="222"/>
    </row>
    <row r="20" customFormat="false" ht="18.75" hidden="false" customHeight="true" outlineLevel="0" collapsed="false">
      <c r="A20" s="205" t="s">
        <v>387</v>
      </c>
      <c r="B20" s="205"/>
      <c r="C20" s="203" t="n">
        <f aca="false">BIAŁOŁĘKA!F112</f>
        <v>0</v>
      </c>
      <c r="D20" s="203" t="n">
        <f aca="false">BIAŁOŁĘKA!G112</f>
        <v>0</v>
      </c>
      <c r="E20" s="203" t="n">
        <f aca="false">BIAŁOŁĘKA!H112</f>
        <v>0</v>
      </c>
      <c r="F20" s="203" t="n">
        <f aca="false">BIAŁOŁĘKA!I112</f>
        <v>7986000</v>
      </c>
      <c r="G20" s="203" t="n">
        <f aca="false">BIAŁOŁĘKA!J112</f>
        <v>7986000</v>
      </c>
      <c r="H20" s="203" t="n">
        <f aca="false">BIAŁOŁĘKA!K112</f>
        <v>0</v>
      </c>
      <c r="I20" s="203" t="n">
        <f aca="false">BIAŁOŁĘKA!L112</f>
        <v>5585000</v>
      </c>
      <c r="J20" s="204" t="n">
        <f aca="false">BIAŁOŁĘKA!Q108</f>
        <v>18</v>
      </c>
      <c r="K20" s="222"/>
    </row>
    <row r="21" customFormat="false" ht="19.5" hidden="false" customHeight="true" outlineLevel="0" collapsed="false">
      <c r="A21" s="209" t="s">
        <v>388</v>
      </c>
      <c r="B21" s="209"/>
      <c r="C21" s="203" t="n">
        <f aca="false">BIAŁOŁĘKA!F113</f>
        <v>0</v>
      </c>
      <c r="D21" s="203" t="n">
        <f aca="false">BIAŁOŁĘKA!G113</f>
        <v>0</v>
      </c>
      <c r="E21" s="203" t="n">
        <f aca="false">BIAŁOŁĘKA!H113</f>
        <v>0</v>
      </c>
      <c r="F21" s="203" t="n">
        <f aca="false">BIAŁOŁĘKA!I113</f>
        <v>0</v>
      </c>
      <c r="G21" s="203" t="n">
        <f aca="false">BIAŁOŁĘKA!J113</f>
        <v>0</v>
      </c>
      <c r="H21" s="203" t="n">
        <f aca="false">BIAŁOŁĘKA!K113</f>
        <v>0</v>
      </c>
      <c r="I21" s="203" t="n">
        <f aca="false">BIAŁOŁĘKA!L113</f>
        <v>0</v>
      </c>
      <c r="J21" s="204" t="n">
        <f aca="false">BIAŁOŁĘKA!R108</f>
        <v>0</v>
      </c>
      <c r="K21" s="223"/>
    </row>
    <row r="22" customFormat="false" ht="22.5" hidden="false" customHeight="true" outlineLevel="0" collapsed="false">
      <c r="A22" s="219" t="s">
        <v>353</v>
      </c>
      <c r="B22" s="219"/>
      <c r="C22" s="220" t="n">
        <f aca="false">SUBTOTAL(9,C23:C26)</f>
        <v>5837313</v>
      </c>
      <c r="D22" s="220" t="n">
        <f aca="false">SUBTOTAL(9,D23:D26)</f>
        <v>4400000</v>
      </c>
      <c r="E22" s="220" t="n">
        <f aca="false">SUBTOTAL(9,E23:E26)</f>
        <v>10237313</v>
      </c>
      <c r="F22" s="220" t="n">
        <f aca="false">SUBTOTAL(9,F23:F26)</f>
        <v>30312000</v>
      </c>
      <c r="G22" s="220" t="n">
        <f aca="false">SUBTOTAL(9,G23:G26)</f>
        <v>30312000</v>
      </c>
      <c r="H22" s="220" t="n">
        <f aca="false">SUBTOTAL(9,H23:H26)</f>
        <v>0</v>
      </c>
      <c r="I22" s="220" t="n">
        <f aca="false">SUBTOTAL(9,I23:I26)</f>
        <v>53386000</v>
      </c>
      <c r="J22" s="224" t="n">
        <f aca="false">SUBTOTAL(9,J23:J26)</f>
        <v>27</v>
      </c>
      <c r="K22" s="225"/>
      <c r="L22" s="38" t="n">
        <f aca="false">BIELANY!I12</f>
        <v>30312000</v>
      </c>
      <c r="M22" s="38" t="n">
        <f aca="false">Działy!L41</f>
        <v>27</v>
      </c>
      <c r="N22" s="40"/>
    </row>
    <row r="23" customFormat="false" ht="18.95" hidden="false" customHeight="true" outlineLevel="0" collapsed="false">
      <c r="A23" s="199" t="s">
        <v>385</v>
      </c>
      <c r="B23" s="199"/>
      <c r="C23" s="203" t="n">
        <f aca="false">BIELANY!F92</f>
        <v>5723123</v>
      </c>
      <c r="D23" s="203" t="n">
        <f aca="false">BIELANY!G92</f>
        <v>3190000</v>
      </c>
      <c r="E23" s="203" t="n">
        <f aca="false">BIELANY!H92</f>
        <v>8913123</v>
      </c>
      <c r="F23" s="203" t="n">
        <f aca="false">BIELANY!I92</f>
        <v>10172000</v>
      </c>
      <c r="G23" s="203" t="n">
        <f aca="false">BIELANY!J92</f>
        <v>10172000</v>
      </c>
      <c r="H23" s="203" t="n">
        <f aca="false">BIELANY!K92</f>
        <v>0</v>
      </c>
      <c r="I23" s="203" t="n">
        <f aca="false">BIELANY!L92</f>
        <v>0</v>
      </c>
      <c r="J23" s="204" t="n">
        <f aca="false">BIELANY!O90</f>
        <v>5</v>
      </c>
      <c r="K23" s="222"/>
    </row>
    <row r="24" customFormat="false" ht="18.95" hidden="false" customHeight="true" outlineLevel="0" collapsed="false">
      <c r="A24" s="199" t="s">
        <v>386</v>
      </c>
      <c r="B24" s="199"/>
      <c r="C24" s="203" t="n">
        <f aca="false">BIELANY!F93</f>
        <v>114190</v>
      </c>
      <c r="D24" s="203" t="n">
        <f aca="false">BIELANY!G93</f>
        <v>1210000</v>
      </c>
      <c r="E24" s="203" t="n">
        <f aca="false">BIELANY!H93</f>
        <v>1324190</v>
      </c>
      <c r="F24" s="203" t="n">
        <f aca="false">BIELANY!I93</f>
        <v>6350000</v>
      </c>
      <c r="G24" s="203" t="n">
        <f aca="false">BIELANY!J93</f>
        <v>6350000</v>
      </c>
      <c r="H24" s="203" t="n">
        <f aca="false">BIELANY!K93</f>
        <v>0</v>
      </c>
      <c r="I24" s="203" t="n">
        <f aca="false">BIELANY!L93</f>
        <v>51786000</v>
      </c>
      <c r="J24" s="204" t="n">
        <f aca="false">BIELANY!P90</f>
        <v>4</v>
      </c>
      <c r="K24" s="222"/>
    </row>
    <row r="25" customFormat="false" ht="18.75" hidden="false" customHeight="true" outlineLevel="0" collapsed="false">
      <c r="A25" s="205" t="s">
        <v>387</v>
      </c>
      <c r="B25" s="205"/>
      <c r="C25" s="203" t="n">
        <f aca="false">BIELANY!F94</f>
        <v>0</v>
      </c>
      <c r="D25" s="203" t="n">
        <f aca="false">BIELANY!G94</f>
        <v>0</v>
      </c>
      <c r="E25" s="203" t="n">
        <f aca="false">BIELANY!H94</f>
        <v>0</v>
      </c>
      <c r="F25" s="203" t="n">
        <f aca="false">BIELANY!I94</f>
        <v>13790000</v>
      </c>
      <c r="G25" s="203" t="n">
        <f aca="false">BIELANY!J94</f>
        <v>13790000</v>
      </c>
      <c r="H25" s="203" t="n">
        <f aca="false">BIELANY!K94</f>
        <v>0</v>
      </c>
      <c r="I25" s="203" t="n">
        <f aca="false">BIELANY!L94</f>
        <v>1600000</v>
      </c>
      <c r="J25" s="204" t="n">
        <f aca="false">BIELANY!Q90</f>
        <v>18</v>
      </c>
      <c r="K25" s="222"/>
    </row>
    <row r="26" customFormat="false" ht="18.75" hidden="false" customHeight="true" outlineLevel="0" collapsed="false">
      <c r="A26" s="209" t="s">
        <v>388</v>
      </c>
      <c r="B26" s="209"/>
      <c r="C26" s="203" t="n">
        <f aca="false">BIELANY!F95</f>
        <v>0</v>
      </c>
      <c r="D26" s="203" t="n">
        <f aca="false">BIELANY!G95</f>
        <v>0</v>
      </c>
      <c r="E26" s="203" t="n">
        <f aca="false">BIELANY!H95</f>
        <v>0</v>
      </c>
      <c r="F26" s="203" t="n">
        <f aca="false">BIELANY!I95</f>
        <v>0</v>
      </c>
      <c r="G26" s="203" t="n">
        <f aca="false">BIELANY!J95</f>
        <v>0</v>
      </c>
      <c r="H26" s="203" t="n">
        <f aca="false">BIELANY!K95</f>
        <v>0</v>
      </c>
      <c r="I26" s="203" t="n">
        <f aca="false">BIELANY!L95</f>
        <v>0</v>
      </c>
      <c r="J26" s="204" t="n">
        <f aca="false">BIELANY!R90</f>
        <v>0</v>
      </c>
      <c r="K26" s="226"/>
    </row>
    <row r="27" customFormat="false" ht="22.5" hidden="false" customHeight="true" outlineLevel="0" collapsed="false">
      <c r="A27" s="219" t="s">
        <v>356</v>
      </c>
      <c r="B27" s="219"/>
      <c r="C27" s="220" t="n">
        <f aca="false">SUBTOTAL(9,C28:C31)</f>
        <v>13224155</v>
      </c>
      <c r="D27" s="220" t="n">
        <f aca="false">SUBTOTAL(9,D28:D31)</f>
        <v>21050529</v>
      </c>
      <c r="E27" s="220" t="n">
        <f aca="false">SUBTOTAL(9,E28:E31)</f>
        <v>34274684</v>
      </c>
      <c r="F27" s="220" t="n">
        <f aca="false">SUBTOTAL(9,F28:F31)</f>
        <v>31946590</v>
      </c>
      <c r="G27" s="220" t="n">
        <f aca="false">SUBTOTAL(9,G28:G31)</f>
        <v>31946590</v>
      </c>
      <c r="H27" s="220" t="n">
        <f aca="false">SUBTOTAL(9,H28:H31)</f>
        <v>0</v>
      </c>
      <c r="I27" s="220" t="n">
        <f aca="false">SUBTOTAL(9,I28:I31)</f>
        <v>77027430</v>
      </c>
      <c r="J27" s="224" t="n">
        <f aca="false">SUBTOTAL(9,J28:J31)</f>
        <v>57</v>
      </c>
      <c r="K27" s="225"/>
      <c r="L27" s="38" t="n">
        <f aca="false">MOKOTÓW!I12</f>
        <v>31946590</v>
      </c>
      <c r="M27" s="38" t="n">
        <f aca="false">Działy!L50</f>
        <v>57</v>
      </c>
      <c r="N27" s="40"/>
    </row>
    <row r="28" customFormat="false" ht="18.95" hidden="false" customHeight="true" outlineLevel="0" collapsed="false">
      <c r="A28" s="199" t="s">
        <v>385</v>
      </c>
      <c r="B28" s="199"/>
      <c r="C28" s="203" t="n">
        <f aca="false">MOKOTÓW!F138</f>
        <v>12789585</v>
      </c>
      <c r="D28" s="203" t="n">
        <f aca="false">MOKOTÓW!G138</f>
        <v>18361529</v>
      </c>
      <c r="E28" s="203" t="n">
        <f aca="false">MOKOTÓW!H138</f>
        <v>31151114</v>
      </c>
      <c r="F28" s="203" t="n">
        <f aca="false">MOKOTÓW!I138</f>
        <v>16173590</v>
      </c>
      <c r="G28" s="203" t="n">
        <f aca="false">MOKOTÓW!J138</f>
        <v>16173590</v>
      </c>
      <c r="H28" s="203" t="n">
        <f aca="false">MOKOTÓW!K138</f>
        <v>0</v>
      </c>
      <c r="I28" s="203" t="n">
        <f aca="false">MOKOTÓW!L138</f>
        <v>0</v>
      </c>
      <c r="J28" s="204" t="n">
        <f aca="false">MOKOTÓW!O136</f>
        <v>26</v>
      </c>
      <c r="K28" s="217"/>
    </row>
    <row r="29" customFormat="false" ht="18.95" hidden="false" customHeight="true" outlineLevel="0" collapsed="false">
      <c r="A29" s="199" t="s">
        <v>386</v>
      </c>
      <c r="B29" s="199"/>
      <c r="C29" s="203" t="n">
        <f aca="false">MOKOTÓW!F139</f>
        <v>434570</v>
      </c>
      <c r="D29" s="203" t="n">
        <f aca="false">MOKOTÓW!G139</f>
        <v>2689000</v>
      </c>
      <c r="E29" s="203" t="n">
        <f aca="false">MOKOTÓW!H139</f>
        <v>3123570</v>
      </c>
      <c r="F29" s="203" t="n">
        <f aca="false">MOKOTÓW!I139</f>
        <v>10751000</v>
      </c>
      <c r="G29" s="203" t="n">
        <f aca="false">MOKOTÓW!J139</f>
        <v>10751000</v>
      </c>
      <c r="H29" s="203" t="n">
        <f aca="false">MOKOTÓW!K139</f>
        <v>0</v>
      </c>
      <c r="I29" s="203" t="n">
        <f aca="false">MOKOTÓW!L139</f>
        <v>69407430</v>
      </c>
      <c r="J29" s="204" t="n">
        <f aca="false">MOKOTÓW!P136</f>
        <v>9</v>
      </c>
      <c r="K29" s="217"/>
    </row>
    <row r="30" customFormat="false" ht="18.95" hidden="false" customHeight="true" outlineLevel="0" collapsed="false">
      <c r="A30" s="205" t="s">
        <v>387</v>
      </c>
      <c r="B30" s="205"/>
      <c r="C30" s="203" t="n">
        <f aca="false">MOKOTÓW!F140</f>
        <v>0</v>
      </c>
      <c r="D30" s="203" t="n">
        <f aca="false">MOKOTÓW!G140</f>
        <v>0</v>
      </c>
      <c r="E30" s="203" t="n">
        <f aca="false">MOKOTÓW!H140</f>
        <v>0</v>
      </c>
      <c r="F30" s="203" t="n">
        <f aca="false">MOKOTÓW!I140</f>
        <v>5022000</v>
      </c>
      <c r="G30" s="203" t="n">
        <f aca="false">MOKOTÓW!J140</f>
        <v>5022000</v>
      </c>
      <c r="H30" s="203" t="n">
        <f aca="false">MOKOTÓW!K140</f>
        <v>0</v>
      </c>
      <c r="I30" s="203" t="n">
        <f aca="false">MOKOTÓW!L140</f>
        <v>7620000</v>
      </c>
      <c r="J30" s="204" t="n">
        <f aca="false">MOKOTÓW!Q136</f>
        <v>22</v>
      </c>
      <c r="K30" s="217"/>
    </row>
    <row r="31" customFormat="false" ht="18.95" hidden="false" customHeight="true" outlineLevel="0" collapsed="false">
      <c r="A31" s="209" t="s">
        <v>388</v>
      </c>
      <c r="B31" s="209"/>
      <c r="C31" s="203" t="n">
        <f aca="false">MOKOTÓW!F141</f>
        <v>0</v>
      </c>
      <c r="D31" s="203" t="n">
        <f aca="false">MOKOTÓW!G141</f>
        <v>0</v>
      </c>
      <c r="E31" s="203" t="n">
        <f aca="false">MOKOTÓW!H141</f>
        <v>0</v>
      </c>
      <c r="F31" s="203" t="n">
        <f aca="false">MOKOTÓW!I141</f>
        <v>0</v>
      </c>
      <c r="G31" s="203" t="n">
        <f aca="false">MOKOTÓW!J141</f>
        <v>0</v>
      </c>
      <c r="H31" s="203" t="n">
        <f aca="false">MOKOTÓW!K141</f>
        <v>0</v>
      </c>
      <c r="I31" s="203" t="n">
        <f aca="false">MOKOTÓW!L141</f>
        <v>0</v>
      </c>
      <c r="J31" s="204" t="n">
        <f aca="false">MOKOTÓW!R136</f>
        <v>0</v>
      </c>
      <c r="K31" s="218"/>
    </row>
    <row r="32" customFormat="false" ht="22.5" hidden="false" customHeight="true" outlineLevel="0" collapsed="false">
      <c r="A32" s="219" t="s">
        <v>357</v>
      </c>
      <c r="B32" s="219"/>
      <c r="C32" s="220" t="n">
        <f aca="false">SUBTOTAL(9,C33:C36)</f>
        <v>3644765</v>
      </c>
      <c r="D32" s="220" t="n">
        <f aca="false">SUBTOTAL(9,D33:D36)</f>
        <v>1194000</v>
      </c>
      <c r="E32" s="220" t="n">
        <f aca="false">SUBTOTAL(9,E33:E36)</f>
        <v>4838765</v>
      </c>
      <c r="F32" s="220" t="n">
        <f aca="false">SUBTOTAL(9,F33:F36)</f>
        <v>13648000</v>
      </c>
      <c r="G32" s="220" t="n">
        <f aca="false">SUBTOTAL(9,G33:G36)</f>
        <v>13648000</v>
      </c>
      <c r="H32" s="220" t="n">
        <f aca="false">SUBTOTAL(9,H33:H36)</f>
        <v>0</v>
      </c>
      <c r="I32" s="220" t="n">
        <f aca="false">SUBTOTAL(9,I33:I36)</f>
        <v>22466027</v>
      </c>
      <c r="J32" s="224" t="n">
        <f aca="false">SUBTOTAL(9,J33:J36)</f>
        <v>21</v>
      </c>
      <c r="K32" s="225"/>
      <c r="L32" s="38" t="n">
        <f aca="false">OCHOTA!I12</f>
        <v>13648000</v>
      </c>
      <c r="M32" s="38" t="n">
        <f aca="false">Działy!L59</f>
        <v>21</v>
      </c>
      <c r="N32" s="40"/>
    </row>
    <row r="33" customFormat="false" ht="18.95" hidden="false" customHeight="true" outlineLevel="0" collapsed="false">
      <c r="A33" s="199" t="s">
        <v>385</v>
      </c>
      <c r="B33" s="199"/>
      <c r="C33" s="203" t="n">
        <f aca="false">OCHOTA!F85</f>
        <v>119072</v>
      </c>
      <c r="D33" s="203" t="n">
        <f aca="false">OCHOTA!G85</f>
        <v>283000</v>
      </c>
      <c r="E33" s="203" t="n">
        <f aca="false">OCHOTA!H85</f>
        <v>402072</v>
      </c>
      <c r="F33" s="203" t="n">
        <f aca="false">OCHOTA!I85</f>
        <v>2321000</v>
      </c>
      <c r="G33" s="203" t="n">
        <f aca="false">OCHOTA!J85</f>
        <v>2321000</v>
      </c>
      <c r="H33" s="203" t="n">
        <f aca="false">OCHOTA!K85</f>
        <v>0</v>
      </c>
      <c r="I33" s="203" t="n">
        <f aca="false">OCHOTA!L85</f>
        <v>0</v>
      </c>
      <c r="J33" s="204" t="n">
        <f aca="false">OCHOTA!O83</f>
        <v>5</v>
      </c>
      <c r="K33" s="217"/>
    </row>
    <row r="34" customFormat="false" ht="18.95" hidden="false" customHeight="true" outlineLevel="0" collapsed="false">
      <c r="A34" s="199" t="s">
        <v>386</v>
      </c>
      <c r="B34" s="199"/>
      <c r="C34" s="203" t="n">
        <f aca="false">OCHOTA!F86</f>
        <v>3525693</v>
      </c>
      <c r="D34" s="203" t="n">
        <f aca="false">OCHOTA!G86</f>
        <v>879000</v>
      </c>
      <c r="E34" s="203" t="n">
        <f aca="false">OCHOTA!H86</f>
        <v>4404693</v>
      </c>
      <c r="F34" s="203" t="n">
        <f aca="false">OCHOTA!I86</f>
        <v>8450000</v>
      </c>
      <c r="G34" s="203" t="n">
        <f aca="false">OCHOTA!J86</f>
        <v>8450000</v>
      </c>
      <c r="H34" s="203" t="n">
        <f aca="false">OCHOTA!K86</f>
        <v>0</v>
      </c>
      <c r="I34" s="203" t="n">
        <f aca="false">OCHOTA!L86</f>
        <v>22156027</v>
      </c>
      <c r="J34" s="204" t="n">
        <f aca="false">OCHOTA!P83</f>
        <v>5</v>
      </c>
      <c r="K34" s="217"/>
    </row>
    <row r="35" customFormat="false" ht="18.95" hidden="false" customHeight="true" outlineLevel="0" collapsed="false">
      <c r="A35" s="205" t="s">
        <v>387</v>
      </c>
      <c r="B35" s="205"/>
      <c r="C35" s="203" t="n">
        <f aca="false">OCHOTA!F87</f>
        <v>0</v>
      </c>
      <c r="D35" s="203" t="n">
        <f aca="false">OCHOTA!G87</f>
        <v>32000</v>
      </c>
      <c r="E35" s="203" t="n">
        <f aca="false">OCHOTA!H87</f>
        <v>32000</v>
      </c>
      <c r="F35" s="203" t="n">
        <f aca="false">OCHOTA!I87</f>
        <v>2877000</v>
      </c>
      <c r="G35" s="203" t="n">
        <f aca="false">OCHOTA!J87</f>
        <v>2877000</v>
      </c>
      <c r="H35" s="203" t="n">
        <f aca="false">OCHOTA!K87</f>
        <v>0</v>
      </c>
      <c r="I35" s="203" t="n">
        <f aca="false">OCHOTA!L87</f>
        <v>310000</v>
      </c>
      <c r="J35" s="204" t="n">
        <f aca="false">OCHOTA!Q83</f>
        <v>11</v>
      </c>
      <c r="K35" s="217"/>
    </row>
    <row r="36" customFormat="false" ht="18.95" hidden="false" customHeight="true" outlineLevel="0" collapsed="false">
      <c r="A36" s="209" t="s">
        <v>388</v>
      </c>
      <c r="B36" s="209"/>
      <c r="C36" s="203" t="n">
        <f aca="false">OCHOTA!F88</f>
        <v>0</v>
      </c>
      <c r="D36" s="203" t="n">
        <f aca="false">OCHOTA!G88</f>
        <v>0</v>
      </c>
      <c r="E36" s="203" t="n">
        <f aca="false">OCHOTA!H88</f>
        <v>0</v>
      </c>
      <c r="F36" s="203" t="n">
        <f aca="false">OCHOTA!I88</f>
        <v>0</v>
      </c>
      <c r="G36" s="203" t="n">
        <f aca="false">OCHOTA!J88</f>
        <v>0</v>
      </c>
      <c r="H36" s="203" t="n">
        <f aca="false">OCHOTA!K88</f>
        <v>0</v>
      </c>
      <c r="I36" s="203" t="n">
        <f aca="false">OCHOTA!L88</f>
        <v>0</v>
      </c>
      <c r="J36" s="227" t="n">
        <f aca="false">OCHOTA!R83</f>
        <v>0</v>
      </c>
      <c r="K36" s="218"/>
    </row>
    <row r="37" customFormat="false" ht="22.5" hidden="false" customHeight="true" outlineLevel="0" collapsed="false">
      <c r="A37" s="219" t="s">
        <v>358</v>
      </c>
      <c r="B37" s="219"/>
      <c r="C37" s="220" t="n">
        <f aca="false">SUBTOTAL(9,C38:C41)</f>
        <v>1903722</v>
      </c>
      <c r="D37" s="220" t="n">
        <f aca="false">SUBTOTAL(9,D38:D41)</f>
        <v>13379048</v>
      </c>
      <c r="E37" s="220" t="n">
        <f aca="false">SUBTOTAL(9,E38:E41)</f>
        <v>15282770</v>
      </c>
      <c r="F37" s="220" t="n">
        <f aca="false">SUBTOTAL(9,F38:F41)</f>
        <v>25723918</v>
      </c>
      <c r="G37" s="220" t="n">
        <f aca="false">SUBTOTAL(9,G38:G41)</f>
        <v>25723918</v>
      </c>
      <c r="H37" s="220" t="n">
        <f aca="false">SUBTOTAL(9,H38:H41)</f>
        <v>0</v>
      </c>
      <c r="I37" s="220" t="n">
        <f aca="false">SUBTOTAL(9,I38:I41)</f>
        <v>6741196</v>
      </c>
      <c r="J37" s="221" t="n">
        <f aca="false">SUBTOTAL(9,J38:J41)</f>
        <v>26</v>
      </c>
      <c r="K37" s="228"/>
      <c r="L37" s="38" t="n">
        <f aca="false">'PRAGA PD'!I12</f>
        <v>25723918</v>
      </c>
      <c r="M37" s="38" t="n">
        <f aca="false">Działy!L70</f>
        <v>26</v>
      </c>
      <c r="N37" s="40"/>
    </row>
    <row r="38" customFormat="false" ht="18.95" hidden="false" customHeight="true" outlineLevel="0" collapsed="false">
      <c r="A38" s="199" t="s">
        <v>385</v>
      </c>
      <c r="B38" s="199"/>
      <c r="C38" s="203" t="n">
        <f aca="false">'PRAGA PD'!F86</f>
        <v>1645868</v>
      </c>
      <c r="D38" s="203" t="n">
        <f aca="false">'PRAGA PD'!G86</f>
        <v>12294048</v>
      </c>
      <c r="E38" s="203" t="n">
        <f aca="false">'PRAGA PD'!H86</f>
        <v>13939916</v>
      </c>
      <c r="F38" s="203" t="n">
        <f aca="false">'PRAGA PD'!I86</f>
        <v>15821968</v>
      </c>
      <c r="G38" s="203" t="n">
        <f aca="false">'PRAGA PD'!J86</f>
        <v>15821968</v>
      </c>
      <c r="H38" s="203" t="n">
        <f aca="false">'PRAGA PD'!K86</f>
        <v>0</v>
      </c>
      <c r="I38" s="203" t="n">
        <f aca="false">'PRAGA PD'!L86</f>
        <v>0</v>
      </c>
      <c r="J38" s="204" t="n">
        <f aca="false">'PRAGA PD'!O84</f>
        <v>10</v>
      </c>
      <c r="K38" s="217"/>
    </row>
    <row r="39" customFormat="false" ht="18.95" hidden="false" customHeight="true" outlineLevel="0" collapsed="false">
      <c r="A39" s="199" t="s">
        <v>386</v>
      </c>
      <c r="B39" s="199"/>
      <c r="C39" s="203" t="n">
        <f aca="false">'PRAGA PD'!F87</f>
        <v>257854</v>
      </c>
      <c r="D39" s="203" t="n">
        <f aca="false">'PRAGA PD'!G87</f>
        <v>1085000</v>
      </c>
      <c r="E39" s="203" t="n">
        <f aca="false">'PRAGA PD'!H87</f>
        <v>1342854</v>
      </c>
      <c r="F39" s="203" t="n">
        <f aca="false">'PRAGA PD'!I87</f>
        <v>5148950</v>
      </c>
      <c r="G39" s="203" t="n">
        <f aca="false">'PRAGA PD'!J87</f>
        <v>5148950</v>
      </c>
      <c r="H39" s="203" t="n">
        <f aca="false">'PRAGA PD'!K87</f>
        <v>0</v>
      </c>
      <c r="I39" s="203" t="n">
        <f aca="false">'PRAGA PD'!L87</f>
        <v>3261196</v>
      </c>
      <c r="J39" s="204" t="n">
        <f aca="false">'PRAGA PD'!P84</f>
        <v>2</v>
      </c>
      <c r="K39" s="217"/>
    </row>
    <row r="40" customFormat="false" ht="18.95" hidden="false" customHeight="true" outlineLevel="0" collapsed="false">
      <c r="A40" s="205" t="s">
        <v>387</v>
      </c>
      <c r="B40" s="205"/>
      <c r="C40" s="203" t="n">
        <f aca="false">'PRAGA PD'!F88</f>
        <v>0</v>
      </c>
      <c r="D40" s="203" t="n">
        <f aca="false">'PRAGA PD'!G88</f>
        <v>0</v>
      </c>
      <c r="E40" s="203" t="n">
        <f aca="false">'PRAGA PD'!H88</f>
        <v>0</v>
      </c>
      <c r="F40" s="203" t="n">
        <f aca="false">'PRAGA PD'!I88</f>
        <v>4753000</v>
      </c>
      <c r="G40" s="203" t="n">
        <f aca="false">'PRAGA PD'!J88</f>
        <v>4753000</v>
      </c>
      <c r="H40" s="203" t="n">
        <f aca="false">'PRAGA PD'!K88</f>
        <v>0</v>
      </c>
      <c r="I40" s="203" t="n">
        <f aca="false">'PRAGA PD'!L88</f>
        <v>3480000</v>
      </c>
      <c r="J40" s="204" t="n">
        <f aca="false">'PRAGA PD'!Q84</f>
        <v>14</v>
      </c>
      <c r="K40" s="217"/>
    </row>
    <row r="41" customFormat="false" ht="18.95" hidden="false" customHeight="true" outlineLevel="0" collapsed="false">
      <c r="A41" s="209" t="s">
        <v>388</v>
      </c>
      <c r="B41" s="209"/>
      <c r="C41" s="203" t="n">
        <f aca="false">'PRAGA PD'!F89</f>
        <v>0</v>
      </c>
      <c r="D41" s="203" t="n">
        <f aca="false">'PRAGA PD'!G89</f>
        <v>0</v>
      </c>
      <c r="E41" s="203" t="n">
        <f aca="false">'PRAGA PD'!H89</f>
        <v>0</v>
      </c>
      <c r="F41" s="203" t="n">
        <f aca="false">'PRAGA PD'!I89</f>
        <v>0</v>
      </c>
      <c r="G41" s="203" t="n">
        <f aca="false">'PRAGA PD'!J89</f>
        <v>0</v>
      </c>
      <c r="H41" s="203" t="n">
        <f aca="false">'PRAGA PD'!K89</f>
        <v>0</v>
      </c>
      <c r="I41" s="203" t="n">
        <f aca="false">'PRAGA PD'!L89</f>
        <v>0</v>
      </c>
      <c r="J41" s="204" t="n">
        <f aca="false">'PRAGA PD'!R84</f>
        <v>0</v>
      </c>
      <c r="K41" s="229"/>
    </row>
    <row r="42" customFormat="false" ht="22.5" hidden="false" customHeight="true" outlineLevel="0" collapsed="false">
      <c r="A42" s="219" t="s">
        <v>361</v>
      </c>
      <c r="B42" s="219"/>
      <c r="C42" s="220" t="n">
        <f aca="false">SUBTOTAL(9,C43:C46)</f>
        <v>13634418.68</v>
      </c>
      <c r="D42" s="220" t="n">
        <f aca="false">SUBTOTAL(9,D43:D46)</f>
        <v>14448217</v>
      </c>
      <c r="E42" s="220" t="n">
        <f aca="false">SUBTOTAL(9,E43:E46)</f>
        <v>28082635.68</v>
      </c>
      <c r="F42" s="220" t="n">
        <f aca="false">SUBTOTAL(9,F43:F46)</f>
        <v>19824955</v>
      </c>
      <c r="G42" s="220" t="n">
        <f aca="false">SUBTOTAL(9,G43:G46)</f>
        <v>19824955</v>
      </c>
      <c r="H42" s="220" t="n">
        <f aca="false">SUBTOTAL(9,H43:H46)</f>
        <v>0</v>
      </c>
      <c r="I42" s="220" t="n">
        <f aca="false">SUBTOTAL(9,I43:I46)</f>
        <v>30852299.32</v>
      </c>
      <c r="J42" s="224" t="n">
        <f aca="false">SUBTOTAL(9,J43:J46)</f>
        <v>16</v>
      </c>
      <c r="K42" s="225"/>
      <c r="L42" s="38" t="n">
        <f aca="false">'PRAGA PN'!I12</f>
        <v>19824955</v>
      </c>
      <c r="M42" s="38" t="n">
        <f aca="false">Działy!L79</f>
        <v>16</v>
      </c>
      <c r="N42" s="40"/>
    </row>
    <row r="43" customFormat="false" ht="18.95" hidden="false" customHeight="true" outlineLevel="0" collapsed="false">
      <c r="A43" s="199" t="s">
        <v>385</v>
      </c>
      <c r="B43" s="199"/>
      <c r="C43" s="203" t="n">
        <f aca="false">'PRAGA PN'!F71</f>
        <v>12361900.68</v>
      </c>
      <c r="D43" s="203" t="n">
        <f aca="false">'PRAGA PN'!G71</f>
        <v>10655000</v>
      </c>
      <c r="E43" s="203" t="n">
        <f aca="false">'PRAGA PN'!H71</f>
        <v>23016900.68</v>
      </c>
      <c r="F43" s="203" t="n">
        <f aca="false">'PRAGA PN'!I71</f>
        <v>7274955</v>
      </c>
      <c r="G43" s="203" t="n">
        <f aca="false">'PRAGA PN'!J71</f>
        <v>7274955</v>
      </c>
      <c r="H43" s="203" t="n">
        <f aca="false">'PRAGA PN'!K71</f>
        <v>0</v>
      </c>
      <c r="I43" s="203" t="n">
        <f aca="false">'PRAGA PN'!L71</f>
        <v>0.319999999948777</v>
      </c>
      <c r="J43" s="204" t="n">
        <f aca="false">'PRAGA PN'!O69</f>
        <v>7</v>
      </c>
      <c r="K43" s="217"/>
    </row>
    <row r="44" customFormat="false" ht="18.95" hidden="false" customHeight="true" outlineLevel="0" collapsed="false">
      <c r="A44" s="199" t="s">
        <v>386</v>
      </c>
      <c r="B44" s="199"/>
      <c r="C44" s="203" t="n">
        <f aca="false">'PRAGA PN'!F72</f>
        <v>1272518</v>
      </c>
      <c r="D44" s="203" t="n">
        <f aca="false">'PRAGA PN'!G72</f>
        <v>3193217</v>
      </c>
      <c r="E44" s="203" t="n">
        <f aca="false">'PRAGA PN'!H72</f>
        <v>4465735</v>
      </c>
      <c r="F44" s="203" t="n">
        <f aca="false">'PRAGA PN'!I72</f>
        <v>10450000</v>
      </c>
      <c r="G44" s="203" t="n">
        <f aca="false">'PRAGA PN'!J72</f>
        <v>10450000</v>
      </c>
      <c r="H44" s="203" t="n">
        <f aca="false">'PRAGA PN'!K72</f>
        <v>0</v>
      </c>
      <c r="I44" s="203" t="n">
        <f aca="false">'PRAGA PN'!L72</f>
        <v>27052299</v>
      </c>
      <c r="J44" s="204" t="n">
        <f aca="false">'PRAGA PN'!P69</f>
        <v>6</v>
      </c>
      <c r="K44" s="217"/>
    </row>
    <row r="45" customFormat="false" ht="18.95" hidden="false" customHeight="true" outlineLevel="0" collapsed="false">
      <c r="A45" s="205" t="s">
        <v>387</v>
      </c>
      <c r="B45" s="205"/>
      <c r="C45" s="203" t="n">
        <f aca="false">'PRAGA PN'!F73</f>
        <v>0</v>
      </c>
      <c r="D45" s="203" t="n">
        <f aca="false">'PRAGA PN'!G73</f>
        <v>600000</v>
      </c>
      <c r="E45" s="203" t="n">
        <f aca="false">'PRAGA PN'!H73</f>
        <v>600000</v>
      </c>
      <c r="F45" s="203" t="n">
        <f aca="false">'PRAGA PN'!I73</f>
        <v>2100000</v>
      </c>
      <c r="G45" s="203" t="n">
        <f aca="false">'PRAGA PN'!J73</f>
        <v>2100000</v>
      </c>
      <c r="H45" s="203" t="n">
        <f aca="false">'PRAGA PN'!K73</f>
        <v>0</v>
      </c>
      <c r="I45" s="203" t="n">
        <f aca="false">'PRAGA PN'!L73</f>
        <v>3800000</v>
      </c>
      <c r="J45" s="204" t="n">
        <f aca="false">'PRAGA PN'!Q69</f>
        <v>3</v>
      </c>
      <c r="K45" s="217"/>
    </row>
    <row r="46" customFormat="false" ht="18.95" hidden="false" customHeight="true" outlineLevel="0" collapsed="false">
      <c r="A46" s="209" t="s">
        <v>388</v>
      </c>
      <c r="B46" s="209"/>
      <c r="C46" s="203" t="n">
        <f aca="false">'PRAGA PN'!F74</f>
        <v>0</v>
      </c>
      <c r="D46" s="203" t="n">
        <f aca="false">'PRAGA PN'!G74</f>
        <v>0</v>
      </c>
      <c r="E46" s="203" t="n">
        <f aca="false">'PRAGA PN'!H74</f>
        <v>0</v>
      </c>
      <c r="F46" s="203" t="n">
        <f aca="false">'PRAGA PN'!I74</f>
        <v>0</v>
      </c>
      <c r="G46" s="203" t="n">
        <f aca="false">'PRAGA PN'!J74</f>
        <v>0</v>
      </c>
      <c r="H46" s="203" t="n">
        <f aca="false">'PRAGA PN'!K74</f>
        <v>0</v>
      </c>
      <c r="I46" s="203" t="n">
        <f aca="false">'PRAGA PN'!L74</f>
        <v>0</v>
      </c>
      <c r="J46" s="227" t="n">
        <f aca="false">'PRAGA PN'!R69</f>
        <v>0</v>
      </c>
      <c r="K46" s="218"/>
    </row>
    <row r="47" customFormat="false" ht="22.5" hidden="false" customHeight="true" outlineLevel="0" collapsed="false">
      <c r="A47" s="219" t="s">
        <v>364</v>
      </c>
      <c r="B47" s="219"/>
      <c r="C47" s="220" t="n">
        <f aca="false">SUBTOTAL(9,C48:C51)</f>
        <v>1570380</v>
      </c>
      <c r="D47" s="220" t="n">
        <f aca="false">SUBTOTAL(9,D48:D51)</f>
        <v>2278102</v>
      </c>
      <c r="E47" s="220" t="n">
        <f aca="false">SUBTOTAL(9,E48:E51)</f>
        <v>3848482</v>
      </c>
      <c r="F47" s="220" t="n">
        <f aca="false">SUBTOTAL(9,F48:F51)</f>
        <v>10210160</v>
      </c>
      <c r="G47" s="220" t="n">
        <f aca="false">SUBTOTAL(9,G48:G51)</f>
        <v>10210160</v>
      </c>
      <c r="H47" s="220" t="n">
        <f aca="false">SUBTOTAL(9,H48:H51)</f>
        <v>0</v>
      </c>
      <c r="I47" s="220" t="n">
        <f aca="false">SUBTOTAL(9,I48:I51)</f>
        <v>11631000</v>
      </c>
      <c r="J47" s="221" t="n">
        <f aca="false">SUBTOTAL(9,J48:J51)</f>
        <v>35</v>
      </c>
      <c r="K47" s="228"/>
      <c r="L47" s="38" t="n">
        <f aca="false">REMBERTÓW!I12</f>
        <v>10210160</v>
      </c>
      <c r="M47" s="38" t="n">
        <f aca="false">Działy!L88</f>
        <v>35</v>
      </c>
      <c r="N47" s="40"/>
    </row>
    <row r="48" customFormat="false" ht="18.95" hidden="false" customHeight="true" outlineLevel="0" collapsed="false">
      <c r="A48" s="199" t="s">
        <v>385</v>
      </c>
      <c r="B48" s="199"/>
      <c r="C48" s="203" t="n">
        <f aca="false">REMBERTÓW!F89</f>
        <v>1341990</v>
      </c>
      <c r="D48" s="203" t="n">
        <f aca="false">REMBERTÓW!G89</f>
        <v>1853394</v>
      </c>
      <c r="E48" s="203" t="n">
        <f aca="false">REMBERTÓW!H89</f>
        <v>3195384</v>
      </c>
      <c r="F48" s="203" t="n">
        <f aca="false">REMBERTÓW!I89</f>
        <v>5472000</v>
      </c>
      <c r="G48" s="203" t="n">
        <f aca="false">REMBERTÓW!J89</f>
        <v>5472000</v>
      </c>
      <c r="H48" s="203" t="n">
        <f aca="false">REMBERTÓW!K89</f>
        <v>0</v>
      </c>
      <c r="I48" s="203" t="n">
        <f aca="false">REMBERTÓW!L89</f>
        <v>0</v>
      </c>
      <c r="J48" s="204" t="n">
        <f aca="false">REMBERTÓW!O87</f>
        <v>15</v>
      </c>
      <c r="K48" s="217"/>
    </row>
    <row r="49" customFormat="false" ht="18.95" hidden="false" customHeight="true" outlineLevel="0" collapsed="false">
      <c r="A49" s="199" t="s">
        <v>386</v>
      </c>
      <c r="B49" s="199"/>
      <c r="C49" s="203" t="n">
        <f aca="false">REMBERTÓW!F90</f>
        <v>228390</v>
      </c>
      <c r="D49" s="203" t="n">
        <f aca="false">REMBERTÓW!G90</f>
        <v>404708</v>
      </c>
      <c r="E49" s="203" t="n">
        <f aca="false">REMBERTÓW!H90</f>
        <v>633098</v>
      </c>
      <c r="F49" s="203" t="n">
        <f aca="false">REMBERTÓW!I90</f>
        <v>3930000</v>
      </c>
      <c r="G49" s="203" t="n">
        <f aca="false">REMBERTÓW!J90</f>
        <v>3930000</v>
      </c>
      <c r="H49" s="203" t="n">
        <f aca="false">REMBERTÓW!K90</f>
        <v>0</v>
      </c>
      <c r="I49" s="203" t="n">
        <f aca="false">REMBERTÓW!L90</f>
        <v>8781000</v>
      </c>
      <c r="J49" s="204" t="n">
        <f aca="false">REMBERTÓW!P87</f>
        <v>10</v>
      </c>
      <c r="K49" s="217"/>
    </row>
    <row r="50" customFormat="false" ht="18.95" hidden="false" customHeight="true" outlineLevel="0" collapsed="false">
      <c r="A50" s="205" t="s">
        <v>387</v>
      </c>
      <c r="B50" s="205"/>
      <c r="C50" s="203" t="n">
        <f aca="false">REMBERTÓW!F91</f>
        <v>0</v>
      </c>
      <c r="D50" s="203" t="n">
        <f aca="false">REMBERTÓW!G91</f>
        <v>20000</v>
      </c>
      <c r="E50" s="203" t="n">
        <f aca="false">REMBERTÓW!H91</f>
        <v>20000</v>
      </c>
      <c r="F50" s="203" t="n">
        <f aca="false">REMBERTÓW!I91</f>
        <v>778160</v>
      </c>
      <c r="G50" s="203" t="n">
        <f aca="false">REMBERTÓW!J91</f>
        <v>778160</v>
      </c>
      <c r="H50" s="203" t="n">
        <f aca="false">REMBERTÓW!K91</f>
        <v>0</v>
      </c>
      <c r="I50" s="203" t="n">
        <f aca="false">REMBERTÓW!L91</f>
        <v>2850000</v>
      </c>
      <c r="J50" s="204" t="n">
        <f aca="false">REMBERTÓW!Q87</f>
        <v>9</v>
      </c>
      <c r="K50" s="217"/>
    </row>
    <row r="51" customFormat="false" ht="18.95" hidden="false" customHeight="true" outlineLevel="0" collapsed="false">
      <c r="A51" s="209" t="s">
        <v>388</v>
      </c>
      <c r="B51" s="209"/>
      <c r="C51" s="203" t="n">
        <f aca="false">REMBERTÓW!F92</f>
        <v>0</v>
      </c>
      <c r="D51" s="203" t="n">
        <f aca="false">REMBERTÓW!G92</f>
        <v>0</v>
      </c>
      <c r="E51" s="203" t="n">
        <f aca="false">REMBERTÓW!H92</f>
        <v>0</v>
      </c>
      <c r="F51" s="203" t="n">
        <f aca="false">REMBERTÓW!I92</f>
        <v>30000</v>
      </c>
      <c r="G51" s="203" t="n">
        <f aca="false">REMBERTÓW!J92</f>
        <v>30000</v>
      </c>
      <c r="H51" s="203" t="n">
        <f aca="false">REMBERTÓW!K92</f>
        <v>0</v>
      </c>
      <c r="I51" s="203" t="n">
        <f aca="false">REMBERTÓW!L92</f>
        <v>0</v>
      </c>
      <c r="J51" s="227" t="n">
        <f aca="false">REMBERTÓW!R87</f>
        <v>1</v>
      </c>
      <c r="K51" s="218"/>
    </row>
    <row r="52" customFormat="false" ht="22.5" hidden="false" customHeight="true" outlineLevel="0" collapsed="false">
      <c r="A52" s="230" t="s">
        <v>365</v>
      </c>
      <c r="B52" s="230"/>
      <c r="C52" s="220" t="n">
        <f aca="false">SUBTOTAL(9,C53:C56)</f>
        <v>9176048</v>
      </c>
      <c r="D52" s="220" t="n">
        <f aca="false">SUBTOTAL(9,D53:D56)</f>
        <v>11399117</v>
      </c>
      <c r="E52" s="220" t="n">
        <f aca="false">SUBTOTAL(9,E53:E56)</f>
        <v>20575165</v>
      </c>
      <c r="F52" s="220" t="n">
        <f aca="false">SUBTOTAL(9,F53:F56)</f>
        <v>29974146</v>
      </c>
      <c r="G52" s="220" t="n">
        <f aca="false">SUBTOTAL(9,G53:G56)</f>
        <v>29974146</v>
      </c>
      <c r="H52" s="220" t="n">
        <f aca="false">SUBTOTAL(9,H53:H56)</f>
        <v>0</v>
      </c>
      <c r="I52" s="220" t="n">
        <f aca="false">SUBTOTAL(9,I53:I56)</f>
        <v>21601951</v>
      </c>
      <c r="J52" s="221" t="n">
        <f aca="false">SUBTOTAL(9,J53:J56)</f>
        <v>28</v>
      </c>
      <c r="K52" s="228"/>
      <c r="L52" s="38" t="n">
        <f aca="false">ŚRÓDMIEŚCIE!I12</f>
        <v>29974146</v>
      </c>
      <c r="M52" s="38" t="n">
        <f aca="false">Działy!L97</f>
        <v>28</v>
      </c>
      <c r="N52" s="40"/>
    </row>
    <row r="53" customFormat="false" ht="18.95" hidden="false" customHeight="true" outlineLevel="0" collapsed="false">
      <c r="A53" s="199" t="s">
        <v>385</v>
      </c>
      <c r="B53" s="199"/>
      <c r="C53" s="203" t="n">
        <f aca="false">ŚRÓDMIEŚCIE!F113</f>
        <v>4076788</v>
      </c>
      <c r="D53" s="203" t="n">
        <f aca="false">ŚRÓDMIEŚCIE!G113</f>
        <v>5455164</v>
      </c>
      <c r="E53" s="203" t="n">
        <f aca="false">ŚRÓDMIEŚCIE!H113</f>
        <v>9531952</v>
      </c>
      <c r="F53" s="203" t="n">
        <f aca="false">ŚRÓDMIEŚCIE!I113</f>
        <v>6123694</v>
      </c>
      <c r="G53" s="203" t="n">
        <f aca="false">ŚRÓDMIEŚCIE!J113</f>
        <v>6123694</v>
      </c>
      <c r="H53" s="203" t="n">
        <f aca="false">ŚRÓDMIEŚCIE!K113</f>
        <v>0</v>
      </c>
      <c r="I53" s="203" t="n">
        <f aca="false">ŚRÓDMIEŚCIE!L113</f>
        <v>0</v>
      </c>
      <c r="J53" s="204" t="n">
        <f aca="false">ŚRÓDMIEŚCIE!O111</f>
        <v>8</v>
      </c>
      <c r="K53" s="217"/>
    </row>
    <row r="54" customFormat="false" ht="18.95" hidden="false" customHeight="true" outlineLevel="0" collapsed="false">
      <c r="A54" s="199" t="s">
        <v>386</v>
      </c>
      <c r="B54" s="199"/>
      <c r="C54" s="203" t="n">
        <f aca="false">ŚRÓDMIEŚCIE!F114</f>
        <v>5099260</v>
      </c>
      <c r="D54" s="203" t="n">
        <f aca="false">ŚRÓDMIEŚCIE!G114</f>
        <v>5943953</v>
      </c>
      <c r="E54" s="203" t="n">
        <f aca="false">ŚRÓDMIEŚCIE!H114</f>
        <v>11043213</v>
      </c>
      <c r="F54" s="203" t="n">
        <f aca="false">ŚRÓDMIEŚCIE!I114</f>
        <v>14590452</v>
      </c>
      <c r="G54" s="203" t="n">
        <f aca="false">ŚRÓDMIEŚCIE!J114</f>
        <v>14590452</v>
      </c>
      <c r="H54" s="203" t="n">
        <f aca="false">ŚRÓDMIEŚCIE!K114</f>
        <v>0</v>
      </c>
      <c r="I54" s="203" t="n">
        <f aca="false">ŚRÓDMIEŚCIE!L114</f>
        <v>18201951</v>
      </c>
      <c r="J54" s="204" t="n">
        <f aca="false">ŚRÓDMIEŚCIE!P111</f>
        <v>12</v>
      </c>
      <c r="K54" s="217"/>
    </row>
    <row r="55" customFormat="false" ht="18.95" hidden="false" customHeight="true" outlineLevel="0" collapsed="false">
      <c r="A55" s="205" t="s">
        <v>387</v>
      </c>
      <c r="B55" s="205"/>
      <c r="C55" s="203" t="n">
        <f aca="false">ŚRÓDMIEŚCIE!F115</f>
        <v>0</v>
      </c>
      <c r="D55" s="203" t="n">
        <f aca="false">ŚRÓDMIEŚCIE!G115</f>
        <v>0</v>
      </c>
      <c r="E55" s="203" t="n">
        <f aca="false">ŚRÓDMIEŚCIE!H115</f>
        <v>0</v>
      </c>
      <c r="F55" s="203" t="n">
        <f aca="false">ŚRÓDMIEŚCIE!I115</f>
        <v>9260000</v>
      </c>
      <c r="G55" s="203" t="n">
        <f aca="false">ŚRÓDMIEŚCIE!J115</f>
        <v>9260000</v>
      </c>
      <c r="H55" s="203" t="n">
        <f aca="false">ŚRÓDMIEŚCIE!K115</f>
        <v>0</v>
      </c>
      <c r="I55" s="203" t="n">
        <f aca="false">ŚRÓDMIEŚCIE!L115</f>
        <v>3400000</v>
      </c>
      <c r="J55" s="204" t="n">
        <f aca="false">ŚRÓDMIEŚCIE!Q111</f>
        <v>8</v>
      </c>
      <c r="K55" s="217"/>
    </row>
    <row r="56" customFormat="false" ht="18.95" hidden="false" customHeight="true" outlineLevel="0" collapsed="false">
      <c r="A56" s="209" t="s">
        <v>388</v>
      </c>
      <c r="B56" s="209"/>
      <c r="C56" s="203" t="n">
        <f aca="false">ŚRÓDMIEŚCIE!F116</f>
        <v>0</v>
      </c>
      <c r="D56" s="203" t="n">
        <f aca="false">ŚRÓDMIEŚCIE!G116</f>
        <v>0</v>
      </c>
      <c r="E56" s="203" t="n">
        <f aca="false">ŚRÓDMIEŚCIE!H116</f>
        <v>0</v>
      </c>
      <c r="F56" s="203" t="n">
        <f aca="false">ŚRÓDMIEŚCIE!I116</f>
        <v>0</v>
      </c>
      <c r="G56" s="203" t="n">
        <f aca="false">ŚRÓDMIEŚCIE!J116</f>
        <v>0</v>
      </c>
      <c r="H56" s="203" t="n">
        <f aca="false">ŚRÓDMIEŚCIE!K116</f>
        <v>0</v>
      </c>
      <c r="I56" s="203" t="n">
        <f aca="false">ŚRÓDMIEŚCIE!L116</f>
        <v>0</v>
      </c>
      <c r="J56" s="204" t="n">
        <f aca="false">ŚRÓDMIEŚCIE!R111</f>
        <v>0</v>
      </c>
      <c r="K56" s="218"/>
    </row>
    <row r="57" customFormat="false" ht="23.25" hidden="false" customHeight="true" outlineLevel="0" collapsed="false">
      <c r="A57" s="219" t="s">
        <v>366</v>
      </c>
      <c r="B57" s="219"/>
      <c r="C57" s="220" t="e">
        <f aca="false">SUBTOTAL(9,C58:C61)</f>
        <v>#REF!</v>
      </c>
      <c r="D57" s="220" t="e">
        <f aca="false">SUBTOTAL(9,D58:D61)</f>
        <v>#REF!</v>
      </c>
      <c r="E57" s="220" t="e">
        <f aca="false">SUBTOTAL(9,E58:E61)</f>
        <v>#REF!</v>
      </c>
      <c r="F57" s="220" t="e">
        <f aca="false">SUBTOTAL(9,F58:F61)</f>
        <v>#REF!</v>
      </c>
      <c r="G57" s="220" t="e">
        <f aca="false">SUBTOTAL(9,G58:G61)</f>
        <v>#REF!</v>
      </c>
      <c r="H57" s="220" t="e">
        <f aca="false">SUBTOTAL(9,H58:H61)</f>
        <v>#REF!</v>
      </c>
      <c r="I57" s="220" t="e">
        <f aca="false">SUBTOTAL(9,I58:I61)</f>
        <v>#REF!</v>
      </c>
      <c r="J57" s="224" t="e">
        <f aca="false">SUBTOTAL(9,J58:J61)</f>
        <v>#REF!</v>
      </c>
      <c r="K57" s="225"/>
      <c r="L57" s="38" t="e">
        <f aca="false">#REF!</f>
        <v>#REF!</v>
      </c>
      <c r="M57" s="38" t="e">
        <f aca="false">Działy!L106</f>
        <v>#REF!</v>
      </c>
      <c r="N57" s="40"/>
    </row>
    <row r="58" customFormat="false" ht="18.95" hidden="false" customHeight="true" outlineLevel="0" collapsed="false">
      <c r="A58" s="199" t="s">
        <v>385</v>
      </c>
      <c r="B58" s="199"/>
      <c r="C58" s="203" t="e">
        <f aca="false">#REF!</f>
        <v>#REF!</v>
      </c>
      <c r="D58" s="203" t="e">
        <f aca="false">#REF!</f>
        <v>#REF!</v>
      </c>
      <c r="E58" s="203" t="e">
        <f aca="false">#REF!</f>
        <v>#REF!</v>
      </c>
      <c r="F58" s="203" t="e">
        <f aca="false">#REF!</f>
        <v>#REF!</v>
      </c>
      <c r="G58" s="203" t="e">
        <f aca="false">#REF!</f>
        <v>#REF!</v>
      </c>
      <c r="H58" s="203" t="e">
        <f aca="false">#REF!</f>
        <v>#REF!</v>
      </c>
      <c r="I58" s="203" t="e">
        <f aca="false">#REF!</f>
        <v>#REF!</v>
      </c>
      <c r="J58" s="217" t="e">
        <f aca="false">#REF!</f>
        <v>#REF!</v>
      </c>
      <c r="K58" s="217"/>
    </row>
    <row r="59" customFormat="false" ht="18.95" hidden="false" customHeight="true" outlineLevel="0" collapsed="false">
      <c r="A59" s="199" t="s">
        <v>386</v>
      </c>
      <c r="B59" s="199"/>
      <c r="C59" s="203" t="e">
        <f aca="false">#REF!</f>
        <v>#REF!</v>
      </c>
      <c r="D59" s="203" t="e">
        <f aca="false">#REF!</f>
        <v>#REF!</v>
      </c>
      <c r="E59" s="203" t="e">
        <f aca="false">#REF!</f>
        <v>#REF!</v>
      </c>
      <c r="F59" s="203" t="e">
        <f aca="false">#REF!</f>
        <v>#REF!</v>
      </c>
      <c r="G59" s="203" t="e">
        <f aca="false">#REF!</f>
        <v>#REF!</v>
      </c>
      <c r="H59" s="203" t="e">
        <f aca="false">#REF!</f>
        <v>#REF!</v>
      </c>
      <c r="I59" s="203" t="e">
        <f aca="false">#REF!</f>
        <v>#REF!</v>
      </c>
      <c r="J59" s="217" t="e">
        <f aca="false">#REF!</f>
        <v>#REF!</v>
      </c>
      <c r="K59" s="217"/>
    </row>
    <row r="60" customFormat="false" ht="18.95" hidden="false" customHeight="true" outlineLevel="0" collapsed="false">
      <c r="A60" s="205" t="s">
        <v>387</v>
      </c>
      <c r="B60" s="205"/>
      <c r="C60" s="203" t="e">
        <f aca="false">#REF!</f>
        <v>#REF!</v>
      </c>
      <c r="D60" s="203" t="e">
        <f aca="false">#REF!</f>
        <v>#REF!</v>
      </c>
      <c r="E60" s="203" t="e">
        <f aca="false">#REF!</f>
        <v>#REF!</v>
      </c>
      <c r="F60" s="203" t="e">
        <f aca="false">#REF!</f>
        <v>#REF!</v>
      </c>
      <c r="G60" s="203" t="e">
        <f aca="false">#REF!</f>
        <v>#REF!</v>
      </c>
      <c r="H60" s="203" t="e">
        <f aca="false">#REF!</f>
        <v>#REF!</v>
      </c>
      <c r="I60" s="203" t="e">
        <f aca="false">#REF!</f>
        <v>#REF!</v>
      </c>
      <c r="J60" s="217" t="e">
        <f aca="false">#REF!</f>
        <v>#REF!</v>
      </c>
      <c r="K60" s="217"/>
    </row>
    <row r="61" customFormat="false" ht="18.95" hidden="false" customHeight="true" outlineLevel="0" collapsed="false">
      <c r="A61" s="209" t="s">
        <v>388</v>
      </c>
      <c r="B61" s="209"/>
      <c r="C61" s="203" t="e">
        <f aca="false">#REF!</f>
        <v>#REF!</v>
      </c>
      <c r="D61" s="203" t="e">
        <f aca="false">#REF!</f>
        <v>#REF!</v>
      </c>
      <c r="E61" s="203" t="e">
        <f aca="false">#REF!</f>
        <v>#REF!</v>
      </c>
      <c r="F61" s="203" t="e">
        <f aca="false">#REF!</f>
        <v>#REF!</v>
      </c>
      <c r="G61" s="203" t="e">
        <f aca="false">#REF!</f>
        <v>#REF!</v>
      </c>
      <c r="H61" s="203" t="e">
        <f aca="false">#REF!</f>
        <v>#REF!</v>
      </c>
      <c r="I61" s="203" t="e">
        <f aca="false">#REF!</f>
        <v>#REF!</v>
      </c>
      <c r="J61" s="218" t="e">
        <f aca="false">#REF!</f>
        <v>#REF!</v>
      </c>
      <c r="K61" s="218"/>
    </row>
    <row r="62" customFormat="false" ht="22.5" hidden="false" customHeight="true" outlineLevel="0" collapsed="false">
      <c r="A62" s="231" t="s">
        <v>368</v>
      </c>
      <c r="B62" s="231"/>
      <c r="C62" s="232" t="n">
        <f aca="false">SUBTOTAL(9,C63:C66)</f>
        <v>2310423</v>
      </c>
      <c r="D62" s="232" t="n">
        <f aca="false">SUBTOTAL(9,D63:D66)</f>
        <v>8319994</v>
      </c>
      <c r="E62" s="232" t="n">
        <f aca="false">SUBTOTAL(9,E63:E66)</f>
        <v>10630417</v>
      </c>
      <c r="F62" s="232" t="n">
        <f aca="false">SUBTOTAL(9,F63:F66)</f>
        <v>22729000</v>
      </c>
      <c r="G62" s="232" t="n">
        <f aca="false">SUBTOTAL(9,G63:G66)</f>
        <v>22729000</v>
      </c>
      <c r="H62" s="232" t="n">
        <f aca="false">SUBTOTAL(9,H63:H66)</f>
        <v>0</v>
      </c>
      <c r="I62" s="232" t="n">
        <f aca="false">SUBTOTAL(9,I63:I66)</f>
        <v>29588281</v>
      </c>
      <c r="J62" s="233" t="n">
        <f aca="false">SUBTOTAL(9,J63:J66)</f>
        <v>33</v>
      </c>
      <c r="K62" s="234"/>
      <c r="L62" s="38" t="n">
        <f aca="false">URSUS!I12</f>
        <v>22729000</v>
      </c>
      <c r="M62" s="38" t="n">
        <f aca="false">Działy!L115</f>
        <v>33</v>
      </c>
      <c r="N62" s="40"/>
    </row>
    <row r="63" customFormat="false" ht="18.95" hidden="false" customHeight="true" outlineLevel="0" collapsed="false">
      <c r="A63" s="199" t="s">
        <v>385</v>
      </c>
      <c r="B63" s="199"/>
      <c r="C63" s="203" t="n">
        <f aca="false">URSUS!F117</f>
        <v>476668</v>
      </c>
      <c r="D63" s="203" t="n">
        <f aca="false">URSUS!G117</f>
        <v>1717500</v>
      </c>
      <c r="E63" s="203" t="n">
        <f aca="false">URSUS!H117</f>
        <v>2194168</v>
      </c>
      <c r="F63" s="203" t="n">
        <f aca="false">URSUS!I117</f>
        <v>7147000</v>
      </c>
      <c r="G63" s="203" t="n">
        <f aca="false">URSUS!J117</f>
        <v>7147000</v>
      </c>
      <c r="H63" s="203" t="n">
        <f aca="false">URSUS!K117</f>
        <v>0</v>
      </c>
      <c r="I63" s="203" t="n">
        <f aca="false">URSUS!L117</f>
        <v>0</v>
      </c>
      <c r="J63" s="204" t="n">
        <f aca="false">URSUS!O115</f>
        <v>8</v>
      </c>
      <c r="K63" s="217"/>
    </row>
    <row r="64" customFormat="false" ht="18.95" hidden="false" customHeight="true" outlineLevel="0" collapsed="false">
      <c r="A64" s="199" t="s">
        <v>386</v>
      </c>
      <c r="B64" s="199"/>
      <c r="C64" s="203" t="n">
        <f aca="false">URSUS!F118</f>
        <v>1334844</v>
      </c>
      <c r="D64" s="203" t="n">
        <f aca="false">URSUS!G118</f>
        <v>6482494</v>
      </c>
      <c r="E64" s="203" t="n">
        <f aca="false">URSUS!H118</f>
        <v>7817338</v>
      </c>
      <c r="F64" s="203" t="n">
        <f aca="false">URSUS!I118</f>
        <v>12742000</v>
      </c>
      <c r="G64" s="203" t="n">
        <f aca="false">URSUS!J118</f>
        <v>12742000</v>
      </c>
      <c r="H64" s="203" t="n">
        <f aca="false">URSUS!K118</f>
        <v>0</v>
      </c>
      <c r="I64" s="203" t="n">
        <f aca="false">URSUS!L118</f>
        <v>26987192</v>
      </c>
      <c r="J64" s="204" t="n">
        <f aca="false">URSUS!P115</f>
        <v>13</v>
      </c>
      <c r="K64" s="217"/>
    </row>
    <row r="65" customFormat="false" ht="18.95" hidden="false" customHeight="true" outlineLevel="0" collapsed="false">
      <c r="A65" s="205" t="s">
        <v>387</v>
      </c>
      <c r="B65" s="205"/>
      <c r="C65" s="203" t="n">
        <f aca="false">URSUS!F119</f>
        <v>0</v>
      </c>
      <c r="D65" s="203" t="n">
        <f aca="false">URSUS!G119</f>
        <v>0</v>
      </c>
      <c r="E65" s="203" t="n">
        <f aca="false">URSUS!H119</f>
        <v>0</v>
      </c>
      <c r="F65" s="203" t="n">
        <f aca="false">URSUS!I119</f>
        <v>2710000</v>
      </c>
      <c r="G65" s="203" t="n">
        <f aca="false">URSUS!J119</f>
        <v>2710000</v>
      </c>
      <c r="H65" s="203" t="n">
        <f aca="false">URSUS!K119</f>
        <v>0</v>
      </c>
      <c r="I65" s="203" t="n">
        <f aca="false">URSUS!L119</f>
        <v>2050000</v>
      </c>
      <c r="J65" s="204" t="n">
        <f aca="false">URSUS!Q115</f>
        <v>11</v>
      </c>
      <c r="K65" s="217"/>
    </row>
    <row r="66" customFormat="false" ht="18.95" hidden="false" customHeight="true" outlineLevel="0" collapsed="false">
      <c r="A66" s="209" t="s">
        <v>388</v>
      </c>
      <c r="B66" s="209"/>
      <c r="C66" s="203" t="n">
        <f aca="false">URSUS!F120</f>
        <v>498911</v>
      </c>
      <c r="D66" s="203" t="n">
        <f aca="false">URSUS!G120</f>
        <v>120000</v>
      </c>
      <c r="E66" s="203" t="n">
        <f aca="false">URSUS!H120</f>
        <v>618911</v>
      </c>
      <c r="F66" s="203" t="n">
        <f aca="false">URSUS!I120</f>
        <v>130000</v>
      </c>
      <c r="G66" s="203" t="n">
        <f aca="false">URSUS!J120</f>
        <v>130000</v>
      </c>
      <c r="H66" s="203" t="n">
        <f aca="false">URSUS!K120</f>
        <v>0</v>
      </c>
      <c r="I66" s="203" t="n">
        <f aca="false">URSUS!L120</f>
        <v>551089</v>
      </c>
      <c r="J66" s="227" t="n">
        <f aca="false">URSUS!R115</f>
        <v>1</v>
      </c>
      <c r="K66" s="218"/>
    </row>
    <row r="67" customFormat="false" ht="22.5" hidden="false" customHeight="true" outlineLevel="0" collapsed="false">
      <c r="A67" s="230" t="s">
        <v>370</v>
      </c>
      <c r="B67" s="230"/>
      <c r="C67" s="220" t="e">
        <f aca="false">SUBTOTAL(9,C68:C71)</f>
        <v>#REF!</v>
      </c>
      <c r="D67" s="220" t="e">
        <f aca="false">SUBTOTAL(9,D68:D71)</f>
        <v>#REF!</v>
      </c>
      <c r="E67" s="220" t="e">
        <f aca="false">SUBTOTAL(9,E68:E71)</f>
        <v>#REF!</v>
      </c>
      <c r="F67" s="220" t="e">
        <f aca="false">SUBTOTAL(9,F68:F71)</f>
        <v>#REF!</v>
      </c>
      <c r="G67" s="220" t="e">
        <f aca="false">SUBTOTAL(9,G68:G71)</f>
        <v>#REF!</v>
      </c>
      <c r="H67" s="220" t="e">
        <f aca="false">SUBTOTAL(9,H68:H71)</f>
        <v>#REF!</v>
      </c>
      <c r="I67" s="220" t="e">
        <f aca="false">SUBTOTAL(9,I68:I71)</f>
        <v>#REF!</v>
      </c>
      <c r="J67" s="221" t="e">
        <f aca="false">SUBTOTAL(9,J68:J71)</f>
        <v>#REF!</v>
      </c>
      <c r="K67" s="228"/>
      <c r="L67" s="38" t="e">
        <f aca="false">#REF!</f>
        <v>#REF!</v>
      </c>
      <c r="M67" s="38" t="e">
        <f aca="false">Działy!L125</f>
        <v>#VALUE!</v>
      </c>
      <c r="N67" s="40"/>
    </row>
    <row r="68" customFormat="false" ht="18.95" hidden="false" customHeight="true" outlineLevel="0" collapsed="false">
      <c r="A68" s="199" t="s">
        <v>385</v>
      </c>
      <c r="B68" s="199"/>
      <c r="C68" s="203" t="e">
        <f aca="false">#REF!</f>
        <v>#REF!</v>
      </c>
      <c r="D68" s="203" t="e">
        <f aca="false">#REF!</f>
        <v>#REF!</v>
      </c>
      <c r="E68" s="203" t="e">
        <f aca="false">#REF!</f>
        <v>#REF!</v>
      </c>
      <c r="F68" s="203" t="e">
        <f aca="false">#REF!</f>
        <v>#REF!</v>
      </c>
      <c r="G68" s="203" t="e">
        <f aca="false">#REF!</f>
        <v>#REF!</v>
      </c>
      <c r="H68" s="203" t="e">
        <f aca="false">#REF!</f>
        <v>#REF!</v>
      </c>
      <c r="I68" s="203" t="e">
        <f aca="false">#REF!</f>
        <v>#REF!</v>
      </c>
      <c r="J68" s="204" t="e">
        <f aca="false">#REF!</f>
        <v>#REF!</v>
      </c>
      <c r="K68" s="217"/>
    </row>
    <row r="69" customFormat="false" ht="18.95" hidden="false" customHeight="true" outlineLevel="0" collapsed="false">
      <c r="A69" s="199" t="s">
        <v>386</v>
      </c>
      <c r="B69" s="199"/>
      <c r="C69" s="203" t="e">
        <f aca="false">#REF!</f>
        <v>#REF!</v>
      </c>
      <c r="D69" s="203" t="e">
        <f aca="false">#REF!</f>
        <v>#REF!</v>
      </c>
      <c r="E69" s="203" t="e">
        <f aca="false">#REF!</f>
        <v>#REF!</v>
      </c>
      <c r="F69" s="203" t="e">
        <f aca="false">#REF!</f>
        <v>#REF!</v>
      </c>
      <c r="G69" s="203" t="e">
        <f aca="false">#REF!</f>
        <v>#REF!</v>
      </c>
      <c r="H69" s="203" t="e">
        <f aca="false">#REF!</f>
        <v>#REF!</v>
      </c>
      <c r="I69" s="203" t="e">
        <f aca="false">#REF!</f>
        <v>#REF!</v>
      </c>
      <c r="J69" s="204" t="e">
        <f aca="false">#REF!</f>
        <v>#REF!</v>
      </c>
      <c r="K69" s="217"/>
    </row>
    <row r="70" customFormat="false" ht="18.95" hidden="false" customHeight="true" outlineLevel="0" collapsed="false">
      <c r="A70" s="205" t="s">
        <v>387</v>
      </c>
      <c r="B70" s="205"/>
      <c r="C70" s="203" t="e">
        <f aca="false">#REF!</f>
        <v>#REF!</v>
      </c>
      <c r="D70" s="203" t="e">
        <f aca="false">#REF!</f>
        <v>#REF!</v>
      </c>
      <c r="E70" s="203" t="e">
        <f aca="false">#REF!</f>
        <v>#REF!</v>
      </c>
      <c r="F70" s="203" t="e">
        <f aca="false">#REF!</f>
        <v>#REF!</v>
      </c>
      <c r="G70" s="203" t="e">
        <f aca="false">#REF!</f>
        <v>#REF!</v>
      </c>
      <c r="H70" s="203" t="e">
        <f aca="false">#REF!</f>
        <v>#REF!</v>
      </c>
      <c r="I70" s="203" t="e">
        <f aca="false">#REF!</f>
        <v>#REF!</v>
      </c>
      <c r="J70" s="204" t="e">
        <f aca="false">#REF!</f>
        <v>#REF!</v>
      </c>
      <c r="K70" s="217"/>
    </row>
    <row r="71" customFormat="false" ht="18.95" hidden="false" customHeight="true" outlineLevel="0" collapsed="false">
      <c r="A71" s="209" t="s">
        <v>388</v>
      </c>
      <c r="B71" s="209"/>
      <c r="C71" s="203" t="e">
        <f aca="false">#REF!</f>
        <v>#REF!</v>
      </c>
      <c r="D71" s="203" t="e">
        <f aca="false">#REF!</f>
        <v>#REF!</v>
      </c>
      <c r="E71" s="203" t="e">
        <f aca="false">#REF!</f>
        <v>#REF!</v>
      </c>
      <c r="F71" s="203" t="e">
        <f aca="false">#REF!</f>
        <v>#REF!</v>
      </c>
      <c r="G71" s="203" t="e">
        <f aca="false">#REF!</f>
        <v>#REF!</v>
      </c>
      <c r="H71" s="203" t="e">
        <f aca="false">#REF!</f>
        <v>#REF!</v>
      </c>
      <c r="I71" s="203" t="e">
        <f aca="false">#REF!</f>
        <v>#REF!</v>
      </c>
      <c r="J71" s="204" t="e">
        <f aca="false">#REF!</f>
        <v>#REF!</v>
      </c>
      <c r="K71" s="218"/>
    </row>
    <row r="72" customFormat="false" ht="22.5" hidden="false" customHeight="true" outlineLevel="0" collapsed="false">
      <c r="A72" s="230" t="s">
        <v>371</v>
      </c>
      <c r="B72" s="230"/>
      <c r="C72" s="220" t="n">
        <f aca="false">SUBTOTAL(9,C73:C76)</f>
        <v>11081507</v>
      </c>
      <c r="D72" s="220" t="n">
        <f aca="false">SUBTOTAL(9,D73:D76)</f>
        <v>11867150</v>
      </c>
      <c r="E72" s="220" t="n">
        <f aca="false">SUBTOTAL(9,E73:E76)</f>
        <v>22948657</v>
      </c>
      <c r="F72" s="220" t="n">
        <f aca="false">SUBTOTAL(9,F73:F76)</f>
        <v>29046024</v>
      </c>
      <c r="G72" s="220" t="n">
        <f aca="false">SUBTOTAL(9,G73:G76)</f>
        <v>29046024</v>
      </c>
      <c r="H72" s="220" t="n">
        <f aca="false">SUBTOTAL(9,H73:H76)</f>
        <v>0</v>
      </c>
      <c r="I72" s="220" t="n">
        <f aca="false">SUBTOTAL(9,I73:I76)</f>
        <v>37388716</v>
      </c>
      <c r="J72" s="235" t="n">
        <f aca="false">SUBTOTAL(9,J73:J76)</f>
        <v>65</v>
      </c>
      <c r="K72" s="228"/>
      <c r="L72" s="38" t="n">
        <f aca="false">WAWER!I12</f>
        <v>29046024</v>
      </c>
      <c r="M72" s="38" t="n">
        <f aca="false">Działy!L134</f>
        <v>65</v>
      </c>
      <c r="N72" s="40"/>
    </row>
    <row r="73" customFormat="false" ht="18.95" hidden="false" customHeight="true" outlineLevel="0" collapsed="false">
      <c r="A73" s="199" t="s">
        <v>385</v>
      </c>
      <c r="B73" s="199"/>
      <c r="C73" s="203" t="n">
        <f aca="false">WAWER!F123</f>
        <v>880060</v>
      </c>
      <c r="D73" s="203" t="n">
        <f aca="false">WAWER!G123</f>
        <v>2840350</v>
      </c>
      <c r="E73" s="203" t="n">
        <f aca="false">WAWER!H123</f>
        <v>3720410</v>
      </c>
      <c r="F73" s="203" t="n">
        <f aca="false">WAWER!I123</f>
        <v>4965000</v>
      </c>
      <c r="G73" s="203" t="n">
        <f aca="false">WAWER!J123</f>
        <v>4965000</v>
      </c>
      <c r="H73" s="203" t="n">
        <f aca="false">WAWER!K123</f>
        <v>0</v>
      </c>
      <c r="I73" s="203" t="n">
        <f aca="false">WAWER!L123</f>
        <v>0</v>
      </c>
      <c r="J73" s="204" t="n">
        <f aca="false">WAWER!O120</f>
        <v>13</v>
      </c>
      <c r="K73" s="217"/>
    </row>
    <row r="74" customFormat="false" ht="18.95" hidden="false" customHeight="true" outlineLevel="0" collapsed="false">
      <c r="A74" s="199" t="s">
        <v>386</v>
      </c>
      <c r="B74" s="199"/>
      <c r="C74" s="203" t="n">
        <f aca="false">WAWER!F124</f>
        <v>10201447</v>
      </c>
      <c r="D74" s="203" t="n">
        <f aca="false">WAWER!G124</f>
        <v>9026800</v>
      </c>
      <c r="E74" s="203" t="n">
        <f aca="false">WAWER!H124</f>
        <v>19228247</v>
      </c>
      <c r="F74" s="203" t="n">
        <f aca="false">WAWER!I124</f>
        <v>16083724</v>
      </c>
      <c r="G74" s="203" t="n">
        <f aca="false">WAWER!J124</f>
        <v>16083724</v>
      </c>
      <c r="H74" s="203" t="n">
        <f aca="false">WAWER!K124</f>
        <v>0</v>
      </c>
      <c r="I74" s="203" t="n">
        <f aca="false">WAWER!L124</f>
        <v>19145716</v>
      </c>
      <c r="J74" s="204" t="n">
        <f aca="false">WAWER!P120</f>
        <v>14</v>
      </c>
      <c r="K74" s="217"/>
    </row>
    <row r="75" customFormat="false" ht="18.95" hidden="false" customHeight="true" outlineLevel="0" collapsed="false">
      <c r="A75" s="205" t="s">
        <v>387</v>
      </c>
      <c r="B75" s="205"/>
      <c r="C75" s="203" t="n">
        <f aca="false">WAWER!F125</f>
        <v>0</v>
      </c>
      <c r="D75" s="203" t="n">
        <f aca="false">WAWER!G125</f>
        <v>0</v>
      </c>
      <c r="E75" s="203" t="n">
        <f aca="false">WAWER!H125</f>
        <v>0</v>
      </c>
      <c r="F75" s="203" t="n">
        <f aca="false">WAWER!I125</f>
        <v>7997300</v>
      </c>
      <c r="G75" s="203" t="n">
        <f aca="false">WAWER!J125</f>
        <v>7997300</v>
      </c>
      <c r="H75" s="203" t="n">
        <f aca="false">WAWER!K125</f>
        <v>0</v>
      </c>
      <c r="I75" s="203" t="n">
        <f aca="false">WAWER!L125</f>
        <v>18243000</v>
      </c>
      <c r="J75" s="204" t="n">
        <f aca="false">WAWER!Q120</f>
        <v>38</v>
      </c>
      <c r="K75" s="217"/>
    </row>
    <row r="76" customFormat="false" ht="18.95" hidden="false" customHeight="true" outlineLevel="0" collapsed="false">
      <c r="A76" s="209" t="s">
        <v>388</v>
      </c>
      <c r="B76" s="209"/>
      <c r="C76" s="203" t="n">
        <f aca="false">WAWER!F126</f>
        <v>0</v>
      </c>
      <c r="D76" s="203" t="n">
        <f aca="false">WAWER!G126</f>
        <v>0</v>
      </c>
      <c r="E76" s="203" t="n">
        <f aca="false">WAWER!H126</f>
        <v>0</v>
      </c>
      <c r="F76" s="203" t="n">
        <f aca="false">WAWER!I126</f>
        <v>0</v>
      </c>
      <c r="G76" s="203" t="n">
        <f aca="false">WAWER!J126</f>
        <v>0</v>
      </c>
      <c r="H76" s="203" t="n">
        <f aca="false">WAWER!K126</f>
        <v>0</v>
      </c>
      <c r="I76" s="203" t="n">
        <f aca="false">WAWER!L126</f>
        <v>0</v>
      </c>
      <c r="J76" s="204" t="n">
        <f aca="false">WAWER!R120</f>
        <v>0</v>
      </c>
      <c r="K76" s="218"/>
    </row>
    <row r="77" customFormat="false" ht="18.95" hidden="false" customHeight="true" outlineLevel="0" collapsed="false">
      <c r="A77" s="230" t="s">
        <v>372</v>
      </c>
      <c r="B77" s="230"/>
      <c r="C77" s="236" t="n">
        <f aca="false">SUBTOTAL(9,C78:C81)</f>
        <v>159989</v>
      </c>
      <c r="D77" s="236" t="n">
        <f aca="false">SUBTOTAL(9,D78:D81)</f>
        <v>7043650</v>
      </c>
      <c r="E77" s="236" t="n">
        <f aca="false">SUBTOTAL(9,E78:E81)</f>
        <v>7203639</v>
      </c>
      <c r="F77" s="236" t="n">
        <f aca="false">SUBTOTAL(9,F78:F81)</f>
        <v>23533000</v>
      </c>
      <c r="G77" s="236" t="n">
        <f aca="false">SUBTOTAL(9,G78:G81)</f>
        <v>23533000</v>
      </c>
      <c r="H77" s="236" t="n">
        <f aca="false">SUBTOTAL(9,H78:H81)</f>
        <v>0</v>
      </c>
      <c r="I77" s="236" t="n">
        <f aca="false">SUBTOTAL(9,I78:I81)</f>
        <v>23534081</v>
      </c>
      <c r="J77" s="224" t="n">
        <f aca="false">SUBTOTAL(9,J78:J81)</f>
        <v>35</v>
      </c>
      <c r="K77" s="225"/>
      <c r="L77" s="38" t="n">
        <f aca="false">WESOŁA!I12</f>
        <v>23533000</v>
      </c>
      <c r="M77" s="38" t="n">
        <f aca="false">Działy!L142</f>
        <v>35</v>
      </c>
      <c r="N77" s="40"/>
    </row>
    <row r="78" customFormat="false" ht="18.95" hidden="false" customHeight="true" outlineLevel="0" collapsed="false">
      <c r="A78" s="199" t="s">
        <v>385</v>
      </c>
      <c r="B78" s="199"/>
      <c r="C78" s="203" t="n">
        <f aca="false">WESOŁA!F99</f>
        <v>53070</v>
      </c>
      <c r="D78" s="203" t="n">
        <f aca="false">WESOŁA!G99</f>
        <v>3129650</v>
      </c>
      <c r="E78" s="203" t="n">
        <f aca="false">WESOŁA!H99</f>
        <v>3182720</v>
      </c>
      <c r="F78" s="203" t="n">
        <f aca="false">WESOŁA!I99</f>
        <v>6750000</v>
      </c>
      <c r="G78" s="203" t="n">
        <f aca="false">WESOŁA!J99</f>
        <v>6750000</v>
      </c>
      <c r="H78" s="203" t="n">
        <f aca="false">WESOŁA!K99</f>
        <v>0</v>
      </c>
      <c r="I78" s="203" t="n">
        <f aca="false">WESOŁA!L99</f>
        <v>0</v>
      </c>
      <c r="J78" s="204" t="n">
        <f aca="false">WESOŁA!O97</f>
        <v>6</v>
      </c>
      <c r="K78" s="217"/>
    </row>
    <row r="79" customFormat="false" ht="18.95" hidden="false" customHeight="true" outlineLevel="0" collapsed="false">
      <c r="A79" s="199" t="s">
        <v>386</v>
      </c>
      <c r="B79" s="199"/>
      <c r="C79" s="203" t="n">
        <f aca="false">WESOŁA!F100</f>
        <v>106919</v>
      </c>
      <c r="D79" s="203" t="n">
        <f aca="false">WESOŁA!G100</f>
        <v>3914000</v>
      </c>
      <c r="E79" s="203" t="n">
        <f aca="false">WESOŁA!H100</f>
        <v>4020919</v>
      </c>
      <c r="F79" s="203" t="n">
        <f aca="false">WESOŁA!I100</f>
        <v>9560000</v>
      </c>
      <c r="G79" s="203" t="n">
        <f aca="false">WESOŁA!J100</f>
        <v>9560000</v>
      </c>
      <c r="H79" s="203" t="n">
        <f aca="false">WESOŁA!K100</f>
        <v>0</v>
      </c>
      <c r="I79" s="203" t="n">
        <f aca="false">WESOŁA!L100</f>
        <v>20934081</v>
      </c>
      <c r="J79" s="204" t="n">
        <f aca="false">WESOŁA!P97</f>
        <v>13</v>
      </c>
      <c r="K79" s="217"/>
    </row>
    <row r="80" customFormat="false" ht="18.95" hidden="false" customHeight="true" outlineLevel="0" collapsed="false">
      <c r="A80" s="205" t="s">
        <v>387</v>
      </c>
      <c r="B80" s="205"/>
      <c r="C80" s="203" t="n">
        <f aca="false">WESOŁA!F101</f>
        <v>0</v>
      </c>
      <c r="D80" s="203" t="n">
        <f aca="false">WESOŁA!G101</f>
        <v>0</v>
      </c>
      <c r="E80" s="203" t="n">
        <f aca="false">WESOŁA!H101</f>
        <v>0</v>
      </c>
      <c r="F80" s="203" t="n">
        <f aca="false">WESOŁA!I101</f>
        <v>7223000</v>
      </c>
      <c r="G80" s="203" t="n">
        <f aca="false">WESOŁA!J101</f>
        <v>7223000</v>
      </c>
      <c r="H80" s="203" t="n">
        <f aca="false">WESOŁA!K101</f>
        <v>0</v>
      </c>
      <c r="I80" s="203" t="n">
        <f aca="false">WESOŁA!L101</f>
        <v>2600000</v>
      </c>
      <c r="J80" s="204" t="n">
        <f aca="false">WESOŁA!Q97</f>
        <v>16</v>
      </c>
      <c r="K80" s="217"/>
    </row>
    <row r="81" customFormat="false" ht="18.95" hidden="false" customHeight="true" outlineLevel="0" collapsed="false">
      <c r="A81" s="209" t="s">
        <v>388</v>
      </c>
      <c r="B81" s="209"/>
      <c r="C81" s="210" t="n">
        <f aca="false">WESOŁA!F102</f>
        <v>0</v>
      </c>
      <c r="D81" s="210" t="n">
        <f aca="false">WESOŁA!G102</f>
        <v>0</v>
      </c>
      <c r="E81" s="210" t="n">
        <f aca="false">WESOŁA!H102</f>
        <v>0</v>
      </c>
      <c r="F81" s="210" t="n">
        <f aca="false">WESOŁA!I102</f>
        <v>0</v>
      </c>
      <c r="G81" s="210" t="n">
        <f aca="false">WESOŁA!J102</f>
        <v>0</v>
      </c>
      <c r="H81" s="210" t="n">
        <f aca="false">WESOŁA!K102</f>
        <v>0</v>
      </c>
      <c r="I81" s="210" t="n">
        <f aca="false">WESOŁA!L102</f>
        <v>0</v>
      </c>
      <c r="J81" s="227" t="n">
        <f aca="false">WESOŁA!R97</f>
        <v>0</v>
      </c>
      <c r="K81" s="218"/>
    </row>
    <row r="82" customFormat="false" ht="22.5" hidden="false" customHeight="true" outlineLevel="0" collapsed="false">
      <c r="A82" s="219" t="s">
        <v>373</v>
      </c>
      <c r="B82" s="219"/>
      <c r="C82" s="220" t="n">
        <f aca="false">SUBTOTAL(9,C83:C86)</f>
        <v>1814656</v>
      </c>
      <c r="D82" s="220" t="n">
        <f aca="false">SUBTOTAL(9,D83:D86)</f>
        <v>4080698</v>
      </c>
      <c r="E82" s="220" t="n">
        <f aca="false">SUBTOTAL(9,E83:E86)</f>
        <v>5895354</v>
      </c>
      <c r="F82" s="220" t="n">
        <f aca="false">SUBTOTAL(9,F83:F86)</f>
        <v>14499000</v>
      </c>
      <c r="G82" s="220" t="n">
        <f aca="false">SUBTOTAL(9,G83:G86)</f>
        <v>14499000</v>
      </c>
      <c r="H82" s="220" t="n">
        <f aca="false">SUBTOTAL(9,H83:H86)</f>
        <v>0</v>
      </c>
      <c r="I82" s="220" t="n">
        <f aca="false">SUBTOTAL(9,I83:I86)</f>
        <v>20272980</v>
      </c>
      <c r="J82" s="224" t="n">
        <f aca="false">SUBTOTAL(9,J83:J86)</f>
        <v>25</v>
      </c>
      <c r="K82" s="225"/>
      <c r="L82" s="38" t="n">
        <f aca="false">WILANÓW!I12</f>
        <v>14499000</v>
      </c>
      <c r="M82" s="38" t="n">
        <f aca="false">Działy!L150</f>
        <v>25</v>
      </c>
      <c r="N82" s="40"/>
    </row>
    <row r="83" customFormat="false" ht="18.75" hidden="false" customHeight="true" outlineLevel="0" collapsed="false">
      <c r="A83" s="199" t="s">
        <v>385</v>
      </c>
      <c r="B83" s="199"/>
      <c r="C83" s="203" t="n">
        <f aca="false">WILANÓW!F83</f>
        <v>302805</v>
      </c>
      <c r="D83" s="203" t="n">
        <f aca="false">WILANÓW!G83</f>
        <v>1007800</v>
      </c>
      <c r="E83" s="203" t="n">
        <f aca="false">WILANÓW!H83</f>
        <v>1310605</v>
      </c>
      <c r="F83" s="203" t="n">
        <f aca="false">WILANÓW!I83</f>
        <v>3456000</v>
      </c>
      <c r="G83" s="203" t="n">
        <f aca="false">WILANÓW!J83</f>
        <v>3456000</v>
      </c>
      <c r="H83" s="203" t="n">
        <f aca="false">WILANÓW!K83</f>
        <v>0</v>
      </c>
      <c r="I83" s="203" t="n">
        <f aca="false">WILANÓW!L83</f>
        <v>0</v>
      </c>
      <c r="J83" s="204" t="n">
        <f aca="false">WILANÓW!O81</f>
        <v>7</v>
      </c>
      <c r="K83" s="217"/>
    </row>
    <row r="84" customFormat="false" ht="18.95" hidden="false" customHeight="true" outlineLevel="0" collapsed="false">
      <c r="A84" s="199" t="s">
        <v>386</v>
      </c>
      <c r="B84" s="199"/>
      <c r="C84" s="203" t="n">
        <f aca="false">WILANÓW!F84</f>
        <v>1511851</v>
      </c>
      <c r="D84" s="203" t="n">
        <f aca="false">WILANÓW!G84</f>
        <v>3072898</v>
      </c>
      <c r="E84" s="203" t="n">
        <f aca="false">WILANÓW!H84</f>
        <v>4584749</v>
      </c>
      <c r="F84" s="203" t="n">
        <f aca="false">WILANÓW!I84</f>
        <v>3383000</v>
      </c>
      <c r="G84" s="203" t="n">
        <f aca="false">WILANÓW!J84</f>
        <v>3383000</v>
      </c>
      <c r="H84" s="203" t="n">
        <f aca="false">WILANÓW!K84</f>
        <v>0</v>
      </c>
      <c r="I84" s="203" t="n">
        <f aca="false">WILANÓW!L84</f>
        <v>17497980</v>
      </c>
      <c r="J84" s="204" t="n">
        <f aca="false">WILANÓW!P81</f>
        <v>8</v>
      </c>
      <c r="K84" s="217"/>
    </row>
    <row r="85" customFormat="false" ht="18.95" hidden="false" customHeight="true" outlineLevel="0" collapsed="false">
      <c r="A85" s="205" t="s">
        <v>387</v>
      </c>
      <c r="B85" s="205"/>
      <c r="C85" s="203" t="n">
        <f aca="false">WILANÓW!F85</f>
        <v>0</v>
      </c>
      <c r="D85" s="203" t="n">
        <f aca="false">WILANÓW!G85</f>
        <v>0</v>
      </c>
      <c r="E85" s="203" t="n">
        <f aca="false">WILANÓW!H85</f>
        <v>0</v>
      </c>
      <c r="F85" s="203" t="n">
        <f aca="false">WILANÓW!I85</f>
        <v>3460000</v>
      </c>
      <c r="G85" s="203" t="n">
        <f aca="false">WILANÓW!J85</f>
        <v>3460000</v>
      </c>
      <c r="H85" s="203" t="n">
        <f aca="false">WILANÓW!K85</f>
        <v>0</v>
      </c>
      <c r="I85" s="203" t="n">
        <f aca="false">WILANÓW!L85</f>
        <v>2775000</v>
      </c>
      <c r="J85" s="204" t="n">
        <f aca="false">WILANÓW!Q81</f>
        <v>9</v>
      </c>
      <c r="K85" s="217"/>
    </row>
    <row r="86" customFormat="false" ht="18.95" hidden="false" customHeight="true" outlineLevel="0" collapsed="false">
      <c r="A86" s="209" t="s">
        <v>388</v>
      </c>
      <c r="B86" s="209"/>
      <c r="C86" s="203" t="n">
        <f aca="false">WILANÓW!F86</f>
        <v>0</v>
      </c>
      <c r="D86" s="203" t="n">
        <f aca="false">WILANÓW!G86</f>
        <v>0</v>
      </c>
      <c r="E86" s="203" t="n">
        <f aca="false">WILANÓW!H86</f>
        <v>0</v>
      </c>
      <c r="F86" s="203" t="n">
        <f aca="false">WILANÓW!I86</f>
        <v>4200000</v>
      </c>
      <c r="G86" s="203" t="n">
        <f aca="false">WILANÓW!J86</f>
        <v>4200000</v>
      </c>
      <c r="H86" s="203" t="n">
        <f aca="false">WILANÓW!K86</f>
        <v>0</v>
      </c>
      <c r="I86" s="203" t="n">
        <f aca="false">WILANÓW!L86</f>
        <v>0</v>
      </c>
      <c r="J86" s="204" t="n">
        <f aca="false">WILANÓW!R81</f>
        <v>1</v>
      </c>
      <c r="K86" s="218"/>
    </row>
    <row r="87" customFormat="false" ht="22.5" hidden="false" customHeight="true" outlineLevel="0" collapsed="false">
      <c r="A87" s="219" t="s">
        <v>374</v>
      </c>
      <c r="B87" s="219"/>
      <c r="C87" s="220" t="e">
        <f aca="false">SUBTOTAL(9,C88:C91)</f>
        <v>#REF!</v>
      </c>
      <c r="D87" s="220" t="e">
        <f aca="false">SUBTOTAL(9,D88:D91)</f>
        <v>#REF!</v>
      </c>
      <c r="E87" s="220" t="e">
        <f aca="false">SUBTOTAL(9,E88:E91)</f>
        <v>#REF!</v>
      </c>
      <c r="F87" s="220" t="e">
        <f aca="false">SUBTOTAL(9,F88:F91)</f>
        <v>#REF!</v>
      </c>
      <c r="G87" s="220" t="e">
        <f aca="false">SUBTOTAL(9,G88:G91)</f>
        <v>#REF!</v>
      </c>
      <c r="H87" s="220" t="e">
        <f aca="false">SUBTOTAL(9,H88:H91)</f>
        <v>#REF!</v>
      </c>
      <c r="I87" s="220" t="e">
        <f aca="false">SUBTOTAL(9,I88:I91)</f>
        <v>#REF!</v>
      </c>
      <c r="J87" s="224" t="e">
        <f aca="false">SUBTOTAL(9,J88:J91)</f>
        <v>#REF!</v>
      </c>
      <c r="K87" s="225"/>
      <c r="L87" s="38" t="e">
        <f aca="false">#REF!</f>
        <v>#REF!</v>
      </c>
      <c r="M87" s="38" t="e">
        <f aca="false">Działy!L158</f>
        <v>#VALUE!</v>
      </c>
      <c r="N87" s="40"/>
    </row>
    <row r="88" customFormat="false" ht="18.75" hidden="false" customHeight="true" outlineLevel="0" collapsed="false">
      <c r="A88" s="199" t="s">
        <v>385</v>
      </c>
      <c r="B88" s="199"/>
      <c r="C88" s="203" t="e">
        <f aca="false">#REF!</f>
        <v>#REF!</v>
      </c>
      <c r="D88" s="203" t="e">
        <f aca="false">#REF!</f>
        <v>#REF!</v>
      </c>
      <c r="E88" s="203" t="e">
        <f aca="false">#REF!</f>
        <v>#REF!</v>
      </c>
      <c r="F88" s="203" t="e">
        <f aca="false">#REF!</f>
        <v>#REF!</v>
      </c>
      <c r="G88" s="203" t="e">
        <f aca="false">#REF!</f>
        <v>#REF!</v>
      </c>
      <c r="H88" s="203" t="e">
        <f aca="false">#REF!</f>
        <v>#REF!</v>
      </c>
      <c r="I88" s="203" t="e">
        <f aca="false">#REF!</f>
        <v>#REF!</v>
      </c>
      <c r="J88" s="204" t="e">
        <f aca="false">#REF!</f>
        <v>#REF!</v>
      </c>
      <c r="K88" s="217"/>
    </row>
    <row r="89" customFormat="false" ht="19.5" hidden="false" customHeight="true" outlineLevel="0" collapsed="false">
      <c r="A89" s="199" t="s">
        <v>386</v>
      </c>
      <c r="B89" s="199"/>
      <c r="C89" s="203" t="e">
        <f aca="false">#REF!</f>
        <v>#REF!</v>
      </c>
      <c r="D89" s="203" t="e">
        <f aca="false">#REF!</f>
        <v>#REF!</v>
      </c>
      <c r="E89" s="203" t="e">
        <f aca="false">#REF!</f>
        <v>#REF!</v>
      </c>
      <c r="F89" s="203" t="e">
        <f aca="false">#REF!</f>
        <v>#REF!</v>
      </c>
      <c r="G89" s="203" t="e">
        <f aca="false">#REF!</f>
        <v>#REF!</v>
      </c>
      <c r="H89" s="203" t="e">
        <f aca="false">#REF!</f>
        <v>#REF!</v>
      </c>
      <c r="I89" s="203" t="e">
        <f aca="false">#REF!</f>
        <v>#REF!</v>
      </c>
      <c r="J89" s="204" t="e">
        <f aca="false">#REF!</f>
        <v>#REF!</v>
      </c>
      <c r="K89" s="217"/>
    </row>
    <row r="90" customFormat="false" ht="19.5" hidden="false" customHeight="true" outlineLevel="0" collapsed="false">
      <c r="A90" s="205" t="s">
        <v>387</v>
      </c>
      <c r="B90" s="205"/>
      <c r="C90" s="203" t="e">
        <f aca="false">#REF!</f>
        <v>#REF!</v>
      </c>
      <c r="D90" s="203" t="e">
        <f aca="false">#REF!</f>
        <v>#REF!</v>
      </c>
      <c r="E90" s="203" t="e">
        <f aca="false">#REF!</f>
        <v>#REF!</v>
      </c>
      <c r="F90" s="203" t="e">
        <f aca="false">#REF!</f>
        <v>#REF!</v>
      </c>
      <c r="G90" s="203" t="e">
        <f aca="false">#REF!</f>
        <v>#REF!</v>
      </c>
      <c r="H90" s="203" t="e">
        <f aca="false">#REF!</f>
        <v>#REF!</v>
      </c>
      <c r="I90" s="203" t="e">
        <f aca="false">#REF!</f>
        <v>#REF!</v>
      </c>
      <c r="J90" s="204" t="e">
        <f aca="false">#REF!</f>
        <v>#REF!</v>
      </c>
      <c r="K90" s="217"/>
    </row>
    <row r="91" customFormat="false" ht="19.5" hidden="false" customHeight="true" outlineLevel="0" collapsed="false">
      <c r="A91" s="209" t="s">
        <v>388</v>
      </c>
      <c r="B91" s="209"/>
      <c r="C91" s="203" t="e">
        <f aca="false">#REF!</f>
        <v>#REF!</v>
      </c>
      <c r="D91" s="203" t="e">
        <f aca="false">#REF!</f>
        <v>#REF!</v>
      </c>
      <c r="E91" s="203" t="e">
        <f aca="false">#REF!</f>
        <v>#REF!</v>
      </c>
      <c r="F91" s="203" t="e">
        <f aca="false">#REF!</f>
        <v>#REF!</v>
      </c>
      <c r="G91" s="203" t="e">
        <f aca="false">#REF!</f>
        <v>#REF!</v>
      </c>
      <c r="H91" s="203" t="e">
        <f aca="false">#REF!</f>
        <v>#REF!</v>
      </c>
      <c r="I91" s="203" t="e">
        <f aca="false">#REF!</f>
        <v>#REF!</v>
      </c>
      <c r="J91" s="204" t="e">
        <f aca="false">#REF!</f>
        <v>#REF!</v>
      </c>
      <c r="K91" s="218"/>
    </row>
    <row r="92" customFormat="false" ht="22.5" hidden="false" customHeight="true" outlineLevel="0" collapsed="false">
      <c r="A92" s="219" t="s">
        <v>375</v>
      </c>
      <c r="B92" s="219"/>
      <c r="C92" s="220" t="e">
        <f aca="false">SUBTOTAL(9,C93:C96)</f>
        <v>#REF!</v>
      </c>
      <c r="D92" s="220" t="e">
        <f aca="false">SUBTOTAL(9,D93:D96)</f>
        <v>#REF!</v>
      </c>
      <c r="E92" s="220" t="e">
        <f aca="false">SUBTOTAL(9,E93:E96)</f>
        <v>#REF!</v>
      </c>
      <c r="F92" s="220" t="e">
        <f aca="false">SUBTOTAL(9,F93:F96)</f>
        <v>#REF!</v>
      </c>
      <c r="G92" s="220" t="e">
        <f aca="false">SUBTOTAL(9,G93:G96)</f>
        <v>#REF!</v>
      </c>
      <c r="H92" s="220" t="e">
        <f aca="false">SUBTOTAL(9,H93:H96)</f>
        <v>#REF!</v>
      </c>
      <c r="I92" s="220" t="e">
        <f aca="false">SUBTOTAL(9,I93:I96)</f>
        <v>#REF!</v>
      </c>
      <c r="J92" s="235" t="e">
        <f aca="false">SUBTOTAL(9,J93:J96)</f>
        <v>#REF!</v>
      </c>
      <c r="K92" s="228"/>
      <c r="L92" s="38" t="e">
        <f aca="false">#REF!</f>
        <v>#REF!</v>
      </c>
      <c r="M92" s="38" t="e">
        <f aca="false">Działy!L169</f>
        <v>#REF!</v>
      </c>
      <c r="N92" s="40"/>
    </row>
    <row r="93" customFormat="false" ht="19.5" hidden="false" customHeight="true" outlineLevel="0" collapsed="false">
      <c r="A93" s="199" t="s">
        <v>385</v>
      </c>
      <c r="B93" s="199"/>
      <c r="C93" s="203" t="e">
        <f aca="false">#REF!</f>
        <v>#REF!</v>
      </c>
      <c r="D93" s="203" t="e">
        <f aca="false">#REF!</f>
        <v>#REF!</v>
      </c>
      <c r="E93" s="203" t="e">
        <f aca="false">#REF!</f>
        <v>#REF!</v>
      </c>
      <c r="F93" s="203" t="e">
        <f aca="false">#REF!</f>
        <v>#REF!</v>
      </c>
      <c r="G93" s="203" t="e">
        <f aca="false">#REF!</f>
        <v>#REF!</v>
      </c>
      <c r="H93" s="203" t="e">
        <f aca="false">#REF!</f>
        <v>#REF!</v>
      </c>
      <c r="I93" s="203" t="e">
        <f aca="false">#REF!</f>
        <v>#REF!</v>
      </c>
      <c r="J93" s="204" t="e">
        <f aca="false">#REF!</f>
        <v>#REF!</v>
      </c>
      <c r="K93" s="217"/>
    </row>
    <row r="94" customFormat="false" ht="19.5" hidden="false" customHeight="true" outlineLevel="0" collapsed="false">
      <c r="A94" s="199" t="s">
        <v>386</v>
      </c>
      <c r="B94" s="199"/>
      <c r="C94" s="203" t="e">
        <f aca="false">#REF!</f>
        <v>#REF!</v>
      </c>
      <c r="D94" s="203" t="e">
        <f aca="false">#REF!</f>
        <v>#REF!</v>
      </c>
      <c r="E94" s="203" t="e">
        <f aca="false">#REF!</f>
        <v>#REF!</v>
      </c>
      <c r="F94" s="203" t="e">
        <f aca="false">#REF!</f>
        <v>#REF!</v>
      </c>
      <c r="G94" s="203" t="e">
        <f aca="false">#REF!</f>
        <v>#REF!</v>
      </c>
      <c r="H94" s="203" t="e">
        <f aca="false">#REF!</f>
        <v>#REF!</v>
      </c>
      <c r="I94" s="203" t="e">
        <f aca="false">#REF!</f>
        <v>#REF!</v>
      </c>
      <c r="J94" s="204" t="e">
        <f aca="false">#REF!</f>
        <v>#REF!</v>
      </c>
      <c r="K94" s="217"/>
    </row>
    <row r="95" customFormat="false" ht="19.5" hidden="false" customHeight="true" outlineLevel="0" collapsed="false">
      <c r="A95" s="205" t="s">
        <v>387</v>
      </c>
      <c r="B95" s="205"/>
      <c r="C95" s="203" t="e">
        <f aca="false">#REF!</f>
        <v>#REF!</v>
      </c>
      <c r="D95" s="203" t="e">
        <f aca="false">#REF!</f>
        <v>#REF!</v>
      </c>
      <c r="E95" s="203" t="e">
        <f aca="false">#REF!</f>
        <v>#REF!</v>
      </c>
      <c r="F95" s="203" t="e">
        <f aca="false">#REF!</f>
        <v>#REF!</v>
      </c>
      <c r="G95" s="203" t="e">
        <f aca="false">#REF!</f>
        <v>#REF!</v>
      </c>
      <c r="H95" s="203" t="e">
        <f aca="false">#REF!</f>
        <v>#REF!</v>
      </c>
      <c r="I95" s="203" t="e">
        <f aca="false">#REF!</f>
        <v>#REF!</v>
      </c>
      <c r="J95" s="204" t="e">
        <f aca="false">#REF!</f>
        <v>#REF!</v>
      </c>
      <c r="K95" s="217"/>
    </row>
    <row r="96" customFormat="false" ht="19.5" hidden="false" customHeight="true" outlineLevel="0" collapsed="false">
      <c r="A96" s="209" t="s">
        <v>388</v>
      </c>
      <c r="B96" s="209"/>
      <c r="C96" s="203" t="e">
        <f aca="false">#REF!</f>
        <v>#REF!</v>
      </c>
      <c r="D96" s="203" t="e">
        <f aca="false">#REF!</f>
        <v>#REF!</v>
      </c>
      <c r="E96" s="203" t="e">
        <f aca="false">#REF!</f>
        <v>#REF!</v>
      </c>
      <c r="F96" s="203" t="e">
        <f aca="false">#REF!</f>
        <v>#REF!</v>
      </c>
      <c r="G96" s="203" t="e">
        <f aca="false">#REF!</f>
        <v>#REF!</v>
      </c>
      <c r="H96" s="203" t="e">
        <f aca="false">#REF!</f>
        <v>#REF!</v>
      </c>
      <c r="I96" s="203" t="e">
        <f aca="false">#REF!</f>
        <v>#REF!</v>
      </c>
      <c r="J96" s="237" t="e">
        <f aca="false">#REF!</f>
        <v>#REF!</v>
      </c>
      <c r="K96" s="229"/>
    </row>
    <row r="97" customFormat="false" ht="22.5" hidden="false" customHeight="true" outlineLevel="0" collapsed="false">
      <c r="A97" s="219" t="s">
        <v>376</v>
      </c>
      <c r="B97" s="219"/>
      <c r="C97" s="236" t="n">
        <f aca="false">SUBTOTAL(9,C98:C101)</f>
        <v>8312546</v>
      </c>
      <c r="D97" s="236" t="n">
        <f aca="false">SUBTOTAL(9,D98:D101)</f>
        <v>2934021</v>
      </c>
      <c r="E97" s="236" t="n">
        <f aca="false">SUBTOTAL(9,E98:E101)</f>
        <v>11246567</v>
      </c>
      <c r="F97" s="236" t="n">
        <f aca="false">SUBTOTAL(9,F98:F101)</f>
        <v>14061000</v>
      </c>
      <c r="G97" s="236" t="n">
        <f aca="false">SUBTOTAL(9,G98:G101)</f>
        <v>14061000</v>
      </c>
      <c r="H97" s="236" t="n">
        <f aca="false">SUBTOTAL(9,H98:H101)</f>
        <v>0</v>
      </c>
      <c r="I97" s="236" t="n">
        <f aca="false">SUBTOTAL(9,I98:I101)</f>
        <v>4972080</v>
      </c>
      <c r="J97" s="224" t="n">
        <f aca="false">SUBTOTAL(9,J98:J101)</f>
        <v>20</v>
      </c>
      <c r="K97" s="225"/>
      <c r="L97" s="38" t="n">
        <f aca="false">ŻOLIBORZ!I12</f>
        <v>14061000</v>
      </c>
      <c r="M97" s="38" t="n">
        <f aca="false">Działy!L180</f>
        <v>20</v>
      </c>
      <c r="N97" s="40"/>
    </row>
    <row r="98" customFormat="false" ht="19.5" hidden="false" customHeight="true" outlineLevel="0" collapsed="false">
      <c r="A98" s="199" t="s">
        <v>385</v>
      </c>
      <c r="B98" s="199"/>
      <c r="C98" s="203" t="n">
        <f aca="false">ŻOLIBORZ!F83</f>
        <v>371529</v>
      </c>
      <c r="D98" s="203" t="n">
        <f aca="false">ŻOLIBORZ!G83</f>
        <v>237118</v>
      </c>
      <c r="E98" s="203" t="n">
        <f aca="false">ŻOLIBORZ!H83</f>
        <v>608647</v>
      </c>
      <c r="F98" s="203" t="n">
        <f aca="false">ŻOLIBORZ!I83</f>
        <v>6301000</v>
      </c>
      <c r="G98" s="203" t="n">
        <f aca="false">ŻOLIBORZ!J83</f>
        <v>6301000</v>
      </c>
      <c r="H98" s="203" t="n">
        <f aca="false">ŻOLIBORZ!K83</f>
        <v>0</v>
      </c>
      <c r="I98" s="203" t="n">
        <f aca="false">ŻOLIBORZ!L83</f>
        <v>0</v>
      </c>
      <c r="J98" s="217" t="n">
        <f aca="false">ŻOLIBORZ!O82</f>
        <v>6</v>
      </c>
      <c r="K98" s="217"/>
    </row>
    <row r="99" customFormat="false" ht="19.5" hidden="false" customHeight="true" outlineLevel="0" collapsed="false">
      <c r="A99" s="199" t="s">
        <v>386</v>
      </c>
      <c r="B99" s="199"/>
      <c r="C99" s="203" t="n">
        <f aca="false">ŻOLIBORZ!F84</f>
        <v>7941017</v>
      </c>
      <c r="D99" s="203" t="n">
        <f aca="false">ŻOLIBORZ!G84</f>
        <v>2696903</v>
      </c>
      <c r="E99" s="203" t="n">
        <f aca="false">ŻOLIBORZ!H84</f>
        <v>10637920</v>
      </c>
      <c r="F99" s="203" t="n">
        <f aca="false">ŻOLIBORZ!I84</f>
        <v>4890000</v>
      </c>
      <c r="G99" s="203" t="n">
        <f aca="false">ŻOLIBORZ!J84</f>
        <v>4890000</v>
      </c>
      <c r="H99" s="203" t="n">
        <f aca="false">ŻOLIBORZ!K84</f>
        <v>0</v>
      </c>
      <c r="I99" s="203" t="n">
        <f aca="false">ŻOLIBORZ!L84</f>
        <v>4972080</v>
      </c>
      <c r="J99" s="217" t="n">
        <f aca="false">ŻOLIBORZ!P82</f>
        <v>2</v>
      </c>
      <c r="K99" s="217"/>
    </row>
    <row r="100" customFormat="false" ht="19.5" hidden="false" customHeight="true" outlineLevel="0" collapsed="false">
      <c r="A100" s="205" t="s">
        <v>387</v>
      </c>
      <c r="B100" s="205"/>
      <c r="C100" s="203" t="n">
        <f aca="false">ŻOLIBORZ!F85</f>
        <v>0</v>
      </c>
      <c r="D100" s="203" t="n">
        <f aca="false">ŻOLIBORZ!G85</f>
        <v>0</v>
      </c>
      <c r="E100" s="203" t="n">
        <f aca="false">ŻOLIBORZ!H85</f>
        <v>0</v>
      </c>
      <c r="F100" s="203" t="n">
        <f aca="false">ŻOLIBORZ!I85</f>
        <v>2730000</v>
      </c>
      <c r="G100" s="203" t="n">
        <f aca="false">ŻOLIBORZ!J85</f>
        <v>2730000</v>
      </c>
      <c r="H100" s="203" t="n">
        <f aca="false">ŻOLIBORZ!K85</f>
        <v>0</v>
      </c>
      <c r="I100" s="203" t="n">
        <f aca="false">ŻOLIBORZ!L85</f>
        <v>0</v>
      </c>
      <c r="J100" s="217" t="n">
        <f aca="false">ŻOLIBORZ!Q82</f>
        <v>9</v>
      </c>
      <c r="K100" s="217"/>
    </row>
    <row r="101" customFormat="false" ht="19.5" hidden="false" customHeight="true" outlineLevel="0" collapsed="false">
      <c r="A101" s="209" t="s">
        <v>388</v>
      </c>
      <c r="B101" s="209"/>
      <c r="C101" s="203" t="n">
        <f aca="false">ŻOLIBORZ!F86</f>
        <v>0</v>
      </c>
      <c r="D101" s="203" t="n">
        <f aca="false">ŻOLIBORZ!G86</f>
        <v>0</v>
      </c>
      <c r="E101" s="203" t="n">
        <f aca="false">ŻOLIBORZ!H86</f>
        <v>0</v>
      </c>
      <c r="F101" s="203" t="n">
        <f aca="false">ŻOLIBORZ!I86</f>
        <v>140000</v>
      </c>
      <c r="G101" s="203" t="n">
        <f aca="false">ŻOLIBORZ!J86</f>
        <v>140000</v>
      </c>
      <c r="H101" s="203" t="n">
        <f aca="false">ŻOLIBORZ!K86</f>
        <v>0</v>
      </c>
      <c r="I101" s="203" t="n">
        <f aca="false">ŻOLIBORZ!L86</f>
        <v>0</v>
      </c>
      <c r="J101" s="218" t="n">
        <f aca="false">ŻOLIBORZ!R82</f>
        <v>3</v>
      </c>
      <c r="K101" s="218"/>
    </row>
  </sheetData>
  <mergeCells count="108">
    <mergeCell ref="A1:K1"/>
    <mergeCell ref="A2:B4"/>
    <mergeCell ref="C2:E2"/>
    <mergeCell ref="F2:H2"/>
    <mergeCell ref="I2:I4"/>
    <mergeCell ref="J2:J4"/>
    <mergeCell ref="K2:K4"/>
    <mergeCell ref="C3:D3"/>
    <mergeCell ref="E3:E4"/>
    <mergeCell ref="F3:F4"/>
    <mergeCell ref="G3:H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ona &amp;P z &amp;N</oddFooter>
  </headerFooter>
  <rowBreaks count="2" manualBreakCount="2">
    <brk id="21" man="true" max="16383" min="0"/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4.99"/>
    <col collapsed="false" customWidth="true" hidden="false" outlineLevel="0" max="3" min="3" style="3" width="36.7"/>
    <col collapsed="false" customWidth="true" hidden="false" outlineLevel="0" max="4" min="4" style="3" width="10.41"/>
    <col collapsed="false" customWidth="true" hidden="false" outlineLevel="0" max="5" min="5" style="3" width="6.41"/>
    <col collapsed="false" customWidth="true" hidden="false" outlineLevel="0" max="11" min="6" style="3" width="10.41"/>
    <col collapsed="false" customWidth="true" hidden="false" outlineLevel="0" max="12" min="12" style="3" width="11.13"/>
    <col collapsed="false" customWidth="true" hidden="false" outlineLevel="0" max="13" min="13" style="238" width="11.13"/>
    <col collapsed="false" customWidth="true" hidden="true" outlineLevel="0" max="14" min="14" style="239" width="9.85"/>
    <col collapsed="false" customWidth="false" hidden="true" outlineLevel="0" max="18" min="15" style="3" width="9.14"/>
    <col collapsed="false" customWidth="false" hidden="false" outlineLevel="0" max="257" min="19" style="3" width="9.14"/>
  </cols>
  <sheetData>
    <row r="1" s="240" customFormat="true" ht="18" hidden="false" customHeight="false" outlineLevel="0" collapsed="false">
      <c r="I1" s="241"/>
      <c r="J1" s="241" t="s">
        <v>389</v>
      </c>
      <c r="M1" s="238"/>
      <c r="N1" s="239"/>
    </row>
    <row r="2" customFormat="false" ht="18" hidden="false" customHeight="true" outlineLevel="0" collapsed="false">
      <c r="A2" s="242"/>
      <c r="B2" s="240"/>
      <c r="C2" s="240"/>
      <c r="D2" s="240"/>
      <c r="E2" s="240"/>
      <c r="F2" s="240"/>
      <c r="G2" s="240"/>
      <c r="H2" s="240"/>
      <c r="I2" s="243"/>
      <c r="J2" s="243" t="s">
        <v>390</v>
      </c>
      <c r="L2" s="240"/>
    </row>
    <row r="3" customFormat="false" ht="18" hidden="false" customHeight="true" outlineLevel="0" collapsed="false">
      <c r="A3" s="242"/>
      <c r="B3" s="240"/>
      <c r="C3" s="240"/>
      <c r="D3" s="240"/>
      <c r="E3" s="240"/>
      <c r="F3" s="240"/>
      <c r="G3" s="240"/>
      <c r="H3" s="240"/>
      <c r="I3" s="243"/>
      <c r="J3" s="243" t="s">
        <v>391</v>
      </c>
      <c r="L3" s="240"/>
    </row>
    <row r="4" customFormat="false" ht="18" hidden="false" customHeight="true" outlineLevel="0" collapsed="false">
      <c r="A4" s="242"/>
      <c r="B4" s="240"/>
      <c r="C4" s="240"/>
      <c r="D4" s="240"/>
      <c r="E4" s="240"/>
      <c r="F4" s="240"/>
      <c r="G4" s="240"/>
      <c r="H4" s="240"/>
      <c r="I4" s="243"/>
      <c r="J4" s="243" t="s">
        <v>392</v>
      </c>
      <c r="L4" s="240"/>
    </row>
    <row r="5" customFormat="false" ht="18" hidden="false" customHeight="false" outlineLevel="0" collapsed="false">
      <c r="A5" s="244" t="s">
        <v>39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17.2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8" hidden="false" customHeight="fals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4"/>
    </row>
    <row r="8" customFormat="false" ht="22.5" hidden="false" customHeight="true" outlineLevel="0" collapsed="false">
      <c r="A8" s="247" t="s">
        <v>316</v>
      </c>
      <c r="B8" s="99" t="s">
        <v>1</v>
      </c>
      <c r="C8" s="247" t="s">
        <v>396</v>
      </c>
      <c r="D8" s="99" t="s">
        <v>397</v>
      </c>
      <c r="E8" s="248" t="s">
        <v>398</v>
      </c>
      <c r="F8" s="249" t="s">
        <v>318</v>
      </c>
      <c r="G8" s="249"/>
      <c r="H8" s="249"/>
      <c r="I8" s="250" t="s">
        <v>378</v>
      </c>
      <c r="J8" s="250"/>
      <c r="K8" s="250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99"/>
      <c r="E9" s="251" t="s">
        <v>401</v>
      </c>
      <c r="F9" s="247" t="s">
        <v>323</v>
      </c>
      <c r="G9" s="247"/>
      <c r="H9" s="252" t="s">
        <v>402</v>
      </c>
      <c r="I9" s="99" t="s">
        <v>403</v>
      </c>
      <c r="J9" s="253" t="s">
        <v>323</v>
      </c>
      <c r="K9" s="253"/>
      <c r="L9" s="99"/>
      <c r="M9" s="99"/>
    </row>
    <row r="10" customFormat="false" ht="51.75" hidden="false" customHeight="true" outlineLevel="0" collapsed="false">
      <c r="A10" s="254" t="s">
        <v>404</v>
      </c>
      <c r="B10" s="99"/>
      <c r="C10" s="247"/>
      <c r="D10" s="99"/>
      <c r="E10" s="255" t="s">
        <v>405</v>
      </c>
      <c r="F10" s="256" t="s">
        <v>327</v>
      </c>
      <c r="G10" s="257" t="s">
        <v>406</v>
      </c>
      <c r="H10" s="252"/>
      <c r="I10" s="252"/>
      <c r="J10" s="253" t="s">
        <v>329</v>
      </c>
      <c r="K10" s="253" t="s">
        <v>383</v>
      </c>
      <c r="L10" s="99"/>
      <c r="M10" s="99"/>
    </row>
    <row r="11" customFormat="false" ht="12.75" hidden="false" customHeight="fals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</row>
    <row r="12" customFormat="false" ht="22.5" hidden="false" customHeight="true" outlineLevel="0" collapsed="false">
      <c r="A12" s="261" t="s">
        <v>348</v>
      </c>
      <c r="B12" s="261"/>
      <c r="C12" s="261"/>
      <c r="D12" s="261"/>
      <c r="E12" s="261"/>
      <c r="F12" s="262" t="n">
        <f aca="false">SUBTOTAL(9,F13:F93)</f>
        <v>3943983</v>
      </c>
      <c r="G12" s="262" t="n">
        <f aca="false">SUBTOTAL(9,G13:G93)</f>
        <v>13535345</v>
      </c>
      <c r="H12" s="262" t="n">
        <f aca="false">SUBTOTAL(9,H13:H93)</f>
        <v>17479328</v>
      </c>
      <c r="I12" s="262" t="n">
        <f aca="false">SUBTOTAL(9,I13:I93)</f>
        <v>30084296</v>
      </c>
      <c r="J12" s="262" t="n">
        <f aca="false">SUBTOTAL(9,J13:J93)</f>
        <v>30084296</v>
      </c>
      <c r="K12" s="262" t="n">
        <f aca="false">SUBTOTAL(9,K13:K93)</f>
        <v>0</v>
      </c>
      <c r="L12" s="262" t="n">
        <f aca="false">SUBTOTAL(9,L13:L93)</f>
        <v>90463097</v>
      </c>
      <c r="M12" s="263"/>
      <c r="N12" s="264"/>
    </row>
    <row r="13" customFormat="false" ht="22.5" hidden="false" customHeight="true" outlineLevel="0" collapsed="false">
      <c r="A13" s="145" t="n">
        <v>600</v>
      </c>
      <c r="B13" s="265" t="s">
        <v>334</v>
      </c>
      <c r="C13" s="265"/>
      <c r="D13" s="265"/>
      <c r="E13" s="265"/>
      <c r="F13" s="266" t="n">
        <f aca="false">SUBTOTAL(9,F14:F25)</f>
        <v>1888486</v>
      </c>
      <c r="G13" s="266" t="n">
        <f aca="false">SUBTOTAL(9,G14:G25)</f>
        <v>5387070</v>
      </c>
      <c r="H13" s="266" t="n">
        <f aca="false">SUBTOTAL(9,H14:H25)</f>
        <v>7275556</v>
      </c>
      <c r="I13" s="266" t="n">
        <f aca="false">SUBTOTAL(9,I14:I25)</f>
        <v>7967787</v>
      </c>
      <c r="J13" s="266" t="n">
        <f aca="false">SUBTOTAL(9,J14:J25)</f>
        <v>7967787</v>
      </c>
      <c r="K13" s="266" t="n">
        <f aca="false">SUBTOTAL(9,K14:K25)</f>
        <v>0</v>
      </c>
      <c r="L13" s="266" t="n">
        <f aca="false">SUBTOTAL(9,L14:L25)</f>
        <v>72998097</v>
      </c>
      <c r="M13" s="267"/>
    </row>
    <row r="14" customFormat="false" ht="22.5" hidden="false" customHeight="true" outlineLevel="0" collapsed="false">
      <c r="A14" s="268" t="n">
        <v>60014</v>
      </c>
      <c r="B14" s="269" t="s">
        <v>123</v>
      </c>
      <c r="C14" s="269"/>
      <c r="D14" s="269"/>
      <c r="E14" s="269"/>
      <c r="F14" s="270" t="n">
        <f aca="false">SUBTOTAL(9,F15:F17)</f>
        <v>0</v>
      </c>
      <c r="G14" s="270" t="n">
        <f aca="false">SUBTOTAL(9,G15:G17)</f>
        <v>0</v>
      </c>
      <c r="H14" s="270" t="n">
        <f aca="false">SUBTOTAL(9,H15:H17)</f>
        <v>0</v>
      </c>
      <c r="I14" s="270" t="n">
        <f aca="false">SUBTOTAL(9,I15:I17)</f>
        <v>800000</v>
      </c>
      <c r="J14" s="270" t="n">
        <f aca="false">SUBTOTAL(9,J15:J17)</f>
        <v>800000</v>
      </c>
      <c r="K14" s="270" t="n">
        <f aca="false">SUBTOTAL(9,K15:K17)</f>
        <v>0</v>
      </c>
      <c r="L14" s="270" t="n">
        <f aca="false">SUBTOTAL(9,L15:L17)</f>
        <v>39700000</v>
      </c>
      <c r="M14" s="271"/>
    </row>
    <row r="15" customFormat="false" ht="22.5" hidden="false" customHeight="true" outlineLevel="0" collapsed="false">
      <c r="A15" s="272" t="s">
        <v>387</v>
      </c>
      <c r="B15" s="272"/>
      <c r="C15" s="272"/>
      <c r="D15" s="272"/>
      <c r="E15" s="272"/>
      <c r="F15" s="273" t="n">
        <f aca="false">SUBTOTAL(9,F16:F17)</f>
        <v>0</v>
      </c>
      <c r="G15" s="273" t="n">
        <f aca="false">SUBTOTAL(9,G16:G17)</f>
        <v>0</v>
      </c>
      <c r="H15" s="273" t="n">
        <f aca="false">SUBTOTAL(9,H16:H17)</f>
        <v>0</v>
      </c>
      <c r="I15" s="273" t="n">
        <f aca="false">SUBTOTAL(9,I16:I17)</f>
        <v>800000</v>
      </c>
      <c r="J15" s="273" t="n">
        <f aca="false">SUBTOTAL(9,J16:J17)</f>
        <v>800000</v>
      </c>
      <c r="K15" s="273" t="n">
        <f aca="false">SUBTOTAL(9,K16:K17)</f>
        <v>0</v>
      </c>
      <c r="L15" s="273" t="n">
        <f aca="false">SUBTOTAL(9,L16:L17)</f>
        <v>39700000</v>
      </c>
      <c r="M15" s="274"/>
    </row>
    <row r="16" s="283" customFormat="true" ht="22.5" hidden="false" customHeight="false" outlineLevel="0" collapsed="false">
      <c r="A16" s="275"/>
      <c r="B16" s="276" t="n">
        <v>1</v>
      </c>
      <c r="C16" s="277" t="s">
        <v>407</v>
      </c>
      <c r="D16" s="278" t="n">
        <v>36000000</v>
      </c>
      <c r="E16" s="279" t="s">
        <v>408</v>
      </c>
      <c r="F16" s="278" t="n">
        <v>0</v>
      </c>
      <c r="G16" s="278" t="n">
        <v>0</v>
      </c>
      <c r="H16" s="278" t="n">
        <f aca="false">F16+G16</f>
        <v>0</v>
      </c>
      <c r="I16" s="278" t="n">
        <f aca="false">SUM(J16:K16)</f>
        <v>300000</v>
      </c>
      <c r="J16" s="278" t="n">
        <v>300000</v>
      </c>
      <c r="K16" s="278" t="n">
        <v>0</v>
      </c>
      <c r="L16" s="278" t="n">
        <f aca="false">D16-H16-I16</f>
        <v>35700000</v>
      </c>
      <c r="M16" s="280" t="s">
        <v>409</v>
      </c>
      <c r="N16" s="281" t="s">
        <v>410</v>
      </c>
      <c r="O16" s="282" t="n">
        <f aca="false">IF(N16="kk",1,0)</f>
        <v>0</v>
      </c>
      <c r="P16" s="282" t="n">
        <f aca="false">IF(N16="kn",1,0)</f>
        <v>0</v>
      </c>
      <c r="Q16" s="282" t="n">
        <f aca="false">IF(N16="r",1,0)</f>
        <v>1</v>
      </c>
      <c r="R16" s="282" t="n">
        <f aca="false">IF(N16="zi",1,0)</f>
        <v>0</v>
      </c>
    </row>
    <row r="17" s="283" customFormat="true" ht="33.75" hidden="false" customHeight="false" outlineLevel="0" collapsed="false">
      <c r="A17" s="275"/>
      <c r="B17" s="276" t="n">
        <f aca="false">B16+1</f>
        <v>2</v>
      </c>
      <c r="C17" s="277" t="s">
        <v>411</v>
      </c>
      <c r="D17" s="278" t="n">
        <v>4500000</v>
      </c>
      <c r="E17" s="279" t="s">
        <v>412</v>
      </c>
      <c r="F17" s="278" t="n">
        <v>0</v>
      </c>
      <c r="G17" s="278" t="n">
        <v>0</v>
      </c>
      <c r="H17" s="278" t="n">
        <f aca="false">F17+G17</f>
        <v>0</v>
      </c>
      <c r="I17" s="278" t="n">
        <f aca="false">SUM(J17:K17)</f>
        <v>500000</v>
      </c>
      <c r="J17" s="278" t="n">
        <v>500000</v>
      </c>
      <c r="K17" s="278" t="n">
        <v>0</v>
      </c>
      <c r="L17" s="278" t="n">
        <f aca="false">D17-H17-I17</f>
        <v>4000000</v>
      </c>
      <c r="M17" s="280" t="s">
        <v>409</v>
      </c>
      <c r="N17" s="281" t="s">
        <v>410</v>
      </c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1</v>
      </c>
      <c r="R17" s="282" t="n">
        <f aca="false">IF(N17="zi",1,0)</f>
        <v>0</v>
      </c>
    </row>
    <row r="18" customFormat="false" ht="22.5" hidden="false" customHeight="true" outlineLevel="0" collapsed="false">
      <c r="A18" s="268" t="n">
        <v>60016</v>
      </c>
      <c r="B18" s="269" t="s">
        <v>125</v>
      </c>
      <c r="C18" s="269"/>
      <c r="D18" s="269"/>
      <c r="E18" s="269"/>
      <c r="F18" s="270" t="n">
        <f aca="false">SUBTOTAL(9,F19:F22)</f>
        <v>1888486</v>
      </c>
      <c r="G18" s="270" t="n">
        <f aca="false">SUBTOTAL(9,G19:G22)</f>
        <v>5322000</v>
      </c>
      <c r="H18" s="270" t="n">
        <f aca="false">SUBTOTAL(9,H19:H22)</f>
        <v>7210486</v>
      </c>
      <c r="I18" s="270" t="n">
        <f aca="false">SUBTOTAL(9,I19:I22)</f>
        <v>4886787</v>
      </c>
      <c r="J18" s="270" t="n">
        <f aca="false">SUBTOTAL(9,J19:J22)</f>
        <v>4886787</v>
      </c>
      <c r="K18" s="270" t="n">
        <f aca="false">SUBTOTAL(9,K19:K22)</f>
        <v>0</v>
      </c>
      <c r="L18" s="270" t="n">
        <f aca="false">SUBTOTAL(9,L19:L22)</f>
        <v>33298097</v>
      </c>
      <c r="M18" s="271"/>
    </row>
    <row r="19" customFormat="false" ht="22.5" hidden="false" customHeight="true" outlineLevel="0" collapsed="false">
      <c r="A19" s="272" t="s">
        <v>413</v>
      </c>
      <c r="B19" s="272"/>
      <c r="C19" s="272"/>
      <c r="D19" s="272"/>
      <c r="E19" s="272"/>
      <c r="F19" s="273" t="n">
        <f aca="false">SUBTOTAL(9,F20:F22)</f>
        <v>1888486</v>
      </c>
      <c r="G19" s="273" t="n">
        <f aca="false">SUBTOTAL(9,G20:G22)</f>
        <v>5322000</v>
      </c>
      <c r="H19" s="273" t="n">
        <f aca="false">SUBTOTAL(9,H20:H22)</f>
        <v>7210486</v>
      </c>
      <c r="I19" s="273" t="n">
        <f aca="false">SUBTOTAL(9,I20:I22)</f>
        <v>4886787</v>
      </c>
      <c r="J19" s="273" t="n">
        <f aca="false">SUBTOTAL(9,J20:J22)</f>
        <v>4886787</v>
      </c>
      <c r="K19" s="273" t="n">
        <f aca="false">SUBTOTAL(9,K20:K22)</f>
        <v>0</v>
      </c>
      <c r="L19" s="273" t="n">
        <f aca="false">SUBTOTAL(9,L20:L22)</f>
        <v>33298097</v>
      </c>
      <c r="M19" s="274"/>
    </row>
    <row r="20" customFormat="false" ht="33.75" hidden="false" customHeight="true" outlineLevel="0" collapsed="false">
      <c r="A20" s="275"/>
      <c r="B20" s="276" t="n">
        <f aca="false">B17+1</f>
        <v>3</v>
      </c>
      <c r="C20" s="277" t="s">
        <v>414</v>
      </c>
      <c r="D20" s="278" t="n">
        <v>19822048</v>
      </c>
      <c r="E20" s="279" t="s">
        <v>415</v>
      </c>
      <c r="F20" s="278" t="n">
        <v>352690</v>
      </c>
      <c r="G20" s="278" t="n">
        <v>1815000</v>
      </c>
      <c r="H20" s="278" t="n">
        <f aca="false">F20+G20</f>
        <v>2167690</v>
      </c>
      <c r="I20" s="278" t="n">
        <f aca="false">SUM(J20:K20)</f>
        <v>2500000</v>
      </c>
      <c r="J20" s="278" t="n">
        <v>2500000</v>
      </c>
      <c r="K20" s="278" t="n">
        <v>0</v>
      </c>
      <c r="L20" s="278" t="n">
        <f aca="false">D20-H20-I20</f>
        <v>15154358</v>
      </c>
      <c r="M20" s="280" t="s">
        <v>409</v>
      </c>
      <c r="N20" s="239" t="s">
        <v>416</v>
      </c>
      <c r="O20" s="282" t="n">
        <f aca="false">IF(N20="kk",1,0)</f>
        <v>0</v>
      </c>
      <c r="P20" s="282" t="n">
        <f aca="false">IF(N20="kn",1,0)</f>
        <v>1</v>
      </c>
      <c r="Q20" s="282" t="n">
        <f aca="false">IF(N20="r",1,0)</f>
        <v>0</v>
      </c>
      <c r="R20" s="282" t="n">
        <f aca="false">IF(N20="zi",1,0)</f>
        <v>0</v>
      </c>
    </row>
    <row r="21" customFormat="false" ht="22.5" hidden="false" customHeight="true" outlineLevel="0" collapsed="false">
      <c r="A21" s="284"/>
      <c r="B21" s="285" t="n">
        <f aca="false">B20+1</f>
        <v>4</v>
      </c>
      <c r="C21" s="286" t="s">
        <v>417</v>
      </c>
      <c r="D21" s="287" t="n">
        <v>24069756</v>
      </c>
      <c r="E21" s="288" t="s">
        <v>415</v>
      </c>
      <c r="F21" s="287" t="n">
        <v>732230</v>
      </c>
      <c r="G21" s="287" t="n">
        <v>3493000</v>
      </c>
      <c r="H21" s="278" t="n">
        <f aca="false">F21+G21</f>
        <v>4225230</v>
      </c>
      <c r="I21" s="278" t="n">
        <f aca="false">SUM(J21:K21)</f>
        <v>2286787</v>
      </c>
      <c r="J21" s="287" t="n">
        <f aca="false">2289714-2927</f>
        <v>2286787</v>
      </c>
      <c r="K21" s="287" t="n">
        <v>0</v>
      </c>
      <c r="L21" s="278" t="n">
        <f aca="false">D21-H21-I21</f>
        <v>17557739</v>
      </c>
      <c r="M21" s="280" t="s">
        <v>409</v>
      </c>
      <c r="N21" s="239" t="s">
        <v>416</v>
      </c>
      <c r="O21" s="282" t="n">
        <f aca="false">IF(N21="kk",1,0)</f>
        <v>0</v>
      </c>
      <c r="P21" s="282" t="n">
        <f aca="false">IF(N21="kn",1,0)</f>
        <v>1</v>
      </c>
      <c r="Q21" s="282" t="n">
        <f aca="false">IF(N21="r",1,0)</f>
        <v>0</v>
      </c>
      <c r="R21" s="282" t="n">
        <f aca="false">IF(N21="zi",1,0)</f>
        <v>0</v>
      </c>
    </row>
    <row r="22" customFormat="false" ht="22.5" hidden="false" customHeight="true" outlineLevel="0" collapsed="false">
      <c r="A22" s="275"/>
      <c r="B22" s="276" t="n">
        <f aca="false">B21+1</f>
        <v>5</v>
      </c>
      <c r="C22" s="277" t="s">
        <v>418</v>
      </c>
      <c r="D22" s="278" t="n">
        <v>1503566</v>
      </c>
      <c r="E22" s="279" t="s">
        <v>419</v>
      </c>
      <c r="F22" s="278" t="n">
        <v>803566</v>
      </c>
      <c r="G22" s="278" t="n">
        <v>14000</v>
      </c>
      <c r="H22" s="278" t="n">
        <f aca="false">F22+G22</f>
        <v>817566</v>
      </c>
      <c r="I22" s="278" t="n">
        <f aca="false">SUM(J22:K22)</f>
        <v>100000</v>
      </c>
      <c r="J22" s="278" t="n">
        <v>100000</v>
      </c>
      <c r="K22" s="278" t="n">
        <v>0</v>
      </c>
      <c r="L22" s="278" t="n">
        <f aca="false">D22-H22-I22</f>
        <v>586000</v>
      </c>
      <c r="M22" s="280" t="s">
        <v>409</v>
      </c>
      <c r="N22" s="239" t="s">
        <v>416</v>
      </c>
      <c r="O22" s="282" t="n">
        <f aca="false">IF(N22="kk",1,0)</f>
        <v>0</v>
      </c>
      <c r="P22" s="282" t="n">
        <f aca="false">IF(N22="kn",1,0)</f>
        <v>1</v>
      </c>
      <c r="Q22" s="282" t="n">
        <f aca="false">IF(N22="r",1,0)</f>
        <v>0</v>
      </c>
      <c r="R22" s="282" t="n">
        <f aca="false">IF(N22="zi",1,0)</f>
        <v>0</v>
      </c>
    </row>
    <row r="23" customFormat="false" ht="22.5" hidden="false" customHeight="true" outlineLevel="0" collapsed="false">
      <c r="A23" s="268" t="n">
        <v>60095</v>
      </c>
      <c r="B23" s="269" t="s">
        <v>116</v>
      </c>
      <c r="C23" s="269"/>
      <c r="D23" s="269"/>
      <c r="E23" s="269"/>
      <c r="F23" s="270" t="n">
        <f aca="false">SUBTOTAL(9,F24:F25)</f>
        <v>0</v>
      </c>
      <c r="G23" s="270" t="n">
        <f aca="false">SUBTOTAL(9,G24:G25)</f>
        <v>65070</v>
      </c>
      <c r="H23" s="270" t="n">
        <f aca="false">SUBTOTAL(9,H24:H25)</f>
        <v>65070</v>
      </c>
      <c r="I23" s="270" t="n">
        <f aca="false">SUBTOTAL(9,I24:I25)</f>
        <v>2281000</v>
      </c>
      <c r="J23" s="270" t="n">
        <f aca="false">SUBTOTAL(9,J24:J25)</f>
        <v>2281000</v>
      </c>
      <c r="K23" s="270" t="n">
        <f aca="false">SUBTOTAL(9,K24:K25)</f>
        <v>0</v>
      </c>
      <c r="L23" s="270" t="n">
        <f aca="false">SUBTOTAL(9,L24:L25)</f>
        <v>0</v>
      </c>
      <c r="M23" s="271"/>
      <c r="O23" s="282" t="n">
        <f aca="false">IF(N23="kk",1,0)</f>
        <v>0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customFormat="false" ht="22.5" hidden="false" customHeight="true" outlineLevel="0" collapsed="false">
      <c r="A24" s="272" t="s">
        <v>413</v>
      </c>
      <c r="B24" s="272"/>
      <c r="C24" s="272"/>
      <c r="D24" s="272"/>
      <c r="E24" s="272"/>
      <c r="F24" s="273" t="n">
        <f aca="false">SUBTOTAL(9,F25:F25)</f>
        <v>0</v>
      </c>
      <c r="G24" s="273" t="n">
        <f aca="false">SUBTOTAL(9,G25:G25)</f>
        <v>65070</v>
      </c>
      <c r="H24" s="273" t="n">
        <f aca="false">SUBTOTAL(9,H25:H25)</f>
        <v>65070</v>
      </c>
      <c r="I24" s="273" t="n">
        <f aca="false">SUBTOTAL(9,I25:I25)</f>
        <v>2281000</v>
      </c>
      <c r="J24" s="273" t="n">
        <f aca="false">SUBTOTAL(9,J25:J25)</f>
        <v>2281000</v>
      </c>
      <c r="K24" s="273" t="n">
        <f aca="false">SUBTOTAL(9,K25:K25)</f>
        <v>0</v>
      </c>
      <c r="L24" s="273" t="n">
        <f aca="false">SUBTOTAL(9,L25:L25)</f>
        <v>0</v>
      </c>
      <c r="M24" s="274"/>
      <c r="O24" s="282" t="n">
        <f aca="false">IF(N24="kk",1,0)</f>
        <v>0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customFormat="false" ht="22.5" hidden="false" customHeight="true" outlineLevel="0" collapsed="false">
      <c r="A25" s="275"/>
      <c r="B25" s="276" t="n">
        <f aca="false">B22+1</f>
        <v>6</v>
      </c>
      <c r="C25" s="277" t="s">
        <v>420</v>
      </c>
      <c r="D25" s="278" t="n">
        <v>2346070</v>
      </c>
      <c r="E25" s="279" t="s">
        <v>421</v>
      </c>
      <c r="F25" s="289" t="n">
        <v>0</v>
      </c>
      <c r="G25" s="278" t="n">
        <v>65070</v>
      </c>
      <c r="H25" s="278" t="n">
        <f aca="false">F25+G25</f>
        <v>65070</v>
      </c>
      <c r="I25" s="278" t="n">
        <f aca="false">SUM(J25:K25)</f>
        <v>2281000</v>
      </c>
      <c r="J25" s="278" t="n">
        <v>2281000</v>
      </c>
      <c r="K25" s="278" t="n">
        <v>0</v>
      </c>
      <c r="L25" s="278" t="n">
        <f aca="false">D25-H25-I25</f>
        <v>0</v>
      </c>
      <c r="M25" s="280" t="s">
        <v>409</v>
      </c>
      <c r="N25" s="239" t="s">
        <v>422</v>
      </c>
      <c r="O25" s="282" t="n">
        <f aca="false">IF(N25="kk",1,0)</f>
        <v>1</v>
      </c>
      <c r="P25" s="282" t="n">
        <f aca="false">IF(N25="kn",1,0)</f>
        <v>0</v>
      </c>
      <c r="Q25" s="282" t="n">
        <f aca="false">IF(N25="r",1,0)</f>
        <v>0</v>
      </c>
      <c r="R25" s="282" t="n">
        <f aca="false">IF(N25="zi",1,0)</f>
        <v>0</v>
      </c>
    </row>
    <row r="26" customFormat="false" ht="22.5" hidden="false" customHeight="true" outlineLevel="0" collapsed="false">
      <c r="A26" s="145" t="n">
        <v>700</v>
      </c>
      <c r="B26" s="265" t="s">
        <v>335</v>
      </c>
      <c r="C26" s="265"/>
      <c r="D26" s="265"/>
      <c r="E26" s="265"/>
      <c r="F26" s="266" t="n">
        <f aca="false">SUBTOTAL(9,F27:F31)</f>
        <v>18885</v>
      </c>
      <c r="G26" s="266" t="n">
        <f aca="false">SUBTOTAL(9,G27:G31)</f>
        <v>24675</v>
      </c>
      <c r="H26" s="266" t="n">
        <f aca="false">SUBTOTAL(9,H27:H31)</f>
        <v>43560</v>
      </c>
      <c r="I26" s="266" t="n">
        <f aca="false">SUBTOTAL(9,I27:I31)</f>
        <v>60000</v>
      </c>
      <c r="J26" s="266" t="n">
        <f aca="false">SUBTOTAL(9,J27:J31)</f>
        <v>60000</v>
      </c>
      <c r="K26" s="266" t="n">
        <f aca="false">SUBTOTAL(9,K27:K31)</f>
        <v>0</v>
      </c>
      <c r="L26" s="266" t="n">
        <f aca="false">SUBTOTAL(9,L27:L31)</f>
        <v>60000</v>
      </c>
      <c r="M26" s="267"/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0</v>
      </c>
      <c r="R26" s="282" t="n">
        <f aca="false">IF(N26="zi",1,0)</f>
        <v>0</v>
      </c>
    </row>
    <row r="27" customFormat="false" ht="22.5" hidden="false" customHeight="true" outlineLevel="0" collapsed="false">
      <c r="A27" s="268" t="n">
        <v>70004</v>
      </c>
      <c r="B27" s="269" t="s">
        <v>267</v>
      </c>
      <c r="C27" s="269"/>
      <c r="D27" s="269"/>
      <c r="E27" s="269"/>
      <c r="F27" s="270" t="n">
        <f aca="false">SUBTOTAL(9,F28:F31)</f>
        <v>18885</v>
      </c>
      <c r="G27" s="270" t="n">
        <f aca="false">SUBTOTAL(9,G28:G31)</f>
        <v>24675</v>
      </c>
      <c r="H27" s="270" t="n">
        <f aca="false">SUBTOTAL(9,H28:H31)</f>
        <v>43560</v>
      </c>
      <c r="I27" s="270" t="n">
        <f aca="false">SUBTOTAL(9,I28:I31)</f>
        <v>60000</v>
      </c>
      <c r="J27" s="270" t="n">
        <f aca="false">SUBTOTAL(9,J28:J31)</f>
        <v>60000</v>
      </c>
      <c r="K27" s="270" t="n">
        <f aca="false">SUBTOTAL(9,K28:K31)</f>
        <v>0</v>
      </c>
      <c r="L27" s="270" t="n">
        <f aca="false">SUBTOTAL(9,L28:L31)</f>
        <v>60000</v>
      </c>
      <c r="M27" s="271"/>
      <c r="N27" s="264"/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0</v>
      </c>
      <c r="R27" s="282" t="n">
        <f aca="false">IF(N27="zi",1,0)</f>
        <v>0</v>
      </c>
    </row>
    <row r="28" customFormat="false" ht="22.5" hidden="false" customHeight="true" outlineLevel="0" collapsed="false">
      <c r="A28" s="272" t="s">
        <v>413</v>
      </c>
      <c r="B28" s="272"/>
      <c r="C28" s="272"/>
      <c r="D28" s="272"/>
      <c r="E28" s="272"/>
      <c r="F28" s="273" t="n">
        <f aca="false">SUBTOTAL(9,F29:F29)</f>
        <v>18885</v>
      </c>
      <c r="G28" s="273" t="n">
        <f aca="false">SUBTOTAL(9,G29:G29)</f>
        <v>24675</v>
      </c>
      <c r="H28" s="273" t="n">
        <f aca="false">SUBTOTAL(9,H29:H29)</f>
        <v>43560</v>
      </c>
      <c r="I28" s="273" t="n">
        <f aca="false">SUBTOTAL(9,I29:I29)</f>
        <v>60000</v>
      </c>
      <c r="J28" s="273" t="n">
        <f aca="false">SUBTOTAL(9,J29:J29)</f>
        <v>60000</v>
      </c>
      <c r="K28" s="273" t="n">
        <f aca="false">SUBTOTAL(9,K29:K29)</f>
        <v>0</v>
      </c>
      <c r="L28" s="273" t="n">
        <f aca="false">SUBTOTAL(9,L29:L29)</f>
        <v>60000</v>
      </c>
      <c r="M28" s="274"/>
      <c r="N28" s="264"/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customFormat="false" ht="22.5" hidden="false" customHeight="true" outlineLevel="0" collapsed="false">
      <c r="A29" s="275"/>
      <c r="B29" s="276" t="n">
        <f aca="false">B25+1</f>
        <v>7</v>
      </c>
      <c r="C29" s="277" t="s">
        <v>423</v>
      </c>
      <c r="D29" s="278" t="n">
        <f aca="false">188885-25325</f>
        <v>163560</v>
      </c>
      <c r="E29" s="279" t="s">
        <v>424</v>
      </c>
      <c r="F29" s="278" t="n">
        <v>18885</v>
      </c>
      <c r="G29" s="278" t="n">
        <v>24675</v>
      </c>
      <c r="H29" s="278" t="n">
        <f aca="false">F29+G29</f>
        <v>43560</v>
      </c>
      <c r="I29" s="278" t="n">
        <f aca="false">SUM(J29:K29)</f>
        <v>60000</v>
      </c>
      <c r="J29" s="278" t="n">
        <v>60000</v>
      </c>
      <c r="K29" s="278" t="n">
        <v>0</v>
      </c>
      <c r="L29" s="278" t="n">
        <f aca="false">D29-H29-I29</f>
        <v>60000</v>
      </c>
      <c r="M29" s="280" t="s">
        <v>409</v>
      </c>
      <c r="N29" s="239" t="s">
        <v>416</v>
      </c>
      <c r="O29" s="282" t="n">
        <f aca="false">IF(N29="kk",1,0)</f>
        <v>0</v>
      </c>
      <c r="P29" s="282" t="n">
        <f aca="false">IF(N29="kn",1,0)</f>
        <v>1</v>
      </c>
      <c r="Q29" s="282" t="n">
        <f aca="false">IF(N29="r",1,0)</f>
        <v>0</v>
      </c>
      <c r="R29" s="282" t="n">
        <f aca="false">IF(N29="zi",1,0)</f>
        <v>0</v>
      </c>
    </row>
    <row r="30" customFormat="false" ht="22.5" hidden="true" customHeight="true" outlineLevel="0" collapsed="false">
      <c r="A30" s="272" t="s">
        <v>387</v>
      </c>
      <c r="B30" s="272"/>
      <c r="C30" s="272"/>
      <c r="D30" s="272"/>
      <c r="E30" s="272"/>
      <c r="F30" s="273" t="n">
        <f aca="false">SUBTOTAL(9,F31:F31)</f>
        <v>0</v>
      </c>
      <c r="G30" s="273" t="n">
        <f aca="false">SUBTOTAL(9,G31:G31)</f>
        <v>0</v>
      </c>
      <c r="H30" s="273" t="n">
        <f aca="false">SUBTOTAL(9,H31:H31)</f>
        <v>0</v>
      </c>
      <c r="I30" s="273" t="n">
        <f aca="false">SUBTOTAL(9,I31:I31)</f>
        <v>0</v>
      </c>
      <c r="J30" s="273" t="n">
        <f aca="false">SUBTOTAL(9,J31:J31)</f>
        <v>0</v>
      </c>
      <c r="K30" s="273" t="n">
        <f aca="false">SUBTOTAL(9,K31:K31)</f>
        <v>0</v>
      </c>
      <c r="L30" s="273" t="n">
        <f aca="false">SUBTOTAL(9,L31:L31)</f>
        <v>0</v>
      </c>
      <c r="M30" s="274"/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customFormat="false" ht="22.5" hidden="true" customHeight="true" outlineLevel="0" collapsed="false">
      <c r="A31" s="275" t="n">
        <v>6050</v>
      </c>
      <c r="B31" s="276"/>
      <c r="C31" s="277" t="s">
        <v>425</v>
      </c>
      <c r="D31" s="278"/>
      <c r="E31" s="279" t="s">
        <v>426</v>
      </c>
      <c r="F31" s="278" t="n">
        <v>0</v>
      </c>
      <c r="G31" s="278" t="n">
        <v>0</v>
      </c>
      <c r="H31" s="278" t="n">
        <f aca="false">F31+G31</f>
        <v>0</v>
      </c>
      <c r="I31" s="278" t="n">
        <f aca="false">SUM(J31:K31)</f>
        <v>0</v>
      </c>
      <c r="J31" s="278"/>
      <c r="K31" s="278" t="n">
        <v>0</v>
      </c>
      <c r="L31" s="278" t="n">
        <f aca="false">D31-H31-I31</f>
        <v>0</v>
      </c>
      <c r="M31" s="280"/>
      <c r="O31" s="282" t="n">
        <f aca="false">IF(N31="kk",1,0)</f>
        <v>0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customFormat="false" ht="22.5" hidden="true" customHeight="true" outlineLevel="0" collapsed="false">
      <c r="A32" s="145" t="n">
        <v>750</v>
      </c>
      <c r="B32" s="265" t="s">
        <v>336</v>
      </c>
      <c r="C32" s="265"/>
      <c r="D32" s="265"/>
      <c r="E32" s="265"/>
      <c r="F32" s="266" t="n">
        <f aca="false">SUBTOTAL(9,F33:F37)</f>
        <v>0</v>
      </c>
      <c r="G32" s="266" t="n">
        <f aca="false">SUBTOTAL(9,G33:G37)</f>
        <v>0</v>
      </c>
      <c r="H32" s="266" t="n">
        <f aca="false">SUBTOTAL(9,H33:H37)</f>
        <v>0</v>
      </c>
      <c r="I32" s="266" t="n">
        <f aca="false">SUBTOTAL(9,I33:I37)</f>
        <v>0</v>
      </c>
      <c r="J32" s="266" t="n">
        <f aca="false">SUBTOTAL(9,J33:J37)</f>
        <v>0</v>
      </c>
      <c r="K32" s="266" t="n">
        <f aca="false">SUBTOTAL(9,K33:K37)</f>
        <v>0</v>
      </c>
      <c r="L32" s="266" t="n">
        <f aca="false">SUBTOTAL(9,L33:L37)</f>
        <v>0</v>
      </c>
      <c r="M32" s="267"/>
      <c r="O32" s="282" t="n">
        <f aca="false">IF(N32="kk",1,0)</f>
        <v>0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customFormat="false" ht="22.5" hidden="true" customHeight="true" outlineLevel="0" collapsed="false">
      <c r="A33" s="268" t="n">
        <v>75023</v>
      </c>
      <c r="B33" s="269" t="s">
        <v>142</v>
      </c>
      <c r="C33" s="269"/>
      <c r="D33" s="269"/>
      <c r="E33" s="269"/>
      <c r="F33" s="270" t="n">
        <f aca="false">SUBTOTAL(9,F34:F37)</f>
        <v>0</v>
      </c>
      <c r="G33" s="270" t="n">
        <f aca="false">SUBTOTAL(9,G34:G37)</f>
        <v>0</v>
      </c>
      <c r="H33" s="270" t="n">
        <f aca="false">SUBTOTAL(9,H34:H37)</f>
        <v>0</v>
      </c>
      <c r="I33" s="270" t="n">
        <f aca="false">SUBTOTAL(9,I34:I37)</f>
        <v>0</v>
      </c>
      <c r="J33" s="270" t="n">
        <f aca="false">SUBTOTAL(9,J34:J37)</f>
        <v>0</v>
      </c>
      <c r="K33" s="270" t="n">
        <f aca="false">SUBTOTAL(9,K34:K37)</f>
        <v>0</v>
      </c>
      <c r="L33" s="270" t="n">
        <f aca="false">SUBTOTAL(9,L34:L37)</f>
        <v>0</v>
      </c>
      <c r="M33" s="271"/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s="283" customFormat="true" ht="22.5" hidden="true" customHeight="true" outlineLevel="0" collapsed="false">
      <c r="A34" s="272" t="s">
        <v>387</v>
      </c>
      <c r="B34" s="272"/>
      <c r="C34" s="272"/>
      <c r="D34" s="272"/>
      <c r="E34" s="272"/>
      <c r="F34" s="273" t="n">
        <f aca="false">SUBTOTAL(9,F35:F35)</f>
        <v>0</v>
      </c>
      <c r="G34" s="273" t="n">
        <f aca="false">SUBTOTAL(9,G35:G35)</f>
        <v>0</v>
      </c>
      <c r="H34" s="273" t="n">
        <f aca="false">SUBTOTAL(9,H35:H35)</f>
        <v>0</v>
      </c>
      <c r="I34" s="273" t="n">
        <f aca="false">SUBTOTAL(9,I35:I35)</f>
        <v>0</v>
      </c>
      <c r="J34" s="273" t="n">
        <f aca="false">SUBTOTAL(9,J35:J35)</f>
        <v>0</v>
      </c>
      <c r="K34" s="273" t="n">
        <f aca="false">SUBTOTAL(9,K35:K35)</f>
        <v>0</v>
      </c>
      <c r="L34" s="273" t="n">
        <f aca="false">SUBTOTAL(9,L35:L35)</f>
        <v>0</v>
      </c>
      <c r="M34" s="274"/>
      <c r="N34" s="239"/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customFormat="false" ht="22.5" hidden="true" customHeight="true" outlineLevel="0" collapsed="false">
      <c r="A35" s="275" t="n">
        <v>6050</v>
      </c>
      <c r="B35" s="276"/>
      <c r="C35" s="277" t="s">
        <v>427</v>
      </c>
      <c r="D35" s="278"/>
      <c r="E35" s="279" t="s">
        <v>428</v>
      </c>
      <c r="F35" s="278" t="n">
        <v>0</v>
      </c>
      <c r="G35" s="278" t="n">
        <v>0</v>
      </c>
      <c r="H35" s="278" t="n">
        <f aca="false">F35+G35</f>
        <v>0</v>
      </c>
      <c r="I35" s="278" t="n">
        <f aca="false">SUM(J35:K35)</f>
        <v>0</v>
      </c>
      <c r="J35" s="278"/>
      <c r="K35" s="278" t="n">
        <v>0</v>
      </c>
      <c r="L35" s="278" t="n">
        <f aca="false">D35-H35-I35</f>
        <v>0</v>
      </c>
      <c r="M35" s="280"/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customFormat="false" ht="22.5" hidden="true" customHeight="true" outlineLevel="0" collapsed="false">
      <c r="A36" s="272" t="s">
        <v>388</v>
      </c>
      <c r="B36" s="272"/>
      <c r="C36" s="272"/>
      <c r="D36" s="272"/>
      <c r="E36" s="272"/>
      <c r="F36" s="273" t="n">
        <f aca="false">SUBTOTAL(9,F37:F37)</f>
        <v>0</v>
      </c>
      <c r="G36" s="273" t="n">
        <f aca="false">SUBTOTAL(9,G37:G37)</f>
        <v>0</v>
      </c>
      <c r="H36" s="273" t="n">
        <f aca="false">SUBTOTAL(9,H37:H37)</f>
        <v>0</v>
      </c>
      <c r="I36" s="273" t="n">
        <f aca="false">SUBTOTAL(9,I37:I37)</f>
        <v>0</v>
      </c>
      <c r="J36" s="273" t="n">
        <f aca="false">SUBTOTAL(9,J37:J37)</f>
        <v>0</v>
      </c>
      <c r="K36" s="273" t="n">
        <f aca="false">SUBTOTAL(9,K37:K37)</f>
        <v>0</v>
      </c>
      <c r="L36" s="273" t="n">
        <f aca="false">SUBTOTAL(9,L37:L37)</f>
        <v>0</v>
      </c>
      <c r="M36" s="274"/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customFormat="false" ht="22.5" hidden="true" customHeight="true" outlineLevel="0" collapsed="false">
      <c r="A37" s="275" t="n">
        <v>6060</v>
      </c>
      <c r="B37" s="290"/>
      <c r="C37" s="291" t="s">
        <v>429</v>
      </c>
      <c r="D37" s="292"/>
      <c r="E37" s="279" t="s">
        <v>430</v>
      </c>
      <c r="F37" s="289" t="n">
        <v>0</v>
      </c>
      <c r="G37" s="289" t="n">
        <v>0</v>
      </c>
      <c r="H37" s="278" t="n">
        <f aca="false">F37+G37</f>
        <v>0</v>
      </c>
      <c r="I37" s="278" t="n">
        <f aca="false">SUM(J37:K37)</f>
        <v>0</v>
      </c>
      <c r="J37" s="289"/>
      <c r="K37" s="289" t="n">
        <v>0</v>
      </c>
      <c r="L37" s="278" t="n">
        <f aca="false">D37-H37-I37</f>
        <v>0</v>
      </c>
      <c r="M37" s="280"/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customFormat="false" ht="22.5" hidden="false" customHeight="true" outlineLevel="0" collapsed="false">
      <c r="A38" s="145" t="n">
        <v>801</v>
      </c>
      <c r="B38" s="265" t="s">
        <v>337</v>
      </c>
      <c r="C38" s="265"/>
      <c r="D38" s="265"/>
      <c r="E38" s="265"/>
      <c r="F38" s="266" t="n">
        <f aca="false">SUBTOTAL(9,F39:F64)</f>
        <v>37088</v>
      </c>
      <c r="G38" s="266" t="n">
        <f aca="false">SUBTOTAL(9,G39:G64)</f>
        <v>545000</v>
      </c>
      <c r="H38" s="266" t="n">
        <f aca="false">SUBTOTAL(9,H39:H64)</f>
        <v>582088</v>
      </c>
      <c r="I38" s="266" t="n">
        <f aca="false">SUBTOTAL(9,I39:I64)</f>
        <v>10047000</v>
      </c>
      <c r="J38" s="266" t="n">
        <f aca="false">SUBTOTAL(9,J39:J64)</f>
        <v>10047000</v>
      </c>
      <c r="K38" s="266" t="n">
        <f aca="false">SUBTOTAL(9,K39:K64)</f>
        <v>0</v>
      </c>
      <c r="L38" s="266" t="n">
        <f aca="false">SUBTOTAL(9,L39:L64)</f>
        <v>3605000</v>
      </c>
      <c r="M38" s="267"/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customFormat="false" ht="22.5" hidden="false" customHeight="true" outlineLevel="0" collapsed="false">
      <c r="A39" s="268" t="n">
        <v>80101</v>
      </c>
      <c r="B39" s="269" t="s">
        <v>147</v>
      </c>
      <c r="C39" s="269"/>
      <c r="D39" s="269"/>
      <c r="E39" s="269"/>
      <c r="F39" s="270" t="n">
        <f aca="false">SUBTOTAL(9,F40:F43)</f>
        <v>18544</v>
      </c>
      <c r="G39" s="270" t="n">
        <f aca="false">SUBTOTAL(9,G40:G43)</f>
        <v>0</v>
      </c>
      <c r="H39" s="270" t="n">
        <f aca="false">SUBTOTAL(9,H40:H43)</f>
        <v>18544</v>
      </c>
      <c r="I39" s="270" t="n">
        <f aca="false">SUBTOTAL(9,I40:I43)</f>
        <v>3500000</v>
      </c>
      <c r="J39" s="270" t="n">
        <f aca="false">SUBTOTAL(9,J40:J43)</f>
        <v>3500000</v>
      </c>
      <c r="K39" s="270" t="n">
        <f aca="false">SUBTOTAL(9,K40:K43)</f>
        <v>0</v>
      </c>
      <c r="L39" s="270" t="n">
        <f aca="false">SUBTOTAL(9,L40:L43)</f>
        <v>0</v>
      </c>
      <c r="M39" s="271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customFormat="false" ht="22.5" hidden="false" customHeight="true" outlineLevel="0" collapsed="false">
      <c r="A40" s="272" t="s">
        <v>413</v>
      </c>
      <c r="B40" s="272"/>
      <c r="C40" s="272"/>
      <c r="D40" s="272"/>
      <c r="E40" s="272"/>
      <c r="F40" s="273" t="n">
        <f aca="false">SUBTOTAL(9,F41:F41)</f>
        <v>18544</v>
      </c>
      <c r="G40" s="273" t="n">
        <f aca="false">SUBTOTAL(9,G41:G41)</f>
        <v>0</v>
      </c>
      <c r="H40" s="273" t="n">
        <f aca="false">SUBTOTAL(9,H41:H41)</f>
        <v>18544</v>
      </c>
      <c r="I40" s="273" t="n">
        <f aca="false">SUBTOTAL(9,I41:I41)</f>
        <v>3500000</v>
      </c>
      <c r="J40" s="273" t="n">
        <f aca="false">SUBTOTAL(9,J41:J41)</f>
        <v>3500000</v>
      </c>
      <c r="K40" s="273" t="n">
        <f aca="false">SUBTOTAL(9,K41:K41)</f>
        <v>0</v>
      </c>
      <c r="L40" s="273" t="n">
        <f aca="false">SUBTOTAL(9,L41:L41)</f>
        <v>0</v>
      </c>
      <c r="M40" s="274"/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0</v>
      </c>
      <c r="R40" s="282" t="n">
        <f aca="false">IF(N40="zi",1,0)</f>
        <v>0</v>
      </c>
    </row>
    <row r="41" customFormat="false" ht="22.5" hidden="false" customHeight="true" outlineLevel="0" collapsed="false">
      <c r="A41" s="275"/>
      <c r="B41" s="276" t="n">
        <f aca="false">B29+1</f>
        <v>8</v>
      </c>
      <c r="C41" s="277" t="s">
        <v>431</v>
      </c>
      <c r="D41" s="278" t="n">
        <v>3518544</v>
      </c>
      <c r="E41" s="279" t="s">
        <v>432</v>
      </c>
      <c r="F41" s="278" t="n">
        <v>18544</v>
      </c>
      <c r="G41" s="278" t="n">
        <v>0</v>
      </c>
      <c r="H41" s="278" t="n">
        <f aca="false">F41+G41</f>
        <v>18544</v>
      </c>
      <c r="I41" s="278" t="n">
        <f aca="false">SUM(J41:K41)</f>
        <v>3500000</v>
      </c>
      <c r="J41" s="278" t="n">
        <v>3500000</v>
      </c>
      <c r="K41" s="278" t="n">
        <v>0</v>
      </c>
      <c r="L41" s="278" t="n">
        <f aca="false">D41-H41-I41</f>
        <v>0</v>
      </c>
      <c r="M41" s="280" t="s">
        <v>409</v>
      </c>
      <c r="N41" s="239" t="s">
        <v>422</v>
      </c>
      <c r="O41" s="282" t="n">
        <f aca="false">IF(N41="kk",1,0)</f>
        <v>1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customFormat="false" ht="22.5" hidden="true" customHeight="true" outlineLevel="0" collapsed="false">
      <c r="A42" s="272" t="s">
        <v>388</v>
      </c>
      <c r="B42" s="272"/>
      <c r="C42" s="272"/>
      <c r="D42" s="272"/>
      <c r="E42" s="272"/>
      <c r="F42" s="273" t="n">
        <f aca="false">SUBTOTAL(9,F43:F43)</f>
        <v>0</v>
      </c>
      <c r="G42" s="273" t="n">
        <f aca="false">SUBTOTAL(9,G43:G43)</f>
        <v>0</v>
      </c>
      <c r="H42" s="273" t="n">
        <f aca="false">SUBTOTAL(9,H43:H43)</f>
        <v>0</v>
      </c>
      <c r="I42" s="273" t="n">
        <f aca="false">SUBTOTAL(9,I43:I43)</f>
        <v>0</v>
      </c>
      <c r="J42" s="273" t="n">
        <f aca="false">SUBTOTAL(9,J43:J43)</f>
        <v>0</v>
      </c>
      <c r="K42" s="273" t="n">
        <f aca="false">SUBTOTAL(9,K43:K43)</f>
        <v>0</v>
      </c>
      <c r="L42" s="273" t="n">
        <f aca="false">SUBTOTAL(9,L43:L43)</f>
        <v>0</v>
      </c>
      <c r="M42" s="274"/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0</v>
      </c>
      <c r="R42" s="282" t="n">
        <f aca="false">IF(N42="zi",1,0)</f>
        <v>0</v>
      </c>
    </row>
    <row r="43" customFormat="false" ht="22.5" hidden="true" customHeight="true" outlineLevel="0" collapsed="false">
      <c r="A43" s="275" t="n">
        <v>6060</v>
      </c>
      <c r="B43" s="276"/>
      <c r="C43" s="293" t="s">
        <v>433</v>
      </c>
      <c r="D43" s="278"/>
      <c r="E43" s="279" t="s">
        <v>430</v>
      </c>
      <c r="F43" s="278" t="n">
        <v>0</v>
      </c>
      <c r="G43" s="278" t="n">
        <v>0</v>
      </c>
      <c r="H43" s="278" t="n">
        <f aca="false">F43+G43</f>
        <v>0</v>
      </c>
      <c r="I43" s="278" t="n">
        <f aca="false">SUM(J43:K43)</f>
        <v>0</v>
      </c>
      <c r="J43" s="278"/>
      <c r="K43" s="278" t="n">
        <v>0</v>
      </c>
      <c r="L43" s="278" t="n">
        <f aca="false">D43-H43-I43</f>
        <v>0</v>
      </c>
      <c r="M43" s="280"/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0</v>
      </c>
      <c r="R43" s="282" t="n">
        <f aca="false">IF(N43="zi",1,0)</f>
        <v>0</v>
      </c>
    </row>
    <row r="44" customFormat="false" ht="22.5" hidden="false" customHeight="true" outlineLevel="0" collapsed="false">
      <c r="A44" s="268" t="n">
        <v>80104</v>
      </c>
      <c r="B44" s="269" t="s">
        <v>148</v>
      </c>
      <c r="C44" s="269"/>
      <c r="D44" s="269"/>
      <c r="E44" s="269"/>
      <c r="F44" s="270" t="n">
        <f aca="false">SUBTOTAL(9,F45:F50)</f>
        <v>0</v>
      </c>
      <c r="G44" s="270" t="n">
        <f aca="false">SUBTOTAL(9,G45:G50)</f>
        <v>545000</v>
      </c>
      <c r="H44" s="270" t="n">
        <f aca="false">SUBTOTAL(9,H45:H50)</f>
        <v>545000</v>
      </c>
      <c r="I44" s="270" t="n">
        <f aca="false">SUBTOTAL(9,I45:I50)</f>
        <v>2866000</v>
      </c>
      <c r="J44" s="270" t="n">
        <f aca="false">SUBTOTAL(9,J45:J50)</f>
        <v>2866000</v>
      </c>
      <c r="K44" s="270" t="n">
        <f aca="false">SUBTOTAL(9,K45:K50)</f>
        <v>0</v>
      </c>
      <c r="L44" s="270" t="n">
        <f aca="false">SUBTOTAL(9,L45:L50)</f>
        <v>3605000</v>
      </c>
      <c r="M44" s="271"/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customFormat="false" ht="22.5" hidden="false" customHeight="true" outlineLevel="0" collapsed="false">
      <c r="A45" s="272" t="s">
        <v>413</v>
      </c>
      <c r="B45" s="272"/>
      <c r="C45" s="272"/>
      <c r="D45" s="272"/>
      <c r="E45" s="272"/>
      <c r="F45" s="273" t="n">
        <f aca="false">SUBTOTAL(9,F46:F46)</f>
        <v>0</v>
      </c>
      <c r="G45" s="273" t="n">
        <f aca="false">SUBTOTAL(9,G46:G46)</f>
        <v>545000</v>
      </c>
      <c r="H45" s="273" t="n">
        <f aca="false">SUBTOTAL(9,H46:H46)</f>
        <v>545000</v>
      </c>
      <c r="I45" s="273" t="n">
        <f aca="false">SUBTOTAL(9,I46:I46)</f>
        <v>2596000</v>
      </c>
      <c r="J45" s="273" t="n">
        <f aca="false">SUBTOTAL(9,J46:J46)</f>
        <v>2596000</v>
      </c>
      <c r="K45" s="273" t="n">
        <f aca="false">SUBTOTAL(9,K46:K46)</f>
        <v>0</v>
      </c>
      <c r="L45" s="273" t="n">
        <f aca="false">SUBTOTAL(9,L46:L46)</f>
        <v>3105000</v>
      </c>
      <c r="M45" s="274"/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customFormat="false" ht="22.5" hidden="false" customHeight="true" outlineLevel="0" collapsed="false">
      <c r="A46" s="275"/>
      <c r="B46" s="276" t="n">
        <f aca="false">B41+1</f>
        <v>9</v>
      </c>
      <c r="C46" s="277" t="s">
        <v>434</v>
      </c>
      <c r="D46" s="278" t="n">
        <v>6246000</v>
      </c>
      <c r="E46" s="279" t="s">
        <v>435</v>
      </c>
      <c r="F46" s="278" t="n">
        <v>0</v>
      </c>
      <c r="G46" s="278" t="n">
        <v>545000</v>
      </c>
      <c r="H46" s="278" t="n">
        <f aca="false">F46+G46</f>
        <v>545000</v>
      </c>
      <c r="I46" s="278" t="n">
        <f aca="false">SUM(J46:K46)</f>
        <v>2596000</v>
      </c>
      <c r="J46" s="278" t="n">
        <v>2596000</v>
      </c>
      <c r="K46" s="278" t="n">
        <v>0</v>
      </c>
      <c r="L46" s="278" t="n">
        <f aca="false">D46-H46-I46</f>
        <v>3105000</v>
      </c>
      <c r="M46" s="280" t="s">
        <v>409</v>
      </c>
      <c r="N46" s="239" t="s">
        <v>416</v>
      </c>
      <c r="O46" s="282" t="n">
        <f aca="false">IF(N46="kk",1,0)</f>
        <v>0</v>
      </c>
      <c r="P46" s="282" t="n">
        <f aca="false">IF(N46="kn",1,0)</f>
        <v>1</v>
      </c>
      <c r="Q46" s="282" t="n">
        <f aca="false">IF(N46="r",1,0)</f>
        <v>0</v>
      </c>
      <c r="R46" s="282" t="n">
        <f aca="false">IF(N46="zi",1,0)</f>
        <v>0</v>
      </c>
    </row>
    <row r="47" customFormat="false" ht="22.5" hidden="false" customHeight="true" outlineLevel="0" collapsed="false">
      <c r="A47" s="272" t="s">
        <v>387</v>
      </c>
      <c r="B47" s="272"/>
      <c r="C47" s="272"/>
      <c r="D47" s="272"/>
      <c r="E47" s="272"/>
      <c r="F47" s="273" t="n">
        <f aca="false">SUBTOTAL(9,F48:F48)</f>
        <v>0</v>
      </c>
      <c r="G47" s="273" t="n">
        <f aca="false">SUBTOTAL(9,G48:G48)</f>
        <v>0</v>
      </c>
      <c r="H47" s="273" t="n">
        <f aca="false">SUBTOTAL(9,H48:H48)</f>
        <v>0</v>
      </c>
      <c r="I47" s="273" t="n">
        <f aca="false">SUBTOTAL(9,I48:I48)</f>
        <v>270000</v>
      </c>
      <c r="J47" s="273" t="n">
        <f aca="false">SUBTOTAL(9,J48:J48)</f>
        <v>270000</v>
      </c>
      <c r="K47" s="273" t="n">
        <f aca="false">SUBTOTAL(9,K48:K48)</f>
        <v>0</v>
      </c>
      <c r="L47" s="273" t="n">
        <f aca="false">SUBTOTAL(9,L48:L48)</f>
        <v>500000</v>
      </c>
      <c r="M47" s="274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customFormat="false" ht="22.5" hidden="false" customHeight="true" outlineLevel="0" collapsed="false">
      <c r="A48" s="275"/>
      <c r="B48" s="276" t="n">
        <f aca="false">B46+1</f>
        <v>10</v>
      </c>
      <c r="C48" s="293" t="s">
        <v>436</v>
      </c>
      <c r="D48" s="278" t="n">
        <v>770000</v>
      </c>
      <c r="E48" s="279" t="s">
        <v>437</v>
      </c>
      <c r="F48" s="278" t="n">
        <v>0</v>
      </c>
      <c r="G48" s="278" t="n">
        <v>0</v>
      </c>
      <c r="H48" s="278" t="n">
        <f aca="false">F48+G48</f>
        <v>0</v>
      </c>
      <c r="I48" s="278" t="n">
        <f aca="false">SUM(J48:K48)</f>
        <v>270000</v>
      </c>
      <c r="J48" s="278" t="n">
        <v>270000</v>
      </c>
      <c r="K48" s="278" t="n">
        <v>0</v>
      </c>
      <c r="L48" s="278" t="n">
        <f aca="false">D48-H48-I48</f>
        <v>500000</v>
      </c>
      <c r="M48" s="280" t="s">
        <v>409</v>
      </c>
      <c r="N48" s="239" t="s">
        <v>410</v>
      </c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1</v>
      </c>
      <c r="R48" s="282" t="n">
        <f aca="false">IF(N48="zi",1,0)</f>
        <v>0</v>
      </c>
    </row>
    <row r="49" customFormat="false" ht="22.5" hidden="true" customHeight="true" outlineLevel="0" collapsed="false">
      <c r="A49" s="272" t="s">
        <v>388</v>
      </c>
      <c r="B49" s="272"/>
      <c r="C49" s="272"/>
      <c r="D49" s="272"/>
      <c r="E49" s="272"/>
      <c r="F49" s="273" t="n">
        <f aca="false">SUBTOTAL(9,F50:F50)</f>
        <v>0</v>
      </c>
      <c r="G49" s="273" t="n">
        <f aca="false">SUBTOTAL(9,G50:G50)</f>
        <v>0</v>
      </c>
      <c r="H49" s="273" t="n">
        <f aca="false">SUBTOTAL(9,H50:H50)</f>
        <v>0</v>
      </c>
      <c r="I49" s="273" t="n">
        <f aca="false">SUBTOTAL(9,I50:I50)</f>
        <v>0</v>
      </c>
      <c r="J49" s="273" t="n">
        <f aca="false">SUBTOTAL(9,J50:J50)</f>
        <v>0</v>
      </c>
      <c r="K49" s="273" t="n">
        <f aca="false">SUBTOTAL(9,K50:K50)</f>
        <v>0</v>
      </c>
      <c r="L49" s="273" t="n">
        <f aca="false">SUBTOTAL(9,L50:L50)</f>
        <v>0</v>
      </c>
      <c r="M49" s="274"/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customFormat="false" ht="22.5" hidden="true" customHeight="true" outlineLevel="0" collapsed="false">
      <c r="A50" s="275"/>
      <c r="B50" s="276"/>
      <c r="C50" s="293"/>
      <c r="D50" s="278"/>
      <c r="E50" s="279"/>
      <c r="F50" s="278"/>
      <c r="G50" s="278"/>
      <c r="H50" s="278"/>
      <c r="I50" s="278"/>
      <c r="J50" s="278"/>
      <c r="K50" s="278"/>
      <c r="L50" s="278"/>
      <c r="M50" s="280"/>
      <c r="O50" s="282"/>
      <c r="P50" s="282"/>
      <c r="Q50" s="282"/>
      <c r="R50" s="282"/>
    </row>
    <row r="51" customFormat="false" ht="22.5" hidden="false" customHeight="true" outlineLevel="0" collapsed="false">
      <c r="A51" s="268" t="n">
        <v>80110</v>
      </c>
      <c r="B51" s="269" t="s">
        <v>156</v>
      </c>
      <c r="C51" s="269"/>
      <c r="D51" s="269"/>
      <c r="E51" s="269"/>
      <c r="F51" s="270" t="n">
        <f aca="false">SUBTOTAL(9,F52:F55)</f>
        <v>18544</v>
      </c>
      <c r="G51" s="270" t="n">
        <f aca="false">SUBTOTAL(9,G52:G55)</f>
        <v>0</v>
      </c>
      <c r="H51" s="270" t="n">
        <f aca="false">SUBTOTAL(9,H52:H55)</f>
        <v>18544</v>
      </c>
      <c r="I51" s="270" t="n">
        <f aca="false">SUBTOTAL(9,I52:I55)</f>
        <v>3681000</v>
      </c>
      <c r="J51" s="270" t="n">
        <f aca="false">SUBTOTAL(9,J52:J55)</f>
        <v>3681000</v>
      </c>
      <c r="K51" s="270" t="n">
        <f aca="false">SUBTOTAL(9,K52:K55)</f>
        <v>0</v>
      </c>
      <c r="L51" s="270" t="n">
        <f aca="false">SUBTOTAL(9,L52:L55)</f>
        <v>0</v>
      </c>
      <c r="M51" s="271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customFormat="false" ht="22.5" hidden="false" customHeight="true" outlineLevel="0" collapsed="false">
      <c r="A52" s="272" t="s">
        <v>413</v>
      </c>
      <c r="B52" s="272"/>
      <c r="C52" s="272"/>
      <c r="D52" s="272"/>
      <c r="E52" s="272"/>
      <c r="F52" s="273" t="n">
        <f aca="false">SUBTOTAL(9,F53:F53)</f>
        <v>18544</v>
      </c>
      <c r="G52" s="273" t="n">
        <f aca="false">SUBTOTAL(9,G53:G53)</f>
        <v>0</v>
      </c>
      <c r="H52" s="273" t="n">
        <f aca="false">SUBTOTAL(9,H53:H53)</f>
        <v>18544</v>
      </c>
      <c r="I52" s="273" t="n">
        <f aca="false">SUBTOTAL(9,I53:I53)</f>
        <v>3681000</v>
      </c>
      <c r="J52" s="273" t="n">
        <f aca="false">SUBTOTAL(9,J53:J53)</f>
        <v>3681000</v>
      </c>
      <c r="K52" s="273" t="n">
        <f aca="false">SUBTOTAL(9,K53:K53)</f>
        <v>0</v>
      </c>
      <c r="L52" s="273" t="n">
        <f aca="false">SUBTOTAL(9,L53:L53)</f>
        <v>0</v>
      </c>
      <c r="M52" s="274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customFormat="false" ht="22.5" hidden="false" customHeight="true" outlineLevel="0" collapsed="false">
      <c r="A53" s="275"/>
      <c r="B53" s="276" t="n">
        <f aca="false">B48+1</f>
        <v>11</v>
      </c>
      <c r="C53" s="277" t="s">
        <v>438</v>
      </c>
      <c r="D53" s="278" t="n">
        <v>3699544</v>
      </c>
      <c r="E53" s="279" t="s">
        <v>432</v>
      </c>
      <c r="F53" s="289" t="n">
        <v>18544</v>
      </c>
      <c r="G53" s="278" t="n">
        <v>0</v>
      </c>
      <c r="H53" s="278" t="n">
        <f aca="false">F53+G53</f>
        <v>18544</v>
      </c>
      <c r="I53" s="278" t="n">
        <f aca="false">SUM(J53:K53)</f>
        <v>3681000</v>
      </c>
      <c r="J53" s="278" t="n">
        <v>3681000</v>
      </c>
      <c r="K53" s="278" t="n">
        <v>0</v>
      </c>
      <c r="L53" s="278" t="n">
        <f aca="false">D53-H53-I53</f>
        <v>0</v>
      </c>
      <c r="M53" s="280" t="s">
        <v>409</v>
      </c>
      <c r="N53" s="239" t="s">
        <v>422</v>
      </c>
      <c r="O53" s="282" t="n">
        <f aca="false">IF(N53="kk",1,0)</f>
        <v>1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customFormat="false" ht="22.5" hidden="true" customHeight="true" outlineLevel="0" collapsed="false">
      <c r="A54" s="272" t="s">
        <v>388</v>
      </c>
      <c r="B54" s="272"/>
      <c r="C54" s="272"/>
      <c r="D54" s="272"/>
      <c r="E54" s="272"/>
      <c r="F54" s="273" t="n">
        <f aca="false">SUBTOTAL(9,F55:F55)</f>
        <v>0</v>
      </c>
      <c r="G54" s="273" t="n">
        <f aca="false">SUBTOTAL(9,G55:G55)</f>
        <v>0</v>
      </c>
      <c r="H54" s="273" t="n">
        <f aca="false">SUBTOTAL(9,H55:H55)</f>
        <v>0</v>
      </c>
      <c r="I54" s="273" t="n">
        <f aca="false">SUBTOTAL(9,I55:I55)</f>
        <v>0</v>
      </c>
      <c r="J54" s="273" t="n">
        <f aca="false">SUBTOTAL(9,J55:J55)</f>
        <v>0</v>
      </c>
      <c r="K54" s="273" t="n">
        <f aca="false">SUBTOTAL(9,K55:K55)</f>
        <v>0</v>
      </c>
      <c r="L54" s="273" t="n">
        <f aca="false">SUBTOTAL(9,L55:L55)</f>
        <v>0</v>
      </c>
      <c r="M54" s="274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customFormat="false" ht="22.5" hidden="true" customHeight="true" outlineLevel="0" collapsed="false">
      <c r="A55" s="275"/>
      <c r="B55" s="276"/>
      <c r="C55" s="293"/>
      <c r="D55" s="278"/>
      <c r="E55" s="279"/>
      <c r="F55" s="278"/>
      <c r="G55" s="278"/>
      <c r="H55" s="278"/>
      <c r="I55" s="278"/>
      <c r="J55" s="278"/>
      <c r="K55" s="278"/>
      <c r="L55" s="278"/>
      <c r="M55" s="280"/>
      <c r="O55" s="282"/>
      <c r="P55" s="282"/>
      <c r="Q55" s="282"/>
      <c r="R55" s="282"/>
    </row>
    <row r="56" customFormat="false" ht="22.5" hidden="true" customHeight="true" outlineLevel="0" collapsed="false">
      <c r="A56" s="268" t="n">
        <v>80114</v>
      </c>
      <c r="B56" s="269" t="s">
        <v>249</v>
      </c>
      <c r="C56" s="269"/>
      <c r="D56" s="269"/>
      <c r="E56" s="269"/>
      <c r="F56" s="270" t="n">
        <f aca="false">SUBTOTAL(9,F57:F58)</f>
        <v>0</v>
      </c>
      <c r="G56" s="270" t="n">
        <f aca="false">SUBTOTAL(9,G57:G58)</f>
        <v>0</v>
      </c>
      <c r="H56" s="270" t="n">
        <f aca="false">SUBTOTAL(9,H57:H58)</f>
        <v>0</v>
      </c>
      <c r="I56" s="270" t="n">
        <f aca="false">SUBTOTAL(9,I57:I58)</f>
        <v>0</v>
      </c>
      <c r="J56" s="270" t="n">
        <f aca="false">SUBTOTAL(9,J57:J58)</f>
        <v>0</v>
      </c>
      <c r="K56" s="270" t="n">
        <f aca="false">SUBTOTAL(9,K57:K58)</f>
        <v>0</v>
      </c>
      <c r="L56" s="270" t="n">
        <f aca="false">SUBTOTAL(9,L57:L58)</f>
        <v>0</v>
      </c>
      <c r="M56" s="271"/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0</v>
      </c>
      <c r="R56" s="282" t="n">
        <f aca="false">IF(N56="zi",1,0)</f>
        <v>0</v>
      </c>
    </row>
    <row r="57" customFormat="false" ht="22.5" hidden="true" customHeight="true" outlineLevel="0" collapsed="false">
      <c r="A57" s="272" t="s">
        <v>388</v>
      </c>
      <c r="B57" s="272"/>
      <c r="C57" s="272"/>
      <c r="D57" s="272"/>
      <c r="E57" s="272"/>
      <c r="F57" s="273" t="n">
        <f aca="false">SUBTOTAL(9,F58:F58)</f>
        <v>0</v>
      </c>
      <c r="G57" s="273" t="n">
        <f aca="false">SUBTOTAL(9,G58:G58)</f>
        <v>0</v>
      </c>
      <c r="H57" s="273" t="n">
        <f aca="false">SUBTOTAL(9,H58:H58)</f>
        <v>0</v>
      </c>
      <c r="I57" s="273" t="n">
        <f aca="false">SUBTOTAL(9,I58:I58)</f>
        <v>0</v>
      </c>
      <c r="J57" s="273" t="n">
        <f aca="false">SUBTOTAL(9,J58:J58)</f>
        <v>0</v>
      </c>
      <c r="K57" s="273" t="n">
        <f aca="false">SUBTOTAL(9,K58:K58)</f>
        <v>0</v>
      </c>
      <c r="L57" s="273" t="n">
        <f aca="false">SUBTOTAL(9,L58:L58)</f>
        <v>0</v>
      </c>
      <c r="M57" s="274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customFormat="false" ht="22.5" hidden="true" customHeight="true" outlineLevel="0" collapsed="false">
      <c r="A58" s="275"/>
      <c r="B58" s="276"/>
      <c r="C58" s="293"/>
      <c r="D58" s="278"/>
      <c r="E58" s="279"/>
      <c r="F58" s="278"/>
      <c r="G58" s="278"/>
      <c r="H58" s="278"/>
      <c r="I58" s="278"/>
      <c r="J58" s="278"/>
      <c r="K58" s="278"/>
      <c r="L58" s="278"/>
      <c r="M58" s="280"/>
      <c r="O58" s="282"/>
      <c r="P58" s="282"/>
      <c r="Q58" s="282"/>
      <c r="R58" s="282"/>
    </row>
    <row r="59" customFormat="false" ht="22.5" hidden="true" customHeight="true" outlineLevel="0" collapsed="false">
      <c r="A59" s="268" t="n">
        <v>80120</v>
      </c>
      <c r="B59" s="269" t="s">
        <v>251</v>
      </c>
      <c r="C59" s="269"/>
      <c r="D59" s="269"/>
      <c r="E59" s="269"/>
      <c r="F59" s="270" t="n">
        <f aca="false">SUBTOTAL(9,F60:F61)</f>
        <v>0</v>
      </c>
      <c r="G59" s="270" t="n">
        <f aca="false">SUBTOTAL(9,G60:G61)</f>
        <v>0</v>
      </c>
      <c r="H59" s="270" t="n">
        <f aca="false">SUBTOTAL(9,H60:H61)</f>
        <v>0</v>
      </c>
      <c r="I59" s="270" t="n">
        <f aca="false">SUBTOTAL(9,I60:I61)</f>
        <v>0</v>
      </c>
      <c r="J59" s="270" t="n">
        <f aca="false">SUBTOTAL(9,J60:J61)</f>
        <v>0</v>
      </c>
      <c r="K59" s="270" t="n">
        <f aca="false">SUBTOTAL(9,K60:K61)</f>
        <v>0</v>
      </c>
      <c r="L59" s="270" t="n">
        <f aca="false">SUBTOTAL(9,L60:L61)</f>
        <v>0</v>
      </c>
      <c r="M59" s="271"/>
      <c r="O59" s="282" t="n">
        <f aca="false">IF(N59="kk",1,0)</f>
        <v>0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</row>
    <row r="60" customFormat="false" ht="22.5" hidden="true" customHeight="true" outlineLevel="0" collapsed="false">
      <c r="A60" s="272" t="s">
        <v>388</v>
      </c>
      <c r="B60" s="272"/>
      <c r="C60" s="272"/>
      <c r="D60" s="272"/>
      <c r="E60" s="272"/>
      <c r="F60" s="273" t="n">
        <f aca="false">SUBTOTAL(9,F61:F61)</f>
        <v>0</v>
      </c>
      <c r="G60" s="273" t="n">
        <f aca="false">SUBTOTAL(9,G61:G61)</f>
        <v>0</v>
      </c>
      <c r="H60" s="273" t="n">
        <f aca="false">SUBTOTAL(9,H61:H61)</f>
        <v>0</v>
      </c>
      <c r="I60" s="273" t="n">
        <f aca="false">SUBTOTAL(9,I61:I61)</f>
        <v>0</v>
      </c>
      <c r="J60" s="273" t="n">
        <f aca="false">SUBTOTAL(9,J61:J61)</f>
        <v>0</v>
      </c>
      <c r="K60" s="273" t="n">
        <f aca="false">SUBTOTAL(9,K61:K61)</f>
        <v>0</v>
      </c>
      <c r="L60" s="273" t="n">
        <f aca="false">SUBTOTAL(9,L61:L61)</f>
        <v>0</v>
      </c>
      <c r="M60" s="274"/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customFormat="false" ht="22.5" hidden="true" customHeight="true" outlineLevel="0" collapsed="false">
      <c r="A61" s="275"/>
      <c r="B61" s="276"/>
      <c r="C61" s="293"/>
      <c r="D61" s="278"/>
      <c r="E61" s="279"/>
      <c r="F61" s="278"/>
      <c r="G61" s="278"/>
      <c r="H61" s="278"/>
      <c r="I61" s="278"/>
      <c r="J61" s="278"/>
      <c r="K61" s="278"/>
      <c r="L61" s="278"/>
      <c r="M61" s="280"/>
      <c r="O61" s="282"/>
      <c r="P61" s="282"/>
      <c r="Q61" s="282"/>
      <c r="R61" s="282"/>
    </row>
    <row r="62" customFormat="false" ht="22.5" hidden="true" customHeight="true" outlineLevel="0" collapsed="false">
      <c r="A62" s="268" t="n">
        <v>80140</v>
      </c>
      <c r="B62" s="269" t="s">
        <v>439</v>
      </c>
      <c r="C62" s="269"/>
      <c r="D62" s="269"/>
      <c r="E62" s="269"/>
      <c r="F62" s="270" t="n">
        <f aca="false">SUBTOTAL(9,F63:F64)</f>
        <v>0</v>
      </c>
      <c r="G62" s="270" t="n">
        <f aca="false">SUBTOTAL(9,G63:G64)</f>
        <v>0</v>
      </c>
      <c r="H62" s="270" t="n">
        <f aca="false">SUBTOTAL(9,H63:H64)</f>
        <v>0</v>
      </c>
      <c r="I62" s="270" t="n">
        <f aca="false">SUBTOTAL(9,I63:I64)</f>
        <v>0</v>
      </c>
      <c r="J62" s="270" t="n">
        <f aca="false">SUBTOTAL(9,J63:J64)</f>
        <v>0</v>
      </c>
      <c r="K62" s="270" t="n">
        <f aca="false">SUBTOTAL(9,K63:K64)</f>
        <v>0</v>
      </c>
      <c r="L62" s="270" t="n">
        <f aca="false">SUBTOTAL(9,L63:L64)</f>
        <v>0</v>
      </c>
      <c r="M62" s="271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customFormat="false" ht="22.5" hidden="true" customHeight="true" outlineLevel="0" collapsed="false">
      <c r="A63" s="272" t="s">
        <v>388</v>
      </c>
      <c r="B63" s="272"/>
      <c r="C63" s="272"/>
      <c r="D63" s="272"/>
      <c r="E63" s="272"/>
      <c r="F63" s="273" t="n">
        <f aca="false">SUBTOTAL(9,F64:F64)</f>
        <v>0</v>
      </c>
      <c r="G63" s="273" t="n">
        <f aca="false">SUBTOTAL(9,G64:G64)</f>
        <v>0</v>
      </c>
      <c r="H63" s="273" t="n">
        <f aca="false">SUBTOTAL(9,H64:H64)</f>
        <v>0</v>
      </c>
      <c r="I63" s="273" t="n">
        <f aca="false">SUBTOTAL(9,I64:I64)</f>
        <v>0</v>
      </c>
      <c r="J63" s="273" t="n">
        <f aca="false">SUBTOTAL(9,J64:J64)</f>
        <v>0</v>
      </c>
      <c r="K63" s="273" t="n">
        <f aca="false">SUBTOTAL(9,K64:K64)</f>
        <v>0</v>
      </c>
      <c r="L63" s="273" t="n">
        <f aca="false">SUBTOTAL(9,L64:L64)</f>
        <v>0</v>
      </c>
      <c r="M63" s="274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customFormat="false" ht="22.5" hidden="true" customHeight="true" outlineLevel="0" collapsed="false">
      <c r="A64" s="275"/>
      <c r="B64" s="276"/>
      <c r="C64" s="293"/>
      <c r="D64" s="278"/>
      <c r="E64" s="279"/>
      <c r="F64" s="278"/>
      <c r="G64" s="278"/>
      <c r="H64" s="278"/>
      <c r="I64" s="278"/>
      <c r="J64" s="278"/>
      <c r="K64" s="278"/>
      <c r="L64" s="278"/>
      <c r="M64" s="280"/>
      <c r="O64" s="282"/>
      <c r="P64" s="282"/>
      <c r="Q64" s="282"/>
      <c r="R64" s="282"/>
    </row>
    <row r="65" customFormat="false" ht="22.5" hidden="true" customHeight="true" outlineLevel="0" collapsed="false">
      <c r="A65" s="145" t="n">
        <v>852</v>
      </c>
      <c r="B65" s="265" t="s">
        <v>440</v>
      </c>
      <c r="C65" s="265"/>
      <c r="D65" s="265"/>
      <c r="E65" s="265"/>
      <c r="F65" s="266" t="n">
        <f aca="false">SUBTOTAL(9,F66:F69)</f>
        <v>0</v>
      </c>
      <c r="G65" s="266" t="n">
        <f aca="false">SUBTOTAL(9,G66:G69)</f>
        <v>0</v>
      </c>
      <c r="H65" s="266" t="n">
        <f aca="false">SUBTOTAL(9,H66:H69)</f>
        <v>0</v>
      </c>
      <c r="I65" s="266" t="n">
        <f aca="false">SUBTOTAL(9,I66:I69)</f>
        <v>0</v>
      </c>
      <c r="J65" s="266" t="n">
        <f aca="false">SUBTOTAL(9,J66:J69)</f>
        <v>0</v>
      </c>
      <c r="K65" s="266" t="n">
        <f aca="false">SUBTOTAL(9,K66:K69)</f>
        <v>0</v>
      </c>
      <c r="L65" s="266" t="n">
        <f aca="false">SUBTOTAL(9,L66:L69)</f>
        <v>0</v>
      </c>
      <c r="M65" s="267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customFormat="false" ht="22.5" hidden="true" customHeight="true" outlineLevel="0" collapsed="false">
      <c r="A66" s="268" t="n">
        <v>85203</v>
      </c>
      <c r="B66" s="269" t="s">
        <v>179</v>
      </c>
      <c r="C66" s="269"/>
      <c r="D66" s="269"/>
      <c r="E66" s="269"/>
      <c r="F66" s="270" t="n">
        <f aca="false">SUBTOTAL(9,F67:F69)</f>
        <v>0</v>
      </c>
      <c r="G66" s="270" t="n">
        <f aca="false">SUBTOTAL(9,G67:G69)</f>
        <v>0</v>
      </c>
      <c r="H66" s="270" t="n">
        <f aca="false">SUBTOTAL(9,H67:H69)</f>
        <v>0</v>
      </c>
      <c r="I66" s="270" t="n">
        <f aca="false">SUBTOTAL(9,I67:I69)</f>
        <v>0</v>
      </c>
      <c r="J66" s="270" t="n">
        <f aca="false">SUBTOTAL(9,J67:J69)</f>
        <v>0</v>
      </c>
      <c r="K66" s="270" t="n">
        <f aca="false">SUBTOTAL(9,K67:K69)</f>
        <v>0</v>
      </c>
      <c r="L66" s="270" t="n">
        <f aca="false">SUBTOTAL(9,L67:L69)</f>
        <v>0</v>
      </c>
      <c r="M66" s="271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customFormat="false" ht="22.5" hidden="true" customHeight="true" outlineLevel="0" collapsed="false">
      <c r="A67" s="272" t="s">
        <v>388</v>
      </c>
      <c r="B67" s="272"/>
      <c r="C67" s="272"/>
      <c r="D67" s="272"/>
      <c r="E67" s="272"/>
      <c r="F67" s="273" t="n">
        <f aca="false">SUBTOTAL(9,F68:F69)</f>
        <v>0</v>
      </c>
      <c r="G67" s="273" t="n">
        <f aca="false">SUBTOTAL(9,G68:G69)</f>
        <v>0</v>
      </c>
      <c r="H67" s="273" t="n">
        <f aca="false">SUBTOTAL(9,H68:H69)</f>
        <v>0</v>
      </c>
      <c r="I67" s="273" t="n">
        <f aca="false">SUBTOTAL(9,I68:I69)</f>
        <v>0</v>
      </c>
      <c r="J67" s="273" t="n">
        <f aca="false">SUBTOTAL(9,J68:J69)</f>
        <v>0</v>
      </c>
      <c r="K67" s="273" t="n">
        <f aca="false">SUBTOTAL(9,K68:K69)</f>
        <v>0</v>
      </c>
      <c r="L67" s="273" t="n">
        <f aca="false">SUBTOTAL(9,L68:L69)</f>
        <v>0</v>
      </c>
      <c r="M67" s="274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customFormat="false" ht="12.75" hidden="true" customHeight="true" outlineLevel="0" collapsed="false">
      <c r="A68" s="275"/>
      <c r="B68" s="276"/>
      <c r="C68" s="277"/>
      <c r="D68" s="278"/>
      <c r="E68" s="279"/>
      <c r="F68" s="278"/>
      <c r="G68" s="278"/>
      <c r="H68" s="278"/>
      <c r="I68" s="278"/>
      <c r="J68" s="278"/>
      <c r="K68" s="278"/>
      <c r="L68" s="278"/>
      <c r="M68" s="280"/>
      <c r="O68" s="282"/>
      <c r="P68" s="282"/>
      <c r="Q68" s="282"/>
      <c r="R68" s="282"/>
    </row>
    <row r="69" customFormat="false" ht="22.5" hidden="true" customHeight="true" outlineLevel="0" collapsed="false">
      <c r="A69" s="275"/>
      <c r="B69" s="276"/>
      <c r="C69" s="277"/>
      <c r="D69" s="278"/>
      <c r="E69" s="279"/>
      <c r="F69" s="278"/>
      <c r="G69" s="278"/>
      <c r="H69" s="278"/>
      <c r="I69" s="278"/>
      <c r="J69" s="278"/>
      <c r="K69" s="278"/>
      <c r="L69" s="278"/>
      <c r="M69" s="280"/>
      <c r="O69" s="282"/>
      <c r="P69" s="282"/>
      <c r="Q69" s="282"/>
      <c r="R69" s="282"/>
    </row>
    <row r="70" customFormat="false" ht="22.5" hidden="false" customHeight="true" outlineLevel="0" collapsed="false">
      <c r="A70" s="145" t="n">
        <v>854</v>
      </c>
      <c r="B70" s="265" t="s">
        <v>343</v>
      </c>
      <c r="C70" s="265"/>
      <c r="D70" s="265"/>
      <c r="E70" s="265"/>
      <c r="F70" s="266" t="n">
        <f aca="false">SUBTOTAL(9,F71:F75)</f>
        <v>0</v>
      </c>
      <c r="G70" s="266" t="n">
        <f aca="false">SUBTOTAL(9,G71:G75)</f>
        <v>0</v>
      </c>
      <c r="H70" s="266" t="n">
        <f aca="false">SUBTOTAL(9,H71:H75)</f>
        <v>0</v>
      </c>
      <c r="I70" s="266" t="n">
        <f aca="false">SUBTOTAL(9,I71:I75)</f>
        <v>309000</v>
      </c>
      <c r="J70" s="266" t="n">
        <f aca="false">SUBTOTAL(9,J71:J75)</f>
        <v>309000</v>
      </c>
      <c r="K70" s="266" t="n">
        <f aca="false">SUBTOTAL(9,K71:K75)</f>
        <v>0</v>
      </c>
      <c r="L70" s="266" t="n">
        <f aca="false">SUBTOTAL(9,L71:L75)</f>
        <v>0</v>
      </c>
      <c r="M70" s="267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customFormat="false" ht="22.5" hidden="false" customHeight="true" outlineLevel="0" collapsed="false">
      <c r="A71" s="268" t="n">
        <v>85406</v>
      </c>
      <c r="B71" s="269" t="s">
        <v>289</v>
      </c>
      <c r="C71" s="269"/>
      <c r="D71" s="269"/>
      <c r="E71" s="269"/>
      <c r="F71" s="270" t="n">
        <f aca="false">SUBTOTAL(9,F72:F75)</f>
        <v>0</v>
      </c>
      <c r="G71" s="270" t="n">
        <f aca="false">SUBTOTAL(9,G72:G75)</f>
        <v>0</v>
      </c>
      <c r="H71" s="270" t="n">
        <f aca="false">SUBTOTAL(9,H72:H75)</f>
        <v>0</v>
      </c>
      <c r="I71" s="270" t="n">
        <f aca="false">SUBTOTAL(9,I72:I75)</f>
        <v>309000</v>
      </c>
      <c r="J71" s="270" t="n">
        <f aca="false">SUBTOTAL(9,J72:J75)</f>
        <v>309000</v>
      </c>
      <c r="K71" s="270" t="n">
        <f aca="false">SUBTOTAL(9,K72:K75)</f>
        <v>0</v>
      </c>
      <c r="L71" s="270" t="n">
        <f aca="false">SUBTOTAL(9,L72:L75)</f>
        <v>0</v>
      </c>
      <c r="M71" s="271"/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customFormat="false" ht="22.5" hidden="false" customHeight="true" outlineLevel="0" collapsed="false">
      <c r="A72" s="272" t="s">
        <v>387</v>
      </c>
      <c r="B72" s="272"/>
      <c r="C72" s="272"/>
      <c r="D72" s="272"/>
      <c r="E72" s="272"/>
      <c r="F72" s="273" t="n">
        <f aca="false">SUBTOTAL(9,F73:F73)</f>
        <v>0</v>
      </c>
      <c r="G72" s="273" t="n">
        <f aca="false">SUBTOTAL(9,G73:G73)</f>
        <v>0</v>
      </c>
      <c r="H72" s="273" t="n">
        <f aca="false">SUBTOTAL(9,H73:H73)</f>
        <v>0</v>
      </c>
      <c r="I72" s="273" t="n">
        <f aca="false">SUBTOTAL(9,I73:I73)</f>
        <v>309000</v>
      </c>
      <c r="J72" s="273" t="n">
        <f aca="false">SUBTOTAL(9,J73:J73)</f>
        <v>309000</v>
      </c>
      <c r="K72" s="273" t="n">
        <f aca="false">SUBTOTAL(9,K73:K73)</f>
        <v>0</v>
      </c>
      <c r="L72" s="273" t="n">
        <f aca="false">SUBTOTAL(9,L73:L73)</f>
        <v>0</v>
      </c>
      <c r="M72" s="274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customFormat="false" ht="45" hidden="false" customHeight="false" outlineLevel="0" collapsed="false">
      <c r="A73" s="275"/>
      <c r="B73" s="276" t="n">
        <f aca="false">B53+1</f>
        <v>12</v>
      </c>
      <c r="C73" s="277" t="s">
        <v>441</v>
      </c>
      <c r="D73" s="278" t="n">
        <v>309000</v>
      </c>
      <c r="E73" s="279" t="s">
        <v>430</v>
      </c>
      <c r="F73" s="278" t="n">
        <v>0</v>
      </c>
      <c r="G73" s="278" t="n">
        <v>0</v>
      </c>
      <c r="H73" s="278" t="n">
        <f aca="false">F73+G73</f>
        <v>0</v>
      </c>
      <c r="I73" s="278" t="n">
        <f aca="false">SUM(J73:K73)</f>
        <v>309000</v>
      </c>
      <c r="J73" s="278" t="n">
        <v>309000</v>
      </c>
      <c r="K73" s="278" t="n">
        <v>0</v>
      </c>
      <c r="L73" s="278" t="n">
        <f aca="false">D73-H73-I73</f>
        <v>0</v>
      </c>
      <c r="M73" s="280" t="s">
        <v>409</v>
      </c>
      <c r="N73" s="239" t="s">
        <v>410</v>
      </c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1</v>
      </c>
      <c r="R73" s="282" t="n">
        <f aca="false">IF(N73="zi",1,0)</f>
        <v>0</v>
      </c>
    </row>
    <row r="74" customFormat="false" ht="22.5" hidden="true" customHeight="true" outlineLevel="0" collapsed="false">
      <c r="A74" s="272" t="s">
        <v>388</v>
      </c>
      <c r="B74" s="272"/>
      <c r="C74" s="272"/>
      <c r="D74" s="272"/>
      <c r="E74" s="272"/>
      <c r="F74" s="273" t="n">
        <f aca="false">SUBTOTAL(9,F75:F75)</f>
        <v>0</v>
      </c>
      <c r="G74" s="273" t="n">
        <f aca="false">SUBTOTAL(9,G75:G75)</f>
        <v>0</v>
      </c>
      <c r="H74" s="273" t="n">
        <f aca="false">SUBTOTAL(9,H75:H75)</f>
        <v>0</v>
      </c>
      <c r="I74" s="273" t="n">
        <f aca="false">SUBTOTAL(9,I75:I75)</f>
        <v>0</v>
      </c>
      <c r="J74" s="273" t="n">
        <f aca="false">SUBTOTAL(9,J75:J75)</f>
        <v>0</v>
      </c>
      <c r="K74" s="273" t="n">
        <f aca="false">SUBTOTAL(9,K75:K75)</f>
        <v>0</v>
      </c>
      <c r="L74" s="273" t="n">
        <f aca="false">SUBTOTAL(9,L75:L75)</f>
        <v>0</v>
      </c>
      <c r="M74" s="274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customFormat="false" ht="12.75" hidden="true" customHeight="true" outlineLevel="0" collapsed="false">
      <c r="A75" s="275"/>
      <c r="B75" s="276"/>
      <c r="C75" s="277"/>
      <c r="D75" s="278"/>
      <c r="E75" s="279"/>
      <c r="F75" s="278"/>
      <c r="G75" s="278"/>
      <c r="H75" s="278"/>
      <c r="I75" s="278"/>
      <c r="J75" s="278"/>
      <c r="K75" s="278"/>
      <c r="L75" s="278"/>
      <c r="M75" s="280"/>
      <c r="O75" s="282"/>
      <c r="P75" s="282"/>
      <c r="Q75" s="282"/>
      <c r="R75" s="282"/>
    </row>
    <row r="76" customFormat="false" ht="22.5" hidden="false" customHeight="true" outlineLevel="0" collapsed="false">
      <c r="A76" s="145" t="n">
        <v>900</v>
      </c>
      <c r="B76" s="265" t="s">
        <v>442</v>
      </c>
      <c r="C76" s="265"/>
      <c r="D76" s="265"/>
      <c r="E76" s="265"/>
      <c r="F76" s="266" t="n">
        <f aca="false">SUBTOTAL(9,F77:F79)</f>
        <v>1002563</v>
      </c>
      <c r="G76" s="266" t="n">
        <f aca="false">SUBTOTAL(9,G77:G79)</f>
        <v>766000</v>
      </c>
      <c r="H76" s="266" t="n">
        <f aca="false">SUBTOTAL(9,H77:H79)</f>
        <v>1768563</v>
      </c>
      <c r="I76" s="266" t="n">
        <f aca="false">SUBTOTAL(9,I77:I79)</f>
        <v>430000</v>
      </c>
      <c r="J76" s="266" t="n">
        <f aca="false">SUBTOTAL(9,J77:J79)</f>
        <v>430000</v>
      </c>
      <c r="K76" s="266" t="n">
        <f aca="false">SUBTOTAL(9,K77:K79)</f>
        <v>0</v>
      </c>
      <c r="L76" s="266" t="n">
        <f aca="false">SUBTOTAL(9,L77:L79)</f>
        <v>0</v>
      </c>
      <c r="M76" s="267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customFormat="false" ht="22.5" hidden="false" customHeight="true" outlineLevel="0" collapsed="false">
      <c r="A77" s="268" t="n">
        <v>90004</v>
      </c>
      <c r="B77" s="269" t="s">
        <v>208</v>
      </c>
      <c r="C77" s="269"/>
      <c r="D77" s="269"/>
      <c r="E77" s="269"/>
      <c r="F77" s="270" t="n">
        <f aca="false">SUBTOTAL(9,F78:F79)</f>
        <v>1002563</v>
      </c>
      <c r="G77" s="270" t="n">
        <f aca="false">SUBTOTAL(9,G78:G79)</f>
        <v>766000</v>
      </c>
      <c r="H77" s="270" t="n">
        <f aca="false">SUBTOTAL(9,H78:H79)</f>
        <v>1768563</v>
      </c>
      <c r="I77" s="270" t="n">
        <f aca="false">SUBTOTAL(9,I78:I79)</f>
        <v>430000</v>
      </c>
      <c r="J77" s="270" t="n">
        <f aca="false">SUBTOTAL(9,J78:J79)</f>
        <v>430000</v>
      </c>
      <c r="K77" s="270" t="n">
        <f aca="false">SUBTOTAL(9,K78:K79)</f>
        <v>0</v>
      </c>
      <c r="L77" s="270" t="n">
        <f aca="false">SUBTOTAL(9,L78:L79)</f>
        <v>0</v>
      </c>
      <c r="M77" s="271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customFormat="false" ht="22.5" hidden="false" customHeight="true" outlineLevel="0" collapsed="false">
      <c r="A78" s="272" t="s">
        <v>413</v>
      </c>
      <c r="B78" s="272"/>
      <c r="C78" s="272"/>
      <c r="D78" s="272"/>
      <c r="E78" s="272"/>
      <c r="F78" s="273" t="n">
        <f aca="false">SUBTOTAL(9,F79:F79)</f>
        <v>1002563</v>
      </c>
      <c r="G78" s="273" t="n">
        <f aca="false">SUBTOTAL(9,G79:G79)</f>
        <v>766000</v>
      </c>
      <c r="H78" s="273" t="n">
        <f aca="false">SUBTOTAL(9,H79:H79)</f>
        <v>1768563</v>
      </c>
      <c r="I78" s="273" t="n">
        <f aca="false">SUBTOTAL(9,I79:I79)</f>
        <v>430000</v>
      </c>
      <c r="J78" s="273" t="n">
        <f aca="false">SUBTOTAL(9,J79:J79)</f>
        <v>430000</v>
      </c>
      <c r="K78" s="273" t="n">
        <f aca="false">SUBTOTAL(9,K79:K79)</f>
        <v>0</v>
      </c>
      <c r="L78" s="273" t="n">
        <f aca="false">SUBTOTAL(9,L79:L79)</f>
        <v>0</v>
      </c>
      <c r="M78" s="274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customFormat="false" ht="22.5" hidden="false" customHeight="true" outlineLevel="0" collapsed="false">
      <c r="A79" s="275"/>
      <c r="B79" s="276" t="n">
        <f aca="false">B73+1</f>
        <v>13</v>
      </c>
      <c r="C79" s="277" t="s">
        <v>443</v>
      </c>
      <c r="D79" s="278" t="n">
        <f aca="false">2168563+30000</f>
        <v>2198563</v>
      </c>
      <c r="E79" s="279" t="s">
        <v>444</v>
      </c>
      <c r="F79" s="278" t="n">
        <v>1002563</v>
      </c>
      <c r="G79" s="278" t="n">
        <v>766000</v>
      </c>
      <c r="H79" s="278" t="n">
        <f aca="false">F79+G79</f>
        <v>1768563</v>
      </c>
      <c r="I79" s="278" t="n">
        <f aca="false">SUM(J79:K79)</f>
        <v>430000</v>
      </c>
      <c r="J79" s="278" t="n">
        <v>430000</v>
      </c>
      <c r="K79" s="278" t="n">
        <v>0</v>
      </c>
      <c r="L79" s="278" t="n">
        <f aca="false">D79-H79-I79</f>
        <v>0</v>
      </c>
      <c r="M79" s="280" t="s">
        <v>445</v>
      </c>
      <c r="N79" s="239" t="s">
        <v>422</v>
      </c>
      <c r="O79" s="282" t="n">
        <f aca="false">IF(N79="kk",1,0)</f>
        <v>1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0</v>
      </c>
    </row>
    <row r="80" customFormat="false" ht="22.5" hidden="false" customHeight="true" outlineLevel="0" collapsed="false">
      <c r="A80" s="145" t="n">
        <v>921</v>
      </c>
      <c r="B80" s="265" t="s">
        <v>306</v>
      </c>
      <c r="C80" s="265"/>
      <c r="D80" s="265"/>
      <c r="E80" s="265"/>
      <c r="F80" s="266" t="n">
        <f aca="false">SUBTOTAL(9,F81:F86)</f>
        <v>480508</v>
      </c>
      <c r="G80" s="266" t="n">
        <f aca="false">SUBTOTAL(9,G81:G86)</f>
        <v>1005000</v>
      </c>
      <c r="H80" s="266" t="n">
        <f aca="false">SUBTOTAL(9,H81:H86)</f>
        <v>1485508</v>
      </c>
      <c r="I80" s="266" t="n">
        <f aca="false">SUBTOTAL(9,I81:I86)</f>
        <v>2868000</v>
      </c>
      <c r="J80" s="266" t="n">
        <f aca="false">SUBTOTAL(9,J81:J86)</f>
        <v>2868000</v>
      </c>
      <c r="K80" s="266" t="n">
        <f aca="false">SUBTOTAL(9,K81:K86)</f>
        <v>0</v>
      </c>
      <c r="L80" s="266" t="n">
        <f aca="false">SUBTOTAL(9,L81:L86)</f>
        <v>8800000</v>
      </c>
      <c r="M80" s="267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customFormat="false" ht="22.5" hidden="false" customHeight="true" outlineLevel="0" collapsed="false">
      <c r="A81" s="268" t="n">
        <v>92105</v>
      </c>
      <c r="B81" s="269" t="s">
        <v>220</v>
      </c>
      <c r="C81" s="269"/>
      <c r="D81" s="269"/>
      <c r="E81" s="269"/>
      <c r="F81" s="270" t="n">
        <f aca="false">SUBTOTAL(9,F82:F83)</f>
        <v>480508</v>
      </c>
      <c r="G81" s="270" t="n">
        <f aca="false">SUBTOTAL(9,G82:G83)</f>
        <v>1005000</v>
      </c>
      <c r="H81" s="270" t="n">
        <f aca="false">SUBTOTAL(9,H82:H83)</f>
        <v>1485508</v>
      </c>
      <c r="I81" s="270" t="n">
        <f aca="false">SUBTOTAL(9,I82:I83)</f>
        <v>2868000</v>
      </c>
      <c r="J81" s="270" t="n">
        <f aca="false">SUBTOTAL(9,J82:J83)</f>
        <v>2868000</v>
      </c>
      <c r="K81" s="270" t="n">
        <f aca="false">SUBTOTAL(9,K82:K83)</f>
        <v>0</v>
      </c>
      <c r="L81" s="270" t="n">
        <f aca="false">SUBTOTAL(9,L82:L83)</f>
        <v>8800000</v>
      </c>
      <c r="M81" s="271"/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customFormat="false" ht="22.5" hidden="false" customHeight="true" outlineLevel="0" collapsed="false">
      <c r="A82" s="272" t="s">
        <v>413</v>
      </c>
      <c r="B82" s="272"/>
      <c r="C82" s="272"/>
      <c r="D82" s="272"/>
      <c r="E82" s="272"/>
      <c r="F82" s="273" t="n">
        <f aca="false">SUBTOTAL(9,F83:F83)</f>
        <v>480508</v>
      </c>
      <c r="G82" s="273" t="n">
        <f aca="false">SUBTOTAL(9,G83:G83)</f>
        <v>1005000</v>
      </c>
      <c r="H82" s="273" t="n">
        <f aca="false">SUBTOTAL(9,H83:H83)</f>
        <v>1485508</v>
      </c>
      <c r="I82" s="273" t="n">
        <f aca="false">SUBTOTAL(9,I83:I83)</f>
        <v>2868000</v>
      </c>
      <c r="J82" s="273" t="n">
        <f aca="false">SUBTOTAL(9,J83:J83)</f>
        <v>2868000</v>
      </c>
      <c r="K82" s="273" t="n">
        <f aca="false">SUBTOTAL(9,K83:K83)</f>
        <v>0</v>
      </c>
      <c r="L82" s="273" t="n">
        <f aca="false">SUBTOTAL(9,L83:L83)</f>
        <v>8800000</v>
      </c>
      <c r="M82" s="274"/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0</v>
      </c>
      <c r="R82" s="282" t="n">
        <f aca="false">IF(N82="zi",1,0)</f>
        <v>0</v>
      </c>
    </row>
    <row r="83" customFormat="false" ht="22.5" hidden="false" customHeight="true" outlineLevel="0" collapsed="false">
      <c r="A83" s="275"/>
      <c r="B83" s="276" t="n">
        <f aca="false">B79+1</f>
        <v>14</v>
      </c>
      <c r="C83" s="293" t="s">
        <v>446</v>
      </c>
      <c r="D83" s="278" t="n">
        <f aca="false">13153508</f>
        <v>13153508</v>
      </c>
      <c r="E83" s="279" t="s">
        <v>447</v>
      </c>
      <c r="F83" s="278" t="n">
        <v>480508</v>
      </c>
      <c r="G83" s="278" t="n">
        <v>1005000</v>
      </c>
      <c r="H83" s="278" t="n">
        <f aca="false">F83+G83</f>
        <v>1485508</v>
      </c>
      <c r="I83" s="278" t="n">
        <f aca="false">SUM(J83:K83)</f>
        <v>2868000</v>
      </c>
      <c r="J83" s="278" t="n">
        <v>2868000</v>
      </c>
      <c r="K83" s="278" t="n">
        <v>0</v>
      </c>
      <c r="L83" s="278" t="n">
        <f aca="false">D83-H83-I83</f>
        <v>8800000</v>
      </c>
      <c r="M83" s="280" t="s">
        <v>409</v>
      </c>
      <c r="N83" s="239" t="s">
        <v>416</v>
      </c>
      <c r="O83" s="282" t="n">
        <f aca="false">IF(N83="kk",1,0)</f>
        <v>0</v>
      </c>
      <c r="P83" s="282" t="n">
        <f aca="false">IF(N83="kn",1,0)</f>
        <v>1</v>
      </c>
      <c r="Q83" s="282" t="n">
        <f aca="false">IF(N83="r",1,0)</f>
        <v>0</v>
      </c>
      <c r="R83" s="282" t="n">
        <f aca="false">IF(N83="zi",1,0)</f>
        <v>0</v>
      </c>
    </row>
    <row r="84" customFormat="false" ht="22.5" hidden="true" customHeight="true" outlineLevel="0" collapsed="false">
      <c r="A84" s="268" t="n">
        <v>92109</v>
      </c>
      <c r="B84" s="269" t="s">
        <v>448</v>
      </c>
      <c r="C84" s="269"/>
      <c r="D84" s="269"/>
      <c r="E84" s="269"/>
      <c r="F84" s="270" t="n">
        <f aca="false">SUBTOTAL(9,F85:F86)</f>
        <v>0</v>
      </c>
      <c r="G84" s="270" t="n">
        <f aca="false">SUBTOTAL(9,G85:G86)</f>
        <v>0</v>
      </c>
      <c r="H84" s="270" t="n">
        <f aca="false">SUBTOTAL(9,H85:H86)</f>
        <v>0</v>
      </c>
      <c r="I84" s="270" t="n">
        <f aca="false">SUBTOTAL(9,I85:I86)</f>
        <v>0</v>
      </c>
      <c r="J84" s="270" t="n">
        <f aca="false">SUBTOTAL(9,J85:J86)</f>
        <v>0</v>
      </c>
      <c r="K84" s="270" t="n">
        <f aca="false">SUBTOTAL(9,K85:K86)</f>
        <v>0</v>
      </c>
      <c r="L84" s="270" t="n">
        <f aca="false">SUBTOTAL(9,L85:L86)</f>
        <v>0</v>
      </c>
      <c r="M84" s="271"/>
      <c r="O84" s="282" t="n">
        <f aca="false">IF(N84="kk",1,0)</f>
        <v>0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customFormat="false" ht="22.5" hidden="true" customHeight="true" outlineLevel="0" collapsed="false">
      <c r="A85" s="272" t="s">
        <v>388</v>
      </c>
      <c r="B85" s="272"/>
      <c r="C85" s="272"/>
      <c r="D85" s="272"/>
      <c r="E85" s="272"/>
      <c r="F85" s="273" t="n">
        <f aca="false">SUBTOTAL(9,F86:F86)</f>
        <v>0</v>
      </c>
      <c r="G85" s="273" t="n">
        <f aca="false">SUBTOTAL(9,G86:G86)</f>
        <v>0</v>
      </c>
      <c r="H85" s="273" t="n">
        <f aca="false">SUBTOTAL(9,H86:H86)</f>
        <v>0</v>
      </c>
      <c r="I85" s="273" t="n">
        <f aca="false">SUBTOTAL(9,I86:I86)</f>
        <v>0</v>
      </c>
      <c r="J85" s="273" t="n">
        <f aca="false">SUBTOTAL(9,J86:J86)</f>
        <v>0</v>
      </c>
      <c r="K85" s="273" t="n">
        <f aca="false">SUBTOTAL(9,K86:K86)</f>
        <v>0</v>
      </c>
      <c r="L85" s="273" t="n">
        <f aca="false">SUBTOTAL(9,L86:L86)</f>
        <v>0</v>
      </c>
      <c r="M85" s="274"/>
      <c r="O85" s="282" t="n">
        <f aca="false">IF(N85="kk",1,0)</f>
        <v>0</v>
      </c>
      <c r="P85" s="282" t="n">
        <f aca="false">IF(N85="kn",1,0)</f>
        <v>0</v>
      </c>
      <c r="Q85" s="282" t="n">
        <f aca="false">IF(N85="r",1,0)</f>
        <v>0</v>
      </c>
      <c r="R85" s="282" t="n">
        <f aca="false">IF(N85="zi",1,0)</f>
        <v>0</v>
      </c>
    </row>
    <row r="86" customFormat="false" ht="22.5" hidden="true" customHeight="true" outlineLevel="0" collapsed="false">
      <c r="A86" s="275"/>
      <c r="B86" s="276"/>
      <c r="C86" s="293"/>
      <c r="D86" s="278"/>
      <c r="E86" s="279"/>
      <c r="F86" s="278"/>
      <c r="G86" s="278"/>
      <c r="H86" s="278"/>
      <c r="I86" s="278"/>
      <c r="J86" s="278"/>
      <c r="K86" s="278"/>
      <c r="L86" s="278"/>
      <c r="M86" s="280"/>
      <c r="O86" s="282"/>
      <c r="P86" s="282"/>
      <c r="Q86" s="282"/>
      <c r="R86" s="282"/>
    </row>
    <row r="87" customFormat="false" ht="22.5" hidden="false" customHeight="true" outlineLevel="0" collapsed="false">
      <c r="A87" s="145" t="n">
        <v>926</v>
      </c>
      <c r="B87" s="265" t="s">
        <v>449</v>
      </c>
      <c r="C87" s="265"/>
      <c r="D87" s="265"/>
      <c r="E87" s="265"/>
      <c r="F87" s="266" t="n">
        <f aca="false">SUBTOTAL(9,F88:F93)</f>
        <v>516453</v>
      </c>
      <c r="G87" s="266" t="n">
        <f aca="false">SUBTOTAL(9,G88:G93)</f>
        <v>5807600</v>
      </c>
      <c r="H87" s="266" t="n">
        <f aca="false">SUBTOTAL(9,H88:H93)</f>
        <v>6324053</v>
      </c>
      <c r="I87" s="266" t="n">
        <f aca="false">SUBTOTAL(9,I88:I93)</f>
        <v>8402509</v>
      </c>
      <c r="J87" s="266" t="n">
        <f aca="false">SUBTOTAL(9,J88:J93)</f>
        <v>8402509</v>
      </c>
      <c r="K87" s="266" t="n">
        <f aca="false">SUBTOTAL(9,K88:K93)</f>
        <v>0</v>
      </c>
      <c r="L87" s="266" t="n">
        <f aca="false">SUBTOTAL(9,L88:L93)</f>
        <v>5000000</v>
      </c>
      <c r="M87" s="267"/>
      <c r="O87" s="282" t="n">
        <f aca="false">IF(N87="kk",1,0)</f>
        <v>0</v>
      </c>
      <c r="P87" s="282" t="n">
        <f aca="false">IF(N87="kn",1,0)</f>
        <v>0</v>
      </c>
      <c r="Q87" s="282" t="n">
        <f aca="false">IF(N87="r",1,0)</f>
        <v>0</v>
      </c>
      <c r="R87" s="282" t="n">
        <f aca="false">IF(N87="zi",1,0)</f>
        <v>0</v>
      </c>
    </row>
    <row r="88" customFormat="false" ht="22.5" hidden="false" customHeight="true" outlineLevel="0" collapsed="false">
      <c r="A88" s="268" t="n">
        <v>92601</v>
      </c>
      <c r="B88" s="269" t="s">
        <v>234</v>
      </c>
      <c r="C88" s="269"/>
      <c r="D88" s="269"/>
      <c r="E88" s="269"/>
      <c r="F88" s="270" t="n">
        <f aca="false">SUBTOTAL(9,F89:F90)</f>
        <v>516453</v>
      </c>
      <c r="G88" s="270" t="n">
        <f aca="false">SUBTOTAL(9,G89:G90)</f>
        <v>5643600</v>
      </c>
      <c r="H88" s="270" t="n">
        <f aca="false">SUBTOTAL(9,H89:H90)</f>
        <v>6160053</v>
      </c>
      <c r="I88" s="270" t="n">
        <f aca="false">SUBTOTAL(9,I89:I90)</f>
        <v>8282509</v>
      </c>
      <c r="J88" s="270" t="n">
        <f aca="false">SUBTOTAL(9,J89:J90)</f>
        <v>8282509</v>
      </c>
      <c r="K88" s="270" t="n">
        <f aca="false">SUBTOTAL(9,K89:K90)</f>
        <v>0</v>
      </c>
      <c r="L88" s="270" t="n">
        <f aca="false">SUBTOTAL(9,L89:L90)</f>
        <v>0</v>
      </c>
      <c r="M88" s="271"/>
      <c r="O88" s="282" t="n">
        <f aca="false">IF(N88="kk",1,0)</f>
        <v>0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customFormat="false" ht="22.5" hidden="false" customHeight="true" outlineLevel="0" collapsed="false">
      <c r="A89" s="272" t="s">
        <v>413</v>
      </c>
      <c r="B89" s="272"/>
      <c r="C89" s="272"/>
      <c r="D89" s="272"/>
      <c r="E89" s="272"/>
      <c r="F89" s="273" t="n">
        <f aca="false">SUBTOTAL(9,F90:F90)</f>
        <v>516453</v>
      </c>
      <c r="G89" s="273" t="n">
        <f aca="false">SUBTOTAL(9,G90:G90)</f>
        <v>5643600</v>
      </c>
      <c r="H89" s="273" t="n">
        <f aca="false">SUBTOTAL(9,H90:H90)</f>
        <v>6160053</v>
      </c>
      <c r="I89" s="273" t="n">
        <f aca="false">SUBTOTAL(9,I90:I90)</f>
        <v>8282509</v>
      </c>
      <c r="J89" s="273" t="n">
        <f aca="false">SUBTOTAL(9,J90:J90)</f>
        <v>8282509</v>
      </c>
      <c r="K89" s="273" t="n">
        <f aca="false">SUBTOTAL(9,K90:K90)</f>
        <v>0</v>
      </c>
      <c r="L89" s="273" t="n">
        <f aca="false">SUBTOTAL(9,L90:L90)</f>
        <v>0</v>
      </c>
      <c r="M89" s="274"/>
      <c r="O89" s="282" t="n">
        <f aca="false">IF(N89="kk",1,0)</f>
        <v>0</v>
      </c>
      <c r="P89" s="282" t="n">
        <f aca="false">IF(N89="kn",1,0)</f>
        <v>0</v>
      </c>
      <c r="Q89" s="282" t="n">
        <f aca="false">IF(N89="r",1,0)</f>
        <v>0</v>
      </c>
      <c r="R89" s="282" t="n">
        <f aca="false">IF(N89="zi",1,0)</f>
        <v>0</v>
      </c>
    </row>
    <row r="90" customFormat="false" ht="33.75" hidden="false" customHeight="false" outlineLevel="0" collapsed="false">
      <c r="A90" s="275"/>
      <c r="B90" s="276" t="n">
        <f aca="false">B83+1</f>
        <v>15</v>
      </c>
      <c r="C90" s="277" t="s">
        <v>450</v>
      </c>
      <c r="D90" s="278" t="n">
        <f aca="false">13942562+500000</f>
        <v>14442562</v>
      </c>
      <c r="E90" s="279" t="s">
        <v>444</v>
      </c>
      <c r="F90" s="278" t="n">
        <v>516453</v>
      </c>
      <c r="G90" s="278" t="n">
        <v>5643600</v>
      </c>
      <c r="H90" s="278" t="n">
        <f aca="false">F90+G90</f>
        <v>6160053</v>
      </c>
      <c r="I90" s="278" t="n">
        <f aca="false">SUM(J90:K90)</f>
        <v>8282509</v>
      </c>
      <c r="J90" s="278" t="n">
        <v>8282509</v>
      </c>
      <c r="K90" s="278" t="n">
        <v>0</v>
      </c>
      <c r="L90" s="278" t="n">
        <f aca="false">D90-H90-I90</f>
        <v>0</v>
      </c>
      <c r="M90" s="280" t="s">
        <v>409</v>
      </c>
      <c r="N90" s="239" t="s">
        <v>422</v>
      </c>
      <c r="O90" s="282" t="n">
        <f aca="false">IF(N90="kk",1,0)</f>
        <v>1</v>
      </c>
      <c r="P90" s="282" t="n">
        <f aca="false">IF(N90="kn",1,0)</f>
        <v>0</v>
      </c>
      <c r="Q90" s="282" t="n">
        <f aca="false">IF(N90="r",1,0)</f>
        <v>0</v>
      </c>
      <c r="R90" s="282" t="n">
        <f aca="false">IF(N90="zi",1,0)</f>
        <v>0</v>
      </c>
    </row>
    <row r="91" customFormat="false" ht="22.5" hidden="false" customHeight="true" outlineLevel="0" collapsed="false">
      <c r="A91" s="268" t="n">
        <v>92605</v>
      </c>
      <c r="B91" s="269" t="s">
        <v>241</v>
      </c>
      <c r="C91" s="269"/>
      <c r="D91" s="269"/>
      <c r="E91" s="269"/>
      <c r="F91" s="270" t="n">
        <f aca="false">SUBTOTAL(9,F92:F93)</f>
        <v>0</v>
      </c>
      <c r="G91" s="270" t="n">
        <f aca="false">SUBTOTAL(9,G92:G93)</f>
        <v>164000</v>
      </c>
      <c r="H91" s="270" t="n">
        <f aca="false">SUBTOTAL(9,H92:H93)</f>
        <v>164000</v>
      </c>
      <c r="I91" s="270" t="n">
        <f aca="false">SUBTOTAL(9,I92:I93)</f>
        <v>120000</v>
      </c>
      <c r="J91" s="270" t="n">
        <f aca="false">SUBTOTAL(9,J92:J93)</f>
        <v>120000</v>
      </c>
      <c r="K91" s="270" t="n">
        <f aca="false">SUBTOTAL(9,K92:K93)</f>
        <v>0</v>
      </c>
      <c r="L91" s="270" t="n">
        <f aca="false">SUBTOTAL(9,L92:L93)</f>
        <v>5000000</v>
      </c>
      <c r="M91" s="271"/>
      <c r="O91" s="282" t="n">
        <f aca="false">IF(N91="kk",1,0)</f>
        <v>0</v>
      </c>
      <c r="P91" s="282" t="n">
        <f aca="false">IF(N91="kn",1,0)</f>
        <v>0</v>
      </c>
      <c r="Q91" s="282" t="n">
        <f aca="false">IF(N91="r",1,0)</f>
        <v>0</v>
      </c>
      <c r="R91" s="282" t="n">
        <f aca="false">IF(N91="zi",1,0)</f>
        <v>0</v>
      </c>
    </row>
    <row r="92" customFormat="false" ht="22.5" hidden="false" customHeight="true" outlineLevel="0" collapsed="false">
      <c r="A92" s="272" t="s">
        <v>413</v>
      </c>
      <c r="B92" s="272"/>
      <c r="C92" s="272"/>
      <c r="D92" s="272"/>
      <c r="E92" s="272"/>
      <c r="F92" s="273" t="n">
        <f aca="false">SUBTOTAL(9,F93:F93)</f>
        <v>0</v>
      </c>
      <c r="G92" s="273" t="n">
        <f aca="false">SUBTOTAL(9,G93:G93)</f>
        <v>164000</v>
      </c>
      <c r="H92" s="273" t="n">
        <f aca="false">SUBTOTAL(9,H93:H93)</f>
        <v>164000</v>
      </c>
      <c r="I92" s="273" t="n">
        <f aca="false">SUBTOTAL(9,I93:I93)</f>
        <v>120000</v>
      </c>
      <c r="J92" s="273" t="n">
        <f aca="false">SUBTOTAL(9,J93:J93)</f>
        <v>120000</v>
      </c>
      <c r="K92" s="273" t="n">
        <f aca="false">SUBTOTAL(9,K93:K93)</f>
        <v>0</v>
      </c>
      <c r="L92" s="273" t="n">
        <f aca="false">SUBTOTAL(9,L93:L93)</f>
        <v>5000000</v>
      </c>
      <c r="M92" s="274"/>
      <c r="O92" s="282" t="n">
        <f aca="false">IF(N92="kk",1,0)</f>
        <v>0</v>
      </c>
      <c r="P92" s="282" t="n">
        <f aca="false">IF(N92="kn",1,0)</f>
        <v>0</v>
      </c>
      <c r="Q92" s="282" t="n">
        <f aca="false">IF(N92="r",1,0)</f>
        <v>0</v>
      </c>
      <c r="R92" s="282" t="n">
        <f aca="false">IF(N92="zi",1,0)</f>
        <v>0</v>
      </c>
    </row>
    <row r="93" customFormat="false" ht="114.75" hidden="false" customHeight="true" outlineLevel="0" collapsed="false">
      <c r="A93" s="275"/>
      <c r="B93" s="276" t="n">
        <f aca="false">B90+1</f>
        <v>16</v>
      </c>
      <c r="C93" s="277" t="s">
        <v>451</v>
      </c>
      <c r="D93" s="278" t="n">
        <v>5284000</v>
      </c>
      <c r="E93" s="279" t="s">
        <v>452</v>
      </c>
      <c r="F93" s="278" t="n">
        <v>0</v>
      </c>
      <c r="G93" s="278" t="n">
        <v>164000</v>
      </c>
      <c r="H93" s="278" t="n">
        <f aca="false">F93+G93</f>
        <v>164000</v>
      </c>
      <c r="I93" s="278" t="n">
        <f aca="false">SUM(J93:K93)</f>
        <v>120000</v>
      </c>
      <c r="J93" s="278" t="n">
        <v>120000</v>
      </c>
      <c r="K93" s="278" t="n">
        <v>0</v>
      </c>
      <c r="L93" s="278" t="n">
        <f aca="false">D93-H93-I93</f>
        <v>5000000</v>
      </c>
      <c r="M93" s="280" t="s">
        <v>409</v>
      </c>
      <c r="N93" s="239" t="s">
        <v>416</v>
      </c>
      <c r="O93" s="282" t="n">
        <f aca="false">IF(N93="kk",1,0)</f>
        <v>0</v>
      </c>
      <c r="P93" s="282" t="n">
        <f aca="false">IF(N93="kn",1,0)</f>
        <v>1</v>
      </c>
      <c r="Q93" s="282" t="n">
        <f aca="false">IF(N93="r",1,0)</f>
        <v>0</v>
      </c>
      <c r="R93" s="282" t="n">
        <f aca="false">IF(N93="zi",1,0)</f>
        <v>0</v>
      </c>
    </row>
    <row r="94" customFormat="false" ht="22.5" hidden="false" customHeight="true" outlineLevel="0" collapsed="false">
      <c r="A94" s="294"/>
      <c r="B94" s="295"/>
      <c r="C94" s="296"/>
      <c r="D94" s="294"/>
      <c r="E94" s="297"/>
      <c r="F94" s="294"/>
      <c r="G94" s="294"/>
      <c r="H94" s="294"/>
      <c r="I94" s="294"/>
      <c r="J94" s="294"/>
      <c r="K94" s="294"/>
      <c r="L94" s="294"/>
      <c r="M94" s="297"/>
      <c r="O94" s="298" t="n">
        <f aca="false">SUM(O16:O93)</f>
        <v>5</v>
      </c>
      <c r="P94" s="298" t="n">
        <f aca="false">SUM(P16:P93)</f>
        <v>7</v>
      </c>
      <c r="Q94" s="298" t="n">
        <f aca="false">SUM(Q16:Q93)</f>
        <v>4</v>
      </c>
      <c r="R94" s="298" t="n">
        <f aca="false">SUM(R16:R93)</f>
        <v>0</v>
      </c>
      <c r="S94" s="298" t="n">
        <f aca="false">SUM(O94:R94)</f>
        <v>16</v>
      </c>
    </row>
    <row r="95" customFormat="false" ht="22.5" hidden="true" customHeight="true" outlineLevel="0" collapsed="false">
      <c r="A95" s="294"/>
      <c r="B95" s="295"/>
      <c r="C95" s="296"/>
      <c r="D95" s="294"/>
      <c r="E95" s="297"/>
      <c r="F95" s="294"/>
      <c r="G95" s="294"/>
      <c r="H95" s="294"/>
      <c r="I95" s="294"/>
      <c r="J95" s="294"/>
      <c r="K95" s="294"/>
      <c r="L95" s="294"/>
      <c r="M95" s="297"/>
      <c r="O95" s="298"/>
      <c r="P95" s="298"/>
      <c r="Q95" s="298"/>
      <c r="R95" s="298"/>
      <c r="S95" s="298"/>
    </row>
    <row r="96" customFormat="false" ht="22.5" hidden="true" customHeight="true" outlineLevel="0" collapsed="false">
      <c r="A96" s="299" t="s">
        <v>385</v>
      </c>
      <c r="B96" s="299"/>
      <c r="C96" s="299"/>
      <c r="D96" s="299"/>
      <c r="E96" s="299"/>
      <c r="F96" s="152" t="n">
        <f aca="false">SUMIF($N$12:$N$93,$N96,F12:F93)</f>
        <v>1556104</v>
      </c>
      <c r="G96" s="152" t="n">
        <f aca="false">SUMIF($N$12:$N$93,$N96,G12:G93)</f>
        <v>6474670</v>
      </c>
      <c r="H96" s="152" t="n">
        <f aca="false">SUMIF($N$12:$N$93,$N96,H12:H93)</f>
        <v>8030774</v>
      </c>
      <c r="I96" s="152" t="n">
        <f aca="false">SUMIF($N$12:$N$93,$N96,I12:I93)</f>
        <v>18174509</v>
      </c>
      <c r="J96" s="152" t="n">
        <f aca="false">SUMIF($N$12:$N$93,$N96,J12:J93)</f>
        <v>18174509</v>
      </c>
      <c r="K96" s="152" t="n">
        <f aca="false">SUMIF($N$12:$N$93,$N96,K12:K93)</f>
        <v>0</v>
      </c>
      <c r="L96" s="152" t="n">
        <f aca="false">SUMIF($N$12:$N$93,$N96,L12:L93)</f>
        <v>0</v>
      </c>
      <c r="M96" s="300"/>
      <c r="N96" s="239" t="s">
        <v>422</v>
      </c>
      <c r="O96" s="301" t="s">
        <v>422</v>
      </c>
      <c r="P96" s="301" t="s">
        <v>416</v>
      </c>
      <c r="Q96" s="301" t="s">
        <v>410</v>
      </c>
      <c r="R96" s="301" t="s">
        <v>453</v>
      </c>
    </row>
    <row r="97" customFormat="false" ht="22.5" hidden="true" customHeight="true" outlineLevel="0" collapsed="false">
      <c r="A97" s="299" t="s">
        <v>386</v>
      </c>
      <c r="B97" s="299"/>
      <c r="C97" s="299"/>
      <c r="D97" s="299"/>
      <c r="E97" s="299"/>
      <c r="F97" s="152" t="n">
        <f aca="false">SUMIF($N$12:$N$93,$N97,F12:F93)</f>
        <v>2387879</v>
      </c>
      <c r="G97" s="152" t="n">
        <f aca="false">SUMIF($N$12:$N$93,$N97,G12:G93)</f>
        <v>7060675</v>
      </c>
      <c r="H97" s="152" t="n">
        <f aca="false">SUMIF($N$12:$N$93,$N97,H12:H93)</f>
        <v>9448554</v>
      </c>
      <c r="I97" s="152" t="n">
        <f aca="false">SUMIF($N$12:$N$93,$N97,I12:I93)</f>
        <v>10530787</v>
      </c>
      <c r="J97" s="152" t="n">
        <f aca="false">SUMIF($N$12:$N$93,$N97,J12:J93)</f>
        <v>10530787</v>
      </c>
      <c r="K97" s="152" t="n">
        <f aca="false">SUMIF($N$12:$N$93,$N97,K12:K93)</f>
        <v>0</v>
      </c>
      <c r="L97" s="152" t="n">
        <f aca="false">SUMIF($N$12:$N$93,$N97,L12:L93)</f>
        <v>50263097</v>
      </c>
      <c r="M97" s="300"/>
      <c r="N97" s="239" t="s">
        <v>416</v>
      </c>
    </row>
    <row r="98" customFormat="false" ht="22.5" hidden="true" customHeight="true" outlineLevel="0" collapsed="false">
      <c r="A98" s="299" t="s">
        <v>387</v>
      </c>
      <c r="B98" s="299"/>
      <c r="C98" s="299"/>
      <c r="D98" s="299"/>
      <c r="E98" s="299"/>
      <c r="F98" s="152" t="n">
        <f aca="false">SUMIF($A$12:$A$93,$A98,F12:F93)</f>
        <v>0</v>
      </c>
      <c r="G98" s="152" t="n">
        <f aca="false">SUMIF($A$12:$A$93,$A98,G12:G93)</f>
        <v>0</v>
      </c>
      <c r="H98" s="152" t="n">
        <f aca="false">SUMIF($A$12:$A$93,$A98,H12:H93)</f>
        <v>0</v>
      </c>
      <c r="I98" s="152" t="n">
        <f aca="false">SUMIF($A$12:$A$93,$A98,I12:I93)</f>
        <v>1379000</v>
      </c>
      <c r="J98" s="152" t="n">
        <f aca="false">SUMIF($A$12:$A$93,$A98,J12:J93)</f>
        <v>1379000</v>
      </c>
      <c r="K98" s="152" t="n">
        <f aca="false">SUMIF($A$12:$A$93,$A98,K12:K93)</f>
        <v>0</v>
      </c>
      <c r="L98" s="152" t="n">
        <f aca="false">SUMIF($A$12:$A$93,$A98,L12:L93)</f>
        <v>40200000</v>
      </c>
      <c r="M98" s="300"/>
    </row>
    <row r="99" customFormat="false" ht="22.5" hidden="true" customHeight="true" outlineLevel="0" collapsed="false">
      <c r="A99" s="299" t="s">
        <v>388</v>
      </c>
      <c r="B99" s="299"/>
      <c r="C99" s="299"/>
      <c r="D99" s="299"/>
      <c r="E99" s="299"/>
      <c r="F99" s="152" t="n">
        <f aca="false">SUMIF($A$12:$A$93,$A99,F12:F93)</f>
        <v>0</v>
      </c>
      <c r="G99" s="152" t="n">
        <f aca="false">SUMIF($A$12:$A$93,$A99,G12:G93)</f>
        <v>0</v>
      </c>
      <c r="H99" s="152" t="n">
        <f aca="false">SUMIF($A$12:$A$93,$A99,H12:H93)</f>
        <v>0</v>
      </c>
      <c r="I99" s="152" t="n">
        <f aca="false">SUMIF($A$12:$A$93,$A99,I12:I93)</f>
        <v>0</v>
      </c>
      <c r="J99" s="152" t="n">
        <f aca="false">SUMIF($A$12:$A$93,$A99,J12:J93)</f>
        <v>0</v>
      </c>
      <c r="K99" s="152" t="n">
        <f aca="false">SUMIF($A$12:$A$93,$A99,K12:K93)</f>
        <v>0</v>
      </c>
      <c r="L99" s="152" t="n">
        <f aca="false">SUMIF($A$12:$A$93,$A99,L12:L93)</f>
        <v>0</v>
      </c>
      <c r="M99" s="300"/>
    </row>
    <row r="100" customFormat="false" ht="22.5" hidden="true" customHeight="true" outlineLevel="0" collapsed="false">
      <c r="A100" s="59"/>
      <c r="B100" s="302"/>
      <c r="C100" s="49"/>
      <c r="D100" s="59"/>
      <c r="E100" s="282"/>
      <c r="F100" s="51" t="n">
        <f aca="false">SUM(F96:F99)</f>
        <v>3943983</v>
      </c>
      <c r="G100" s="51" t="n">
        <f aca="false">SUM(G96:G99)</f>
        <v>13535345</v>
      </c>
      <c r="H100" s="51" t="n">
        <f aca="false">SUM(H96:H99)</f>
        <v>17479328</v>
      </c>
      <c r="I100" s="51" t="n">
        <f aca="false">SUM(I96:I99)</f>
        <v>30084296</v>
      </c>
      <c r="J100" s="51" t="n">
        <f aca="false">SUM(J96:J99)</f>
        <v>30084296</v>
      </c>
      <c r="K100" s="51" t="n">
        <f aca="false">SUM(K96:K99)</f>
        <v>0</v>
      </c>
      <c r="L100" s="51" t="n">
        <f aca="false">SUM(L96:L99)</f>
        <v>90463097</v>
      </c>
      <c r="M100" s="303"/>
    </row>
    <row r="101" customFormat="false" ht="22.5" hidden="true" customHeight="true" outlineLevel="0" collapsed="false">
      <c r="A101" s="59"/>
      <c r="B101" s="302"/>
      <c r="C101" s="49"/>
      <c r="D101" s="59"/>
      <c r="E101" s="282"/>
      <c r="F101" s="51" t="n">
        <f aca="false">F12</f>
        <v>3943983</v>
      </c>
      <c r="G101" s="51" t="n">
        <f aca="false">G12</f>
        <v>13535345</v>
      </c>
      <c r="H101" s="51" t="n">
        <f aca="false">H12</f>
        <v>17479328</v>
      </c>
      <c r="I101" s="51" t="n">
        <f aca="false">I12</f>
        <v>30084296</v>
      </c>
      <c r="J101" s="51" t="n">
        <f aca="false">J12</f>
        <v>30084296</v>
      </c>
      <c r="K101" s="51" t="n">
        <f aca="false">K12</f>
        <v>0</v>
      </c>
      <c r="L101" s="51" t="n">
        <f aca="false">L12</f>
        <v>90463097</v>
      </c>
      <c r="M101" s="303"/>
    </row>
    <row r="102" customFormat="false" ht="22.5" hidden="true" customHeight="true" outlineLevel="0" collapsed="false">
      <c r="A102" s="59"/>
      <c r="B102" s="302"/>
      <c r="C102" s="49"/>
      <c r="D102" s="59"/>
      <c r="E102" s="282"/>
      <c r="F102" s="59" t="n">
        <f aca="false">F100-F101</f>
        <v>0</v>
      </c>
      <c r="G102" s="59" t="n">
        <f aca="false">G100-G101</f>
        <v>0</v>
      </c>
      <c r="H102" s="59" t="n">
        <f aca="false">H100-H101</f>
        <v>0</v>
      </c>
      <c r="I102" s="59" t="n">
        <f aca="false">I100-I101</f>
        <v>0</v>
      </c>
      <c r="J102" s="59" t="n">
        <f aca="false">J100-J101</f>
        <v>0</v>
      </c>
      <c r="K102" s="59" t="n">
        <f aca="false">K100-K101</f>
        <v>0</v>
      </c>
      <c r="L102" s="59" t="n">
        <f aca="false">L100-L101</f>
        <v>0</v>
      </c>
      <c r="M102" s="297"/>
    </row>
    <row r="103" customFormat="false" ht="12.75" hidden="true" customHeight="false" outlineLevel="0" collapsed="false"/>
  </sheetData>
  <mergeCells count="72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8:E18"/>
    <mergeCell ref="A19:E19"/>
    <mergeCell ref="B23:E23"/>
    <mergeCell ref="A24:E24"/>
    <mergeCell ref="B26:E26"/>
    <mergeCell ref="B27:E27"/>
    <mergeCell ref="A28:E28"/>
    <mergeCell ref="A30:E30"/>
    <mergeCell ref="B32:E32"/>
    <mergeCell ref="B33:E33"/>
    <mergeCell ref="A34:E34"/>
    <mergeCell ref="A36:E36"/>
    <mergeCell ref="B38:E38"/>
    <mergeCell ref="B39:E39"/>
    <mergeCell ref="A40:E40"/>
    <mergeCell ref="A42:E42"/>
    <mergeCell ref="B44:E44"/>
    <mergeCell ref="A45:E45"/>
    <mergeCell ref="A47:E47"/>
    <mergeCell ref="A49:E49"/>
    <mergeCell ref="B51:E51"/>
    <mergeCell ref="A52:E52"/>
    <mergeCell ref="A54:E54"/>
    <mergeCell ref="B56:E56"/>
    <mergeCell ref="A57:E57"/>
    <mergeCell ref="B59:E59"/>
    <mergeCell ref="A60:E60"/>
    <mergeCell ref="B62:E62"/>
    <mergeCell ref="A63:E63"/>
    <mergeCell ref="B65:E65"/>
    <mergeCell ref="B66:E66"/>
    <mergeCell ref="A67:E67"/>
    <mergeCell ref="B70:E70"/>
    <mergeCell ref="B71:E71"/>
    <mergeCell ref="A72:E72"/>
    <mergeCell ref="A74:E74"/>
    <mergeCell ref="B76:E76"/>
    <mergeCell ref="B77:E77"/>
    <mergeCell ref="A78:E78"/>
    <mergeCell ref="B80:E80"/>
    <mergeCell ref="B81:E81"/>
    <mergeCell ref="A82:E82"/>
    <mergeCell ref="B84:E84"/>
    <mergeCell ref="A85:E85"/>
    <mergeCell ref="B87:E87"/>
    <mergeCell ref="B88:E88"/>
    <mergeCell ref="A89:E89"/>
    <mergeCell ref="B91:E91"/>
    <mergeCell ref="A92:E92"/>
    <mergeCell ref="A96:E96"/>
    <mergeCell ref="A97:E97"/>
    <mergeCell ref="A98:E98"/>
    <mergeCell ref="A99:E99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3" man="true" max="16383" min="0"/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302" width="4.99"/>
    <col collapsed="false" customWidth="true" hidden="false" outlineLevel="0" max="3" min="3" style="49" width="36.14"/>
    <col collapsed="false" customWidth="true" hidden="false" outlineLevel="0" max="4" min="4" style="59" width="10.71"/>
    <col collapsed="false" customWidth="true" hidden="false" outlineLevel="0" max="5" min="5" style="282" width="6.28"/>
    <col collapsed="false" customWidth="true" hidden="false" outlineLevel="0" max="11" min="6" style="59" width="10.71"/>
    <col collapsed="false" customWidth="true" hidden="false" outlineLevel="0" max="12" min="12" style="59" width="10.13"/>
    <col collapsed="false" customWidth="true" hidden="false" outlineLevel="0" max="13" min="13" style="294" width="10.13"/>
    <col collapsed="false" customWidth="true" hidden="true" outlineLevel="0" max="14" min="14" style="281" width="7.42"/>
    <col collapsed="false" customWidth="false" hidden="true" outlineLevel="0" max="18" min="15" style="59" width="9.14"/>
    <col collapsed="false" customWidth="true" hidden="false" outlineLevel="0" max="19" min="19" style="59" width="7.85"/>
    <col collapsed="false" customWidth="false" hidden="false" outlineLevel="0" max="257" min="20" style="59" width="9.14"/>
  </cols>
  <sheetData>
    <row r="1" s="304" customFormat="true" ht="16.5" hidden="false" customHeight="tru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454</v>
      </c>
      <c r="K1" s="242"/>
      <c r="L1" s="242"/>
      <c r="M1" s="305"/>
      <c r="N1" s="281"/>
    </row>
    <row r="2" customFormat="false" ht="16.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L2" s="242"/>
      <c r="M2" s="305"/>
    </row>
    <row r="3" customFormat="false" ht="16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L3" s="242"/>
      <c r="M3" s="305"/>
    </row>
    <row r="4" customFormat="false" ht="16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L4" s="242"/>
      <c r="M4" s="305"/>
    </row>
    <row r="5" customFormat="false" ht="18" hidden="false" customHeight="true" outlineLevel="0" collapsed="false">
      <c r="A5" s="244" t="s">
        <v>455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s="307" customFormat="true" ht="19.5" hidden="false" customHeight="true" outlineLevel="0" collapsed="false">
      <c r="A6" s="245" t="s">
        <v>39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93"/>
      <c r="N6" s="306"/>
    </row>
    <row r="7" s="307" customFormat="true" ht="15.7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308"/>
      <c r="N7" s="306"/>
    </row>
    <row r="8" customFormat="fals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99" t="s">
        <v>403</v>
      </c>
      <c r="J9" s="253" t="s">
        <v>323</v>
      </c>
      <c r="K9" s="253"/>
      <c r="L9" s="99"/>
      <c r="M9" s="99"/>
    </row>
    <row r="10" customFormat="fals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99"/>
      <c r="J10" s="253" t="s">
        <v>329</v>
      </c>
      <c r="K10" s="253" t="s">
        <v>457</v>
      </c>
      <c r="L10" s="99"/>
      <c r="M10" s="99"/>
    </row>
    <row r="11" s="31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06"/>
    </row>
    <row r="12" customFormat="false" ht="25.5" hidden="false" customHeight="true" outlineLevel="0" collapsed="false">
      <c r="A12" s="261" t="s">
        <v>350</v>
      </c>
      <c r="B12" s="261"/>
      <c r="C12" s="261"/>
      <c r="D12" s="261"/>
      <c r="E12" s="261"/>
      <c r="F12" s="262" t="n">
        <f aca="false">SUBTOTAL(9,F13:F107)</f>
        <v>11000091</v>
      </c>
      <c r="G12" s="262" t="n">
        <f aca="false">SUBTOTAL(9,G13:G107)</f>
        <v>14174337</v>
      </c>
      <c r="H12" s="262" t="n">
        <f aca="false">SUBTOTAL(9,H13:H107)</f>
        <v>25174428</v>
      </c>
      <c r="I12" s="262" t="n">
        <f aca="false">SUBTOTAL(9,I13:I107)</f>
        <v>44360490</v>
      </c>
      <c r="J12" s="262" t="n">
        <f aca="false">SUBTOTAL(9,J13:J107)</f>
        <v>44360490</v>
      </c>
      <c r="K12" s="262" t="n">
        <f aca="false">SUBTOTAL(9,K13:K107)</f>
        <v>0</v>
      </c>
      <c r="L12" s="262" t="n">
        <f aca="false">SUBTOTAL(9,L13:L107)</f>
        <v>64555824</v>
      </c>
      <c r="M12" s="311"/>
      <c r="N12" s="312"/>
      <c r="O12" s="51"/>
    </row>
    <row r="13" customFormat="false" ht="22.5" hidden="false" customHeight="true" outlineLevel="0" collapsed="false">
      <c r="A13" s="145" t="n">
        <v>600</v>
      </c>
      <c r="B13" s="265" t="s">
        <v>334</v>
      </c>
      <c r="C13" s="265"/>
      <c r="D13" s="265"/>
      <c r="E13" s="265"/>
      <c r="F13" s="313" t="n">
        <f aca="false">SUBTOTAL(9,F14:F33)</f>
        <v>9669402</v>
      </c>
      <c r="G13" s="313" t="n">
        <f aca="false">SUBTOTAL(9,G14:G33)</f>
        <v>3006857</v>
      </c>
      <c r="H13" s="313" t="n">
        <f aca="false">SUBTOTAL(9,H14:H33)</f>
        <v>12676259</v>
      </c>
      <c r="I13" s="313" t="n">
        <f aca="false">SUBTOTAL(9,I14:I33)</f>
        <v>14621186</v>
      </c>
      <c r="J13" s="313" t="n">
        <f aca="false">SUBTOTAL(9,J14:J33)</f>
        <v>14621186</v>
      </c>
      <c r="K13" s="313" t="n">
        <f aca="false">SUBTOTAL(9,K14:K33)</f>
        <v>0</v>
      </c>
      <c r="L13" s="313" t="n">
        <f aca="false">SUBTOTAL(9,L14:L33)</f>
        <v>22504876</v>
      </c>
      <c r="M13" s="314"/>
    </row>
    <row r="14" customFormat="false" ht="22.5" hidden="false" customHeight="true" outlineLevel="0" collapsed="false">
      <c r="A14" s="268" t="n">
        <v>60014</v>
      </c>
      <c r="B14" s="269" t="s">
        <v>123</v>
      </c>
      <c r="C14" s="269"/>
      <c r="D14" s="269"/>
      <c r="E14" s="269"/>
      <c r="F14" s="315" t="n">
        <f aca="false">SUBTOTAL(9,F15:F16)</f>
        <v>0</v>
      </c>
      <c r="G14" s="315" t="n">
        <f aca="false">SUBTOTAL(9,G15:G16)</f>
        <v>0</v>
      </c>
      <c r="H14" s="315" t="n">
        <f aca="false">SUBTOTAL(9,H15:H16)</f>
        <v>0</v>
      </c>
      <c r="I14" s="315" t="n">
        <f aca="false">SUBTOTAL(9,I15:I16)</f>
        <v>5000000</v>
      </c>
      <c r="J14" s="315" t="n">
        <f aca="false">SUBTOTAL(9,J15:J16)</f>
        <v>5000000</v>
      </c>
      <c r="K14" s="315" t="n">
        <f aca="false">SUBTOTAL(9,K15:K16)</f>
        <v>0</v>
      </c>
      <c r="L14" s="315" t="n">
        <f aca="false">SUBTOTAL(9,L15:L16)</f>
        <v>5000000</v>
      </c>
      <c r="M14" s="316"/>
    </row>
    <row r="15" customFormat="false" ht="22.5" hidden="false" customHeight="true" outlineLevel="0" collapsed="false">
      <c r="A15" s="272" t="s">
        <v>387</v>
      </c>
      <c r="B15" s="272"/>
      <c r="C15" s="272"/>
      <c r="D15" s="272"/>
      <c r="E15" s="272"/>
      <c r="F15" s="273" t="n">
        <f aca="false">SUBTOTAL(9,F16:F16)</f>
        <v>0</v>
      </c>
      <c r="G15" s="273" t="n">
        <f aca="false">SUBTOTAL(9,G16:G16)</f>
        <v>0</v>
      </c>
      <c r="H15" s="273" t="n">
        <f aca="false">SUBTOTAL(9,H16:H16)</f>
        <v>0</v>
      </c>
      <c r="I15" s="273" t="n">
        <f aca="false">SUBTOTAL(9,I16:I16)</f>
        <v>5000000</v>
      </c>
      <c r="J15" s="273" t="n">
        <f aca="false">SUBTOTAL(9,J16:J16)</f>
        <v>5000000</v>
      </c>
      <c r="K15" s="273" t="n">
        <f aca="false">SUBTOTAL(9,K16:K16)</f>
        <v>0</v>
      </c>
      <c r="L15" s="273" t="n">
        <f aca="false">SUBTOTAL(9,L16:L16)</f>
        <v>5000000</v>
      </c>
      <c r="M15" s="317"/>
    </row>
    <row r="16" s="307" customFormat="true" ht="22.5" hidden="false" customHeight="true" outlineLevel="0" collapsed="false">
      <c r="A16" s="275"/>
      <c r="B16" s="276" t="n">
        <f aca="false">1</f>
        <v>1</v>
      </c>
      <c r="C16" s="277" t="s">
        <v>458</v>
      </c>
      <c r="D16" s="278" t="n">
        <v>10000000</v>
      </c>
      <c r="E16" s="318" t="s">
        <v>412</v>
      </c>
      <c r="F16" s="278" t="n">
        <v>0</v>
      </c>
      <c r="G16" s="278" t="n">
        <v>0</v>
      </c>
      <c r="H16" s="278" t="n">
        <f aca="false">SUM(F16:G16)</f>
        <v>0</v>
      </c>
      <c r="I16" s="278" t="n">
        <f aca="false">SUM(J16:K16)</f>
        <v>5000000</v>
      </c>
      <c r="J16" s="278" t="n">
        <v>5000000</v>
      </c>
      <c r="K16" s="278" t="n">
        <v>0</v>
      </c>
      <c r="L16" s="278" t="n">
        <f aca="false">SUM(D16-(H16+I16))</f>
        <v>5000000</v>
      </c>
      <c r="M16" s="276" t="s">
        <v>409</v>
      </c>
      <c r="N16" s="306" t="s">
        <v>410</v>
      </c>
      <c r="O16" s="282" t="n">
        <f aca="false">IF(N16="kk",1,0)</f>
        <v>0</v>
      </c>
      <c r="P16" s="282" t="n">
        <f aca="false">IF(N16="kn",1,0)</f>
        <v>0</v>
      </c>
      <c r="Q16" s="282" t="n">
        <f aca="false">IF(N16="r",1,0)</f>
        <v>1</v>
      </c>
      <c r="R16" s="282" t="n">
        <f aca="false">IF(N16="zi",1,0)</f>
        <v>0</v>
      </c>
    </row>
    <row r="17" customFormat="false" ht="22.5" hidden="false" customHeight="true" outlineLevel="0" collapsed="false">
      <c r="A17" s="268" t="n">
        <v>60016</v>
      </c>
      <c r="B17" s="269" t="s">
        <v>125</v>
      </c>
      <c r="C17" s="269"/>
      <c r="D17" s="269"/>
      <c r="E17" s="269"/>
      <c r="F17" s="315" t="n">
        <f aca="false">SUBTOTAL(9,F18:F33)</f>
        <v>9669402</v>
      </c>
      <c r="G17" s="315" t="n">
        <f aca="false">SUBTOTAL(9,G18:G33)</f>
        <v>3006857</v>
      </c>
      <c r="H17" s="315" t="n">
        <f aca="false">SUBTOTAL(9,H18:H33)</f>
        <v>12676259</v>
      </c>
      <c r="I17" s="315" t="n">
        <f aca="false">SUBTOTAL(9,I18:I33)</f>
        <v>9621186</v>
      </c>
      <c r="J17" s="315" t="n">
        <f aca="false">SUBTOTAL(9,J18:J33)</f>
        <v>9621186</v>
      </c>
      <c r="K17" s="315" t="n">
        <f aca="false">SUBTOTAL(9,K18:K33)</f>
        <v>0</v>
      </c>
      <c r="L17" s="315" t="n">
        <f aca="false">SUBTOTAL(9,L18:L33)</f>
        <v>17504876</v>
      </c>
      <c r="M17" s="315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customFormat="false" ht="22.5" hidden="false" customHeight="true" outlineLevel="0" collapsed="false">
      <c r="A18" s="272" t="s">
        <v>413</v>
      </c>
      <c r="B18" s="272"/>
      <c r="C18" s="272"/>
      <c r="D18" s="272"/>
      <c r="E18" s="272"/>
      <c r="F18" s="273" t="n">
        <f aca="false">SUBTOTAL(9,F19:F27)</f>
        <v>9669402</v>
      </c>
      <c r="G18" s="273" t="n">
        <f aca="false">SUBTOTAL(9,G19:G27)</f>
        <v>3006857</v>
      </c>
      <c r="H18" s="273" t="n">
        <f aca="false">SUBTOTAL(9,H19:H27)</f>
        <v>12676259</v>
      </c>
      <c r="I18" s="273" t="n">
        <f aca="false">SUBTOTAL(9,I19:I27)</f>
        <v>9280186</v>
      </c>
      <c r="J18" s="273" t="n">
        <f aca="false">SUBTOTAL(9,J19:J27)</f>
        <v>9280186</v>
      </c>
      <c r="K18" s="273" t="n">
        <f aca="false">SUBTOTAL(9,K19:K27)</f>
        <v>0</v>
      </c>
      <c r="L18" s="273" t="n">
        <f aca="false">SUBTOTAL(9,L19:L27)</f>
        <v>17504876</v>
      </c>
      <c r="M18" s="273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307" customFormat="true" ht="22.5" hidden="false" customHeight="true" outlineLevel="0" collapsed="false">
      <c r="A19" s="275"/>
      <c r="B19" s="276" t="n">
        <f aca="false">B16+1</f>
        <v>2</v>
      </c>
      <c r="C19" s="277" t="s">
        <v>459</v>
      </c>
      <c r="D19" s="278" t="n">
        <f aca="false">'[63]bialoleka moje'!H15</f>
        <v>11031947</v>
      </c>
      <c r="E19" s="318" t="s">
        <v>460</v>
      </c>
      <c r="F19" s="278" t="n">
        <v>8762949</v>
      </c>
      <c r="G19" s="278" t="n">
        <v>20000</v>
      </c>
      <c r="H19" s="278" t="n">
        <f aca="false">SUM(F19:G19)</f>
        <v>8782949</v>
      </c>
      <c r="I19" s="278" t="n">
        <f aca="false">SUM(J19:K19)</f>
        <v>500000</v>
      </c>
      <c r="J19" s="278" t="n">
        <v>500000</v>
      </c>
      <c r="K19" s="278" t="n">
        <v>0</v>
      </c>
      <c r="L19" s="278" t="n">
        <f aca="false">SUM(D19-(H19+I19))</f>
        <v>1748998</v>
      </c>
      <c r="M19" s="276" t="s">
        <v>409</v>
      </c>
      <c r="N19" s="306" t="s">
        <v>416</v>
      </c>
      <c r="O19" s="282" t="n">
        <f aca="false">IF(N19="kk",1,0)</f>
        <v>0</v>
      </c>
      <c r="P19" s="282" t="n">
        <f aca="false">IF(N19="kn",1,0)</f>
        <v>1</v>
      </c>
      <c r="Q19" s="282" t="n">
        <f aca="false">IF(N19="r",1,0)</f>
        <v>0</v>
      </c>
      <c r="R19" s="282" t="n">
        <f aca="false">IF(N19="zi",1,0)</f>
        <v>0</v>
      </c>
    </row>
    <row r="20" s="307" customFormat="true" ht="33.75" hidden="false" customHeight="false" outlineLevel="0" collapsed="false">
      <c r="A20" s="275"/>
      <c r="B20" s="276" t="n">
        <f aca="false">B19+1</f>
        <v>3</v>
      </c>
      <c r="C20" s="277" t="s">
        <v>461</v>
      </c>
      <c r="D20" s="278" t="n">
        <f aca="false">'[63]bialoleka moje'!H16</f>
        <v>5655161</v>
      </c>
      <c r="E20" s="319" t="s">
        <v>419</v>
      </c>
      <c r="F20" s="278" t="n">
        <v>768681</v>
      </c>
      <c r="G20" s="278" t="n">
        <v>1677000</v>
      </c>
      <c r="H20" s="278" t="n">
        <f aca="false">SUM(F20:G20)</f>
        <v>2445681</v>
      </c>
      <c r="I20" s="278" t="n">
        <f aca="false">SUM(J20:K20)</f>
        <v>800000</v>
      </c>
      <c r="J20" s="278" t="n">
        <v>800000</v>
      </c>
      <c r="K20" s="278" t="n">
        <v>0</v>
      </c>
      <c r="L20" s="278" t="n">
        <f aca="false">SUM(D20-(H20+I20))</f>
        <v>2409480</v>
      </c>
      <c r="M20" s="276" t="s">
        <v>409</v>
      </c>
      <c r="N20" s="306" t="s">
        <v>416</v>
      </c>
      <c r="O20" s="282" t="n">
        <f aca="false">IF(N20="kk",1,0)</f>
        <v>0</v>
      </c>
      <c r="P20" s="282" t="n">
        <f aca="false">IF(N20="kn",1,0)</f>
        <v>1</v>
      </c>
      <c r="Q20" s="282" t="n">
        <f aca="false">IF(N20="r",1,0)</f>
        <v>0</v>
      </c>
      <c r="R20" s="282" t="n">
        <f aca="false">IF(N20="zi",1,0)</f>
        <v>0</v>
      </c>
    </row>
    <row r="21" s="307" customFormat="true" ht="22.5" hidden="false" customHeight="false" outlineLevel="0" collapsed="false">
      <c r="A21" s="275"/>
      <c r="B21" s="276" t="n">
        <f aca="false">B20+1</f>
        <v>4</v>
      </c>
      <c r="C21" s="277" t="s">
        <v>462</v>
      </c>
      <c r="D21" s="278" t="n">
        <f aca="false">'[63]bialoleka moje'!H17</f>
        <v>15260000</v>
      </c>
      <c r="E21" s="319" t="s">
        <v>463</v>
      </c>
      <c r="F21" s="278" t="n">
        <v>52226</v>
      </c>
      <c r="G21" s="278" t="n">
        <v>30000</v>
      </c>
      <c r="H21" s="278" t="n">
        <f aca="false">SUM(F21:G21)</f>
        <v>82226</v>
      </c>
      <c r="I21" s="278" t="n">
        <f aca="false">SUM(J21:K21)</f>
        <v>3500000</v>
      </c>
      <c r="J21" s="278" t="n">
        <v>3500000</v>
      </c>
      <c r="K21" s="278" t="n">
        <v>0</v>
      </c>
      <c r="L21" s="278" t="n">
        <f aca="false">SUM(D21-(H21+I21))</f>
        <v>11677774</v>
      </c>
      <c r="M21" s="276" t="s">
        <v>409</v>
      </c>
      <c r="N21" s="306" t="s">
        <v>416</v>
      </c>
      <c r="O21" s="282" t="n">
        <f aca="false">IF(N21="kk",1,0)</f>
        <v>0</v>
      </c>
      <c r="P21" s="282" t="n">
        <f aca="false">IF(N21="kn",1,0)</f>
        <v>1</v>
      </c>
      <c r="Q21" s="282" t="n">
        <f aca="false">IF(N21="r",1,0)</f>
        <v>0</v>
      </c>
      <c r="R21" s="282" t="n">
        <f aca="false">IF(N21="zi",1,0)</f>
        <v>0</v>
      </c>
    </row>
    <row r="22" s="307" customFormat="true" ht="22.5" hidden="false" customHeight="true" outlineLevel="0" collapsed="false">
      <c r="A22" s="275"/>
      <c r="B22" s="276" t="n">
        <f aca="false">B21+1</f>
        <v>5</v>
      </c>
      <c r="C22" s="277" t="s">
        <v>464</v>
      </c>
      <c r="D22" s="278" t="n">
        <f aca="false">'[63]bialoleka moje'!H18</f>
        <v>1099356</v>
      </c>
      <c r="E22" s="319" t="s">
        <v>465</v>
      </c>
      <c r="F22" s="278" t="n">
        <v>29356</v>
      </c>
      <c r="G22" s="278" t="n">
        <v>300000</v>
      </c>
      <c r="H22" s="278" t="n">
        <f aca="false">SUM(F22:G22)</f>
        <v>329356</v>
      </c>
      <c r="I22" s="278" t="n">
        <f aca="false">SUM(J22:K22)</f>
        <v>770000</v>
      </c>
      <c r="J22" s="278" t="n">
        <v>770000</v>
      </c>
      <c r="K22" s="278" t="n">
        <v>0</v>
      </c>
      <c r="L22" s="278" t="n">
        <f aca="false">SUM(D22-(H22+I22))</f>
        <v>0</v>
      </c>
      <c r="M22" s="276" t="s">
        <v>409</v>
      </c>
      <c r="N22" s="306" t="s">
        <v>422</v>
      </c>
      <c r="O22" s="282" t="n">
        <f aca="false">IF(N22="kk",1,0)</f>
        <v>1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307" customFormat="true" ht="22.5" hidden="false" customHeight="true" outlineLevel="0" collapsed="false">
      <c r="A23" s="275"/>
      <c r="B23" s="276" t="n">
        <f aca="false">B22+1</f>
        <v>6</v>
      </c>
      <c r="C23" s="277" t="s">
        <v>466</v>
      </c>
      <c r="D23" s="278" t="n">
        <v>1154000</v>
      </c>
      <c r="E23" s="319" t="s">
        <v>465</v>
      </c>
      <c r="F23" s="278" t="n">
        <v>814</v>
      </c>
      <c r="G23" s="278" t="n">
        <v>54000</v>
      </c>
      <c r="H23" s="278" t="n">
        <f aca="false">SUM(F23:G23)</f>
        <v>54814</v>
      </c>
      <c r="I23" s="278" t="n">
        <f aca="false">SUM(J23:K23)</f>
        <v>1099186</v>
      </c>
      <c r="J23" s="278" t="n">
        <v>1099186</v>
      </c>
      <c r="K23" s="278" t="n">
        <v>0</v>
      </c>
      <c r="L23" s="278" t="n">
        <f aca="false">SUM(D23-(H23+I23))</f>
        <v>0</v>
      </c>
      <c r="M23" s="276" t="s">
        <v>409</v>
      </c>
      <c r="N23" s="306" t="s">
        <v>422</v>
      </c>
      <c r="O23" s="282" t="n">
        <f aca="false">IF(N23="kk",1,0)</f>
        <v>1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s="307" customFormat="true" ht="33.75" hidden="false" customHeight="true" outlineLevel="0" collapsed="false">
      <c r="A24" s="275"/>
      <c r="B24" s="276" t="n">
        <f aca="false">B23+1</f>
        <v>7</v>
      </c>
      <c r="C24" s="277" t="s">
        <v>467</v>
      </c>
      <c r="D24" s="278" t="n">
        <v>1554965</v>
      </c>
      <c r="E24" s="319" t="s">
        <v>468</v>
      </c>
      <c r="F24" s="278" t="n">
        <v>0</v>
      </c>
      <c r="G24" s="278" t="n">
        <v>3965</v>
      </c>
      <c r="H24" s="278" t="n">
        <f aca="false">SUM(F24:G24)</f>
        <v>3965</v>
      </c>
      <c r="I24" s="278" t="n">
        <f aca="false">SUM(J24:K24)</f>
        <v>1551000</v>
      </c>
      <c r="J24" s="278" t="n">
        <v>1551000</v>
      </c>
      <c r="K24" s="278" t="n">
        <v>0</v>
      </c>
      <c r="L24" s="278" t="n">
        <f aca="false">SUM(D24-(H24+I24))</f>
        <v>0</v>
      </c>
      <c r="M24" s="276" t="s">
        <v>409</v>
      </c>
      <c r="N24" s="306" t="s">
        <v>422</v>
      </c>
      <c r="O24" s="282" t="n">
        <f aca="false">IF(N24="kk",1,0)</f>
        <v>1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307" customFormat="true" ht="22.5" hidden="false" customHeight="true" outlineLevel="0" collapsed="false">
      <c r="A25" s="275"/>
      <c r="B25" s="276" t="n">
        <f aca="false">B24+1</f>
        <v>8</v>
      </c>
      <c r="C25" s="277" t="str">
        <f aca="false">'[63]bialoleka moje'!G21</f>
        <v>Przebudowa skrzyżowania ul. Czołowej i Bohaterów - etap I</v>
      </c>
      <c r="D25" s="278" t="n">
        <f aca="false">'[63]bialoleka moje'!H21</f>
        <v>1850000</v>
      </c>
      <c r="E25" s="319" t="s">
        <v>424</v>
      </c>
      <c r="F25" s="278" t="n">
        <v>55376</v>
      </c>
      <c r="G25" s="278" t="n">
        <v>26000</v>
      </c>
      <c r="H25" s="278" t="n">
        <f aca="false">SUM(F25:G25)</f>
        <v>81376</v>
      </c>
      <c r="I25" s="278" t="n">
        <f aca="false">SUM(J25:K25)</f>
        <v>100000</v>
      </c>
      <c r="J25" s="278" t="n">
        <v>100000</v>
      </c>
      <c r="K25" s="278" t="n">
        <v>0</v>
      </c>
      <c r="L25" s="278" t="n">
        <f aca="false">SUM(D25-(H25+I25))</f>
        <v>1668624</v>
      </c>
      <c r="M25" s="276" t="s">
        <v>409</v>
      </c>
      <c r="N25" s="306" t="s">
        <v>416</v>
      </c>
      <c r="O25" s="282" t="n">
        <f aca="false">IF(N25="kk",1,0)</f>
        <v>0</v>
      </c>
      <c r="P25" s="282" t="n">
        <f aca="false">IF(N25="kn",1,0)</f>
        <v>1</v>
      </c>
      <c r="Q25" s="282" t="n">
        <f aca="false">IF(N25="r",1,0)</f>
        <v>0</v>
      </c>
      <c r="R25" s="282" t="n">
        <f aca="false">IF(N25="zi",1,0)</f>
        <v>0</v>
      </c>
    </row>
    <row r="26" s="307" customFormat="true" ht="33.75" hidden="false" customHeight="false" outlineLevel="0" collapsed="false">
      <c r="A26" s="275"/>
      <c r="B26" s="276" t="n">
        <f aca="false">B25+1</f>
        <v>9</v>
      </c>
      <c r="C26" s="277" t="str">
        <f aca="false">'[63]bialoleka moje'!G22</f>
        <v>Budowa ul. Podgórnej odc. Karnicka - Kiersnowskiego i ul. Kiersnowskiego odc. Fletniowa - Podgórna</v>
      </c>
      <c r="D26" s="278" t="n">
        <f aca="false">660000-4108</f>
        <v>655892</v>
      </c>
      <c r="E26" s="319" t="s">
        <v>468</v>
      </c>
      <c r="F26" s="278" t="n">
        <v>0</v>
      </c>
      <c r="G26" s="278" t="n">
        <v>45892</v>
      </c>
      <c r="H26" s="278" t="n">
        <f aca="false">SUM(F26:G26)</f>
        <v>45892</v>
      </c>
      <c r="I26" s="278" t="n">
        <f aca="false">SUM(J26:K26)</f>
        <v>610000</v>
      </c>
      <c r="J26" s="278" t="n">
        <v>610000</v>
      </c>
      <c r="K26" s="278" t="n">
        <v>0</v>
      </c>
      <c r="L26" s="278" t="n">
        <f aca="false">SUM(D26-(H26+I26))</f>
        <v>0</v>
      </c>
      <c r="M26" s="276" t="s">
        <v>409</v>
      </c>
      <c r="N26" s="306" t="s">
        <v>422</v>
      </c>
      <c r="O26" s="282" t="n">
        <f aca="false">IF(N26="kk",1,0)</f>
        <v>1</v>
      </c>
      <c r="P26" s="282" t="n">
        <f aca="false">IF(N26="kn",1,0)</f>
        <v>0</v>
      </c>
      <c r="Q26" s="282" t="n">
        <f aca="false">IF(N26="r",1,0)</f>
        <v>0</v>
      </c>
      <c r="R26" s="282" t="n">
        <f aca="false">IF(N26="zi",1,0)</f>
        <v>0</v>
      </c>
    </row>
    <row r="27" s="307" customFormat="true" ht="22.5" hidden="false" customHeight="false" outlineLevel="0" collapsed="false">
      <c r="A27" s="275"/>
      <c r="B27" s="276" t="n">
        <f aca="false">B26+1</f>
        <v>10</v>
      </c>
      <c r="C27" s="277" t="str">
        <f aca="false">'[63]bialoleka moje'!G23</f>
        <v>Budowa ul. Tymotki </v>
      </c>
      <c r="D27" s="278" t="n">
        <f aca="false">'[63]bialoleka moje'!H23</f>
        <v>1200000</v>
      </c>
      <c r="E27" s="319" t="s">
        <v>468</v>
      </c>
      <c r="F27" s="278" t="n">
        <v>0</v>
      </c>
      <c r="G27" s="278" t="n">
        <v>850000</v>
      </c>
      <c r="H27" s="278" t="n">
        <f aca="false">SUM(F27:G27)</f>
        <v>850000</v>
      </c>
      <c r="I27" s="278" t="n">
        <f aca="false">SUM(J27:K27)</f>
        <v>350000</v>
      </c>
      <c r="J27" s="278" t="n">
        <v>350000</v>
      </c>
      <c r="K27" s="278" t="n">
        <v>0</v>
      </c>
      <c r="L27" s="278" t="n">
        <f aca="false">SUM(D27-(H27+I27))</f>
        <v>0</v>
      </c>
      <c r="M27" s="276" t="s">
        <v>409</v>
      </c>
      <c r="N27" s="306" t="s">
        <v>422</v>
      </c>
      <c r="O27" s="282" t="n">
        <f aca="false">IF(N27="kk",1,0)</f>
        <v>1</v>
      </c>
      <c r="P27" s="282" t="n">
        <f aca="false">IF(N27="kn",1,0)</f>
        <v>0</v>
      </c>
      <c r="Q27" s="282" t="n">
        <f aca="false">IF(N27="r",1,0)</f>
        <v>0</v>
      </c>
      <c r="R27" s="282" t="n">
        <f aca="false">IF(N27="zi",1,0)</f>
        <v>0</v>
      </c>
    </row>
    <row r="28" s="307" customFormat="true" ht="22.5" hidden="false" customHeight="true" outlineLevel="0" collapsed="false">
      <c r="A28" s="272" t="s">
        <v>387</v>
      </c>
      <c r="B28" s="272"/>
      <c r="C28" s="272"/>
      <c r="D28" s="272"/>
      <c r="E28" s="272"/>
      <c r="F28" s="273" t="n">
        <f aca="false">SUBTOTAL(9,F29:F33)</f>
        <v>0</v>
      </c>
      <c r="G28" s="273" t="n">
        <f aca="false">SUBTOTAL(9,G29:G33)</f>
        <v>0</v>
      </c>
      <c r="H28" s="273" t="n">
        <f aca="false">SUBTOTAL(9,H29:H33)</f>
        <v>0</v>
      </c>
      <c r="I28" s="273" t="n">
        <f aca="false">SUBTOTAL(9,I29:I33)</f>
        <v>341000</v>
      </c>
      <c r="J28" s="273" t="n">
        <f aca="false">SUBTOTAL(9,J29:J33)</f>
        <v>341000</v>
      </c>
      <c r="K28" s="273" t="n">
        <f aca="false">SUBTOTAL(9,K29:K33)</f>
        <v>0</v>
      </c>
      <c r="L28" s="273" t="n">
        <f aca="false">SUBTOTAL(9,L29:L33)</f>
        <v>0</v>
      </c>
      <c r="M28" s="273"/>
      <c r="N28" s="306"/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s="307" customFormat="true" ht="33" hidden="false" customHeight="true" outlineLevel="0" collapsed="false">
      <c r="A29" s="275"/>
      <c r="B29" s="276" t="n">
        <f aca="false">B27+1</f>
        <v>11</v>
      </c>
      <c r="C29" s="277" t="s">
        <v>469</v>
      </c>
      <c r="D29" s="278" t="n">
        <v>40000</v>
      </c>
      <c r="E29" s="319" t="s">
        <v>470</v>
      </c>
      <c r="F29" s="278" t="n">
        <v>0</v>
      </c>
      <c r="G29" s="278" t="n">
        <v>0</v>
      </c>
      <c r="H29" s="278" t="n">
        <f aca="false">SUM(F29:G29)</f>
        <v>0</v>
      </c>
      <c r="I29" s="278" t="n">
        <f aca="false">SUM(J29:K29)</f>
        <v>40000</v>
      </c>
      <c r="J29" s="278" t="n">
        <v>40000</v>
      </c>
      <c r="K29" s="278" t="n">
        <v>0</v>
      </c>
      <c r="L29" s="278" t="n">
        <f aca="false">SUM(D29-(H29+I29))</f>
        <v>0</v>
      </c>
      <c r="M29" s="276" t="s">
        <v>409</v>
      </c>
      <c r="N29" s="306" t="s">
        <v>410</v>
      </c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1</v>
      </c>
      <c r="R29" s="282" t="n">
        <f aca="false">IF(N29="zi",1,0)</f>
        <v>0</v>
      </c>
    </row>
    <row r="30" s="307" customFormat="true" ht="22.5" hidden="false" customHeight="true" outlineLevel="0" collapsed="false">
      <c r="A30" s="275"/>
      <c r="B30" s="276" t="n">
        <f aca="false">B29+1</f>
        <v>12</v>
      </c>
      <c r="C30" s="277" t="s">
        <v>471</v>
      </c>
      <c r="D30" s="278" t="n">
        <v>36000</v>
      </c>
      <c r="E30" s="319" t="s">
        <v>470</v>
      </c>
      <c r="F30" s="278" t="n">
        <v>0</v>
      </c>
      <c r="G30" s="278" t="n">
        <v>0</v>
      </c>
      <c r="H30" s="278" t="n">
        <f aca="false">SUM(F30:G30)</f>
        <v>0</v>
      </c>
      <c r="I30" s="278" t="n">
        <f aca="false">SUM(J30:K30)</f>
        <v>36000</v>
      </c>
      <c r="J30" s="278" t="n">
        <v>36000</v>
      </c>
      <c r="K30" s="278" t="n">
        <v>0</v>
      </c>
      <c r="L30" s="278" t="n">
        <f aca="false">SUM(D30-(H30+I30))</f>
        <v>0</v>
      </c>
      <c r="M30" s="276" t="s">
        <v>409</v>
      </c>
      <c r="N30" s="306" t="s">
        <v>410</v>
      </c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1</v>
      </c>
      <c r="R30" s="282" t="n">
        <f aca="false">IF(N30="zi",1,0)</f>
        <v>0</v>
      </c>
    </row>
    <row r="31" s="307" customFormat="true" ht="22.5" hidden="false" customHeight="true" outlineLevel="0" collapsed="false">
      <c r="A31" s="275"/>
      <c r="B31" s="276" t="n">
        <f aca="false">B30+1</f>
        <v>13</v>
      </c>
      <c r="C31" s="277" t="s">
        <v>472</v>
      </c>
      <c r="D31" s="278" t="n">
        <v>65000</v>
      </c>
      <c r="E31" s="319" t="s">
        <v>470</v>
      </c>
      <c r="F31" s="278" t="n">
        <v>0</v>
      </c>
      <c r="G31" s="278" t="n">
        <v>0</v>
      </c>
      <c r="H31" s="278" t="n">
        <f aca="false">SUM(F31:G31)</f>
        <v>0</v>
      </c>
      <c r="I31" s="278" t="n">
        <f aca="false">SUM(J31:K31)</f>
        <v>65000</v>
      </c>
      <c r="J31" s="278" t="n">
        <v>65000</v>
      </c>
      <c r="K31" s="278" t="n">
        <v>0</v>
      </c>
      <c r="L31" s="278" t="n">
        <f aca="false">SUM(D31-(H31+I31))</f>
        <v>0</v>
      </c>
      <c r="M31" s="276" t="s">
        <v>409</v>
      </c>
      <c r="N31" s="306" t="s">
        <v>410</v>
      </c>
      <c r="O31" s="282" t="n">
        <f aca="false">IF(N31="kk",1,0)</f>
        <v>0</v>
      </c>
      <c r="P31" s="282" t="n">
        <f aca="false">IF(N31="kn",1,0)</f>
        <v>0</v>
      </c>
      <c r="Q31" s="282" t="n">
        <f aca="false">IF(N31="r",1,0)</f>
        <v>1</v>
      </c>
      <c r="R31" s="282" t="n">
        <f aca="false">IF(N31="zi",1,0)</f>
        <v>0</v>
      </c>
    </row>
    <row r="32" s="307" customFormat="true" ht="22.5" hidden="false" customHeight="true" outlineLevel="0" collapsed="false">
      <c r="A32" s="275"/>
      <c r="B32" s="276" t="n">
        <f aca="false">B31+1</f>
        <v>14</v>
      </c>
      <c r="C32" s="277" t="s">
        <v>473</v>
      </c>
      <c r="D32" s="278" t="n">
        <v>100000</v>
      </c>
      <c r="E32" s="319" t="s">
        <v>470</v>
      </c>
      <c r="F32" s="278" t="n">
        <v>0</v>
      </c>
      <c r="G32" s="278" t="n">
        <v>0</v>
      </c>
      <c r="H32" s="278" t="n">
        <f aca="false">SUM(F32:G32)</f>
        <v>0</v>
      </c>
      <c r="I32" s="278" t="n">
        <f aca="false">SUM(J32:K32)</f>
        <v>100000</v>
      </c>
      <c r="J32" s="278" t="n">
        <v>100000</v>
      </c>
      <c r="K32" s="278" t="n">
        <v>0</v>
      </c>
      <c r="L32" s="278" t="n">
        <f aca="false">SUM(D32-(H32+I32))</f>
        <v>0</v>
      </c>
      <c r="M32" s="276" t="s">
        <v>409</v>
      </c>
      <c r="N32" s="306" t="s">
        <v>410</v>
      </c>
      <c r="O32" s="282" t="n">
        <f aca="false">IF(N32="kk",1,0)</f>
        <v>0</v>
      </c>
      <c r="P32" s="282" t="n">
        <f aca="false">IF(N32="kn",1,0)</f>
        <v>0</v>
      </c>
      <c r="Q32" s="282" t="n">
        <f aca="false">IF(N32="r",1,0)</f>
        <v>1</v>
      </c>
      <c r="R32" s="282" t="n">
        <f aca="false">IF(N32="zi",1,0)</f>
        <v>0</v>
      </c>
    </row>
    <row r="33" s="307" customFormat="true" ht="22.5" hidden="false" customHeight="true" outlineLevel="0" collapsed="false">
      <c r="A33" s="275"/>
      <c r="B33" s="276" t="n">
        <f aca="false">B32+1</f>
        <v>15</v>
      </c>
      <c r="C33" s="277" t="s">
        <v>474</v>
      </c>
      <c r="D33" s="278" t="n">
        <v>100000</v>
      </c>
      <c r="E33" s="319" t="s">
        <v>470</v>
      </c>
      <c r="F33" s="278" t="n">
        <v>0</v>
      </c>
      <c r="G33" s="278" t="n">
        <v>0</v>
      </c>
      <c r="H33" s="278" t="n">
        <f aca="false">SUM(F33:G33)</f>
        <v>0</v>
      </c>
      <c r="I33" s="278" t="n">
        <f aca="false">SUM(J33:K33)</f>
        <v>100000</v>
      </c>
      <c r="J33" s="278" t="n">
        <v>100000</v>
      </c>
      <c r="K33" s="278" t="n">
        <v>0</v>
      </c>
      <c r="L33" s="278" t="n">
        <f aca="false">SUM(D33-(H33+I33))</f>
        <v>0</v>
      </c>
      <c r="M33" s="276" t="s">
        <v>409</v>
      </c>
      <c r="N33" s="306" t="s">
        <v>410</v>
      </c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1</v>
      </c>
      <c r="R33" s="282" t="n">
        <f aca="false">IF(N33="zi",1,0)</f>
        <v>0</v>
      </c>
    </row>
    <row r="34" customFormat="false" ht="22.5" hidden="false" customHeight="true" outlineLevel="0" collapsed="false">
      <c r="A34" s="145" t="n">
        <v>700</v>
      </c>
      <c r="B34" s="265" t="s">
        <v>335</v>
      </c>
      <c r="C34" s="265"/>
      <c r="D34" s="265"/>
      <c r="E34" s="265"/>
      <c r="F34" s="313" t="n">
        <f aca="false">SUBTOTAL(9,F35:F40)</f>
        <v>412345</v>
      </c>
      <c r="G34" s="313" t="n">
        <f aca="false">SUBTOTAL(9,G35:G40)</f>
        <v>3035000</v>
      </c>
      <c r="H34" s="313" t="n">
        <f aca="false">SUBTOTAL(9,H35:H40)</f>
        <v>3447345</v>
      </c>
      <c r="I34" s="313" t="n">
        <f aca="false">SUBTOTAL(9,I35:I40)</f>
        <v>7165000</v>
      </c>
      <c r="J34" s="313" t="n">
        <f aca="false">SUBTOTAL(9,J35:J40)</f>
        <v>7165000</v>
      </c>
      <c r="K34" s="313" t="n">
        <f aca="false">SUBTOTAL(9,K35:K40)</f>
        <v>0</v>
      </c>
      <c r="L34" s="313" t="n">
        <f aca="false">SUBTOTAL(9,L35:L40)</f>
        <v>5987655</v>
      </c>
      <c r="M34" s="313"/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customFormat="false" ht="22.5" hidden="false" customHeight="true" outlineLevel="0" collapsed="false">
      <c r="A35" s="268" t="n">
        <v>70004</v>
      </c>
      <c r="B35" s="269" t="s">
        <v>267</v>
      </c>
      <c r="C35" s="269"/>
      <c r="D35" s="269"/>
      <c r="E35" s="269"/>
      <c r="F35" s="315" t="n">
        <f aca="false">SUBTOTAL(9,F36:F37)</f>
        <v>0</v>
      </c>
      <c r="G35" s="315" t="n">
        <f aca="false">SUBTOTAL(9,G36:G37)</f>
        <v>35000</v>
      </c>
      <c r="H35" s="315" t="n">
        <f aca="false">SUBTOTAL(9,H36:H37)</f>
        <v>35000</v>
      </c>
      <c r="I35" s="315" t="n">
        <f aca="false">SUBTOTAL(9,I36:I37)</f>
        <v>365000</v>
      </c>
      <c r="J35" s="315" t="n">
        <f aca="false">SUBTOTAL(9,J36:J37)</f>
        <v>365000</v>
      </c>
      <c r="K35" s="315" t="n">
        <f aca="false">SUBTOTAL(9,K36:K37)</f>
        <v>0</v>
      </c>
      <c r="L35" s="315" t="n">
        <f aca="false">SUBTOTAL(9,L36:L37)</f>
        <v>0</v>
      </c>
      <c r="M35" s="315"/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customFormat="false" ht="22.5" hidden="false" customHeight="true" outlineLevel="0" collapsed="false">
      <c r="A36" s="272" t="s">
        <v>413</v>
      </c>
      <c r="B36" s="272"/>
      <c r="C36" s="272"/>
      <c r="D36" s="272"/>
      <c r="E36" s="272"/>
      <c r="F36" s="273" t="n">
        <f aca="false">SUBTOTAL(9,F37:F37)</f>
        <v>0</v>
      </c>
      <c r="G36" s="273" t="n">
        <f aca="false">SUBTOTAL(9,G37:G37)</f>
        <v>35000</v>
      </c>
      <c r="H36" s="273" t="n">
        <f aca="false">SUBTOTAL(9,H37:H37)</f>
        <v>35000</v>
      </c>
      <c r="I36" s="273" t="n">
        <f aca="false">SUBTOTAL(9,I37:I37)</f>
        <v>365000</v>
      </c>
      <c r="J36" s="273" t="n">
        <f aca="false">SUBTOTAL(9,J37:J37)</f>
        <v>365000</v>
      </c>
      <c r="K36" s="273" t="n">
        <f aca="false">SUBTOTAL(9,K37:K37)</f>
        <v>0</v>
      </c>
      <c r="L36" s="273" t="n">
        <f aca="false">SUBTOTAL(9,L37:L37)</f>
        <v>0</v>
      </c>
      <c r="M36" s="273"/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s="307" customFormat="true" ht="22.5" hidden="false" customHeight="true" outlineLevel="0" collapsed="false">
      <c r="A37" s="275"/>
      <c r="B37" s="276" t="n">
        <f aca="false">B33+1</f>
        <v>16</v>
      </c>
      <c r="C37" s="277" t="str">
        <f aca="false">'[63]bialoleka moje'!G29</f>
        <v>Budowa kotłowni gazowej dla budynku przy ul. Marywilskiej 50, 52, 54, 56</v>
      </c>
      <c r="D37" s="278" t="n">
        <f aca="false">'[63]bialoleka moje'!H29</f>
        <v>400000</v>
      </c>
      <c r="E37" s="319" t="s">
        <v>465</v>
      </c>
      <c r="F37" s="278" t="n">
        <v>0</v>
      </c>
      <c r="G37" s="278" t="n">
        <v>35000</v>
      </c>
      <c r="H37" s="278" t="n">
        <f aca="false">SUM(F37:G37)</f>
        <v>35000</v>
      </c>
      <c r="I37" s="278" t="n">
        <f aca="false">SUM(J37:K37)</f>
        <v>365000</v>
      </c>
      <c r="J37" s="278" t="n">
        <v>365000</v>
      </c>
      <c r="K37" s="278" t="n">
        <v>0</v>
      </c>
      <c r="L37" s="278" t="n">
        <f aca="false">SUM(D37-(H37+I37))</f>
        <v>0</v>
      </c>
      <c r="M37" s="276" t="s">
        <v>475</v>
      </c>
      <c r="N37" s="306" t="s">
        <v>422</v>
      </c>
      <c r="O37" s="282" t="n">
        <f aca="false">IF(N37="kk",1,0)</f>
        <v>1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customFormat="false" ht="22.5" hidden="false" customHeight="true" outlineLevel="0" collapsed="false">
      <c r="A38" s="268" t="n">
        <v>70005</v>
      </c>
      <c r="B38" s="269" t="s">
        <v>134</v>
      </c>
      <c r="C38" s="269"/>
      <c r="D38" s="269"/>
      <c r="E38" s="269"/>
      <c r="F38" s="315" t="n">
        <f aca="false">SUBTOTAL(9,F39:F40)</f>
        <v>412345</v>
      </c>
      <c r="G38" s="315" t="n">
        <f aca="false">SUBTOTAL(9,G39:G40)</f>
        <v>3000000</v>
      </c>
      <c r="H38" s="315" t="n">
        <f aca="false">SUBTOTAL(9,H39:H40)</f>
        <v>3412345</v>
      </c>
      <c r="I38" s="315" t="n">
        <f aca="false">SUBTOTAL(9,I39:I40)</f>
        <v>6800000</v>
      </c>
      <c r="J38" s="315" t="n">
        <f aca="false">SUBTOTAL(9,J39:J40)</f>
        <v>6800000</v>
      </c>
      <c r="K38" s="315" t="n">
        <f aca="false">SUBTOTAL(9,K39:K40)</f>
        <v>0</v>
      </c>
      <c r="L38" s="315" t="n">
        <f aca="false">SUBTOTAL(9,L39:L40)</f>
        <v>5987655</v>
      </c>
      <c r="M38" s="315"/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s="307" customFormat="true" ht="22.5" hidden="false" customHeight="true" outlineLevel="0" collapsed="false">
      <c r="A39" s="272" t="s">
        <v>413</v>
      </c>
      <c r="B39" s="272"/>
      <c r="C39" s="272"/>
      <c r="D39" s="272"/>
      <c r="E39" s="272"/>
      <c r="F39" s="273" t="n">
        <f aca="false">SUBTOTAL(9,F40:F40)</f>
        <v>412345</v>
      </c>
      <c r="G39" s="273" t="n">
        <f aca="false">SUBTOTAL(9,G40:G40)</f>
        <v>3000000</v>
      </c>
      <c r="H39" s="273" t="n">
        <f aca="false">SUBTOTAL(9,H40:H40)</f>
        <v>3412345</v>
      </c>
      <c r="I39" s="273" t="n">
        <f aca="false">SUBTOTAL(9,I40:I40)</f>
        <v>6800000</v>
      </c>
      <c r="J39" s="273" t="n">
        <f aca="false">SUBTOTAL(9,J40:J40)</f>
        <v>6800000</v>
      </c>
      <c r="K39" s="273" t="n">
        <f aca="false">SUBTOTAL(9,K40:K40)</f>
        <v>0</v>
      </c>
      <c r="L39" s="273" t="n">
        <f aca="false">SUBTOTAL(9,L40:L40)</f>
        <v>5987655</v>
      </c>
      <c r="M39" s="273"/>
      <c r="N39" s="306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s="307" customFormat="true" ht="22.5" hidden="false" customHeight="true" outlineLevel="0" collapsed="false">
      <c r="A40" s="275"/>
      <c r="B40" s="276" t="n">
        <f aca="false">B37+1</f>
        <v>17</v>
      </c>
      <c r="C40" s="277" t="s">
        <v>476</v>
      </c>
      <c r="D40" s="278" t="n">
        <f aca="false">15000000+1200000</f>
        <v>16200000</v>
      </c>
      <c r="E40" s="319" t="s">
        <v>477</v>
      </c>
      <c r="F40" s="278" t="n">
        <v>412345</v>
      </c>
      <c r="G40" s="278" t="n">
        <v>3000000</v>
      </c>
      <c r="H40" s="278" t="n">
        <f aca="false">SUM(F40:G40)</f>
        <v>3412345</v>
      </c>
      <c r="I40" s="278" t="n">
        <f aca="false">SUM(J40:K40)</f>
        <v>6800000</v>
      </c>
      <c r="J40" s="278" t="n">
        <v>6800000</v>
      </c>
      <c r="K40" s="278"/>
      <c r="L40" s="278" t="n">
        <f aca="false">SUM(D40-(H40+I40))</f>
        <v>5987655</v>
      </c>
      <c r="M40" s="276" t="s">
        <v>409</v>
      </c>
      <c r="N40" s="306" t="s">
        <v>416</v>
      </c>
      <c r="O40" s="282" t="n">
        <f aca="false">IF(N40="kk",1,0)</f>
        <v>0</v>
      </c>
      <c r="P40" s="282" t="n">
        <f aca="false">IF(N40="kn",1,0)</f>
        <v>1</v>
      </c>
      <c r="Q40" s="282" t="n">
        <f aca="false">IF(N40="r",1,0)</f>
        <v>0</v>
      </c>
      <c r="R40" s="282" t="n">
        <f aca="false">IF(N40="zi",1,0)</f>
        <v>0</v>
      </c>
    </row>
    <row r="41" customFormat="false" ht="22.5" hidden="true" customHeight="true" outlineLevel="0" collapsed="false">
      <c r="A41" s="145" t="n">
        <v>750</v>
      </c>
      <c r="B41" s="265" t="s">
        <v>336</v>
      </c>
      <c r="C41" s="265"/>
      <c r="D41" s="265"/>
      <c r="E41" s="265"/>
      <c r="F41" s="313" t="n">
        <f aca="false">SUBTOTAL(9,F42:F47)</f>
        <v>0</v>
      </c>
      <c r="G41" s="313" t="n">
        <f aca="false">SUBTOTAL(9,G42:G47)</f>
        <v>0</v>
      </c>
      <c r="H41" s="313" t="n">
        <f aca="false">SUBTOTAL(9,H42:H47)</f>
        <v>0</v>
      </c>
      <c r="I41" s="313" t="n">
        <f aca="false">SUBTOTAL(9,I42:I47)</f>
        <v>0</v>
      </c>
      <c r="J41" s="313" t="n">
        <f aca="false">SUBTOTAL(9,J42:J47)</f>
        <v>0</v>
      </c>
      <c r="K41" s="313" t="n">
        <f aca="false">SUBTOTAL(9,K42:K47)</f>
        <v>0</v>
      </c>
      <c r="L41" s="313" t="n">
        <f aca="false">SUBTOTAL(9,L42:L47)</f>
        <v>0</v>
      </c>
      <c r="M41" s="313"/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customFormat="false" ht="22.5" hidden="true" customHeight="true" outlineLevel="0" collapsed="false">
      <c r="A42" s="268" t="n">
        <v>75023</v>
      </c>
      <c r="B42" s="269" t="s">
        <v>478</v>
      </c>
      <c r="C42" s="269"/>
      <c r="D42" s="269"/>
      <c r="E42" s="269"/>
      <c r="F42" s="315" t="n">
        <f aca="false">SUBTOTAL(9,F43:F47)</f>
        <v>0</v>
      </c>
      <c r="G42" s="315" t="n">
        <f aca="false">SUBTOTAL(9,G43:G47)</f>
        <v>0</v>
      </c>
      <c r="H42" s="315" t="n">
        <f aca="false">SUBTOTAL(9,H43:H47)</f>
        <v>0</v>
      </c>
      <c r="I42" s="315" t="n">
        <f aca="false">SUBTOTAL(9,I43:I47)</f>
        <v>0</v>
      </c>
      <c r="J42" s="315" t="n">
        <f aca="false">SUBTOTAL(9,J43:J47)</f>
        <v>0</v>
      </c>
      <c r="K42" s="315" t="n">
        <f aca="false">SUBTOTAL(9,K43:K47)</f>
        <v>0</v>
      </c>
      <c r="L42" s="315" t="n">
        <f aca="false">SUBTOTAL(9,L43:L47)</f>
        <v>0</v>
      </c>
      <c r="M42" s="315"/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0</v>
      </c>
      <c r="R42" s="282" t="n">
        <f aca="false">IF(N42="zi",1,0)</f>
        <v>0</v>
      </c>
    </row>
    <row r="43" s="307" customFormat="true" ht="22.5" hidden="true" customHeight="true" outlineLevel="0" collapsed="false">
      <c r="A43" s="272" t="s">
        <v>387</v>
      </c>
      <c r="B43" s="272"/>
      <c r="C43" s="272"/>
      <c r="D43" s="272"/>
      <c r="E43" s="272"/>
      <c r="F43" s="273" t="n">
        <f aca="false">SUBTOTAL(9,F44:F44)</f>
        <v>0</v>
      </c>
      <c r="G43" s="273" t="n">
        <f aca="false">SUBTOTAL(9,G44:G44)</f>
        <v>0</v>
      </c>
      <c r="H43" s="273" t="n">
        <f aca="false">SUBTOTAL(9,H44:H44)</f>
        <v>0</v>
      </c>
      <c r="I43" s="273" t="n">
        <f aca="false">SUBTOTAL(9,I44:I44)</f>
        <v>0</v>
      </c>
      <c r="J43" s="273" t="n">
        <f aca="false">SUBTOTAL(9,J44:J44)</f>
        <v>0</v>
      </c>
      <c r="K43" s="273" t="n">
        <f aca="false">SUBTOTAL(9,K44:K44)</f>
        <v>0</v>
      </c>
      <c r="L43" s="273" t="n">
        <f aca="false">SUBTOTAL(9,L44:L44)</f>
        <v>0</v>
      </c>
      <c r="M43" s="273"/>
      <c r="N43" s="306"/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0</v>
      </c>
      <c r="R43" s="282" t="n">
        <f aca="false">IF(N43="zi",1,0)</f>
        <v>0</v>
      </c>
    </row>
    <row r="44" s="307" customFormat="true" ht="22.5" hidden="true" customHeight="true" outlineLevel="0" collapsed="false">
      <c r="A44" s="275" t="n">
        <v>6050</v>
      </c>
      <c r="B44" s="276"/>
      <c r="C44" s="277" t="s">
        <v>479</v>
      </c>
      <c r="D44" s="278"/>
      <c r="E44" s="319" t="s">
        <v>470</v>
      </c>
      <c r="F44" s="278" t="n">
        <v>0</v>
      </c>
      <c r="G44" s="278" t="n">
        <v>0</v>
      </c>
      <c r="H44" s="278" t="n">
        <f aca="false">SUM(F44:G44)</f>
        <v>0</v>
      </c>
      <c r="I44" s="278" t="n">
        <f aca="false">SUM(J44:K44)</f>
        <v>0</v>
      </c>
      <c r="J44" s="278"/>
      <c r="K44" s="278" t="n">
        <v>0</v>
      </c>
      <c r="L44" s="278" t="n">
        <f aca="false">SUM(D44-(H44+I44))</f>
        <v>0</v>
      </c>
      <c r="M44" s="278"/>
      <c r="N44" s="306"/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s="307" customFormat="true" ht="22.5" hidden="true" customHeight="true" outlineLevel="0" collapsed="false">
      <c r="A45" s="272" t="s">
        <v>388</v>
      </c>
      <c r="B45" s="272"/>
      <c r="C45" s="272"/>
      <c r="D45" s="272"/>
      <c r="E45" s="272"/>
      <c r="F45" s="273" t="n">
        <f aca="false">SUBTOTAL(9,F46:F47)</f>
        <v>0</v>
      </c>
      <c r="G45" s="273" t="n">
        <f aca="false">SUBTOTAL(9,G46:G47)</f>
        <v>0</v>
      </c>
      <c r="H45" s="273" t="n">
        <f aca="false">SUBTOTAL(9,H46:H47)</f>
        <v>0</v>
      </c>
      <c r="I45" s="273" t="n">
        <f aca="false">SUBTOTAL(9,I46:I47)</f>
        <v>0</v>
      </c>
      <c r="J45" s="273" t="n">
        <f aca="false">SUBTOTAL(9,J46:J47)</f>
        <v>0</v>
      </c>
      <c r="K45" s="273" t="n">
        <f aca="false">SUBTOTAL(9,K46:K47)</f>
        <v>0</v>
      </c>
      <c r="L45" s="273" t="n">
        <f aca="false">SUBTOTAL(9,L46:L47)</f>
        <v>0</v>
      </c>
      <c r="M45" s="273"/>
      <c r="N45" s="306"/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s="307" customFormat="true" ht="22.5" hidden="true" customHeight="true" outlineLevel="0" collapsed="false">
      <c r="A46" s="275" t="n">
        <v>6060</v>
      </c>
      <c r="B46" s="276"/>
      <c r="C46" s="277" t="s">
        <v>480</v>
      </c>
      <c r="D46" s="278"/>
      <c r="E46" s="319" t="s">
        <v>470</v>
      </c>
      <c r="F46" s="278" t="n">
        <v>0</v>
      </c>
      <c r="G46" s="278" t="n">
        <v>0</v>
      </c>
      <c r="H46" s="278" t="n">
        <f aca="false">SUM(F46:G46)</f>
        <v>0</v>
      </c>
      <c r="I46" s="278" t="n">
        <f aca="false">SUM(J46:K46)</f>
        <v>0</v>
      </c>
      <c r="J46" s="278"/>
      <c r="K46" s="278" t="n">
        <v>0</v>
      </c>
      <c r="L46" s="278" t="n">
        <f aca="false">SUM(D46-(H46+I46))</f>
        <v>0</v>
      </c>
      <c r="M46" s="278"/>
      <c r="N46" s="306"/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s="307" customFormat="true" ht="22.5" hidden="true" customHeight="true" outlineLevel="0" collapsed="false">
      <c r="A47" s="275" t="n">
        <v>6060</v>
      </c>
      <c r="B47" s="276"/>
      <c r="C47" s="277" t="s">
        <v>481</v>
      </c>
      <c r="D47" s="278"/>
      <c r="E47" s="319" t="s">
        <v>470</v>
      </c>
      <c r="F47" s="278" t="n">
        <v>0</v>
      </c>
      <c r="G47" s="278" t="n">
        <v>0</v>
      </c>
      <c r="H47" s="278" t="n">
        <f aca="false">SUM(F47:G47)</f>
        <v>0</v>
      </c>
      <c r="I47" s="278" t="n">
        <f aca="false">SUM(J47:K47)</f>
        <v>0</v>
      </c>
      <c r="J47" s="278"/>
      <c r="K47" s="278" t="n">
        <v>0</v>
      </c>
      <c r="L47" s="278" t="n">
        <f aca="false">SUM(D47-(H47+I47))</f>
        <v>0</v>
      </c>
      <c r="M47" s="278"/>
      <c r="N47" s="306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customFormat="false" ht="22.5" hidden="false" customHeight="true" outlineLevel="0" collapsed="false">
      <c r="A48" s="145" t="n">
        <v>801</v>
      </c>
      <c r="B48" s="265" t="s">
        <v>337</v>
      </c>
      <c r="C48" s="265"/>
      <c r="D48" s="265"/>
      <c r="E48" s="265"/>
      <c r="F48" s="313" t="n">
        <f aca="false">SUBTOTAL(9,F49:F72)</f>
        <v>918323</v>
      </c>
      <c r="G48" s="313" t="n">
        <f aca="false">SUBTOTAL(9,G49:G72)</f>
        <v>5984600</v>
      </c>
      <c r="H48" s="313" t="n">
        <f aca="false">SUBTOTAL(9,H49:H72)</f>
        <v>6902923</v>
      </c>
      <c r="I48" s="313" t="n">
        <f aca="false">SUBTOTAL(9,I49:I72)</f>
        <v>19409304</v>
      </c>
      <c r="J48" s="313" t="n">
        <f aca="false">SUBTOTAL(9,J49:J72)</f>
        <v>19409304</v>
      </c>
      <c r="K48" s="313" t="n">
        <f aca="false">SUBTOTAL(9,K49:K72)</f>
        <v>0</v>
      </c>
      <c r="L48" s="313" t="n">
        <f aca="false">SUBTOTAL(9,L49:L72)</f>
        <v>28278293</v>
      </c>
      <c r="M48" s="313"/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0</v>
      </c>
      <c r="R48" s="282" t="n">
        <f aca="false">IF(N48="zi",1,0)</f>
        <v>0</v>
      </c>
    </row>
    <row r="49" customFormat="false" ht="22.5" hidden="false" customHeight="true" outlineLevel="0" collapsed="false">
      <c r="A49" s="268" t="n">
        <v>80101</v>
      </c>
      <c r="B49" s="269" t="s">
        <v>147</v>
      </c>
      <c r="C49" s="269"/>
      <c r="D49" s="269"/>
      <c r="E49" s="269"/>
      <c r="F49" s="315" t="n">
        <f aca="false">SUBTOTAL(9,F50:F56)</f>
        <v>329013</v>
      </c>
      <c r="G49" s="315" t="n">
        <f aca="false">SUBTOTAL(9,G50:G56)</f>
        <v>5893600</v>
      </c>
      <c r="H49" s="315" t="n">
        <f aca="false">SUBTOTAL(9,H50:H56)</f>
        <v>6222613</v>
      </c>
      <c r="I49" s="315" t="n">
        <f aca="false">SUBTOTAL(9,I50:I56)</f>
        <v>8753507</v>
      </c>
      <c r="J49" s="315" t="n">
        <f aca="false">SUBTOTAL(9,J50:J56)</f>
        <v>8753507</v>
      </c>
      <c r="K49" s="315" t="n">
        <f aca="false">SUBTOTAL(9,K50:K56)</f>
        <v>0</v>
      </c>
      <c r="L49" s="315" t="n">
        <f aca="false">SUBTOTAL(9,L50:L56)</f>
        <v>11214400</v>
      </c>
      <c r="M49" s="315"/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s="307" customFormat="true" ht="22.5" hidden="false" customHeight="true" outlineLevel="0" collapsed="false">
      <c r="A50" s="272" t="s">
        <v>413</v>
      </c>
      <c r="B50" s="272"/>
      <c r="C50" s="272"/>
      <c r="D50" s="272"/>
      <c r="E50" s="272"/>
      <c r="F50" s="273" t="n">
        <f aca="false">SUBTOTAL(9,F51:F53)</f>
        <v>329013</v>
      </c>
      <c r="G50" s="273" t="n">
        <f aca="false">SUBTOTAL(9,G51:G53)</f>
        <v>5893600</v>
      </c>
      <c r="H50" s="273" t="n">
        <f aca="false">SUBTOTAL(9,H51:H53)</f>
        <v>6222613</v>
      </c>
      <c r="I50" s="273" t="n">
        <f aca="false">SUBTOTAL(9,I51:I53)</f>
        <v>8003507</v>
      </c>
      <c r="J50" s="273" t="n">
        <f aca="false">SUBTOTAL(9,J51:J53)</f>
        <v>8003507</v>
      </c>
      <c r="K50" s="273" t="n">
        <f aca="false">SUBTOTAL(9,K51:K53)</f>
        <v>0</v>
      </c>
      <c r="L50" s="273" t="n">
        <f aca="false">SUBTOTAL(9,L51:L53)</f>
        <v>11214400</v>
      </c>
      <c r="M50" s="273"/>
      <c r="N50" s="306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s="307" customFormat="true" ht="22.5" hidden="false" customHeight="true" outlineLevel="0" collapsed="false">
      <c r="A51" s="275"/>
      <c r="B51" s="276" t="n">
        <f aca="false">B40+1</f>
        <v>18</v>
      </c>
      <c r="C51" s="277" t="s">
        <v>482</v>
      </c>
      <c r="D51" s="278" t="n">
        <f aca="false">'[63]bialoleka moje'!H34</f>
        <v>12860000</v>
      </c>
      <c r="E51" s="319" t="s">
        <v>444</v>
      </c>
      <c r="F51" s="278" t="n">
        <v>329013</v>
      </c>
      <c r="G51" s="278" t="n">
        <v>5400000</v>
      </c>
      <c r="H51" s="278" t="n">
        <f aca="false">SUM(F51:G51)</f>
        <v>5729013</v>
      </c>
      <c r="I51" s="278" t="n">
        <f aca="false">SUM(J51:K51)</f>
        <v>7130987</v>
      </c>
      <c r="J51" s="278" t="n">
        <f aca="false">6835987+295000</f>
        <v>7130987</v>
      </c>
      <c r="K51" s="278" t="n">
        <v>0</v>
      </c>
      <c r="L51" s="278" t="n">
        <f aca="false">SUM(D51-(H51+I51))</f>
        <v>0</v>
      </c>
      <c r="M51" s="276" t="s">
        <v>409</v>
      </c>
      <c r="N51" s="306" t="s">
        <v>422</v>
      </c>
      <c r="O51" s="282" t="n">
        <f aca="false">IF(N51="kk",1,0)</f>
        <v>1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s="307" customFormat="true" ht="22.5" hidden="false" customHeight="true" outlineLevel="0" collapsed="false">
      <c r="A52" s="275"/>
      <c r="B52" s="276" t="n">
        <f aca="false">B51+1</f>
        <v>19</v>
      </c>
      <c r="C52" s="277" t="s">
        <v>483</v>
      </c>
      <c r="D52" s="278" t="n">
        <f aca="false">'[63]bialoleka moje'!H35</f>
        <v>80520</v>
      </c>
      <c r="E52" s="319" t="s">
        <v>468</v>
      </c>
      <c r="F52" s="278" t="n">
        <v>0</v>
      </c>
      <c r="G52" s="278" t="n">
        <v>8000</v>
      </c>
      <c r="H52" s="278" t="n">
        <f aca="false">SUM(F52:G52)</f>
        <v>8000</v>
      </c>
      <c r="I52" s="278" t="n">
        <f aca="false">SUM(J52:K52)</f>
        <v>72520</v>
      </c>
      <c r="J52" s="278" t="n">
        <v>72520</v>
      </c>
      <c r="K52" s="278" t="n">
        <v>0</v>
      </c>
      <c r="L52" s="278" t="n">
        <f aca="false">SUM(D52-(H52+I52))</f>
        <v>0</v>
      </c>
      <c r="M52" s="276" t="s">
        <v>409</v>
      </c>
      <c r="N52" s="306" t="s">
        <v>422</v>
      </c>
      <c r="O52" s="282" t="n">
        <f aca="false">IF(N52="kk",1,0)</f>
        <v>1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s="307" customFormat="true" ht="22.5" hidden="false" customHeight="true" outlineLevel="0" collapsed="false">
      <c r="A53" s="275"/>
      <c r="B53" s="276" t="n">
        <f aca="false">B52+1</f>
        <v>20</v>
      </c>
      <c r="C53" s="277" t="s">
        <v>484</v>
      </c>
      <c r="D53" s="278" t="n">
        <f aca="false">'[63]bialoleka moje'!H36</f>
        <v>12500000</v>
      </c>
      <c r="E53" s="319" t="s">
        <v>485</v>
      </c>
      <c r="F53" s="278" t="n">
        <v>0</v>
      </c>
      <c r="G53" s="278" t="n">
        <v>485600</v>
      </c>
      <c r="H53" s="278" t="n">
        <f aca="false">SUM(F53:G53)</f>
        <v>485600</v>
      </c>
      <c r="I53" s="278" t="n">
        <f aca="false">SUM(J53:K53)</f>
        <v>800000</v>
      </c>
      <c r="J53" s="278" t="n">
        <v>800000</v>
      </c>
      <c r="K53" s="278" t="n">
        <v>0</v>
      </c>
      <c r="L53" s="278" t="n">
        <f aca="false">SUM(D53-(H53+I53))</f>
        <v>11214400</v>
      </c>
      <c r="M53" s="276" t="s">
        <v>409</v>
      </c>
      <c r="N53" s="306" t="s">
        <v>416</v>
      </c>
      <c r="O53" s="282" t="n">
        <f aca="false">IF(N53="kk",1,0)</f>
        <v>0</v>
      </c>
      <c r="P53" s="282" t="n">
        <f aca="false">IF(N53="kn",1,0)</f>
        <v>1</v>
      </c>
      <c r="Q53" s="282" t="n">
        <f aca="false">IF(N53="r",1,0)</f>
        <v>0</v>
      </c>
      <c r="R53" s="282" t="n">
        <f aca="false">IF(N53="zi",1,0)</f>
        <v>0</v>
      </c>
    </row>
    <row r="54" s="307" customFormat="true" ht="22.5" hidden="false" customHeight="true" outlineLevel="0" collapsed="false">
      <c r="A54" s="272" t="s">
        <v>387</v>
      </c>
      <c r="B54" s="272"/>
      <c r="C54" s="272"/>
      <c r="D54" s="272"/>
      <c r="E54" s="272"/>
      <c r="F54" s="273" t="n">
        <f aca="false">SUBTOTAL(9,F55:F56)</f>
        <v>0</v>
      </c>
      <c r="G54" s="273" t="n">
        <f aca="false">SUBTOTAL(9,G55:G56)</f>
        <v>0</v>
      </c>
      <c r="H54" s="273" t="n">
        <f aca="false">SUBTOTAL(9,H55:H56)</f>
        <v>0</v>
      </c>
      <c r="I54" s="273" t="n">
        <f aca="false">SUBTOTAL(9,I55:I56)</f>
        <v>750000</v>
      </c>
      <c r="J54" s="273" t="n">
        <f aca="false">SUBTOTAL(9,J55:J56)</f>
        <v>750000</v>
      </c>
      <c r="K54" s="273" t="n">
        <f aca="false">SUBTOTAL(9,K55:K56)</f>
        <v>0</v>
      </c>
      <c r="L54" s="273" t="n">
        <f aca="false">SUBTOTAL(9,L55:L56)</f>
        <v>0</v>
      </c>
      <c r="M54" s="273"/>
      <c r="N54" s="306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s="307" customFormat="true" ht="33.75" hidden="false" customHeight="false" outlineLevel="0" collapsed="false">
      <c r="A55" s="275"/>
      <c r="B55" s="276" t="n">
        <f aca="false">B53+1</f>
        <v>21</v>
      </c>
      <c r="C55" s="277" t="s">
        <v>486</v>
      </c>
      <c r="D55" s="278" t="n">
        <v>400000</v>
      </c>
      <c r="E55" s="319" t="s">
        <v>470</v>
      </c>
      <c r="F55" s="278" t="n">
        <f aca="false">'[63]bialoleka moje'!J37</f>
        <v>0</v>
      </c>
      <c r="G55" s="278" t="n">
        <f aca="false">'[63]bialoleka moje'!K37</f>
        <v>0</v>
      </c>
      <c r="H55" s="278" t="n">
        <f aca="false">SUM(F55:G55)</f>
        <v>0</v>
      </c>
      <c r="I55" s="278" t="n">
        <f aca="false">SUM(J55:K55)</f>
        <v>400000</v>
      </c>
      <c r="J55" s="278" t="n">
        <v>400000</v>
      </c>
      <c r="K55" s="278" t="n">
        <v>0</v>
      </c>
      <c r="L55" s="278" t="n">
        <f aca="false">SUM(D55-(H55+I55))</f>
        <v>0</v>
      </c>
      <c r="M55" s="276" t="s">
        <v>409</v>
      </c>
      <c r="N55" s="306" t="s">
        <v>410</v>
      </c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1</v>
      </c>
      <c r="R55" s="282" t="n">
        <f aca="false">IF(N55="zi",1,0)</f>
        <v>0</v>
      </c>
    </row>
    <row r="56" s="307" customFormat="true" ht="33.75" hidden="false" customHeight="false" outlineLevel="0" collapsed="false">
      <c r="A56" s="275"/>
      <c r="B56" s="276" t="n">
        <f aca="false">B55+1</f>
        <v>22</v>
      </c>
      <c r="C56" s="277" t="s">
        <v>487</v>
      </c>
      <c r="D56" s="278" t="n">
        <v>350000</v>
      </c>
      <c r="E56" s="319" t="s">
        <v>470</v>
      </c>
      <c r="F56" s="278" t="n">
        <f aca="false">'[63]bialoleka moje'!J38</f>
        <v>0</v>
      </c>
      <c r="G56" s="278" t="n">
        <f aca="false">'[63]bialoleka moje'!K38</f>
        <v>0</v>
      </c>
      <c r="H56" s="278" t="n">
        <f aca="false">SUM(F56:G56)</f>
        <v>0</v>
      </c>
      <c r="I56" s="278" t="n">
        <f aca="false">SUM(J56:K56)</f>
        <v>350000</v>
      </c>
      <c r="J56" s="278" t="n">
        <v>350000</v>
      </c>
      <c r="K56" s="278" t="n">
        <v>0</v>
      </c>
      <c r="L56" s="278" t="n">
        <f aca="false">SUM(D56-(H56+I56))</f>
        <v>0</v>
      </c>
      <c r="M56" s="276" t="s">
        <v>409</v>
      </c>
      <c r="N56" s="306" t="s">
        <v>410</v>
      </c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1</v>
      </c>
      <c r="R56" s="282" t="n">
        <f aca="false">IF(N56="zi",1,0)</f>
        <v>0</v>
      </c>
    </row>
    <row r="57" customFormat="false" ht="22.5" hidden="false" customHeight="true" outlineLevel="0" collapsed="false">
      <c r="A57" s="268" t="n">
        <v>80104</v>
      </c>
      <c r="B57" s="269" t="s">
        <v>148</v>
      </c>
      <c r="C57" s="269"/>
      <c r="D57" s="269"/>
      <c r="E57" s="269"/>
      <c r="F57" s="315" t="n">
        <f aca="false">SUBTOTAL(9,F58:F65)</f>
        <v>227906</v>
      </c>
      <c r="G57" s="315" t="n">
        <f aca="false">SUBTOTAL(9,G58:G65)</f>
        <v>46000</v>
      </c>
      <c r="H57" s="315" t="n">
        <f aca="false">SUBTOTAL(9,H58:H65)</f>
        <v>273906</v>
      </c>
      <c r="I57" s="315" t="n">
        <f aca="false">SUBTOTAL(9,I58:I65)</f>
        <v>4950000</v>
      </c>
      <c r="J57" s="315" t="n">
        <f aca="false">SUBTOTAL(9,J58:J65)</f>
        <v>4950000</v>
      </c>
      <c r="K57" s="315" t="n">
        <f aca="false">SUBTOTAL(9,K58:K65)</f>
        <v>0</v>
      </c>
      <c r="L57" s="315" t="n">
        <f aca="false">SUBTOTAL(9,L58:L65)</f>
        <v>6926094</v>
      </c>
      <c r="M57" s="315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customFormat="false" ht="22.5" hidden="false" customHeight="true" outlineLevel="0" collapsed="false">
      <c r="A58" s="272" t="s">
        <v>413</v>
      </c>
      <c r="B58" s="272"/>
      <c r="C58" s="272"/>
      <c r="D58" s="272"/>
      <c r="E58" s="272"/>
      <c r="F58" s="273" t="n">
        <f aca="false">SUBTOTAL(9,F59:F59)</f>
        <v>227906</v>
      </c>
      <c r="G58" s="273" t="n">
        <f aca="false">SUBTOTAL(9,G59:G59)</f>
        <v>46000</v>
      </c>
      <c r="H58" s="273" t="n">
        <f aca="false">SUBTOTAL(9,H59:H59)</f>
        <v>273906</v>
      </c>
      <c r="I58" s="273" t="n">
        <f aca="false">SUBTOTAL(9,I59:I59)</f>
        <v>4000000</v>
      </c>
      <c r="J58" s="273" t="n">
        <f aca="false">SUBTOTAL(9,J59:J59)</f>
        <v>4000000</v>
      </c>
      <c r="K58" s="273" t="n">
        <f aca="false">SUBTOTAL(9,K59:K59)</f>
        <v>0</v>
      </c>
      <c r="L58" s="273" t="n">
        <f aca="false">SUBTOTAL(9,L59:L59)</f>
        <v>6926094</v>
      </c>
      <c r="M58" s="273"/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0</v>
      </c>
      <c r="R58" s="282" t="n">
        <f aca="false">IF(N58="zi",1,0)</f>
        <v>0</v>
      </c>
    </row>
    <row r="59" s="307" customFormat="true" ht="22.5" hidden="false" customHeight="true" outlineLevel="0" collapsed="false">
      <c r="A59" s="275"/>
      <c r="B59" s="276" t="n">
        <f aca="false">B56+1</f>
        <v>23</v>
      </c>
      <c r="C59" s="277" t="s">
        <v>488</v>
      </c>
      <c r="D59" s="278" t="n">
        <v>11200000</v>
      </c>
      <c r="E59" s="279" t="s">
        <v>489</v>
      </c>
      <c r="F59" s="278" t="n">
        <v>227906</v>
      </c>
      <c r="G59" s="278" t="n">
        <v>46000</v>
      </c>
      <c r="H59" s="278" t="n">
        <f aca="false">SUM(F59:G59)</f>
        <v>273906</v>
      </c>
      <c r="I59" s="278" t="n">
        <f aca="false">SUM(J59:K59)</f>
        <v>4000000</v>
      </c>
      <c r="J59" s="278" t="n">
        <f aca="false">2000000+2000000</f>
        <v>4000000</v>
      </c>
      <c r="K59" s="278" t="n">
        <v>0</v>
      </c>
      <c r="L59" s="278" t="n">
        <f aca="false">SUM(D59-(H59+I59))</f>
        <v>6926094</v>
      </c>
      <c r="M59" s="276" t="s">
        <v>409</v>
      </c>
      <c r="N59" s="306" t="s">
        <v>416</v>
      </c>
      <c r="O59" s="282" t="n">
        <f aca="false">IF(N59="kk",1,0)</f>
        <v>0</v>
      </c>
      <c r="P59" s="282" t="n">
        <f aca="false">IF(N59="kn",1,0)</f>
        <v>1</v>
      </c>
      <c r="Q59" s="282" t="n">
        <f aca="false">IF(N59="r",1,0)</f>
        <v>0</v>
      </c>
      <c r="R59" s="282" t="n">
        <f aca="false">IF(N59="zi",1,0)</f>
        <v>0</v>
      </c>
    </row>
    <row r="60" s="307" customFormat="true" ht="22.5" hidden="false" customHeight="true" outlineLevel="0" collapsed="false">
      <c r="A60" s="272" t="s">
        <v>387</v>
      </c>
      <c r="B60" s="272"/>
      <c r="C60" s="272"/>
      <c r="D60" s="272"/>
      <c r="E60" s="272"/>
      <c r="F60" s="273" t="n">
        <f aca="false">SUBTOTAL(9,F61:F63)</f>
        <v>0</v>
      </c>
      <c r="G60" s="273" t="n">
        <f aca="false">SUBTOTAL(9,G61:G63)</f>
        <v>0</v>
      </c>
      <c r="H60" s="273" t="n">
        <f aca="false">SUBTOTAL(9,H61:H63)</f>
        <v>0</v>
      </c>
      <c r="I60" s="273" t="n">
        <f aca="false">SUBTOTAL(9,I61:I63)</f>
        <v>950000</v>
      </c>
      <c r="J60" s="273" t="n">
        <f aca="false">SUBTOTAL(9,J61:J63)</f>
        <v>950000</v>
      </c>
      <c r="K60" s="273" t="n">
        <f aca="false">SUBTOTAL(9,K61:K63)</f>
        <v>0</v>
      </c>
      <c r="L60" s="273" t="n">
        <f aca="false">SUBTOTAL(9,L61:L63)</f>
        <v>0</v>
      </c>
      <c r="M60" s="273"/>
      <c r="N60" s="306"/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s="307" customFormat="true" ht="33.75" hidden="false" customHeight="false" outlineLevel="0" collapsed="false">
      <c r="A61" s="275"/>
      <c r="B61" s="276" t="n">
        <f aca="false">B59+1</f>
        <v>24</v>
      </c>
      <c r="C61" s="277" t="s">
        <v>490</v>
      </c>
      <c r="D61" s="278" t="n">
        <v>950000</v>
      </c>
      <c r="E61" s="319" t="s">
        <v>470</v>
      </c>
      <c r="F61" s="278" t="n">
        <f aca="false">'[63]bialoleka moje'!J40</f>
        <v>0</v>
      </c>
      <c r="G61" s="278" t="n">
        <f aca="false">'[63]bialoleka moje'!K40</f>
        <v>0</v>
      </c>
      <c r="H61" s="278" t="n">
        <f aca="false">SUM(F61:G61)</f>
        <v>0</v>
      </c>
      <c r="I61" s="278" t="n">
        <f aca="false">SUM(J61:K61)</f>
        <v>950000</v>
      </c>
      <c r="J61" s="278" t="n">
        <v>950000</v>
      </c>
      <c r="K61" s="278" t="n">
        <v>0</v>
      </c>
      <c r="L61" s="278" t="n">
        <f aca="false">SUM(D61-(H61+I61))</f>
        <v>0</v>
      </c>
      <c r="M61" s="276" t="s">
        <v>409</v>
      </c>
      <c r="N61" s="306" t="s">
        <v>410</v>
      </c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1</v>
      </c>
      <c r="R61" s="282" t="n">
        <f aca="false">IF(N61="zi",1,0)</f>
        <v>0</v>
      </c>
    </row>
    <row r="62" s="307" customFormat="true" ht="22.5" hidden="true" customHeight="true" outlineLevel="0" collapsed="false">
      <c r="A62" s="275" t="n">
        <v>6050</v>
      </c>
      <c r="B62" s="276"/>
      <c r="C62" s="277" t="str">
        <f aca="false">'[63]bialoleka moje'!G41</f>
        <v>Rozbudowa przedszkola Nr 64 przy ul. Porajów 3 - prace przygotowawcze </v>
      </c>
      <c r="D62" s="278" t="n">
        <v>0</v>
      </c>
      <c r="E62" s="277" t="str">
        <f aca="false">'[63]bialoleka moje'!I41</f>
        <v>2007  2008</v>
      </c>
      <c r="F62" s="278" t="n">
        <f aca="false">'[63]bialoleka moje'!J41</f>
        <v>0</v>
      </c>
      <c r="G62" s="278" t="n">
        <f aca="false">'[63]bialoleka moje'!K41</f>
        <v>0</v>
      </c>
      <c r="H62" s="278" t="n">
        <f aca="false">SUM(F62:G62)</f>
        <v>0</v>
      </c>
      <c r="I62" s="278" t="n">
        <f aca="false">SUM(J62:K62)</f>
        <v>0</v>
      </c>
      <c r="J62" s="278" t="n">
        <v>0</v>
      </c>
      <c r="K62" s="278" t="n">
        <v>0</v>
      </c>
      <c r="L62" s="278" t="n">
        <f aca="false">SUM(D62-(H62+I62))</f>
        <v>0</v>
      </c>
      <c r="M62" s="278"/>
      <c r="N62" s="306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s="307" customFormat="true" ht="22.5" hidden="true" customHeight="true" outlineLevel="0" collapsed="false">
      <c r="A63" s="275" t="n">
        <v>6050</v>
      </c>
      <c r="B63" s="276"/>
      <c r="C63" s="277" t="str">
        <f aca="false">'[63]bialoleka moje'!G42</f>
        <v>Rozbudowa przedszkola Nr 226 przy ul. Strumykowej 17 - prace przygotowawcze </v>
      </c>
      <c r="D63" s="278" t="n">
        <v>0</v>
      </c>
      <c r="E63" s="277" t="str">
        <f aca="false">'[63]bialoleka moje'!I42</f>
        <v>2007  2008</v>
      </c>
      <c r="F63" s="278" t="n">
        <f aca="false">'[63]bialoleka moje'!J42</f>
        <v>0</v>
      </c>
      <c r="G63" s="278" t="n">
        <f aca="false">'[63]bialoleka moje'!K42</f>
        <v>0</v>
      </c>
      <c r="H63" s="278" t="n">
        <f aca="false">SUM(F63:G63)</f>
        <v>0</v>
      </c>
      <c r="I63" s="278" t="n">
        <f aca="false">SUM(J63:K63)</f>
        <v>0</v>
      </c>
      <c r="J63" s="278" t="n">
        <v>0</v>
      </c>
      <c r="K63" s="278" t="n">
        <v>0</v>
      </c>
      <c r="L63" s="278" t="n">
        <f aca="false">SUM(D63-(H63+I63))</f>
        <v>0</v>
      </c>
      <c r="M63" s="278"/>
      <c r="N63" s="306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customFormat="false" ht="22.5" hidden="true" customHeight="true" outlineLevel="0" collapsed="false">
      <c r="A64" s="272" t="s">
        <v>388</v>
      </c>
      <c r="B64" s="272"/>
      <c r="C64" s="272"/>
      <c r="D64" s="272"/>
      <c r="E64" s="272"/>
      <c r="F64" s="273" t="n">
        <f aca="false">SUBTOTAL(9,F65:F65)</f>
        <v>0</v>
      </c>
      <c r="G64" s="273" t="n">
        <f aca="false">SUBTOTAL(9,G65:G65)</f>
        <v>0</v>
      </c>
      <c r="H64" s="273" t="n">
        <f aca="false">SUBTOTAL(9,H65:H65)</f>
        <v>0</v>
      </c>
      <c r="I64" s="273" t="n">
        <f aca="false">SUBTOTAL(9,I65:I65)</f>
        <v>0</v>
      </c>
      <c r="J64" s="273" t="n">
        <f aca="false">SUBTOTAL(9,J65:J65)</f>
        <v>0</v>
      </c>
      <c r="K64" s="273" t="n">
        <f aca="false">SUBTOTAL(9,K65:K65)</f>
        <v>0</v>
      </c>
      <c r="L64" s="273" t="n">
        <f aca="false">SUBTOTAL(9,L65:L65)</f>
        <v>0</v>
      </c>
      <c r="M64" s="273"/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0</v>
      </c>
      <c r="R64" s="282" t="n">
        <f aca="false">IF(N64="zi",1,0)</f>
        <v>0</v>
      </c>
    </row>
    <row r="65" s="307" customFormat="true" ht="22.5" hidden="true" customHeight="true" outlineLevel="0" collapsed="false">
      <c r="A65" s="275"/>
      <c r="B65" s="276"/>
      <c r="C65" s="277"/>
      <c r="D65" s="278"/>
      <c r="E65" s="319"/>
      <c r="F65" s="278"/>
      <c r="G65" s="278"/>
      <c r="H65" s="278"/>
      <c r="I65" s="278"/>
      <c r="J65" s="278"/>
      <c r="K65" s="278"/>
      <c r="L65" s="278"/>
      <c r="M65" s="278"/>
      <c r="N65" s="306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customFormat="false" ht="22.5" hidden="false" customHeight="true" outlineLevel="0" collapsed="false">
      <c r="A66" s="268" t="n">
        <v>80110</v>
      </c>
      <c r="B66" s="269" t="s">
        <v>156</v>
      </c>
      <c r="C66" s="269"/>
      <c r="D66" s="269"/>
      <c r="E66" s="269"/>
      <c r="F66" s="315" t="n">
        <f aca="false">SUBTOTAL(9,F67:F72)</f>
        <v>361404</v>
      </c>
      <c r="G66" s="315" t="n">
        <f aca="false">SUBTOTAL(9,G67:G72)</f>
        <v>45000</v>
      </c>
      <c r="H66" s="315" t="n">
        <f aca="false">SUBTOTAL(9,H67:H72)</f>
        <v>406404</v>
      </c>
      <c r="I66" s="315" t="n">
        <f aca="false">SUBTOTAL(9,I67:I72)</f>
        <v>5705797</v>
      </c>
      <c r="J66" s="315" t="n">
        <f aca="false">SUBTOTAL(9,J67:J72)</f>
        <v>5705797</v>
      </c>
      <c r="K66" s="315" t="n">
        <f aca="false">SUBTOTAL(9,K67:K72)</f>
        <v>0</v>
      </c>
      <c r="L66" s="315" t="n">
        <f aca="false">SUBTOTAL(9,L67:L72)</f>
        <v>10137799</v>
      </c>
      <c r="M66" s="315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s="307" customFormat="true" ht="22.5" hidden="false" customHeight="true" outlineLevel="0" collapsed="false">
      <c r="A67" s="272" t="s">
        <v>413</v>
      </c>
      <c r="B67" s="272"/>
      <c r="C67" s="272"/>
      <c r="D67" s="272"/>
      <c r="E67" s="272"/>
      <c r="F67" s="273" t="n">
        <f aca="false">SUBTOTAL(9,F68:F68)</f>
        <v>361404</v>
      </c>
      <c r="G67" s="273" t="n">
        <f aca="false">SUBTOTAL(9,G68:G68)</f>
        <v>45000</v>
      </c>
      <c r="H67" s="273" t="n">
        <f aca="false">SUBTOTAL(9,H68:H68)</f>
        <v>406404</v>
      </c>
      <c r="I67" s="273" t="n">
        <f aca="false">SUBTOTAL(9,I68:I68)</f>
        <v>5455797</v>
      </c>
      <c r="J67" s="273" t="n">
        <f aca="false">SUBTOTAL(9,J68:J68)</f>
        <v>5455797</v>
      </c>
      <c r="K67" s="273" t="n">
        <f aca="false">SUBTOTAL(9,K68:K68)</f>
        <v>0</v>
      </c>
      <c r="L67" s="273" t="n">
        <f aca="false">SUBTOTAL(9,L68:L68)</f>
        <v>10137799</v>
      </c>
      <c r="M67" s="273"/>
      <c r="N67" s="306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s="307" customFormat="true" ht="22.5" hidden="false" customHeight="true" outlineLevel="0" collapsed="false">
      <c r="A68" s="275"/>
      <c r="B68" s="276" t="n">
        <f aca="false">B61+1</f>
        <v>25</v>
      </c>
      <c r="C68" s="293" t="s">
        <v>491</v>
      </c>
      <c r="D68" s="278" t="n">
        <f aca="false">'[63]bialoleka moje'!H44</f>
        <v>16000000</v>
      </c>
      <c r="E68" s="319" t="str">
        <f aca="false">'[63]bialoleka moje'!I44</f>
        <v>2003  2008</v>
      </c>
      <c r="F68" s="278" t="n">
        <f aca="false">'[63]bialoleka moje'!J44</f>
        <v>361404</v>
      </c>
      <c r="G68" s="278" t="n">
        <v>45000</v>
      </c>
      <c r="H68" s="278" t="n">
        <f aca="false">SUM(F68:G68)</f>
        <v>406404</v>
      </c>
      <c r="I68" s="278" t="n">
        <f aca="false">SUM(J68:K68)</f>
        <v>5455797</v>
      </c>
      <c r="J68" s="278" t="n">
        <f aca="false">2000000+1350000+105797+2000000</f>
        <v>5455797</v>
      </c>
      <c r="K68" s="278"/>
      <c r="L68" s="278" t="n">
        <f aca="false">SUM(D68-(H68+I68))</f>
        <v>10137799</v>
      </c>
      <c r="M68" s="276" t="s">
        <v>409</v>
      </c>
      <c r="N68" s="306" t="s">
        <v>416</v>
      </c>
      <c r="O68" s="282" t="n">
        <f aca="false">IF(N68="kk",1,0)</f>
        <v>0</v>
      </c>
      <c r="P68" s="282" t="n">
        <f aca="false">IF(N68="kn",1,0)</f>
        <v>1</v>
      </c>
      <c r="Q68" s="282" t="n">
        <f aca="false">IF(N68="r",1,0)</f>
        <v>0</v>
      </c>
      <c r="R68" s="282" t="n">
        <f aca="false">IF(N68="zi",1,0)</f>
        <v>0</v>
      </c>
    </row>
    <row r="69" s="307" customFormat="true" ht="22.5" hidden="false" customHeight="true" outlineLevel="0" collapsed="false">
      <c r="A69" s="272" t="s">
        <v>387</v>
      </c>
      <c r="B69" s="272"/>
      <c r="C69" s="272"/>
      <c r="D69" s="272"/>
      <c r="E69" s="272"/>
      <c r="F69" s="273" t="n">
        <f aca="false">SUBTOTAL(9,F70:F70)</f>
        <v>0</v>
      </c>
      <c r="G69" s="273" t="n">
        <f aca="false">SUBTOTAL(9,G70:G70)</f>
        <v>0</v>
      </c>
      <c r="H69" s="273" t="n">
        <f aca="false">SUBTOTAL(9,H70:H70)</f>
        <v>0</v>
      </c>
      <c r="I69" s="273" t="n">
        <f aca="false">SUBTOTAL(9,I70:I70)</f>
        <v>250000</v>
      </c>
      <c r="J69" s="273" t="n">
        <f aca="false">SUBTOTAL(9,J70:J70)</f>
        <v>250000</v>
      </c>
      <c r="K69" s="273" t="n">
        <f aca="false">SUBTOTAL(9,K70:K70)</f>
        <v>0</v>
      </c>
      <c r="L69" s="273" t="n">
        <f aca="false">SUBTOTAL(9,L70:L70)</f>
        <v>0</v>
      </c>
      <c r="M69" s="273"/>
      <c r="N69" s="306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s="307" customFormat="true" ht="22.5" hidden="false" customHeight="true" outlineLevel="0" collapsed="false">
      <c r="A70" s="275"/>
      <c r="B70" s="276" t="n">
        <f aca="false">B68+1</f>
        <v>26</v>
      </c>
      <c r="C70" s="293" t="str">
        <f aca="false">'[63]bialoleka moje'!G45</f>
        <v>Budowa hali sportowej dla Gimnazjum nr 121 przy ul. Płużnickiej 4 - prace przygotowawcze</v>
      </c>
      <c r="D70" s="278" t="n">
        <v>250000</v>
      </c>
      <c r="E70" s="319" t="str">
        <f aca="false">'[63]bialoleka moje'!I45</f>
        <v>2007  2007</v>
      </c>
      <c r="F70" s="278" t="n">
        <f aca="false">'[63]bialoleka moje'!J45</f>
        <v>0</v>
      </c>
      <c r="G70" s="278" t="n">
        <f aca="false">'[63]bialoleka moje'!K45</f>
        <v>0</v>
      </c>
      <c r="H70" s="278" t="n">
        <f aca="false">SUM(F70:G70)</f>
        <v>0</v>
      </c>
      <c r="I70" s="278" t="n">
        <f aca="false">SUM(J70:K70)</f>
        <v>250000</v>
      </c>
      <c r="J70" s="278" t="n">
        <v>250000</v>
      </c>
      <c r="K70" s="278"/>
      <c r="L70" s="278" t="n">
        <f aca="false">SUM(D70-(H70+I70))</f>
        <v>0</v>
      </c>
      <c r="M70" s="276" t="s">
        <v>409</v>
      </c>
      <c r="N70" s="306" t="s">
        <v>410</v>
      </c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1</v>
      </c>
      <c r="R70" s="282" t="n">
        <f aca="false">IF(N70="zi",1,0)</f>
        <v>0</v>
      </c>
    </row>
    <row r="71" customFormat="false" ht="22.5" hidden="true" customHeight="true" outlineLevel="0" collapsed="false">
      <c r="A71" s="272" t="s">
        <v>388</v>
      </c>
      <c r="B71" s="272"/>
      <c r="C71" s="272"/>
      <c r="D71" s="272"/>
      <c r="E71" s="272"/>
      <c r="F71" s="273" t="n">
        <f aca="false">SUBTOTAL(9,F72:F72)</f>
        <v>0</v>
      </c>
      <c r="G71" s="273" t="n">
        <f aca="false">SUBTOTAL(9,G72:G72)</f>
        <v>0</v>
      </c>
      <c r="H71" s="273" t="n">
        <f aca="false">SUBTOTAL(9,H72:H72)</f>
        <v>0</v>
      </c>
      <c r="I71" s="273" t="n">
        <f aca="false">SUBTOTAL(9,I72:I72)</f>
        <v>0</v>
      </c>
      <c r="J71" s="273" t="n">
        <f aca="false">SUBTOTAL(9,J72:J72)</f>
        <v>0</v>
      </c>
      <c r="K71" s="273" t="n">
        <f aca="false">SUBTOTAL(9,K72:K72)</f>
        <v>0</v>
      </c>
      <c r="L71" s="273" t="n">
        <f aca="false">SUBTOTAL(9,L72:L72)</f>
        <v>0</v>
      </c>
      <c r="M71" s="273"/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s="307" customFormat="true" ht="22.5" hidden="true" customHeight="true" outlineLevel="0" collapsed="false">
      <c r="A72" s="275"/>
      <c r="B72" s="276"/>
      <c r="C72" s="293"/>
      <c r="D72" s="278"/>
      <c r="E72" s="319"/>
      <c r="F72" s="278"/>
      <c r="G72" s="278"/>
      <c r="H72" s="278"/>
      <c r="I72" s="278"/>
      <c r="J72" s="278"/>
      <c r="K72" s="278"/>
      <c r="L72" s="278"/>
      <c r="M72" s="278"/>
      <c r="N72" s="306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customFormat="false" ht="22.5" hidden="false" customHeight="true" outlineLevel="0" collapsed="false">
      <c r="A73" s="145" t="n">
        <v>853</v>
      </c>
      <c r="B73" s="265" t="s">
        <v>342</v>
      </c>
      <c r="C73" s="265"/>
      <c r="D73" s="265"/>
      <c r="E73" s="265"/>
      <c r="F73" s="313" t="n">
        <f aca="false">SUBTOTAL(9,F74:F76)</f>
        <v>0</v>
      </c>
      <c r="G73" s="313" t="n">
        <f aca="false">SUBTOTAL(9,G74:G76)</f>
        <v>401380</v>
      </c>
      <c r="H73" s="313" t="n">
        <f aca="false">SUBTOTAL(9,H74:H76)</f>
        <v>401380</v>
      </c>
      <c r="I73" s="313" t="n">
        <f aca="false">SUBTOTAL(9,I74:I76)</f>
        <v>800000</v>
      </c>
      <c r="J73" s="313" t="n">
        <f aca="false">SUBTOTAL(9,J74:J76)</f>
        <v>800000</v>
      </c>
      <c r="K73" s="313" t="n">
        <f aca="false">SUBTOTAL(9,K74:K76)</f>
        <v>0</v>
      </c>
      <c r="L73" s="313" t="n">
        <f aca="false">SUBTOTAL(9,L74:L76)</f>
        <v>7200000</v>
      </c>
      <c r="M73" s="313"/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0</v>
      </c>
      <c r="R73" s="282" t="n">
        <f aca="false">IF(N73="zi",1,0)</f>
        <v>0</v>
      </c>
    </row>
    <row r="74" customFormat="false" ht="22.5" hidden="false" customHeight="true" outlineLevel="0" collapsed="false">
      <c r="A74" s="268" t="n">
        <v>85305</v>
      </c>
      <c r="B74" s="269" t="s">
        <v>189</v>
      </c>
      <c r="C74" s="269"/>
      <c r="D74" s="269"/>
      <c r="E74" s="269"/>
      <c r="F74" s="315" t="n">
        <f aca="false">SUBTOTAL(9,F75:F76)</f>
        <v>0</v>
      </c>
      <c r="G74" s="315" t="n">
        <f aca="false">SUBTOTAL(9,G75:G76)</f>
        <v>401380</v>
      </c>
      <c r="H74" s="315" t="n">
        <f aca="false">SUBTOTAL(9,H75:H76)</f>
        <v>401380</v>
      </c>
      <c r="I74" s="315" t="n">
        <f aca="false">SUBTOTAL(9,I75:I76)</f>
        <v>800000</v>
      </c>
      <c r="J74" s="315" t="n">
        <f aca="false">SUBTOTAL(9,J75:J76)</f>
        <v>800000</v>
      </c>
      <c r="K74" s="315" t="n">
        <f aca="false">SUBTOTAL(9,K75:K76)</f>
        <v>0</v>
      </c>
      <c r="L74" s="315" t="n">
        <f aca="false">SUBTOTAL(9,L75:L76)</f>
        <v>7200000</v>
      </c>
      <c r="M74" s="315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customFormat="false" ht="22.5" hidden="false" customHeight="true" outlineLevel="0" collapsed="false">
      <c r="A75" s="272" t="s">
        <v>413</v>
      </c>
      <c r="B75" s="272"/>
      <c r="C75" s="272"/>
      <c r="D75" s="272"/>
      <c r="E75" s="272"/>
      <c r="F75" s="273" t="n">
        <f aca="false">SUBTOTAL(9,F76:F76)</f>
        <v>0</v>
      </c>
      <c r="G75" s="273" t="n">
        <f aca="false">SUBTOTAL(9,G76:G76)</f>
        <v>401380</v>
      </c>
      <c r="H75" s="273" t="n">
        <f aca="false">SUBTOTAL(9,H76:H76)</f>
        <v>401380</v>
      </c>
      <c r="I75" s="273" t="n">
        <f aca="false">SUBTOTAL(9,I76:I76)</f>
        <v>800000</v>
      </c>
      <c r="J75" s="273" t="n">
        <f aca="false">SUBTOTAL(9,J76:J76)</f>
        <v>800000</v>
      </c>
      <c r="K75" s="273" t="n">
        <f aca="false">SUBTOTAL(9,K76:K76)</f>
        <v>0</v>
      </c>
      <c r="L75" s="273" t="n">
        <f aca="false">SUBTOTAL(9,L76:L76)</f>
        <v>7200000</v>
      </c>
      <c r="M75" s="273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s="307" customFormat="true" ht="22.5" hidden="false" customHeight="true" outlineLevel="0" collapsed="false">
      <c r="A76" s="275"/>
      <c r="B76" s="276" t="n">
        <f aca="false">B70+1</f>
        <v>27</v>
      </c>
      <c r="C76" s="293" t="s">
        <v>492</v>
      </c>
      <c r="D76" s="278" t="n">
        <v>8401380</v>
      </c>
      <c r="E76" s="319" t="s">
        <v>485</v>
      </c>
      <c r="F76" s="278" t="n">
        <v>0</v>
      </c>
      <c r="G76" s="278" t="n">
        <v>401380</v>
      </c>
      <c r="H76" s="278" t="n">
        <f aca="false">SUM(F76:G76)</f>
        <v>401380</v>
      </c>
      <c r="I76" s="278" t="n">
        <f aca="false">SUM(J76:K76)</f>
        <v>800000</v>
      </c>
      <c r="J76" s="278" t="n">
        <v>800000</v>
      </c>
      <c r="K76" s="278" t="n">
        <v>0</v>
      </c>
      <c r="L76" s="278" t="n">
        <f aca="false">SUM(D76-(H76+I76))</f>
        <v>7200000</v>
      </c>
      <c r="M76" s="276" t="s">
        <v>409</v>
      </c>
      <c r="N76" s="306" t="s">
        <v>416</v>
      </c>
      <c r="O76" s="282" t="n">
        <f aca="false">IF(N76="kk",1,0)</f>
        <v>0</v>
      </c>
      <c r="P76" s="282" t="n">
        <f aca="false">IF(N76="kn",1,0)</f>
        <v>1</v>
      </c>
      <c r="Q76" s="282" t="n">
        <f aca="false">IF(N76="r",1,0)</f>
        <v>0</v>
      </c>
      <c r="R76" s="282" t="n">
        <f aca="false">IF(N76="zi",1,0)</f>
        <v>0</v>
      </c>
    </row>
    <row r="77" customFormat="false" ht="22.5" hidden="false" customHeight="true" outlineLevel="0" collapsed="false">
      <c r="A77" s="145" t="n">
        <v>900</v>
      </c>
      <c r="B77" s="265" t="s">
        <v>442</v>
      </c>
      <c r="C77" s="265"/>
      <c r="D77" s="265"/>
      <c r="E77" s="265"/>
      <c r="F77" s="313" t="n">
        <f aca="false">SUBTOTAL(9,F78:F95)</f>
        <v>21</v>
      </c>
      <c r="G77" s="313" t="n">
        <f aca="false">SUBTOTAL(9,G78:G95)</f>
        <v>1709000</v>
      </c>
      <c r="H77" s="313" t="n">
        <f aca="false">SUBTOTAL(9,H78:H95)</f>
        <v>1709021</v>
      </c>
      <c r="I77" s="313" t="n">
        <f aca="false">SUBTOTAL(9,I78:I95)</f>
        <v>765000</v>
      </c>
      <c r="J77" s="313" t="n">
        <f aca="false">SUBTOTAL(9,J78:J95)</f>
        <v>765000</v>
      </c>
      <c r="K77" s="313" t="n">
        <f aca="false">SUBTOTAL(9,K78:K95)</f>
        <v>0</v>
      </c>
      <c r="L77" s="313" t="n">
        <f aca="false">SUBTOTAL(9,L78:L95)</f>
        <v>335000</v>
      </c>
      <c r="M77" s="313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customFormat="false" ht="22.5" hidden="false" customHeight="true" outlineLevel="0" collapsed="false">
      <c r="A78" s="268" t="n">
        <v>90004</v>
      </c>
      <c r="B78" s="269" t="s">
        <v>259</v>
      </c>
      <c r="C78" s="269"/>
      <c r="D78" s="269"/>
      <c r="E78" s="269"/>
      <c r="F78" s="315" t="n">
        <f aca="false">SUBTOTAL(9,F79:F80)</f>
        <v>0</v>
      </c>
      <c r="G78" s="315" t="n">
        <f aca="false">SUBTOTAL(9,G79:G80)</f>
        <v>1600000</v>
      </c>
      <c r="H78" s="315" t="n">
        <f aca="false">SUBTOTAL(9,H79:H80)</f>
        <v>1600000</v>
      </c>
      <c r="I78" s="315" t="n">
        <f aca="false">SUBTOTAL(9,I79:I80)</f>
        <v>350000</v>
      </c>
      <c r="J78" s="315" t="n">
        <f aca="false">SUBTOTAL(9,J79:J80)</f>
        <v>350000</v>
      </c>
      <c r="K78" s="315" t="n">
        <f aca="false">SUBTOTAL(9,K79:K80)</f>
        <v>0</v>
      </c>
      <c r="L78" s="315" t="n">
        <f aca="false">SUBTOTAL(9,L79:L80)</f>
        <v>0</v>
      </c>
      <c r="M78" s="315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customFormat="false" ht="22.5" hidden="false" customHeight="true" outlineLevel="0" collapsed="false">
      <c r="A79" s="272" t="s">
        <v>413</v>
      </c>
      <c r="B79" s="272"/>
      <c r="C79" s="272"/>
      <c r="D79" s="272"/>
      <c r="E79" s="272"/>
      <c r="F79" s="273" t="n">
        <f aca="false">SUBTOTAL(9,F80:F80)</f>
        <v>0</v>
      </c>
      <c r="G79" s="273" t="n">
        <f aca="false">SUBTOTAL(9,G80:G80)</f>
        <v>1600000</v>
      </c>
      <c r="H79" s="273" t="n">
        <f aca="false">SUBTOTAL(9,H80:H80)</f>
        <v>1600000</v>
      </c>
      <c r="I79" s="273" t="n">
        <f aca="false">SUBTOTAL(9,I80:I80)</f>
        <v>350000</v>
      </c>
      <c r="J79" s="273" t="n">
        <f aca="false">SUBTOTAL(9,J80:J80)</f>
        <v>350000</v>
      </c>
      <c r="K79" s="273" t="n">
        <f aca="false">SUBTOTAL(9,K80:K80)</f>
        <v>0</v>
      </c>
      <c r="L79" s="273" t="n">
        <f aca="false">SUBTOTAL(9,L80:L80)</f>
        <v>0</v>
      </c>
      <c r="M79" s="273"/>
      <c r="O79" s="282" t="n">
        <f aca="false">IF(N79="kk",1,0)</f>
        <v>0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0</v>
      </c>
    </row>
    <row r="80" s="307" customFormat="true" ht="22.5" hidden="false" customHeight="true" outlineLevel="0" collapsed="false">
      <c r="A80" s="275"/>
      <c r="B80" s="276" t="n">
        <f aca="false">B76+1</f>
        <v>28</v>
      </c>
      <c r="C80" s="293" t="s">
        <v>493</v>
      </c>
      <c r="D80" s="278" t="n">
        <v>1950000</v>
      </c>
      <c r="E80" s="319" t="s">
        <v>468</v>
      </c>
      <c r="F80" s="278" t="n">
        <v>0</v>
      </c>
      <c r="G80" s="278" t="n">
        <v>1600000</v>
      </c>
      <c r="H80" s="278" t="n">
        <f aca="false">SUM(F80:G80)</f>
        <v>1600000</v>
      </c>
      <c r="I80" s="278" t="n">
        <f aca="false">SUM(J80:K80)</f>
        <v>350000</v>
      </c>
      <c r="J80" s="278" t="n">
        <v>350000</v>
      </c>
      <c r="K80" s="278" t="n">
        <v>0</v>
      </c>
      <c r="L80" s="278" t="n">
        <f aca="false">SUM(D80-(H80+I80))</f>
        <v>0</v>
      </c>
      <c r="M80" s="276" t="s">
        <v>445</v>
      </c>
      <c r="N80" s="306" t="s">
        <v>422</v>
      </c>
      <c r="O80" s="282" t="n">
        <f aca="false">IF(N80="kk",1,0)</f>
        <v>1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customFormat="false" ht="22.5" hidden="false" customHeight="true" outlineLevel="0" collapsed="false">
      <c r="A81" s="268" t="n">
        <v>90015</v>
      </c>
      <c r="B81" s="269" t="s">
        <v>214</v>
      </c>
      <c r="C81" s="269"/>
      <c r="D81" s="269"/>
      <c r="E81" s="269"/>
      <c r="F81" s="315" t="n">
        <f aca="false">SUBTOTAL(9,F82:F95)</f>
        <v>21</v>
      </c>
      <c r="G81" s="315" t="n">
        <f aca="false">SUBTOTAL(9,G82:G95)</f>
        <v>109000</v>
      </c>
      <c r="H81" s="315" t="n">
        <f aca="false">SUBTOTAL(9,H82:H95)</f>
        <v>109021</v>
      </c>
      <c r="I81" s="315" t="n">
        <f aca="false">SUBTOTAL(9,I82:I95)</f>
        <v>415000</v>
      </c>
      <c r="J81" s="315" t="n">
        <f aca="false">SUBTOTAL(9,J82:J95)</f>
        <v>415000</v>
      </c>
      <c r="K81" s="315" t="n">
        <f aca="false">SUBTOTAL(9,K82:K95)</f>
        <v>0</v>
      </c>
      <c r="L81" s="315" t="n">
        <f aca="false">SUBTOTAL(9,L82:L95)</f>
        <v>335000</v>
      </c>
      <c r="M81" s="315"/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0</v>
      </c>
      <c r="R81" s="282" t="n">
        <f aca="false">IF(N81="zi",1,0)</f>
        <v>0</v>
      </c>
    </row>
    <row r="82" customFormat="false" ht="22.5" hidden="false" customHeight="true" outlineLevel="0" collapsed="false">
      <c r="A82" s="272" t="s">
        <v>413</v>
      </c>
      <c r="B82" s="272"/>
      <c r="C82" s="272"/>
      <c r="D82" s="272"/>
      <c r="E82" s="272"/>
      <c r="F82" s="273" t="n">
        <f aca="false">SUBTOTAL(9,F83:F89)</f>
        <v>21</v>
      </c>
      <c r="G82" s="273" t="n">
        <f aca="false">SUBTOTAL(9,G83:G89)</f>
        <v>109000</v>
      </c>
      <c r="H82" s="273" t="n">
        <f aca="false">SUBTOTAL(9,H83:H89)</f>
        <v>109021</v>
      </c>
      <c r="I82" s="273" t="n">
        <f aca="false">SUBTOTAL(9,I83:I89)</f>
        <v>320000</v>
      </c>
      <c r="J82" s="273" t="n">
        <f aca="false">SUBTOTAL(9,J83:J89)</f>
        <v>320000</v>
      </c>
      <c r="K82" s="273" t="n">
        <f aca="false">SUBTOTAL(9,K83:K89)</f>
        <v>0</v>
      </c>
      <c r="L82" s="273" t="n">
        <f aca="false">SUBTOTAL(9,L83:L89)</f>
        <v>0</v>
      </c>
      <c r="M82" s="273"/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0</v>
      </c>
      <c r="R82" s="282" t="n">
        <f aca="false">IF(N82="zi",1,0)</f>
        <v>0</v>
      </c>
    </row>
    <row r="83" s="307" customFormat="true" ht="22.5" hidden="false" customHeight="true" outlineLevel="0" collapsed="false">
      <c r="A83" s="275"/>
      <c r="B83" s="276" t="n">
        <f aca="false">B80+1</f>
        <v>29</v>
      </c>
      <c r="C83" s="293" t="str">
        <f aca="false">'[63]bialoleka moje'!G49</f>
        <v>Budowa oświetlenia w ul. Zawiślańskiej</v>
      </c>
      <c r="D83" s="278" t="n">
        <f aca="false">'[63]bialoleka moje'!H49</f>
        <v>142014</v>
      </c>
      <c r="E83" s="319" t="str">
        <f aca="false">'[63]bialoleka moje'!I49</f>
        <v>2005  2007</v>
      </c>
      <c r="F83" s="278" t="n">
        <f aca="false">'[63]bialoleka moje'!J49</f>
        <v>14</v>
      </c>
      <c r="G83" s="278" t="n">
        <f aca="false">'[63]bialoleka moje'!K49</f>
        <v>12000</v>
      </c>
      <c r="H83" s="278" t="n">
        <f aca="false">SUM(F83:G83)</f>
        <v>12014</v>
      </c>
      <c r="I83" s="278" t="n">
        <f aca="false">SUM(J83:K83)</f>
        <v>130000</v>
      </c>
      <c r="J83" s="278" t="n">
        <v>130000</v>
      </c>
      <c r="K83" s="278"/>
      <c r="L83" s="278" t="n">
        <f aca="false">SUM(D83-(H83+I83))</f>
        <v>0</v>
      </c>
      <c r="M83" s="276" t="s">
        <v>409</v>
      </c>
      <c r="N83" s="306" t="s">
        <v>422</v>
      </c>
      <c r="O83" s="282" t="n">
        <f aca="false">IF(N83="kk",1,0)</f>
        <v>1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s="307" customFormat="true" ht="22.5" hidden="false" customHeight="true" outlineLevel="0" collapsed="false">
      <c r="A84" s="275"/>
      <c r="B84" s="276" t="n">
        <f aca="false">B83+1</f>
        <v>30</v>
      </c>
      <c r="C84" s="293" t="str">
        <f aca="false">'[63]bialoleka moje'!G50</f>
        <v>Budowa oświetlenia w ul. Dylewskiej</v>
      </c>
      <c r="D84" s="278" t="n">
        <f aca="false">'[63]bialoleka moje'!H50</f>
        <v>57007</v>
      </c>
      <c r="E84" s="319" t="str">
        <f aca="false">'[63]bialoleka moje'!I50</f>
        <v>2005  2007</v>
      </c>
      <c r="F84" s="278" t="n">
        <f aca="false">'[63]bialoleka moje'!J50</f>
        <v>7</v>
      </c>
      <c r="G84" s="278" t="n">
        <f aca="false">'[63]bialoleka moje'!K50</f>
        <v>12000</v>
      </c>
      <c r="H84" s="278" t="n">
        <f aca="false">SUM(F84:G84)</f>
        <v>12007</v>
      </c>
      <c r="I84" s="278" t="n">
        <f aca="false">SUM(J84:K84)</f>
        <v>45000</v>
      </c>
      <c r="J84" s="278" t="n">
        <v>45000</v>
      </c>
      <c r="K84" s="278"/>
      <c r="L84" s="278" t="n">
        <f aca="false">SUM(D84-(H84+I84))</f>
        <v>0</v>
      </c>
      <c r="M84" s="276" t="s">
        <v>409</v>
      </c>
      <c r="N84" s="306" t="s">
        <v>422</v>
      </c>
      <c r="O84" s="282" t="n">
        <f aca="false">IF(N84="kk",1,0)</f>
        <v>1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s="307" customFormat="true" ht="22.5" hidden="false" customHeight="true" outlineLevel="0" collapsed="false">
      <c r="A85" s="275"/>
      <c r="B85" s="276" t="n">
        <f aca="false">B84+1</f>
        <v>31</v>
      </c>
      <c r="C85" s="293" t="str">
        <f aca="false">'[63]bialoleka moje'!G51</f>
        <v>Budowa oświetlenia w ul. Połoniny</v>
      </c>
      <c r="D85" s="278" t="n">
        <f aca="false">'[63]bialoleka moje'!H51</f>
        <v>65000</v>
      </c>
      <c r="E85" s="319" t="str">
        <f aca="false">'[63]bialoleka moje'!I51</f>
        <v>2006  2007</v>
      </c>
      <c r="F85" s="278" t="n">
        <f aca="false">'[63]bialoleka moje'!J51</f>
        <v>0</v>
      </c>
      <c r="G85" s="278" t="n">
        <f aca="false">'[63]bialoleka moje'!K51</f>
        <v>25000</v>
      </c>
      <c r="H85" s="278" t="n">
        <f aca="false">SUM(F85:G85)</f>
        <v>25000</v>
      </c>
      <c r="I85" s="278" t="n">
        <f aca="false">SUM(J85:K85)</f>
        <v>40000</v>
      </c>
      <c r="J85" s="278" t="n">
        <v>40000</v>
      </c>
      <c r="K85" s="278"/>
      <c r="L85" s="278" t="n">
        <f aca="false">SUM(D85-(H85+I85))</f>
        <v>0</v>
      </c>
      <c r="M85" s="276" t="s">
        <v>409</v>
      </c>
      <c r="N85" s="306" t="s">
        <v>422</v>
      </c>
      <c r="O85" s="282" t="n">
        <f aca="false">IF(N85="kk",1,0)</f>
        <v>1</v>
      </c>
      <c r="P85" s="282" t="n">
        <f aca="false">IF(N85="kn",1,0)</f>
        <v>0</v>
      </c>
      <c r="Q85" s="282" t="n">
        <f aca="false">IF(N85="r",1,0)</f>
        <v>0</v>
      </c>
      <c r="R85" s="282" t="n">
        <f aca="false">IF(N85="zi",1,0)</f>
        <v>0</v>
      </c>
    </row>
    <row r="86" s="307" customFormat="true" ht="22.5" hidden="false" customHeight="true" outlineLevel="0" collapsed="false">
      <c r="A86" s="275"/>
      <c r="B86" s="276" t="n">
        <f aca="false">B85+1</f>
        <v>32</v>
      </c>
      <c r="C86" s="293" t="str">
        <f aca="false">'[63]bialoleka moje'!G52</f>
        <v>Budowa oświetlenia w ul. Łąkowej</v>
      </c>
      <c r="D86" s="278" t="n">
        <f aca="false">'[63]bialoleka moje'!H52</f>
        <v>60000</v>
      </c>
      <c r="E86" s="319" t="str">
        <f aca="false">'[63]bialoleka moje'!I52</f>
        <v>2006  2007</v>
      </c>
      <c r="F86" s="278" t="n">
        <f aca="false">'[63]bialoleka moje'!J52</f>
        <v>0</v>
      </c>
      <c r="G86" s="278" t="n">
        <f aca="false">'[63]bialoleka moje'!K52</f>
        <v>20000</v>
      </c>
      <c r="H86" s="278" t="n">
        <f aca="false">SUM(F86:G86)</f>
        <v>20000</v>
      </c>
      <c r="I86" s="278" t="n">
        <f aca="false">SUM(J86:K86)</f>
        <v>40000</v>
      </c>
      <c r="J86" s="278" t="n">
        <v>40000</v>
      </c>
      <c r="K86" s="278"/>
      <c r="L86" s="278" t="n">
        <f aca="false">D86-H86-I86</f>
        <v>0</v>
      </c>
      <c r="M86" s="276" t="s">
        <v>409</v>
      </c>
      <c r="N86" s="306" t="s">
        <v>422</v>
      </c>
      <c r="O86" s="282" t="n">
        <f aca="false">IF(N86="kk",1,0)</f>
        <v>1</v>
      </c>
      <c r="P86" s="282" t="n">
        <f aca="false">IF(N86="kn",1,0)</f>
        <v>0</v>
      </c>
      <c r="Q86" s="282" t="n">
        <f aca="false">IF(N86="r",1,0)</f>
        <v>0</v>
      </c>
      <c r="R86" s="282" t="n">
        <f aca="false">IF(N86="zi",1,0)</f>
        <v>0</v>
      </c>
    </row>
    <row r="87" s="307" customFormat="true" ht="22.5" hidden="false" customHeight="true" outlineLevel="0" collapsed="false">
      <c r="A87" s="275"/>
      <c r="B87" s="276" t="n">
        <f aca="false">B86+1</f>
        <v>33</v>
      </c>
      <c r="C87" s="293" t="str">
        <f aca="false">'[63]bialoleka moje'!G53</f>
        <v>Budowa oświetlenia w ul. Przykoszarowej i Mikołaja z Długolasu</v>
      </c>
      <c r="D87" s="278" t="n">
        <f aca="false">'[63]bialoleka moje'!H53</f>
        <v>60000</v>
      </c>
      <c r="E87" s="319" t="str">
        <f aca="false">'[63]bialoleka moje'!I53</f>
        <v>2006  2007</v>
      </c>
      <c r="F87" s="278" t="n">
        <f aca="false">'[63]bialoleka moje'!J53</f>
        <v>0</v>
      </c>
      <c r="G87" s="278" t="n">
        <f aca="false">'[63]bialoleka moje'!K53</f>
        <v>20000</v>
      </c>
      <c r="H87" s="278" t="n">
        <f aca="false">SUM(F87:G87)</f>
        <v>20000</v>
      </c>
      <c r="I87" s="278" t="n">
        <f aca="false">SUM(J87:K87)</f>
        <v>40000</v>
      </c>
      <c r="J87" s="278" t="n">
        <v>40000</v>
      </c>
      <c r="K87" s="278"/>
      <c r="L87" s="278" t="n">
        <f aca="false">SUM(D87-(H87+I87))</f>
        <v>0</v>
      </c>
      <c r="M87" s="276" t="s">
        <v>409</v>
      </c>
      <c r="N87" s="306" t="s">
        <v>422</v>
      </c>
      <c r="O87" s="282" t="n">
        <f aca="false">IF(N87="kk",1,0)</f>
        <v>1</v>
      </c>
      <c r="P87" s="282" t="n">
        <f aca="false">IF(N87="kn",1,0)</f>
        <v>0</v>
      </c>
      <c r="Q87" s="282" t="n">
        <f aca="false">IF(N87="r",1,0)</f>
        <v>0</v>
      </c>
      <c r="R87" s="282" t="n">
        <f aca="false">IF(N87="zi",1,0)</f>
        <v>0</v>
      </c>
    </row>
    <row r="88" s="307" customFormat="true" ht="22.5" hidden="false" customHeight="true" outlineLevel="0" collapsed="false">
      <c r="A88" s="275"/>
      <c r="B88" s="276" t="n">
        <f aca="false">B87+1</f>
        <v>34</v>
      </c>
      <c r="C88" s="293" t="str">
        <f aca="false">'[63]bialoleka moje'!G54</f>
        <v>Budowa oświetlenia w ul. Połączonej</v>
      </c>
      <c r="D88" s="278" t="n">
        <f aca="false">'[63]bialoleka moje'!H54</f>
        <v>25000</v>
      </c>
      <c r="E88" s="319" t="str">
        <f aca="false">'[63]bialoleka moje'!I54</f>
        <v>2006  2007</v>
      </c>
      <c r="F88" s="278" t="n">
        <f aca="false">'[63]bialoleka moje'!J54</f>
        <v>0</v>
      </c>
      <c r="G88" s="278" t="n">
        <f aca="false">'[63]bialoleka moje'!K54</f>
        <v>10000</v>
      </c>
      <c r="H88" s="278" t="n">
        <f aca="false">SUM(F88:G88)</f>
        <v>10000</v>
      </c>
      <c r="I88" s="278" t="n">
        <f aca="false">SUM(J88:K88)</f>
        <v>15000</v>
      </c>
      <c r="J88" s="278" t="n">
        <v>15000</v>
      </c>
      <c r="K88" s="278"/>
      <c r="L88" s="278" t="n">
        <f aca="false">SUM(D88-(H88+I88))</f>
        <v>0</v>
      </c>
      <c r="M88" s="276" t="s">
        <v>409</v>
      </c>
      <c r="N88" s="306" t="s">
        <v>422</v>
      </c>
      <c r="O88" s="282" t="n">
        <f aca="false">IF(N88="kk",1,0)</f>
        <v>1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s="307" customFormat="true" ht="22.5" hidden="false" customHeight="true" outlineLevel="0" collapsed="false">
      <c r="A89" s="275"/>
      <c r="B89" s="276" t="n">
        <f aca="false">B88+1</f>
        <v>35</v>
      </c>
      <c r="C89" s="293" t="str">
        <f aca="false">'[63]bialoleka moje'!G55</f>
        <v>Budowa oświetlenia w ul. Henrykowskiej</v>
      </c>
      <c r="D89" s="278" t="n">
        <f aca="false">'[63]bialoleka moje'!H55</f>
        <v>20000</v>
      </c>
      <c r="E89" s="319" t="str">
        <f aca="false">'[63]bialoleka moje'!I55</f>
        <v>2006  2007</v>
      </c>
      <c r="F89" s="278" t="n">
        <f aca="false">'[63]bialoleka moje'!J55</f>
        <v>0</v>
      </c>
      <c r="G89" s="278" t="n">
        <f aca="false">'[63]bialoleka moje'!K55</f>
        <v>10000</v>
      </c>
      <c r="H89" s="278" t="n">
        <f aca="false">SUM(F89:G89)</f>
        <v>10000</v>
      </c>
      <c r="I89" s="278" t="n">
        <f aca="false">SUM(J89:K89)</f>
        <v>10000</v>
      </c>
      <c r="J89" s="278" t="n">
        <v>10000</v>
      </c>
      <c r="K89" s="278"/>
      <c r="L89" s="278" t="n">
        <f aca="false">SUM(D89-(H89+I89))</f>
        <v>0</v>
      </c>
      <c r="M89" s="276" t="s">
        <v>409</v>
      </c>
      <c r="N89" s="306" t="s">
        <v>422</v>
      </c>
      <c r="O89" s="282" t="n">
        <f aca="false">IF(N89="kk",1,0)</f>
        <v>1</v>
      </c>
      <c r="P89" s="282" t="n">
        <f aca="false">IF(N89="kn",1,0)</f>
        <v>0</v>
      </c>
      <c r="Q89" s="282" t="n">
        <f aca="false">IF(N89="r",1,0)</f>
        <v>0</v>
      </c>
      <c r="R89" s="282" t="n">
        <f aca="false">IF(N89="zi",1,0)</f>
        <v>0</v>
      </c>
    </row>
    <row r="90" s="307" customFormat="true" ht="22.5" hidden="false" customHeight="true" outlineLevel="0" collapsed="false">
      <c r="A90" s="272" t="s">
        <v>387</v>
      </c>
      <c r="B90" s="272"/>
      <c r="C90" s="272"/>
      <c r="D90" s="272"/>
      <c r="E90" s="272"/>
      <c r="F90" s="273" t="n">
        <f aca="false">SUBTOTAL(9,F91:F95)</f>
        <v>0</v>
      </c>
      <c r="G90" s="273" t="n">
        <f aca="false">SUBTOTAL(9,G91:G95)</f>
        <v>0</v>
      </c>
      <c r="H90" s="273" t="n">
        <f aca="false">SUBTOTAL(9,H91:H95)</f>
        <v>0</v>
      </c>
      <c r="I90" s="273" t="n">
        <f aca="false">SUBTOTAL(9,I91:I95)</f>
        <v>95000</v>
      </c>
      <c r="J90" s="273" t="n">
        <f aca="false">SUBTOTAL(9,J91:J95)</f>
        <v>95000</v>
      </c>
      <c r="K90" s="273" t="n">
        <f aca="false">SUBTOTAL(9,K91:K95)</f>
        <v>0</v>
      </c>
      <c r="L90" s="273" t="n">
        <f aca="false">SUBTOTAL(9,L91:L95)</f>
        <v>335000</v>
      </c>
      <c r="M90" s="273"/>
      <c r="N90" s="306"/>
      <c r="O90" s="282" t="n">
        <f aca="false">IF(N90="kk",1,0)</f>
        <v>0</v>
      </c>
      <c r="P90" s="282" t="n">
        <f aca="false">IF(N90="kn",1,0)</f>
        <v>0</v>
      </c>
      <c r="Q90" s="282" t="n">
        <f aca="false">IF(N90="r",1,0)</f>
        <v>0</v>
      </c>
      <c r="R90" s="282" t="n">
        <f aca="false">IF(N90="zi",1,0)</f>
        <v>0</v>
      </c>
    </row>
    <row r="91" s="307" customFormat="true" ht="22.5" hidden="false" customHeight="true" outlineLevel="0" collapsed="false">
      <c r="A91" s="275"/>
      <c r="B91" s="276" t="n">
        <f aca="false">B89+1</f>
        <v>36</v>
      </c>
      <c r="C91" s="277" t="str">
        <f aca="false">'[63]bialoleka moje'!G56</f>
        <v>Budowa oświetlenia przed szkołą na ul. Książkowej odc. Strumykowa - Światowida </v>
      </c>
      <c r="D91" s="278" t="n">
        <f aca="false">'[63]bialoleka moje'!H56</f>
        <v>55000</v>
      </c>
      <c r="E91" s="319" t="str">
        <f aca="false">'[63]bialoleka moje'!I56</f>
        <v>2007  2008</v>
      </c>
      <c r="F91" s="278" t="n">
        <f aca="false">'[63]bialoleka moje'!J56</f>
        <v>0</v>
      </c>
      <c r="G91" s="278" t="n">
        <f aca="false">'[63]bialoleka moje'!K56</f>
        <v>0</v>
      </c>
      <c r="H91" s="278" t="n">
        <f aca="false">SUM(F91:G91)</f>
        <v>0</v>
      </c>
      <c r="I91" s="278" t="n">
        <f aca="false">SUM(J91:K91)</f>
        <v>15000</v>
      </c>
      <c r="J91" s="278" t="n">
        <v>15000</v>
      </c>
      <c r="K91" s="278"/>
      <c r="L91" s="278" t="n">
        <f aca="false">SUM(D91-(H91+I91))</f>
        <v>40000</v>
      </c>
      <c r="M91" s="276" t="s">
        <v>409</v>
      </c>
      <c r="N91" s="306" t="s">
        <v>410</v>
      </c>
      <c r="O91" s="282" t="n">
        <f aca="false">IF(N91="kk",1,0)</f>
        <v>0</v>
      </c>
      <c r="P91" s="282" t="n">
        <f aca="false">IF(N91="kn",1,0)</f>
        <v>0</v>
      </c>
      <c r="Q91" s="282" t="n">
        <f aca="false">IF(N91="r",1,0)</f>
        <v>1</v>
      </c>
      <c r="R91" s="282" t="n">
        <f aca="false">IF(N91="zi",1,0)</f>
        <v>0</v>
      </c>
    </row>
    <row r="92" s="307" customFormat="true" ht="22.5" hidden="false" customHeight="true" outlineLevel="0" collapsed="false">
      <c r="A92" s="275"/>
      <c r="B92" s="276" t="n">
        <f aca="false">B91+1</f>
        <v>37</v>
      </c>
      <c r="C92" s="277" t="str">
        <f aca="false">'[63]bialoleka moje'!G57</f>
        <v>Budowa oświetlenia w ul. Truskawkowej, Porzeczkowej, Jagodowej</v>
      </c>
      <c r="D92" s="278" t="n">
        <f aca="false">'[63]bialoleka moje'!H57</f>
        <v>150000</v>
      </c>
      <c r="E92" s="319" t="str">
        <f aca="false">'[63]bialoleka moje'!I57</f>
        <v>2007  2008</v>
      </c>
      <c r="F92" s="278" t="n">
        <f aca="false">'[63]bialoleka moje'!J57</f>
        <v>0</v>
      </c>
      <c r="G92" s="278" t="n">
        <f aca="false">'[63]bialoleka moje'!K57</f>
        <v>0</v>
      </c>
      <c r="H92" s="278" t="n">
        <f aca="false">SUM(F92:G92)</f>
        <v>0</v>
      </c>
      <c r="I92" s="278" t="n">
        <f aca="false">SUM(J92:K92)</f>
        <v>30000</v>
      </c>
      <c r="J92" s="278" t="n">
        <v>30000</v>
      </c>
      <c r="K92" s="278"/>
      <c r="L92" s="278" t="n">
        <f aca="false">SUM(D92-(H92+I92))</f>
        <v>120000</v>
      </c>
      <c r="M92" s="276" t="s">
        <v>409</v>
      </c>
      <c r="N92" s="306" t="s">
        <v>410</v>
      </c>
      <c r="O92" s="282" t="n">
        <f aca="false">IF(N92="kk",1,0)</f>
        <v>0</v>
      </c>
      <c r="P92" s="282" t="n">
        <f aca="false">IF(N92="kn",1,0)</f>
        <v>0</v>
      </c>
      <c r="Q92" s="282" t="n">
        <f aca="false">IF(N92="r",1,0)</f>
        <v>1</v>
      </c>
      <c r="R92" s="282" t="n">
        <f aca="false">IF(N92="zi",1,0)</f>
        <v>0</v>
      </c>
    </row>
    <row r="93" s="307" customFormat="true" ht="22.5" hidden="false" customHeight="true" outlineLevel="0" collapsed="false">
      <c r="A93" s="275"/>
      <c r="B93" s="276" t="n">
        <f aca="false">B92+1</f>
        <v>38</v>
      </c>
      <c r="C93" s="277" t="str">
        <f aca="false">'[63]bialoleka moje'!G58</f>
        <v>Budowa oświetlenia w ul. Śliwkowej i ul. Owoców Leśnych</v>
      </c>
      <c r="D93" s="278" t="n">
        <f aca="false">'[63]bialoleka moje'!H58</f>
        <v>95000</v>
      </c>
      <c r="E93" s="319" t="str">
        <f aca="false">'[63]bialoleka moje'!I58</f>
        <v>2007  2008</v>
      </c>
      <c r="F93" s="278" t="n">
        <f aca="false">'[63]bialoleka moje'!J58</f>
        <v>0</v>
      </c>
      <c r="G93" s="278" t="n">
        <f aca="false">'[63]bialoleka moje'!K58</f>
        <v>0</v>
      </c>
      <c r="H93" s="278" t="n">
        <f aca="false">SUM(F93:G93)</f>
        <v>0</v>
      </c>
      <c r="I93" s="278" t="n">
        <f aca="false">SUM(J93:K93)</f>
        <v>20000</v>
      </c>
      <c r="J93" s="278" t="n">
        <v>20000</v>
      </c>
      <c r="K93" s="278"/>
      <c r="L93" s="278" t="n">
        <f aca="false">SUM(D93-(H93+I93))</f>
        <v>75000</v>
      </c>
      <c r="M93" s="276" t="s">
        <v>409</v>
      </c>
      <c r="N93" s="306" t="s">
        <v>410</v>
      </c>
      <c r="O93" s="282" t="n">
        <f aca="false">IF(N93="kk",1,0)</f>
        <v>0</v>
      </c>
      <c r="P93" s="282" t="n">
        <f aca="false">IF(N93="kn",1,0)</f>
        <v>0</v>
      </c>
      <c r="Q93" s="282" t="n">
        <f aca="false">IF(N93="r",1,0)</f>
        <v>1</v>
      </c>
      <c r="R93" s="282" t="n">
        <f aca="false">IF(N93="zi",1,0)</f>
        <v>0</v>
      </c>
    </row>
    <row r="94" s="307" customFormat="true" ht="22.5" hidden="false" customHeight="true" outlineLevel="0" collapsed="false">
      <c r="A94" s="275"/>
      <c r="B94" s="276" t="n">
        <f aca="false">B93+1</f>
        <v>39</v>
      </c>
      <c r="C94" s="277" t="str">
        <f aca="false">'[63]bialoleka moje'!G59</f>
        <v>Budowa oświetlenia w ul. Sadkowskiej</v>
      </c>
      <c r="D94" s="278" t="n">
        <f aca="false">'[63]bialoleka moje'!H59</f>
        <v>60000</v>
      </c>
      <c r="E94" s="319" t="str">
        <f aca="false">'[63]bialoleka moje'!I59</f>
        <v>2007  2008</v>
      </c>
      <c r="F94" s="278" t="n">
        <f aca="false">'[63]bialoleka moje'!J59</f>
        <v>0</v>
      </c>
      <c r="G94" s="278" t="n">
        <f aca="false">'[63]bialoleka moje'!K59</f>
        <v>0</v>
      </c>
      <c r="H94" s="278" t="n">
        <f aca="false">SUM(F94:G94)</f>
        <v>0</v>
      </c>
      <c r="I94" s="278" t="n">
        <f aca="false">SUM(J94:K94)</f>
        <v>15000</v>
      </c>
      <c r="J94" s="278" t="n">
        <v>15000</v>
      </c>
      <c r="K94" s="278"/>
      <c r="L94" s="278" t="n">
        <f aca="false">SUM(D94-(H94+I94))</f>
        <v>45000</v>
      </c>
      <c r="M94" s="276" t="s">
        <v>409</v>
      </c>
      <c r="N94" s="306" t="s">
        <v>410</v>
      </c>
      <c r="O94" s="282" t="n">
        <f aca="false">IF(N94="kk",1,0)</f>
        <v>0</v>
      </c>
      <c r="P94" s="282" t="n">
        <f aca="false">IF(N94="kn",1,0)</f>
        <v>0</v>
      </c>
      <c r="Q94" s="282" t="n">
        <f aca="false">IF(N94="r",1,0)</f>
        <v>1</v>
      </c>
      <c r="R94" s="282" t="n">
        <f aca="false">IF(N94="zi",1,0)</f>
        <v>0</v>
      </c>
    </row>
    <row r="95" s="307" customFormat="true" ht="22.5" hidden="false" customHeight="true" outlineLevel="0" collapsed="false">
      <c r="A95" s="275"/>
      <c r="B95" s="276" t="n">
        <f aca="false">B94+1</f>
        <v>40</v>
      </c>
      <c r="C95" s="277" t="str">
        <f aca="false">'[63]bialoleka moje'!G60</f>
        <v>Budowa oświetlenia w drodze dojazdowej od ul. Cieślewskich</v>
      </c>
      <c r="D95" s="278" t="n">
        <f aca="false">'[63]bialoleka moje'!H60</f>
        <v>70000</v>
      </c>
      <c r="E95" s="319" t="str">
        <f aca="false">'[63]bialoleka moje'!I60</f>
        <v>2007  2008</v>
      </c>
      <c r="F95" s="278" t="n">
        <f aca="false">'[63]bialoleka moje'!J60</f>
        <v>0</v>
      </c>
      <c r="G95" s="278" t="n">
        <f aca="false">'[63]bialoleka moje'!K60</f>
        <v>0</v>
      </c>
      <c r="H95" s="278" t="n">
        <f aca="false">SUM(F95:G95)</f>
        <v>0</v>
      </c>
      <c r="I95" s="278" t="n">
        <f aca="false">SUM(J95:K95)</f>
        <v>15000</v>
      </c>
      <c r="J95" s="278" t="n">
        <v>15000</v>
      </c>
      <c r="K95" s="278"/>
      <c r="L95" s="278" t="n">
        <f aca="false">SUM(D95-(H95+I95))</f>
        <v>55000</v>
      </c>
      <c r="M95" s="276" t="s">
        <v>409</v>
      </c>
      <c r="N95" s="306" t="s">
        <v>410</v>
      </c>
      <c r="O95" s="282" t="n">
        <f aca="false">IF(N95="kk",1,0)</f>
        <v>0</v>
      </c>
      <c r="P95" s="282" t="n">
        <f aca="false">IF(N95="kn",1,0)</f>
        <v>0</v>
      </c>
      <c r="Q95" s="282" t="n">
        <f aca="false">IF(N95="r",1,0)</f>
        <v>1</v>
      </c>
      <c r="R95" s="282" t="n">
        <f aca="false">IF(N95="zi",1,0)</f>
        <v>0</v>
      </c>
    </row>
    <row r="96" customFormat="false" ht="22.5" hidden="false" customHeight="true" outlineLevel="0" collapsed="false">
      <c r="A96" s="145" t="n">
        <v>921</v>
      </c>
      <c r="B96" s="265" t="s">
        <v>306</v>
      </c>
      <c r="C96" s="265"/>
      <c r="D96" s="265"/>
      <c r="E96" s="265"/>
      <c r="F96" s="313" t="n">
        <f aca="false">SUBTOTAL(9,F97:F103)</f>
        <v>0</v>
      </c>
      <c r="G96" s="313" t="n">
        <f aca="false">SUBTOTAL(9,G97:G103)</f>
        <v>0</v>
      </c>
      <c r="H96" s="313" t="n">
        <f aca="false">SUBTOTAL(9,H97:H103)</f>
        <v>0</v>
      </c>
      <c r="I96" s="313" t="n">
        <f aca="false">SUBTOTAL(9,I97:I103)</f>
        <v>600000</v>
      </c>
      <c r="J96" s="313" t="n">
        <f aca="false">SUBTOTAL(9,J97:J103)</f>
        <v>600000</v>
      </c>
      <c r="K96" s="313" t="n">
        <f aca="false">SUBTOTAL(9,K97:K103)</f>
        <v>0</v>
      </c>
      <c r="L96" s="313" t="n">
        <f aca="false">SUBTOTAL(9,L97:L103)</f>
        <v>250000</v>
      </c>
      <c r="M96" s="313"/>
      <c r="O96" s="282" t="n">
        <f aca="false">IF(N96="kk",1,0)</f>
        <v>0</v>
      </c>
      <c r="P96" s="282" t="n">
        <f aca="false">IF(N96="kn",1,0)</f>
        <v>0</v>
      </c>
      <c r="Q96" s="282" t="n">
        <f aca="false">IF(N96="r",1,0)</f>
        <v>0</v>
      </c>
      <c r="R96" s="282" t="n">
        <f aca="false">IF(N96="zi",1,0)</f>
        <v>0</v>
      </c>
    </row>
    <row r="97" customFormat="false" ht="22.5" hidden="false" customHeight="true" outlineLevel="0" collapsed="false">
      <c r="A97" s="268" t="n">
        <v>92116</v>
      </c>
      <c r="B97" s="269" t="s">
        <v>228</v>
      </c>
      <c r="C97" s="269"/>
      <c r="D97" s="269"/>
      <c r="E97" s="269"/>
      <c r="F97" s="315" t="n">
        <f aca="false">SUBTOTAL(9,F98:F100)</f>
        <v>0</v>
      </c>
      <c r="G97" s="315" t="n">
        <f aca="false">SUBTOTAL(9,G98:G100)</f>
        <v>0</v>
      </c>
      <c r="H97" s="315" t="n">
        <f aca="false">SUBTOTAL(9,H98:H100)</f>
        <v>0</v>
      </c>
      <c r="I97" s="315" t="n">
        <f aca="false">SUBTOTAL(9,I98:I100)</f>
        <v>500000</v>
      </c>
      <c r="J97" s="315" t="n">
        <f aca="false">SUBTOTAL(9,J98:J100)</f>
        <v>500000</v>
      </c>
      <c r="K97" s="315" t="n">
        <f aca="false">SUBTOTAL(9,K98:K100)</f>
        <v>0</v>
      </c>
      <c r="L97" s="315" t="n">
        <f aca="false">SUBTOTAL(9,L98:L100)</f>
        <v>250000</v>
      </c>
      <c r="M97" s="315"/>
      <c r="O97" s="282" t="n">
        <f aca="false">IF(N97="kk",1,0)</f>
        <v>0</v>
      </c>
      <c r="P97" s="282" t="n">
        <f aca="false">IF(N97="kn",1,0)</f>
        <v>0</v>
      </c>
      <c r="Q97" s="282" t="n">
        <f aca="false">IF(N97="r",1,0)</f>
        <v>0</v>
      </c>
      <c r="R97" s="282" t="n">
        <f aca="false">IF(N97="zi",1,0)</f>
        <v>0</v>
      </c>
    </row>
    <row r="98" customFormat="false" ht="22.5" hidden="false" customHeight="true" outlineLevel="0" collapsed="false">
      <c r="A98" s="272" t="s">
        <v>387</v>
      </c>
      <c r="B98" s="272"/>
      <c r="C98" s="272"/>
      <c r="D98" s="272"/>
      <c r="E98" s="272"/>
      <c r="F98" s="273" t="n">
        <f aca="false">SUBTOTAL(9,F99:F100)</f>
        <v>0</v>
      </c>
      <c r="G98" s="273" t="n">
        <f aca="false">SUBTOTAL(9,G99:G100)</f>
        <v>0</v>
      </c>
      <c r="H98" s="273" t="n">
        <f aca="false">SUBTOTAL(9,H99:H100)</f>
        <v>0</v>
      </c>
      <c r="I98" s="273" t="n">
        <f aca="false">SUBTOTAL(9,I99:I100)</f>
        <v>500000</v>
      </c>
      <c r="J98" s="273" t="n">
        <f aca="false">SUBTOTAL(9,J99:J100)</f>
        <v>500000</v>
      </c>
      <c r="K98" s="273" t="n">
        <f aca="false">SUBTOTAL(9,K99:K100)</f>
        <v>0</v>
      </c>
      <c r="L98" s="273" t="n">
        <f aca="false">SUBTOTAL(9,L99:L100)</f>
        <v>250000</v>
      </c>
      <c r="M98" s="273"/>
      <c r="O98" s="282" t="n">
        <f aca="false">IF(N98="kk",1,0)</f>
        <v>0</v>
      </c>
      <c r="P98" s="282" t="n">
        <f aca="false">IF(N98="kn",1,0)</f>
        <v>0</v>
      </c>
      <c r="Q98" s="282" t="n">
        <f aca="false">IF(N98="r",1,0)</f>
        <v>0</v>
      </c>
      <c r="R98" s="282" t="n">
        <f aca="false">IF(N98="zi",1,0)</f>
        <v>0</v>
      </c>
    </row>
    <row r="99" s="307" customFormat="true" ht="33.75" hidden="false" customHeight="false" outlineLevel="0" collapsed="false">
      <c r="A99" s="275"/>
      <c r="B99" s="276" t="n">
        <f aca="false">B95+1</f>
        <v>41</v>
      </c>
      <c r="C99" s="293" t="s">
        <v>494</v>
      </c>
      <c r="D99" s="278" t="n">
        <v>500000</v>
      </c>
      <c r="E99" s="319" t="s">
        <v>412</v>
      </c>
      <c r="F99" s="278" t="n">
        <v>0</v>
      </c>
      <c r="G99" s="278" t="n">
        <v>0</v>
      </c>
      <c r="H99" s="278" t="n">
        <f aca="false">SUM(F99:G99)</f>
        <v>0</v>
      </c>
      <c r="I99" s="278" t="n">
        <f aca="false">SUM(J99:K99)</f>
        <v>250000</v>
      </c>
      <c r="J99" s="278" t="n">
        <v>250000</v>
      </c>
      <c r="K99" s="278" t="n">
        <v>0</v>
      </c>
      <c r="L99" s="278" t="n">
        <f aca="false">SUM(D99-(H99+I99))</f>
        <v>250000</v>
      </c>
      <c r="M99" s="276" t="s">
        <v>409</v>
      </c>
      <c r="N99" s="281" t="s">
        <v>410</v>
      </c>
      <c r="O99" s="282" t="n">
        <f aca="false">IF(N99="kk",1,0)</f>
        <v>0</v>
      </c>
      <c r="P99" s="282" t="n">
        <f aca="false">IF(N99="kn",1,0)</f>
        <v>0</v>
      </c>
      <c r="Q99" s="282" t="n">
        <f aca="false">IF(N99="r",1,0)</f>
        <v>1</v>
      </c>
      <c r="R99" s="282" t="n">
        <f aca="false">IF(N99="zi",1,0)</f>
        <v>0</v>
      </c>
    </row>
    <row r="100" s="307" customFormat="true" ht="22.5" hidden="false" customHeight="false" outlineLevel="0" collapsed="false">
      <c r="A100" s="275"/>
      <c r="B100" s="276" t="n">
        <f aca="false">B99+1</f>
        <v>42</v>
      </c>
      <c r="C100" s="293" t="s">
        <v>495</v>
      </c>
      <c r="D100" s="278" t="n">
        <v>250000</v>
      </c>
      <c r="E100" s="319" t="s">
        <v>470</v>
      </c>
      <c r="F100" s="278" t="n">
        <v>0</v>
      </c>
      <c r="G100" s="278" t="n">
        <v>0</v>
      </c>
      <c r="H100" s="278" t="n">
        <f aca="false">SUM(F100:G100)</f>
        <v>0</v>
      </c>
      <c r="I100" s="278" t="n">
        <f aca="false">SUM(J100:K100)</f>
        <v>250000</v>
      </c>
      <c r="J100" s="278" t="n">
        <v>250000</v>
      </c>
      <c r="K100" s="278" t="n">
        <v>0</v>
      </c>
      <c r="L100" s="278" t="n">
        <f aca="false">SUM(D100-(H100+I100))</f>
        <v>0</v>
      </c>
      <c r="M100" s="276" t="s">
        <v>409</v>
      </c>
      <c r="N100" s="281" t="s">
        <v>410</v>
      </c>
      <c r="O100" s="282" t="n">
        <f aca="false">IF(N100="kk",1,0)</f>
        <v>0</v>
      </c>
      <c r="P100" s="282" t="n">
        <f aca="false">IF(N100="kn",1,0)</f>
        <v>0</v>
      </c>
      <c r="Q100" s="282" t="n">
        <f aca="false">IF(N100="r",1,0)</f>
        <v>1</v>
      </c>
      <c r="R100" s="282" t="n">
        <f aca="false">IF(N100="zi",1,0)</f>
        <v>0</v>
      </c>
    </row>
    <row r="101" customFormat="false" ht="22.5" hidden="false" customHeight="true" outlineLevel="0" collapsed="false">
      <c r="A101" s="268" t="n">
        <v>92195</v>
      </c>
      <c r="B101" s="269" t="s">
        <v>116</v>
      </c>
      <c r="C101" s="269"/>
      <c r="D101" s="269"/>
      <c r="E101" s="269"/>
      <c r="F101" s="315" t="n">
        <f aca="false">SUBTOTAL(9,F102:F103)</f>
        <v>0</v>
      </c>
      <c r="G101" s="315" t="n">
        <f aca="false">SUBTOTAL(9,G102:G103)</f>
        <v>0</v>
      </c>
      <c r="H101" s="315" t="n">
        <f aca="false">SUBTOTAL(9,H102:H103)</f>
        <v>0</v>
      </c>
      <c r="I101" s="315" t="n">
        <f aca="false">SUBTOTAL(9,I102:I103)</f>
        <v>100000</v>
      </c>
      <c r="J101" s="315" t="n">
        <f aca="false">SUBTOTAL(9,J102:J103)</f>
        <v>100000</v>
      </c>
      <c r="K101" s="315" t="n">
        <f aca="false">SUBTOTAL(9,K102:K103)</f>
        <v>0</v>
      </c>
      <c r="L101" s="315" t="n">
        <f aca="false">SUBTOTAL(9,L102:L103)</f>
        <v>0</v>
      </c>
      <c r="M101" s="315"/>
      <c r="O101" s="282" t="n">
        <f aca="false">IF(N101="kk",1,0)</f>
        <v>0</v>
      </c>
      <c r="P101" s="282" t="n">
        <f aca="false">IF(N101="kn",1,0)</f>
        <v>0</v>
      </c>
      <c r="Q101" s="282" t="n">
        <f aca="false">IF(N101="r",1,0)</f>
        <v>0</v>
      </c>
      <c r="R101" s="282" t="n">
        <f aca="false">IF(N101="zi",1,0)</f>
        <v>0</v>
      </c>
    </row>
    <row r="102" customFormat="false" ht="22.5" hidden="false" customHeight="true" outlineLevel="0" collapsed="false">
      <c r="A102" s="272" t="s">
        <v>387</v>
      </c>
      <c r="B102" s="272"/>
      <c r="C102" s="272"/>
      <c r="D102" s="272"/>
      <c r="E102" s="272"/>
      <c r="F102" s="273" t="n">
        <f aca="false">SUBTOTAL(9,F103:F103)</f>
        <v>0</v>
      </c>
      <c r="G102" s="273" t="n">
        <f aca="false">SUBTOTAL(9,G103:G103)</f>
        <v>0</v>
      </c>
      <c r="H102" s="273" t="n">
        <f aca="false">SUBTOTAL(9,H103:H103)</f>
        <v>0</v>
      </c>
      <c r="I102" s="273" t="n">
        <f aca="false">SUBTOTAL(9,I103:I103)</f>
        <v>100000</v>
      </c>
      <c r="J102" s="273" t="n">
        <f aca="false">SUBTOTAL(9,J103:J103)</f>
        <v>100000</v>
      </c>
      <c r="K102" s="273" t="n">
        <f aca="false">SUBTOTAL(9,K103:K103)</f>
        <v>0</v>
      </c>
      <c r="L102" s="273" t="n">
        <f aca="false">SUBTOTAL(9,L103:L103)</f>
        <v>0</v>
      </c>
      <c r="M102" s="273"/>
      <c r="O102" s="282" t="n">
        <f aca="false">IF(N102="kk",1,0)</f>
        <v>0</v>
      </c>
      <c r="P102" s="282" t="n">
        <f aca="false">IF(N102="kn",1,0)</f>
        <v>0</v>
      </c>
      <c r="Q102" s="282" t="n">
        <f aca="false">IF(N102="r",1,0)</f>
        <v>0</v>
      </c>
      <c r="R102" s="282" t="n">
        <f aca="false">IF(N102="zi",1,0)</f>
        <v>0</v>
      </c>
    </row>
    <row r="103" s="307" customFormat="true" ht="33.75" hidden="false" customHeight="false" outlineLevel="0" collapsed="false">
      <c r="A103" s="275"/>
      <c r="B103" s="276" t="n">
        <f aca="false">B100+1</f>
        <v>43</v>
      </c>
      <c r="C103" s="293" t="s">
        <v>496</v>
      </c>
      <c r="D103" s="278" t="n">
        <v>100000</v>
      </c>
      <c r="E103" s="319" t="s">
        <v>470</v>
      </c>
      <c r="F103" s="278" t="n">
        <v>0</v>
      </c>
      <c r="G103" s="278" t="n">
        <v>0</v>
      </c>
      <c r="H103" s="278" t="n">
        <f aca="false">SUM(F103:G103)</f>
        <v>0</v>
      </c>
      <c r="I103" s="278" t="n">
        <f aca="false">SUM(J103:K103)</f>
        <v>100000</v>
      </c>
      <c r="J103" s="278" t="n">
        <v>100000</v>
      </c>
      <c r="K103" s="278" t="n">
        <v>0</v>
      </c>
      <c r="L103" s="278" t="n">
        <f aca="false">SUM(D103-(H103+I103))</f>
        <v>0</v>
      </c>
      <c r="M103" s="276" t="s">
        <v>409</v>
      </c>
      <c r="N103" s="281" t="s">
        <v>410</v>
      </c>
      <c r="O103" s="282" t="n">
        <f aca="false">IF(N103="kk",1,0)</f>
        <v>0</v>
      </c>
      <c r="P103" s="282" t="n">
        <f aca="false">IF(N103="kn",1,0)</f>
        <v>0</v>
      </c>
      <c r="Q103" s="282" t="n">
        <f aca="false">IF(N103="r",1,0)</f>
        <v>1</v>
      </c>
      <c r="R103" s="282" t="n">
        <f aca="false">IF(N103="zi",1,0)</f>
        <v>0</v>
      </c>
    </row>
    <row r="104" customFormat="false" ht="22.5" hidden="false" customHeight="true" outlineLevel="0" collapsed="false">
      <c r="A104" s="145" t="n">
        <v>926</v>
      </c>
      <c r="B104" s="265" t="s">
        <v>449</v>
      </c>
      <c r="C104" s="265"/>
      <c r="D104" s="265"/>
      <c r="E104" s="265"/>
      <c r="F104" s="313" t="n">
        <f aca="false">SUBTOTAL(9,F105:F107)</f>
        <v>0</v>
      </c>
      <c r="G104" s="313" t="n">
        <f aca="false">SUBTOTAL(9,G105:G107)</f>
        <v>37500</v>
      </c>
      <c r="H104" s="313" t="n">
        <f aca="false">SUBTOTAL(9,H105:H107)</f>
        <v>37500</v>
      </c>
      <c r="I104" s="313" t="n">
        <f aca="false">SUBTOTAL(9,I105:I107)</f>
        <v>1000000</v>
      </c>
      <c r="J104" s="313" t="n">
        <f aca="false">SUBTOTAL(9,J105:J107)</f>
        <v>1000000</v>
      </c>
      <c r="K104" s="313" t="n">
        <f aca="false">SUBTOTAL(9,K105:K107)</f>
        <v>0</v>
      </c>
      <c r="L104" s="313" t="n">
        <f aca="false">SUBTOTAL(9,L105:L107)</f>
        <v>0</v>
      </c>
      <c r="M104" s="313"/>
      <c r="O104" s="282" t="n">
        <f aca="false">IF(N104="kk",1,0)</f>
        <v>0</v>
      </c>
      <c r="P104" s="282" t="n">
        <f aca="false">IF(N104="kn",1,0)</f>
        <v>0</v>
      </c>
      <c r="Q104" s="282" t="n">
        <f aca="false">IF(N104="r",1,0)</f>
        <v>0</v>
      </c>
      <c r="R104" s="282" t="n">
        <f aca="false">IF(N104="zi",1,0)</f>
        <v>0</v>
      </c>
    </row>
    <row r="105" customFormat="false" ht="22.5" hidden="false" customHeight="true" outlineLevel="0" collapsed="false">
      <c r="A105" s="268" t="n">
        <v>92601</v>
      </c>
      <c r="B105" s="269" t="s">
        <v>234</v>
      </c>
      <c r="C105" s="269"/>
      <c r="D105" s="269"/>
      <c r="E105" s="269"/>
      <c r="F105" s="315" t="n">
        <f aca="false">SUBTOTAL(9,F106:F107)</f>
        <v>0</v>
      </c>
      <c r="G105" s="315" t="n">
        <f aca="false">SUBTOTAL(9,G106:G107)</f>
        <v>37500</v>
      </c>
      <c r="H105" s="315" t="n">
        <f aca="false">SUBTOTAL(9,H106:H107)</f>
        <v>37500</v>
      </c>
      <c r="I105" s="315" t="n">
        <f aca="false">SUBTOTAL(9,I106:I107)</f>
        <v>1000000</v>
      </c>
      <c r="J105" s="315" t="n">
        <f aca="false">SUBTOTAL(9,J106:J107)</f>
        <v>1000000</v>
      </c>
      <c r="K105" s="315" t="n">
        <f aca="false">SUBTOTAL(9,K106:K107)</f>
        <v>0</v>
      </c>
      <c r="L105" s="315" t="n">
        <f aca="false">SUBTOTAL(9,L106:L107)</f>
        <v>0</v>
      </c>
      <c r="M105" s="315"/>
      <c r="O105" s="282" t="n">
        <f aca="false">IF(N105="kk",1,0)</f>
        <v>0</v>
      </c>
      <c r="P105" s="282" t="n">
        <f aca="false">IF(N105="kn",1,0)</f>
        <v>0</v>
      </c>
      <c r="Q105" s="282" t="n">
        <f aca="false">IF(N105="r",1,0)</f>
        <v>0</v>
      </c>
      <c r="R105" s="282" t="n">
        <f aca="false">IF(N105="zi",1,0)</f>
        <v>0</v>
      </c>
    </row>
    <row r="106" customFormat="false" ht="22.5" hidden="false" customHeight="true" outlineLevel="0" collapsed="false">
      <c r="A106" s="272" t="s">
        <v>413</v>
      </c>
      <c r="B106" s="272"/>
      <c r="C106" s="272"/>
      <c r="D106" s="272"/>
      <c r="E106" s="272"/>
      <c r="F106" s="273" t="n">
        <f aca="false">SUBTOTAL(9,F107:F107)</f>
        <v>0</v>
      </c>
      <c r="G106" s="273" t="n">
        <f aca="false">SUBTOTAL(9,G107:G107)</f>
        <v>37500</v>
      </c>
      <c r="H106" s="273" t="n">
        <f aca="false">SUBTOTAL(9,H107:H107)</f>
        <v>37500</v>
      </c>
      <c r="I106" s="273" t="n">
        <f aca="false">SUBTOTAL(9,I107:I107)</f>
        <v>1000000</v>
      </c>
      <c r="J106" s="273" t="n">
        <f aca="false">SUBTOTAL(9,J107:J107)</f>
        <v>1000000</v>
      </c>
      <c r="K106" s="273" t="n">
        <f aca="false">SUBTOTAL(9,K107:K107)</f>
        <v>0</v>
      </c>
      <c r="L106" s="273" t="n">
        <f aca="false">SUBTOTAL(9,L107:L107)</f>
        <v>0</v>
      </c>
      <c r="M106" s="273"/>
      <c r="O106" s="282" t="n">
        <f aca="false">IF(N106="kk",1,0)</f>
        <v>0</v>
      </c>
      <c r="P106" s="282" t="n">
        <f aca="false">IF(N106="kn",1,0)</f>
        <v>0</v>
      </c>
      <c r="Q106" s="282" t="n">
        <f aca="false">IF(N106="r",1,0)</f>
        <v>0</v>
      </c>
      <c r="R106" s="282" t="n">
        <f aca="false">IF(N106="zi",1,0)</f>
        <v>0</v>
      </c>
    </row>
    <row r="107" s="307" customFormat="true" ht="22.5" hidden="false" customHeight="true" outlineLevel="0" collapsed="false">
      <c r="A107" s="275"/>
      <c r="B107" s="276" t="n">
        <f aca="false">B103+1</f>
        <v>44</v>
      </c>
      <c r="C107" s="293" t="s">
        <v>497</v>
      </c>
      <c r="D107" s="278" t="n">
        <f aca="false">1000000+37500</f>
        <v>1037500</v>
      </c>
      <c r="E107" s="319" t="s">
        <v>468</v>
      </c>
      <c r="F107" s="278" t="n">
        <v>0</v>
      </c>
      <c r="G107" s="278" t="n">
        <v>37500</v>
      </c>
      <c r="H107" s="278" t="n">
        <f aca="false">SUM(F107:G107)</f>
        <v>37500</v>
      </c>
      <c r="I107" s="278" t="n">
        <f aca="false">SUM(J107:K107)</f>
        <v>1000000</v>
      </c>
      <c r="J107" s="278" t="n">
        <v>1000000</v>
      </c>
      <c r="K107" s="278" t="n">
        <v>0</v>
      </c>
      <c r="L107" s="278" t="n">
        <f aca="false">SUM(D107-(H107+I107))</f>
        <v>0</v>
      </c>
      <c r="M107" s="276" t="s">
        <v>498</v>
      </c>
      <c r="N107" s="281" t="s">
        <v>422</v>
      </c>
      <c r="O107" s="282" t="n">
        <f aca="false">IF(N107="kk",1,0)</f>
        <v>1</v>
      </c>
      <c r="P107" s="282" t="n">
        <f aca="false">IF(N107="kn",1,0)</f>
        <v>0</v>
      </c>
      <c r="Q107" s="282" t="n">
        <f aca="false">IF(N107="r",1,0)</f>
        <v>0</v>
      </c>
      <c r="R107" s="282" t="n">
        <f aca="false">IF(N107="zi",1,0)</f>
        <v>0</v>
      </c>
    </row>
    <row r="108" s="307" customFormat="true" ht="15.75" hidden="false" customHeight="true" outlineLevel="0" collapsed="false">
      <c r="A108" s="320"/>
      <c r="B108" s="280"/>
      <c r="C108" s="321"/>
      <c r="D108" s="321"/>
      <c r="E108" s="321"/>
      <c r="F108" s="321"/>
      <c r="G108" s="321"/>
      <c r="H108" s="321"/>
      <c r="I108" s="321"/>
      <c r="J108" s="321"/>
      <c r="K108" s="321"/>
      <c r="L108" s="321"/>
      <c r="M108" s="321"/>
      <c r="N108" s="306"/>
      <c r="O108" s="322" t="n">
        <f aca="false">SUM(O16:O107)</f>
        <v>17</v>
      </c>
      <c r="P108" s="322" t="n">
        <f aca="false">SUM(P16:P107)</f>
        <v>9</v>
      </c>
      <c r="Q108" s="322" t="n">
        <f aca="false">SUM(Q16:Q107)</f>
        <v>18</v>
      </c>
      <c r="R108" s="322" t="n">
        <f aca="false">SUM(R16:R107)</f>
        <v>0</v>
      </c>
      <c r="S108" s="307" t="n">
        <f aca="false">SUM(O108:R108)</f>
        <v>44</v>
      </c>
    </row>
    <row r="109" s="323" customFormat="true" ht="24" hidden="true" customHeight="true" outlineLevel="0" collapsed="false">
      <c r="B109" s="280"/>
      <c r="C109" s="324"/>
      <c r="D109" s="325"/>
      <c r="E109" s="326"/>
      <c r="F109" s="327"/>
      <c r="G109" s="327"/>
      <c r="H109" s="327"/>
      <c r="I109" s="327"/>
      <c r="J109" s="327"/>
      <c r="K109" s="328"/>
      <c r="L109" s="327"/>
      <c r="M109" s="327"/>
      <c r="N109" s="329"/>
    </row>
    <row r="110" customFormat="false" ht="22.5" hidden="true" customHeight="true" outlineLevel="0" collapsed="false">
      <c r="A110" s="299" t="s">
        <v>499</v>
      </c>
      <c r="B110" s="299"/>
      <c r="C110" s="299"/>
      <c r="D110" s="299"/>
      <c r="E110" s="299"/>
      <c r="F110" s="152" t="n">
        <f aca="false">SUMIF($N$12:$N$107,$N110,F12:F107)</f>
        <v>359204</v>
      </c>
      <c r="G110" s="152" t="n">
        <f aca="false">SUMIF($N$12:$N$107,$N110,G12:G107)</f>
        <v>8443357</v>
      </c>
      <c r="H110" s="152" t="n">
        <f aca="false">SUMIF($N$12:$N$107,$N110,H12:H107)</f>
        <v>8802561</v>
      </c>
      <c r="I110" s="152" t="n">
        <f aca="false">SUMIF($N$12:$N$107,$N110,I12:I107)</f>
        <v>13618693</v>
      </c>
      <c r="J110" s="152" t="n">
        <f aca="false">SUMIF($N$12:$N$107,$N110,J12:J107)</f>
        <v>13618693</v>
      </c>
      <c r="K110" s="152" t="n">
        <f aca="false">SUMIF($N$12:$N$107,$N110,K12:K107)</f>
        <v>0</v>
      </c>
      <c r="L110" s="152" t="n">
        <f aca="false">SUMIF($N$12:$N$107,$N110,L12:L107)</f>
        <v>0</v>
      </c>
      <c r="M110" s="165"/>
      <c r="N110" s="281" t="s">
        <v>422</v>
      </c>
    </row>
    <row r="111" customFormat="false" ht="22.5" hidden="true" customHeight="true" outlineLevel="0" collapsed="false">
      <c r="A111" s="299" t="s">
        <v>500</v>
      </c>
      <c r="B111" s="299"/>
      <c r="C111" s="299"/>
      <c r="D111" s="299"/>
      <c r="E111" s="299"/>
      <c r="F111" s="152" t="n">
        <f aca="false">SUMIF($N$12:$N$107,$N111,F12:F107)</f>
        <v>10640887</v>
      </c>
      <c r="G111" s="152" t="n">
        <f aca="false">SUMIF($N$12:$N$107,$N111,G12:G107)</f>
        <v>5730980</v>
      </c>
      <c r="H111" s="152" t="n">
        <f aca="false">SUMIF($N$12:$N$107,$N111,H12:H107)</f>
        <v>16371867</v>
      </c>
      <c r="I111" s="152" t="n">
        <f aca="false">SUMIF($N$12:$N$107,$N111,I12:I107)</f>
        <v>22755797</v>
      </c>
      <c r="J111" s="152" t="n">
        <f aca="false">SUMIF($N$12:$N$107,$N111,J12:J107)</f>
        <v>22755797</v>
      </c>
      <c r="K111" s="152" t="n">
        <f aca="false">SUMIF($N$12:$N$107,$N111,K12:K107)</f>
        <v>0</v>
      </c>
      <c r="L111" s="152" t="n">
        <f aca="false">SUMIF($N$12:$N$107,$N111,L12:L107)</f>
        <v>58970824</v>
      </c>
      <c r="M111" s="165"/>
      <c r="N111" s="281" t="s">
        <v>416</v>
      </c>
    </row>
    <row r="112" customFormat="false" ht="22.5" hidden="true" customHeight="true" outlineLevel="0" collapsed="false">
      <c r="A112" s="299" t="s">
        <v>387</v>
      </c>
      <c r="B112" s="299"/>
      <c r="C112" s="299"/>
      <c r="D112" s="299"/>
      <c r="E112" s="299"/>
      <c r="F112" s="152" t="n">
        <f aca="false">SUMIF($A$12:$A$107,$A112,F12:F107)</f>
        <v>0</v>
      </c>
      <c r="G112" s="152" t="n">
        <f aca="false">SUMIF($A$12:$A$107,$A112,G12:G107)</f>
        <v>0</v>
      </c>
      <c r="H112" s="152" t="n">
        <f aca="false">SUMIF($A$12:$A$107,$A112,H12:H107)</f>
        <v>0</v>
      </c>
      <c r="I112" s="152" t="n">
        <f aca="false">SUMIF($A$12:$A$107,$A112,I12:I107)</f>
        <v>7986000</v>
      </c>
      <c r="J112" s="152" t="n">
        <f aca="false">SUMIF($A$12:$A$107,$A112,J12:J107)</f>
        <v>7986000</v>
      </c>
      <c r="K112" s="152" t="n">
        <f aca="false">SUMIF($A$12:$A$107,$A112,K12:K107)</f>
        <v>0</v>
      </c>
      <c r="L112" s="152" t="n">
        <f aca="false">SUMIF($A$12:$A$107,$A112,L12:L107)</f>
        <v>5585000</v>
      </c>
      <c r="M112" s="165"/>
    </row>
    <row r="113" customFormat="false" ht="22.5" hidden="true" customHeight="true" outlineLevel="0" collapsed="false">
      <c r="A113" s="299" t="s">
        <v>388</v>
      </c>
      <c r="B113" s="299"/>
      <c r="C113" s="299"/>
      <c r="D113" s="299"/>
      <c r="E113" s="299"/>
      <c r="F113" s="152" t="n">
        <f aca="false">SUMIF($A$12:$A$107,$A113,F12:F107)</f>
        <v>0</v>
      </c>
      <c r="G113" s="152" t="n">
        <f aca="false">SUMIF($A$12:$A$107,$A113,G12:G107)</f>
        <v>0</v>
      </c>
      <c r="H113" s="152" t="n">
        <f aca="false">SUMIF($A$12:$A$107,$A113,H12:H107)</f>
        <v>0</v>
      </c>
      <c r="I113" s="152" t="n">
        <f aca="false">SUMIF($A$12:$A$107,$A113,I12:I107)</f>
        <v>0</v>
      </c>
      <c r="J113" s="152" t="n">
        <f aca="false">SUMIF($A$12:$A$107,$A113,J12:J107)</f>
        <v>0</v>
      </c>
      <c r="K113" s="152" t="n">
        <f aca="false">SUMIF($A$12:$A$107,$A113,K12:K107)</f>
        <v>0</v>
      </c>
      <c r="L113" s="152" t="n">
        <f aca="false">SUMIF($A$12:$A$107,$A113,L12:L107)</f>
        <v>0</v>
      </c>
      <c r="M113" s="165"/>
    </row>
    <row r="114" customFormat="false" ht="22.5" hidden="true" customHeight="true" outlineLevel="0" collapsed="false">
      <c r="F114" s="51" t="n">
        <f aca="false">SUM(F110:F113)</f>
        <v>11000091</v>
      </c>
      <c r="G114" s="51" t="n">
        <f aca="false">SUM(G110:G113)</f>
        <v>14174337</v>
      </c>
      <c r="H114" s="51" t="n">
        <f aca="false">SUM(H110:H113)</f>
        <v>25174428</v>
      </c>
      <c r="I114" s="51" t="n">
        <f aca="false">SUM(I110:I113)</f>
        <v>44360490</v>
      </c>
      <c r="J114" s="51" t="n">
        <f aca="false">SUM(J110:J113)</f>
        <v>44360490</v>
      </c>
      <c r="K114" s="51" t="n">
        <f aca="false">SUM(K110:K113)</f>
        <v>0</v>
      </c>
      <c r="L114" s="51" t="n">
        <f aca="false">SUM(L110:L113)</f>
        <v>64555824</v>
      </c>
      <c r="M114" s="330"/>
    </row>
    <row r="115" customFormat="false" ht="22.5" hidden="true" customHeight="true" outlineLevel="0" collapsed="false">
      <c r="F115" s="51" t="n">
        <f aca="false">F12</f>
        <v>11000091</v>
      </c>
      <c r="G115" s="51" t="n">
        <f aca="false">G12</f>
        <v>14174337</v>
      </c>
      <c r="H115" s="51" t="n">
        <f aca="false">H12</f>
        <v>25174428</v>
      </c>
      <c r="I115" s="51" t="n">
        <f aca="false">I12</f>
        <v>44360490</v>
      </c>
      <c r="J115" s="51" t="n">
        <f aca="false">J12</f>
        <v>44360490</v>
      </c>
      <c r="K115" s="51" t="n">
        <f aca="false">K12</f>
        <v>0</v>
      </c>
      <c r="L115" s="51" t="n">
        <f aca="false">L12</f>
        <v>64555824</v>
      </c>
      <c r="M115" s="330"/>
    </row>
    <row r="116" customFormat="false" ht="22.5" hidden="true" customHeight="true" outlineLevel="0" collapsed="false">
      <c r="F116" s="59" t="n">
        <f aca="false">F114-F115</f>
        <v>0</v>
      </c>
      <c r="G116" s="59" t="n">
        <f aca="false">G114-G115</f>
        <v>0</v>
      </c>
      <c r="H116" s="59" t="n">
        <f aca="false">H114-H115</f>
        <v>0</v>
      </c>
      <c r="I116" s="59" t="n">
        <f aca="false">I114-I115</f>
        <v>0</v>
      </c>
      <c r="J116" s="59" t="n">
        <f aca="false">J114-J115</f>
        <v>0</v>
      </c>
      <c r="K116" s="59" t="n">
        <f aca="false">K114-K115</f>
        <v>0</v>
      </c>
      <c r="L116" s="59" t="n">
        <f aca="false">L114-L115</f>
        <v>0</v>
      </c>
    </row>
    <row r="117" customFormat="false" ht="22.5" hidden="true" customHeight="true" outlineLevel="0" collapsed="false"/>
  </sheetData>
  <mergeCells count="65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7:E17"/>
    <mergeCell ref="A18:E18"/>
    <mergeCell ref="A28:E28"/>
    <mergeCell ref="B34:E34"/>
    <mergeCell ref="B35:E35"/>
    <mergeCell ref="A36:E36"/>
    <mergeCell ref="B38:E38"/>
    <mergeCell ref="A39:E39"/>
    <mergeCell ref="B41:E41"/>
    <mergeCell ref="B42:E42"/>
    <mergeCell ref="A43:E43"/>
    <mergeCell ref="A45:E45"/>
    <mergeCell ref="B48:E48"/>
    <mergeCell ref="B49:E49"/>
    <mergeCell ref="A50:E50"/>
    <mergeCell ref="A54:E54"/>
    <mergeCell ref="B57:E57"/>
    <mergeCell ref="A58:E58"/>
    <mergeCell ref="A60:E60"/>
    <mergeCell ref="A64:E64"/>
    <mergeCell ref="B66:E66"/>
    <mergeCell ref="A67:E67"/>
    <mergeCell ref="A69:E69"/>
    <mergeCell ref="A71:E71"/>
    <mergeCell ref="B73:E73"/>
    <mergeCell ref="B74:E74"/>
    <mergeCell ref="A75:E75"/>
    <mergeCell ref="B77:E77"/>
    <mergeCell ref="B78:E78"/>
    <mergeCell ref="A79:E79"/>
    <mergeCell ref="B81:E81"/>
    <mergeCell ref="A82:E82"/>
    <mergeCell ref="A90:E90"/>
    <mergeCell ref="B96:E96"/>
    <mergeCell ref="B97:E97"/>
    <mergeCell ref="A98:E98"/>
    <mergeCell ref="B101:E101"/>
    <mergeCell ref="A102:E102"/>
    <mergeCell ref="B104:E104"/>
    <mergeCell ref="B105:E105"/>
    <mergeCell ref="A106:E106"/>
    <mergeCell ref="C108:L108"/>
    <mergeCell ref="A110:E110"/>
    <mergeCell ref="A111:E111"/>
    <mergeCell ref="A112:E112"/>
    <mergeCell ref="A113:E113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6.99"/>
    <col collapsed="false" customWidth="true" hidden="false" outlineLevel="0" max="2" min="2" style="332" width="4.7"/>
    <col collapsed="false" customWidth="true" hidden="false" outlineLevel="0" max="3" min="3" style="332" width="38.56"/>
    <col collapsed="false" customWidth="true" hidden="false" outlineLevel="0" max="4" min="4" style="332" width="10.71"/>
    <col collapsed="false" customWidth="true" hidden="false" outlineLevel="0" max="5" min="5" style="332" width="5.85"/>
    <col collapsed="false" customWidth="true" hidden="false" outlineLevel="0" max="12" min="6" style="332" width="10.41"/>
    <col collapsed="false" customWidth="true" hidden="false" outlineLevel="0" max="13" min="13" style="333" width="10.41"/>
    <col collapsed="false" customWidth="false" hidden="true" outlineLevel="0" max="14" min="14" style="334" width="9.14"/>
    <col collapsed="false" customWidth="false" hidden="true" outlineLevel="0" max="18" min="15" style="332" width="9.14"/>
    <col collapsed="false" customWidth="false" hidden="false" outlineLevel="0" max="257" min="19" style="332" width="9.14"/>
  </cols>
  <sheetData>
    <row r="1" s="335" customFormat="true" ht="18" hidden="false" customHeight="true" outlineLevel="0" collapsed="false">
      <c r="B1" s="336"/>
      <c r="C1" s="336"/>
      <c r="D1" s="336"/>
      <c r="E1" s="336"/>
      <c r="F1" s="336"/>
      <c r="G1" s="336"/>
      <c r="H1" s="336"/>
      <c r="I1" s="337"/>
      <c r="J1" s="337" t="s">
        <v>501</v>
      </c>
      <c r="K1" s="336"/>
      <c r="L1" s="336"/>
      <c r="M1" s="338"/>
      <c r="N1" s="334"/>
    </row>
    <row r="2" customFormat="false" ht="18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243"/>
      <c r="J2" s="243" t="s">
        <v>390</v>
      </c>
      <c r="L2" s="336"/>
      <c r="M2" s="338"/>
    </row>
    <row r="3" customFormat="false" ht="18" hidden="false" customHeight="true" outlineLevel="0" collapsed="false">
      <c r="A3" s="336"/>
      <c r="B3" s="336"/>
      <c r="C3" s="336"/>
      <c r="D3" s="336"/>
      <c r="E3" s="336"/>
      <c r="F3" s="336"/>
      <c r="G3" s="336"/>
      <c r="H3" s="336"/>
      <c r="I3" s="243"/>
      <c r="J3" s="243" t="s">
        <v>391</v>
      </c>
      <c r="L3" s="336"/>
      <c r="M3" s="338"/>
    </row>
    <row r="4" customFormat="false" ht="18" hidden="fals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243"/>
      <c r="J4" s="243" t="s">
        <v>392</v>
      </c>
      <c r="L4" s="336"/>
      <c r="M4" s="338"/>
    </row>
    <row r="5" customFormat="false" ht="18" hidden="false" customHeight="true" outlineLevel="0" collapsed="false">
      <c r="A5" s="339" t="s">
        <v>502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8" hidden="false" customHeight="true" outlineLevel="0" collapsed="false">
      <c r="A6" s="340" t="s">
        <v>394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39"/>
    </row>
    <row r="7" customFormat="false" ht="18" hidden="false" customHeight="true" outlineLevel="0" collapsed="false">
      <c r="A7" s="338" t="s">
        <v>395</v>
      </c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</row>
    <row r="8" s="59" customFormat="true" ht="28.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456</v>
      </c>
      <c r="E8" s="254" t="s">
        <v>398</v>
      </c>
      <c r="F8" s="249" t="s">
        <v>318</v>
      </c>
      <c r="G8" s="249"/>
      <c r="H8" s="249"/>
      <c r="I8" s="250" t="s">
        <v>378</v>
      </c>
      <c r="J8" s="250"/>
      <c r="K8" s="250"/>
      <c r="L8" s="99" t="s">
        <v>399</v>
      </c>
      <c r="M8" s="99" t="s">
        <v>400</v>
      </c>
      <c r="N8" s="281"/>
    </row>
    <row r="9" s="59" customFormat="tru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99" t="s">
        <v>403</v>
      </c>
      <c r="J9" s="253" t="s">
        <v>323</v>
      </c>
      <c r="K9" s="253"/>
      <c r="L9" s="99"/>
      <c r="M9" s="99"/>
      <c r="N9" s="281"/>
    </row>
    <row r="10" s="59" customFormat="true" ht="58.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99"/>
      <c r="J10" s="253" t="s">
        <v>329</v>
      </c>
      <c r="K10" s="253" t="s">
        <v>457</v>
      </c>
      <c r="L10" s="99"/>
      <c r="M10" s="99"/>
      <c r="N10" s="281"/>
    </row>
    <row r="11" s="310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06"/>
    </row>
    <row r="12" s="344" customFormat="true" ht="22.5" hidden="false" customHeight="true" outlineLevel="0" collapsed="false">
      <c r="A12" s="261" t="s">
        <v>353</v>
      </c>
      <c r="B12" s="261"/>
      <c r="C12" s="261"/>
      <c r="D12" s="261"/>
      <c r="E12" s="261"/>
      <c r="F12" s="341" t="n">
        <f aca="false">SUBTOTAL(9,F13:F89)</f>
        <v>5837313</v>
      </c>
      <c r="G12" s="341" t="n">
        <f aca="false">SUBTOTAL(9,G13:G89)</f>
        <v>4400000</v>
      </c>
      <c r="H12" s="341" t="n">
        <f aca="false">SUBTOTAL(9,H13:H89)</f>
        <v>10237313</v>
      </c>
      <c r="I12" s="341" t="n">
        <f aca="false">SUBTOTAL(9,I13:I89)</f>
        <v>30312000</v>
      </c>
      <c r="J12" s="341" t="n">
        <f aca="false">SUBTOTAL(9,J13:J89)</f>
        <v>30312000</v>
      </c>
      <c r="K12" s="341" t="n">
        <f aca="false">SUBTOTAL(9,K13:K89)</f>
        <v>0</v>
      </c>
      <c r="L12" s="341" t="n">
        <f aca="false">SUBTOTAL(9,L13:L89)</f>
        <v>53386000</v>
      </c>
      <c r="M12" s="342"/>
      <c r="N12" s="343"/>
    </row>
    <row r="13" s="344" customFormat="true" ht="22.5" hidden="false" customHeight="true" outlineLevel="0" collapsed="false">
      <c r="A13" s="345" t="n">
        <v>400</v>
      </c>
      <c r="B13" s="265" t="s">
        <v>503</v>
      </c>
      <c r="C13" s="265"/>
      <c r="D13" s="265"/>
      <c r="E13" s="265"/>
      <c r="F13" s="346" t="n">
        <f aca="false">SUBTOTAL(9,F14:F16)</f>
        <v>0</v>
      </c>
      <c r="G13" s="346" t="n">
        <f aca="false">SUBTOTAL(9,G14:G16)</f>
        <v>200000</v>
      </c>
      <c r="H13" s="346" t="n">
        <f aca="false">SUBTOTAL(9,H14:H16)</f>
        <v>200000</v>
      </c>
      <c r="I13" s="346" t="n">
        <f aca="false">SUBTOTAL(9,I14:I16)</f>
        <v>700000</v>
      </c>
      <c r="J13" s="346" t="n">
        <f aca="false">SUBTOTAL(9,J14:J16)</f>
        <v>700000</v>
      </c>
      <c r="K13" s="346" t="n">
        <f aca="false">SUBTOTAL(9,K14:K16)</f>
        <v>0</v>
      </c>
      <c r="L13" s="346" t="n">
        <f aca="false">SUBTOTAL(9,L14:L16)</f>
        <v>700000</v>
      </c>
      <c r="M13" s="347"/>
      <c r="N13" s="343"/>
    </row>
    <row r="14" s="352" customFormat="true" ht="22.5" hidden="false" customHeight="true" outlineLevel="0" collapsed="false">
      <c r="A14" s="348" t="n">
        <v>40002</v>
      </c>
      <c r="B14" s="269" t="s">
        <v>114</v>
      </c>
      <c r="C14" s="269"/>
      <c r="D14" s="269"/>
      <c r="E14" s="269"/>
      <c r="F14" s="349" t="n">
        <f aca="false">SUBTOTAL(9,F15:F16)</f>
        <v>0</v>
      </c>
      <c r="G14" s="349" t="n">
        <f aca="false">SUBTOTAL(9,G15:G16)</f>
        <v>200000</v>
      </c>
      <c r="H14" s="349" t="n">
        <f aca="false">SUBTOTAL(9,H15:H16)</f>
        <v>200000</v>
      </c>
      <c r="I14" s="349" t="n">
        <f aca="false">SUBTOTAL(9,I15:I16)</f>
        <v>700000</v>
      </c>
      <c r="J14" s="349" t="n">
        <f aca="false">SUBTOTAL(9,J15:J16)</f>
        <v>700000</v>
      </c>
      <c r="K14" s="349" t="n">
        <f aca="false">SUBTOTAL(9,K15:K16)</f>
        <v>0</v>
      </c>
      <c r="L14" s="349" t="n">
        <f aca="false">SUBTOTAL(9,L15:L16)</f>
        <v>700000</v>
      </c>
      <c r="M14" s="350"/>
      <c r="N14" s="351"/>
    </row>
    <row r="15" s="356" customFormat="true" ht="22.5" hidden="false" customHeight="true" outlineLevel="0" collapsed="false">
      <c r="A15" s="299" t="s">
        <v>413</v>
      </c>
      <c r="B15" s="299"/>
      <c r="C15" s="299"/>
      <c r="D15" s="299"/>
      <c r="E15" s="299"/>
      <c r="F15" s="353" t="n">
        <f aca="false">SUBTOTAL(9,F16)</f>
        <v>0</v>
      </c>
      <c r="G15" s="353" t="n">
        <f aca="false">SUBTOTAL(9,G16)</f>
        <v>200000</v>
      </c>
      <c r="H15" s="353" t="n">
        <f aca="false">SUBTOTAL(9,H16)</f>
        <v>200000</v>
      </c>
      <c r="I15" s="353" t="n">
        <f aca="false">SUBTOTAL(9,I16)</f>
        <v>700000</v>
      </c>
      <c r="J15" s="353" t="n">
        <f aca="false">SUBTOTAL(9,J16)</f>
        <v>700000</v>
      </c>
      <c r="K15" s="353" t="n">
        <f aca="false">SUBTOTAL(9,K16)</f>
        <v>0</v>
      </c>
      <c r="L15" s="353" t="n">
        <f aca="false">SUBTOTAL(9,L16)</f>
        <v>700000</v>
      </c>
      <c r="M15" s="354"/>
      <c r="N15" s="355"/>
    </row>
    <row r="16" s="362" customFormat="true" ht="32.25" hidden="false" customHeight="true" outlineLevel="0" collapsed="false">
      <c r="A16" s="357"/>
      <c r="B16" s="357" t="n">
        <v>1</v>
      </c>
      <c r="C16" s="358" t="s">
        <v>504</v>
      </c>
      <c r="D16" s="359" t="n">
        <v>1600000</v>
      </c>
      <c r="E16" s="360" t="s">
        <v>505</v>
      </c>
      <c r="F16" s="359" t="n">
        <v>0</v>
      </c>
      <c r="G16" s="359" t="n">
        <v>200000</v>
      </c>
      <c r="H16" s="359" t="n">
        <f aca="false">SUM(F16:G16)</f>
        <v>200000</v>
      </c>
      <c r="I16" s="359" t="n">
        <f aca="false">SUM(J16:K16)</f>
        <v>700000</v>
      </c>
      <c r="J16" s="359" t="n">
        <v>700000</v>
      </c>
      <c r="K16" s="359" t="n">
        <v>0</v>
      </c>
      <c r="L16" s="359" t="n">
        <f aca="false">SUM(D16-H16-I16)</f>
        <v>700000</v>
      </c>
      <c r="M16" s="360" t="s">
        <v>445</v>
      </c>
      <c r="N16" s="361" t="s">
        <v>416</v>
      </c>
      <c r="O16" s="282" t="n">
        <f aca="false">IF(N16="kk",1,0)</f>
        <v>0</v>
      </c>
      <c r="P16" s="282" t="n">
        <f aca="false">IF(N16="kn",1,0)</f>
        <v>1</v>
      </c>
      <c r="Q16" s="282" t="n">
        <f aca="false">IF(N16="r",1,0)</f>
        <v>0</v>
      </c>
      <c r="R16" s="282" t="n">
        <f aca="false">IF(N16="zi",1,0)</f>
        <v>0</v>
      </c>
    </row>
    <row r="17" s="344" customFormat="true" ht="22.5" hidden="false" customHeight="true" outlineLevel="0" collapsed="false">
      <c r="A17" s="345" t="n">
        <v>600</v>
      </c>
      <c r="B17" s="265" t="s">
        <v>334</v>
      </c>
      <c r="C17" s="265"/>
      <c r="D17" s="265"/>
      <c r="E17" s="265"/>
      <c r="F17" s="346" t="n">
        <f aca="false">SUBTOTAL(9,F18:F33)</f>
        <v>0</v>
      </c>
      <c r="G17" s="346" t="n">
        <f aca="false">SUBTOTAL(9,G18:G33)</f>
        <v>30000</v>
      </c>
      <c r="H17" s="346" t="n">
        <f aca="false">SUBTOTAL(9,H18:H33)</f>
        <v>30000</v>
      </c>
      <c r="I17" s="346" t="n">
        <f aca="false">SUBTOTAL(9,I18:I33)</f>
        <v>9870000</v>
      </c>
      <c r="J17" s="346" t="n">
        <f aca="false">SUBTOTAL(9,J18:J33)</f>
        <v>9870000</v>
      </c>
      <c r="K17" s="346" t="n">
        <f aca="false">SUBTOTAL(9,K18:K33)</f>
        <v>0</v>
      </c>
      <c r="L17" s="346" t="n">
        <f aca="false">SUBTOTAL(9,L18:L33)</f>
        <v>300000</v>
      </c>
      <c r="M17" s="363"/>
      <c r="N17" s="343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s="352" customFormat="true" ht="22.5" hidden="false" customHeight="true" outlineLevel="0" collapsed="false">
      <c r="A18" s="348" t="n">
        <v>60014</v>
      </c>
      <c r="B18" s="269" t="s">
        <v>123</v>
      </c>
      <c r="C18" s="269"/>
      <c r="D18" s="269"/>
      <c r="E18" s="269"/>
      <c r="F18" s="349" t="n">
        <f aca="false">SUBTOTAL(9,F19:F21)</f>
        <v>0</v>
      </c>
      <c r="G18" s="349" t="n">
        <f aca="false">SUBTOTAL(9,G19:G21)</f>
        <v>0</v>
      </c>
      <c r="H18" s="349" t="n">
        <f aca="false">SUBTOTAL(9,H19:H21)</f>
        <v>0</v>
      </c>
      <c r="I18" s="349" t="n">
        <f aca="false">SUBTOTAL(9,I19:I21)</f>
        <v>300000</v>
      </c>
      <c r="J18" s="349" t="n">
        <f aca="false">SUBTOTAL(9,J19:J21)</f>
        <v>300000</v>
      </c>
      <c r="K18" s="349" t="n">
        <f aca="false">SUBTOTAL(9,K19:K21)</f>
        <v>0</v>
      </c>
      <c r="L18" s="349" t="n">
        <f aca="false">SUBTOTAL(9,L19:L21)</f>
        <v>300000</v>
      </c>
      <c r="M18" s="364"/>
      <c r="N18" s="351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352" customFormat="true" ht="22.5" hidden="false" customHeight="true" outlineLevel="0" collapsed="false">
      <c r="A19" s="299" t="s">
        <v>387</v>
      </c>
      <c r="B19" s="299"/>
      <c r="C19" s="299"/>
      <c r="D19" s="299"/>
      <c r="E19" s="299"/>
      <c r="F19" s="353" t="n">
        <f aca="false">SUBTOTAL(9,F20:F21)</f>
        <v>0</v>
      </c>
      <c r="G19" s="353" t="n">
        <f aca="false">SUBTOTAL(9,G20:G21)</f>
        <v>0</v>
      </c>
      <c r="H19" s="353" t="n">
        <f aca="false">SUBTOTAL(9,H20:H21)</f>
        <v>0</v>
      </c>
      <c r="I19" s="353" t="n">
        <f aca="false">SUBTOTAL(9,I20:I21)</f>
        <v>300000</v>
      </c>
      <c r="J19" s="353" t="n">
        <f aca="false">SUBTOTAL(9,J20:J21)</f>
        <v>300000</v>
      </c>
      <c r="K19" s="353" t="n">
        <f aca="false">SUBTOTAL(9,K20:K21)</f>
        <v>0</v>
      </c>
      <c r="L19" s="353" t="n">
        <f aca="false">SUBTOTAL(9,L20:L21)</f>
        <v>300000</v>
      </c>
      <c r="M19" s="365"/>
      <c r="N19" s="351"/>
      <c r="O19" s="282" t="n">
        <f aca="false">IF(N19="kk",1,0)</f>
        <v>0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s="362" customFormat="true" ht="22.5" hidden="false" customHeight="true" outlineLevel="0" collapsed="false">
      <c r="A20" s="357"/>
      <c r="B20" s="357" t="n">
        <f aca="false">B16+1</f>
        <v>2</v>
      </c>
      <c r="C20" s="358" t="s">
        <v>506</v>
      </c>
      <c r="D20" s="359" t="n">
        <v>400000</v>
      </c>
      <c r="E20" s="360" t="s">
        <v>412</v>
      </c>
      <c r="F20" s="359" t="n">
        <v>0</v>
      </c>
      <c r="G20" s="359" t="n">
        <v>0</v>
      </c>
      <c r="H20" s="359" t="n">
        <f aca="false">SUM(F20:G20)</f>
        <v>0</v>
      </c>
      <c r="I20" s="359" t="n">
        <f aca="false">SUM(J20:K20)</f>
        <v>100000</v>
      </c>
      <c r="J20" s="359" t="n">
        <v>100000</v>
      </c>
      <c r="K20" s="359" t="n">
        <v>0</v>
      </c>
      <c r="L20" s="359" t="n">
        <f aca="false">SUM(D20-H20-I20)</f>
        <v>300000</v>
      </c>
      <c r="M20" s="360" t="s">
        <v>409</v>
      </c>
      <c r="N20" s="361" t="s">
        <v>410</v>
      </c>
      <c r="O20" s="282" t="n">
        <f aca="false">IF(N20="kk",1,0)</f>
        <v>0</v>
      </c>
      <c r="P20" s="282" t="n">
        <f aca="false">IF(N20="kn",1,0)</f>
        <v>0</v>
      </c>
      <c r="Q20" s="282" t="n">
        <f aca="false">IF(N20="r",1,0)</f>
        <v>1</v>
      </c>
      <c r="R20" s="282" t="n">
        <f aca="false">IF(N20="zi",1,0)</f>
        <v>0</v>
      </c>
    </row>
    <row r="21" s="362" customFormat="true" ht="22.5" hidden="false" customHeight="true" outlineLevel="0" collapsed="false">
      <c r="A21" s="357"/>
      <c r="B21" s="357" t="n">
        <f aca="false">B20+1</f>
        <v>3</v>
      </c>
      <c r="C21" s="358" t="s">
        <v>507</v>
      </c>
      <c r="D21" s="359" t="n">
        <v>200000</v>
      </c>
      <c r="E21" s="360" t="s">
        <v>470</v>
      </c>
      <c r="F21" s="359" t="n">
        <v>0</v>
      </c>
      <c r="G21" s="359" t="n">
        <v>0</v>
      </c>
      <c r="H21" s="359" t="n">
        <f aca="false">SUM(F21:G21)</f>
        <v>0</v>
      </c>
      <c r="I21" s="359" t="n">
        <f aca="false">SUM(J21:K21)</f>
        <v>200000</v>
      </c>
      <c r="J21" s="359" t="n">
        <v>200000</v>
      </c>
      <c r="K21" s="359" t="n">
        <v>0</v>
      </c>
      <c r="L21" s="359" t="n">
        <f aca="false">SUM(D21-H21-I21)</f>
        <v>0</v>
      </c>
      <c r="M21" s="360" t="s">
        <v>409</v>
      </c>
      <c r="N21" s="361" t="s">
        <v>410</v>
      </c>
      <c r="O21" s="282" t="n">
        <f aca="false">IF(N21="kk",1,0)</f>
        <v>0</v>
      </c>
      <c r="P21" s="282" t="n">
        <f aca="false">IF(N21="kn",1,0)</f>
        <v>0</v>
      </c>
      <c r="Q21" s="282" t="n">
        <f aca="false">IF(N21="r",1,0)</f>
        <v>1</v>
      </c>
      <c r="R21" s="282" t="n">
        <f aca="false">IF(N21="zi",1,0)</f>
        <v>0</v>
      </c>
    </row>
    <row r="22" s="352" customFormat="true" ht="22.5" hidden="false" customHeight="true" outlineLevel="0" collapsed="false">
      <c r="A22" s="348" t="n">
        <v>60016</v>
      </c>
      <c r="B22" s="269" t="s">
        <v>125</v>
      </c>
      <c r="C22" s="269"/>
      <c r="D22" s="269"/>
      <c r="E22" s="269"/>
      <c r="F22" s="349" t="n">
        <f aca="false">SUBTOTAL(9,F23:F30)</f>
        <v>0</v>
      </c>
      <c r="G22" s="349" t="n">
        <f aca="false">SUBTOTAL(9,G23:G30)</f>
        <v>0</v>
      </c>
      <c r="H22" s="349" t="n">
        <f aca="false">SUBTOTAL(9,H23:H30)</f>
        <v>0</v>
      </c>
      <c r="I22" s="349" t="n">
        <f aca="false">SUBTOTAL(9,I23:I30)</f>
        <v>9400000</v>
      </c>
      <c r="J22" s="349" t="n">
        <f aca="false">SUBTOTAL(9,J23:J30)</f>
        <v>9400000</v>
      </c>
      <c r="K22" s="349" t="n">
        <f aca="false">SUBTOTAL(9,K23:K30)</f>
        <v>0</v>
      </c>
      <c r="L22" s="349" t="n">
        <f aca="false">SUBTOTAL(9,L23:L30)</f>
        <v>0</v>
      </c>
      <c r="M22" s="364"/>
      <c r="N22" s="351"/>
      <c r="O22" s="282" t="n">
        <f aca="false">IF(N22="kk",1,0)</f>
        <v>0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352" customFormat="true" ht="22.5" hidden="false" customHeight="true" outlineLevel="0" collapsed="false">
      <c r="A23" s="299" t="s">
        <v>387</v>
      </c>
      <c r="B23" s="299"/>
      <c r="C23" s="299"/>
      <c r="D23" s="299"/>
      <c r="E23" s="299"/>
      <c r="F23" s="353" t="n">
        <f aca="false">SUBTOTAL(9,F24:F30)</f>
        <v>0</v>
      </c>
      <c r="G23" s="353" t="n">
        <f aca="false">SUBTOTAL(9,G24:G30)</f>
        <v>0</v>
      </c>
      <c r="H23" s="353" t="n">
        <f aca="false">SUBTOTAL(9,H24:H30)</f>
        <v>0</v>
      </c>
      <c r="I23" s="353" t="n">
        <f aca="false">SUBTOTAL(9,I24:I30)</f>
        <v>9400000</v>
      </c>
      <c r="J23" s="353" t="n">
        <f aca="false">SUBTOTAL(9,J24:J30)</f>
        <v>9400000</v>
      </c>
      <c r="K23" s="353" t="n">
        <f aca="false">SUBTOTAL(9,K24:K30)</f>
        <v>0</v>
      </c>
      <c r="L23" s="353" t="n">
        <f aca="false">SUBTOTAL(9,L24:L30)</f>
        <v>0</v>
      </c>
      <c r="M23" s="365"/>
      <c r="N23" s="351"/>
      <c r="O23" s="282" t="n">
        <f aca="false">IF(N23="kk",1,0)</f>
        <v>0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s="362" customFormat="true" ht="22.5" hidden="false" customHeight="true" outlineLevel="0" collapsed="false">
      <c r="A24" s="357"/>
      <c r="B24" s="357" t="n">
        <f aca="false">B21+1</f>
        <v>4</v>
      </c>
      <c r="C24" s="358" t="s">
        <v>508</v>
      </c>
      <c r="D24" s="359" t="n">
        <v>2000000</v>
      </c>
      <c r="E24" s="360" t="s">
        <v>470</v>
      </c>
      <c r="F24" s="359" t="n">
        <v>0</v>
      </c>
      <c r="G24" s="359" t="n">
        <v>0</v>
      </c>
      <c r="H24" s="359" t="n">
        <f aca="false">SUM(F24:G24)</f>
        <v>0</v>
      </c>
      <c r="I24" s="359" t="n">
        <f aca="false">SUM(J24:K24)</f>
        <v>2000000</v>
      </c>
      <c r="J24" s="359" t="n">
        <v>2000000</v>
      </c>
      <c r="K24" s="359" t="n">
        <v>0</v>
      </c>
      <c r="L24" s="359" t="n">
        <f aca="false">SUM(D24-H24-I24)</f>
        <v>0</v>
      </c>
      <c r="M24" s="360" t="s">
        <v>409</v>
      </c>
      <c r="N24" s="361" t="s">
        <v>410</v>
      </c>
      <c r="O24" s="282" t="n">
        <f aca="false">IF(N24="kk",1,0)</f>
        <v>0</v>
      </c>
      <c r="P24" s="282" t="n">
        <f aca="false">IF(N24="kn",1,0)</f>
        <v>0</v>
      </c>
      <c r="Q24" s="282" t="n">
        <f aca="false">IF(N24="r",1,0)</f>
        <v>1</v>
      </c>
      <c r="R24" s="282" t="n">
        <f aca="false">IF(N24="zi",1,0)</f>
        <v>0</v>
      </c>
    </row>
    <row r="25" s="362" customFormat="true" ht="22.5" hidden="false" customHeight="true" outlineLevel="0" collapsed="false">
      <c r="A25" s="357"/>
      <c r="B25" s="357" t="n">
        <f aca="false">B24+1</f>
        <v>5</v>
      </c>
      <c r="C25" s="366" t="s">
        <v>509</v>
      </c>
      <c r="D25" s="367" t="n">
        <v>1000000</v>
      </c>
      <c r="E25" s="368" t="s">
        <v>470</v>
      </c>
      <c r="F25" s="359" t="n">
        <v>0</v>
      </c>
      <c r="G25" s="359" t="n">
        <v>0</v>
      </c>
      <c r="H25" s="359" t="n">
        <f aca="false">SUM(F25:G25)</f>
        <v>0</v>
      </c>
      <c r="I25" s="359" t="n">
        <f aca="false">SUM(J25:K25)</f>
        <v>1000000</v>
      </c>
      <c r="J25" s="367" t="n">
        <v>1000000</v>
      </c>
      <c r="K25" s="359" t="n">
        <v>0</v>
      </c>
      <c r="L25" s="359" t="n">
        <f aca="false">SUM(D25-H25-I25)</f>
        <v>0</v>
      </c>
      <c r="M25" s="360" t="s">
        <v>409</v>
      </c>
      <c r="N25" s="361" t="s">
        <v>410</v>
      </c>
      <c r="O25" s="282" t="n">
        <f aca="false">IF(N25="kk",1,0)</f>
        <v>0</v>
      </c>
      <c r="P25" s="282" t="n">
        <f aca="false">IF(N25="kn",1,0)</f>
        <v>0</v>
      </c>
      <c r="Q25" s="282" t="n">
        <f aca="false">IF(N25="r",1,0)</f>
        <v>1</v>
      </c>
      <c r="R25" s="282" t="n">
        <f aca="false">IF(N25="zi",1,0)</f>
        <v>0</v>
      </c>
    </row>
    <row r="26" s="362" customFormat="true" ht="22.5" hidden="false" customHeight="true" outlineLevel="0" collapsed="false">
      <c r="A26" s="357"/>
      <c r="B26" s="357" t="n">
        <f aca="false">B25+1</f>
        <v>6</v>
      </c>
      <c r="C26" s="366" t="s">
        <v>510</v>
      </c>
      <c r="D26" s="367" t="n">
        <v>2000000</v>
      </c>
      <c r="E26" s="368" t="s">
        <v>470</v>
      </c>
      <c r="F26" s="359" t="n">
        <v>0</v>
      </c>
      <c r="G26" s="359" t="n">
        <v>0</v>
      </c>
      <c r="H26" s="359" t="n">
        <f aca="false">SUM(F26:G26)</f>
        <v>0</v>
      </c>
      <c r="I26" s="359" t="n">
        <f aca="false">SUM(J26:K26)</f>
        <v>2000000</v>
      </c>
      <c r="J26" s="367" t="n">
        <v>2000000</v>
      </c>
      <c r="K26" s="359" t="n">
        <v>0</v>
      </c>
      <c r="L26" s="359" t="n">
        <f aca="false">SUM(D26-H26-I26)</f>
        <v>0</v>
      </c>
      <c r="M26" s="360" t="s">
        <v>409</v>
      </c>
      <c r="N26" s="361" t="s">
        <v>410</v>
      </c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1</v>
      </c>
      <c r="R26" s="282" t="n">
        <f aca="false">IF(N26="zi",1,0)</f>
        <v>0</v>
      </c>
    </row>
    <row r="27" s="362" customFormat="true" ht="22.5" hidden="false" customHeight="false" outlineLevel="0" collapsed="false">
      <c r="A27" s="357"/>
      <c r="B27" s="357" t="n">
        <f aca="false">B26+1</f>
        <v>7</v>
      </c>
      <c r="C27" s="366" t="s">
        <v>511</v>
      </c>
      <c r="D27" s="367" t="n">
        <v>200000</v>
      </c>
      <c r="E27" s="368" t="s">
        <v>470</v>
      </c>
      <c r="F27" s="359" t="n">
        <v>0</v>
      </c>
      <c r="G27" s="359" t="n">
        <v>0</v>
      </c>
      <c r="H27" s="359" t="n">
        <f aca="false">SUM(F27:G27)</f>
        <v>0</v>
      </c>
      <c r="I27" s="359" t="n">
        <f aca="false">SUM(J27:K27)</f>
        <v>200000</v>
      </c>
      <c r="J27" s="367" t="n">
        <v>200000</v>
      </c>
      <c r="K27" s="359" t="n">
        <v>0</v>
      </c>
      <c r="L27" s="359" t="n">
        <f aca="false">SUM(D27-H27-I27)</f>
        <v>0</v>
      </c>
      <c r="M27" s="360" t="s">
        <v>409</v>
      </c>
      <c r="N27" s="361" t="s">
        <v>410</v>
      </c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1</v>
      </c>
      <c r="R27" s="282" t="n">
        <f aca="false">IF(N27="zi",1,0)</f>
        <v>0</v>
      </c>
    </row>
    <row r="28" s="362" customFormat="true" ht="22.5" hidden="false" customHeight="false" outlineLevel="0" collapsed="false">
      <c r="A28" s="357"/>
      <c r="B28" s="357" t="n">
        <f aca="false">B27+1</f>
        <v>8</v>
      </c>
      <c r="C28" s="366" t="s">
        <v>512</v>
      </c>
      <c r="D28" s="367" t="n">
        <v>2500000</v>
      </c>
      <c r="E28" s="368" t="s">
        <v>470</v>
      </c>
      <c r="F28" s="359" t="n">
        <v>0</v>
      </c>
      <c r="G28" s="359" t="n">
        <v>0</v>
      </c>
      <c r="H28" s="359" t="n">
        <f aca="false">SUM(F28:G28)</f>
        <v>0</v>
      </c>
      <c r="I28" s="359" t="n">
        <f aca="false">SUM(J28:K28)</f>
        <v>2500000</v>
      </c>
      <c r="J28" s="367" t="n">
        <v>2500000</v>
      </c>
      <c r="K28" s="359" t="n">
        <v>0</v>
      </c>
      <c r="L28" s="359" t="n">
        <f aca="false">SUM(D28-H28-I28)</f>
        <v>0</v>
      </c>
      <c r="M28" s="360" t="s">
        <v>409</v>
      </c>
      <c r="N28" s="361" t="s">
        <v>410</v>
      </c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1</v>
      </c>
      <c r="R28" s="282" t="n">
        <f aca="false">IF(N28="zi",1,0)</f>
        <v>0</v>
      </c>
    </row>
    <row r="29" s="362" customFormat="true" ht="22.5" hidden="false" customHeight="false" outlineLevel="0" collapsed="false">
      <c r="A29" s="357"/>
      <c r="B29" s="357" t="n">
        <f aca="false">B28+1</f>
        <v>9</v>
      </c>
      <c r="C29" s="366" t="s">
        <v>513</v>
      </c>
      <c r="D29" s="367" t="n">
        <v>1500000</v>
      </c>
      <c r="E29" s="368" t="s">
        <v>470</v>
      </c>
      <c r="F29" s="359" t="n">
        <v>0</v>
      </c>
      <c r="G29" s="359" t="n">
        <v>0</v>
      </c>
      <c r="H29" s="359" t="n">
        <f aca="false">SUM(F29:G29)</f>
        <v>0</v>
      </c>
      <c r="I29" s="359" t="n">
        <f aca="false">SUM(J29:K29)</f>
        <v>1500000</v>
      </c>
      <c r="J29" s="367" t="n">
        <v>1500000</v>
      </c>
      <c r="K29" s="359" t="n">
        <v>0</v>
      </c>
      <c r="L29" s="359" t="n">
        <f aca="false">SUM(D29-H29-I29)</f>
        <v>0</v>
      </c>
      <c r="M29" s="360" t="s">
        <v>409</v>
      </c>
      <c r="N29" s="361" t="s">
        <v>410</v>
      </c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1</v>
      </c>
      <c r="R29" s="282" t="n">
        <f aca="false">IF(N29="zi",1,0)</f>
        <v>0</v>
      </c>
    </row>
    <row r="30" s="362" customFormat="true" ht="22.5" hidden="false" customHeight="false" outlineLevel="0" collapsed="false">
      <c r="A30" s="357"/>
      <c r="B30" s="357" t="n">
        <f aca="false">B29+1</f>
        <v>10</v>
      </c>
      <c r="C30" s="366" t="s">
        <v>514</v>
      </c>
      <c r="D30" s="367" t="n">
        <v>200000</v>
      </c>
      <c r="E30" s="368" t="s">
        <v>470</v>
      </c>
      <c r="F30" s="359" t="n">
        <v>0</v>
      </c>
      <c r="G30" s="359" t="n">
        <v>0</v>
      </c>
      <c r="H30" s="359" t="n">
        <f aca="false">SUM(F30:G30)</f>
        <v>0</v>
      </c>
      <c r="I30" s="359" t="n">
        <f aca="false">SUM(J30:K30)</f>
        <v>200000</v>
      </c>
      <c r="J30" s="367" t="n">
        <v>200000</v>
      </c>
      <c r="K30" s="359" t="n">
        <v>0</v>
      </c>
      <c r="L30" s="359" t="n">
        <f aca="false">D30-H30-I30</f>
        <v>0</v>
      </c>
      <c r="M30" s="360" t="s">
        <v>445</v>
      </c>
      <c r="N30" s="361" t="s">
        <v>410</v>
      </c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1</v>
      </c>
      <c r="R30" s="282" t="n">
        <f aca="false">IF(N30="zi",1,0)</f>
        <v>0</v>
      </c>
    </row>
    <row r="31" s="352" customFormat="true" ht="22.5" hidden="false" customHeight="true" outlineLevel="0" collapsed="false">
      <c r="A31" s="348" t="n">
        <v>60017</v>
      </c>
      <c r="B31" s="269" t="s">
        <v>126</v>
      </c>
      <c r="C31" s="269"/>
      <c r="D31" s="269"/>
      <c r="E31" s="269"/>
      <c r="F31" s="349" t="n">
        <f aca="false">SUBTOTAL(9,F32:F33)</f>
        <v>0</v>
      </c>
      <c r="G31" s="349" t="n">
        <f aca="false">SUBTOTAL(9,G32:G33)</f>
        <v>30000</v>
      </c>
      <c r="H31" s="349" t="n">
        <f aca="false">SUBTOTAL(9,H32:H33)</f>
        <v>30000</v>
      </c>
      <c r="I31" s="349" t="n">
        <f aca="false">SUBTOTAL(9,I32:I33)</f>
        <v>170000</v>
      </c>
      <c r="J31" s="349" t="n">
        <f aca="false">SUBTOTAL(9,J32:J33)</f>
        <v>170000</v>
      </c>
      <c r="K31" s="349" t="n">
        <f aca="false">SUBTOTAL(9,K32:K33)</f>
        <v>0</v>
      </c>
      <c r="L31" s="349" t="n">
        <f aca="false">SUBTOTAL(9,L32:L33)</f>
        <v>0</v>
      </c>
      <c r="M31" s="364"/>
      <c r="N31" s="351"/>
      <c r="O31" s="282" t="n">
        <f aca="false">IF(N31="kk",1,0)</f>
        <v>0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s="356" customFormat="true" ht="22.5" hidden="false" customHeight="true" outlineLevel="0" collapsed="false">
      <c r="A32" s="299" t="s">
        <v>413</v>
      </c>
      <c r="B32" s="299"/>
      <c r="C32" s="299"/>
      <c r="D32" s="299"/>
      <c r="E32" s="299"/>
      <c r="F32" s="353" t="n">
        <f aca="false">SUBTOTAL(9,F33)</f>
        <v>0</v>
      </c>
      <c r="G32" s="353" t="n">
        <f aca="false">SUBTOTAL(9,G33)</f>
        <v>30000</v>
      </c>
      <c r="H32" s="353" t="n">
        <f aca="false">SUBTOTAL(9,H33)</f>
        <v>30000</v>
      </c>
      <c r="I32" s="353" t="n">
        <f aca="false">SUBTOTAL(9,I33)</f>
        <v>170000</v>
      </c>
      <c r="J32" s="353" t="n">
        <f aca="false">SUBTOTAL(9,J33)</f>
        <v>170000</v>
      </c>
      <c r="K32" s="353" t="n">
        <f aca="false">SUBTOTAL(9,K33)</f>
        <v>0</v>
      </c>
      <c r="L32" s="353" t="n">
        <f aca="false">SUBTOTAL(9,L33)</f>
        <v>0</v>
      </c>
      <c r="M32" s="365"/>
      <c r="N32" s="355"/>
      <c r="O32" s="282" t="n">
        <f aca="false">IF(N32="kk",1,0)</f>
        <v>0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s="362" customFormat="true" ht="22.5" hidden="false" customHeight="true" outlineLevel="0" collapsed="false">
      <c r="A33" s="357"/>
      <c r="B33" s="360" t="n">
        <f aca="false">B30+1</f>
        <v>11</v>
      </c>
      <c r="C33" s="358" t="s">
        <v>515</v>
      </c>
      <c r="D33" s="359" t="n">
        <v>200000</v>
      </c>
      <c r="E33" s="360" t="s">
        <v>468</v>
      </c>
      <c r="F33" s="359" t="n">
        <v>0</v>
      </c>
      <c r="G33" s="359" t="n">
        <v>30000</v>
      </c>
      <c r="H33" s="359" t="n">
        <f aca="false">SUM(F33:G33)</f>
        <v>30000</v>
      </c>
      <c r="I33" s="359" t="n">
        <f aca="false">SUM(J33:K33)</f>
        <v>170000</v>
      </c>
      <c r="J33" s="367" t="n">
        <v>170000</v>
      </c>
      <c r="K33" s="359" t="n">
        <v>0</v>
      </c>
      <c r="L33" s="359" t="n">
        <f aca="false">D33-H33-I33</f>
        <v>0</v>
      </c>
      <c r="M33" s="360" t="s">
        <v>409</v>
      </c>
      <c r="N33" s="361" t="s">
        <v>422</v>
      </c>
      <c r="O33" s="282" t="n">
        <f aca="false">IF(N33="kk",1,0)</f>
        <v>1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s="344" customFormat="true" ht="22.5" hidden="false" customHeight="true" outlineLevel="0" collapsed="false">
      <c r="A34" s="345" t="n">
        <v>700</v>
      </c>
      <c r="B34" s="265" t="s">
        <v>335</v>
      </c>
      <c r="C34" s="265"/>
      <c r="D34" s="265"/>
      <c r="E34" s="265"/>
      <c r="F34" s="346" t="n">
        <f aca="false">SUBTOTAL(9,F35:F37)</f>
        <v>40148</v>
      </c>
      <c r="G34" s="346" t="n">
        <f aca="false">SUBTOTAL(9,G35:G37)</f>
        <v>390000</v>
      </c>
      <c r="H34" s="346" t="n">
        <f aca="false">SUBTOTAL(9,H35:H37)</f>
        <v>430148</v>
      </c>
      <c r="I34" s="346" t="n">
        <f aca="false">SUBTOTAL(9,I35:I37)</f>
        <v>3000000</v>
      </c>
      <c r="J34" s="346" t="n">
        <f aca="false">SUBTOTAL(9,J35:J37)</f>
        <v>3000000</v>
      </c>
      <c r="K34" s="346" t="n">
        <f aca="false">SUBTOTAL(9,K35:K37)</f>
        <v>0</v>
      </c>
      <c r="L34" s="346" t="n">
        <f aca="false">SUBTOTAL(9,L35:L37)</f>
        <v>31480000</v>
      </c>
      <c r="M34" s="363"/>
      <c r="N34" s="343"/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s="352" customFormat="true" ht="22.5" hidden="false" customHeight="true" outlineLevel="0" collapsed="false">
      <c r="A35" s="348" t="n">
        <v>70005</v>
      </c>
      <c r="B35" s="269" t="s">
        <v>134</v>
      </c>
      <c r="C35" s="269"/>
      <c r="D35" s="269"/>
      <c r="E35" s="269"/>
      <c r="F35" s="349" t="n">
        <f aca="false">SUBTOTAL(9,F36:F37)</f>
        <v>40148</v>
      </c>
      <c r="G35" s="349" t="n">
        <f aca="false">SUBTOTAL(9,G36:G37)</f>
        <v>390000</v>
      </c>
      <c r="H35" s="349" t="n">
        <f aca="false">SUBTOTAL(9,H36:H37)</f>
        <v>430148</v>
      </c>
      <c r="I35" s="349" t="n">
        <f aca="false">SUBTOTAL(9,I36:I37)</f>
        <v>3000000</v>
      </c>
      <c r="J35" s="349" t="n">
        <f aca="false">SUBTOTAL(9,J36:J37)</f>
        <v>3000000</v>
      </c>
      <c r="K35" s="349" t="n">
        <f aca="false">SUBTOTAL(9,K36:K37)</f>
        <v>0</v>
      </c>
      <c r="L35" s="349" t="n">
        <f aca="false">SUBTOTAL(9,L36:L37)</f>
        <v>31480000</v>
      </c>
      <c r="M35" s="364"/>
      <c r="N35" s="351"/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s="356" customFormat="true" ht="22.5" hidden="false" customHeight="true" outlineLevel="0" collapsed="false">
      <c r="A36" s="299" t="s">
        <v>413</v>
      </c>
      <c r="B36" s="299"/>
      <c r="C36" s="299"/>
      <c r="D36" s="299"/>
      <c r="E36" s="299"/>
      <c r="F36" s="353" t="n">
        <f aca="false">SUBTOTAL(9,F37)</f>
        <v>40148</v>
      </c>
      <c r="G36" s="353" t="n">
        <f aca="false">SUBTOTAL(9,G37)</f>
        <v>390000</v>
      </c>
      <c r="H36" s="353" t="n">
        <f aca="false">SUBTOTAL(9,H37)</f>
        <v>430148</v>
      </c>
      <c r="I36" s="353" t="n">
        <f aca="false">SUBTOTAL(9,I37)</f>
        <v>3000000</v>
      </c>
      <c r="J36" s="353" t="n">
        <f aca="false">SUBTOTAL(9,J37)</f>
        <v>3000000</v>
      </c>
      <c r="K36" s="353" t="n">
        <f aca="false">SUBTOTAL(9,K37)</f>
        <v>0</v>
      </c>
      <c r="L36" s="353" t="n">
        <f aca="false">SUBTOTAL(9,L37)</f>
        <v>31480000</v>
      </c>
      <c r="M36" s="365"/>
      <c r="N36" s="355"/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s="362" customFormat="true" ht="22.5" hidden="false" customHeight="true" outlineLevel="0" collapsed="false">
      <c r="A37" s="253"/>
      <c r="B37" s="360" t="n">
        <f aca="false">B33+1</f>
        <v>12</v>
      </c>
      <c r="C37" s="358" t="s">
        <v>516</v>
      </c>
      <c r="D37" s="359" t="n">
        <v>34910148</v>
      </c>
      <c r="E37" s="360" t="s">
        <v>463</v>
      </c>
      <c r="F37" s="359" t="n">
        <v>40148</v>
      </c>
      <c r="G37" s="359" t="n">
        <v>390000</v>
      </c>
      <c r="H37" s="359" t="n">
        <f aca="false">SUM(F37:G37)</f>
        <v>430148</v>
      </c>
      <c r="I37" s="359" t="n">
        <f aca="false">SUM(J37:K37)</f>
        <v>3000000</v>
      </c>
      <c r="J37" s="359" t="n">
        <v>3000000</v>
      </c>
      <c r="K37" s="359" t="n">
        <v>0</v>
      </c>
      <c r="L37" s="359" t="n">
        <f aca="false">SUM(D37-H37-I37)</f>
        <v>31480000</v>
      </c>
      <c r="M37" s="360" t="s">
        <v>409</v>
      </c>
      <c r="N37" s="361" t="s">
        <v>416</v>
      </c>
      <c r="O37" s="282" t="n">
        <f aca="false">IF(N37="kk",1,0)</f>
        <v>0</v>
      </c>
      <c r="P37" s="282" t="n">
        <f aca="false">IF(N37="kn",1,0)</f>
        <v>1</v>
      </c>
      <c r="Q37" s="282" t="n">
        <f aca="false">IF(N37="r",1,0)</f>
        <v>0</v>
      </c>
      <c r="R37" s="282" t="n">
        <f aca="false">IF(N37="zi",1,0)</f>
        <v>0</v>
      </c>
    </row>
    <row r="38" s="344" customFormat="true" ht="22.5" hidden="true" customHeight="true" outlineLevel="0" collapsed="false">
      <c r="A38" s="345" t="n">
        <v>750</v>
      </c>
      <c r="B38" s="265" t="s">
        <v>336</v>
      </c>
      <c r="C38" s="265"/>
      <c r="D38" s="265"/>
      <c r="E38" s="265"/>
      <c r="F38" s="346" t="n">
        <f aca="false">SUBTOTAL(9,F39:F41)</f>
        <v>0</v>
      </c>
      <c r="G38" s="346" t="n">
        <f aca="false">SUBTOTAL(9,G39:G41)</f>
        <v>0</v>
      </c>
      <c r="H38" s="346" t="n">
        <f aca="false">SUBTOTAL(9,H39:H41)</f>
        <v>0</v>
      </c>
      <c r="I38" s="346" t="n">
        <f aca="false">SUBTOTAL(9,I39:I41)</f>
        <v>0</v>
      </c>
      <c r="J38" s="346" t="n">
        <f aca="false">SUBTOTAL(9,J39:J41)</f>
        <v>0</v>
      </c>
      <c r="K38" s="346" t="n">
        <f aca="false">SUBTOTAL(9,K39:K41)</f>
        <v>0</v>
      </c>
      <c r="L38" s="346" t="n">
        <f aca="false">SUBTOTAL(9,L39:L41)</f>
        <v>0</v>
      </c>
      <c r="M38" s="363"/>
      <c r="N38" s="343"/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s="352" customFormat="true" ht="22.5" hidden="true" customHeight="true" outlineLevel="0" collapsed="false">
      <c r="A39" s="348" t="n">
        <v>75023</v>
      </c>
      <c r="B39" s="269" t="s">
        <v>142</v>
      </c>
      <c r="C39" s="269"/>
      <c r="D39" s="269"/>
      <c r="E39" s="269"/>
      <c r="F39" s="349" t="n">
        <f aca="false">SUBTOTAL(9,F40:F41)</f>
        <v>0</v>
      </c>
      <c r="G39" s="349" t="n">
        <f aca="false">SUBTOTAL(9,G40:G41)</f>
        <v>0</v>
      </c>
      <c r="H39" s="349" t="n">
        <f aca="false">SUBTOTAL(9,H40:H41)</f>
        <v>0</v>
      </c>
      <c r="I39" s="349" t="n">
        <f aca="false">SUBTOTAL(9,I40:I41)</f>
        <v>0</v>
      </c>
      <c r="J39" s="349" t="n">
        <f aca="false">SUBTOTAL(9,J40:J41)</f>
        <v>0</v>
      </c>
      <c r="K39" s="349" t="n">
        <f aca="false">SUBTOTAL(9,K40:K41)</f>
        <v>0</v>
      </c>
      <c r="L39" s="349" t="n">
        <f aca="false">SUBTOTAL(9,L40:L41)</f>
        <v>0</v>
      </c>
      <c r="M39" s="364"/>
      <c r="N39" s="351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s="356" customFormat="true" ht="22.5" hidden="true" customHeight="true" outlineLevel="0" collapsed="false">
      <c r="A40" s="299" t="s">
        <v>388</v>
      </c>
      <c r="B40" s="299"/>
      <c r="C40" s="299"/>
      <c r="D40" s="299"/>
      <c r="E40" s="299"/>
      <c r="F40" s="353" t="n">
        <f aca="false">SUBTOTAL(9,F41:F41)</f>
        <v>0</v>
      </c>
      <c r="G40" s="353" t="n">
        <f aca="false">SUBTOTAL(9,G41:G41)</f>
        <v>0</v>
      </c>
      <c r="H40" s="353" t="n">
        <f aca="false">SUBTOTAL(9,H41:H41)</f>
        <v>0</v>
      </c>
      <c r="I40" s="353" t="n">
        <f aca="false">SUBTOTAL(9,I41:I41)</f>
        <v>0</v>
      </c>
      <c r="J40" s="353" t="n">
        <f aca="false">SUBTOTAL(9,J41:J41)</f>
        <v>0</v>
      </c>
      <c r="K40" s="353" t="n">
        <f aca="false">SUBTOTAL(9,K41:K41)</f>
        <v>0</v>
      </c>
      <c r="L40" s="353" t="n">
        <f aca="false">SUBTOTAL(9,L41:L41)</f>
        <v>0</v>
      </c>
      <c r="M40" s="365"/>
      <c r="N40" s="355"/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0</v>
      </c>
      <c r="R40" s="282" t="n">
        <f aca="false">IF(N40="zi",1,0)</f>
        <v>0</v>
      </c>
    </row>
    <row r="41" s="362" customFormat="true" ht="22.5" hidden="true" customHeight="true" outlineLevel="0" collapsed="false">
      <c r="A41" s="253"/>
      <c r="B41" s="360"/>
      <c r="C41" s="358"/>
      <c r="D41" s="359"/>
      <c r="E41" s="360"/>
      <c r="F41" s="359"/>
      <c r="G41" s="359"/>
      <c r="H41" s="359"/>
      <c r="I41" s="359"/>
      <c r="J41" s="359"/>
      <c r="K41" s="359"/>
      <c r="L41" s="359"/>
      <c r="M41" s="360"/>
      <c r="N41" s="361"/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0</v>
      </c>
      <c r="R41" s="282" t="n">
        <f aca="false">IF(N41="zi",1,0)</f>
        <v>0</v>
      </c>
    </row>
    <row r="42" s="344" customFormat="true" ht="22.5" hidden="false" customHeight="true" outlineLevel="0" collapsed="false">
      <c r="A42" s="345" t="n">
        <v>801</v>
      </c>
      <c r="B42" s="265" t="s">
        <v>337</v>
      </c>
      <c r="C42" s="265"/>
      <c r="D42" s="265"/>
      <c r="E42" s="265"/>
      <c r="F42" s="346" t="n">
        <f aca="false">SUBTOTAL(9,F43:F75)</f>
        <v>106172</v>
      </c>
      <c r="G42" s="346" t="n">
        <f aca="false">SUBTOTAL(9,G43:G75)</f>
        <v>2780000</v>
      </c>
      <c r="H42" s="346" t="n">
        <f aca="false">SUBTOTAL(9,H43:H75)</f>
        <v>2886172</v>
      </c>
      <c r="I42" s="346" t="n">
        <f aca="false">SUBTOTAL(9,I43:I75)</f>
        <v>11240000</v>
      </c>
      <c r="J42" s="346" t="n">
        <f aca="false">SUBTOTAL(9,J43:J75)</f>
        <v>11240000</v>
      </c>
      <c r="K42" s="346" t="n">
        <f aca="false">SUBTOTAL(9,K43:K75)</f>
        <v>0</v>
      </c>
      <c r="L42" s="346" t="n">
        <f aca="false">SUBTOTAL(9,L43:L75)</f>
        <v>20906000</v>
      </c>
      <c r="M42" s="363"/>
      <c r="N42" s="343"/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0</v>
      </c>
      <c r="R42" s="282" t="n">
        <f aca="false">IF(N42="zi",1,0)</f>
        <v>0</v>
      </c>
    </row>
    <row r="43" s="352" customFormat="true" ht="22.5" hidden="false" customHeight="true" outlineLevel="0" collapsed="false">
      <c r="A43" s="348" t="n">
        <v>80101</v>
      </c>
      <c r="B43" s="269" t="s">
        <v>147</v>
      </c>
      <c r="C43" s="269"/>
      <c r="D43" s="269"/>
      <c r="E43" s="269"/>
      <c r="F43" s="349" t="n">
        <f aca="false">SUBTOTAL(9,F44:F50)</f>
        <v>32130</v>
      </c>
      <c r="G43" s="349" t="n">
        <f aca="false">SUBTOTAL(9,G44:G50)</f>
        <v>1700000</v>
      </c>
      <c r="H43" s="349" t="n">
        <f aca="false">SUBTOTAL(9,H44:H50)</f>
        <v>1732130</v>
      </c>
      <c r="I43" s="349" t="n">
        <f aca="false">SUBTOTAL(9,I44:I50)</f>
        <v>3160000</v>
      </c>
      <c r="J43" s="349" t="n">
        <f aca="false">SUBTOTAL(9,J44:J50)</f>
        <v>3160000</v>
      </c>
      <c r="K43" s="349" t="n">
        <f aca="false">SUBTOTAL(9,K44:K50)</f>
        <v>0</v>
      </c>
      <c r="L43" s="349" t="n">
        <f aca="false">SUBTOTAL(9,L44:L50)</f>
        <v>800000</v>
      </c>
      <c r="M43" s="364"/>
      <c r="N43" s="351"/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0</v>
      </c>
      <c r="R43" s="282" t="n">
        <f aca="false">IF(N43="zi",1,0)</f>
        <v>0</v>
      </c>
    </row>
    <row r="44" s="356" customFormat="true" ht="22.5" hidden="false" customHeight="true" outlineLevel="0" collapsed="false">
      <c r="A44" s="299" t="s">
        <v>413</v>
      </c>
      <c r="B44" s="299"/>
      <c r="C44" s="299"/>
      <c r="D44" s="299"/>
      <c r="E44" s="299"/>
      <c r="F44" s="353" t="n">
        <f aca="false">SUBTOTAL(9,F45:F45)</f>
        <v>32130</v>
      </c>
      <c r="G44" s="353" t="n">
        <f aca="false">SUBTOTAL(9,G45:G45)</f>
        <v>1700000</v>
      </c>
      <c r="H44" s="353" t="n">
        <f aca="false">SUBTOTAL(9,H45:H45)</f>
        <v>1732130</v>
      </c>
      <c r="I44" s="353" t="n">
        <f aca="false">SUBTOTAL(9,I45:I45)</f>
        <v>1900000</v>
      </c>
      <c r="J44" s="353" t="n">
        <f aca="false">SUBTOTAL(9,J45:J45)</f>
        <v>1900000</v>
      </c>
      <c r="K44" s="353" t="n">
        <f aca="false">SUBTOTAL(9,K45:K45)</f>
        <v>0</v>
      </c>
      <c r="L44" s="353" t="n">
        <f aca="false">SUBTOTAL(9,L45:L45)</f>
        <v>0</v>
      </c>
      <c r="M44" s="365"/>
      <c r="N44" s="355"/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s="373" customFormat="true" ht="22.5" hidden="false" customHeight="true" outlineLevel="0" collapsed="false">
      <c r="A45" s="253"/>
      <c r="B45" s="369" t="n">
        <f aca="false">B37+1</f>
        <v>13</v>
      </c>
      <c r="C45" s="370" t="s">
        <v>517</v>
      </c>
      <c r="D45" s="371" t="n">
        <f aca="false">3632272-142</f>
        <v>3632130</v>
      </c>
      <c r="E45" s="369" t="s">
        <v>465</v>
      </c>
      <c r="F45" s="371" t="n">
        <v>32130</v>
      </c>
      <c r="G45" s="371" t="n">
        <v>1700000</v>
      </c>
      <c r="H45" s="371" t="n">
        <f aca="false">SUM(F45:G45)</f>
        <v>1732130</v>
      </c>
      <c r="I45" s="371" t="n">
        <f aca="false">SUM(J45:K45)</f>
        <v>1900000</v>
      </c>
      <c r="J45" s="371" t="n">
        <v>1900000</v>
      </c>
      <c r="K45" s="371" t="n">
        <v>0</v>
      </c>
      <c r="L45" s="371" t="n">
        <f aca="false">SUM(D45-H45-I45)</f>
        <v>0</v>
      </c>
      <c r="M45" s="360" t="s">
        <v>409</v>
      </c>
      <c r="N45" s="372" t="s">
        <v>422</v>
      </c>
      <c r="O45" s="282" t="n">
        <f aca="false">IF(N45="kk",1,0)</f>
        <v>1</v>
      </c>
      <c r="P45" s="282" t="n">
        <f aca="false">IF(N45="kn",1,0)</f>
        <v>0</v>
      </c>
      <c r="Q45" s="282" t="n">
        <f aca="false">IF(N45="r",1,0)</f>
        <v>0</v>
      </c>
      <c r="R45" s="282" t="n">
        <f aca="false">IF(N45="zi",1,0)</f>
        <v>0</v>
      </c>
    </row>
    <row r="46" s="356" customFormat="true" ht="22.5" hidden="false" customHeight="true" outlineLevel="0" collapsed="false">
      <c r="A46" s="299" t="s">
        <v>387</v>
      </c>
      <c r="B46" s="299"/>
      <c r="C46" s="299"/>
      <c r="D46" s="299"/>
      <c r="E46" s="299"/>
      <c r="F46" s="353" t="n">
        <f aca="false">SUBTOTAL(9,F47:F48)</f>
        <v>0</v>
      </c>
      <c r="G46" s="353" t="n">
        <f aca="false">SUBTOTAL(9,G47:G48)</f>
        <v>0</v>
      </c>
      <c r="H46" s="353" t="n">
        <f aca="false">SUBTOTAL(9,H47:H48)</f>
        <v>0</v>
      </c>
      <c r="I46" s="353" t="n">
        <f aca="false">SUBTOTAL(9,I47:I48)</f>
        <v>1260000</v>
      </c>
      <c r="J46" s="353" t="n">
        <f aca="false">SUBTOTAL(9,J47:J48)</f>
        <v>1260000</v>
      </c>
      <c r="K46" s="353" t="n">
        <f aca="false">SUBTOTAL(9,K47:K48)</f>
        <v>0</v>
      </c>
      <c r="L46" s="353" t="n">
        <f aca="false">SUBTOTAL(9,L47:L48)</f>
        <v>800000</v>
      </c>
      <c r="M46" s="365"/>
      <c r="N46" s="355"/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s="362" customFormat="true" ht="22.5" hidden="false" customHeight="false" outlineLevel="0" collapsed="false">
      <c r="A47" s="253"/>
      <c r="B47" s="360" t="n">
        <f aca="false">B45+1</f>
        <v>14</v>
      </c>
      <c r="C47" s="358" t="s">
        <v>518</v>
      </c>
      <c r="D47" s="359" t="n">
        <v>60000</v>
      </c>
      <c r="E47" s="360" t="s">
        <v>470</v>
      </c>
      <c r="F47" s="359" t="n">
        <v>0</v>
      </c>
      <c r="G47" s="359" t="n">
        <v>0</v>
      </c>
      <c r="H47" s="359" t="n">
        <f aca="false">SUM(F47:G47)</f>
        <v>0</v>
      </c>
      <c r="I47" s="371" t="n">
        <f aca="false">SUM(J47:K47)</f>
        <v>60000</v>
      </c>
      <c r="J47" s="359" t="n">
        <v>60000</v>
      </c>
      <c r="K47" s="359" t="n">
        <v>0</v>
      </c>
      <c r="L47" s="359" t="n">
        <f aca="false">SUM(D47-H47-I47)</f>
        <v>0</v>
      </c>
      <c r="M47" s="360" t="s">
        <v>409</v>
      </c>
      <c r="N47" s="361" t="s">
        <v>410</v>
      </c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1</v>
      </c>
      <c r="R47" s="282" t="n">
        <f aca="false">IF(N47="zi",1,0)</f>
        <v>0</v>
      </c>
    </row>
    <row r="48" s="362" customFormat="true" ht="22.5" hidden="false" customHeight="false" outlineLevel="0" collapsed="false">
      <c r="A48" s="253"/>
      <c r="B48" s="360" t="n">
        <f aca="false">B47+1</f>
        <v>15</v>
      </c>
      <c r="C48" s="358" t="s">
        <v>519</v>
      </c>
      <c r="D48" s="359" t="n">
        <v>2000000</v>
      </c>
      <c r="E48" s="360" t="s">
        <v>412</v>
      </c>
      <c r="F48" s="359" t="n">
        <v>0</v>
      </c>
      <c r="G48" s="359" t="n">
        <v>0</v>
      </c>
      <c r="H48" s="359" t="n">
        <f aca="false">SUM(F48:G48)</f>
        <v>0</v>
      </c>
      <c r="I48" s="371" t="n">
        <f aca="false">SUM(J48:K48)</f>
        <v>1200000</v>
      </c>
      <c r="J48" s="359" t="n">
        <v>1200000</v>
      </c>
      <c r="K48" s="359" t="n">
        <v>0</v>
      </c>
      <c r="L48" s="359" t="n">
        <f aca="false">SUM(D48-H48-I48)</f>
        <v>800000</v>
      </c>
      <c r="M48" s="360" t="s">
        <v>409</v>
      </c>
      <c r="N48" s="361" t="s">
        <v>410</v>
      </c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1</v>
      </c>
      <c r="R48" s="282" t="n">
        <f aca="false">IF(N48="zi",1,0)</f>
        <v>0</v>
      </c>
    </row>
    <row r="49" s="356" customFormat="true" ht="22.5" hidden="true" customHeight="true" outlineLevel="0" collapsed="false">
      <c r="A49" s="299" t="s">
        <v>388</v>
      </c>
      <c r="B49" s="299"/>
      <c r="C49" s="299"/>
      <c r="D49" s="299"/>
      <c r="E49" s="299"/>
      <c r="F49" s="353" t="n">
        <f aca="false">SUBTOTAL(9,F50:F50)</f>
        <v>0</v>
      </c>
      <c r="G49" s="353" t="n">
        <f aca="false">SUBTOTAL(9,G50:G50)</f>
        <v>0</v>
      </c>
      <c r="H49" s="353" t="n">
        <f aca="false">SUBTOTAL(9,H50:H50)</f>
        <v>0</v>
      </c>
      <c r="I49" s="353" t="n">
        <f aca="false">SUBTOTAL(9,I50:I50)</f>
        <v>0</v>
      </c>
      <c r="J49" s="353" t="n">
        <f aca="false">SUBTOTAL(9,J50:J50)</f>
        <v>0</v>
      </c>
      <c r="K49" s="353" t="n">
        <f aca="false">SUBTOTAL(9,K50:K50)</f>
        <v>0</v>
      </c>
      <c r="L49" s="353" t="n">
        <f aca="false">SUBTOTAL(9,L50:L50)</f>
        <v>0</v>
      </c>
      <c r="M49" s="365"/>
      <c r="N49" s="355"/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s="362" customFormat="true" ht="22.5" hidden="true" customHeight="true" outlineLevel="0" collapsed="false">
      <c r="A50" s="253"/>
      <c r="B50" s="360"/>
      <c r="C50" s="358"/>
      <c r="D50" s="359"/>
      <c r="E50" s="360"/>
      <c r="F50" s="359"/>
      <c r="G50" s="359"/>
      <c r="H50" s="359"/>
      <c r="I50" s="371"/>
      <c r="J50" s="359"/>
      <c r="K50" s="359"/>
      <c r="L50" s="359"/>
      <c r="M50" s="360"/>
      <c r="N50" s="361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s="362" customFormat="true" ht="22.5" hidden="false" customHeight="true" outlineLevel="0" collapsed="false">
      <c r="A51" s="348" t="n">
        <v>80104</v>
      </c>
      <c r="B51" s="269" t="s">
        <v>148</v>
      </c>
      <c r="C51" s="269"/>
      <c r="D51" s="269"/>
      <c r="E51" s="269"/>
      <c r="F51" s="374" t="n">
        <f aca="false">SUBTOTAL(9,F52:F62)</f>
        <v>0</v>
      </c>
      <c r="G51" s="374" t="n">
        <f aca="false">SUBTOTAL(9,G52:G62)</f>
        <v>400000</v>
      </c>
      <c r="H51" s="374" t="n">
        <f aca="false">SUBTOTAL(9,H52:H62)</f>
        <v>400000</v>
      </c>
      <c r="I51" s="374" t="n">
        <f aca="false">SUBTOTAL(9,I52:I62)</f>
        <v>3230000</v>
      </c>
      <c r="J51" s="374" t="n">
        <f aca="false">SUBTOTAL(9,J52:J62)</f>
        <v>3230000</v>
      </c>
      <c r="K51" s="374" t="n">
        <f aca="false">SUBTOTAL(9,K52:K62)</f>
        <v>0</v>
      </c>
      <c r="L51" s="374" t="n">
        <f aca="false">SUBTOTAL(9,L52:L62)</f>
        <v>500000</v>
      </c>
      <c r="M51" s="375"/>
      <c r="N51" s="361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s="356" customFormat="true" ht="22.5" hidden="false" customHeight="true" outlineLevel="0" collapsed="false">
      <c r="A52" s="299" t="s">
        <v>413</v>
      </c>
      <c r="B52" s="299"/>
      <c r="C52" s="299"/>
      <c r="D52" s="299"/>
      <c r="E52" s="299"/>
      <c r="F52" s="353" t="n">
        <f aca="false">SUBTOTAL(9,F53:F53)</f>
        <v>0</v>
      </c>
      <c r="G52" s="353" t="n">
        <f aca="false">SUBTOTAL(9,G53:G53)</f>
        <v>400000</v>
      </c>
      <c r="H52" s="353" t="n">
        <f aca="false">SUBTOTAL(9,H53:H53)</f>
        <v>400000</v>
      </c>
      <c r="I52" s="353" t="n">
        <f aca="false">SUBTOTAL(9,I53:I53)</f>
        <v>600000</v>
      </c>
      <c r="J52" s="353" t="n">
        <f aca="false">SUBTOTAL(9,J53:J53)</f>
        <v>600000</v>
      </c>
      <c r="K52" s="353" t="n">
        <f aca="false">SUBTOTAL(9,K53:K53)</f>
        <v>0</v>
      </c>
      <c r="L52" s="353" t="n">
        <f aca="false">SUBTOTAL(9,L53:L53)</f>
        <v>0</v>
      </c>
      <c r="M52" s="365"/>
      <c r="N52" s="355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s="362" customFormat="true" ht="22.5" hidden="false" customHeight="true" outlineLevel="0" collapsed="false">
      <c r="A53" s="253"/>
      <c r="B53" s="360" t="n">
        <f aca="false">B48+1</f>
        <v>16</v>
      </c>
      <c r="C53" s="358" t="s">
        <v>520</v>
      </c>
      <c r="D53" s="359" t="n">
        <v>1000000</v>
      </c>
      <c r="E53" s="360" t="s">
        <v>468</v>
      </c>
      <c r="F53" s="359" t="n">
        <v>0</v>
      </c>
      <c r="G53" s="359" t="n">
        <v>400000</v>
      </c>
      <c r="H53" s="359" t="n">
        <f aca="false">SUM(F53:G53)</f>
        <v>400000</v>
      </c>
      <c r="I53" s="371" t="n">
        <f aca="false">SUM(J53:K53)</f>
        <v>600000</v>
      </c>
      <c r="J53" s="359" t="n">
        <v>600000</v>
      </c>
      <c r="K53" s="359" t="n">
        <v>0</v>
      </c>
      <c r="L53" s="359" t="n">
        <f aca="false">SUM(D53-H53-I53)</f>
        <v>0</v>
      </c>
      <c r="M53" s="360" t="s">
        <v>409</v>
      </c>
      <c r="N53" s="361" t="s">
        <v>422</v>
      </c>
      <c r="O53" s="282" t="n">
        <f aca="false">IF(N53="kk",1,0)</f>
        <v>1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s="362" customFormat="true" ht="22.5" hidden="false" customHeight="true" outlineLevel="0" collapsed="false">
      <c r="A54" s="299" t="s">
        <v>387</v>
      </c>
      <c r="B54" s="299"/>
      <c r="C54" s="299"/>
      <c r="D54" s="299"/>
      <c r="E54" s="299"/>
      <c r="F54" s="353" t="n">
        <f aca="false">SUBTOTAL(9,F55:F60)</f>
        <v>0</v>
      </c>
      <c r="G54" s="353" t="n">
        <f aca="false">SUBTOTAL(9,G55:G60)</f>
        <v>0</v>
      </c>
      <c r="H54" s="353" t="n">
        <f aca="false">SUBTOTAL(9,H55:H60)</f>
        <v>0</v>
      </c>
      <c r="I54" s="353" t="n">
        <f aca="false">SUBTOTAL(9,I55:I60)</f>
        <v>2630000</v>
      </c>
      <c r="J54" s="353" t="n">
        <f aca="false">SUBTOTAL(9,J55:J60)</f>
        <v>2630000</v>
      </c>
      <c r="K54" s="353" t="n">
        <f aca="false">SUBTOTAL(9,K55:K60)</f>
        <v>0</v>
      </c>
      <c r="L54" s="353" t="n">
        <f aca="false">SUBTOTAL(9,L55:L60)</f>
        <v>500000</v>
      </c>
      <c r="M54" s="365"/>
      <c r="N54" s="361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s="362" customFormat="true" ht="22.5" hidden="false" customHeight="false" outlineLevel="0" collapsed="false">
      <c r="A55" s="357"/>
      <c r="B55" s="360" t="n">
        <f aca="false">B53+1</f>
        <v>17</v>
      </c>
      <c r="C55" s="358" t="s">
        <v>521</v>
      </c>
      <c r="D55" s="359" t="n">
        <v>510000</v>
      </c>
      <c r="E55" s="360" t="s">
        <v>470</v>
      </c>
      <c r="F55" s="359" t="n">
        <v>0</v>
      </c>
      <c r="G55" s="359" t="n">
        <v>0</v>
      </c>
      <c r="H55" s="359" t="n">
        <f aca="false">SUM(F55:G55)</f>
        <v>0</v>
      </c>
      <c r="I55" s="371" t="n">
        <f aca="false">SUM(J55:K55)</f>
        <v>510000</v>
      </c>
      <c r="J55" s="359" t="n">
        <v>510000</v>
      </c>
      <c r="K55" s="359" t="n">
        <v>0</v>
      </c>
      <c r="L55" s="359" t="n">
        <f aca="false">SUM(D55-H55-I55)</f>
        <v>0</v>
      </c>
      <c r="M55" s="360" t="s">
        <v>409</v>
      </c>
      <c r="N55" s="361" t="s">
        <v>410</v>
      </c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1</v>
      </c>
      <c r="R55" s="282" t="n">
        <f aca="false">IF(N55="zi",1,0)</f>
        <v>0</v>
      </c>
    </row>
    <row r="56" s="362" customFormat="true" ht="22.5" hidden="false" customHeight="false" outlineLevel="0" collapsed="false">
      <c r="A56" s="357"/>
      <c r="B56" s="360" t="n">
        <f aca="false">B55+1</f>
        <v>18</v>
      </c>
      <c r="C56" s="358" t="s">
        <v>522</v>
      </c>
      <c r="D56" s="359" t="n">
        <v>1000000</v>
      </c>
      <c r="E56" s="360" t="s">
        <v>470</v>
      </c>
      <c r="F56" s="359" t="n">
        <v>0</v>
      </c>
      <c r="G56" s="359" t="n">
        <v>0</v>
      </c>
      <c r="H56" s="359" t="n">
        <f aca="false">SUM(F56:G56)</f>
        <v>0</v>
      </c>
      <c r="I56" s="371" t="n">
        <f aca="false">SUM(J56:K56)</f>
        <v>1000000</v>
      </c>
      <c r="J56" s="359" t="n">
        <v>1000000</v>
      </c>
      <c r="K56" s="359" t="n">
        <v>0</v>
      </c>
      <c r="L56" s="359" t="n">
        <f aca="false">SUM(D56-H56-I56)</f>
        <v>0</v>
      </c>
      <c r="M56" s="360" t="s">
        <v>409</v>
      </c>
      <c r="N56" s="361" t="s">
        <v>410</v>
      </c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1</v>
      </c>
      <c r="R56" s="282" t="n">
        <f aca="false">IF(N56="zi",1,0)</f>
        <v>0</v>
      </c>
    </row>
    <row r="57" s="362" customFormat="true" ht="22.5" hidden="false" customHeight="false" outlineLevel="0" collapsed="false">
      <c r="A57" s="357"/>
      <c r="B57" s="360" t="n">
        <f aca="false">B56+1</f>
        <v>19</v>
      </c>
      <c r="C57" s="358" t="s">
        <v>523</v>
      </c>
      <c r="D57" s="359" t="n">
        <v>1000000</v>
      </c>
      <c r="E57" s="360" t="s">
        <v>412</v>
      </c>
      <c r="F57" s="359" t="n">
        <v>0</v>
      </c>
      <c r="G57" s="359" t="n">
        <v>0</v>
      </c>
      <c r="H57" s="359" t="n">
        <f aca="false">SUM(F57:G57)</f>
        <v>0</v>
      </c>
      <c r="I57" s="371" t="n">
        <f aca="false">SUM(J57:K57)</f>
        <v>500000</v>
      </c>
      <c r="J57" s="359" t="n">
        <f aca="false">1000000-500000</f>
        <v>500000</v>
      </c>
      <c r="K57" s="359" t="n">
        <v>0</v>
      </c>
      <c r="L57" s="359" t="n">
        <f aca="false">SUM(D57-H57-I57)</f>
        <v>500000</v>
      </c>
      <c r="M57" s="360" t="s">
        <v>409</v>
      </c>
      <c r="N57" s="361" t="s">
        <v>410</v>
      </c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1</v>
      </c>
      <c r="R57" s="282" t="n">
        <f aca="false">IF(N57="zi",1,0)</f>
        <v>0</v>
      </c>
    </row>
    <row r="58" s="362" customFormat="true" ht="22.5" hidden="false" customHeight="false" outlineLevel="0" collapsed="false">
      <c r="A58" s="357"/>
      <c r="B58" s="360" t="n">
        <f aca="false">B57+1</f>
        <v>20</v>
      </c>
      <c r="C58" s="358" t="s">
        <v>524</v>
      </c>
      <c r="D58" s="359" t="n">
        <v>500000</v>
      </c>
      <c r="E58" s="360" t="s">
        <v>470</v>
      </c>
      <c r="F58" s="359" t="n">
        <v>0</v>
      </c>
      <c r="G58" s="359" t="n">
        <v>0</v>
      </c>
      <c r="H58" s="359" t="n">
        <f aca="false">SUM(F58:G58)</f>
        <v>0</v>
      </c>
      <c r="I58" s="371" t="n">
        <f aca="false">SUM(J58:K58)</f>
        <v>500000</v>
      </c>
      <c r="J58" s="359" t="n">
        <v>500000</v>
      </c>
      <c r="K58" s="359" t="n">
        <v>0</v>
      </c>
      <c r="L58" s="359" t="n">
        <f aca="false">SUM(D58-H58-I58)</f>
        <v>0</v>
      </c>
      <c r="M58" s="360" t="s">
        <v>409</v>
      </c>
      <c r="N58" s="361" t="s">
        <v>410</v>
      </c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1</v>
      </c>
      <c r="R58" s="282" t="n">
        <f aca="false">IF(N58="zi",1,0)</f>
        <v>0</v>
      </c>
    </row>
    <row r="59" s="362" customFormat="true" ht="27" hidden="false" customHeight="true" outlineLevel="0" collapsed="false">
      <c r="A59" s="357"/>
      <c r="B59" s="360" t="n">
        <f aca="false">B58+1</f>
        <v>21</v>
      </c>
      <c r="C59" s="358" t="s">
        <v>525</v>
      </c>
      <c r="D59" s="359" t="n">
        <v>50000</v>
      </c>
      <c r="E59" s="360" t="s">
        <v>470</v>
      </c>
      <c r="F59" s="359" t="n">
        <v>0</v>
      </c>
      <c r="G59" s="359" t="n">
        <v>0</v>
      </c>
      <c r="H59" s="359" t="n">
        <f aca="false">SUM(F59:G59)</f>
        <v>0</v>
      </c>
      <c r="I59" s="371" t="n">
        <f aca="false">SUM(J59:K59)</f>
        <v>50000</v>
      </c>
      <c r="J59" s="359" t="n">
        <v>50000</v>
      </c>
      <c r="K59" s="359" t="n">
        <v>0</v>
      </c>
      <c r="L59" s="359" t="n">
        <f aca="false">SUM(D59-H59-I59)</f>
        <v>0</v>
      </c>
      <c r="M59" s="360" t="s">
        <v>409</v>
      </c>
      <c r="N59" s="361" t="s">
        <v>410</v>
      </c>
      <c r="O59" s="282" t="n">
        <f aca="false">IF(N59="kk",1,0)</f>
        <v>0</v>
      </c>
      <c r="P59" s="282" t="n">
        <f aca="false">IF(N59="kn",1,0)</f>
        <v>0</v>
      </c>
      <c r="Q59" s="282" t="n">
        <f aca="false">IF(N59="r",1,0)</f>
        <v>1</v>
      </c>
      <c r="R59" s="282" t="n">
        <f aca="false">IF(N59="zi",1,0)</f>
        <v>0</v>
      </c>
    </row>
    <row r="60" s="362" customFormat="true" ht="27" hidden="false" customHeight="true" outlineLevel="0" collapsed="false">
      <c r="A60" s="357"/>
      <c r="B60" s="360" t="n">
        <f aca="false">B59+1</f>
        <v>22</v>
      </c>
      <c r="C60" s="358" t="s">
        <v>526</v>
      </c>
      <c r="D60" s="359" t="n">
        <v>70000</v>
      </c>
      <c r="E60" s="360" t="s">
        <v>470</v>
      </c>
      <c r="F60" s="359" t="n">
        <v>0</v>
      </c>
      <c r="G60" s="359" t="n">
        <v>0</v>
      </c>
      <c r="H60" s="359" t="n">
        <f aca="false">SUM(F60:G60)</f>
        <v>0</v>
      </c>
      <c r="I60" s="371" t="n">
        <f aca="false">SUM(J60:K60)</f>
        <v>70000</v>
      </c>
      <c r="J60" s="359" t="n">
        <v>70000</v>
      </c>
      <c r="K60" s="359" t="n">
        <v>0</v>
      </c>
      <c r="L60" s="359" t="n">
        <f aca="false">SUM(D60-H60-I60)</f>
        <v>0</v>
      </c>
      <c r="M60" s="360" t="s">
        <v>409</v>
      </c>
      <c r="N60" s="361" t="s">
        <v>410</v>
      </c>
      <c r="O60" s="282" t="n">
        <f aca="false">IF(N60="kk",1,0)</f>
        <v>0</v>
      </c>
      <c r="P60" s="282" t="n">
        <f aca="false">IF(N60="kn",1,0)</f>
        <v>0</v>
      </c>
      <c r="Q60" s="282" t="n">
        <f aca="false">IF(N60="r",1,0)</f>
        <v>1</v>
      </c>
      <c r="R60" s="282" t="n">
        <f aca="false">IF(N60="zi",1,0)</f>
        <v>0</v>
      </c>
    </row>
    <row r="61" s="356" customFormat="true" ht="22.5" hidden="true" customHeight="true" outlineLevel="0" collapsed="false">
      <c r="A61" s="299" t="s">
        <v>388</v>
      </c>
      <c r="B61" s="299"/>
      <c r="C61" s="299"/>
      <c r="D61" s="299"/>
      <c r="E61" s="299"/>
      <c r="F61" s="353" t="n">
        <f aca="false">SUBTOTAL(9,F62:F62)</f>
        <v>0</v>
      </c>
      <c r="G61" s="353" t="n">
        <f aca="false">SUBTOTAL(9,G62:G62)</f>
        <v>0</v>
      </c>
      <c r="H61" s="353" t="n">
        <f aca="false">SUBTOTAL(9,H62:H62)</f>
        <v>0</v>
      </c>
      <c r="I61" s="353" t="n">
        <f aca="false">SUBTOTAL(9,I62:I62)</f>
        <v>0</v>
      </c>
      <c r="J61" s="353" t="n">
        <f aca="false">SUBTOTAL(9,J62:J62)</f>
        <v>0</v>
      </c>
      <c r="K61" s="353" t="n">
        <f aca="false">SUBTOTAL(9,K62:K62)</f>
        <v>0</v>
      </c>
      <c r="L61" s="353" t="n">
        <f aca="false">SUBTOTAL(9,L62:L62)</f>
        <v>0</v>
      </c>
      <c r="M61" s="365"/>
      <c r="N61" s="355"/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s="362" customFormat="true" ht="22.5" hidden="true" customHeight="true" outlineLevel="0" collapsed="false">
      <c r="A62" s="253"/>
      <c r="B62" s="360"/>
      <c r="C62" s="358"/>
      <c r="D62" s="359"/>
      <c r="E62" s="360"/>
      <c r="F62" s="359"/>
      <c r="G62" s="359"/>
      <c r="H62" s="359"/>
      <c r="I62" s="371"/>
      <c r="J62" s="359"/>
      <c r="K62" s="359"/>
      <c r="L62" s="359"/>
      <c r="M62" s="360"/>
      <c r="N62" s="361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s="352" customFormat="true" ht="22.5" hidden="false" customHeight="true" outlineLevel="0" collapsed="false">
      <c r="A63" s="348" t="n">
        <v>80110</v>
      </c>
      <c r="B63" s="269" t="s">
        <v>156</v>
      </c>
      <c r="C63" s="269"/>
      <c r="D63" s="269"/>
      <c r="E63" s="269"/>
      <c r="F63" s="374" t="n">
        <f aca="false">SUBTOTAL(9,F64:F67)</f>
        <v>0</v>
      </c>
      <c r="G63" s="374" t="n">
        <f aca="false">SUBTOTAL(9,G64:G67)</f>
        <v>60000</v>
      </c>
      <c r="H63" s="374" t="n">
        <f aca="false">SUBTOTAL(9,H64:H67)</f>
        <v>60000</v>
      </c>
      <c r="I63" s="374" t="n">
        <f aca="false">SUBTOTAL(9,I64:I67)</f>
        <v>2000000</v>
      </c>
      <c r="J63" s="374" t="n">
        <f aca="false">SUBTOTAL(9,J64:J67)</f>
        <v>2000000</v>
      </c>
      <c r="K63" s="374" t="n">
        <f aca="false">SUBTOTAL(9,K64:K67)</f>
        <v>0</v>
      </c>
      <c r="L63" s="374" t="n">
        <f aca="false">SUBTOTAL(9,L64:L67)</f>
        <v>0</v>
      </c>
      <c r="M63" s="375"/>
      <c r="N63" s="351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s="356" customFormat="true" ht="22.5" hidden="false" customHeight="true" outlineLevel="0" collapsed="false">
      <c r="A64" s="376" t="s">
        <v>413</v>
      </c>
      <c r="B64" s="376"/>
      <c r="C64" s="376"/>
      <c r="D64" s="376"/>
      <c r="E64" s="376"/>
      <c r="F64" s="353" t="n">
        <f aca="false">SUBTOTAL(9,F65:F65)</f>
        <v>0</v>
      </c>
      <c r="G64" s="353" t="n">
        <f aca="false">SUBTOTAL(9,G65:G65)</f>
        <v>60000</v>
      </c>
      <c r="H64" s="353" t="n">
        <f aca="false">SUBTOTAL(9,H65:H65)</f>
        <v>60000</v>
      </c>
      <c r="I64" s="353" t="n">
        <f aca="false">SUBTOTAL(9,I65:I65)</f>
        <v>2000000</v>
      </c>
      <c r="J64" s="353" t="n">
        <f aca="false">SUBTOTAL(9,J65:J65)</f>
        <v>2000000</v>
      </c>
      <c r="K64" s="353" t="n">
        <f aca="false">SUBTOTAL(9,K65:K65)</f>
        <v>0</v>
      </c>
      <c r="L64" s="353" t="n">
        <f aca="false">SUBTOTAL(9,L65:L65)</f>
        <v>0</v>
      </c>
      <c r="M64" s="365"/>
      <c r="N64" s="355"/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0</v>
      </c>
      <c r="R64" s="282" t="n">
        <f aca="false">IF(N64="zi",1,0)</f>
        <v>0</v>
      </c>
    </row>
    <row r="65" s="362" customFormat="true" ht="22.5" hidden="false" customHeight="true" outlineLevel="0" collapsed="false">
      <c r="A65" s="253"/>
      <c r="B65" s="360" t="n">
        <f aca="false">B60+1</f>
        <v>23</v>
      </c>
      <c r="C65" s="358" t="s">
        <v>527</v>
      </c>
      <c r="D65" s="359" t="n">
        <v>2060000</v>
      </c>
      <c r="E65" s="360" t="s">
        <v>468</v>
      </c>
      <c r="F65" s="359" t="n">
        <v>0</v>
      </c>
      <c r="G65" s="359" t="n">
        <v>60000</v>
      </c>
      <c r="H65" s="359" t="n">
        <f aca="false">SUM(F65:G65)</f>
        <v>60000</v>
      </c>
      <c r="I65" s="371" t="n">
        <f aca="false">SUM(J65:K65)</f>
        <v>2000000</v>
      </c>
      <c r="J65" s="359" t="n">
        <v>2000000</v>
      </c>
      <c r="K65" s="359" t="n">
        <v>0</v>
      </c>
      <c r="L65" s="359" t="n">
        <f aca="false">SUM(D65-H65-I65)</f>
        <v>0</v>
      </c>
      <c r="M65" s="360" t="s">
        <v>409</v>
      </c>
      <c r="N65" s="361" t="s">
        <v>422</v>
      </c>
      <c r="O65" s="282" t="n">
        <f aca="false">IF(N65="kk",1,0)</f>
        <v>1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s="356" customFormat="true" ht="22.5" hidden="true" customHeight="true" outlineLevel="0" collapsed="false">
      <c r="A66" s="299" t="s">
        <v>388</v>
      </c>
      <c r="B66" s="299"/>
      <c r="C66" s="299"/>
      <c r="D66" s="299"/>
      <c r="E66" s="299"/>
      <c r="F66" s="353" t="n">
        <f aca="false">SUBTOTAL(9,F67:F67)</f>
        <v>0</v>
      </c>
      <c r="G66" s="353" t="n">
        <f aca="false">SUBTOTAL(9,G67:G67)</f>
        <v>0</v>
      </c>
      <c r="H66" s="353" t="n">
        <f aca="false">SUBTOTAL(9,H67:H67)</f>
        <v>0</v>
      </c>
      <c r="I66" s="353" t="n">
        <f aca="false">SUBTOTAL(9,I67:I67)</f>
        <v>0</v>
      </c>
      <c r="J66" s="353" t="n">
        <f aca="false">SUBTOTAL(9,J67:J67)</f>
        <v>0</v>
      </c>
      <c r="K66" s="353" t="n">
        <f aca="false">SUBTOTAL(9,K67:K67)</f>
        <v>0</v>
      </c>
      <c r="L66" s="353" t="n">
        <f aca="false">SUBTOTAL(9,L67:L67)</f>
        <v>0</v>
      </c>
      <c r="M66" s="365"/>
      <c r="N66" s="355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s="362" customFormat="true" ht="22.5" hidden="true" customHeight="true" outlineLevel="0" collapsed="false">
      <c r="A67" s="253"/>
      <c r="B67" s="360"/>
      <c r="C67" s="358"/>
      <c r="D67" s="359"/>
      <c r="E67" s="360"/>
      <c r="F67" s="359"/>
      <c r="G67" s="359"/>
      <c r="H67" s="359"/>
      <c r="I67" s="371"/>
      <c r="J67" s="359"/>
      <c r="K67" s="359"/>
      <c r="L67" s="359"/>
      <c r="M67" s="360"/>
      <c r="N67" s="361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s="352" customFormat="true" ht="22.5" hidden="false" customHeight="true" outlineLevel="0" collapsed="false">
      <c r="A68" s="348" t="n">
        <v>80120</v>
      </c>
      <c r="B68" s="269" t="s">
        <v>251</v>
      </c>
      <c r="C68" s="269"/>
      <c r="D68" s="269"/>
      <c r="E68" s="269"/>
      <c r="F68" s="374" t="n">
        <f aca="false">SUBTOTAL(9,F69:F75)</f>
        <v>74042</v>
      </c>
      <c r="G68" s="374" t="n">
        <f aca="false">SUBTOTAL(9,G69:G75)</f>
        <v>620000</v>
      </c>
      <c r="H68" s="374" t="n">
        <f aca="false">SUBTOTAL(9,H69:H75)</f>
        <v>694042</v>
      </c>
      <c r="I68" s="374" t="n">
        <f aca="false">SUBTOTAL(9,I69:I75)</f>
        <v>2850000</v>
      </c>
      <c r="J68" s="374" t="n">
        <f aca="false">SUBTOTAL(9,J69:J75)</f>
        <v>2850000</v>
      </c>
      <c r="K68" s="374" t="n">
        <f aca="false">SUBTOTAL(9,K69:K75)</f>
        <v>0</v>
      </c>
      <c r="L68" s="374" t="n">
        <f aca="false">SUBTOTAL(9,L69:L75)</f>
        <v>19606000</v>
      </c>
      <c r="M68" s="375"/>
      <c r="N68" s="351"/>
      <c r="O68" s="282" t="n">
        <f aca="false">IF(N68="kk",1,0)</f>
        <v>0</v>
      </c>
      <c r="P68" s="282" t="n">
        <f aca="false">IF(N68="kn",1,0)</f>
        <v>0</v>
      </c>
      <c r="Q68" s="282" t="n">
        <f aca="false">IF(N68="r",1,0)</f>
        <v>0</v>
      </c>
      <c r="R68" s="282" t="n">
        <f aca="false">IF(N68="zi",1,0)</f>
        <v>0</v>
      </c>
    </row>
    <row r="69" s="356" customFormat="true" ht="22.5" hidden="false" customHeight="true" outlineLevel="0" collapsed="false">
      <c r="A69" s="376" t="s">
        <v>413</v>
      </c>
      <c r="B69" s="376"/>
      <c r="C69" s="376"/>
      <c r="D69" s="376"/>
      <c r="E69" s="376"/>
      <c r="F69" s="353" t="n">
        <f aca="false">SUBTOTAL(9,F70:F71)</f>
        <v>74042</v>
      </c>
      <c r="G69" s="353" t="n">
        <f aca="false">SUBTOTAL(9,G70:G71)</f>
        <v>620000</v>
      </c>
      <c r="H69" s="353" t="n">
        <f aca="false">SUBTOTAL(9,H70:H71)</f>
        <v>694042</v>
      </c>
      <c r="I69" s="353" t="n">
        <f aca="false">SUBTOTAL(9,I70:I71)</f>
        <v>2650000</v>
      </c>
      <c r="J69" s="353" t="n">
        <f aca="false">SUBTOTAL(9,J70:J71)</f>
        <v>2650000</v>
      </c>
      <c r="K69" s="353" t="n">
        <f aca="false">SUBTOTAL(9,K70:K71)</f>
        <v>0</v>
      </c>
      <c r="L69" s="353" t="n">
        <f aca="false">SUBTOTAL(9,L70:L71)</f>
        <v>19606000</v>
      </c>
      <c r="M69" s="365"/>
      <c r="N69" s="355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s="362" customFormat="true" ht="22.5" hidden="false" customHeight="true" outlineLevel="0" collapsed="false">
      <c r="A70" s="253"/>
      <c r="B70" s="360" t="n">
        <f aca="false">B65+1</f>
        <v>24</v>
      </c>
      <c r="C70" s="358" t="s">
        <v>528</v>
      </c>
      <c r="D70" s="359" t="n">
        <v>16800042</v>
      </c>
      <c r="E70" s="360" t="s">
        <v>529</v>
      </c>
      <c r="F70" s="359" t="n">
        <v>74042</v>
      </c>
      <c r="G70" s="359" t="n">
        <v>280000</v>
      </c>
      <c r="H70" s="359" t="n">
        <f aca="false">SUM(F70:G70)</f>
        <v>354042</v>
      </c>
      <c r="I70" s="371" t="n">
        <f aca="false">SUM(J70:K70)</f>
        <v>850000</v>
      </c>
      <c r="J70" s="359" t="n">
        <v>850000</v>
      </c>
      <c r="K70" s="359" t="n">
        <v>0</v>
      </c>
      <c r="L70" s="359" t="n">
        <f aca="false">SUM(D70-H70-I70)</f>
        <v>15596000</v>
      </c>
      <c r="M70" s="360" t="s">
        <v>409</v>
      </c>
      <c r="N70" s="361" t="s">
        <v>416</v>
      </c>
      <c r="O70" s="282" t="n">
        <f aca="false">IF(N70="kk",1,0)</f>
        <v>0</v>
      </c>
      <c r="P70" s="282" t="n">
        <f aca="false">IF(N70="kn",1,0)</f>
        <v>1</v>
      </c>
      <c r="Q70" s="282" t="n">
        <f aca="false">IF(N70="r",1,0)</f>
        <v>0</v>
      </c>
      <c r="R70" s="282" t="n">
        <f aca="false">IF(N70="zi",1,0)</f>
        <v>0</v>
      </c>
    </row>
    <row r="71" s="362" customFormat="true" ht="22.5" hidden="false" customHeight="true" outlineLevel="0" collapsed="false">
      <c r="A71" s="253"/>
      <c r="B71" s="360" t="n">
        <f aca="false">B70+1</f>
        <v>25</v>
      </c>
      <c r="C71" s="358" t="s">
        <v>530</v>
      </c>
      <c r="D71" s="359" t="n">
        <v>6150000</v>
      </c>
      <c r="E71" s="360" t="s">
        <v>505</v>
      </c>
      <c r="F71" s="359" t="n">
        <v>0</v>
      </c>
      <c r="G71" s="359" t="n">
        <v>340000</v>
      </c>
      <c r="H71" s="359" t="n">
        <f aca="false">SUM(F71:G71)</f>
        <v>340000</v>
      </c>
      <c r="I71" s="371" t="n">
        <f aca="false">SUM(J71:K71)</f>
        <v>1800000</v>
      </c>
      <c r="J71" s="359" t="n">
        <v>1800000</v>
      </c>
      <c r="K71" s="359" t="n">
        <v>0</v>
      </c>
      <c r="L71" s="359" t="n">
        <f aca="false">SUM(D71-H71-I71)</f>
        <v>4010000</v>
      </c>
      <c r="M71" s="360" t="s">
        <v>409</v>
      </c>
      <c r="N71" s="361" t="s">
        <v>416</v>
      </c>
      <c r="O71" s="282" t="n">
        <f aca="false">IF(N71="kk",1,0)</f>
        <v>0</v>
      </c>
      <c r="P71" s="282" t="n">
        <f aca="false">IF(N71="kn",1,0)</f>
        <v>1</v>
      </c>
      <c r="Q71" s="282" t="n">
        <f aca="false">IF(N71="r",1,0)</f>
        <v>0</v>
      </c>
      <c r="R71" s="282" t="n">
        <f aca="false">IF(N71="zi",1,0)</f>
        <v>0</v>
      </c>
    </row>
    <row r="72" s="356" customFormat="true" ht="22.5" hidden="false" customHeight="true" outlineLevel="0" collapsed="false">
      <c r="A72" s="299" t="s">
        <v>387</v>
      </c>
      <c r="B72" s="299"/>
      <c r="C72" s="299"/>
      <c r="D72" s="299"/>
      <c r="E72" s="299"/>
      <c r="F72" s="353" t="n">
        <f aca="false">SUBTOTAL(9,F73:F73)</f>
        <v>0</v>
      </c>
      <c r="G72" s="353" t="n">
        <f aca="false">SUBTOTAL(9,G73:G73)</f>
        <v>0</v>
      </c>
      <c r="H72" s="353" t="n">
        <f aca="false">SUBTOTAL(9,H73:H73)</f>
        <v>0</v>
      </c>
      <c r="I72" s="353" t="n">
        <f aca="false">SUBTOTAL(9,I73:I73)</f>
        <v>200000</v>
      </c>
      <c r="J72" s="353" t="n">
        <f aca="false">SUBTOTAL(9,J73:J73)</f>
        <v>200000</v>
      </c>
      <c r="K72" s="353" t="n">
        <f aca="false">SUBTOTAL(9,K73:K73)</f>
        <v>0</v>
      </c>
      <c r="L72" s="353" t="n">
        <f aca="false">SUBTOTAL(9,L73:L73)</f>
        <v>0</v>
      </c>
      <c r="M72" s="365"/>
      <c r="N72" s="355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s="373" customFormat="true" ht="22.5" hidden="false" customHeight="false" outlineLevel="0" collapsed="false">
      <c r="A73" s="253"/>
      <c r="B73" s="369" t="n">
        <f aca="false">B71+1</f>
        <v>26</v>
      </c>
      <c r="C73" s="370" t="s">
        <v>531</v>
      </c>
      <c r="D73" s="371" t="n">
        <v>200000</v>
      </c>
      <c r="E73" s="369" t="s">
        <v>470</v>
      </c>
      <c r="F73" s="371" t="n">
        <v>0</v>
      </c>
      <c r="G73" s="371" t="n">
        <v>0</v>
      </c>
      <c r="H73" s="371" t="n">
        <f aca="false">SUM(F73:G73)</f>
        <v>0</v>
      </c>
      <c r="I73" s="371" t="n">
        <f aca="false">SUM(J73:K73)</f>
        <v>200000</v>
      </c>
      <c r="J73" s="371" t="n">
        <v>200000</v>
      </c>
      <c r="K73" s="371" t="n">
        <v>0</v>
      </c>
      <c r="L73" s="371" t="n">
        <f aca="false">SUM(D73-H73-I73)</f>
        <v>0</v>
      </c>
      <c r="M73" s="360" t="s">
        <v>409</v>
      </c>
      <c r="N73" s="372" t="s">
        <v>410</v>
      </c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1</v>
      </c>
      <c r="R73" s="282" t="n">
        <f aca="false">IF(N73="zi",1,0)</f>
        <v>0</v>
      </c>
    </row>
    <row r="74" s="356" customFormat="true" ht="22.5" hidden="true" customHeight="true" outlineLevel="0" collapsed="false">
      <c r="A74" s="299" t="s">
        <v>388</v>
      </c>
      <c r="B74" s="299"/>
      <c r="C74" s="299"/>
      <c r="D74" s="299"/>
      <c r="E74" s="299"/>
      <c r="F74" s="353" t="n">
        <f aca="false">SUBTOTAL(9,F75:F75)</f>
        <v>0</v>
      </c>
      <c r="G74" s="353" t="n">
        <f aca="false">SUBTOTAL(9,G75:G75)</f>
        <v>0</v>
      </c>
      <c r="H74" s="353" t="n">
        <f aca="false">SUBTOTAL(9,H75:H75)</f>
        <v>0</v>
      </c>
      <c r="I74" s="353" t="n">
        <f aca="false">SUBTOTAL(9,I75:I75)</f>
        <v>0</v>
      </c>
      <c r="J74" s="353" t="n">
        <f aca="false">SUBTOTAL(9,J75:J75)</f>
        <v>0</v>
      </c>
      <c r="K74" s="353" t="n">
        <f aca="false">SUBTOTAL(9,K75:K75)</f>
        <v>0</v>
      </c>
      <c r="L74" s="353" t="n">
        <f aca="false">SUBTOTAL(9,L75:L75)</f>
        <v>0</v>
      </c>
      <c r="M74" s="365"/>
      <c r="N74" s="355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s="362" customFormat="true" ht="22.5" hidden="true" customHeight="true" outlineLevel="0" collapsed="false">
      <c r="A75" s="253"/>
      <c r="B75" s="360"/>
      <c r="C75" s="358"/>
      <c r="D75" s="359"/>
      <c r="E75" s="360"/>
      <c r="F75" s="359"/>
      <c r="G75" s="359"/>
      <c r="H75" s="359"/>
      <c r="I75" s="371"/>
      <c r="J75" s="359"/>
      <c r="K75" s="359"/>
      <c r="L75" s="359"/>
      <c r="M75" s="360"/>
      <c r="N75" s="361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s="344" customFormat="true" ht="22.5" hidden="false" customHeight="true" outlineLevel="0" collapsed="false">
      <c r="A76" s="377" t="n">
        <v>854</v>
      </c>
      <c r="B76" s="378" t="s">
        <v>343</v>
      </c>
      <c r="C76" s="378"/>
      <c r="D76" s="378"/>
      <c r="E76" s="378"/>
      <c r="F76" s="346" t="n">
        <f aca="false">SUBTOTAL(9,F77:F81)</f>
        <v>5690993</v>
      </c>
      <c r="G76" s="346" t="n">
        <f aca="false">SUBTOTAL(9,G77:G81)</f>
        <v>1000000</v>
      </c>
      <c r="H76" s="346" t="n">
        <f aca="false">SUBTOTAL(9,H77:H81)</f>
        <v>6690993</v>
      </c>
      <c r="I76" s="346" t="n">
        <f aca="false">SUBTOTAL(9,I77:I81)</f>
        <v>5502000</v>
      </c>
      <c r="J76" s="346" t="n">
        <f aca="false">SUBTOTAL(9,J77:J81)</f>
        <v>5502000</v>
      </c>
      <c r="K76" s="346" t="n">
        <f aca="false">SUBTOTAL(9,K77:K81)</f>
        <v>0</v>
      </c>
      <c r="L76" s="346" t="n">
        <f aca="false">SUBTOTAL(9,L77:L81)</f>
        <v>0</v>
      </c>
      <c r="M76" s="363"/>
      <c r="N76" s="343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s="352" customFormat="true" ht="22.5" hidden="false" customHeight="true" outlineLevel="0" collapsed="false">
      <c r="A77" s="379" t="n">
        <v>85407</v>
      </c>
      <c r="B77" s="380" t="s">
        <v>198</v>
      </c>
      <c r="C77" s="380"/>
      <c r="D77" s="380"/>
      <c r="E77" s="380"/>
      <c r="F77" s="349" t="n">
        <f aca="false">SUBTOTAL(9,F78:F81)</f>
        <v>5690993</v>
      </c>
      <c r="G77" s="349" t="n">
        <f aca="false">SUBTOTAL(9,G78:G81)</f>
        <v>1000000</v>
      </c>
      <c r="H77" s="349" t="n">
        <f aca="false">SUBTOTAL(9,H78:H81)</f>
        <v>6690993</v>
      </c>
      <c r="I77" s="349" t="n">
        <f aca="false">SUBTOTAL(9,I78:I81)</f>
        <v>5502000</v>
      </c>
      <c r="J77" s="349" t="n">
        <f aca="false">SUBTOTAL(9,J78:J81)</f>
        <v>5502000</v>
      </c>
      <c r="K77" s="349" t="n">
        <f aca="false">SUBTOTAL(9,K78:K81)</f>
        <v>0</v>
      </c>
      <c r="L77" s="349" t="n">
        <f aca="false">SUBTOTAL(9,L78:L81)</f>
        <v>0</v>
      </c>
      <c r="M77" s="364"/>
      <c r="N77" s="351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s="356" customFormat="true" ht="22.5" hidden="false" customHeight="true" outlineLevel="0" collapsed="false">
      <c r="A78" s="299" t="s">
        <v>413</v>
      </c>
      <c r="B78" s="299"/>
      <c r="C78" s="299"/>
      <c r="D78" s="299"/>
      <c r="E78" s="299"/>
      <c r="F78" s="353" t="n">
        <f aca="false">SUBTOTAL(9,F79:F79)</f>
        <v>5690993</v>
      </c>
      <c r="G78" s="353" t="n">
        <f aca="false">SUBTOTAL(9,G79:G79)</f>
        <v>1000000</v>
      </c>
      <c r="H78" s="353" t="n">
        <f aca="false">SUBTOTAL(9,H79:H79)</f>
        <v>6690993</v>
      </c>
      <c r="I78" s="353" t="n">
        <f aca="false">SUBTOTAL(9,I79:I79)</f>
        <v>5502000</v>
      </c>
      <c r="J78" s="353" t="n">
        <f aca="false">SUBTOTAL(9,J79:J79)</f>
        <v>5502000</v>
      </c>
      <c r="K78" s="353" t="n">
        <f aca="false">SUBTOTAL(9,K79:K79)</f>
        <v>0</v>
      </c>
      <c r="L78" s="353" t="n">
        <f aca="false">SUBTOTAL(9,L79:L79)</f>
        <v>0</v>
      </c>
      <c r="M78" s="365"/>
      <c r="N78" s="355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s="362" customFormat="true" ht="22.5" hidden="false" customHeight="true" outlineLevel="0" collapsed="false">
      <c r="A79" s="253"/>
      <c r="B79" s="360" t="n">
        <f aca="false">B73+1</f>
        <v>27</v>
      </c>
      <c r="C79" s="358" t="s">
        <v>532</v>
      </c>
      <c r="D79" s="359" t="n">
        <f aca="false">12284493-91500</f>
        <v>12192993</v>
      </c>
      <c r="E79" s="360" t="s">
        <v>533</v>
      </c>
      <c r="F79" s="359" t="n">
        <v>5690993</v>
      </c>
      <c r="G79" s="359" t="n">
        <v>1000000</v>
      </c>
      <c r="H79" s="359" t="n">
        <f aca="false">SUM(F79:G79)</f>
        <v>6690993</v>
      </c>
      <c r="I79" s="371" t="n">
        <f aca="false">SUM(J79:K79)</f>
        <v>5502000</v>
      </c>
      <c r="J79" s="359" t="n">
        <v>5502000</v>
      </c>
      <c r="K79" s="359" t="n">
        <v>0</v>
      </c>
      <c r="L79" s="359" t="n">
        <f aca="false">SUM(D79-H79-I79)</f>
        <v>0</v>
      </c>
      <c r="M79" s="360" t="s">
        <v>409</v>
      </c>
      <c r="N79" s="361" t="s">
        <v>422</v>
      </c>
      <c r="O79" s="282" t="n">
        <f aca="false">IF(N79="kk",1,0)</f>
        <v>1</v>
      </c>
      <c r="P79" s="282" t="n">
        <f aca="false">IF(N79="kn",1,0)</f>
        <v>0</v>
      </c>
      <c r="Q79" s="282" t="n">
        <f aca="false">IF(N79="r",1,0)</f>
        <v>0</v>
      </c>
      <c r="R79" s="282" t="n">
        <f aca="false">IF(N79="zi",1,0)</f>
        <v>0</v>
      </c>
    </row>
    <row r="80" s="356" customFormat="true" ht="22.5" hidden="true" customHeight="true" outlineLevel="0" collapsed="false">
      <c r="A80" s="376" t="s">
        <v>388</v>
      </c>
      <c r="B80" s="376"/>
      <c r="C80" s="376"/>
      <c r="D80" s="376"/>
      <c r="E80" s="376"/>
      <c r="F80" s="353" t="n">
        <f aca="false">SUBTOTAL(9,F81:F81)</f>
        <v>0</v>
      </c>
      <c r="G80" s="353" t="n">
        <f aca="false">SUBTOTAL(9,G81:G81)</f>
        <v>0</v>
      </c>
      <c r="H80" s="353" t="n">
        <f aca="false">SUBTOTAL(9,H81:H81)</f>
        <v>0</v>
      </c>
      <c r="I80" s="353" t="n">
        <f aca="false">SUBTOTAL(9,I81:I81)</f>
        <v>0</v>
      </c>
      <c r="J80" s="353" t="n">
        <f aca="false">SUBTOTAL(9,J81:J81)</f>
        <v>0</v>
      </c>
      <c r="K80" s="353" t="n">
        <f aca="false">SUBTOTAL(9,K81:K81)</f>
        <v>0</v>
      </c>
      <c r="L80" s="353" t="n">
        <f aca="false">SUBTOTAL(9,L81:L81)</f>
        <v>0</v>
      </c>
      <c r="M80" s="354"/>
      <c r="N80" s="355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s="362" customFormat="true" ht="22.5" hidden="true" customHeight="true" outlineLevel="0" collapsed="false">
      <c r="A81" s="253"/>
      <c r="B81" s="360"/>
      <c r="C81" s="358"/>
      <c r="D81" s="359"/>
      <c r="E81" s="360"/>
      <c r="F81" s="359"/>
      <c r="G81" s="359"/>
      <c r="H81" s="359"/>
      <c r="I81" s="371"/>
      <c r="J81" s="359"/>
      <c r="K81" s="359"/>
      <c r="L81" s="359"/>
      <c r="M81" s="381"/>
      <c r="N81" s="361"/>
      <c r="O81" s="282"/>
      <c r="P81" s="282"/>
      <c r="Q81" s="282"/>
      <c r="R81" s="282"/>
    </row>
    <row r="82" s="344" customFormat="true" ht="22.5" hidden="true" customHeight="true" outlineLevel="0" collapsed="false">
      <c r="A82" s="377" t="n">
        <v>921</v>
      </c>
      <c r="B82" s="378" t="s">
        <v>306</v>
      </c>
      <c r="C82" s="378"/>
      <c r="D82" s="378"/>
      <c r="E82" s="378"/>
      <c r="F82" s="346" t="n">
        <f aca="false">SUBTOTAL(9,F83:F85)</f>
        <v>0</v>
      </c>
      <c r="G82" s="346" t="n">
        <f aca="false">SUBTOTAL(9,G83:G85)</f>
        <v>0</v>
      </c>
      <c r="H82" s="346" t="n">
        <f aca="false">SUBTOTAL(9,H83:H85)</f>
        <v>0</v>
      </c>
      <c r="I82" s="346" t="n">
        <f aca="false">SUBTOTAL(9,I83:I85)</f>
        <v>0</v>
      </c>
      <c r="J82" s="346" t="n">
        <f aca="false">SUBTOTAL(9,J83:J85)</f>
        <v>0</v>
      </c>
      <c r="K82" s="346" t="n">
        <f aca="false">SUBTOTAL(9,K83:K85)</f>
        <v>0</v>
      </c>
      <c r="L82" s="346" t="n">
        <f aca="false">SUBTOTAL(9,L83:L85)</f>
        <v>0</v>
      </c>
      <c r="M82" s="347"/>
      <c r="N82" s="343"/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0</v>
      </c>
      <c r="R82" s="282" t="n">
        <f aca="false">IF(N82="zi",1,0)</f>
        <v>0</v>
      </c>
    </row>
    <row r="83" s="352" customFormat="true" ht="22.5" hidden="true" customHeight="true" outlineLevel="0" collapsed="false">
      <c r="A83" s="382" t="n">
        <v>92109</v>
      </c>
      <c r="B83" s="269" t="s">
        <v>225</v>
      </c>
      <c r="C83" s="269"/>
      <c r="D83" s="269"/>
      <c r="E83" s="269"/>
      <c r="F83" s="349" t="n">
        <f aca="false">SUBTOTAL(9,F84:F85)</f>
        <v>0</v>
      </c>
      <c r="G83" s="349" t="n">
        <f aca="false">SUBTOTAL(9,G84:G85)</f>
        <v>0</v>
      </c>
      <c r="H83" s="349" t="n">
        <f aca="false">SUBTOTAL(9,H84:H85)</f>
        <v>0</v>
      </c>
      <c r="I83" s="349" t="n">
        <f aca="false">SUBTOTAL(9,I84:I85)</f>
        <v>0</v>
      </c>
      <c r="J83" s="349" t="n">
        <f aca="false">SUBTOTAL(9,J84:J85)</f>
        <v>0</v>
      </c>
      <c r="K83" s="349" t="n">
        <f aca="false">SUBTOTAL(9,K84:K85)</f>
        <v>0</v>
      </c>
      <c r="L83" s="349" t="n">
        <f aca="false">SUBTOTAL(9,L84:L85)</f>
        <v>0</v>
      </c>
      <c r="M83" s="350"/>
      <c r="N83" s="351"/>
      <c r="O83" s="282" t="n">
        <f aca="false">IF(N83="kk",1,0)</f>
        <v>0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s="356" customFormat="true" ht="22.5" hidden="true" customHeight="true" outlineLevel="0" collapsed="false">
      <c r="A84" s="299" t="s">
        <v>387</v>
      </c>
      <c r="B84" s="299"/>
      <c r="C84" s="299"/>
      <c r="D84" s="299"/>
      <c r="E84" s="299"/>
      <c r="F84" s="353" t="n">
        <f aca="false">SUBTOTAL(9,F85:F85)</f>
        <v>0</v>
      </c>
      <c r="G84" s="353" t="n">
        <f aca="false">SUBTOTAL(9,G85:G85)</f>
        <v>0</v>
      </c>
      <c r="H84" s="353" t="n">
        <f aca="false">SUBTOTAL(9,H85:H85)</f>
        <v>0</v>
      </c>
      <c r="I84" s="353" t="n">
        <f aca="false">SUBTOTAL(9,I85:I85)</f>
        <v>0</v>
      </c>
      <c r="J84" s="353" t="n">
        <f aca="false">SUBTOTAL(9,J85:J85)</f>
        <v>0</v>
      </c>
      <c r="K84" s="353" t="n">
        <f aca="false">SUBTOTAL(9,K85:K85)</f>
        <v>0</v>
      </c>
      <c r="L84" s="353" t="n">
        <f aca="false">SUBTOTAL(9,L85:L85)</f>
        <v>0</v>
      </c>
      <c r="M84" s="354"/>
      <c r="N84" s="355"/>
      <c r="O84" s="282" t="n">
        <f aca="false">IF(N84="kk",1,0)</f>
        <v>0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s="362" customFormat="true" ht="22.5" hidden="true" customHeight="true" outlineLevel="0" collapsed="false">
      <c r="A85" s="383"/>
      <c r="B85" s="360"/>
      <c r="C85" s="358"/>
      <c r="D85" s="384"/>
      <c r="E85" s="360"/>
      <c r="F85" s="359"/>
      <c r="G85" s="359"/>
      <c r="H85" s="359"/>
      <c r="I85" s="371"/>
      <c r="J85" s="359"/>
      <c r="K85" s="359"/>
      <c r="L85" s="359"/>
      <c r="M85" s="381"/>
      <c r="N85" s="361"/>
      <c r="O85" s="282"/>
      <c r="P85" s="282"/>
      <c r="Q85" s="282"/>
      <c r="R85" s="282"/>
    </row>
    <row r="86" s="344" customFormat="true" ht="22.5" hidden="true" customHeight="true" outlineLevel="0" collapsed="false">
      <c r="A86" s="345" t="n">
        <v>926</v>
      </c>
      <c r="B86" s="265" t="s">
        <v>449</v>
      </c>
      <c r="C86" s="265"/>
      <c r="D86" s="265"/>
      <c r="E86" s="265"/>
      <c r="F86" s="346" t="n">
        <f aca="false">SUBTOTAL(9,F87:F89)</f>
        <v>0</v>
      </c>
      <c r="G86" s="346" t="n">
        <f aca="false">SUBTOTAL(9,G87:G89)</f>
        <v>0</v>
      </c>
      <c r="H86" s="346" t="n">
        <f aca="false">SUBTOTAL(9,H87:H89)</f>
        <v>0</v>
      </c>
      <c r="I86" s="346" t="n">
        <f aca="false">SUBTOTAL(9,I87:I89)</f>
        <v>0</v>
      </c>
      <c r="J86" s="346" t="n">
        <f aca="false">SUBTOTAL(9,J87:J89)</f>
        <v>0</v>
      </c>
      <c r="K86" s="346" t="n">
        <f aca="false">SUBTOTAL(9,K87:K89)</f>
        <v>0</v>
      </c>
      <c r="L86" s="346" t="n">
        <f aca="false">SUBTOTAL(9,L87:L89)</f>
        <v>0</v>
      </c>
      <c r="M86" s="347"/>
      <c r="N86" s="343"/>
      <c r="O86" s="282" t="n">
        <f aca="false">IF(N86="kk",1,0)</f>
        <v>0</v>
      </c>
      <c r="P86" s="282" t="n">
        <f aca="false">IF(N86="kn",1,0)</f>
        <v>0</v>
      </c>
      <c r="Q86" s="282" t="n">
        <f aca="false">IF(N86="r",1,0)</f>
        <v>0</v>
      </c>
      <c r="R86" s="282" t="n">
        <f aca="false">IF(N86="zi",1,0)</f>
        <v>0</v>
      </c>
    </row>
    <row r="87" s="352" customFormat="true" ht="22.5" hidden="true" customHeight="true" outlineLevel="0" collapsed="false">
      <c r="A87" s="348" t="n">
        <v>92605</v>
      </c>
      <c r="B87" s="269" t="s">
        <v>241</v>
      </c>
      <c r="C87" s="269"/>
      <c r="D87" s="269"/>
      <c r="E87" s="269"/>
      <c r="F87" s="349" t="n">
        <f aca="false">SUBTOTAL(9,F88:F89)</f>
        <v>0</v>
      </c>
      <c r="G87" s="349" t="n">
        <f aca="false">SUBTOTAL(9,G88:G89)</f>
        <v>0</v>
      </c>
      <c r="H87" s="349" t="n">
        <f aca="false">SUBTOTAL(9,H88:H89)</f>
        <v>0</v>
      </c>
      <c r="I87" s="349" t="n">
        <f aca="false">SUBTOTAL(9,I88:I89)</f>
        <v>0</v>
      </c>
      <c r="J87" s="349" t="n">
        <f aca="false">SUBTOTAL(9,J88:J89)</f>
        <v>0</v>
      </c>
      <c r="K87" s="349" t="n">
        <f aca="false">SUBTOTAL(9,K88:K89)</f>
        <v>0</v>
      </c>
      <c r="L87" s="349" t="n">
        <f aca="false">SUBTOTAL(9,L88:L89)</f>
        <v>0</v>
      </c>
      <c r="M87" s="350"/>
      <c r="N87" s="351"/>
      <c r="O87" s="282" t="n">
        <f aca="false">IF(N87="kk",1,0)</f>
        <v>0</v>
      </c>
      <c r="P87" s="282" t="n">
        <f aca="false">IF(N87="kn",1,0)</f>
        <v>0</v>
      </c>
      <c r="Q87" s="282" t="n">
        <f aca="false">IF(N87="r",1,0)</f>
        <v>0</v>
      </c>
      <c r="R87" s="282" t="n">
        <f aca="false">IF(N87="zi",1,0)</f>
        <v>0</v>
      </c>
    </row>
    <row r="88" s="356" customFormat="true" ht="22.5" hidden="true" customHeight="true" outlineLevel="0" collapsed="false">
      <c r="A88" s="299" t="s">
        <v>499</v>
      </c>
      <c r="B88" s="299"/>
      <c r="C88" s="299"/>
      <c r="D88" s="299"/>
      <c r="E88" s="299"/>
      <c r="F88" s="353" t="n">
        <f aca="false">SUBTOTAL(9,F89:F89)</f>
        <v>0</v>
      </c>
      <c r="G88" s="353" t="n">
        <f aca="false">SUBTOTAL(9,G89:G89)</f>
        <v>0</v>
      </c>
      <c r="H88" s="353" t="n">
        <f aca="false">SUBTOTAL(9,H89:H89)</f>
        <v>0</v>
      </c>
      <c r="I88" s="353" t="n">
        <f aca="false">SUBTOTAL(9,I89:I89)</f>
        <v>0</v>
      </c>
      <c r="J88" s="353" t="n">
        <f aca="false">SUBTOTAL(9,J89:J89)</f>
        <v>0</v>
      </c>
      <c r="K88" s="353" t="n">
        <f aca="false">SUBTOTAL(9,K89:K89)</f>
        <v>0</v>
      </c>
      <c r="L88" s="353" t="n">
        <f aca="false">SUBTOTAL(9,L89:L89)</f>
        <v>0</v>
      </c>
      <c r="M88" s="354"/>
      <c r="N88" s="355"/>
      <c r="O88" s="282" t="n">
        <f aca="false">IF(N88="kk",1,0)</f>
        <v>0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s="362" customFormat="true" ht="22.5" hidden="true" customHeight="true" outlineLevel="0" collapsed="false">
      <c r="A89" s="383"/>
      <c r="B89" s="385"/>
      <c r="C89" s="358"/>
      <c r="D89" s="384"/>
      <c r="E89" s="360"/>
      <c r="F89" s="359"/>
      <c r="G89" s="359"/>
      <c r="H89" s="359"/>
      <c r="I89" s="371"/>
      <c r="J89" s="359"/>
      <c r="K89" s="359"/>
      <c r="L89" s="359"/>
      <c r="M89" s="381"/>
      <c r="N89" s="361"/>
      <c r="O89" s="282"/>
      <c r="P89" s="282"/>
      <c r="Q89" s="282"/>
      <c r="R89" s="282"/>
    </row>
    <row r="90" s="393" customFormat="true" ht="23.25" hidden="false" customHeight="true" outlineLevel="0" collapsed="false">
      <c r="A90" s="386"/>
      <c r="B90" s="387"/>
      <c r="C90" s="388"/>
      <c r="D90" s="389"/>
      <c r="E90" s="390"/>
      <c r="F90" s="389"/>
      <c r="G90" s="389"/>
      <c r="H90" s="389"/>
      <c r="I90" s="389"/>
      <c r="J90" s="389"/>
      <c r="K90" s="389"/>
      <c r="L90" s="389"/>
      <c r="M90" s="389"/>
      <c r="N90" s="391"/>
      <c r="O90" s="392" t="n">
        <f aca="false">SUM(O16:O89)</f>
        <v>5</v>
      </c>
      <c r="P90" s="392" t="n">
        <f aca="false">SUM(P16:P89)</f>
        <v>4</v>
      </c>
      <c r="Q90" s="392" t="n">
        <f aca="false">SUM(Q16:Q89)</f>
        <v>18</v>
      </c>
      <c r="R90" s="392" t="n">
        <f aca="false">SUM(R16:R89)</f>
        <v>0</v>
      </c>
      <c r="S90" s="393" t="n">
        <f aca="false">SUM(O90:R90)</f>
        <v>27</v>
      </c>
    </row>
    <row r="91" s="395" customFormat="true" ht="23.25" hidden="true" customHeight="true" outlineLevel="0" collapsed="false">
      <c r="A91" s="386"/>
      <c r="B91" s="387"/>
      <c r="C91" s="388"/>
      <c r="D91" s="389"/>
      <c r="E91" s="390"/>
      <c r="F91" s="389"/>
      <c r="G91" s="389"/>
      <c r="H91" s="389"/>
      <c r="I91" s="389"/>
      <c r="J91" s="389"/>
      <c r="K91" s="389"/>
      <c r="L91" s="389"/>
      <c r="M91" s="389"/>
      <c r="N91" s="334"/>
      <c r="O91" s="394"/>
      <c r="P91" s="394"/>
      <c r="Q91" s="394"/>
      <c r="R91" s="394"/>
    </row>
    <row r="92" s="59" customFormat="true" ht="22.5" hidden="true" customHeight="true" outlineLevel="0" collapsed="false">
      <c r="A92" s="299" t="s">
        <v>499</v>
      </c>
      <c r="B92" s="299"/>
      <c r="C92" s="299"/>
      <c r="D92" s="299"/>
      <c r="E92" s="299"/>
      <c r="F92" s="152" t="n">
        <f aca="false">SUMIF($N$12:$N$89,$N92,F12:F89)</f>
        <v>5723123</v>
      </c>
      <c r="G92" s="152" t="n">
        <f aca="false">SUMIF($N$12:$N$89,$N92,G12:G89)</f>
        <v>3190000</v>
      </c>
      <c r="H92" s="152" t="n">
        <f aca="false">SUMIF($N$12:$N$89,$N92,H12:H89)</f>
        <v>8913123</v>
      </c>
      <c r="I92" s="152" t="n">
        <f aca="false">SUMIF($N$12:$N$89,$N92,I12:I89)</f>
        <v>10172000</v>
      </c>
      <c r="J92" s="152" t="n">
        <f aca="false">SUMIF($N$12:$N$89,$N92,J12:J89)</f>
        <v>10172000</v>
      </c>
      <c r="K92" s="152" t="n">
        <f aca="false">SUMIF($N$12:$N$89,$N92,K12:K89)</f>
        <v>0</v>
      </c>
      <c r="L92" s="152" t="n">
        <f aca="false">SUMIF($N$12:$N$89,$N92,L12:L89)</f>
        <v>0</v>
      </c>
      <c r="M92" s="165"/>
      <c r="N92" s="281" t="s">
        <v>422</v>
      </c>
    </row>
    <row r="93" s="59" customFormat="true" ht="22.5" hidden="true" customHeight="true" outlineLevel="0" collapsed="false">
      <c r="A93" s="299" t="s">
        <v>500</v>
      </c>
      <c r="B93" s="299"/>
      <c r="C93" s="299"/>
      <c r="D93" s="299"/>
      <c r="E93" s="299"/>
      <c r="F93" s="152" t="n">
        <f aca="false">SUMIF($N$12:$N$89,$N93,F12:F89)</f>
        <v>114190</v>
      </c>
      <c r="G93" s="152" t="n">
        <f aca="false">SUMIF($N$12:$N$89,$N93,G12:G89)</f>
        <v>1210000</v>
      </c>
      <c r="H93" s="152" t="n">
        <f aca="false">SUMIF($N$12:$N$89,$N93,H12:H89)</f>
        <v>1324190</v>
      </c>
      <c r="I93" s="152" t="n">
        <f aca="false">SUMIF($N$12:$N$89,$N93,I12:I89)</f>
        <v>6350000</v>
      </c>
      <c r="J93" s="152" t="n">
        <f aca="false">SUMIF($N$12:$N$89,$N93,J12:J89)</f>
        <v>6350000</v>
      </c>
      <c r="K93" s="152" t="n">
        <f aca="false">SUMIF($N$12:$N$89,$N93,K12:K89)</f>
        <v>0</v>
      </c>
      <c r="L93" s="152" t="n">
        <f aca="false">SUMIF($N$12:$N$89,$N93,L12:L89)</f>
        <v>51786000</v>
      </c>
      <c r="M93" s="165"/>
      <c r="N93" s="281" t="s">
        <v>416</v>
      </c>
    </row>
    <row r="94" s="59" customFormat="true" ht="22.5" hidden="true" customHeight="true" outlineLevel="0" collapsed="false">
      <c r="A94" s="299" t="s">
        <v>387</v>
      </c>
      <c r="B94" s="299"/>
      <c r="C94" s="299"/>
      <c r="D94" s="299"/>
      <c r="E94" s="299"/>
      <c r="F94" s="152" t="n">
        <f aca="false">SUMIF($A$12:$A$89,$A94,F12:F89)</f>
        <v>0</v>
      </c>
      <c r="G94" s="152" t="n">
        <f aca="false">SUMIF($A$12:$A$89,$A94,G12:G89)</f>
        <v>0</v>
      </c>
      <c r="H94" s="152" t="n">
        <f aca="false">SUMIF($A$12:$A$89,$A94,H12:H89)</f>
        <v>0</v>
      </c>
      <c r="I94" s="152" t="n">
        <f aca="false">SUMIF($A$12:$A$89,$A94,I12:I89)</f>
        <v>13790000</v>
      </c>
      <c r="J94" s="152" t="n">
        <f aca="false">SUMIF($A$12:$A$89,$A94,J12:J89)</f>
        <v>13790000</v>
      </c>
      <c r="K94" s="152" t="n">
        <f aca="false">SUMIF($A$12:$A$89,$A94,K12:K89)</f>
        <v>0</v>
      </c>
      <c r="L94" s="152" t="n">
        <f aca="false">SUMIF($A$12:$A$89,$A94,L12:L89)</f>
        <v>1600000</v>
      </c>
      <c r="M94" s="165"/>
      <c r="N94" s="281"/>
    </row>
    <row r="95" s="59" customFormat="true" ht="22.5" hidden="true" customHeight="true" outlineLevel="0" collapsed="false">
      <c r="A95" s="299" t="s">
        <v>388</v>
      </c>
      <c r="B95" s="299"/>
      <c r="C95" s="299"/>
      <c r="D95" s="299"/>
      <c r="E95" s="299"/>
      <c r="F95" s="152" t="n">
        <f aca="false">SUMIF($A$12:$A$89,$A95,F12:F89)</f>
        <v>0</v>
      </c>
      <c r="G95" s="152" t="n">
        <f aca="false">SUMIF($A$12:$A$89,$A95,G12:G89)</f>
        <v>0</v>
      </c>
      <c r="H95" s="152" t="n">
        <f aca="false">SUMIF($A$12:$A$89,$A95,H12:H89)</f>
        <v>0</v>
      </c>
      <c r="I95" s="152" t="n">
        <f aca="false">SUMIF($A$12:$A$89,$A95,I12:I89)</f>
        <v>0</v>
      </c>
      <c r="J95" s="152" t="n">
        <f aca="false">SUMIF($A$12:$A$89,$A95,J12:J89)</f>
        <v>0</v>
      </c>
      <c r="K95" s="152" t="n">
        <f aca="false">SUMIF($A$12:$A$89,$A95,K12:K89)</f>
        <v>0</v>
      </c>
      <c r="L95" s="152" t="n">
        <f aca="false">SUMIF($A$12:$A$89,$A95,L12:L89)</f>
        <v>0</v>
      </c>
      <c r="M95" s="165"/>
      <c r="N95" s="281"/>
    </row>
    <row r="96" s="59" customFormat="true" ht="22.5" hidden="true" customHeight="true" outlineLevel="0" collapsed="false">
      <c r="B96" s="302"/>
      <c r="C96" s="49"/>
      <c r="E96" s="282"/>
      <c r="F96" s="51" t="n">
        <f aca="false">SUM(F92:F95)</f>
        <v>5837313</v>
      </c>
      <c r="G96" s="51" t="n">
        <f aca="false">SUM(G92:G95)</f>
        <v>4400000</v>
      </c>
      <c r="H96" s="51" t="n">
        <f aca="false">SUM(H92:H95)</f>
        <v>10237313</v>
      </c>
      <c r="I96" s="51" t="n">
        <f aca="false">SUM(I92:I95)</f>
        <v>30312000</v>
      </c>
      <c r="J96" s="51" t="n">
        <f aca="false">SUM(J92:J95)</f>
        <v>30312000</v>
      </c>
      <c r="K96" s="51" t="n">
        <f aca="false">SUM(K92:K95)</f>
        <v>0</v>
      </c>
      <c r="L96" s="51" t="n">
        <f aca="false">SUM(L92:L95)</f>
        <v>53386000</v>
      </c>
      <c r="M96" s="330"/>
      <c r="N96" s="281"/>
    </row>
    <row r="97" s="59" customFormat="true" ht="22.5" hidden="true" customHeight="true" outlineLevel="0" collapsed="false">
      <c r="B97" s="302"/>
      <c r="C97" s="49"/>
      <c r="E97" s="282"/>
      <c r="F97" s="51" t="n">
        <f aca="false">F12</f>
        <v>5837313</v>
      </c>
      <c r="G97" s="51" t="n">
        <f aca="false">G12</f>
        <v>4400000</v>
      </c>
      <c r="H97" s="51" t="n">
        <f aca="false">H12</f>
        <v>10237313</v>
      </c>
      <c r="I97" s="51" t="n">
        <f aca="false">I12</f>
        <v>30312000</v>
      </c>
      <c r="J97" s="51" t="n">
        <f aca="false">J12</f>
        <v>30312000</v>
      </c>
      <c r="K97" s="51" t="n">
        <f aca="false">K12</f>
        <v>0</v>
      </c>
      <c r="L97" s="51" t="n">
        <f aca="false">L12</f>
        <v>53386000</v>
      </c>
      <c r="M97" s="330"/>
      <c r="N97" s="281"/>
    </row>
    <row r="98" s="59" customFormat="true" ht="22.5" hidden="true" customHeight="true" outlineLevel="0" collapsed="false">
      <c r="B98" s="302"/>
      <c r="C98" s="49"/>
      <c r="E98" s="282"/>
      <c r="F98" s="59" t="n">
        <f aca="false">F96-F97</f>
        <v>0</v>
      </c>
      <c r="G98" s="59" t="n">
        <f aca="false">G96-G97</f>
        <v>0</v>
      </c>
      <c r="H98" s="59" t="n">
        <f aca="false">H96-H97</f>
        <v>0</v>
      </c>
      <c r="I98" s="59" t="n">
        <f aca="false">I96-I97</f>
        <v>0</v>
      </c>
      <c r="J98" s="59" t="n">
        <f aca="false">J96-J97</f>
        <v>0</v>
      </c>
      <c r="K98" s="59" t="n">
        <f aca="false">K96-K97</f>
        <v>0</v>
      </c>
      <c r="L98" s="59" t="n">
        <f aca="false">L96-L97</f>
        <v>0</v>
      </c>
      <c r="M98" s="294"/>
      <c r="N98" s="281"/>
    </row>
    <row r="99" customFormat="false" ht="12.75" hidden="true" customHeight="true" outlineLevel="0" collapsed="false"/>
  </sheetData>
  <mergeCells count="62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7:E17"/>
    <mergeCell ref="B18:E18"/>
    <mergeCell ref="A19:E19"/>
    <mergeCell ref="B22:E22"/>
    <mergeCell ref="A23:E23"/>
    <mergeCell ref="B31:E31"/>
    <mergeCell ref="A32:E32"/>
    <mergeCell ref="B34:E34"/>
    <mergeCell ref="B35:E35"/>
    <mergeCell ref="A36:E36"/>
    <mergeCell ref="B38:E38"/>
    <mergeCell ref="B39:E39"/>
    <mergeCell ref="A40:E40"/>
    <mergeCell ref="B42:E42"/>
    <mergeCell ref="B43:E43"/>
    <mergeCell ref="A44:E44"/>
    <mergeCell ref="A46:E46"/>
    <mergeCell ref="A49:E49"/>
    <mergeCell ref="B51:E51"/>
    <mergeCell ref="A52:E52"/>
    <mergeCell ref="A54:E54"/>
    <mergeCell ref="A61:E61"/>
    <mergeCell ref="B63:E63"/>
    <mergeCell ref="A64:E64"/>
    <mergeCell ref="A66:E66"/>
    <mergeCell ref="B68:E68"/>
    <mergeCell ref="A69:E69"/>
    <mergeCell ref="A72:E72"/>
    <mergeCell ref="A74:E74"/>
    <mergeCell ref="B76:E76"/>
    <mergeCell ref="B77:E77"/>
    <mergeCell ref="A78:E78"/>
    <mergeCell ref="A80:E80"/>
    <mergeCell ref="B82:E82"/>
    <mergeCell ref="B83:E83"/>
    <mergeCell ref="A84:E84"/>
    <mergeCell ref="B86:E86"/>
    <mergeCell ref="B87:E87"/>
    <mergeCell ref="A88:E88"/>
    <mergeCell ref="A92:E92"/>
    <mergeCell ref="A93:E93"/>
    <mergeCell ref="A94:E94"/>
    <mergeCell ref="A95:E95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7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240" width="4.85"/>
    <col collapsed="false" customWidth="true" hidden="false" outlineLevel="0" max="3" min="3" style="240" width="38.41"/>
    <col collapsed="false" customWidth="true" hidden="false" outlineLevel="0" max="4" min="4" style="396" width="10.41"/>
    <col collapsed="false" customWidth="true" hidden="false" outlineLevel="0" max="5" min="5" style="3" width="5.71"/>
    <col collapsed="false" customWidth="true" hidden="false" outlineLevel="0" max="6" min="6" style="3" width="10.56"/>
    <col collapsed="false" customWidth="true" hidden="false" outlineLevel="0" max="11" min="7" style="3" width="10.41"/>
    <col collapsed="false" customWidth="true" hidden="false" outlineLevel="0" max="12" min="12" style="3" width="10.85"/>
    <col collapsed="false" customWidth="true" hidden="false" outlineLevel="0" max="13" min="13" style="397" width="10.85"/>
    <col collapsed="false" customWidth="false" hidden="true" outlineLevel="0" max="14" min="14" style="281" width="9.14"/>
    <col collapsed="false" customWidth="false" hidden="true" outlineLevel="0" max="18" min="15" style="3" width="9.14"/>
    <col collapsed="false" customWidth="true" hidden="true" outlineLevel="0" max="19" min="19" style="3" width="9.06"/>
    <col collapsed="false" customWidth="false" hidden="false" outlineLevel="0" max="257" min="20" style="3" width="9.14"/>
  </cols>
  <sheetData>
    <row r="1" s="304" customFormat="true" ht="16.5" hidden="false" customHeight="true" outlineLevel="0" collapsed="false">
      <c r="B1" s="240"/>
      <c r="C1" s="240"/>
      <c r="D1" s="240"/>
      <c r="E1" s="240"/>
      <c r="F1" s="240"/>
      <c r="G1" s="240"/>
      <c r="H1" s="240"/>
      <c r="I1" s="241"/>
      <c r="J1" s="241" t="s">
        <v>534</v>
      </c>
      <c r="K1" s="240"/>
      <c r="L1" s="240"/>
      <c r="M1" s="398"/>
      <c r="N1" s="281"/>
    </row>
    <row r="2" s="59" customFormat="true" ht="16.5" hidden="false" customHeight="true" outlineLevel="0" collapsed="false">
      <c r="A2" s="242"/>
      <c r="B2" s="240"/>
      <c r="C2" s="240"/>
      <c r="D2" s="240"/>
      <c r="E2" s="240"/>
      <c r="F2" s="240"/>
      <c r="G2" s="240"/>
      <c r="H2" s="240"/>
      <c r="I2" s="243"/>
      <c r="J2" s="243" t="s">
        <v>390</v>
      </c>
      <c r="L2" s="240"/>
      <c r="M2" s="398"/>
      <c r="N2" s="281"/>
    </row>
    <row r="3" s="59" customFormat="true" ht="16.5" hidden="false" customHeight="true" outlineLevel="0" collapsed="false">
      <c r="A3" s="242"/>
      <c r="B3" s="240"/>
      <c r="C3" s="240"/>
      <c r="D3" s="240"/>
      <c r="E3" s="240"/>
      <c r="F3" s="240"/>
      <c r="G3" s="240"/>
      <c r="H3" s="240"/>
      <c r="I3" s="243"/>
      <c r="J3" s="243" t="s">
        <v>391</v>
      </c>
      <c r="L3" s="240"/>
      <c r="M3" s="398"/>
      <c r="N3" s="281"/>
    </row>
    <row r="4" s="59" customFormat="true" ht="16.5" hidden="false" customHeight="true" outlineLevel="0" collapsed="false">
      <c r="A4" s="242"/>
      <c r="B4" s="240"/>
      <c r="C4" s="240"/>
      <c r="D4" s="240"/>
      <c r="E4" s="240"/>
      <c r="F4" s="240"/>
      <c r="G4" s="240"/>
      <c r="H4" s="240"/>
      <c r="I4" s="243"/>
      <c r="J4" s="243" t="s">
        <v>392</v>
      </c>
      <c r="L4" s="240"/>
      <c r="M4" s="398"/>
      <c r="N4" s="281"/>
    </row>
    <row r="5" s="399" customFormat="true" ht="15.75" hidden="false" customHeight="true" outlineLevel="0" collapsed="false">
      <c r="A5" s="244" t="s">
        <v>535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81"/>
    </row>
    <row r="6" s="399" customFormat="true" ht="18" hidden="false" customHeight="false" outlineLevel="0" collapsed="false">
      <c r="A6" s="340" t="s">
        <v>394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244"/>
      <c r="N6" s="281"/>
    </row>
    <row r="7" s="399" customFormat="true" ht="18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397"/>
      <c r="N7" s="281"/>
    </row>
    <row r="8" customFormat="false" ht="32.4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536</v>
      </c>
      <c r="E8" s="400" t="s">
        <v>398</v>
      </c>
      <c r="F8" s="258" t="s">
        <v>318</v>
      </c>
      <c r="G8" s="258"/>
      <c r="H8" s="258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24.75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401" t="s">
        <v>403</v>
      </c>
      <c r="J9" s="250" t="s">
        <v>323</v>
      </c>
      <c r="K9" s="250"/>
      <c r="L9" s="99"/>
      <c r="M9" s="99"/>
    </row>
    <row r="10" customFormat="false" ht="48.75" hidden="false" customHeight="true" outlineLevel="0" collapsed="false">
      <c r="A10" s="254" t="s">
        <v>404</v>
      </c>
      <c r="B10" s="99"/>
      <c r="C10" s="247"/>
      <c r="D10" s="247"/>
      <c r="E10" s="255" t="s">
        <v>405</v>
      </c>
      <c r="F10" s="256" t="s">
        <v>327</v>
      </c>
      <c r="G10" s="257" t="s">
        <v>406</v>
      </c>
      <c r="H10" s="99"/>
      <c r="I10" s="401"/>
      <c r="J10" s="253" t="s">
        <v>329</v>
      </c>
      <c r="K10" s="253" t="s">
        <v>457</v>
      </c>
      <c r="L10" s="99"/>
      <c r="M10" s="99"/>
    </row>
    <row r="11" s="403" customFormat="tru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58" t="n">
        <v>6</v>
      </c>
      <c r="G11" s="259" t="n">
        <v>7</v>
      </c>
      <c r="H11" s="25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402"/>
    </row>
    <row r="12" s="59" customFormat="true" ht="22.5" hidden="false" customHeight="true" outlineLevel="0" collapsed="false">
      <c r="A12" s="261" t="s">
        <v>356</v>
      </c>
      <c r="B12" s="261"/>
      <c r="C12" s="261"/>
      <c r="D12" s="261"/>
      <c r="E12" s="261"/>
      <c r="F12" s="262" t="n">
        <f aca="false">SUBTOTAL(9,F13:F135)</f>
        <v>13224155</v>
      </c>
      <c r="G12" s="262" t="n">
        <f aca="false">SUBTOTAL(9,G13:G135)</f>
        <v>21050529</v>
      </c>
      <c r="H12" s="262" t="n">
        <f aca="false">SUBTOTAL(9,H13:H135)</f>
        <v>34274684</v>
      </c>
      <c r="I12" s="262" t="n">
        <f aca="false">SUBTOTAL(9,I13:I135)</f>
        <v>31946590</v>
      </c>
      <c r="J12" s="262" t="n">
        <f aca="false">SUBTOTAL(9,J13:J135)</f>
        <v>31946590</v>
      </c>
      <c r="K12" s="262" t="n">
        <f aca="false">SUBTOTAL(9,K13:K135)</f>
        <v>0</v>
      </c>
      <c r="L12" s="262" t="n">
        <f aca="false">SUBTOTAL(9,L13:L135)</f>
        <v>77027430</v>
      </c>
      <c r="M12" s="311"/>
      <c r="N12" s="281"/>
    </row>
    <row r="13" s="307" customFormat="true" ht="22.5" hidden="false" customHeight="true" outlineLevel="0" collapsed="false">
      <c r="A13" s="377" t="n">
        <v>600</v>
      </c>
      <c r="B13" s="378" t="s">
        <v>334</v>
      </c>
      <c r="C13" s="378"/>
      <c r="D13" s="378"/>
      <c r="E13" s="378"/>
      <c r="F13" s="313" t="n">
        <f aca="false">SUBTOTAL(9,F14:F29)</f>
        <v>26840</v>
      </c>
      <c r="G13" s="313" t="n">
        <f aca="false">SUBTOTAL(9,G14:G29)</f>
        <v>7125800</v>
      </c>
      <c r="H13" s="313" t="n">
        <f aca="false">SUBTOTAL(9,H14:H29)</f>
        <v>7152640</v>
      </c>
      <c r="I13" s="313" t="n">
        <f aca="false">SUBTOTAL(9,I14:I29)</f>
        <v>11982200</v>
      </c>
      <c r="J13" s="313" t="n">
        <f aca="false">SUBTOTAL(9,J14:J29)</f>
        <v>11982200</v>
      </c>
      <c r="K13" s="313" t="n">
        <f aca="false">SUBTOTAL(9,K14:K29)</f>
        <v>0</v>
      </c>
      <c r="L13" s="313" t="n">
        <f aca="false">SUBTOTAL(9,L14:L29)</f>
        <v>45262000</v>
      </c>
      <c r="M13" s="314"/>
      <c r="N13" s="306"/>
    </row>
    <row r="14" s="59" customFormat="true" ht="22.5" hidden="false" customHeight="true" outlineLevel="0" collapsed="false">
      <c r="A14" s="382" t="n">
        <v>60014</v>
      </c>
      <c r="B14" s="269" t="s">
        <v>123</v>
      </c>
      <c r="C14" s="269"/>
      <c r="D14" s="269"/>
      <c r="E14" s="269"/>
      <c r="F14" s="315" t="n">
        <f aca="false">SUBTOTAL(9,F15:F20)</f>
        <v>0</v>
      </c>
      <c r="G14" s="315" t="n">
        <f aca="false">SUBTOTAL(9,G15:G20)</f>
        <v>5091000</v>
      </c>
      <c r="H14" s="315" t="n">
        <f aca="false">SUBTOTAL(9,H15:H20)</f>
        <v>5091000</v>
      </c>
      <c r="I14" s="315" t="n">
        <f aca="false">SUBTOTAL(9,I15:I20)</f>
        <v>8170000</v>
      </c>
      <c r="J14" s="315" t="n">
        <f aca="false">SUBTOTAL(9,J15:J20)</f>
        <v>8170000</v>
      </c>
      <c r="K14" s="315" t="n">
        <f aca="false">SUBTOTAL(9,K15:K20)</f>
        <v>0</v>
      </c>
      <c r="L14" s="315" t="n">
        <f aca="false">SUBTOTAL(9,L15:L20)</f>
        <v>36050000</v>
      </c>
      <c r="M14" s="316"/>
      <c r="N14" s="281"/>
    </row>
    <row r="15" s="59" customFormat="true" ht="22.5" hidden="false" customHeight="true" outlineLevel="0" collapsed="false">
      <c r="A15" s="299" t="s">
        <v>413</v>
      </c>
      <c r="B15" s="299" t="s">
        <v>537</v>
      </c>
      <c r="C15" s="299"/>
      <c r="D15" s="299"/>
      <c r="E15" s="299"/>
      <c r="F15" s="273" t="n">
        <f aca="false">SUBTOTAL(9,F16:F18)</f>
        <v>0</v>
      </c>
      <c r="G15" s="273" t="n">
        <f aca="false">SUBTOTAL(9,G16:G18)</f>
        <v>5091000</v>
      </c>
      <c r="H15" s="273" t="n">
        <f aca="false">SUBTOTAL(9,H16:H18)</f>
        <v>5091000</v>
      </c>
      <c r="I15" s="273" t="n">
        <f aca="false">SUBTOTAL(9,I16:I18)</f>
        <v>7170000</v>
      </c>
      <c r="J15" s="273" t="n">
        <f aca="false">SUBTOTAL(9,J16:J18)</f>
        <v>7170000</v>
      </c>
      <c r="K15" s="273" t="n">
        <f aca="false">SUBTOTAL(9,K16:K18)</f>
        <v>0</v>
      </c>
      <c r="L15" s="273" t="n">
        <f aca="false">SUBTOTAL(9,L16:L18)</f>
        <v>29050000</v>
      </c>
      <c r="M15" s="317"/>
      <c r="N15" s="281"/>
    </row>
    <row r="16" s="307" customFormat="true" ht="22.5" hidden="false" customHeight="false" outlineLevel="0" collapsed="false">
      <c r="A16" s="404"/>
      <c r="B16" s="275" t="n">
        <v>1</v>
      </c>
      <c r="C16" s="293" t="s">
        <v>538</v>
      </c>
      <c r="D16" s="278" t="n">
        <v>30200000</v>
      </c>
      <c r="E16" s="319" t="s">
        <v>539</v>
      </c>
      <c r="F16" s="405" t="n">
        <v>0</v>
      </c>
      <c r="G16" s="406" t="n">
        <v>150000</v>
      </c>
      <c r="H16" s="406" t="n">
        <f aca="false">SUM(F16:G16)</f>
        <v>150000</v>
      </c>
      <c r="I16" s="278" t="n">
        <f aca="false">SUM(J16:K16)</f>
        <v>1000000</v>
      </c>
      <c r="J16" s="278" t="n">
        <v>1000000</v>
      </c>
      <c r="K16" s="278" t="n">
        <v>0</v>
      </c>
      <c r="L16" s="278" t="n">
        <f aca="false">D16-H16-I16</f>
        <v>29050000</v>
      </c>
      <c r="M16" s="327"/>
      <c r="N16" s="306" t="s">
        <v>416</v>
      </c>
      <c r="O16" s="282" t="n">
        <f aca="false">IF(N16="kk",1,0)</f>
        <v>0</v>
      </c>
      <c r="P16" s="282" t="n">
        <f aca="false">IF(N16="kn",1,0)</f>
        <v>1</v>
      </c>
      <c r="Q16" s="282" t="n">
        <f aca="false">IF(N16="r",1,0)</f>
        <v>0</v>
      </c>
      <c r="R16" s="282" t="n">
        <f aca="false">IF(N16="zi",1,0)</f>
        <v>0</v>
      </c>
    </row>
    <row r="17" s="307" customFormat="true" ht="22.5" hidden="false" customHeight="false" outlineLevel="0" collapsed="false">
      <c r="A17" s="404"/>
      <c r="B17" s="275" t="n">
        <f aca="false">B16+1</f>
        <v>2</v>
      </c>
      <c r="C17" s="293" t="s">
        <v>540</v>
      </c>
      <c r="D17" s="278" t="n">
        <v>6011000</v>
      </c>
      <c r="E17" s="319" t="s">
        <v>468</v>
      </c>
      <c r="F17" s="405" t="n">
        <v>0</v>
      </c>
      <c r="G17" s="406" t="n">
        <v>11000</v>
      </c>
      <c r="H17" s="406" t="n">
        <f aca="false">SUM(F17:G17)</f>
        <v>11000</v>
      </c>
      <c r="I17" s="278" t="n">
        <f aca="false">SUM(J17:K17)</f>
        <v>6000000</v>
      </c>
      <c r="J17" s="278" t="n">
        <v>6000000</v>
      </c>
      <c r="K17" s="278" t="n">
        <v>0</v>
      </c>
      <c r="L17" s="278" t="n">
        <f aca="false">D17-H17-I17</f>
        <v>0</v>
      </c>
      <c r="M17" s="327"/>
      <c r="N17" s="306" t="s">
        <v>422</v>
      </c>
      <c r="O17" s="282" t="n">
        <f aca="false">IF(N17="kk",1,0)</f>
        <v>1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s="307" customFormat="true" ht="22.5" hidden="false" customHeight="true" outlineLevel="0" collapsed="false">
      <c r="A18" s="404"/>
      <c r="B18" s="275" t="n">
        <f aca="false">B17+1</f>
        <v>3</v>
      </c>
      <c r="C18" s="293" t="s">
        <v>541</v>
      </c>
      <c r="D18" s="278" t="n">
        <f aca="false">200000+4900000</f>
        <v>5100000</v>
      </c>
      <c r="E18" s="319" t="s">
        <v>468</v>
      </c>
      <c r="F18" s="405" t="n">
        <v>0</v>
      </c>
      <c r="G18" s="406" t="n">
        <f aca="false">30000+4900000</f>
        <v>4930000</v>
      </c>
      <c r="H18" s="406" t="n">
        <f aca="false">SUM(F18:G18)</f>
        <v>4930000</v>
      </c>
      <c r="I18" s="278" t="n">
        <f aca="false">SUM(J18:K18)</f>
        <v>170000</v>
      </c>
      <c r="J18" s="278" t="n">
        <v>170000</v>
      </c>
      <c r="K18" s="278" t="n">
        <v>0</v>
      </c>
      <c r="L18" s="278" t="n">
        <f aca="false">D18-H18-I18</f>
        <v>0</v>
      </c>
      <c r="M18" s="327"/>
      <c r="N18" s="306" t="s">
        <v>422</v>
      </c>
      <c r="O18" s="282" t="n">
        <f aca="false">IF(N18="kk",1,0)</f>
        <v>1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s="307" customFormat="true" ht="22.5" hidden="false" customHeight="true" outlineLevel="0" collapsed="false">
      <c r="A19" s="299" t="s">
        <v>387</v>
      </c>
      <c r="B19" s="299"/>
      <c r="C19" s="299"/>
      <c r="D19" s="299"/>
      <c r="E19" s="299"/>
      <c r="F19" s="273" t="n">
        <f aca="false">SUBTOTAL(9,F20:F20)</f>
        <v>0</v>
      </c>
      <c r="G19" s="273" t="n">
        <f aca="false">SUBTOTAL(9,G20:G20)</f>
        <v>0</v>
      </c>
      <c r="H19" s="273" t="n">
        <f aca="false">SUBTOTAL(9,H20:H20)</f>
        <v>0</v>
      </c>
      <c r="I19" s="273" t="n">
        <f aca="false">SUBTOTAL(9,I20:I20)</f>
        <v>1000000</v>
      </c>
      <c r="J19" s="273" t="n">
        <f aca="false">SUBTOTAL(9,J20:J20)</f>
        <v>1000000</v>
      </c>
      <c r="K19" s="273" t="n">
        <f aca="false">SUBTOTAL(9,K20:K20)</f>
        <v>0</v>
      </c>
      <c r="L19" s="273" t="n">
        <f aca="false">SUBTOTAL(9,L20:L20)</f>
        <v>7000000</v>
      </c>
      <c r="M19" s="317"/>
      <c r="N19" s="306"/>
      <c r="O19" s="282" t="n">
        <f aca="false">IF(N19="kk",1,0)</f>
        <v>0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s="307" customFormat="true" ht="22.5" hidden="false" customHeight="true" outlineLevel="0" collapsed="false">
      <c r="A20" s="404"/>
      <c r="B20" s="275" t="n">
        <f aca="false">B18+1</f>
        <v>4</v>
      </c>
      <c r="C20" s="293" t="s">
        <v>542</v>
      </c>
      <c r="D20" s="278" t="n">
        <v>8000000</v>
      </c>
      <c r="E20" s="319" t="s">
        <v>412</v>
      </c>
      <c r="F20" s="405" t="n">
        <v>0</v>
      </c>
      <c r="G20" s="406" t="n">
        <v>0</v>
      </c>
      <c r="H20" s="406" t="n">
        <f aca="false">SUM(F20:G20)</f>
        <v>0</v>
      </c>
      <c r="I20" s="278" t="n">
        <f aca="false">SUM(J20:K20)</f>
        <v>1000000</v>
      </c>
      <c r="J20" s="278" t="n">
        <v>1000000</v>
      </c>
      <c r="K20" s="278" t="n">
        <v>0</v>
      </c>
      <c r="L20" s="278" t="n">
        <f aca="false">D20-H20-I20</f>
        <v>7000000</v>
      </c>
      <c r="M20" s="327"/>
      <c r="N20" s="306" t="s">
        <v>410</v>
      </c>
      <c r="O20" s="282" t="n">
        <f aca="false">IF(N20="kk",1,0)</f>
        <v>0</v>
      </c>
      <c r="P20" s="282" t="n">
        <f aca="false">IF(N20="kn",1,0)</f>
        <v>0</v>
      </c>
      <c r="Q20" s="282" t="n">
        <f aca="false">IF(N20="r",1,0)</f>
        <v>1</v>
      </c>
      <c r="R20" s="282" t="n">
        <f aca="false">IF(N20="zi",1,0)</f>
        <v>0</v>
      </c>
    </row>
    <row r="21" s="307" customFormat="true" ht="22.5" hidden="false" customHeight="true" outlineLevel="0" collapsed="false">
      <c r="A21" s="382" t="n">
        <v>60016</v>
      </c>
      <c r="B21" s="269" t="s">
        <v>125</v>
      </c>
      <c r="C21" s="269"/>
      <c r="D21" s="269"/>
      <c r="E21" s="269"/>
      <c r="F21" s="315" t="n">
        <f aca="false">SUBTOTAL(9,F22:F29)</f>
        <v>26840</v>
      </c>
      <c r="G21" s="315" t="n">
        <f aca="false">SUBTOTAL(9,G22:G29)</f>
        <v>2034800</v>
      </c>
      <c r="H21" s="315" t="n">
        <f aca="false">SUBTOTAL(9,H22:H29)</f>
        <v>2061640</v>
      </c>
      <c r="I21" s="315" t="n">
        <f aca="false">SUBTOTAL(9,I22:I29)</f>
        <v>3812200</v>
      </c>
      <c r="J21" s="315" t="n">
        <f aca="false">SUBTOTAL(9,J22:J29)</f>
        <v>3812200</v>
      </c>
      <c r="K21" s="315" t="n">
        <f aca="false">SUBTOTAL(9,K22:K29)</f>
        <v>0</v>
      </c>
      <c r="L21" s="315" t="n">
        <f aca="false">SUBTOTAL(9,L22:L29)</f>
        <v>9212000</v>
      </c>
      <c r="M21" s="316"/>
      <c r="N21" s="306"/>
      <c r="O21" s="282" t="n">
        <f aca="false">IF(N21="kk",1,0)</f>
        <v>0</v>
      </c>
      <c r="P21" s="282" t="n">
        <f aca="false">IF(N21="kn",1,0)</f>
        <v>0</v>
      </c>
      <c r="Q21" s="282" t="n">
        <f aca="false">IF(N21="r",1,0)</f>
        <v>0</v>
      </c>
      <c r="R21" s="282" t="n">
        <f aca="false">IF(N21="zi",1,0)</f>
        <v>0</v>
      </c>
    </row>
    <row r="22" s="307" customFormat="true" ht="22.5" hidden="false" customHeight="true" outlineLevel="0" collapsed="false">
      <c r="A22" s="299" t="s">
        <v>413</v>
      </c>
      <c r="B22" s="299"/>
      <c r="C22" s="299"/>
      <c r="D22" s="299"/>
      <c r="E22" s="299"/>
      <c r="F22" s="273" t="n">
        <f aca="false">SUBTOTAL(9,F23:F27)</f>
        <v>26840</v>
      </c>
      <c r="G22" s="273" t="n">
        <f aca="false">SUBTOTAL(9,G23:G27)</f>
        <v>2034800</v>
      </c>
      <c r="H22" s="273" t="n">
        <f aca="false">SUBTOTAL(9,H23:H27)</f>
        <v>2061640</v>
      </c>
      <c r="I22" s="273" t="n">
        <f aca="false">SUBTOTAL(9,I23:I27)</f>
        <v>3062200</v>
      </c>
      <c r="J22" s="273" t="n">
        <f aca="false">SUBTOTAL(9,J23:J27)</f>
        <v>3062200</v>
      </c>
      <c r="K22" s="273" t="n">
        <f aca="false">SUBTOTAL(9,K23:K27)</f>
        <v>0</v>
      </c>
      <c r="L22" s="273" t="n">
        <f aca="false">SUBTOTAL(9,L23:L27)</f>
        <v>9162000</v>
      </c>
      <c r="M22" s="317"/>
      <c r="N22" s="306"/>
      <c r="O22" s="282" t="n">
        <f aca="false">IF(N22="kk",1,0)</f>
        <v>0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s="59" customFormat="true" ht="22.5" hidden="false" customHeight="true" outlineLevel="0" collapsed="false">
      <c r="A23" s="407"/>
      <c r="B23" s="284" t="n">
        <f aca="false">B20+1</f>
        <v>5</v>
      </c>
      <c r="C23" s="408" t="s">
        <v>543</v>
      </c>
      <c r="D23" s="287" t="n">
        <v>2000000</v>
      </c>
      <c r="E23" s="409" t="s">
        <v>465</v>
      </c>
      <c r="F23" s="410" t="n">
        <v>0</v>
      </c>
      <c r="G23" s="411" t="n">
        <v>1850000</v>
      </c>
      <c r="H23" s="411" t="n">
        <f aca="false">SUM(F23:G23)</f>
        <v>1850000</v>
      </c>
      <c r="I23" s="287" t="n">
        <f aca="false">J23+K23</f>
        <v>150000</v>
      </c>
      <c r="J23" s="287" t="n">
        <v>150000</v>
      </c>
      <c r="K23" s="287" t="n">
        <v>0</v>
      </c>
      <c r="L23" s="287" t="n">
        <f aca="false">D23-H23-I23</f>
        <v>0</v>
      </c>
      <c r="M23" s="327"/>
      <c r="N23" s="281" t="s">
        <v>422</v>
      </c>
      <c r="O23" s="282" t="n">
        <f aca="false">IF(N23="kk",1,0)</f>
        <v>1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s="59" customFormat="true" ht="22.5" hidden="false" customHeight="true" outlineLevel="0" collapsed="false">
      <c r="A24" s="404"/>
      <c r="B24" s="275" t="n">
        <f aca="false">B23+1</f>
        <v>6</v>
      </c>
      <c r="C24" s="293" t="s">
        <v>544</v>
      </c>
      <c r="D24" s="278" t="n">
        <v>634000</v>
      </c>
      <c r="E24" s="319" t="s">
        <v>465</v>
      </c>
      <c r="F24" s="405" t="n">
        <v>0</v>
      </c>
      <c r="G24" s="278" t="n">
        <v>34000</v>
      </c>
      <c r="H24" s="278" t="n">
        <f aca="false">SUM(F24:G24)</f>
        <v>34000</v>
      </c>
      <c r="I24" s="278" t="n">
        <v>600000</v>
      </c>
      <c r="J24" s="278" t="n">
        <v>600000</v>
      </c>
      <c r="K24" s="278" t="n">
        <v>0</v>
      </c>
      <c r="L24" s="278" t="n">
        <f aca="false">D24-H24-I24</f>
        <v>0</v>
      </c>
      <c r="M24" s="327"/>
      <c r="N24" s="281" t="s">
        <v>422</v>
      </c>
      <c r="O24" s="282" t="n">
        <f aca="false">IF(N24="kk",1,0)</f>
        <v>1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307" customFormat="true" ht="22.5" hidden="false" customHeight="true" outlineLevel="0" collapsed="false">
      <c r="A25" s="404"/>
      <c r="B25" s="275" t="n">
        <f aca="false">B24+1</f>
        <v>7</v>
      </c>
      <c r="C25" s="293" t="s">
        <v>545</v>
      </c>
      <c r="D25" s="278" t="n">
        <v>850000</v>
      </c>
      <c r="E25" s="319" t="s">
        <v>468</v>
      </c>
      <c r="F25" s="405" t="n">
        <v>0</v>
      </c>
      <c r="G25" s="278" t="n">
        <v>150000</v>
      </c>
      <c r="H25" s="406" t="n">
        <f aca="false">SUM(F25:G25)</f>
        <v>150000</v>
      </c>
      <c r="I25" s="278" t="n">
        <f aca="false">J25+K25</f>
        <v>700000</v>
      </c>
      <c r="J25" s="278" t="n">
        <v>700000</v>
      </c>
      <c r="K25" s="278" t="n">
        <v>0</v>
      </c>
      <c r="L25" s="278" t="n">
        <f aca="false">D25-H25-I25</f>
        <v>0</v>
      </c>
      <c r="M25" s="327"/>
      <c r="N25" s="306" t="s">
        <v>422</v>
      </c>
      <c r="O25" s="282" t="n">
        <f aca="false">IF(N25="kk",1,0)</f>
        <v>1</v>
      </c>
      <c r="P25" s="282" t="n">
        <f aca="false">IF(N25="kn",1,0)</f>
        <v>0</v>
      </c>
      <c r="Q25" s="282" t="n">
        <f aca="false">IF(N25="r",1,0)</f>
        <v>0</v>
      </c>
      <c r="R25" s="282" t="n">
        <f aca="false">IF(N25="zi",1,0)</f>
        <v>0</v>
      </c>
    </row>
    <row r="26" s="307" customFormat="true" ht="22.5" hidden="false" customHeight="true" outlineLevel="0" collapsed="false">
      <c r="A26" s="404"/>
      <c r="B26" s="275" t="n">
        <f aca="false">B25+1</f>
        <v>8</v>
      </c>
      <c r="C26" s="293" t="s">
        <v>546</v>
      </c>
      <c r="D26" s="412" t="n">
        <v>739840</v>
      </c>
      <c r="E26" s="413" t="s">
        <v>547</v>
      </c>
      <c r="F26" s="414" t="n">
        <v>26840</v>
      </c>
      <c r="G26" s="414" t="n">
        <v>800</v>
      </c>
      <c r="H26" s="406" t="n">
        <f aca="false">SUM(F26:G26)</f>
        <v>27640</v>
      </c>
      <c r="I26" s="414" t="n">
        <f aca="false">J26+K26</f>
        <v>712200</v>
      </c>
      <c r="J26" s="414" t="n">
        <v>712200</v>
      </c>
      <c r="K26" s="414" t="n">
        <v>0</v>
      </c>
      <c r="L26" s="278" t="n">
        <f aca="false">D26-H26-I26</f>
        <v>0</v>
      </c>
      <c r="M26" s="327"/>
      <c r="N26" s="306" t="s">
        <v>422</v>
      </c>
      <c r="O26" s="282" t="n">
        <f aca="false">IF(N26="kk",1,0)</f>
        <v>1</v>
      </c>
      <c r="P26" s="282" t="n">
        <f aca="false">IF(N26="kn",1,0)</f>
        <v>0</v>
      </c>
      <c r="Q26" s="282" t="n">
        <f aca="false">IF(N26="r",1,0)</f>
        <v>0</v>
      </c>
      <c r="R26" s="282" t="n">
        <f aca="false">IF(N26="zi",1,0)</f>
        <v>0</v>
      </c>
    </row>
    <row r="27" s="59" customFormat="true" ht="22.5" hidden="false" customHeight="true" outlineLevel="0" collapsed="false">
      <c r="A27" s="404"/>
      <c r="B27" s="275" t="n">
        <f aca="false">B26+1</f>
        <v>9</v>
      </c>
      <c r="C27" s="293" t="s">
        <v>548</v>
      </c>
      <c r="D27" s="278" t="n">
        <f aca="false">7062000+3000000</f>
        <v>10062000</v>
      </c>
      <c r="E27" s="319" t="s">
        <v>529</v>
      </c>
      <c r="F27" s="415" t="n">
        <v>0</v>
      </c>
      <c r="G27" s="416" t="n">
        <v>0</v>
      </c>
      <c r="H27" s="406" t="n">
        <f aca="false">SUM(F27:G27)</f>
        <v>0</v>
      </c>
      <c r="I27" s="415" t="n">
        <f aca="false">J27+K27</f>
        <v>900000</v>
      </c>
      <c r="J27" s="415" t="n">
        <f aca="false">400000+500000</f>
        <v>900000</v>
      </c>
      <c r="K27" s="415" t="n">
        <v>0</v>
      </c>
      <c r="L27" s="278" t="n">
        <f aca="false">D27-H27-I27</f>
        <v>9162000</v>
      </c>
      <c r="M27" s="327"/>
      <c r="N27" s="281" t="s">
        <v>416</v>
      </c>
      <c r="O27" s="282" t="n">
        <f aca="false">IF(N27="kk",1,0)</f>
        <v>0</v>
      </c>
      <c r="P27" s="282" t="n">
        <f aca="false">IF(N27="kn",1,0)</f>
        <v>1</v>
      </c>
      <c r="Q27" s="282" t="n">
        <f aca="false">IF(N27="r",1,0)</f>
        <v>0</v>
      </c>
      <c r="R27" s="282" t="n">
        <f aca="false">IF(N27="zi",1,0)</f>
        <v>0</v>
      </c>
    </row>
    <row r="28" s="307" customFormat="true" ht="22.5" hidden="false" customHeight="true" outlineLevel="0" collapsed="false">
      <c r="A28" s="299" t="s">
        <v>387</v>
      </c>
      <c r="B28" s="299"/>
      <c r="C28" s="299"/>
      <c r="D28" s="299"/>
      <c r="E28" s="299"/>
      <c r="F28" s="273" t="n">
        <f aca="false">SUBTOTAL(9,F29:F29)</f>
        <v>0</v>
      </c>
      <c r="G28" s="273" t="n">
        <f aca="false">SUBTOTAL(9,G29:G29)</f>
        <v>0</v>
      </c>
      <c r="H28" s="273" t="n">
        <f aca="false">SUBTOTAL(9,H29:H29)</f>
        <v>0</v>
      </c>
      <c r="I28" s="273" t="n">
        <f aca="false">SUBTOTAL(9,I29:I29)</f>
        <v>750000</v>
      </c>
      <c r="J28" s="273" t="n">
        <f aca="false">SUBTOTAL(9,J29:J29)</f>
        <v>750000</v>
      </c>
      <c r="K28" s="273" t="n">
        <f aca="false">SUBTOTAL(9,K29:K29)</f>
        <v>0</v>
      </c>
      <c r="L28" s="273" t="n">
        <f aca="false">SUBTOTAL(9,L29:L29)</f>
        <v>50000</v>
      </c>
      <c r="M28" s="317"/>
      <c r="N28" s="306"/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0</v>
      </c>
      <c r="R28" s="282" t="n">
        <f aca="false">IF(N28="zi",1,0)</f>
        <v>0</v>
      </c>
    </row>
    <row r="29" s="307" customFormat="true" ht="22.5" hidden="false" customHeight="true" outlineLevel="0" collapsed="false">
      <c r="A29" s="404"/>
      <c r="B29" s="275" t="n">
        <f aca="false">B27+1</f>
        <v>10</v>
      </c>
      <c r="C29" s="405" t="s">
        <v>549</v>
      </c>
      <c r="D29" s="278" t="n">
        <v>800000</v>
      </c>
      <c r="E29" s="417" t="s">
        <v>550</v>
      </c>
      <c r="F29" s="405" t="n">
        <v>0</v>
      </c>
      <c r="G29" s="406" t="n">
        <v>0</v>
      </c>
      <c r="H29" s="406" t="n">
        <f aca="false">SUM(F29:G29)</f>
        <v>0</v>
      </c>
      <c r="I29" s="278" t="n">
        <f aca="false">J29+K29</f>
        <v>750000</v>
      </c>
      <c r="J29" s="278" t="n">
        <v>750000</v>
      </c>
      <c r="K29" s="278" t="n">
        <v>0</v>
      </c>
      <c r="L29" s="278" t="n">
        <f aca="false">D29-H29-I29</f>
        <v>50000</v>
      </c>
      <c r="M29" s="327"/>
      <c r="N29" s="306" t="s">
        <v>410</v>
      </c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1</v>
      </c>
      <c r="R29" s="282" t="n">
        <f aca="false">IF(N29="zi",1,0)</f>
        <v>0</v>
      </c>
    </row>
    <row r="30" s="307" customFormat="true" ht="22.5" hidden="false" customHeight="true" outlineLevel="0" collapsed="false">
      <c r="A30" s="345" t="n">
        <v>700</v>
      </c>
      <c r="B30" s="418" t="s">
        <v>335</v>
      </c>
      <c r="C30" s="418"/>
      <c r="D30" s="418"/>
      <c r="E30" s="418"/>
      <c r="F30" s="313" t="n">
        <f aca="false">SUBTOTAL(9,F31:F46)</f>
        <v>0</v>
      </c>
      <c r="G30" s="313" t="n">
        <f aca="false">SUBTOTAL(9,G31:G46)</f>
        <v>45137</v>
      </c>
      <c r="H30" s="313" t="n">
        <f aca="false">SUBTOTAL(9,H31:H46)</f>
        <v>45137</v>
      </c>
      <c r="I30" s="313" t="n">
        <f aca="false">SUBTOTAL(9,I31:I46)</f>
        <v>404863</v>
      </c>
      <c r="J30" s="313" t="n">
        <f aca="false">SUBTOTAL(9,J31:J46)</f>
        <v>404863</v>
      </c>
      <c r="K30" s="313" t="n">
        <f aca="false">SUBTOTAL(9,K31:K46)</f>
        <v>0</v>
      </c>
      <c r="L30" s="313" t="n">
        <f aca="false">SUBTOTAL(9,L31:L46)</f>
        <v>270000</v>
      </c>
      <c r="M30" s="314"/>
      <c r="N30" s="306"/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s="307" customFormat="true" ht="22.5" hidden="false" customHeight="true" outlineLevel="0" collapsed="false">
      <c r="A31" s="382" t="n">
        <v>70004</v>
      </c>
      <c r="B31" s="269" t="s">
        <v>267</v>
      </c>
      <c r="C31" s="269"/>
      <c r="D31" s="269"/>
      <c r="E31" s="269"/>
      <c r="F31" s="315" t="n">
        <f aca="false">SUBTOTAL(9,F32:F46)</f>
        <v>0</v>
      </c>
      <c r="G31" s="315" t="n">
        <f aca="false">SUBTOTAL(9,G32:G46)</f>
        <v>45137</v>
      </c>
      <c r="H31" s="315" t="n">
        <f aca="false">SUBTOTAL(9,H32:H46)</f>
        <v>45137</v>
      </c>
      <c r="I31" s="315" t="n">
        <f aca="false">SUBTOTAL(9,I32:I46)</f>
        <v>404863</v>
      </c>
      <c r="J31" s="315" t="n">
        <f aca="false">SUBTOTAL(9,J32:J46)</f>
        <v>404863</v>
      </c>
      <c r="K31" s="315" t="n">
        <f aca="false">SUBTOTAL(9,K32:K46)</f>
        <v>0</v>
      </c>
      <c r="L31" s="315" t="n">
        <f aca="false">SUBTOTAL(9,L32:L46)</f>
        <v>270000</v>
      </c>
      <c r="M31" s="316"/>
      <c r="N31" s="306"/>
      <c r="O31" s="282" t="n">
        <f aca="false">IF(N31="kk",1,0)</f>
        <v>0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s="307" customFormat="true" ht="22.5" hidden="false" customHeight="true" outlineLevel="0" collapsed="false">
      <c r="A32" s="299" t="s">
        <v>413</v>
      </c>
      <c r="B32" s="299"/>
      <c r="C32" s="299"/>
      <c r="D32" s="299"/>
      <c r="E32" s="299"/>
      <c r="F32" s="273" t="n">
        <f aca="false">SUBTOTAL(9,F33:F36)</f>
        <v>0</v>
      </c>
      <c r="G32" s="273" t="n">
        <f aca="false">SUBTOTAL(9,G33:G36)</f>
        <v>45137</v>
      </c>
      <c r="H32" s="273" t="n">
        <f aca="false">SUBTOTAL(9,H33:H36)</f>
        <v>45137</v>
      </c>
      <c r="I32" s="273" t="n">
        <f aca="false">SUBTOTAL(9,I33:I36)</f>
        <v>241863</v>
      </c>
      <c r="J32" s="273" t="n">
        <f aca="false">SUBTOTAL(9,J33:J36)</f>
        <v>241863</v>
      </c>
      <c r="K32" s="273" t="n">
        <f aca="false">SUBTOTAL(9,K33:K36)</f>
        <v>0</v>
      </c>
      <c r="L32" s="273" t="n">
        <f aca="false">SUBTOTAL(9,L33:L36)</f>
        <v>0</v>
      </c>
      <c r="M32" s="317"/>
      <c r="N32" s="306"/>
      <c r="O32" s="282" t="n">
        <f aca="false">IF(N32="kk",1,0)</f>
        <v>0</v>
      </c>
      <c r="P32" s="282" t="n">
        <f aca="false">IF(N32="kn",1,0)</f>
        <v>0</v>
      </c>
      <c r="Q32" s="282" t="n">
        <f aca="false">IF(N32="r",1,0)</f>
        <v>0</v>
      </c>
      <c r="R32" s="282" t="n">
        <f aca="false">IF(N32="zi",1,0)</f>
        <v>0</v>
      </c>
    </row>
    <row r="33" s="59" customFormat="true" ht="22.5" hidden="false" customHeight="true" outlineLevel="0" collapsed="false">
      <c r="A33" s="404"/>
      <c r="B33" s="419" t="n">
        <f aca="false">B29+1</f>
        <v>11</v>
      </c>
      <c r="C33" s="420" t="s">
        <v>551</v>
      </c>
      <c r="D33" s="384" t="n">
        <v>100000</v>
      </c>
      <c r="E33" s="421" t="s">
        <v>552</v>
      </c>
      <c r="F33" s="422" t="n">
        <v>0</v>
      </c>
      <c r="G33" s="423" t="n">
        <v>14137</v>
      </c>
      <c r="H33" s="406" t="n">
        <f aca="false">SUM(F33:G33)</f>
        <v>14137</v>
      </c>
      <c r="I33" s="422" t="n">
        <f aca="false">J33+K33</f>
        <v>85863</v>
      </c>
      <c r="J33" s="422" t="n">
        <v>85863</v>
      </c>
      <c r="K33" s="422" t="n">
        <v>0</v>
      </c>
      <c r="L33" s="278" t="n">
        <f aca="false">D33-H33-I33</f>
        <v>0</v>
      </c>
      <c r="M33" s="327"/>
      <c r="N33" s="281" t="s">
        <v>422</v>
      </c>
      <c r="O33" s="282" t="n">
        <f aca="false">IF(N33="kk",1,0)</f>
        <v>1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s="59" customFormat="true" ht="43.5" hidden="false" customHeight="true" outlineLevel="0" collapsed="false">
      <c r="A34" s="404"/>
      <c r="B34" s="419" t="n">
        <f aca="false">B33+1</f>
        <v>12</v>
      </c>
      <c r="C34" s="420" t="s">
        <v>553</v>
      </c>
      <c r="D34" s="422" t="n">
        <v>38500</v>
      </c>
      <c r="E34" s="421" t="s">
        <v>554</v>
      </c>
      <c r="F34" s="422" t="n">
        <v>0</v>
      </c>
      <c r="G34" s="423" t="n">
        <v>8000</v>
      </c>
      <c r="H34" s="406" t="n">
        <f aca="false">SUM(F34:G34)</f>
        <v>8000</v>
      </c>
      <c r="I34" s="422" t="n">
        <f aca="false">J34+K34</f>
        <v>30500</v>
      </c>
      <c r="J34" s="422" t="n">
        <v>30500</v>
      </c>
      <c r="K34" s="422" t="n">
        <v>0</v>
      </c>
      <c r="L34" s="278" t="n">
        <f aca="false">D34-H34-I34</f>
        <v>0</v>
      </c>
      <c r="M34" s="327"/>
      <c r="N34" s="281" t="s">
        <v>422</v>
      </c>
      <c r="O34" s="282" t="n">
        <f aca="false">IF(N34="kk",1,0)</f>
        <v>1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s="307" customFormat="true" ht="43.5" hidden="false" customHeight="true" outlineLevel="0" collapsed="false">
      <c r="A35" s="404"/>
      <c r="B35" s="419" t="n">
        <f aca="false">B34+1</f>
        <v>13</v>
      </c>
      <c r="C35" s="420" t="s">
        <v>555</v>
      </c>
      <c r="D35" s="422" t="n">
        <v>58500</v>
      </c>
      <c r="E35" s="421" t="s">
        <v>554</v>
      </c>
      <c r="F35" s="422" t="n">
        <v>0</v>
      </c>
      <c r="G35" s="423" t="n">
        <v>10000</v>
      </c>
      <c r="H35" s="406" t="n">
        <f aca="false">SUM(F35:G35)</f>
        <v>10000</v>
      </c>
      <c r="I35" s="422" t="n">
        <f aca="false">J35+K35</f>
        <v>48500</v>
      </c>
      <c r="J35" s="422" t="n">
        <v>48500</v>
      </c>
      <c r="K35" s="422" t="n">
        <v>0</v>
      </c>
      <c r="L35" s="278" t="n">
        <f aca="false">D35-H35-I35</f>
        <v>0</v>
      </c>
      <c r="M35" s="327"/>
      <c r="N35" s="306" t="s">
        <v>422</v>
      </c>
      <c r="O35" s="282" t="n">
        <f aca="false">IF(N35="kk",1,0)</f>
        <v>1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s="307" customFormat="true" ht="44.25" hidden="false" customHeight="true" outlineLevel="0" collapsed="false">
      <c r="A36" s="404"/>
      <c r="B36" s="424" t="n">
        <f aca="false">B35+1</f>
        <v>14</v>
      </c>
      <c r="C36" s="420" t="s">
        <v>556</v>
      </c>
      <c r="D36" s="422" t="n">
        <v>90000</v>
      </c>
      <c r="E36" s="421" t="s">
        <v>557</v>
      </c>
      <c r="F36" s="422" t="n">
        <v>0</v>
      </c>
      <c r="G36" s="423" t="n">
        <v>13000</v>
      </c>
      <c r="H36" s="406" t="n">
        <f aca="false">SUM(F36:G36)</f>
        <v>13000</v>
      </c>
      <c r="I36" s="422" t="n">
        <f aca="false">J36+K36</f>
        <v>77000</v>
      </c>
      <c r="J36" s="422" t="n">
        <v>77000</v>
      </c>
      <c r="K36" s="422" t="n">
        <v>0</v>
      </c>
      <c r="L36" s="278" t="n">
        <f aca="false">D36-H36-I36</f>
        <v>0</v>
      </c>
      <c r="M36" s="327"/>
      <c r="N36" s="306" t="s">
        <v>422</v>
      </c>
      <c r="O36" s="282" t="n">
        <f aca="false">IF(N36="kk",1,0)</f>
        <v>1</v>
      </c>
      <c r="P36" s="282" t="n">
        <f aca="false">IF(N36="kn",1,0)</f>
        <v>0</v>
      </c>
      <c r="Q36" s="282" t="n">
        <f aca="false">IF(N36="r",1,0)</f>
        <v>0</v>
      </c>
      <c r="R36" s="282" t="n">
        <f aca="false">IF(N36="zi",1,0)</f>
        <v>0</v>
      </c>
    </row>
    <row r="37" s="307" customFormat="true" ht="22.5" hidden="false" customHeight="true" outlineLevel="0" collapsed="false">
      <c r="A37" s="425" t="s">
        <v>387</v>
      </c>
      <c r="B37" s="425"/>
      <c r="C37" s="425"/>
      <c r="D37" s="425"/>
      <c r="E37" s="421"/>
      <c r="F37" s="273" t="n">
        <f aca="false">SUBTOTAL(9,F38:F46)</f>
        <v>0</v>
      </c>
      <c r="G37" s="273" t="n">
        <f aca="false">SUBTOTAL(9,G38:G46)</f>
        <v>0</v>
      </c>
      <c r="H37" s="273" t="n">
        <f aca="false">SUBTOTAL(9,H38:H46)</f>
        <v>0</v>
      </c>
      <c r="I37" s="273" t="n">
        <f aca="false">SUBTOTAL(9,I38:I46)</f>
        <v>163000</v>
      </c>
      <c r="J37" s="273" t="n">
        <f aca="false">SUBTOTAL(9,J38:J46)</f>
        <v>163000</v>
      </c>
      <c r="K37" s="273" t="n">
        <f aca="false">SUBTOTAL(9,K38:K46)</f>
        <v>0</v>
      </c>
      <c r="L37" s="273" t="n">
        <f aca="false">SUBTOTAL(9,L38:L46)</f>
        <v>270000</v>
      </c>
      <c r="M37" s="317"/>
      <c r="N37" s="306"/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s="307" customFormat="true" ht="22.5" hidden="false" customHeight="false" outlineLevel="0" collapsed="false">
      <c r="A38" s="404"/>
      <c r="B38" s="275" t="n">
        <f aca="false">B36+1</f>
        <v>15</v>
      </c>
      <c r="C38" s="293" t="s">
        <v>558</v>
      </c>
      <c r="D38" s="278" t="n">
        <v>40000</v>
      </c>
      <c r="E38" s="319" t="s">
        <v>470</v>
      </c>
      <c r="F38" s="405" t="n">
        <v>0</v>
      </c>
      <c r="G38" s="406" t="n">
        <v>0</v>
      </c>
      <c r="H38" s="406" t="n">
        <f aca="false">SUM(F38:G38)</f>
        <v>0</v>
      </c>
      <c r="I38" s="278" t="n">
        <f aca="false">J38+K38</f>
        <v>40000</v>
      </c>
      <c r="J38" s="278" t="n">
        <v>40000</v>
      </c>
      <c r="K38" s="278" t="n">
        <v>0</v>
      </c>
      <c r="L38" s="278" t="n">
        <f aca="false">D38-H38-I38</f>
        <v>0</v>
      </c>
      <c r="M38" s="327"/>
      <c r="N38" s="306" t="s">
        <v>410</v>
      </c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1</v>
      </c>
      <c r="R38" s="282" t="n">
        <f aca="false">IF(N38="zi",1,0)</f>
        <v>0</v>
      </c>
    </row>
    <row r="39" s="307" customFormat="true" ht="33" hidden="false" customHeight="true" outlineLevel="0" collapsed="false">
      <c r="A39" s="404"/>
      <c r="B39" s="424" t="n">
        <f aca="false">B38+1</f>
        <v>16</v>
      </c>
      <c r="C39" s="420" t="s">
        <v>559</v>
      </c>
      <c r="D39" s="422" t="n">
        <v>60000</v>
      </c>
      <c r="E39" s="421" t="s">
        <v>560</v>
      </c>
      <c r="F39" s="422" t="n">
        <v>0</v>
      </c>
      <c r="G39" s="423" t="n">
        <v>0</v>
      </c>
      <c r="H39" s="406" t="n">
        <f aca="false">SUM(F39:G39)</f>
        <v>0</v>
      </c>
      <c r="I39" s="422" t="n">
        <f aca="false">J39+K39</f>
        <v>10000</v>
      </c>
      <c r="J39" s="422" t="n">
        <v>10000</v>
      </c>
      <c r="K39" s="422" t="n">
        <v>0</v>
      </c>
      <c r="L39" s="278" t="n">
        <f aca="false">D39-H39-I39</f>
        <v>50000</v>
      </c>
      <c r="M39" s="327"/>
      <c r="N39" s="306" t="s">
        <v>410</v>
      </c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1</v>
      </c>
      <c r="R39" s="282" t="n">
        <f aca="false">IF(N39="zi",1,0)</f>
        <v>0</v>
      </c>
    </row>
    <row r="40" s="307" customFormat="true" ht="22.5" hidden="false" customHeight="true" outlineLevel="0" collapsed="false">
      <c r="A40" s="404"/>
      <c r="B40" s="424" t="n">
        <f aca="false">B39+1</f>
        <v>17</v>
      </c>
      <c r="C40" s="420" t="s">
        <v>561</v>
      </c>
      <c r="D40" s="422" t="n">
        <v>17000</v>
      </c>
      <c r="E40" s="421" t="s">
        <v>562</v>
      </c>
      <c r="F40" s="422" t="n">
        <v>0</v>
      </c>
      <c r="G40" s="423" t="n">
        <v>0</v>
      </c>
      <c r="H40" s="406" t="n">
        <f aca="false">SUM(F40:G40)</f>
        <v>0</v>
      </c>
      <c r="I40" s="422" t="n">
        <f aca="false">J40+K40</f>
        <v>17000</v>
      </c>
      <c r="J40" s="422" t="n">
        <v>17000</v>
      </c>
      <c r="K40" s="422" t="n">
        <v>0</v>
      </c>
      <c r="L40" s="278" t="n">
        <f aca="false">D40-H40-I40</f>
        <v>0</v>
      </c>
      <c r="M40" s="327"/>
      <c r="N40" s="306" t="s">
        <v>410</v>
      </c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1</v>
      </c>
      <c r="R40" s="282" t="n">
        <f aca="false">IF(N40="zi",1,0)</f>
        <v>0</v>
      </c>
    </row>
    <row r="41" s="307" customFormat="true" ht="32.25" hidden="false" customHeight="true" outlineLevel="0" collapsed="false">
      <c r="A41" s="404"/>
      <c r="B41" s="424" t="n">
        <f aca="false">B40+1</f>
        <v>18</v>
      </c>
      <c r="C41" s="420" t="s">
        <v>563</v>
      </c>
      <c r="D41" s="422" t="n">
        <v>52000</v>
      </c>
      <c r="E41" s="421" t="s">
        <v>550</v>
      </c>
      <c r="F41" s="422" t="n">
        <v>0</v>
      </c>
      <c r="G41" s="423" t="n">
        <v>0</v>
      </c>
      <c r="H41" s="406" t="n">
        <f aca="false">SUM(F41:G41)</f>
        <v>0</v>
      </c>
      <c r="I41" s="422" t="n">
        <f aca="false">J41+K41</f>
        <v>12000</v>
      </c>
      <c r="J41" s="422" t="n">
        <v>12000</v>
      </c>
      <c r="K41" s="422" t="n">
        <v>0</v>
      </c>
      <c r="L41" s="278" t="n">
        <f aca="false">D41-H41-I41</f>
        <v>40000</v>
      </c>
      <c r="M41" s="327"/>
      <c r="N41" s="306" t="s">
        <v>410</v>
      </c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1</v>
      </c>
      <c r="R41" s="282" t="n">
        <f aca="false">IF(N41="zi",1,0)</f>
        <v>0</v>
      </c>
    </row>
    <row r="42" s="59" customFormat="true" ht="33" hidden="false" customHeight="true" outlineLevel="0" collapsed="false">
      <c r="A42" s="404"/>
      <c r="B42" s="424" t="n">
        <f aca="false">B41+1</f>
        <v>19</v>
      </c>
      <c r="C42" s="420" t="s">
        <v>564</v>
      </c>
      <c r="D42" s="422" t="n">
        <v>18500</v>
      </c>
      <c r="E42" s="421" t="s">
        <v>565</v>
      </c>
      <c r="F42" s="422" t="n">
        <v>0</v>
      </c>
      <c r="G42" s="423" t="n">
        <v>0</v>
      </c>
      <c r="H42" s="406" t="n">
        <f aca="false">SUM(F42:G42)</f>
        <v>0</v>
      </c>
      <c r="I42" s="422" t="n">
        <f aca="false">J42+K42</f>
        <v>18500</v>
      </c>
      <c r="J42" s="422" t="n">
        <v>18500</v>
      </c>
      <c r="K42" s="422" t="n">
        <v>0</v>
      </c>
      <c r="L42" s="278" t="n">
        <f aca="false">D42-H42-I42</f>
        <v>0</v>
      </c>
      <c r="M42" s="327"/>
      <c r="N42" s="281" t="s">
        <v>410</v>
      </c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1</v>
      </c>
      <c r="R42" s="282" t="n">
        <f aca="false">IF(N42="zi",1,0)</f>
        <v>0</v>
      </c>
    </row>
    <row r="43" s="59" customFormat="true" ht="33.75" hidden="false" customHeight="true" outlineLevel="0" collapsed="false">
      <c r="A43" s="404"/>
      <c r="B43" s="424" t="n">
        <f aca="false">B42+1</f>
        <v>20</v>
      </c>
      <c r="C43" s="420" t="s">
        <v>566</v>
      </c>
      <c r="D43" s="422" t="n">
        <v>18500</v>
      </c>
      <c r="E43" s="421" t="s">
        <v>567</v>
      </c>
      <c r="F43" s="422" t="n">
        <v>0</v>
      </c>
      <c r="G43" s="423" t="n">
        <v>0</v>
      </c>
      <c r="H43" s="406" t="n">
        <f aca="false">SUM(F43:G43)</f>
        <v>0</v>
      </c>
      <c r="I43" s="422" t="n">
        <f aca="false">J43+K43</f>
        <v>18500</v>
      </c>
      <c r="J43" s="422" t="n">
        <v>18500</v>
      </c>
      <c r="K43" s="422" t="n">
        <v>0</v>
      </c>
      <c r="L43" s="278" t="n">
        <f aca="false">D43-H43-I43</f>
        <v>0</v>
      </c>
      <c r="M43" s="327"/>
      <c r="N43" s="281" t="s">
        <v>410</v>
      </c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1</v>
      </c>
      <c r="R43" s="282" t="n">
        <f aca="false">IF(N43="zi",1,0)</f>
        <v>0</v>
      </c>
    </row>
    <row r="44" s="307" customFormat="true" ht="33" hidden="false" customHeight="true" outlineLevel="0" collapsed="false">
      <c r="A44" s="404"/>
      <c r="B44" s="424" t="n">
        <f aca="false">B43+1</f>
        <v>21</v>
      </c>
      <c r="C44" s="420" t="s">
        <v>568</v>
      </c>
      <c r="D44" s="422" t="n">
        <v>18500</v>
      </c>
      <c r="E44" s="421" t="s">
        <v>562</v>
      </c>
      <c r="F44" s="422" t="n">
        <v>0</v>
      </c>
      <c r="G44" s="423" t="n">
        <v>0</v>
      </c>
      <c r="H44" s="406" t="n">
        <f aca="false">SUM(F44:G44)</f>
        <v>0</v>
      </c>
      <c r="I44" s="422" t="n">
        <f aca="false">J44+K44</f>
        <v>18500</v>
      </c>
      <c r="J44" s="422" t="n">
        <v>18500</v>
      </c>
      <c r="K44" s="422" t="n">
        <v>0</v>
      </c>
      <c r="L44" s="278" t="n">
        <f aca="false">D44-H44-I44</f>
        <v>0</v>
      </c>
      <c r="M44" s="327"/>
      <c r="N44" s="306" t="s">
        <v>410</v>
      </c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1</v>
      </c>
      <c r="R44" s="282" t="n">
        <f aca="false">IF(N44="zi",1,0)</f>
        <v>0</v>
      </c>
    </row>
    <row r="45" s="59" customFormat="true" ht="33" hidden="false" customHeight="true" outlineLevel="0" collapsed="false">
      <c r="A45" s="404"/>
      <c r="B45" s="424" t="n">
        <f aca="false">B44+1</f>
        <v>22</v>
      </c>
      <c r="C45" s="420" t="s">
        <v>569</v>
      </c>
      <c r="D45" s="422" t="n">
        <v>18500</v>
      </c>
      <c r="E45" s="421" t="s">
        <v>562</v>
      </c>
      <c r="F45" s="422" t="n">
        <v>0</v>
      </c>
      <c r="G45" s="423" t="n">
        <v>0</v>
      </c>
      <c r="H45" s="406" t="n">
        <f aca="false">SUM(F45:G45)</f>
        <v>0</v>
      </c>
      <c r="I45" s="422" t="n">
        <f aca="false">J45+K45</f>
        <v>18500</v>
      </c>
      <c r="J45" s="422" t="n">
        <v>18500</v>
      </c>
      <c r="K45" s="422" t="n">
        <v>0</v>
      </c>
      <c r="L45" s="278" t="n">
        <f aca="false">D45-H45-I45</f>
        <v>0</v>
      </c>
      <c r="M45" s="327"/>
      <c r="N45" s="281" t="s">
        <v>410</v>
      </c>
      <c r="O45" s="282" t="n">
        <f aca="false">IF(N45="kk",1,0)</f>
        <v>0</v>
      </c>
      <c r="P45" s="282" t="n">
        <f aca="false">IF(N45="kn",1,0)</f>
        <v>0</v>
      </c>
      <c r="Q45" s="282" t="n">
        <f aca="false">IF(N45="r",1,0)</f>
        <v>1</v>
      </c>
      <c r="R45" s="282" t="n">
        <f aca="false">IF(N45="zi",1,0)</f>
        <v>0</v>
      </c>
    </row>
    <row r="46" s="307" customFormat="true" ht="22.5" hidden="false" customHeight="false" outlineLevel="0" collapsed="false">
      <c r="A46" s="404"/>
      <c r="B46" s="424" t="n">
        <f aca="false">B45+1</f>
        <v>23</v>
      </c>
      <c r="C46" s="420" t="s">
        <v>570</v>
      </c>
      <c r="D46" s="422" t="n">
        <v>190000</v>
      </c>
      <c r="E46" s="421" t="s">
        <v>412</v>
      </c>
      <c r="F46" s="422" t="n">
        <v>0</v>
      </c>
      <c r="G46" s="423" t="n">
        <v>0</v>
      </c>
      <c r="H46" s="406" t="n">
        <f aca="false">SUM(F46:G46)</f>
        <v>0</v>
      </c>
      <c r="I46" s="422" t="n">
        <f aca="false">J46+K46</f>
        <v>10000</v>
      </c>
      <c r="J46" s="422" t="n">
        <v>10000</v>
      </c>
      <c r="K46" s="422" t="n">
        <v>0</v>
      </c>
      <c r="L46" s="278" t="n">
        <f aca="false">D46-H46-I46</f>
        <v>180000</v>
      </c>
      <c r="M46" s="327"/>
      <c r="N46" s="306" t="s">
        <v>410</v>
      </c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1</v>
      </c>
      <c r="R46" s="282" t="n">
        <f aca="false">IF(N46="zi",1,0)</f>
        <v>0</v>
      </c>
    </row>
    <row r="47" s="307" customFormat="true" ht="22.5" hidden="false" customHeight="true" outlineLevel="0" collapsed="false">
      <c r="A47" s="345" t="n">
        <v>750</v>
      </c>
      <c r="B47" s="418" t="s">
        <v>336</v>
      </c>
      <c r="C47" s="418"/>
      <c r="D47" s="418"/>
      <c r="E47" s="418"/>
      <c r="F47" s="313" t="n">
        <f aca="false">SUBTOTAL(9,F48:F54)</f>
        <v>0</v>
      </c>
      <c r="G47" s="313" t="n">
        <f aca="false">SUBTOTAL(9,G48:G54)</f>
        <v>40000</v>
      </c>
      <c r="H47" s="313" t="n">
        <f aca="false">SUBTOTAL(9,H48:H54)</f>
        <v>40000</v>
      </c>
      <c r="I47" s="313" t="n">
        <f aca="false">SUBTOTAL(9,I48:I54)</f>
        <v>660000</v>
      </c>
      <c r="J47" s="313" t="n">
        <f aca="false">SUBTOTAL(9,J48:J54)</f>
        <v>660000</v>
      </c>
      <c r="K47" s="313" t="n">
        <f aca="false">SUBTOTAL(9,K48:K54)</f>
        <v>0</v>
      </c>
      <c r="L47" s="313" t="n">
        <f aca="false">SUBTOTAL(9,L48:L54)</f>
        <v>3670000</v>
      </c>
      <c r="M47" s="314"/>
      <c r="N47" s="306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s="59" customFormat="true" ht="22.5" hidden="false" customHeight="true" outlineLevel="0" collapsed="false">
      <c r="A48" s="382" t="n">
        <v>75023</v>
      </c>
      <c r="B48" s="269" t="s">
        <v>142</v>
      </c>
      <c r="C48" s="269"/>
      <c r="D48" s="269"/>
      <c r="E48" s="269"/>
      <c r="F48" s="315" t="n">
        <f aca="false">SUBTOTAL(9,F49:F54)</f>
        <v>0</v>
      </c>
      <c r="G48" s="315" t="n">
        <f aca="false">SUBTOTAL(9,G49:G54)</f>
        <v>40000</v>
      </c>
      <c r="H48" s="315" t="n">
        <f aca="false">SUBTOTAL(9,H49:H54)</f>
        <v>40000</v>
      </c>
      <c r="I48" s="315" t="n">
        <f aca="false">SUBTOTAL(9,I49:I54)</f>
        <v>660000</v>
      </c>
      <c r="J48" s="315" t="n">
        <f aca="false">SUBTOTAL(9,J49:J54)</f>
        <v>660000</v>
      </c>
      <c r="K48" s="315" t="n">
        <f aca="false">SUBTOTAL(9,K49:K54)</f>
        <v>0</v>
      </c>
      <c r="L48" s="315" t="n">
        <f aca="false">SUBTOTAL(9,L49:L54)</f>
        <v>3670000</v>
      </c>
      <c r="M48" s="316"/>
      <c r="N48" s="281"/>
      <c r="O48" s="282" t="n">
        <f aca="false">IF(N48="kk",1,0)</f>
        <v>0</v>
      </c>
      <c r="P48" s="282" t="n">
        <f aca="false">IF(N48="kn",1,0)</f>
        <v>0</v>
      </c>
      <c r="Q48" s="282" t="n">
        <f aca="false">IF(N48="r",1,0)</f>
        <v>0</v>
      </c>
      <c r="R48" s="282" t="n">
        <f aca="false">IF(N48="zi",1,0)</f>
        <v>0</v>
      </c>
    </row>
    <row r="49" s="59" customFormat="true" ht="22.5" hidden="false" customHeight="true" outlineLevel="0" collapsed="false">
      <c r="A49" s="299" t="s">
        <v>413</v>
      </c>
      <c r="B49" s="299"/>
      <c r="C49" s="299"/>
      <c r="D49" s="299"/>
      <c r="E49" s="299"/>
      <c r="F49" s="273" t="n">
        <f aca="false">SUBTOTAL(9,F50:F50)</f>
        <v>0</v>
      </c>
      <c r="G49" s="273" t="n">
        <f aca="false">SUBTOTAL(9,G50:G50)</f>
        <v>40000</v>
      </c>
      <c r="H49" s="273" t="n">
        <f aca="false">SUBTOTAL(9,H50:H50)</f>
        <v>40000</v>
      </c>
      <c r="I49" s="273" t="n">
        <f aca="false">SUBTOTAL(9,I50:I50)</f>
        <v>660000</v>
      </c>
      <c r="J49" s="273" t="n">
        <f aca="false">SUBTOTAL(9,J50:J50)</f>
        <v>660000</v>
      </c>
      <c r="K49" s="273" t="n">
        <f aca="false">SUBTOTAL(9,K50:K50)</f>
        <v>0</v>
      </c>
      <c r="L49" s="273" t="n">
        <f aca="false">SUBTOTAL(9,L50:L50)</f>
        <v>3670000</v>
      </c>
      <c r="M49" s="317"/>
      <c r="N49" s="281"/>
      <c r="O49" s="282" t="n">
        <f aca="false">IF(N49="kk",1,0)</f>
        <v>0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s="307" customFormat="true" ht="46.5" hidden="false" customHeight="true" outlineLevel="0" collapsed="false">
      <c r="A50" s="404"/>
      <c r="B50" s="275" t="n">
        <f aca="false">B46+1</f>
        <v>24</v>
      </c>
      <c r="C50" s="293" t="s">
        <v>571</v>
      </c>
      <c r="D50" s="278" t="n">
        <v>4370000</v>
      </c>
      <c r="E50" s="319" t="s">
        <v>505</v>
      </c>
      <c r="F50" s="405" t="n">
        <v>0</v>
      </c>
      <c r="G50" s="406" t="n">
        <v>40000</v>
      </c>
      <c r="H50" s="406" t="n">
        <f aca="false">SUM(F50:G50)</f>
        <v>40000</v>
      </c>
      <c r="I50" s="278" t="n">
        <f aca="false">J50+K50</f>
        <v>660000</v>
      </c>
      <c r="J50" s="278" t="n">
        <v>660000</v>
      </c>
      <c r="K50" s="278" t="n">
        <f aca="false">200000+500000-700000</f>
        <v>0</v>
      </c>
      <c r="L50" s="278" t="n">
        <f aca="false">D50-H50-I50</f>
        <v>3670000</v>
      </c>
      <c r="M50" s="327"/>
      <c r="N50" s="306" t="s">
        <v>416</v>
      </c>
      <c r="O50" s="282" t="n">
        <f aca="false">IF(N50="kk",1,0)</f>
        <v>0</v>
      </c>
      <c r="P50" s="282" t="n">
        <f aca="false">IF(N50="kn",1,0)</f>
        <v>1</v>
      </c>
      <c r="Q50" s="282" t="n">
        <f aca="false">IF(N50="r",1,0)</f>
        <v>0</v>
      </c>
      <c r="R50" s="282" t="n">
        <f aca="false">IF(N50="zi",1,0)</f>
        <v>0</v>
      </c>
    </row>
    <row r="51" s="307" customFormat="true" ht="22.5" hidden="true" customHeight="true" outlineLevel="0" collapsed="false">
      <c r="A51" s="425" t="s">
        <v>388</v>
      </c>
      <c r="B51" s="425"/>
      <c r="C51" s="425"/>
      <c r="D51" s="425"/>
      <c r="E51" s="425"/>
      <c r="F51" s="273" t="n">
        <f aca="false">SUBTOTAL(9,F52:F54)</f>
        <v>0</v>
      </c>
      <c r="G51" s="273" t="n">
        <f aca="false">SUBTOTAL(9,G52:G54)</f>
        <v>0</v>
      </c>
      <c r="H51" s="273" t="n">
        <f aca="false">SUBTOTAL(9,H52:H54)</f>
        <v>0</v>
      </c>
      <c r="I51" s="273" t="n">
        <f aca="false">SUBTOTAL(9,I52:I54)</f>
        <v>0</v>
      </c>
      <c r="J51" s="273" t="n">
        <f aca="false">SUBTOTAL(9,J52:J54)</f>
        <v>0</v>
      </c>
      <c r="K51" s="273" t="n">
        <f aca="false">SUBTOTAL(9,K52:K54)</f>
        <v>0</v>
      </c>
      <c r="L51" s="273" t="n">
        <f aca="false">SUBTOTAL(9,L52:L54)</f>
        <v>0</v>
      </c>
      <c r="M51" s="317"/>
      <c r="N51" s="306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s="307" customFormat="true" ht="22.5" hidden="true" customHeight="false" outlineLevel="0" collapsed="false">
      <c r="A52" s="404" t="n">
        <v>6060</v>
      </c>
      <c r="B52" s="275"/>
      <c r="C52" s="293" t="s">
        <v>572</v>
      </c>
      <c r="D52" s="278" t="n">
        <v>0</v>
      </c>
      <c r="E52" s="319" t="s">
        <v>470</v>
      </c>
      <c r="F52" s="405" t="n">
        <v>0</v>
      </c>
      <c r="G52" s="278" t="n">
        <v>0</v>
      </c>
      <c r="H52" s="406" t="n">
        <f aca="false">SUM(F52:G52)</f>
        <v>0</v>
      </c>
      <c r="I52" s="278" t="n">
        <f aca="false">J52+K52</f>
        <v>0</v>
      </c>
      <c r="J52" s="278" t="n">
        <v>0</v>
      </c>
      <c r="K52" s="278" t="n">
        <v>0</v>
      </c>
      <c r="L52" s="278" t="n">
        <f aca="false">D52-H52-I52</f>
        <v>0</v>
      </c>
      <c r="M52" s="327"/>
      <c r="N52" s="306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s="307" customFormat="true" ht="22.5" hidden="true" customHeight="true" outlineLevel="0" collapsed="false">
      <c r="A53" s="404" t="n">
        <v>6060</v>
      </c>
      <c r="B53" s="275"/>
      <c r="C53" s="293" t="s">
        <v>573</v>
      </c>
      <c r="D53" s="278" t="n">
        <v>0</v>
      </c>
      <c r="E53" s="319" t="s">
        <v>562</v>
      </c>
      <c r="F53" s="405" t="n">
        <v>0</v>
      </c>
      <c r="G53" s="278" t="n">
        <v>0</v>
      </c>
      <c r="H53" s="406" t="n">
        <f aca="false">SUM(F53:G53)</f>
        <v>0</v>
      </c>
      <c r="I53" s="278" t="n">
        <f aca="false">J53+K53</f>
        <v>0</v>
      </c>
      <c r="J53" s="278" t="n">
        <v>0</v>
      </c>
      <c r="K53" s="278" t="n">
        <v>0</v>
      </c>
      <c r="L53" s="278" t="n">
        <f aca="false">D53-H53-I53</f>
        <v>0</v>
      </c>
      <c r="M53" s="327"/>
      <c r="N53" s="306"/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s="307" customFormat="true" ht="22.5" hidden="true" customHeight="true" outlineLevel="0" collapsed="false">
      <c r="A54" s="404" t="n">
        <v>6060</v>
      </c>
      <c r="B54" s="275"/>
      <c r="C54" s="293" t="s">
        <v>574</v>
      </c>
      <c r="D54" s="278" t="n">
        <v>0</v>
      </c>
      <c r="E54" s="319" t="s">
        <v>470</v>
      </c>
      <c r="F54" s="405" t="n">
        <v>0</v>
      </c>
      <c r="G54" s="278" t="n">
        <v>0</v>
      </c>
      <c r="H54" s="406" t="n">
        <f aca="false">SUM(F54:G54)</f>
        <v>0</v>
      </c>
      <c r="I54" s="278" t="n">
        <f aca="false">J54+K54</f>
        <v>0</v>
      </c>
      <c r="J54" s="278" t="n">
        <v>0</v>
      </c>
      <c r="K54" s="278" t="n">
        <v>0</v>
      </c>
      <c r="L54" s="278" t="n">
        <f aca="false">D54-H54-I54</f>
        <v>0</v>
      </c>
      <c r="M54" s="327"/>
      <c r="N54" s="306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s="59" customFormat="true" ht="22.5" hidden="false" customHeight="true" outlineLevel="0" collapsed="false">
      <c r="A55" s="345" t="n">
        <v>801</v>
      </c>
      <c r="B55" s="418" t="s">
        <v>337</v>
      </c>
      <c r="C55" s="418"/>
      <c r="D55" s="418"/>
      <c r="E55" s="418"/>
      <c r="F55" s="313" t="n">
        <f aca="false">SUBTOTAL(9,F56:F100)</f>
        <v>11465144</v>
      </c>
      <c r="G55" s="313" t="n">
        <f aca="false">SUBTOTAL(9,G56:G100)</f>
        <v>11174417</v>
      </c>
      <c r="H55" s="313" t="n">
        <f aca="false">SUBTOTAL(9,H56:H100)</f>
        <v>22639561</v>
      </c>
      <c r="I55" s="313" t="n">
        <f aca="false">SUBTOTAL(9,I56:I100)</f>
        <v>12750100</v>
      </c>
      <c r="J55" s="313" t="n">
        <f aca="false">SUBTOTAL(9,J56:J100)</f>
        <v>12750100</v>
      </c>
      <c r="K55" s="313" t="n">
        <f aca="false">SUBTOTAL(9,K56:K100)</f>
        <v>0</v>
      </c>
      <c r="L55" s="313" t="n">
        <f aca="false">SUBTOTAL(9,L56:L100)</f>
        <v>16877430</v>
      </c>
      <c r="M55" s="314"/>
      <c r="N55" s="281"/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s="426" customFormat="true" ht="22.5" hidden="false" customHeight="true" outlineLevel="0" collapsed="false">
      <c r="A56" s="382" t="n">
        <v>80101</v>
      </c>
      <c r="B56" s="269" t="s">
        <v>147</v>
      </c>
      <c r="C56" s="269"/>
      <c r="D56" s="269"/>
      <c r="E56" s="269"/>
      <c r="F56" s="315" t="n">
        <f aca="false">SUBTOTAL(9,F57:F65)</f>
        <v>11454574</v>
      </c>
      <c r="G56" s="315" t="n">
        <f aca="false">SUBTOTAL(9,G57:G65)</f>
        <v>9504417</v>
      </c>
      <c r="H56" s="315" t="n">
        <f aca="false">SUBTOTAL(9,H57:H65)</f>
        <v>20958991</v>
      </c>
      <c r="I56" s="315" t="n">
        <f aca="false">SUBTOTAL(9,I57:I65)</f>
        <v>3344600</v>
      </c>
      <c r="J56" s="315" t="n">
        <f aca="false">SUBTOTAL(9,J57:J65)</f>
        <v>3344600</v>
      </c>
      <c r="K56" s="315" t="n">
        <f aca="false">SUBTOTAL(9,K57:K65)</f>
        <v>0</v>
      </c>
      <c r="L56" s="315" t="n">
        <f aca="false">SUBTOTAL(9,L57:L65)</f>
        <v>4868000</v>
      </c>
      <c r="M56" s="316"/>
      <c r="N56" s="281"/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0</v>
      </c>
      <c r="R56" s="282" t="n">
        <f aca="false">IF(N56="zi",1,0)</f>
        <v>0</v>
      </c>
    </row>
    <row r="57" s="426" customFormat="true" ht="22.5" hidden="false" customHeight="true" outlineLevel="0" collapsed="false">
      <c r="A57" s="299" t="s">
        <v>413</v>
      </c>
      <c r="B57" s="299"/>
      <c r="C57" s="299"/>
      <c r="D57" s="299"/>
      <c r="E57" s="299"/>
      <c r="F57" s="273" t="n">
        <f aca="false">SUBTOTAL(9,F58:F63)</f>
        <v>11454574</v>
      </c>
      <c r="G57" s="273" t="n">
        <f aca="false">SUBTOTAL(9,G58:G63)</f>
        <v>9504417</v>
      </c>
      <c r="H57" s="273" t="n">
        <f aca="false">SUBTOTAL(9,H58:H63)</f>
        <v>20958991</v>
      </c>
      <c r="I57" s="273" t="n">
        <f aca="false">SUBTOTAL(9,I58:I63)</f>
        <v>3326100</v>
      </c>
      <c r="J57" s="273" t="n">
        <f aca="false">SUBTOTAL(9,J58:J63)</f>
        <v>3326100</v>
      </c>
      <c r="K57" s="273" t="n">
        <f aca="false">SUBTOTAL(9,K58:K63)</f>
        <v>0</v>
      </c>
      <c r="L57" s="273" t="n">
        <f aca="false">SUBTOTAL(9,L58:L63)</f>
        <v>4868000</v>
      </c>
      <c r="M57" s="317"/>
      <c r="N57" s="281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s="59" customFormat="true" ht="33" hidden="false" customHeight="true" outlineLevel="0" collapsed="false">
      <c r="A58" s="404"/>
      <c r="B58" s="275" t="n">
        <f aca="false">B50+1</f>
        <v>25</v>
      </c>
      <c r="C58" s="293" t="s">
        <v>575</v>
      </c>
      <c r="D58" s="278" t="n">
        <v>5310452</v>
      </c>
      <c r="E58" s="319" t="s">
        <v>576</v>
      </c>
      <c r="F58" s="278" t="n">
        <v>4074235</v>
      </c>
      <c r="G58" s="278" t="n">
        <v>1211717</v>
      </c>
      <c r="H58" s="406" t="n">
        <f aca="false">SUM(F58:G58)</f>
        <v>5285952</v>
      </c>
      <c r="I58" s="278" t="n">
        <f aca="false">J58+K58</f>
        <v>24500</v>
      </c>
      <c r="J58" s="278" t="n">
        <v>24500</v>
      </c>
      <c r="K58" s="278" t="n">
        <v>0</v>
      </c>
      <c r="L58" s="278" t="n">
        <f aca="false">D58-H58-I58</f>
        <v>0</v>
      </c>
      <c r="M58" s="327"/>
      <c r="N58" s="281" t="s">
        <v>422</v>
      </c>
      <c r="O58" s="282" t="n">
        <f aca="false">IF(N58="kk",1,0)</f>
        <v>1</v>
      </c>
      <c r="P58" s="282" t="n">
        <f aca="false">IF(N58="kn",1,0)</f>
        <v>0</v>
      </c>
      <c r="Q58" s="282" t="n">
        <f aca="false">IF(N58="r",1,0)</f>
        <v>0</v>
      </c>
      <c r="R58" s="282" t="n">
        <f aca="false">IF(N58="zi",1,0)</f>
        <v>0</v>
      </c>
    </row>
    <row r="59" s="426" customFormat="true" ht="22.5" hidden="false" customHeight="true" outlineLevel="0" collapsed="false">
      <c r="A59" s="404"/>
      <c r="B59" s="275" t="n">
        <f aca="false">B58+1</f>
        <v>26</v>
      </c>
      <c r="C59" s="293" t="s">
        <v>577</v>
      </c>
      <c r="D59" s="278" t="n">
        <f aca="false">5500000-221120</f>
        <v>5278880</v>
      </c>
      <c r="E59" s="319" t="s">
        <v>547</v>
      </c>
      <c r="F59" s="278" t="n">
        <v>3172880</v>
      </c>
      <c r="G59" s="278" t="n">
        <f aca="false">2200000-109000</f>
        <v>2091000</v>
      </c>
      <c r="H59" s="406" t="n">
        <f aca="false">SUM(F59:G59)</f>
        <v>5263880</v>
      </c>
      <c r="I59" s="278" t="n">
        <v>15000</v>
      </c>
      <c r="J59" s="278" t="n">
        <v>15000</v>
      </c>
      <c r="K59" s="278" t="n">
        <v>0</v>
      </c>
      <c r="L59" s="278" t="n">
        <f aca="false">D59-H59-I59</f>
        <v>0</v>
      </c>
      <c r="M59" s="327"/>
      <c r="N59" s="281" t="s">
        <v>422</v>
      </c>
      <c r="O59" s="282" t="n">
        <f aca="false">IF(N59="kk",1,0)</f>
        <v>1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</row>
    <row r="60" s="59" customFormat="true" ht="22.5" hidden="false" customHeight="true" outlineLevel="0" collapsed="false">
      <c r="A60" s="404"/>
      <c r="B60" s="275" t="n">
        <f aca="false">B59+1</f>
        <v>27</v>
      </c>
      <c r="C60" s="293" t="s">
        <v>578</v>
      </c>
      <c r="D60" s="278" t="n">
        <v>3681629</v>
      </c>
      <c r="E60" s="319" t="s">
        <v>444</v>
      </c>
      <c r="F60" s="278" t="n">
        <v>1971629</v>
      </c>
      <c r="G60" s="278" t="n">
        <v>1700000</v>
      </c>
      <c r="H60" s="406" t="n">
        <f aca="false">SUM(F60:G60)</f>
        <v>3671629</v>
      </c>
      <c r="I60" s="278" t="n">
        <f aca="false">J60+K60</f>
        <v>10000</v>
      </c>
      <c r="J60" s="278" t="n">
        <v>10000</v>
      </c>
      <c r="K60" s="278" t="n">
        <v>0</v>
      </c>
      <c r="L60" s="278" t="n">
        <f aca="false">D60-H60-I60</f>
        <v>0</v>
      </c>
      <c r="M60" s="327"/>
      <c r="N60" s="281" t="s">
        <v>422</v>
      </c>
      <c r="O60" s="282" t="n">
        <f aca="false">IF(N60="kk",1,0)</f>
        <v>1</v>
      </c>
      <c r="P60" s="282" t="n">
        <f aca="false">IF(N60="kn",1,0)</f>
        <v>0</v>
      </c>
      <c r="Q60" s="282" t="n">
        <f aca="false">IF(N60="r",1,0)</f>
        <v>0</v>
      </c>
      <c r="R60" s="282" t="n">
        <f aca="false">IF(N60="zi",1,0)</f>
        <v>0</v>
      </c>
    </row>
    <row r="61" s="59" customFormat="true" ht="22.5" hidden="false" customHeight="true" outlineLevel="0" collapsed="false">
      <c r="A61" s="404"/>
      <c r="B61" s="275" t="n">
        <f aca="false">B60+1</f>
        <v>28</v>
      </c>
      <c r="C61" s="293" t="s">
        <v>579</v>
      </c>
      <c r="D61" s="278" t="n">
        <v>5622130</v>
      </c>
      <c r="E61" s="319" t="s">
        <v>444</v>
      </c>
      <c r="F61" s="278" t="n">
        <v>2103830</v>
      </c>
      <c r="G61" s="278" t="n">
        <v>3496700</v>
      </c>
      <c r="H61" s="406" t="n">
        <f aca="false">SUM(F61:G61)</f>
        <v>5600530</v>
      </c>
      <c r="I61" s="278" t="n">
        <f aca="false">J61+K61</f>
        <v>21600</v>
      </c>
      <c r="J61" s="278" t="n">
        <v>21600</v>
      </c>
      <c r="K61" s="278" t="n">
        <v>0</v>
      </c>
      <c r="L61" s="278" t="n">
        <f aca="false">D61-H61-I61</f>
        <v>0</v>
      </c>
      <c r="M61" s="327"/>
      <c r="N61" s="281" t="s">
        <v>422</v>
      </c>
      <c r="O61" s="282" t="n">
        <f aca="false">IF(N61="kk",1,0)</f>
        <v>1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s="426" customFormat="true" ht="22.5" hidden="false" customHeight="true" outlineLevel="0" collapsed="false">
      <c r="A62" s="404"/>
      <c r="B62" s="275" t="n">
        <f aca="false">B61+1</f>
        <v>29</v>
      </c>
      <c r="C62" s="293" t="s">
        <v>580</v>
      </c>
      <c r="D62" s="278" t="n">
        <f aca="false">6000000+2500000</f>
        <v>8500000</v>
      </c>
      <c r="E62" s="319" t="s">
        <v>581</v>
      </c>
      <c r="F62" s="278" t="n">
        <v>132000</v>
      </c>
      <c r="G62" s="278" t="n">
        <v>1000000</v>
      </c>
      <c r="H62" s="406" t="n">
        <f aca="false">SUM(F62:G62)</f>
        <v>1132000</v>
      </c>
      <c r="I62" s="278" t="n">
        <f aca="false">J62+K62</f>
        <v>2500000</v>
      </c>
      <c r="J62" s="278" t="n">
        <v>2500000</v>
      </c>
      <c r="K62" s="278" t="n">
        <v>0</v>
      </c>
      <c r="L62" s="278" t="n">
        <f aca="false">D62-H62-I62</f>
        <v>4868000</v>
      </c>
      <c r="M62" s="327"/>
      <c r="N62" s="281" t="s">
        <v>416</v>
      </c>
      <c r="O62" s="282" t="n">
        <f aca="false">IF(N62="kk",1,0)</f>
        <v>0</v>
      </c>
      <c r="P62" s="282" t="n">
        <f aca="false">IF(N62="kn",1,0)</f>
        <v>1</v>
      </c>
      <c r="Q62" s="282" t="n">
        <f aca="false">IF(N62="r",1,0)</f>
        <v>0</v>
      </c>
      <c r="R62" s="282" t="n">
        <f aca="false">IF(N62="zi",1,0)</f>
        <v>0</v>
      </c>
    </row>
    <row r="63" s="426" customFormat="true" ht="22.5" hidden="false" customHeight="false" outlineLevel="0" collapsed="false">
      <c r="A63" s="427"/>
      <c r="B63" s="275" t="n">
        <f aca="false">B62+1</f>
        <v>30</v>
      </c>
      <c r="C63" s="293" t="s">
        <v>582</v>
      </c>
      <c r="D63" s="359" t="n">
        <v>760000</v>
      </c>
      <c r="E63" s="360" t="s">
        <v>557</v>
      </c>
      <c r="F63" s="359" t="n">
        <v>0</v>
      </c>
      <c r="G63" s="359" t="n">
        <v>5000</v>
      </c>
      <c r="H63" s="406" t="n">
        <f aca="false">SUM(F63:G63)</f>
        <v>5000</v>
      </c>
      <c r="I63" s="278" t="n">
        <f aca="false">J63+K63</f>
        <v>755000</v>
      </c>
      <c r="J63" s="278" t="n">
        <v>755000</v>
      </c>
      <c r="K63" s="359" t="n">
        <v>0</v>
      </c>
      <c r="L63" s="278" t="n">
        <f aca="false">D63-H63-I63</f>
        <v>0</v>
      </c>
      <c r="M63" s="327"/>
      <c r="N63" s="281" t="s">
        <v>422</v>
      </c>
      <c r="O63" s="282" t="n">
        <f aca="false">IF(N63="kk",1,0)</f>
        <v>1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s="426" customFormat="true" ht="22.5" hidden="false" customHeight="true" outlineLevel="0" collapsed="false">
      <c r="A64" s="428" t="s">
        <v>387</v>
      </c>
      <c r="B64" s="428"/>
      <c r="C64" s="428"/>
      <c r="D64" s="428"/>
      <c r="E64" s="428"/>
      <c r="F64" s="273" t="n">
        <f aca="false">SUBTOTAL(9,F65:F65)</f>
        <v>0</v>
      </c>
      <c r="G64" s="273" t="n">
        <f aca="false">SUBTOTAL(9,G65:G65)</f>
        <v>0</v>
      </c>
      <c r="H64" s="273" t="n">
        <f aca="false">SUBTOTAL(9,H65:H65)</f>
        <v>0</v>
      </c>
      <c r="I64" s="273" t="n">
        <f aca="false">SUBTOTAL(9,I65:I65)</f>
        <v>18500</v>
      </c>
      <c r="J64" s="273" t="n">
        <f aca="false">SUBTOTAL(9,J65:J65)</f>
        <v>18500</v>
      </c>
      <c r="K64" s="273" t="n">
        <f aca="false">SUBTOTAL(9,K65:K65)</f>
        <v>0</v>
      </c>
      <c r="L64" s="273" t="n">
        <f aca="false">SUBTOTAL(9,L65:L65)</f>
        <v>0</v>
      </c>
      <c r="M64" s="317"/>
      <c r="N64" s="281"/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0</v>
      </c>
      <c r="R64" s="282" t="n">
        <f aca="false">IF(N64="zi",1,0)</f>
        <v>0</v>
      </c>
    </row>
    <row r="65" s="426" customFormat="true" ht="22.5" hidden="false" customHeight="false" outlineLevel="0" collapsed="false">
      <c r="A65" s="427"/>
      <c r="B65" s="419" t="n">
        <f aca="false">B63+1</f>
        <v>31</v>
      </c>
      <c r="C65" s="293" t="s">
        <v>583</v>
      </c>
      <c r="D65" s="359" t="n">
        <v>18500</v>
      </c>
      <c r="E65" s="360" t="s">
        <v>470</v>
      </c>
      <c r="F65" s="359" t="n">
        <v>0</v>
      </c>
      <c r="G65" s="359" t="n">
        <v>0</v>
      </c>
      <c r="H65" s="406" t="n">
        <f aca="false">SUM(F65:G65)</f>
        <v>0</v>
      </c>
      <c r="I65" s="278" t="n">
        <f aca="false">J65+K65</f>
        <v>18500</v>
      </c>
      <c r="J65" s="278" t="n">
        <v>18500</v>
      </c>
      <c r="K65" s="359" t="n">
        <v>0</v>
      </c>
      <c r="L65" s="278" t="n">
        <f aca="false">D65-H65-I65</f>
        <v>0</v>
      </c>
      <c r="M65" s="327"/>
      <c r="N65" s="281" t="s">
        <v>410</v>
      </c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1</v>
      </c>
      <c r="R65" s="282" t="n">
        <f aca="false">IF(N65="zi",1,0)</f>
        <v>0</v>
      </c>
    </row>
    <row r="66" s="426" customFormat="true" ht="22.5" hidden="false" customHeight="true" outlineLevel="0" collapsed="false">
      <c r="A66" s="382" t="n">
        <v>80104</v>
      </c>
      <c r="B66" s="269" t="s">
        <v>148</v>
      </c>
      <c r="C66" s="269"/>
      <c r="D66" s="269"/>
      <c r="E66" s="269"/>
      <c r="F66" s="315" t="n">
        <f aca="false">SUBTOTAL(9,F67:F76)</f>
        <v>0</v>
      </c>
      <c r="G66" s="315" t="n">
        <f aca="false">SUBTOTAL(9,G67:G76)</f>
        <v>100000</v>
      </c>
      <c r="H66" s="315" t="n">
        <f aca="false">SUBTOTAL(9,H67:H76)</f>
        <v>100000</v>
      </c>
      <c r="I66" s="315" t="n">
        <f aca="false">SUBTOTAL(9,I67:I76)</f>
        <v>1727000</v>
      </c>
      <c r="J66" s="315" t="n">
        <f aca="false">SUBTOTAL(9,J67:J76)</f>
        <v>1727000</v>
      </c>
      <c r="K66" s="315" t="n">
        <f aca="false">SUBTOTAL(9,K67:K76)</f>
        <v>0</v>
      </c>
      <c r="L66" s="315" t="n">
        <f aca="false">SUBTOTAL(9,L67:L76)</f>
        <v>0</v>
      </c>
      <c r="M66" s="316"/>
      <c r="N66" s="281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s="59" customFormat="true" ht="22.5" hidden="false" customHeight="true" outlineLevel="0" collapsed="false">
      <c r="A67" s="299" t="s">
        <v>413</v>
      </c>
      <c r="B67" s="299"/>
      <c r="C67" s="299"/>
      <c r="D67" s="299"/>
      <c r="E67" s="299"/>
      <c r="F67" s="273" t="n">
        <f aca="false">SUBTOTAL(9,F68:F70)</f>
        <v>0</v>
      </c>
      <c r="G67" s="273" t="n">
        <f aca="false">SUBTOTAL(9,G68:G70)</f>
        <v>100000</v>
      </c>
      <c r="H67" s="273" t="n">
        <f aca="false">SUBTOTAL(9,H68:H70)</f>
        <v>100000</v>
      </c>
      <c r="I67" s="273" t="n">
        <f aca="false">SUBTOTAL(9,I68:I70)</f>
        <v>1690000</v>
      </c>
      <c r="J67" s="273" t="n">
        <f aca="false">SUBTOTAL(9,J68:J70)</f>
        <v>1690000</v>
      </c>
      <c r="K67" s="273" t="n">
        <f aca="false">SUBTOTAL(9,K68:K70)</f>
        <v>0</v>
      </c>
      <c r="L67" s="273" t="n">
        <f aca="false">SUBTOTAL(9,L68:L70)</f>
        <v>0</v>
      </c>
      <c r="M67" s="317"/>
      <c r="N67" s="281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s="426" customFormat="true" ht="43.5" hidden="false" customHeight="true" outlineLevel="0" collapsed="false">
      <c r="A68" s="427"/>
      <c r="B68" s="419" t="n">
        <f aca="false">B65+1</f>
        <v>32</v>
      </c>
      <c r="C68" s="293" t="s">
        <v>584</v>
      </c>
      <c r="D68" s="359" t="n">
        <v>1040000</v>
      </c>
      <c r="E68" s="360" t="s">
        <v>468</v>
      </c>
      <c r="F68" s="359" t="n">
        <v>0</v>
      </c>
      <c r="G68" s="359" t="n">
        <v>40000</v>
      </c>
      <c r="H68" s="406" t="n">
        <f aca="false">SUM(F68:G68)</f>
        <v>40000</v>
      </c>
      <c r="I68" s="278" t="n">
        <f aca="false">J68+K68</f>
        <v>1000000</v>
      </c>
      <c r="J68" s="278" t="n">
        <v>1000000</v>
      </c>
      <c r="K68" s="359" t="n">
        <v>0</v>
      </c>
      <c r="L68" s="278" t="n">
        <f aca="false">D68-H68-I68</f>
        <v>0</v>
      </c>
      <c r="M68" s="327"/>
      <c r="N68" s="281" t="s">
        <v>422</v>
      </c>
      <c r="O68" s="282" t="n">
        <f aca="false">IF(N68="kk",1,0)</f>
        <v>1</v>
      </c>
      <c r="P68" s="282" t="n">
        <f aca="false">IF(N68="kn",1,0)</f>
        <v>0</v>
      </c>
      <c r="Q68" s="282" t="n">
        <f aca="false">IF(N68="r",1,0)</f>
        <v>0</v>
      </c>
      <c r="R68" s="282" t="n">
        <f aca="false">IF(N68="zi",1,0)</f>
        <v>0</v>
      </c>
    </row>
    <row r="69" s="59" customFormat="true" ht="22.5" hidden="false" customHeight="true" outlineLevel="0" collapsed="false">
      <c r="A69" s="427"/>
      <c r="B69" s="419" t="n">
        <f aca="false">B68+1</f>
        <v>33</v>
      </c>
      <c r="C69" s="293" t="s">
        <v>585</v>
      </c>
      <c r="D69" s="359" t="n">
        <v>250000</v>
      </c>
      <c r="E69" s="360" t="s">
        <v>468</v>
      </c>
      <c r="F69" s="359" t="n">
        <v>0</v>
      </c>
      <c r="G69" s="359" t="n">
        <v>50000</v>
      </c>
      <c r="H69" s="406" t="n">
        <f aca="false">SUM(F69:G69)</f>
        <v>50000</v>
      </c>
      <c r="I69" s="278" t="n">
        <f aca="false">J69+K69</f>
        <v>200000</v>
      </c>
      <c r="J69" s="278" t="n">
        <v>200000</v>
      </c>
      <c r="K69" s="359" t="n">
        <v>0</v>
      </c>
      <c r="L69" s="278" t="n">
        <f aca="false">D69-H69-I69</f>
        <v>0</v>
      </c>
      <c r="M69" s="327"/>
      <c r="N69" s="281" t="s">
        <v>422</v>
      </c>
      <c r="O69" s="282" t="n">
        <f aca="false">IF(N69="kk",1,0)</f>
        <v>1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s="59" customFormat="true" ht="22.5" hidden="false" customHeight="true" outlineLevel="0" collapsed="false">
      <c r="A70" s="427"/>
      <c r="B70" s="419" t="n">
        <f aca="false">B69+1</f>
        <v>34</v>
      </c>
      <c r="C70" s="293" t="s">
        <v>586</v>
      </c>
      <c r="D70" s="359" t="n">
        <v>500000</v>
      </c>
      <c r="E70" s="360" t="s">
        <v>554</v>
      </c>
      <c r="F70" s="359" t="n">
        <v>0</v>
      </c>
      <c r="G70" s="359" t="n">
        <v>10000</v>
      </c>
      <c r="H70" s="406" t="n">
        <f aca="false">SUM(F70:G70)</f>
        <v>10000</v>
      </c>
      <c r="I70" s="278" t="n">
        <f aca="false">J70+K70</f>
        <v>490000</v>
      </c>
      <c r="J70" s="278" t="n">
        <v>490000</v>
      </c>
      <c r="K70" s="359" t="n">
        <v>0</v>
      </c>
      <c r="L70" s="278" t="n">
        <f aca="false">D70-H70-I70</f>
        <v>0</v>
      </c>
      <c r="M70" s="327"/>
      <c r="N70" s="281" t="s">
        <v>422</v>
      </c>
      <c r="O70" s="282" t="n">
        <f aca="false">IF(N70="kk",1,0)</f>
        <v>1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s="307" customFormat="true" ht="22.5" hidden="false" customHeight="true" outlineLevel="0" collapsed="false">
      <c r="A71" s="428" t="s">
        <v>387</v>
      </c>
      <c r="B71" s="428"/>
      <c r="C71" s="428"/>
      <c r="D71" s="428"/>
      <c r="E71" s="428"/>
      <c r="F71" s="273" t="n">
        <f aca="false">SUBTOTAL(9,F72:F74)</f>
        <v>0</v>
      </c>
      <c r="G71" s="273" t="n">
        <f aca="false">SUBTOTAL(9,G72:G74)</f>
        <v>0</v>
      </c>
      <c r="H71" s="273" t="n">
        <f aca="false">SUBTOTAL(9,H72:H74)</f>
        <v>0</v>
      </c>
      <c r="I71" s="273" t="n">
        <f aca="false">SUBTOTAL(9,I72:I74)</f>
        <v>37000</v>
      </c>
      <c r="J71" s="273" t="n">
        <f aca="false">SUBTOTAL(9,J72:J74)</f>
        <v>37000</v>
      </c>
      <c r="K71" s="273" t="n">
        <f aca="false">SUBTOTAL(9,K72:K74)</f>
        <v>0</v>
      </c>
      <c r="L71" s="273" t="n">
        <f aca="false">SUBTOTAL(9,L72:L74)</f>
        <v>0</v>
      </c>
      <c r="M71" s="317"/>
      <c r="N71" s="306"/>
      <c r="O71" s="282" t="n">
        <f aca="false">IF(N71="kk",1,0)</f>
        <v>0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s="307" customFormat="true" ht="22.5" hidden="false" customHeight="true" outlineLevel="0" collapsed="false">
      <c r="A72" s="404"/>
      <c r="B72" s="275" t="n">
        <f aca="false">B70+1</f>
        <v>35</v>
      </c>
      <c r="C72" s="293" t="s">
        <v>587</v>
      </c>
      <c r="D72" s="278" t="n">
        <v>18500</v>
      </c>
      <c r="E72" s="319" t="s">
        <v>470</v>
      </c>
      <c r="F72" s="278" t="n">
        <v>0</v>
      </c>
      <c r="G72" s="278" t="n">
        <v>0</v>
      </c>
      <c r="H72" s="406" t="n">
        <f aca="false">SUM(F72:G72)</f>
        <v>0</v>
      </c>
      <c r="I72" s="278" t="n">
        <f aca="false">J72+K72</f>
        <v>18500</v>
      </c>
      <c r="J72" s="278" t="n">
        <v>18500</v>
      </c>
      <c r="K72" s="405" t="n">
        <v>0</v>
      </c>
      <c r="L72" s="278" t="n">
        <f aca="false">D72-H72-I72</f>
        <v>0</v>
      </c>
      <c r="M72" s="327"/>
      <c r="N72" s="306" t="s">
        <v>410</v>
      </c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1</v>
      </c>
      <c r="R72" s="282" t="n">
        <f aca="false">IF(N72="zi",1,0)</f>
        <v>0</v>
      </c>
    </row>
    <row r="73" s="307" customFormat="true" ht="22.5" hidden="false" customHeight="false" outlineLevel="0" collapsed="false">
      <c r="A73" s="404"/>
      <c r="B73" s="275" t="n">
        <f aca="false">B72+1</f>
        <v>36</v>
      </c>
      <c r="C73" s="293" t="s">
        <v>588</v>
      </c>
      <c r="D73" s="278" t="n">
        <v>18500</v>
      </c>
      <c r="E73" s="319" t="s">
        <v>470</v>
      </c>
      <c r="F73" s="278" t="n">
        <v>0</v>
      </c>
      <c r="G73" s="278" t="n">
        <v>0</v>
      </c>
      <c r="H73" s="406" t="n">
        <f aca="false">SUM(F73:G73)</f>
        <v>0</v>
      </c>
      <c r="I73" s="278" t="n">
        <f aca="false">J73+K73</f>
        <v>18500</v>
      </c>
      <c r="J73" s="278" t="n">
        <v>18500</v>
      </c>
      <c r="K73" s="405" t="n">
        <v>0</v>
      </c>
      <c r="L73" s="278" t="n">
        <f aca="false">D73-H73-I73</f>
        <v>0</v>
      </c>
      <c r="M73" s="327"/>
      <c r="N73" s="306" t="s">
        <v>410</v>
      </c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1</v>
      </c>
      <c r="R73" s="282" t="n">
        <f aca="false">IF(N73="zi",1,0)</f>
        <v>0</v>
      </c>
    </row>
    <row r="74" s="307" customFormat="true" ht="22.5" hidden="true" customHeight="false" outlineLevel="0" collapsed="false">
      <c r="A74" s="427" t="n">
        <v>6050</v>
      </c>
      <c r="B74" s="419"/>
      <c r="C74" s="293" t="s">
        <v>589</v>
      </c>
      <c r="D74" s="359"/>
      <c r="E74" s="360" t="s">
        <v>562</v>
      </c>
      <c r="F74" s="359" t="n">
        <v>0</v>
      </c>
      <c r="G74" s="359" t="n">
        <v>0</v>
      </c>
      <c r="H74" s="406" t="n">
        <f aca="false">SUM(F74:G74)</f>
        <v>0</v>
      </c>
      <c r="I74" s="278" t="n">
        <f aca="false">J74+K74</f>
        <v>0</v>
      </c>
      <c r="J74" s="278" t="n">
        <v>0</v>
      </c>
      <c r="K74" s="359" t="n">
        <v>0</v>
      </c>
      <c r="L74" s="278" t="n">
        <f aca="false">D74-H74-I74</f>
        <v>0</v>
      </c>
      <c r="M74" s="327"/>
      <c r="N74" s="306"/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0</v>
      </c>
      <c r="R74" s="282" t="n">
        <f aca="false">IF(N74="zi",1,0)</f>
        <v>0</v>
      </c>
    </row>
    <row r="75" s="307" customFormat="true" ht="22.5" hidden="true" customHeight="true" outlineLevel="0" collapsed="false">
      <c r="A75" s="299" t="s">
        <v>388</v>
      </c>
      <c r="B75" s="299"/>
      <c r="C75" s="299"/>
      <c r="D75" s="299"/>
      <c r="E75" s="299"/>
      <c r="F75" s="273" t="n">
        <f aca="false">SUBTOTAL(9,F76:F76)</f>
        <v>0</v>
      </c>
      <c r="G75" s="273" t="n">
        <f aca="false">SUBTOTAL(9,G76:G76)</f>
        <v>0</v>
      </c>
      <c r="H75" s="273" t="n">
        <f aca="false">SUBTOTAL(9,H76:H76)</f>
        <v>0</v>
      </c>
      <c r="I75" s="273" t="n">
        <f aca="false">SUBTOTAL(9,I76:I76)</f>
        <v>0</v>
      </c>
      <c r="J75" s="273" t="n">
        <f aca="false">SUBTOTAL(9,J76:J76)</f>
        <v>0</v>
      </c>
      <c r="K75" s="273" t="n">
        <f aca="false">SUBTOTAL(9,K76:K76)</f>
        <v>0</v>
      </c>
      <c r="L75" s="273" t="n">
        <f aca="false">SUBTOTAL(9,L76:L76)</f>
        <v>0</v>
      </c>
      <c r="M75" s="317"/>
      <c r="N75" s="306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s="59" customFormat="true" ht="22.5" hidden="true" customHeight="true" outlineLevel="0" collapsed="false">
      <c r="A76" s="427" t="n">
        <v>6060</v>
      </c>
      <c r="B76" s="419"/>
      <c r="C76" s="293" t="s">
        <v>590</v>
      </c>
      <c r="D76" s="359"/>
      <c r="E76" s="360" t="s">
        <v>470</v>
      </c>
      <c r="F76" s="359" t="n">
        <v>0</v>
      </c>
      <c r="G76" s="359" t="n">
        <v>0</v>
      </c>
      <c r="H76" s="406" t="n">
        <f aca="false">SUM(F76:G76)</f>
        <v>0</v>
      </c>
      <c r="I76" s="278" t="n">
        <f aca="false">J76+K76</f>
        <v>0</v>
      </c>
      <c r="J76" s="278" t="n">
        <v>0</v>
      </c>
      <c r="K76" s="359" t="n">
        <v>0</v>
      </c>
      <c r="L76" s="278" t="n">
        <f aca="false">D76-H76-I76</f>
        <v>0</v>
      </c>
      <c r="M76" s="327"/>
      <c r="N76" s="281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s="59" customFormat="true" ht="22.5" hidden="false" customHeight="true" outlineLevel="0" collapsed="false">
      <c r="A77" s="382" t="n">
        <v>80110</v>
      </c>
      <c r="B77" s="269" t="s">
        <v>156</v>
      </c>
      <c r="C77" s="269"/>
      <c r="D77" s="269"/>
      <c r="E77" s="269"/>
      <c r="F77" s="315" t="n">
        <f aca="false">SUBTOTAL(9,F78:F84)</f>
        <v>10570</v>
      </c>
      <c r="G77" s="315" t="n">
        <f aca="false">SUBTOTAL(9,G78:G84)</f>
        <v>1329000</v>
      </c>
      <c r="H77" s="315" t="n">
        <f aca="false">SUBTOTAL(9,H78:H84)</f>
        <v>1339570</v>
      </c>
      <c r="I77" s="315" t="n">
        <f aca="false">SUBTOTAL(9,I78:I84)</f>
        <v>3831000</v>
      </c>
      <c r="J77" s="315" t="n">
        <f aca="false">SUBTOTAL(9,J78:J84)</f>
        <v>3831000</v>
      </c>
      <c r="K77" s="315" t="n">
        <f aca="false">SUBTOTAL(9,K78:K84)</f>
        <v>0</v>
      </c>
      <c r="L77" s="315" t="n">
        <f aca="false">SUBTOTAL(9,L78:L84)</f>
        <v>9679430</v>
      </c>
      <c r="M77" s="316"/>
      <c r="N77" s="281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s="59" customFormat="true" ht="22.5" hidden="false" customHeight="true" outlineLevel="0" collapsed="false">
      <c r="A78" s="299" t="s">
        <v>413</v>
      </c>
      <c r="B78" s="299"/>
      <c r="C78" s="299"/>
      <c r="D78" s="299"/>
      <c r="E78" s="299"/>
      <c r="F78" s="273" t="n">
        <f aca="false">SUBTOTAL(9,F79:F82)</f>
        <v>10570</v>
      </c>
      <c r="G78" s="273" t="n">
        <f aca="false">SUBTOTAL(9,G79:G82)</f>
        <v>1329000</v>
      </c>
      <c r="H78" s="273" t="n">
        <f aca="false">SUBTOTAL(9,H79:H82)</f>
        <v>1339570</v>
      </c>
      <c r="I78" s="273" t="n">
        <f aca="false">SUBTOTAL(9,I79:I82)</f>
        <v>3831000</v>
      </c>
      <c r="J78" s="273" t="n">
        <f aca="false">SUBTOTAL(9,J79:J82)</f>
        <v>3831000</v>
      </c>
      <c r="K78" s="273" t="n">
        <f aca="false">SUBTOTAL(9,K79:K82)</f>
        <v>0</v>
      </c>
      <c r="L78" s="273" t="n">
        <f aca="false">SUBTOTAL(9,L79:L82)</f>
        <v>9679430</v>
      </c>
      <c r="M78" s="317"/>
      <c r="N78" s="281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s="59" customFormat="true" ht="33" hidden="false" customHeight="true" outlineLevel="0" collapsed="false">
      <c r="A79" s="404"/>
      <c r="B79" s="275" t="n">
        <f aca="false">B73+1</f>
        <v>37</v>
      </c>
      <c r="C79" s="293" t="s">
        <v>591</v>
      </c>
      <c r="D79" s="278" t="n">
        <v>6350000</v>
      </c>
      <c r="E79" s="319" t="s">
        <v>592</v>
      </c>
      <c r="F79" s="278" t="n">
        <v>10570</v>
      </c>
      <c r="G79" s="278" t="n">
        <v>1000000</v>
      </c>
      <c r="H79" s="406" t="n">
        <f aca="false">SUM(F79:G79)</f>
        <v>1010570</v>
      </c>
      <c r="I79" s="278" t="n">
        <f aca="false">J79+K79</f>
        <v>2000000</v>
      </c>
      <c r="J79" s="278" t="n">
        <v>2000000</v>
      </c>
      <c r="K79" s="278" t="n">
        <v>0</v>
      </c>
      <c r="L79" s="278" t="n">
        <f aca="false">D79-H79-I79</f>
        <v>3339430</v>
      </c>
      <c r="M79" s="327"/>
      <c r="N79" s="281" t="s">
        <v>416</v>
      </c>
      <c r="O79" s="282" t="n">
        <f aca="false">IF(N79="kk",1,0)</f>
        <v>0</v>
      </c>
      <c r="P79" s="282" t="n">
        <f aca="false">IF(N79="kn",1,0)</f>
        <v>1</v>
      </c>
      <c r="Q79" s="282" t="n">
        <f aca="false">IF(N79="r",1,0)</f>
        <v>0</v>
      </c>
      <c r="R79" s="282" t="n">
        <f aca="false">IF(N79="zi",1,0)</f>
        <v>0</v>
      </c>
    </row>
    <row r="80" s="307" customFormat="true" ht="22.5" hidden="false" customHeight="true" outlineLevel="0" collapsed="false">
      <c r="A80" s="404"/>
      <c r="B80" s="275" t="n">
        <f aca="false">B79+1</f>
        <v>38</v>
      </c>
      <c r="C80" s="293" t="s">
        <v>593</v>
      </c>
      <c r="D80" s="278" t="n">
        <v>500000</v>
      </c>
      <c r="E80" s="319" t="s">
        <v>468</v>
      </c>
      <c r="F80" s="307" t="n">
        <v>0</v>
      </c>
      <c r="G80" s="278" t="n">
        <v>10000</v>
      </c>
      <c r="H80" s="406" t="n">
        <f aca="false">SUM(F80:G80)</f>
        <v>10000</v>
      </c>
      <c r="I80" s="278" t="n">
        <f aca="false">J80+K80</f>
        <v>490000</v>
      </c>
      <c r="J80" s="278" t="n">
        <v>490000</v>
      </c>
      <c r="K80" s="278" t="n">
        <v>0</v>
      </c>
      <c r="L80" s="278" t="n">
        <f aca="false">D80-H80-I80</f>
        <v>0</v>
      </c>
      <c r="M80" s="327"/>
      <c r="N80" s="306" t="s">
        <v>422</v>
      </c>
      <c r="O80" s="282" t="n">
        <f aca="false">IF(N80="kk",1,0)</f>
        <v>1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s="307" customFormat="true" ht="22.5" hidden="false" customHeight="false" outlineLevel="0" collapsed="false">
      <c r="A81" s="404"/>
      <c r="B81" s="275" t="n">
        <f aca="false">B80+1</f>
        <v>39</v>
      </c>
      <c r="C81" s="293" t="s">
        <v>594</v>
      </c>
      <c r="D81" s="278" t="n">
        <v>4000000</v>
      </c>
      <c r="E81" s="319" t="s">
        <v>595</v>
      </c>
      <c r="F81" s="278" t="n">
        <v>0</v>
      </c>
      <c r="G81" s="278" t="n">
        <v>159000</v>
      </c>
      <c r="H81" s="406" t="n">
        <f aca="false">SUM(F81:G81)</f>
        <v>159000</v>
      </c>
      <c r="I81" s="278" t="n">
        <f aca="false">J81+K81</f>
        <v>841000</v>
      </c>
      <c r="J81" s="278" t="n">
        <v>841000</v>
      </c>
      <c r="K81" s="278" t="n">
        <v>0</v>
      </c>
      <c r="L81" s="278" t="n">
        <f aca="false">D81-H81-I81</f>
        <v>3000000</v>
      </c>
      <c r="M81" s="327"/>
      <c r="N81" s="306" t="s">
        <v>416</v>
      </c>
      <c r="O81" s="282" t="n">
        <f aca="false">IF(N81="kk",1,0)</f>
        <v>0</v>
      </c>
      <c r="P81" s="282" t="n">
        <f aca="false">IF(N81="kn",1,0)</f>
        <v>1</v>
      </c>
      <c r="Q81" s="282" t="n">
        <f aca="false">IF(N81="r",1,0)</f>
        <v>0</v>
      </c>
      <c r="R81" s="282" t="n">
        <f aca="false">IF(N81="zi",1,0)</f>
        <v>0</v>
      </c>
    </row>
    <row r="82" s="307" customFormat="true" ht="22.5" hidden="false" customHeight="false" outlineLevel="0" collapsed="false">
      <c r="A82" s="404"/>
      <c r="B82" s="275" t="n">
        <f aca="false">B81+1</f>
        <v>40</v>
      </c>
      <c r="C82" s="293" t="s">
        <v>596</v>
      </c>
      <c r="D82" s="278" t="n">
        <v>4000000</v>
      </c>
      <c r="E82" s="319" t="s">
        <v>595</v>
      </c>
      <c r="F82" s="278" t="n">
        <v>0</v>
      </c>
      <c r="G82" s="278" t="n">
        <v>160000</v>
      </c>
      <c r="H82" s="406" t="n">
        <f aca="false">SUM(F82:G82)</f>
        <v>160000</v>
      </c>
      <c r="I82" s="278" t="n">
        <f aca="false">J82+K82</f>
        <v>500000</v>
      </c>
      <c r="J82" s="278" t="n">
        <v>500000</v>
      </c>
      <c r="K82" s="278" t="n">
        <v>0</v>
      </c>
      <c r="L82" s="278" t="n">
        <f aca="false">D82-H82-I82</f>
        <v>3340000</v>
      </c>
      <c r="M82" s="327"/>
      <c r="N82" s="306" t="s">
        <v>416</v>
      </c>
      <c r="O82" s="282" t="n">
        <f aca="false">IF(N82="kk",1,0)</f>
        <v>0</v>
      </c>
      <c r="P82" s="282" t="n">
        <f aca="false">IF(N82="kn",1,0)</f>
        <v>1</v>
      </c>
      <c r="Q82" s="282" t="n">
        <f aca="false">IF(N82="r",1,0)</f>
        <v>0</v>
      </c>
      <c r="R82" s="282" t="n">
        <f aca="false">IF(N82="zi",1,0)</f>
        <v>0</v>
      </c>
    </row>
    <row r="83" s="59" customFormat="true" ht="22.5" hidden="true" customHeight="true" outlineLevel="0" collapsed="false">
      <c r="A83" s="429" t="s">
        <v>388</v>
      </c>
      <c r="B83" s="429"/>
      <c r="C83" s="429"/>
      <c r="D83" s="429"/>
      <c r="E83" s="429"/>
      <c r="F83" s="273" t="n">
        <f aca="false">SUBTOTAL(9,F84:F84)</f>
        <v>0</v>
      </c>
      <c r="G83" s="273" t="n">
        <f aca="false">SUBTOTAL(9,G84:G84)</f>
        <v>0</v>
      </c>
      <c r="H83" s="273" t="n">
        <f aca="false">SUBTOTAL(9,H84:H84)</f>
        <v>0</v>
      </c>
      <c r="I83" s="273" t="n">
        <f aca="false">SUBTOTAL(9,I84:I84)</f>
        <v>0</v>
      </c>
      <c r="J83" s="273" t="n">
        <f aca="false">SUBTOTAL(9,J84:J84)</f>
        <v>0</v>
      </c>
      <c r="K83" s="273" t="n">
        <f aca="false">SUBTOTAL(9,K84:K84)</f>
        <v>0</v>
      </c>
      <c r="L83" s="273" t="n">
        <f aca="false">SUBTOTAL(9,L84:L84)</f>
        <v>0</v>
      </c>
      <c r="M83" s="317"/>
      <c r="N83" s="281"/>
      <c r="O83" s="282" t="n">
        <f aca="false">IF(N83="kk",1,0)</f>
        <v>0</v>
      </c>
      <c r="P83" s="282" t="n">
        <f aca="false">IF(N83="kn",1,0)</f>
        <v>0</v>
      </c>
      <c r="Q83" s="282" t="n">
        <f aca="false">IF(N83="r",1,0)</f>
        <v>0</v>
      </c>
      <c r="R83" s="282" t="n">
        <f aca="false">IF(N83="zi",1,0)</f>
        <v>0</v>
      </c>
    </row>
    <row r="84" s="307" customFormat="true" ht="22.5" hidden="true" customHeight="true" outlineLevel="0" collapsed="false">
      <c r="A84" s="404" t="n">
        <v>6060</v>
      </c>
      <c r="B84" s="275"/>
      <c r="C84" s="293" t="s">
        <v>597</v>
      </c>
      <c r="D84" s="278" t="n">
        <v>0</v>
      </c>
      <c r="E84" s="319" t="s">
        <v>470</v>
      </c>
      <c r="F84" s="278" t="n">
        <v>0</v>
      </c>
      <c r="G84" s="278" t="n">
        <v>0</v>
      </c>
      <c r="H84" s="406" t="n">
        <f aca="false">SUM(F84:G84)</f>
        <v>0</v>
      </c>
      <c r="I84" s="278" t="n">
        <f aca="false">J84+K84</f>
        <v>0</v>
      </c>
      <c r="J84" s="278" t="n">
        <v>0</v>
      </c>
      <c r="K84" s="278" t="n">
        <v>0</v>
      </c>
      <c r="L84" s="278" t="n">
        <f aca="false">D84-H84-I84</f>
        <v>0</v>
      </c>
      <c r="M84" s="327"/>
      <c r="N84" s="306"/>
      <c r="O84" s="282" t="n">
        <f aca="false">IF(N84="kk",1,0)</f>
        <v>0</v>
      </c>
      <c r="P84" s="282" t="n">
        <f aca="false">IF(N84="kn",1,0)</f>
        <v>0</v>
      </c>
      <c r="Q84" s="282" t="n">
        <f aca="false">IF(N84="r",1,0)</f>
        <v>0</v>
      </c>
      <c r="R84" s="282" t="n">
        <f aca="false">IF(N84="zi",1,0)</f>
        <v>0</v>
      </c>
    </row>
    <row r="85" s="323" customFormat="true" ht="22.5" hidden="true" customHeight="true" outlineLevel="0" collapsed="false">
      <c r="A85" s="382" t="n">
        <v>80114</v>
      </c>
      <c r="B85" s="269" t="s">
        <v>598</v>
      </c>
      <c r="C85" s="269"/>
      <c r="D85" s="269"/>
      <c r="E85" s="269"/>
      <c r="F85" s="315" t="n">
        <f aca="false">SUBTOTAL(9,F86:F87)</f>
        <v>0</v>
      </c>
      <c r="G85" s="315" t="n">
        <f aca="false">SUBTOTAL(9,G86:G87)</f>
        <v>0</v>
      </c>
      <c r="H85" s="315" t="n">
        <f aca="false">SUBTOTAL(9,H86:H87)</f>
        <v>0</v>
      </c>
      <c r="I85" s="315" t="n">
        <f aca="false">SUBTOTAL(9,I86:I87)</f>
        <v>0</v>
      </c>
      <c r="J85" s="315" t="n">
        <f aca="false">SUBTOTAL(9,J86:J87)</f>
        <v>0</v>
      </c>
      <c r="K85" s="315" t="n">
        <f aca="false">SUBTOTAL(9,K86:K87)</f>
        <v>0</v>
      </c>
      <c r="L85" s="315" t="n">
        <f aca="false">SUBTOTAL(9,L86:L87)</f>
        <v>0</v>
      </c>
      <c r="M85" s="316"/>
      <c r="N85" s="329"/>
      <c r="O85" s="282" t="n">
        <f aca="false">IF(N85="kk",1,0)</f>
        <v>0</v>
      </c>
      <c r="P85" s="282" t="n">
        <f aca="false">IF(N85="kn",1,0)</f>
        <v>0</v>
      </c>
      <c r="Q85" s="282" t="n">
        <f aca="false">IF(N85="r",1,0)</f>
        <v>0</v>
      </c>
      <c r="R85" s="282" t="n">
        <f aca="false">IF(N85="zi",1,0)</f>
        <v>0</v>
      </c>
    </row>
    <row r="86" s="323" customFormat="true" ht="22.5" hidden="true" customHeight="true" outlineLevel="0" collapsed="false">
      <c r="A86" s="299" t="s">
        <v>388</v>
      </c>
      <c r="B86" s="299"/>
      <c r="C86" s="299"/>
      <c r="D86" s="299"/>
      <c r="E86" s="299"/>
      <c r="F86" s="273" t="n">
        <f aca="false">SUBTOTAL(9,F87:F87)</f>
        <v>0</v>
      </c>
      <c r="G86" s="273" t="n">
        <f aca="false">SUBTOTAL(9,G87:G87)</f>
        <v>0</v>
      </c>
      <c r="H86" s="273" t="n">
        <f aca="false">SUBTOTAL(9,H87:H87)</f>
        <v>0</v>
      </c>
      <c r="I86" s="273" t="n">
        <f aca="false">SUBTOTAL(9,I87:I87)</f>
        <v>0</v>
      </c>
      <c r="J86" s="273" t="n">
        <f aca="false">SUBTOTAL(9,J87:J87)</f>
        <v>0</v>
      </c>
      <c r="K86" s="273" t="n">
        <f aca="false">SUBTOTAL(9,K87:K87)</f>
        <v>0</v>
      </c>
      <c r="L86" s="273" t="n">
        <f aca="false">SUBTOTAL(9,L87:L87)</f>
        <v>0</v>
      </c>
      <c r="M86" s="317"/>
      <c r="N86" s="329"/>
      <c r="O86" s="282" t="n">
        <f aca="false">IF(N86="kk",1,0)</f>
        <v>0</v>
      </c>
      <c r="P86" s="282" t="n">
        <f aca="false">IF(N86="kn",1,0)</f>
        <v>0</v>
      </c>
      <c r="Q86" s="282" t="n">
        <f aca="false">IF(N86="r",1,0)</f>
        <v>0</v>
      </c>
      <c r="R86" s="282" t="n">
        <f aca="false">IF(N86="zi",1,0)</f>
        <v>0</v>
      </c>
    </row>
    <row r="87" s="307" customFormat="true" ht="22.5" hidden="true" customHeight="true" outlineLevel="0" collapsed="false">
      <c r="A87" s="430" t="n">
        <v>6060</v>
      </c>
      <c r="B87" s="279"/>
      <c r="C87" s="293" t="s">
        <v>599</v>
      </c>
      <c r="D87" s="279"/>
      <c r="E87" s="279" t="s">
        <v>562</v>
      </c>
      <c r="F87" s="289" t="n">
        <v>0</v>
      </c>
      <c r="G87" s="289" t="n">
        <v>0</v>
      </c>
      <c r="H87" s="406" t="n">
        <f aca="false">SUM(F87:G87)</f>
        <v>0</v>
      </c>
      <c r="I87" s="278" t="n">
        <f aca="false">J87+K87</f>
        <v>0</v>
      </c>
      <c r="J87" s="278" t="n">
        <v>0</v>
      </c>
      <c r="K87" s="289" t="n">
        <v>0</v>
      </c>
      <c r="L87" s="278" t="n">
        <f aca="false">D87-H87-I87</f>
        <v>0</v>
      </c>
      <c r="M87" s="327"/>
      <c r="N87" s="306"/>
      <c r="O87" s="282" t="n">
        <f aca="false">IF(N87="kk",1,0)</f>
        <v>0</v>
      </c>
      <c r="P87" s="282" t="n">
        <f aca="false">IF(N87="kn",1,0)</f>
        <v>0</v>
      </c>
      <c r="Q87" s="282" t="n">
        <f aca="false">IF(N87="r",1,0)</f>
        <v>0</v>
      </c>
      <c r="R87" s="282" t="n">
        <f aca="false">IF(N87="zi",1,0)</f>
        <v>0</v>
      </c>
    </row>
    <row r="88" s="307" customFormat="true" ht="22.5" hidden="false" customHeight="true" outlineLevel="0" collapsed="false">
      <c r="A88" s="382" t="n">
        <v>80120</v>
      </c>
      <c r="B88" s="269" t="s">
        <v>251</v>
      </c>
      <c r="C88" s="269"/>
      <c r="D88" s="269"/>
      <c r="E88" s="269"/>
      <c r="F88" s="315" t="n">
        <f aca="false">SUBTOTAL(9,F89:F94)</f>
        <v>0</v>
      </c>
      <c r="G88" s="315" t="n">
        <f aca="false">SUBTOTAL(9,G89:G94)</f>
        <v>70000</v>
      </c>
      <c r="H88" s="315" t="n">
        <f aca="false">SUBTOTAL(9,H89:H94)</f>
        <v>70000</v>
      </c>
      <c r="I88" s="315" t="n">
        <f aca="false">SUBTOTAL(9,I89:I94)</f>
        <v>1648500</v>
      </c>
      <c r="J88" s="315" t="n">
        <f aca="false">SUBTOTAL(9,J89:J94)</f>
        <v>1648500</v>
      </c>
      <c r="K88" s="315" t="n">
        <f aca="false">SUBTOTAL(9,K89:K94)</f>
        <v>0</v>
      </c>
      <c r="L88" s="315" t="n">
        <f aca="false">SUBTOTAL(9,L89:L94)</f>
        <v>0</v>
      </c>
      <c r="M88" s="316"/>
      <c r="N88" s="306"/>
      <c r="O88" s="282" t="n">
        <f aca="false">IF(N88="kk",1,0)</f>
        <v>0</v>
      </c>
      <c r="P88" s="282" t="n">
        <f aca="false">IF(N88="kn",1,0)</f>
        <v>0</v>
      </c>
      <c r="Q88" s="282" t="n">
        <f aca="false">IF(N88="r",1,0)</f>
        <v>0</v>
      </c>
      <c r="R88" s="282" t="n">
        <f aca="false">IF(N88="zi",1,0)</f>
        <v>0</v>
      </c>
    </row>
    <row r="89" s="307" customFormat="true" ht="22.5" hidden="false" customHeight="true" outlineLevel="0" collapsed="false">
      <c r="A89" s="299" t="s">
        <v>413</v>
      </c>
      <c r="B89" s="299"/>
      <c r="C89" s="299"/>
      <c r="D89" s="299"/>
      <c r="E89" s="299"/>
      <c r="F89" s="273" t="n">
        <f aca="false">SUBTOTAL(9,F90:F90)</f>
        <v>0</v>
      </c>
      <c r="G89" s="273" t="n">
        <f aca="false">SUBTOTAL(9,G90:G90)</f>
        <v>70000</v>
      </c>
      <c r="H89" s="273" t="n">
        <f aca="false">SUBTOTAL(9,H90:H90)</f>
        <v>70000</v>
      </c>
      <c r="I89" s="273" t="n">
        <f aca="false">SUBTOTAL(9,I90:I90)</f>
        <v>1630000</v>
      </c>
      <c r="J89" s="273" t="n">
        <f aca="false">SUBTOTAL(9,J90:J90)</f>
        <v>1630000</v>
      </c>
      <c r="K89" s="273" t="n">
        <f aca="false">SUBTOTAL(9,K90:K90)</f>
        <v>0</v>
      </c>
      <c r="L89" s="273" t="n">
        <f aca="false">SUBTOTAL(9,L90:L90)</f>
        <v>0</v>
      </c>
      <c r="M89" s="317"/>
      <c r="N89" s="306"/>
      <c r="O89" s="282" t="n">
        <f aca="false">IF(N89="kk",1,0)</f>
        <v>0</v>
      </c>
      <c r="P89" s="282" t="n">
        <f aca="false">IF(N89="kn",1,0)</f>
        <v>0</v>
      </c>
      <c r="Q89" s="282" t="n">
        <f aca="false">IF(N89="r",1,0)</f>
        <v>0</v>
      </c>
      <c r="R89" s="282" t="n">
        <f aca="false">IF(N89="zi",1,0)</f>
        <v>0</v>
      </c>
    </row>
    <row r="90" s="59" customFormat="true" ht="22.5" hidden="false" customHeight="true" outlineLevel="0" collapsed="false">
      <c r="A90" s="404"/>
      <c r="B90" s="275" t="n">
        <f aca="false">B82+1</f>
        <v>41</v>
      </c>
      <c r="C90" s="293" t="s">
        <v>600</v>
      </c>
      <c r="D90" s="278" t="n">
        <v>1700000</v>
      </c>
      <c r="E90" s="319" t="s">
        <v>468</v>
      </c>
      <c r="F90" s="278" t="n">
        <v>0</v>
      </c>
      <c r="G90" s="278" t="n">
        <v>70000</v>
      </c>
      <c r="H90" s="406" t="n">
        <f aca="false">SUM(F90:G90)</f>
        <v>70000</v>
      </c>
      <c r="I90" s="278" t="n">
        <f aca="false">J90+K90</f>
        <v>1630000</v>
      </c>
      <c r="J90" s="278" t="n">
        <v>1630000</v>
      </c>
      <c r="K90" s="405" t="n">
        <v>0</v>
      </c>
      <c r="L90" s="278" t="n">
        <f aca="false">D90-H90-I90</f>
        <v>0</v>
      </c>
      <c r="M90" s="327"/>
      <c r="N90" s="281" t="s">
        <v>422</v>
      </c>
      <c r="O90" s="282" t="n">
        <f aca="false">IF(N90="kk",1,0)</f>
        <v>1</v>
      </c>
      <c r="P90" s="282" t="n">
        <f aca="false">IF(N90="kn",1,0)</f>
        <v>0</v>
      </c>
      <c r="Q90" s="282" t="n">
        <f aca="false">IF(N90="r",1,0)</f>
        <v>0</v>
      </c>
      <c r="R90" s="282" t="n">
        <f aca="false">IF(N90="zi",1,0)</f>
        <v>0</v>
      </c>
    </row>
    <row r="91" s="59" customFormat="true" ht="22.5" hidden="false" customHeight="true" outlineLevel="0" collapsed="false">
      <c r="A91" s="428" t="s">
        <v>387</v>
      </c>
      <c r="B91" s="428"/>
      <c r="C91" s="428"/>
      <c r="D91" s="428"/>
      <c r="E91" s="428"/>
      <c r="F91" s="273" t="n">
        <f aca="false">SUBTOTAL(9,F92:F92)</f>
        <v>0</v>
      </c>
      <c r="G91" s="273" t="n">
        <f aca="false">SUBTOTAL(9,G92:G92)</f>
        <v>0</v>
      </c>
      <c r="H91" s="273" t="n">
        <f aca="false">SUBTOTAL(9,H92:H92)</f>
        <v>0</v>
      </c>
      <c r="I91" s="273" t="n">
        <f aca="false">SUBTOTAL(9,I92:I92)</f>
        <v>18500</v>
      </c>
      <c r="J91" s="273" t="n">
        <f aca="false">SUBTOTAL(9,J92:J92)</f>
        <v>18500</v>
      </c>
      <c r="K91" s="273" t="n">
        <f aca="false">SUBTOTAL(9,K92:K92)</f>
        <v>0</v>
      </c>
      <c r="L91" s="273" t="n">
        <f aca="false">SUBTOTAL(9,L92:L92)</f>
        <v>0</v>
      </c>
      <c r="M91" s="317"/>
      <c r="N91" s="281"/>
      <c r="O91" s="282" t="n">
        <f aca="false">IF(N91="kk",1,0)</f>
        <v>0</v>
      </c>
      <c r="P91" s="282" t="n">
        <f aca="false">IF(N91="kn",1,0)</f>
        <v>0</v>
      </c>
      <c r="Q91" s="282" t="n">
        <f aca="false">IF(N91="r",1,0)</f>
        <v>0</v>
      </c>
      <c r="R91" s="282" t="n">
        <f aca="false">IF(N91="zi",1,0)</f>
        <v>0</v>
      </c>
    </row>
    <row r="92" s="307" customFormat="true" ht="22.5" hidden="false" customHeight="true" outlineLevel="0" collapsed="false">
      <c r="A92" s="404"/>
      <c r="B92" s="275" t="n">
        <f aca="false">B90+1</f>
        <v>42</v>
      </c>
      <c r="C92" s="293" t="s">
        <v>601</v>
      </c>
      <c r="D92" s="278" t="n">
        <v>18500</v>
      </c>
      <c r="E92" s="319" t="s">
        <v>470</v>
      </c>
      <c r="F92" s="278" t="n">
        <v>0</v>
      </c>
      <c r="G92" s="278" t="n">
        <v>0</v>
      </c>
      <c r="H92" s="406" t="n">
        <f aca="false">SUM(F92:G92)</f>
        <v>0</v>
      </c>
      <c r="I92" s="278" t="n">
        <f aca="false">J92+K92</f>
        <v>18500</v>
      </c>
      <c r="J92" s="278" t="n">
        <v>18500</v>
      </c>
      <c r="K92" s="405" t="n">
        <v>0</v>
      </c>
      <c r="L92" s="278" t="n">
        <f aca="false">D92-H92-I92</f>
        <v>0</v>
      </c>
      <c r="M92" s="327"/>
      <c r="N92" s="306" t="s">
        <v>410</v>
      </c>
      <c r="O92" s="282" t="n">
        <f aca="false">IF(N92="kk",1,0)</f>
        <v>0</v>
      </c>
      <c r="P92" s="282" t="n">
        <f aca="false">IF(N92="kn",1,0)</f>
        <v>0</v>
      </c>
      <c r="Q92" s="282" t="n">
        <f aca="false">IF(N92="r",1,0)</f>
        <v>1</v>
      </c>
      <c r="R92" s="282" t="n">
        <f aca="false">IF(N92="zi",1,0)</f>
        <v>0</v>
      </c>
    </row>
    <row r="93" s="307" customFormat="true" ht="22.5" hidden="true" customHeight="true" outlineLevel="0" collapsed="false">
      <c r="A93" s="429" t="s">
        <v>388</v>
      </c>
      <c r="B93" s="429"/>
      <c r="C93" s="429"/>
      <c r="D93" s="429"/>
      <c r="E93" s="429"/>
      <c r="F93" s="273" t="n">
        <f aca="false">SUBTOTAL(9,F94:F94)</f>
        <v>0</v>
      </c>
      <c r="G93" s="273" t="n">
        <f aca="false">SUBTOTAL(9,G94:G94)</f>
        <v>0</v>
      </c>
      <c r="H93" s="273" t="n">
        <f aca="false">SUBTOTAL(9,H94:H94)</f>
        <v>0</v>
      </c>
      <c r="I93" s="273" t="n">
        <f aca="false">SUBTOTAL(9,I94:I94)</f>
        <v>0</v>
      </c>
      <c r="J93" s="273" t="n">
        <f aca="false">SUBTOTAL(9,J94:J94)</f>
        <v>0</v>
      </c>
      <c r="K93" s="273" t="n">
        <f aca="false">SUBTOTAL(9,K94:K94)</f>
        <v>0</v>
      </c>
      <c r="L93" s="273" t="n">
        <f aca="false">SUBTOTAL(9,L94:L94)</f>
        <v>0</v>
      </c>
      <c r="M93" s="317"/>
      <c r="N93" s="306"/>
      <c r="O93" s="282" t="n">
        <f aca="false">IF(N93="kk",1,0)</f>
        <v>0</v>
      </c>
      <c r="P93" s="282" t="n">
        <f aca="false">IF(N93="kn",1,0)</f>
        <v>0</v>
      </c>
      <c r="Q93" s="282" t="n">
        <f aca="false">IF(N93="r",1,0)</f>
        <v>0</v>
      </c>
      <c r="R93" s="282" t="n">
        <f aca="false">IF(N93="zi",1,0)</f>
        <v>0</v>
      </c>
    </row>
    <row r="94" s="59" customFormat="true" ht="22.5" hidden="true" customHeight="true" outlineLevel="0" collapsed="false">
      <c r="A94" s="275" t="n">
        <v>6060</v>
      </c>
      <c r="B94" s="275"/>
      <c r="C94" s="293" t="s">
        <v>602</v>
      </c>
      <c r="D94" s="278" t="n">
        <v>0</v>
      </c>
      <c r="E94" s="319" t="s">
        <v>470</v>
      </c>
      <c r="F94" s="278" t="n">
        <v>0</v>
      </c>
      <c r="G94" s="278" t="n">
        <v>0</v>
      </c>
      <c r="H94" s="406" t="n">
        <f aca="false">SUM(F94:G94)</f>
        <v>0</v>
      </c>
      <c r="I94" s="278" t="n">
        <f aca="false">J94+K94</f>
        <v>0</v>
      </c>
      <c r="J94" s="278" t="n">
        <v>0</v>
      </c>
      <c r="K94" s="405" t="n">
        <v>0</v>
      </c>
      <c r="L94" s="278" t="n">
        <f aca="false">D94-H94-I94</f>
        <v>0</v>
      </c>
      <c r="M94" s="327"/>
      <c r="N94" s="281"/>
      <c r="O94" s="282" t="n">
        <f aca="false">IF(N94="kk",1,0)</f>
        <v>0</v>
      </c>
      <c r="P94" s="282" t="n">
        <f aca="false">IF(N94="kn",1,0)</f>
        <v>0</v>
      </c>
      <c r="Q94" s="282" t="n">
        <f aca="false">IF(N94="r",1,0)</f>
        <v>0</v>
      </c>
      <c r="R94" s="282" t="n">
        <f aca="false">IF(N94="zi",1,0)</f>
        <v>0</v>
      </c>
    </row>
    <row r="95" s="59" customFormat="true" ht="22.5" hidden="false" customHeight="true" outlineLevel="0" collapsed="false">
      <c r="A95" s="382" t="n">
        <v>80130</v>
      </c>
      <c r="B95" s="269" t="s">
        <v>163</v>
      </c>
      <c r="C95" s="269"/>
      <c r="D95" s="269"/>
      <c r="E95" s="269"/>
      <c r="F95" s="315" t="n">
        <f aca="false">SUBTOTAL(9,F96:F100)</f>
        <v>0</v>
      </c>
      <c r="G95" s="315" t="n">
        <f aca="false">SUBTOTAL(9,G96:G100)</f>
        <v>171000</v>
      </c>
      <c r="H95" s="315" t="n">
        <f aca="false">SUBTOTAL(9,H96:H100)</f>
        <v>171000</v>
      </c>
      <c r="I95" s="315" t="n">
        <f aca="false">SUBTOTAL(9,I96:I100)</f>
        <v>2199000</v>
      </c>
      <c r="J95" s="315" t="n">
        <f aca="false">SUBTOTAL(9,J96:J100)</f>
        <v>2199000</v>
      </c>
      <c r="K95" s="315" t="n">
        <f aca="false">SUBTOTAL(9,K96:K100)</f>
        <v>0</v>
      </c>
      <c r="L95" s="315" t="n">
        <f aca="false">SUBTOTAL(9,L96:L100)</f>
        <v>2330000</v>
      </c>
      <c r="M95" s="316"/>
      <c r="N95" s="281"/>
      <c r="O95" s="282" t="n">
        <f aca="false">IF(N95="kk",1,0)</f>
        <v>0</v>
      </c>
      <c r="P95" s="282" t="n">
        <f aca="false">IF(N95="kn",1,0)</f>
        <v>0</v>
      </c>
      <c r="Q95" s="282" t="n">
        <f aca="false">IF(N95="r",1,0)</f>
        <v>0</v>
      </c>
      <c r="R95" s="282" t="n">
        <f aca="false">IF(N95="zi",1,0)</f>
        <v>0</v>
      </c>
    </row>
    <row r="96" s="307" customFormat="true" ht="22.5" hidden="false" customHeight="true" outlineLevel="0" collapsed="false">
      <c r="A96" s="299" t="s">
        <v>413</v>
      </c>
      <c r="B96" s="299"/>
      <c r="C96" s="299"/>
      <c r="D96" s="299"/>
      <c r="E96" s="299"/>
      <c r="F96" s="273" t="n">
        <f aca="false">SUBTOTAL(9,F97:F98)</f>
        <v>0</v>
      </c>
      <c r="G96" s="273" t="n">
        <f aca="false">SUBTOTAL(9,G97:G98)</f>
        <v>171000</v>
      </c>
      <c r="H96" s="273" t="n">
        <f aca="false">SUBTOTAL(9,H97:H98)</f>
        <v>171000</v>
      </c>
      <c r="I96" s="273" t="n">
        <f aca="false">SUBTOTAL(9,I97:I98)</f>
        <v>1499000</v>
      </c>
      <c r="J96" s="273" t="n">
        <f aca="false">SUBTOTAL(9,J97:J98)</f>
        <v>1499000</v>
      </c>
      <c r="K96" s="273" t="n">
        <f aca="false">SUBTOTAL(9,K97:K98)</f>
        <v>0</v>
      </c>
      <c r="L96" s="273" t="n">
        <f aca="false">SUBTOTAL(9,L97:L98)</f>
        <v>2330000</v>
      </c>
      <c r="M96" s="317"/>
      <c r="N96" s="306"/>
      <c r="O96" s="282" t="n">
        <f aca="false">IF(N96="kk",1,0)</f>
        <v>0</v>
      </c>
      <c r="P96" s="282" t="n">
        <f aca="false">IF(N96="kn",1,0)</f>
        <v>0</v>
      </c>
      <c r="Q96" s="282" t="n">
        <f aca="false">IF(N96="r",1,0)</f>
        <v>0</v>
      </c>
      <c r="R96" s="282" t="n">
        <f aca="false">IF(N96="zi",1,0)</f>
        <v>0</v>
      </c>
    </row>
    <row r="97" s="59" customFormat="true" ht="22.5" hidden="false" customHeight="true" outlineLevel="0" collapsed="false">
      <c r="A97" s="404"/>
      <c r="B97" s="275" t="n">
        <f aca="false">B92+1</f>
        <v>43</v>
      </c>
      <c r="C97" s="293" t="s">
        <v>603</v>
      </c>
      <c r="D97" s="278" t="n">
        <v>3000000</v>
      </c>
      <c r="E97" s="319" t="s">
        <v>505</v>
      </c>
      <c r="F97" s="289" t="n">
        <v>0</v>
      </c>
      <c r="G97" s="289" t="n">
        <v>170000</v>
      </c>
      <c r="H97" s="406" t="n">
        <f aca="false">SUM(F97:G97)</f>
        <v>170000</v>
      </c>
      <c r="I97" s="278" t="n">
        <f aca="false">J97+K97</f>
        <v>500000</v>
      </c>
      <c r="J97" s="278" t="n">
        <v>500000</v>
      </c>
      <c r="K97" s="289" t="n">
        <v>0</v>
      </c>
      <c r="L97" s="278" t="n">
        <f aca="false">D97-H97-I97</f>
        <v>2330000</v>
      </c>
      <c r="M97" s="327"/>
      <c r="N97" s="281" t="s">
        <v>416</v>
      </c>
      <c r="O97" s="282" t="n">
        <f aca="false">IF(N97="kk",1,0)</f>
        <v>0</v>
      </c>
      <c r="P97" s="282" t="n">
        <f aca="false">IF(N97="kn",1,0)</f>
        <v>1</v>
      </c>
      <c r="Q97" s="282" t="n">
        <f aca="false">IF(N97="r",1,0)</f>
        <v>0</v>
      </c>
      <c r="R97" s="282" t="n">
        <f aca="false">IF(N97="zi",1,0)</f>
        <v>0</v>
      </c>
    </row>
    <row r="98" s="307" customFormat="true" ht="22.5" hidden="false" customHeight="false" outlineLevel="0" collapsed="false">
      <c r="A98" s="404"/>
      <c r="B98" s="275" t="n">
        <f aca="false">B97+1</f>
        <v>44</v>
      </c>
      <c r="C98" s="293" t="s">
        <v>604</v>
      </c>
      <c r="D98" s="278" t="n">
        <v>1000000</v>
      </c>
      <c r="E98" s="319" t="s">
        <v>554</v>
      </c>
      <c r="F98" s="289" t="n">
        <v>0</v>
      </c>
      <c r="G98" s="289" t="n">
        <v>1000</v>
      </c>
      <c r="H98" s="406" t="n">
        <f aca="false">SUM(F98:G98)</f>
        <v>1000</v>
      </c>
      <c r="I98" s="278" t="n">
        <f aca="false">J98+K98</f>
        <v>999000</v>
      </c>
      <c r="J98" s="278" t="n">
        <v>999000</v>
      </c>
      <c r="K98" s="289" t="n">
        <v>0</v>
      </c>
      <c r="L98" s="278" t="n">
        <f aca="false">D98-H98-I98</f>
        <v>0</v>
      </c>
      <c r="M98" s="327"/>
      <c r="N98" s="306" t="s">
        <v>422</v>
      </c>
      <c r="O98" s="282" t="n">
        <f aca="false">IF(N98="kk",1,0)</f>
        <v>1</v>
      </c>
      <c r="P98" s="282" t="n">
        <f aca="false">IF(N98="kn",1,0)</f>
        <v>0</v>
      </c>
      <c r="Q98" s="282" t="n">
        <f aca="false">IF(N98="r",1,0)</f>
        <v>0</v>
      </c>
      <c r="R98" s="282" t="n">
        <f aca="false">IF(N98="zi",1,0)</f>
        <v>0</v>
      </c>
    </row>
    <row r="99" s="307" customFormat="true" ht="22.5" hidden="false" customHeight="true" outlineLevel="0" collapsed="false">
      <c r="A99" s="428" t="s">
        <v>387</v>
      </c>
      <c r="B99" s="428"/>
      <c r="C99" s="428"/>
      <c r="D99" s="428"/>
      <c r="E99" s="428"/>
      <c r="F99" s="273" t="n">
        <f aca="false">SUBTOTAL(9,F100:F100)</f>
        <v>0</v>
      </c>
      <c r="G99" s="273" t="n">
        <f aca="false">SUBTOTAL(9,G100:G100)</f>
        <v>0</v>
      </c>
      <c r="H99" s="273" t="n">
        <f aca="false">SUBTOTAL(9,H100:H100)</f>
        <v>0</v>
      </c>
      <c r="I99" s="273" t="n">
        <f aca="false">SUBTOTAL(9,I100:I100)</f>
        <v>700000</v>
      </c>
      <c r="J99" s="273" t="n">
        <f aca="false">SUBTOTAL(9,J100:J100)</f>
        <v>700000</v>
      </c>
      <c r="K99" s="273" t="n">
        <f aca="false">SUBTOTAL(9,K100:K100)</f>
        <v>0</v>
      </c>
      <c r="L99" s="273" t="n">
        <f aca="false">SUBTOTAL(9,L100:L100)</f>
        <v>0</v>
      </c>
      <c r="M99" s="317"/>
      <c r="N99" s="306"/>
      <c r="O99" s="282" t="n">
        <f aca="false">IF(N99="kk",1,0)</f>
        <v>0</v>
      </c>
      <c r="P99" s="282" t="n">
        <f aca="false">IF(N99="kn",1,0)</f>
        <v>0</v>
      </c>
      <c r="Q99" s="282" t="n">
        <f aca="false">IF(N99="r",1,0)</f>
        <v>0</v>
      </c>
      <c r="R99" s="282" t="n">
        <f aca="false">IF(N99="zi",1,0)</f>
        <v>0</v>
      </c>
    </row>
    <row r="100" s="59" customFormat="true" ht="33.75" hidden="false" customHeight="true" outlineLevel="0" collapsed="false">
      <c r="A100" s="404"/>
      <c r="B100" s="275" t="n">
        <f aca="false">B98+1</f>
        <v>45</v>
      </c>
      <c r="C100" s="293" t="s">
        <v>605</v>
      </c>
      <c r="D100" s="278" t="n">
        <v>700000</v>
      </c>
      <c r="E100" s="319" t="s">
        <v>470</v>
      </c>
      <c r="F100" s="289" t="n">
        <v>0</v>
      </c>
      <c r="G100" s="289" t="n">
        <v>0</v>
      </c>
      <c r="H100" s="406" t="n">
        <f aca="false">SUM(F100:G100)</f>
        <v>0</v>
      </c>
      <c r="I100" s="278" t="n">
        <f aca="false">J100+K100</f>
        <v>700000</v>
      </c>
      <c r="J100" s="278" t="n">
        <v>700000</v>
      </c>
      <c r="K100" s="289" t="n">
        <v>0</v>
      </c>
      <c r="L100" s="278" t="n">
        <f aca="false">D100-H100-I100</f>
        <v>0</v>
      </c>
      <c r="M100" s="327"/>
      <c r="N100" s="281" t="s">
        <v>410</v>
      </c>
      <c r="O100" s="282" t="n">
        <f aca="false">IF(N100="kk",1,0)</f>
        <v>0</v>
      </c>
      <c r="P100" s="282" t="n">
        <f aca="false">IF(N100="kn",1,0)</f>
        <v>0</v>
      </c>
      <c r="Q100" s="282" t="n">
        <f aca="false">IF(N100="r",1,0)</f>
        <v>1</v>
      </c>
      <c r="R100" s="282" t="n">
        <f aca="false">IF(N100="zi",1,0)</f>
        <v>0</v>
      </c>
    </row>
    <row r="101" s="59" customFormat="true" ht="22.5" hidden="true" customHeight="true" outlineLevel="0" collapsed="false">
      <c r="A101" s="345" t="n">
        <v>851</v>
      </c>
      <c r="B101" s="418" t="s">
        <v>338</v>
      </c>
      <c r="C101" s="418"/>
      <c r="D101" s="418"/>
      <c r="E101" s="418"/>
      <c r="F101" s="313" t="n">
        <f aca="false">SUBTOTAL(9,F102:F104)</f>
        <v>0</v>
      </c>
      <c r="G101" s="313" t="n">
        <f aca="false">SUBTOTAL(9,G102:G104)</f>
        <v>0</v>
      </c>
      <c r="H101" s="313" t="n">
        <f aca="false">SUBTOTAL(9,H102:H104)</f>
        <v>0</v>
      </c>
      <c r="I101" s="313" t="n">
        <f aca="false">SUBTOTAL(9,I102:I104)</f>
        <v>0</v>
      </c>
      <c r="J101" s="313" t="n">
        <f aca="false">SUBTOTAL(9,J102:J104)</f>
        <v>0</v>
      </c>
      <c r="K101" s="313" t="n">
        <f aca="false">SUBTOTAL(9,K102:K104)</f>
        <v>0</v>
      </c>
      <c r="L101" s="313" t="n">
        <f aca="false">SUBTOTAL(9,L102:L104)</f>
        <v>0</v>
      </c>
      <c r="M101" s="314"/>
      <c r="N101" s="281"/>
      <c r="O101" s="282" t="n">
        <f aca="false">IF(N101="kk",1,0)</f>
        <v>0</v>
      </c>
      <c r="P101" s="282" t="n">
        <f aca="false">IF(N101="kn",1,0)</f>
        <v>0</v>
      </c>
      <c r="Q101" s="282" t="n">
        <f aca="false">IF(N101="r",1,0)</f>
        <v>0</v>
      </c>
      <c r="R101" s="282" t="n">
        <f aca="false">IF(N101="zi",1,0)</f>
        <v>0</v>
      </c>
    </row>
    <row r="102" s="307" customFormat="true" ht="22.5" hidden="true" customHeight="true" outlineLevel="0" collapsed="false">
      <c r="A102" s="382" t="n">
        <v>85154</v>
      </c>
      <c r="B102" s="431" t="s">
        <v>173</v>
      </c>
      <c r="C102" s="431"/>
      <c r="D102" s="431"/>
      <c r="E102" s="431"/>
      <c r="F102" s="315" t="n">
        <f aca="false">SUBTOTAL(9,F103:F104)</f>
        <v>0</v>
      </c>
      <c r="G102" s="315" t="n">
        <f aca="false">SUBTOTAL(9,G103:G104)</f>
        <v>0</v>
      </c>
      <c r="H102" s="315" t="n">
        <f aca="false">SUBTOTAL(9,H103:H104)</f>
        <v>0</v>
      </c>
      <c r="I102" s="315" t="n">
        <f aca="false">SUBTOTAL(9,I103:I104)</f>
        <v>0</v>
      </c>
      <c r="J102" s="315" t="n">
        <f aca="false">SUBTOTAL(9,J103:J104)</f>
        <v>0</v>
      </c>
      <c r="K102" s="315" t="n">
        <f aca="false">SUBTOTAL(9,K103:K104)</f>
        <v>0</v>
      </c>
      <c r="L102" s="315" t="n">
        <f aca="false">SUBTOTAL(9,L103:L104)</f>
        <v>0</v>
      </c>
      <c r="M102" s="316"/>
      <c r="N102" s="306"/>
      <c r="O102" s="282" t="n">
        <f aca="false">IF(N102="kk",1,0)</f>
        <v>0</v>
      </c>
      <c r="P102" s="282" t="n">
        <f aca="false">IF(N102="kn",1,0)</f>
        <v>0</v>
      </c>
      <c r="Q102" s="282" t="n">
        <f aca="false">IF(N102="r",1,0)</f>
        <v>0</v>
      </c>
      <c r="R102" s="282" t="n">
        <f aca="false">IF(N102="zi",1,0)</f>
        <v>0</v>
      </c>
    </row>
    <row r="103" s="307" customFormat="true" ht="22.5" hidden="true" customHeight="true" outlineLevel="0" collapsed="false">
      <c r="A103" s="429" t="s">
        <v>388</v>
      </c>
      <c r="B103" s="429"/>
      <c r="C103" s="429"/>
      <c r="D103" s="429"/>
      <c r="E103" s="429"/>
      <c r="F103" s="273" t="n">
        <f aca="false">SUBTOTAL(9,F104:F104)</f>
        <v>0</v>
      </c>
      <c r="G103" s="273" t="n">
        <f aca="false">SUBTOTAL(9,G104:G104)</f>
        <v>0</v>
      </c>
      <c r="H103" s="273" t="n">
        <f aca="false">SUBTOTAL(9,H104:H104)</f>
        <v>0</v>
      </c>
      <c r="I103" s="273" t="n">
        <f aca="false">SUBTOTAL(9,I104:I104)</f>
        <v>0</v>
      </c>
      <c r="J103" s="273" t="n">
        <f aca="false">SUBTOTAL(9,J104:J104)</f>
        <v>0</v>
      </c>
      <c r="K103" s="273" t="n">
        <f aca="false">SUBTOTAL(9,K104:K104)</f>
        <v>0</v>
      </c>
      <c r="L103" s="273" t="n">
        <f aca="false">SUBTOTAL(9,L104:L104)</f>
        <v>0</v>
      </c>
      <c r="M103" s="317"/>
      <c r="N103" s="306"/>
      <c r="O103" s="282" t="n">
        <f aca="false">IF(N103="kk",1,0)</f>
        <v>0</v>
      </c>
      <c r="P103" s="282" t="n">
        <f aca="false">IF(N103="kn",1,0)</f>
        <v>0</v>
      </c>
      <c r="Q103" s="282" t="n">
        <f aca="false">IF(N103="r",1,0)</f>
        <v>0</v>
      </c>
      <c r="R103" s="282" t="n">
        <f aca="false">IF(N103="zi",1,0)</f>
        <v>0</v>
      </c>
    </row>
    <row r="104" s="307" customFormat="true" ht="22.5" hidden="true" customHeight="true" outlineLevel="0" collapsed="false">
      <c r="A104" s="404" t="n">
        <v>6060</v>
      </c>
      <c r="B104" s="275"/>
      <c r="C104" s="293" t="s">
        <v>606</v>
      </c>
      <c r="D104" s="278" t="n">
        <v>0</v>
      </c>
      <c r="E104" s="319" t="s">
        <v>562</v>
      </c>
      <c r="F104" s="289" t="n">
        <v>0</v>
      </c>
      <c r="G104" s="289" t="n">
        <v>0</v>
      </c>
      <c r="H104" s="406" t="n">
        <f aca="false">SUM(F104:G104)</f>
        <v>0</v>
      </c>
      <c r="I104" s="278" t="n">
        <f aca="false">J104+K104</f>
        <v>0</v>
      </c>
      <c r="J104" s="278" t="n">
        <v>0</v>
      </c>
      <c r="K104" s="289" t="n">
        <v>0</v>
      </c>
      <c r="L104" s="278" t="n">
        <f aca="false">D104-H104-I104</f>
        <v>0</v>
      </c>
      <c r="M104" s="327"/>
      <c r="N104" s="306"/>
      <c r="O104" s="282" t="n">
        <f aca="false">IF(N104="kk",1,0)</f>
        <v>0</v>
      </c>
      <c r="P104" s="282" t="n">
        <f aca="false">IF(N104="kn",1,0)</f>
        <v>0</v>
      </c>
      <c r="Q104" s="282" t="n">
        <f aca="false">IF(N104="r",1,0)</f>
        <v>0</v>
      </c>
      <c r="R104" s="282" t="n">
        <f aca="false">IF(N104="zi",1,0)</f>
        <v>0</v>
      </c>
    </row>
    <row r="105" s="307" customFormat="true" ht="22.5" hidden="false" customHeight="true" outlineLevel="0" collapsed="false">
      <c r="A105" s="345" t="n">
        <v>854</v>
      </c>
      <c r="B105" s="418" t="s">
        <v>343</v>
      </c>
      <c r="C105" s="418"/>
      <c r="D105" s="418"/>
      <c r="E105" s="418"/>
      <c r="F105" s="313" t="n">
        <f aca="false">SUBTOTAL(9,F106:F108)</f>
        <v>398000</v>
      </c>
      <c r="G105" s="313" t="n">
        <f aca="false">SUBTOTAL(9,G106:G108)</f>
        <v>2625000</v>
      </c>
      <c r="H105" s="313" t="n">
        <f aca="false">SUBTOTAL(9,H106:H108)</f>
        <v>3023000</v>
      </c>
      <c r="I105" s="313" t="n">
        <f aca="false">SUBTOTAL(9,I106:I108)</f>
        <v>36500</v>
      </c>
      <c r="J105" s="313" t="n">
        <f aca="false">SUBTOTAL(9,J106:J108)</f>
        <v>36500</v>
      </c>
      <c r="K105" s="313" t="n">
        <f aca="false">SUBTOTAL(9,K106:K108)</f>
        <v>0</v>
      </c>
      <c r="L105" s="313" t="n">
        <f aca="false">SUBTOTAL(9,L106:L108)</f>
        <v>0</v>
      </c>
      <c r="M105" s="314"/>
      <c r="N105" s="306"/>
      <c r="O105" s="282" t="n">
        <f aca="false">IF(N105="kk",1,0)</f>
        <v>0</v>
      </c>
      <c r="P105" s="282" t="n">
        <f aca="false">IF(N105="kn",1,0)</f>
        <v>0</v>
      </c>
      <c r="Q105" s="282" t="n">
        <f aca="false">IF(N105="r",1,0)</f>
        <v>0</v>
      </c>
      <c r="R105" s="282" t="n">
        <f aca="false">IF(N105="zi",1,0)</f>
        <v>0</v>
      </c>
    </row>
    <row r="106" s="307" customFormat="true" ht="22.5" hidden="false" customHeight="true" outlineLevel="0" collapsed="false">
      <c r="A106" s="382" t="n">
        <v>85407</v>
      </c>
      <c r="B106" s="269" t="s">
        <v>198</v>
      </c>
      <c r="C106" s="269"/>
      <c r="D106" s="269"/>
      <c r="E106" s="269"/>
      <c r="F106" s="315" t="n">
        <f aca="false">SUBTOTAL(9,F107:F108)</f>
        <v>398000</v>
      </c>
      <c r="G106" s="315" t="n">
        <f aca="false">SUBTOTAL(9,G107:G108)</f>
        <v>2625000</v>
      </c>
      <c r="H106" s="315" t="n">
        <f aca="false">SUBTOTAL(9,H107:H108)</f>
        <v>3023000</v>
      </c>
      <c r="I106" s="315" t="n">
        <f aca="false">SUBTOTAL(9,I107:I108)</f>
        <v>36500</v>
      </c>
      <c r="J106" s="315" t="n">
        <f aca="false">SUBTOTAL(9,J107:J108)</f>
        <v>36500</v>
      </c>
      <c r="K106" s="315" t="n">
        <f aca="false">SUBTOTAL(9,K107:K108)</f>
        <v>0</v>
      </c>
      <c r="L106" s="315" t="n">
        <f aca="false">SUBTOTAL(9,L107:L108)</f>
        <v>0</v>
      </c>
      <c r="M106" s="316"/>
      <c r="N106" s="306"/>
      <c r="O106" s="282" t="n">
        <f aca="false">IF(N106="kk",1,0)</f>
        <v>0</v>
      </c>
      <c r="P106" s="282" t="n">
        <f aca="false">IF(N106="kn",1,0)</f>
        <v>0</v>
      </c>
      <c r="Q106" s="282" t="n">
        <f aca="false">IF(N106="r",1,0)</f>
        <v>0</v>
      </c>
      <c r="R106" s="282" t="n">
        <f aca="false">IF(N106="zi",1,0)</f>
        <v>0</v>
      </c>
    </row>
    <row r="107" s="307" customFormat="true" ht="22.5" hidden="false" customHeight="true" outlineLevel="0" collapsed="false">
      <c r="A107" s="299" t="s">
        <v>413</v>
      </c>
      <c r="B107" s="299"/>
      <c r="C107" s="299"/>
      <c r="D107" s="299"/>
      <c r="E107" s="299"/>
      <c r="F107" s="273" t="n">
        <f aca="false">SUBTOTAL(9,F108:F108)</f>
        <v>398000</v>
      </c>
      <c r="G107" s="273" t="n">
        <f aca="false">SUBTOTAL(9,G108:G108)</f>
        <v>2625000</v>
      </c>
      <c r="H107" s="273" t="n">
        <f aca="false">SUBTOTAL(9,H108:H108)</f>
        <v>3023000</v>
      </c>
      <c r="I107" s="273" t="n">
        <f aca="false">SUBTOTAL(9,I108:I108)</f>
        <v>36500</v>
      </c>
      <c r="J107" s="273" t="n">
        <f aca="false">SUBTOTAL(9,J108:J108)</f>
        <v>36500</v>
      </c>
      <c r="K107" s="273" t="n">
        <f aca="false">SUBTOTAL(9,K108:K108)</f>
        <v>0</v>
      </c>
      <c r="L107" s="273" t="n">
        <f aca="false">SUBTOTAL(9,L108:L108)</f>
        <v>0</v>
      </c>
      <c r="M107" s="317"/>
      <c r="N107" s="306"/>
      <c r="O107" s="282" t="n">
        <f aca="false">IF(N107="kk",1,0)</f>
        <v>0</v>
      </c>
      <c r="P107" s="282" t="n">
        <f aca="false">IF(N107="kn",1,0)</f>
        <v>0</v>
      </c>
      <c r="Q107" s="282" t="n">
        <f aca="false">IF(N107="r",1,0)</f>
        <v>0</v>
      </c>
      <c r="R107" s="282" t="n">
        <f aca="false">IF(N107="zi",1,0)</f>
        <v>0</v>
      </c>
    </row>
    <row r="108" s="307" customFormat="true" ht="22.5" hidden="false" customHeight="true" outlineLevel="0" collapsed="false">
      <c r="A108" s="404"/>
      <c r="B108" s="275" t="n">
        <f aca="false">B100+1</f>
        <v>46</v>
      </c>
      <c r="C108" s="293" t="s">
        <v>607</v>
      </c>
      <c r="D108" s="278" t="n">
        <f aca="false">3000000+50000+9500</f>
        <v>3059500</v>
      </c>
      <c r="E108" s="319" t="s">
        <v>608</v>
      </c>
      <c r="F108" s="278" t="n">
        <v>398000</v>
      </c>
      <c r="G108" s="278" t="n">
        <v>2625000</v>
      </c>
      <c r="H108" s="406" t="n">
        <f aca="false">SUM(F108:G108)</f>
        <v>3023000</v>
      </c>
      <c r="I108" s="278" t="n">
        <f aca="false">J108+K108</f>
        <v>36500</v>
      </c>
      <c r="J108" s="278" t="n">
        <f aca="false">27000+9500</f>
        <v>36500</v>
      </c>
      <c r="K108" s="278" t="n">
        <v>0</v>
      </c>
      <c r="L108" s="278" t="n">
        <f aca="false">D108-H108-I108</f>
        <v>0</v>
      </c>
      <c r="M108" s="327"/>
      <c r="N108" s="306" t="s">
        <v>422</v>
      </c>
      <c r="O108" s="282" t="n">
        <f aca="false">IF(N108="kk",1,0)</f>
        <v>1</v>
      </c>
      <c r="P108" s="282" t="n">
        <f aca="false">IF(N108="kn",1,0)</f>
        <v>0</v>
      </c>
      <c r="Q108" s="282" t="n">
        <f aca="false">IF(N108="r",1,0)</f>
        <v>0</v>
      </c>
      <c r="R108" s="282" t="n">
        <f aca="false">IF(N108="zi",1,0)</f>
        <v>0</v>
      </c>
    </row>
    <row r="109" s="307" customFormat="true" ht="22.5" hidden="false" customHeight="true" outlineLevel="0" collapsed="false">
      <c r="A109" s="345" t="n">
        <v>900</v>
      </c>
      <c r="B109" s="418" t="s">
        <v>442</v>
      </c>
      <c r="C109" s="418"/>
      <c r="D109" s="418"/>
      <c r="E109" s="418"/>
      <c r="F109" s="313" t="n">
        <f aca="false">SUBTOTAL(9,F110:F123)</f>
        <v>292000</v>
      </c>
      <c r="G109" s="313" t="n">
        <f aca="false">SUBTOTAL(9,G110:G123)</f>
        <v>40000</v>
      </c>
      <c r="H109" s="313" t="n">
        <f aca="false">SUBTOTAL(9,H110:H123)</f>
        <v>332000</v>
      </c>
      <c r="I109" s="313" t="n">
        <f aca="false">SUBTOTAL(9,I110:I123)</f>
        <v>4095000</v>
      </c>
      <c r="J109" s="313" t="n">
        <f aca="false">SUBTOTAL(9,J110:J123)</f>
        <v>4095000</v>
      </c>
      <c r="K109" s="313" t="n">
        <f aca="false">SUBTOTAL(9,K110:K123)</f>
        <v>0</v>
      </c>
      <c r="L109" s="313" t="n">
        <f aca="false">SUBTOTAL(9,L110:L123)</f>
        <v>10948000</v>
      </c>
      <c r="M109" s="314"/>
      <c r="N109" s="306"/>
      <c r="O109" s="282" t="n">
        <f aca="false">IF(N109="kk",1,0)</f>
        <v>0</v>
      </c>
      <c r="P109" s="282" t="n">
        <f aca="false">IF(N109="kn",1,0)</f>
        <v>0</v>
      </c>
      <c r="Q109" s="282" t="n">
        <f aca="false">IF(N109="r",1,0)</f>
        <v>0</v>
      </c>
      <c r="R109" s="282" t="n">
        <f aca="false">IF(N109="zi",1,0)</f>
        <v>0</v>
      </c>
    </row>
    <row r="110" s="307" customFormat="true" ht="22.5" hidden="false" customHeight="true" outlineLevel="0" collapsed="false">
      <c r="A110" s="382" t="n">
        <v>90004</v>
      </c>
      <c r="B110" s="269" t="s">
        <v>208</v>
      </c>
      <c r="C110" s="269"/>
      <c r="D110" s="269"/>
      <c r="E110" s="269"/>
      <c r="F110" s="315" t="n">
        <f aca="false">SUBTOTAL(9,F111:F115)</f>
        <v>292000</v>
      </c>
      <c r="G110" s="315" t="n">
        <f aca="false">SUBTOTAL(9,G111:G115)</f>
        <v>40000</v>
      </c>
      <c r="H110" s="315" t="n">
        <f aca="false">SUBTOTAL(9,H111:H115)</f>
        <v>332000</v>
      </c>
      <c r="I110" s="315" t="n">
        <f aca="false">SUBTOTAL(9,I111:I115)</f>
        <v>2625000</v>
      </c>
      <c r="J110" s="315" t="n">
        <f aca="false">SUBTOTAL(9,J111:J115)</f>
        <v>2625000</v>
      </c>
      <c r="K110" s="315" t="n">
        <f aca="false">SUBTOTAL(9,K111:K115)</f>
        <v>0</v>
      </c>
      <c r="L110" s="315" t="n">
        <f aca="false">SUBTOTAL(9,L111:L115)</f>
        <v>10948000</v>
      </c>
      <c r="M110" s="316"/>
      <c r="N110" s="306"/>
      <c r="O110" s="282" t="n">
        <f aca="false">IF(N110="kk",1,0)</f>
        <v>0</v>
      </c>
      <c r="P110" s="282" t="n">
        <f aca="false">IF(N110="kn",1,0)</f>
        <v>0</v>
      </c>
      <c r="Q110" s="282" t="n">
        <f aca="false">IF(N110="r",1,0)</f>
        <v>0</v>
      </c>
      <c r="R110" s="282" t="n">
        <f aca="false">IF(N110="zi",1,0)</f>
        <v>0</v>
      </c>
    </row>
    <row r="111" s="307" customFormat="true" ht="22.5" hidden="false" customHeight="true" outlineLevel="0" collapsed="false">
      <c r="A111" s="299" t="s">
        <v>413</v>
      </c>
      <c r="B111" s="299"/>
      <c r="C111" s="299"/>
      <c r="D111" s="299"/>
      <c r="E111" s="299"/>
      <c r="F111" s="273" t="n">
        <f aca="false">SUBTOTAL(9,F112:F113)</f>
        <v>292000</v>
      </c>
      <c r="G111" s="273" t="n">
        <f aca="false">SUBTOTAL(9,G112:G113)</f>
        <v>40000</v>
      </c>
      <c r="H111" s="273" t="n">
        <f aca="false">SUBTOTAL(9,H112:H113)</f>
        <v>332000</v>
      </c>
      <c r="I111" s="273" t="n">
        <f aca="false">SUBTOTAL(9,I112:I113)</f>
        <v>2610000</v>
      </c>
      <c r="J111" s="273" t="n">
        <f aca="false">SUBTOTAL(9,J112:J113)</f>
        <v>2610000</v>
      </c>
      <c r="K111" s="273" t="n">
        <f aca="false">SUBTOTAL(9,K112:K113)</f>
        <v>0</v>
      </c>
      <c r="L111" s="273" t="n">
        <f aca="false">SUBTOTAL(9,L112:L113)</f>
        <v>10648000</v>
      </c>
      <c r="M111" s="317"/>
      <c r="N111" s="306"/>
      <c r="O111" s="282" t="n">
        <f aca="false">IF(N111="kk",1,0)</f>
        <v>0</v>
      </c>
      <c r="P111" s="282" t="n">
        <f aca="false">IF(N111="kn",1,0)</f>
        <v>0</v>
      </c>
      <c r="Q111" s="282" t="n">
        <f aca="false">IF(N111="r",1,0)</f>
        <v>0</v>
      </c>
      <c r="R111" s="282" t="n">
        <f aca="false">IF(N111="zi",1,0)</f>
        <v>0</v>
      </c>
    </row>
    <row r="112" s="59" customFormat="true" ht="22.5" hidden="false" customHeight="true" outlineLevel="0" collapsed="false">
      <c r="A112" s="404"/>
      <c r="B112" s="275" t="n">
        <f aca="false">B108+1</f>
        <v>47</v>
      </c>
      <c r="C112" s="293" t="s">
        <v>609</v>
      </c>
      <c r="D112" s="278" t="n">
        <v>790000</v>
      </c>
      <c r="E112" s="319" t="s">
        <v>468</v>
      </c>
      <c r="F112" s="289" t="n">
        <v>0</v>
      </c>
      <c r="G112" s="289" t="n">
        <v>30000</v>
      </c>
      <c r="H112" s="406" t="n">
        <f aca="false">SUM(F112:G112)</f>
        <v>30000</v>
      </c>
      <c r="I112" s="289" t="n">
        <f aca="false">J112+K112</f>
        <v>760000</v>
      </c>
      <c r="J112" s="289" t="n">
        <v>760000</v>
      </c>
      <c r="K112" s="289" t="n">
        <v>0</v>
      </c>
      <c r="L112" s="278" t="n">
        <f aca="false">D112-H112-I112</f>
        <v>0</v>
      </c>
      <c r="M112" s="327"/>
      <c r="N112" s="281" t="s">
        <v>422</v>
      </c>
      <c r="O112" s="282" t="n">
        <f aca="false">IF(N112="kk",1,0)</f>
        <v>1</v>
      </c>
      <c r="P112" s="282" t="n">
        <f aca="false">IF(N112="kn",1,0)</f>
        <v>0</v>
      </c>
      <c r="Q112" s="282" t="n">
        <f aca="false">IF(N112="r",1,0)</f>
        <v>0</v>
      </c>
      <c r="R112" s="282" t="n">
        <f aca="false">IF(N112="zi",1,0)</f>
        <v>0</v>
      </c>
    </row>
    <row r="113" s="307" customFormat="true" ht="31.5" hidden="false" customHeight="true" outlineLevel="0" collapsed="false">
      <c r="A113" s="404"/>
      <c r="B113" s="275" t="n">
        <f aca="false">B112+1</f>
        <v>48</v>
      </c>
      <c r="C113" s="293" t="s">
        <v>610</v>
      </c>
      <c r="D113" s="412" t="n">
        <v>12800000</v>
      </c>
      <c r="E113" s="432" t="s">
        <v>611</v>
      </c>
      <c r="F113" s="412" t="n">
        <v>292000</v>
      </c>
      <c r="G113" s="412" t="n">
        <v>10000</v>
      </c>
      <c r="H113" s="406" t="n">
        <f aca="false">SUM(F113:G113)</f>
        <v>302000</v>
      </c>
      <c r="I113" s="412" t="n">
        <f aca="false">J113+K113</f>
        <v>1850000</v>
      </c>
      <c r="J113" s="412" t="n">
        <f aca="false">2000000-150000</f>
        <v>1850000</v>
      </c>
      <c r="K113" s="412" t="n">
        <v>0</v>
      </c>
      <c r="L113" s="278" t="n">
        <f aca="false">D113-H113-I113</f>
        <v>10648000</v>
      </c>
      <c r="M113" s="327"/>
      <c r="N113" s="306" t="s">
        <v>416</v>
      </c>
      <c r="O113" s="282" t="n">
        <f aca="false">IF(N113="kk",1,0)</f>
        <v>0</v>
      </c>
      <c r="P113" s="282" t="n">
        <f aca="false">IF(N113="kn",1,0)</f>
        <v>1</v>
      </c>
      <c r="Q113" s="282" t="n">
        <f aca="false">IF(N113="r",1,0)</f>
        <v>0</v>
      </c>
      <c r="R113" s="282" t="n">
        <f aca="false">IF(N113="zi",1,0)</f>
        <v>0</v>
      </c>
    </row>
    <row r="114" s="59" customFormat="true" ht="22.5" hidden="false" customHeight="true" outlineLevel="0" collapsed="false">
      <c r="A114" s="428" t="s">
        <v>387</v>
      </c>
      <c r="B114" s="428"/>
      <c r="C114" s="428"/>
      <c r="D114" s="428"/>
      <c r="E114" s="428"/>
      <c r="F114" s="273" t="n">
        <f aca="false">SUBTOTAL(9,F115:F115)</f>
        <v>0</v>
      </c>
      <c r="G114" s="273" t="n">
        <f aca="false">SUBTOTAL(9,G115:G115)</f>
        <v>0</v>
      </c>
      <c r="H114" s="273" t="n">
        <f aca="false">SUBTOTAL(9,H115:H115)</f>
        <v>0</v>
      </c>
      <c r="I114" s="273" t="n">
        <f aca="false">SUBTOTAL(9,I115:I115)</f>
        <v>15000</v>
      </c>
      <c r="J114" s="273" t="n">
        <f aca="false">SUBTOTAL(9,J115:J115)</f>
        <v>15000</v>
      </c>
      <c r="K114" s="273" t="n">
        <f aca="false">SUBTOTAL(9,K115:K115)</f>
        <v>0</v>
      </c>
      <c r="L114" s="273" t="n">
        <f aca="false">SUBTOTAL(9,L115:L115)</f>
        <v>300000</v>
      </c>
      <c r="M114" s="317"/>
      <c r="N114" s="281"/>
      <c r="O114" s="282" t="n">
        <f aca="false">IF(N114="kk",1,0)</f>
        <v>0</v>
      </c>
      <c r="P114" s="282" t="n">
        <f aca="false">IF(N114="kn",1,0)</f>
        <v>0</v>
      </c>
      <c r="Q114" s="282" t="n">
        <f aca="false">IF(N114="r",1,0)</f>
        <v>0</v>
      </c>
      <c r="R114" s="282" t="n">
        <f aca="false">IF(N114="zi",1,0)</f>
        <v>0</v>
      </c>
    </row>
    <row r="115" s="307" customFormat="true" ht="22.5" hidden="false" customHeight="true" outlineLevel="0" collapsed="false">
      <c r="A115" s="404"/>
      <c r="B115" s="275" t="n">
        <f aca="false">B113+1</f>
        <v>49</v>
      </c>
      <c r="C115" s="293" t="s">
        <v>612</v>
      </c>
      <c r="D115" s="278" t="n">
        <v>315000</v>
      </c>
      <c r="E115" s="319" t="s">
        <v>412</v>
      </c>
      <c r="F115" s="289" t="n">
        <v>0</v>
      </c>
      <c r="G115" s="289" t="n">
        <v>0</v>
      </c>
      <c r="H115" s="406" t="n">
        <f aca="false">SUM(F115:G115)</f>
        <v>0</v>
      </c>
      <c r="I115" s="289" t="n">
        <f aca="false">J115+K115</f>
        <v>15000</v>
      </c>
      <c r="J115" s="289" t="n">
        <v>15000</v>
      </c>
      <c r="K115" s="289" t="n">
        <v>0</v>
      </c>
      <c r="L115" s="278" t="n">
        <f aca="false">D115-H115-I115</f>
        <v>300000</v>
      </c>
      <c r="M115" s="327"/>
      <c r="N115" s="306" t="s">
        <v>410</v>
      </c>
      <c r="O115" s="282" t="n">
        <f aca="false">IF(N115="kk",1,0)</f>
        <v>0</v>
      </c>
      <c r="P115" s="282" t="n">
        <f aca="false">IF(N115="kn",1,0)</f>
        <v>0</v>
      </c>
      <c r="Q115" s="282" t="n">
        <f aca="false">IF(N115="r",1,0)</f>
        <v>1</v>
      </c>
      <c r="R115" s="282" t="n">
        <f aca="false">IF(N115="zi",1,0)</f>
        <v>0</v>
      </c>
    </row>
    <row r="116" s="307" customFormat="true" ht="22.5" hidden="false" customHeight="true" outlineLevel="0" collapsed="false">
      <c r="A116" s="382" t="n">
        <v>90015</v>
      </c>
      <c r="B116" s="269" t="s">
        <v>214</v>
      </c>
      <c r="C116" s="269"/>
      <c r="D116" s="269"/>
      <c r="E116" s="269"/>
      <c r="F116" s="315" t="n">
        <f aca="false">SUBTOTAL(9,F117:F120)</f>
        <v>0</v>
      </c>
      <c r="G116" s="315" t="n">
        <f aca="false">SUBTOTAL(9,G117:G120)</f>
        <v>0</v>
      </c>
      <c r="H116" s="315" t="n">
        <f aca="false">SUBTOTAL(9,H117:H120)</f>
        <v>0</v>
      </c>
      <c r="I116" s="315" t="n">
        <f aca="false">SUBTOTAL(9,I117:I120)</f>
        <v>1350000</v>
      </c>
      <c r="J116" s="315" t="n">
        <f aca="false">SUBTOTAL(9,J117:J120)</f>
        <v>1350000</v>
      </c>
      <c r="K116" s="315" t="n">
        <f aca="false">SUBTOTAL(9,K117:K120)</f>
        <v>0</v>
      </c>
      <c r="L116" s="315" t="n">
        <f aca="false">SUBTOTAL(9,L117:L120)</f>
        <v>0</v>
      </c>
      <c r="M116" s="316"/>
      <c r="N116" s="306"/>
      <c r="O116" s="282" t="n">
        <f aca="false">IF(N116="kk",1,0)</f>
        <v>0</v>
      </c>
      <c r="P116" s="282" t="n">
        <f aca="false">IF(N116="kn",1,0)</f>
        <v>0</v>
      </c>
      <c r="Q116" s="282" t="n">
        <f aca="false">IF(N116="r",1,0)</f>
        <v>0</v>
      </c>
      <c r="R116" s="282" t="n">
        <f aca="false">IF(N116="zi",1,0)</f>
        <v>0</v>
      </c>
    </row>
    <row r="117" s="307" customFormat="true" ht="22.5" hidden="false" customHeight="true" outlineLevel="0" collapsed="false">
      <c r="A117" s="428" t="s">
        <v>387</v>
      </c>
      <c r="B117" s="428"/>
      <c r="C117" s="428"/>
      <c r="D117" s="428"/>
      <c r="E117" s="428"/>
      <c r="F117" s="273" t="n">
        <f aca="false">SUBTOTAL(9,F118:F120)</f>
        <v>0</v>
      </c>
      <c r="G117" s="273" t="n">
        <f aca="false">SUBTOTAL(9,G118:G120)</f>
        <v>0</v>
      </c>
      <c r="H117" s="273" t="n">
        <f aca="false">SUBTOTAL(9,H118:H120)</f>
        <v>0</v>
      </c>
      <c r="I117" s="273" t="n">
        <f aca="false">SUBTOTAL(9,I118:I120)</f>
        <v>1350000</v>
      </c>
      <c r="J117" s="273" t="n">
        <f aca="false">SUBTOTAL(9,J118:J120)</f>
        <v>1350000</v>
      </c>
      <c r="K117" s="273" t="n">
        <f aca="false">SUBTOTAL(9,K118:K120)</f>
        <v>0</v>
      </c>
      <c r="L117" s="273" t="n">
        <f aca="false">SUBTOTAL(9,L118:L120)</f>
        <v>0</v>
      </c>
      <c r="M117" s="317"/>
      <c r="N117" s="306"/>
      <c r="O117" s="282" t="n">
        <f aca="false">IF(N117="kk",1,0)</f>
        <v>0</v>
      </c>
      <c r="P117" s="282" t="n">
        <f aca="false">IF(N117="kn",1,0)</f>
        <v>0</v>
      </c>
      <c r="Q117" s="282" t="n">
        <f aca="false">IF(N117="r",1,0)</f>
        <v>0</v>
      </c>
      <c r="R117" s="282" t="n">
        <f aca="false">IF(N117="zi",1,0)</f>
        <v>0</v>
      </c>
    </row>
    <row r="118" s="433" customFormat="true" ht="22.5" hidden="false" customHeight="true" outlineLevel="0" collapsed="false">
      <c r="A118" s="404"/>
      <c r="B118" s="275" t="n">
        <f aca="false">B115+1</f>
        <v>50</v>
      </c>
      <c r="C118" s="293" t="s">
        <v>613</v>
      </c>
      <c r="D118" s="278" t="n">
        <v>50000</v>
      </c>
      <c r="E118" s="319" t="s">
        <v>470</v>
      </c>
      <c r="F118" s="278" t="n">
        <v>0</v>
      </c>
      <c r="G118" s="278" t="n">
        <v>0</v>
      </c>
      <c r="H118" s="406" t="n">
        <f aca="false">SUM(F118:G118)</f>
        <v>0</v>
      </c>
      <c r="I118" s="278" t="n">
        <f aca="false">J118+K118</f>
        <v>50000</v>
      </c>
      <c r="J118" s="278" t="n">
        <v>50000</v>
      </c>
      <c r="K118" s="278" t="n">
        <v>0</v>
      </c>
      <c r="L118" s="278" t="n">
        <f aca="false">D118-H118-I118</f>
        <v>0</v>
      </c>
      <c r="M118" s="327"/>
      <c r="N118" s="402" t="s">
        <v>410</v>
      </c>
      <c r="O118" s="282" t="n">
        <f aca="false">IF(N118="kk",1,0)</f>
        <v>0</v>
      </c>
      <c r="P118" s="282" t="n">
        <f aca="false">IF(N118="kn",1,0)</f>
        <v>0</v>
      </c>
      <c r="Q118" s="282" t="n">
        <f aca="false">IF(N118="r",1,0)</f>
        <v>1</v>
      </c>
      <c r="R118" s="282" t="n">
        <f aca="false">IF(N118="zi",1,0)</f>
        <v>0</v>
      </c>
    </row>
    <row r="119" s="433" customFormat="true" ht="22.5" hidden="false" customHeight="true" outlineLevel="0" collapsed="false">
      <c r="A119" s="404"/>
      <c r="B119" s="275" t="n">
        <f aca="false">B118+1</f>
        <v>51</v>
      </c>
      <c r="C119" s="293" t="s">
        <v>614</v>
      </c>
      <c r="D119" s="278" t="n">
        <v>500000</v>
      </c>
      <c r="E119" s="319" t="s">
        <v>470</v>
      </c>
      <c r="F119" s="278" t="n">
        <v>0</v>
      </c>
      <c r="G119" s="278" t="n">
        <v>0</v>
      </c>
      <c r="H119" s="406" t="n">
        <f aca="false">SUM(F119:G119)</f>
        <v>0</v>
      </c>
      <c r="I119" s="278" t="n">
        <f aca="false">J119+K119</f>
        <v>500000</v>
      </c>
      <c r="J119" s="278" t="n">
        <v>500000</v>
      </c>
      <c r="K119" s="278" t="n">
        <v>0</v>
      </c>
      <c r="L119" s="278" t="n">
        <f aca="false">D119-H119-I119</f>
        <v>0</v>
      </c>
      <c r="M119" s="327"/>
      <c r="N119" s="402" t="s">
        <v>410</v>
      </c>
      <c r="O119" s="282" t="n">
        <f aca="false">IF(N119="kk",1,0)</f>
        <v>0</v>
      </c>
      <c r="P119" s="282" t="n">
        <f aca="false">IF(N119="kn",1,0)</f>
        <v>0</v>
      </c>
      <c r="Q119" s="282" t="n">
        <f aca="false">IF(N119="r",1,0)</f>
        <v>1</v>
      </c>
      <c r="R119" s="282" t="n">
        <f aca="false">IF(N119="zi",1,0)</f>
        <v>0</v>
      </c>
    </row>
    <row r="120" s="307" customFormat="true" ht="22.5" hidden="false" customHeight="true" outlineLevel="0" collapsed="false">
      <c r="A120" s="404"/>
      <c r="B120" s="275" t="n">
        <f aca="false">B119+1</f>
        <v>52</v>
      </c>
      <c r="C120" s="293" t="s">
        <v>615</v>
      </c>
      <c r="D120" s="278" t="n">
        <v>800000</v>
      </c>
      <c r="E120" s="319" t="s">
        <v>470</v>
      </c>
      <c r="F120" s="278" t="n">
        <v>0</v>
      </c>
      <c r="G120" s="278" t="n">
        <v>0</v>
      </c>
      <c r="H120" s="406" t="n">
        <f aca="false">SUM(F120:G120)</f>
        <v>0</v>
      </c>
      <c r="I120" s="278" t="n">
        <f aca="false">J120+K120</f>
        <v>800000</v>
      </c>
      <c r="J120" s="278" t="n">
        <v>800000</v>
      </c>
      <c r="K120" s="278" t="n">
        <v>0</v>
      </c>
      <c r="L120" s="278" t="n">
        <f aca="false">D120-H120-I120</f>
        <v>0</v>
      </c>
      <c r="M120" s="327"/>
      <c r="N120" s="306" t="s">
        <v>410</v>
      </c>
      <c r="O120" s="282" t="n">
        <f aca="false">IF(N120="kk",1,0)</f>
        <v>0</v>
      </c>
      <c r="P120" s="282" t="n">
        <f aca="false">IF(N120="kn",1,0)</f>
        <v>0</v>
      </c>
      <c r="Q120" s="282" t="n">
        <f aca="false">IF(N120="r",1,0)</f>
        <v>1</v>
      </c>
      <c r="R120" s="282" t="n">
        <f aca="false">IF(N120="zi",1,0)</f>
        <v>0</v>
      </c>
    </row>
    <row r="121" s="307" customFormat="true" ht="22.5" hidden="false" customHeight="true" outlineLevel="0" collapsed="false">
      <c r="A121" s="382" t="n">
        <v>90095</v>
      </c>
      <c r="B121" s="269" t="s">
        <v>116</v>
      </c>
      <c r="C121" s="269"/>
      <c r="D121" s="269"/>
      <c r="E121" s="269"/>
      <c r="F121" s="315" t="n">
        <f aca="false">SUBTOTAL(9,F122:F123)</f>
        <v>0</v>
      </c>
      <c r="G121" s="315" t="n">
        <f aca="false">SUBTOTAL(9,G122:G123)</f>
        <v>0</v>
      </c>
      <c r="H121" s="315" t="n">
        <f aca="false">SUBTOTAL(9,H122:H123)</f>
        <v>0</v>
      </c>
      <c r="I121" s="315" t="n">
        <f aca="false">SUBTOTAL(9,I122:I123)</f>
        <v>120000</v>
      </c>
      <c r="J121" s="315" t="n">
        <f aca="false">SUBTOTAL(9,J122:J123)</f>
        <v>120000</v>
      </c>
      <c r="K121" s="315" t="n">
        <f aca="false">SUBTOTAL(9,K122:K123)</f>
        <v>0</v>
      </c>
      <c r="L121" s="315" t="n">
        <f aca="false">SUBTOTAL(9,L122:L123)</f>
        <v>0</v>
      </c>
      <c r="M121" s="316"/>
      <c r="N121" s="306"/>
      <c r="O121" s="282" t="n">
        <f aca="false">IF(N121="kk",1,0)</f>
        <v>0</v>
      </c>
      <c r="P121" s="282" t="n">
        <f aca="false">IF(N121="kn",1,0)</f>
        <v>0</v>
      </c>
      <c r="Q121" s="282" t="n">
        <f aca="false">IF(N121="r",1,0)</f>
        <v>0</v>
      </c>
      <c r="R121" s="282" t="n">
        <f aca="false">IF(N121="zi",1,0)</f>
        <v>0</v>
      </c>
    </row>
    <row r="122" s="307" customFormat="true" ht="22.5" hidden="false" customHeight="true" outlineLevel="0" collapsed="false">
      <c r="A122" s="428" t="s">
        <v>387</v>
      </c>
      <c r="B122" s="428"/>
      <c r="C122" s="428"/>
      <c r="D122" s="428"/>
      <c r="E122" s="428"/>
      <c r="F122" s="273" t="n">
        <f aca="false">SUBTOTAL(9,F123:F123)</f>
        <v>0</v>
      </c>
      <c r="G122" s="273" t="n">
        <f aca="false">SUBTOTAL(9,G123:G123)</f>
        <v>0</v>
      </c>
      <c r="H122" s="273" t="n">
        <f aca="false">SUBTOTAL(9,H123:H123)</f>
        <v>0</v>
      </c>
      <c r="I122" s="273" t="n">
        <f aca="false">SUBTOTAL(9,I123:I123)</f>
        <v>120000</v>
      </c>
      <c r="J122" s="273" t="n">
        <f aca="false">SUBTOTAL(9,J123:J123)</f>
        <v>120000</v>
      </c>
      <c r="K122" s="273" t="n">
        <f aca="false">SUBTOTAL(9,K123:K123)</f>
        <v>0</v>
      </c>
      <c r="L122" s="273" t="n">
        <f aca="false">SUBTOTAL(9,L123:L123)</f>
        <v>0</v>
      </c>
      <c r="M122" s="317"/>
      <c r="N122" s="306"/>
      <c r="O122" s="282" t="n">
        <f aca="false">IF(N122="kk",1,0)</f>
        <v>0</v>
      </c>
      <c r="P122" s="282" t="n">
        <f aca="false">IF(N122="kn",1,0)</f>
        <v>0</v>
      </c>
      <c r="Q122" s="282" t="n">
        <f aca="false">IF(N122="r",1,0)</f>
        <v>0</v>
      </c>
      <c r="R122" s="282" t="n">
        <f aca="false">IF(N122="zi",1,0)</f>
        <v>0</v>
      </c>
    </row>
    <row r="123" s="307" customFormat="true" ht="32.25" hidden="false" customHeight="true" outlineLevel="0" collapsed="false">
      <c r="A123" s="404"/>
      <c r="B123" s="275" t="n">
        <f aca="false">B120+1</f>
        <v>53</v>
      </c>
      <c r="C123" s="293" t="s">
        <v>616</v>
      </c>
      <c r="D123" s="278" t="n">
        <v>120000</v>
      </c>
      <c r="E123" s="319" t="s">
        <v>470</v>
      </c>
      <c r="F123" s="289" t="n">
        <v>0</v>
      </c>
      <c r="G123" s="289" t="n">
        <v>0</v>
      </c>
      <c r="H123" s="406" t="n">
        <f aca="false">SUM(F123:G123)</f>
        <v>0</v>
      </c>
      <c r="I123" s="289" t="n">
        <f aca="false">J123+K123</f>
        <v>120000</v>
      </c>
      <c r="J123" s="289" t="n">
        <v>120000</v>
      </c>
      <c r="K123" s="289" t="n">
        <v>0</v>
      </c>
      <c r="L123" s="278" t="n">
        <f aca="false">D123-H123-I123</f>
        <v>0</v>
      </c>
      <c r="M123" s="327"/>
      <c r="N123" s="306" t="s">
        <v>410</v>
      </c>
      <c r="O123" s="282" t="n">
        <f aca="false">IF(N123="kk",1,0)</f>
        <v>0</v>
      </c>
      <c r="P123" s="282" t="n">
        <f aca="false">IF(N123="kn",1,0)</f>
        <v>0</v>
      </c>
      <c r="Q123" s="282" t="n">
        <f aca="false">IF(N123="r",1,0)</f>
        <v>1</v>
      </c>
      <c r="R123" s="282" t="n">
        <f aca="false">IF(N123="zi",1,0)</f>
        <v>0</v>
      </c>
    </row>
    <row r="124" s="307" customFormat="true" ht="22.5" hidden="false" customHeight="true" outlineLevel="0" collapsed="false">
      <c r="A124" s="345" t="n">
        <v>921</v>
      </c>
      <c r="B124" s="418" t="s">
        <v>306</v>
      </c>
      <c r="C124" s="418"/>
      <c r="D124" s="418"/>
      <c r="E124" s="418"/>
      <c r="F124" s="313" t="n">
        <f aca="false">SUBTOTAL(9,F125:F130)</f>
        <v>31500</v>
      </c>
      <c r="G124" s="313" t="n">
        <f aca="false">SUBTOTAL(9,G125:G130)</f>
        <v>175</v>
      </c>
      <c r="H124" s="313" t="n">
        <f aca="false">SUBTOTAL(9,H125:H130)</f>
        <v>31675</v>
      </c>
      <c r="I124" s="313" t="n">
        <f aca="false">SUBTOTAL(9,I125:I130)</f>
        <v>1167927</v>
      </c>
      <c r="J124" s="313" t="n">
        <f aca="false">SUBTOTAL(9,J125:J130)</f>
        <v>1167927</v>
      </c>
      <c r="K124" s="313" t="n">
        <f aca="false">SUBTOTAL(9,K125:K130)</f>
        <v>0</v>
      </c>
      <c r="L124" s="313" t="n">
        <f aca="false">SUBTOTAL(9,L125:L130)</f>
        <v>0</v>
      </c>
      <c r="M124" s="314"/>
      <c r="N124" s="402"/>
      <c r="O124" s="282" t="n">
        <f aca="false">IF(N124="kk",1,0)</f>
        <v>0</v>
      </c>
      <c r="P124" s="282" t="n">
        <f aca="false">IF(N124="kn",1,0)</f>
        <v>0</v>
      </c>
      <c r="Q124" s="282" t="n">
        <f aca="false">IF(N124="r",1,0)</f>
        <v>0</v>
      </c>
      <c r="R124" s="282" t="n">
        <f aca="false">IF(N124="zi",1,0)</f>
        <v>0</v>
      </c>
    </row>
    <row r="125" s="405" customFormat="true" ht="22.5" hidden="false" customHeight="true" outlineLevel="0" collapsed="false">
      <c r="A125" s="382" t="n">
        <v>92109</v>
      </c>
      <c r="B125" s="269" t="s">
        <v>225</v>
      </c>
      <c r="C125" s="269"/>
      <c r="D125" s="269"/>
      <c r="E125" s="269"/>
      <c r="F125" s="315" t="n">
        <f aca="false">SUBTOTAL(9,F126:F130)</f>
        <v>31500</v>
      </c>
      <c r="G125" s="315" t="n">
        <f aca="false">SUBTOTAL(9,G126:G130)</f>
        <v>175</v>
      </c>
      <c r="H125" s="315" t="n">
        <f aca="false">SUBTOTAL(9,H126:H130)</f>
        <v>31675</v>
      </c>
      <c r="I125" s="315" t="n">
        <f aca="false">SUBTOTAL(9,I126:I130)</f>
        <v>1167927</v>
      </c>
      <c r="J125" s="315" t="n">
        <f aca="false">SUBTOTAL(9,J126:J130)</f>
        <v>1167927</v>
      </c>
      <c r="K125" s="315" t="n">
        <f aca="false">SUBTOTAL(9,K126:K130)</f>
        <v>0</v>
      </c>
      <c r="L125" s="315" t="n">
        <f aca="false">SUBTOTAL(9,L126:L130)</f>
        <v>0</v>
      </c>
      <c r="M125" s="316"/>
      <c r="N125" s="402"/>
      <c r="O125" s="282" t="n">
        <f aca="false">IF(N125="kk",1,0)</f>
        <v>0</v>
      </c>
      <c r="P125" s="282" t="n">
        <f aca="false">IF(N125="kn",1,0)</f>
        <v>0</v>
      </c>
      <c r="Q125" s="282" t="n">
        <f aca="false">IF(N125="r",1,0)</f>
        <v>0</v>
      </c>
      <c r="R125" s="282" t="n">
        <f aca="false">IF(N125="zi",1,0)</f>
        <v>0</v>
      </c>
    </row>
    <row r="126" s="323" customFormat="true" ht="22.5" hidden="false" customHeight="true" outlineLevel="0" collapsed="false">
      <c r="A126" s="299" t="s">
        <v>413</v>
      </c>
      <c r="B126" s="299"/>
      <c r="C126" s="299"/>
      <c r="D126" s="299"/>
      <c r="E126" s="299"/>
      <c r="F126" s="273" t="n">
        <f aca="false">SUBTOTAL(9,F127:F127)</f>
        <v>31500</v>
      </c>
      <c r="G126" s="273" t="n">
        <f aca="false">SUBTOTAL(9,G127:G127)</f>
        <v>175</v>
      </c>
      <c r="H126" s="273" t="n">
        <f aca="false">SUBTOTAL(9,H127:H127)</f>
        <v>31675</v>
      </c>
      <c r="I126" s="273" t="n">
        <f aca="false">SUBTOTAL(9,I127:I127)</f>
        <v>317927</v>
      </c>
      <c r="J126" s="273" t="n">
        <f aca="false">SUBTOTAL(9,J127:J127)</f>
        <v>317927</v>
      </c>
      <c r="K126" s="273" t="n">
        <f aca="false">SUBTOTAL(9,K127:K127)</f>
        <v>0</v>
      </c>
      <c r="L126" s="273" t="n">
        <f aca="false">SUBTOTAL(9,L127:L127)</f>
        <v>0</v>
      </c>
      <c r="M126" s="317"/>
      <c r="N126" s="402"/>
      <c r="O126" s="282" t="n">
        <f aca="false">IF(N126="kk",1,0)</f>
        <v>0</v>
      </c>
      <c r="P126" s="282" t="n">
        <f aca="false">IF(N126="kn",1,0)</f>
        <v>0</v>
      </c>
      <c r="Q126" s="282" t="n">
        <f aca="false">IF(N126="r",1,0)</f>
        <v>0</v>
      </c>
      <c r="R126" s="282" t="n">
        <f aca="false">IF(N126="zi",1,0)</f>
        <v>0</v>
      </c>
    </row>
    <row r="127" s="323" customFormat="true" ht="22.5" hidden="false" customHeight="true" outlineLevel="0" collapsed="false">
      <c r="A127" s="404"/>
      <c r="B127" s="275" t="n">
        <f aca="false">B123+1</f>
        <v>54</v>
      </c>
      <c r="C127" s="293" t="s">
        <v>617</v>
      </c>
      <c r="D127" s="278" t="n">
        <f aca="false">500000-181898+31500</f>
        <v>349602</v>
      </c>
      <c r="E127" s="319" t="s">
        <v>444</v>
      </c>
      <c r="F127" s="278" t="n">
        <v>31500</v>
      </c>
      <c r="G127" s="278" t="n">
        <v>175</v>
      </c>
      <c r="H127" s="406" t="n">
        <f aca="false">SUM(F127:G127)</f>
        <v>31675</v>
      </c>
      <c r="I127" s="278" t="n">
        <f aca="false">J127+K127</f>
        <v>317927</v>
      </c>
      <c r="J127" s="278" t="n">
        <v>317927</v>
      </c>
      <c r="K127" s="278" t="n">
        <v>0</v>
      </c>
      <c r="L127" s="278" t="n">
        <f aca="false">D127-H127-I127</f>
        <v>0</v>
      </c>
      <c r="M127" s="327"/>
      <c r="N127" s="402" t="s">
        <v>422</v>
      </c>
      <c r="O127" s="282" t="n">
        <f aca="false">IF(N127="kk",1,0)</f>
        <v>1</v>
      </c>
      <c r="P127" s="282" t="n">
        <f aca="false">IF(N127="kn",1,0)</f>
        <v>0</v>
      </c>
      <c r="Q127" s="282" t="n">
        <f aca="false">IF(N127="r",1,0)</f>
        <v>0</v>
      </c>
      <c r="R127" s="282" t="n">
        <f aca="false">IF(N127="zi",1,0)</f>
        <v>0</v>
      </c>
    </row>
    <row r="128" s="323" customFormat="true" ht="22.5" hidden="false" customHeight="true" outlineLevel="0" collapsed="false">
      <c r="A128" s="428" t="s">
        <v>387</v>
      </c>
      <c r="B128" s="428"/>
      <c r="C128" s="428"/>
      <c r="D128" s="428"/>
      <c r="E128" s="428"/>
      <c r="F128" s="273" t="n">
        <f aca="false">SUBTOTAL(9,F129:F130)</f>
        <v>0</v>
      </c>
      <c r="G128" s="273" t="n">
        <f aca="false">SUBTOTAL(9,G129:G130)</f>
        <v>0</v>
      </c>
      <c r="H128" s="273" t="n">
        <f aca="false">SUBTOTAL(9,H129:H130)</f>
        <v>0</v>
      </c>
      <c r="I128" s="273" t="n">
        <f aca="false">SUBTOTAL(9,I129:I130)</f>
        <v>850000</v>
      </c>
      <c r="J128" s="273" t="n">
        <f aca="false">SUBTOTAL(9,J129:J130)</f>
        <v>850000</v>
      </c>
      <c r="K128" s="273" t="n">
        <f aca="false">SUBTOTAL(9,K129:K130)</f>
        <v>0</v>
      </c>
      <c r="L128" s="273" t="n">
        <f aca="false">SUBTOTAL(9,L129:L130)</f>
        <v>0</v>
      </c>
      <c r="M128" s="317"/>
      <c r="N128" s="402"/>
      <c r="O128" s="282" t="n">
        <f aca="false">IF(N128="kk",1,0)</f>
        <v>0</v>
      </c>
      <c r="P128" s="282" t="n">
        <f aca="false">IF(N128="kn",1,0)</f>
        <v>0</v>
      </c>
      <c r="Q128" s="282" t="n">
        <f aca="false">IF(N128="r",1,0)</f>
        <v>0</v>
      </c>
      <c r="R128" s="282" t="n">
        <f aca="false">IF(N128="zi",1,0)</f>
        <v>0</v>
      </c>
    </row>
    <row r="129" s="323" customFormat="true" ht="22.5" hidden="true" customHeight="true" outlineLevel="0" collapsed="false">
      <c r="A129" s="404" t="n">
        <v>6050</v>
      </c>
      <c r="B129" s="419"/>
      <c r="C129" s="420" t="s">
        <v>618</v>
      </c>
      <c r="D129" s="359" t="n">
        <v>0</v>
      </c>
      <c r="E129" s="319" t="s">
        <v>619</v>
      </c>
      <c r="F129" s="359" t="n">
        <v>0</v>
      </c>
      <c r="G129" s="359" t="n">
        <v>0</v>
      </c>
      <c r="H129" s="406" t="n">
        <f aca="false">SUM(F129:G129)</f>
        <v>0</v>
      </c>
      <c r="I129" s="359" t="n">
        <f aca="false">J129+K129</f>
        <v>0</v>
      </c>
      <c r="J129" s="359" t="n">
        <v>0</v>
      </c>
      <c r="K129" s="359" t="n">
        <v>0</v>
      </c>
      <c r="L129" s="278" t="n">
        <f aca="false">D129-H129-I129</f>
        <v>0</v>
      </c>
      <c r="M129" s="327"/>
      <c r="N129" s="402"/>
      <c r="O129" s="282" t="n">
        <f aca="false">IF(N129="kk",1,0)</f>
        <v>0</v>
      </c>
      <c r="P129" s="282" t="n">
        <f aca="false">IF(N129="kn",1,0)</f>
        <v>0</v>
      </c>
      <c r="Q129" s="282" t="n">
        <f aca="false">IF(N129="r",1,0)</f>
        <v>0</v>
      </c>
      <c r="R129" s="282" t="n">
        <f aca="false">IF(N129="zi",1,0)</f>
        <v>0</v>
      </c>
    </row>
    <row r="130" s="323" customFormat="true" ht="22.5" hidden="false" customHeight="true" outlineLevel="0" collapsed="false">
      <c r="A130" s="404"/>
      <c r="B130" s="424" t="n">
        <f aca="false">B127+1</f>
        <v>55</v>
      </c>
      <c r="C130" s="420" t="s">
        <v>620</v>
      </c>
      <c r="D130" s="367" t="n">
        <v>850000</v>
      </c>
      <c r="E130" s="319" t="s">
        <v>562</v>
      </c>
      <c r="F130" s="367" t="n">
        <v>0</v>
      </c>
      <c r="G130" s="367" t="n">
        <v>0</v>
      </c>
      <c r="H130" s="406" t="n">
        <f aca="false">SUM(F130:G130)</f>
        <v>0</v>
      </c>
      <c r="I130" s="367" t="n">
        <f aca="false">J130+K130</f>
        <v>850000</v>
      </c>
      <c r="J130" s="367" t="n">
        <v>850000</v>
      </c>
      <c r="K130" s="367" t="n">
        <v>0</v>
      </c>
      <c r="L130" s="278" t="n">
        <f aca="false">D130-H130-I130</f>
        <v>0</v>
      </c>
      <c r="M130" s="327"/>
      <c r="N130" s="402" t="s">
        <v>410</v>
      </c>
      <c r="O130" s="282" t="n">
        <f aca="false">IF(N130="kk",1,0)</f>
        <v>0</v>
      </c>
      <c r="P130" s="282" t="n">
        <f aca="false">IF(N130="kn",1,0)</f>
        <v>0</v>
      </c>
      <c r="Q130" s="282" t="n">
        <f aca="false">IF(N130="r",1,0)</f>
        <v>1</v>
      </c>
      <c r="R130" s="282" t="n">
        <f aca="false">IF(N130="zi",1,0)</f>
        <v>0</v>
      </c>
    </row>
    <row r="131" s="323" customFormat="true" ht="22.5" hidden="false" customHeight="true" outlineLevel="0" collapsed="false">
      <c r="A131" s="345" t="n">
        <v>926</v>
      </c>
      <c r="B131" s="418" t="s">
        <v>449</v>
      </c>
      <c r="C131" s="418"/>
      <c r="D131" s="418"/>
      <c r="E131" s="418"/>
      <c r="F131" s="313" t="n">
        <f aca="false">SUBTOTAL(9,F132:F135)</f>
        <v>1010671</v>
      </c>
      <c r="G131" s="313" t="n">
        <f aca="false">SUBTOTAL(9,G132:G135)</f>
        <v>0</v>
      </c>
      <c r="H131" s="313" t="n">
        <f aca="false">SUBTOTAL(9,H132:H135)</f>
        <v>1010671</v>
      </c>
      <c r="I131" s="313" t="n">
        <f aca="false">SUBTOTAL(9,I132:I135)</f>
        <v>850000</v>
      </c>
      <c r="J131" s="313" t="n">
        <f aca="false">SUBTOTAL(9,J132:J135)</f>
        <v>850000</v>
      </c>
      <c r="K131" s="313" t="n">
        <f aca="false">SUBTOTAL(9,K132:K135)</f>
        <v>0</v>
      </c>
      <c r="L131" s="313" t="n">
        <f aca="false">SUBTOTAL(9,L132:L135)</f>
        <v>0</v>
      </c>
      <c r="M131" s="314"/>
      <c r="N131" s="402"/>
      <c r="O131" s="282" t="n">
        <f aca="false">IF(N131="kk",1,0)</f>
        <v>0</v>
      </c>
      <c r="P131" s="282" t="n">
        <f aca="false">IF(N131="kn",1,0)</f>
        <v>0</v>
      </c>
      <c r="Q131" s="282" t="n">
        <f aca="false">IF(N131="r",1,0)</f>
        <v>0</v>
      </c>
      <c r="R131" s="282" t="n">
        <f aca="false">IF(N131="zi",1,0)</f>
        <v>0</v>
      </c>
    </row>
    <row r="132" s="323" customFormat="true" ht="22.5" hidden="false" customHeight="true" outlineLevel="0" collapsed="false">
      <c r="A132" s="382" t="n">
        <v>92601</v>
      </c>
      <c r="B132" s="269" t="s">
        <v>234</v>
      </c>
      <c r="C132" s="269"/>
      <c r="D132" s="269"/>
      <c r="E132" s="269"/>
      <c r="F132" s="315" t="n">
        <f aca="false">SUBTOTAL(9,F133:F135)</f>
        <v>1010671</v>
      </c>
      <c r="G132" s="315" t="n">
        <f aca="false">SUBTOTAL(9,G133:G135)</f>
        <v>0</v>
      </c>
      <c r="H132" s="315" t="n">
        <f aca="false">SUBTOTAL(9,H133:H135)</f>
        <v>1010671</v>
      </c>
      <c r="I132" s="315" t="n">
        <f aca="false">SUBTOTAL(9,I133:I135)</f>
        <v>850000</v>
      </c>
      <c r="J132" s="315" t="n">
        <f aca="false">SUBTOTAL(9,J133:J135)</f>
        <v>850000</v>
      </c>
      <c r="K132" s="315" t="n">
        <f aca="false">SUBTOTAL(9,K133:K135)</f>
        <v>0</v>
      </c>
      <c r="L132" s="315" t="n">
        <f aca="false">SUBTOTAL(9,L133:L135)</f>
        <v>0</v>
      </c>
      <c r="M132" s="316"/>
      <c r="N132" s="402"/>
      <c r="O132" s="282" t="n">
        <f aca="false">IF(N132="kk",1,0)</f>
        <v>0</v>
      </c>
      <c r="P132" s="282" t="n">
        <f aca="false">IF(N132="kn",1,0)</f>
        <v>0</v>
      </c>
      <c r="Q132" s="282" t="n">
        <f aca="false">IF(N132="r",1,0)</f>
        <v>0</v>
      </c>
      <c r="R132" s="282" t="n">
        <f aca="false">IF(N132="zi",1,0)</f>
        <v>0</v>
      </c>
    </row>
    <row r="133" s="323" customFormat="true" ht="22.5" hidden="false" customHeight="true" outlineLevel="0" collapsed="false">
      <c r="A133" s="428" t="s">
        <v>413</v>
      </c>
      <c r="B133" s="428"/>
      <c r="C133" s="428"/>
      <c r="D133" s="428"/>
      <c r="E133" s="428"/>
      <c r="F133" s="273" t="n">
        <f aca="false">SUBTOTAL(9,F134:F135)</f>
        <v>1010671</v>
      </c>
      <c r="G133" s="273" t="n">
        <f aca="false">SUBTOTAL(9,G134:G135)</f>
        <v>0</v>
      </c>
      <c r="H133" s="273" t="n">
        <f aca="false">SUBTOTAL(9,H134:H135)</f>
        <v>1010671</v>
      </c>
      <c r="I133" s="273" t="n">
        <f aca="false">SUBTOTAL(9,I134:I135)</f>
        <v>850000</v>
      </c>
      <c r="J133" s="273" t="n">
        <f aca="false">SUBTOTAL(9,J134:J135)</f>
        <v>850000</v>
      </c>
      <c r="K133" s="273" t="n">
        <f aca="false">SUBTOTAL(9,K134:K135)</f>
        <v>0</v>
      </c>
      <c r="L133" s="273" t="n">
        <f aca="false">SUBTOTAL(9,L134:L135)</f>
        <v>0</v>
      </c>
      <c r="M133" s="317"/>
      <c r="N133" s="402"/>
      <c r="O133" s="282" t="n">
        <f aca="false">IF(N133="kk",1,0)</f>
        <v>0</v>
      </c>
      <c r="P133" s="282" t="n">
        <f aca="false">IF(N133="kn",1,0)</f>
        <v>0</v>
      </c>
      <c r="Q133" s="282" t="n">
        <f aca="false">IF(N133="r",1,0)</f>
        <v>0</v>
      </c>
      <c r="R133" s="282" t="n">
        <f aca="false">IF(N133="zi",1,0)</f>
        <v>0</v>
      </c>
    </row>
    <row r="134" s="323" customFormat="true" ht="25.5" hidden="false" customHeight="true" outlineLevel="0" collapsed="false">
      <c r="A134" s="404"/>
      <c r="B134" s="419" t="n">
        <f aca="false">B130+1</f>
        <v>56</v>
      </c>
      <c r="C134" s="420" t="s">
        <v>621</v>
      </c>
      <c r="D134" s="359" t="n">
        <f aca="false">500671+177174-27174</f>
        <v>650671</v>
      </c>
      <c r="E134" s="434" t="s">
        <v>622</v>
      </c>
      <c r="F134" s="359" t="n">
        <v>300671</v>
      </c>
      <c r="G134" s="359" t="n">
        <v>0</v>
      </c>
      <c r="H134" s="406" t="n">
        <f aca="false">SUM(F134:G134)</f>
        <v>300671</v>
      </c>
      <c r="I134" s="359" t="n">
        <f aca="false">J134+K134</f>
        <v>350000</v>
      </c>
      <c r="J134" s="359" t="n">
        <v>350000</v>
      </c>
      <c r="K134" s="359" t="n">
        <v>0</v>
      </c>
      <c r="L134" s="278" t="n">
        <f aca="false">D134-H134-I134</f>
        <v>0</v>
      </c>
      <c r="M134" s="327"/>
      <c r="N134" s="402" t="s">
        <v>422</v>
      </c>
      <c r="O134" s="282" t="n">
        <f aca="false">IF(N134="kk",1,0)</f>
        <v>1</v>
      </c>
      <c r="P134" s="282" t="n">
        <f aca="false">IF(N134="kn",1,0)</f>
        <v>0</v>
      </c>
      <c r="Q134" s="282" t="n">
        <f aca="false">IF(N134="r",1,0)</f>
        <v>0</v>
      </c>
      <c r="R134" s="282" t="n">
        <f aca="false">IF(N134="zi",1,0)</f>
        <v>0</v>
      </c>
    </row>
    <row r="135" s="323" customFormat="true" ht="38.25" hidden="false" customHeight="true" outlineLevel="0" collapsed="false">
      <c r="A135" s="404"/>
      <c r="B135" s="275" t="n">
        <f aca="false">B134+1</f>
        <v>57</v>
      </c>
      <c r="C135" s="420" t="s">
        <v>623</v>
      </c>
      <c r="D135" s="359" t="n">
        <v>1210000</v>
      </c>
      <c r="E135" s="435" t="s">
        <v>624</v>
      </c>
      <c r="F135" s="278" t="n">
        <v>710000</v>
      </c>
      <c r="G135" s="278" t="n">
        <v>0</v>
      </c>
      <c r="H135" s="406" t="n">
        <f aca="false">SUM(F135:G135)</f>
        <v>710000</v>
      </c>
      <c r="I135" s="278" t="n">
        <f aca="false">J135+K135</f>
        <v>500000</v>
      </c>
      <c r="J135" s="359" t="n">
        <v>500000</v>
      </c>
      <c r="K135" s="278" t="n">
        <v>0</v>
      </c>
      <c r="L135" s="278" t="n">
        <f aca="false">D135-H135-I135</f>
        <v>0</v>
      </c>
      <c r="M135" s="327"/>
      <c r="N135" s="402" t="s">
        <v>422</v>
      </c>
      <c r="O135" s="282" t="n">
        <f aca="false">IF(N135="kk",1,0)</f>
        <v>1</v>
      </c>
      <c r="P135" s="282" t="n">
        <f aca="false">IF(N135="kn",1,0)</f>
        <v>0</v>
      </c>
      <c r="Q135" s="282" t="n">
        <f aca="false">IF(N135="r",1,0)</f>
        <v>0</v>
      </c>
      <c r="R135" s="282" t="n">
        <f aca="false">IF(N135="zi",1,0)</f>
        <v>0</v>
      </c>
    </row>
    <row r="136" s="323" customFormat="true" ht="15.75" hidden="false" customHeight="true" outlineLevel="0" collapsed="false">
      <c r="A136" s="436"/>
      <c r="B136" s="437"/>
      <c r="C136" s="437"/>
      <c r="D136" s="437"/>
      <c r="E136" s="437"/>
      <c r="F136" s="437"/>
      <c r="G136" s="437"/>
      <c r="H136" s="437"/>
      <c r="I136" s="437"/>
      <c r="J136" s="437"/>
      <c r="K136" s="437"/>
      <c r="L136" s="437"/>
      <c r="M136" s="437"/>
      <c r="N136" s="329"/>
      <c r="O136" s="438" t="n">
        <f aca="false">SUM(O13:O135)</f>
        <v>26</v>
      </c>
      <c r="P136" s="438" t="n">
        <f aca="false">SUM(P13:P135)</f>
        <v>9</v>
      </c>
      <c r="Q136" s="438" t="n">
        <f aca="false">SUM(Q13:Q135)</f>
        <v>22</v>
      </c>
      <c r="R136" s="438" t="n">
        <f aca="false">SUM(R13:R135)</f>
        <v>0</v>
      </c>
      <c r="S136" s="405" t="n">
        <f aca="false">SUM(O136:R136)</f>
        <v>57</v>
      </c>
    </row>
    <row r="137" s="442" customFormat="true" ht="21.6" hidden="true" customHeight="true" outlineLevel="0" collapsed="false">
      <c r="A137" s="3"/>
      <c r="B137" s="439"/>
      <c r="C137" s="440"/>
      <c r="D137" s="325"/>
      <c r="E137" s="326"/>
      <c r="F137" s="327"/>
      <c r="G137" s="327"/>
      <c r="H137" s="327"/>
      <c r="I137" s="327"/>
      <c r="J137" s="327"/>
      <c r="K137" s="441"/>
      <c r="L137" s="327"/>
      <c r="M137" s="327"/>
      <c r="N137" s="281"/>
    </row>
    <row r="138" s="59" customFormat="true" ht="22.5" hidden="true" customHeight="true" outlineLevel="0" collapsed="false">
      <c r="A138" s="299" t="s">
        <v>499</v>
      </c>
      <c r="B138" s="299"/>
      <c r="C138" s="299"/>
      <c r="D138" s="299"/>
      <c r="E138" s="299"/>
      <c r="F138" s="152" t="n">
        <f aca="false">SUMIF($N$13:$N$135,$N138,F13:F135)</f>
        <v>12789585</v>
      </c>
      <c r="G138" s="152" t="n">
        <f aca="false">SUMIF($N$13:$N$135,$N138,G13:G135)</f>
        <v>18361529</v>
      </c>
      <c r="H138" s="152" t="n">
        <f aca="false">SUMIF($N$13:$N$135,$N138,H13:H135)</f>
        <v>31151114</v>
      </c>
      <c r="I138" s="152" t="n">
        <f aca="false">SUMIF($N$13:$N$135,$N138,I13:I135)</f>
        <v>16173590</v>
      </c>
      <c r="J138" s="152" t="n">
        <f aca="false">SUMIF($N$13:$N$135,$N138,J13:J135)</f>
        <v>16173590</v>
      </c>
      <c r="K138" s="152" t="n">
        <f aca="false">SUMIF($N$13:$N$135,$N138,K13:K135)</f>
        <v>0</v>
      </c>
      <c r="L138" s="152" t="n">
        <f aca="false">SUMIF($N$13:$N$135,$N138,L13:L135)</f>
        <v>0</v>
      </c>
      <c r="M138" s="165"/>
      <c r="N138" s="443" t="s">
        <v>422</v>
      </c>
    </row>
    <row r="139" s="59" customFormat="true" ht="22.5" hidden="true" customHeight="true" outlineLevel="0" collapsed="false">
      <c r="A139" s="299" t="s">
        <v>500</v>
      </c>
      <c r="B139" s="299"/>
      <c r="C139" s="299"/>
      <c r="D139" s="299"/>
      <c r="E139" s="299"/>
      <c r="F139" s="152" t="n">
        <f aca="false">SUMIF($N$13:$N$135,$N139,F13:F135)</f>
        <v>434570</v>
      </c>
      <c r="G139" s="152" t="n">
        <f aca="false">SUMIF($N$13:$N$135,$N139,G13:G135)</f>
        <v>2689000</v>
      </c>
      <c r="H139" s="152" t="n">
        <f aca="false">SUMIF($N$13:$N$135,$N139,H13:H135)</f>
        <v>3123570</v>
      </c>
      <c r="I139" s="152" t="n">
        <f aca="false">SUMIF($N$13:$N$135,$N139,I13:I135)</f>
        <v>10751000</v>
      </c>
      <c r="J139" s="152" t="n">
        <f aca="false">SUMIF($N$13:$N$135,$N139,J13:J135)</f>
        <v>10751000</v>
      </c>
      <c r="K139" s="152" t="n">
        <f aca="false">SUMIF($N$13:$N$135,$N139,K13:K135)</f>
        <v>0</v>
      </c>
      <c r="L139" s="152" t="n">
        <f aca="false">SUMIF($N$13:$N$135,$N139,L13:L135)</f>
        <v>69407430</v>
      </c>
      <c r="M139" s="165"/>
      <c r="N139" s="443" t="s">
        <v>416</v>
      </c>
    </row>
    <row r="140" s="59" customFormat="true" ht="22.5" hidden="true" customHeight="true" outlineLevel="0" collapsed="false">
      <c r="A140" s="299" t="s">
        <v>387</v>
      </c>
      <c r="B140" s="299"/>
      <c r="C140" s="299"/>
      <c r="D140" s="299"/>
      <c r="E140" s="299"/>
      <c r="F140" s="152" t="n">
        <f aca="false">SUMIF($A$12:$A$135,$A140,F12:F135)</f>
        <v>0</v>
      </c>
      <c r="G140" s="152" t="n">
        <f aca="false">SUMIF($A$12:$A$135,$A140,G12:G135)</f>
        <v>0</v>
      </c>
      <c r="H140" s="152" t="n">
        <f aca="false">SUMIF($A$12:$A$135,$A140,H12:H135)</f>
        <v>0</v>
      </c>
      <c r="I140" s="152" t="n">
        <f aca="false">SUMIF($A$12:$A$135,$A140,I12:I135)</f>
        <v>5022000</v>
      </c>
      <c r="J140" s="152" t="n">
        <f aca="false">SUMIF($A$12:$A$135,$A140,J12:J135)</f>
        <v>5022000</v>
      </c>
      <c r="K140" s="152" t="n">
        <f aca="false">SUMIF($A$12:$A$135,$A140,K12:K135)</f>
        <v>0</v>
      </c>
      <c r="L140" s="152" t="n">
        <f aca="false">SUMIF($A$12:$A$135,$A140,L12:L135)</f>
        <v>7620000</v>
      </c>
      <c r="M140" s="165"/>
      <c r="N140" s="281"/>
    </row>
    <row r="141" s="59" customFormat="true" ht="22.5" hidden="true" customHeight="true" outlineLevel="0" collapsed="false">
      <c r="A141" s="299" t="s">
        <v>388</v>
      </c>
      <c r="B141" s="299"/>
      <c r="C141" s="299"/>
      <c r="D141" s="299"/>
      <c r="E141" s="299"/>
      <c r="F141" s="152" t="n">
        <f aca="false">SUMIF($A$12:$A$135,$A141,F12:F135)</f>
        <v>0</v>
      </c>
      <c r="G141" s="152" t="n">
        <f aca="false">SUMIF($A$12:$A$135,$A141,G12:G135)</f>
        <v>0</v>
      </c>
      <c r="H141" s="152" t="n">
        <f aca="false">SUMIF($A$12:$A$135,$A141,H12:H135)</f>
        <v>0</v>
      </c>
      <c r="I141" s="152" t="n">
        <f aca="false">SUMIF($A$12:$A$135,$A141,I12:I135)</f>
        <v>0</v>
      </c>
      <c r="J141" s="152" t="n">
        <f aca="false">SUMIF($A$12:$A$135,$A141,J12:J135)</f>
        <v>0</v>
      </c>
      <c r="K141" s="152" t="n">
        <f aca="false">SUMIF($A$12:$A$135,$A141,K12:K135)</f>
        <v>0</v>
      </c>
      <c r="L141" s="152" t="n">
        <f aca="false">SUMIF($A$12:$A$135,$A141,L12:L135)</f>
        <v>0</v>
      </c>
      <c r="M141" s="165"/>
      <c r="N141" s="281"/>
    </row>
    <row r="142" s="59" customFormat="true" ht="22.5" hidden="true" customHeight="true" outlineLevel="0" collapsed="false">
      <c r="B142" s="302"/>
      <c r="C142" s="49"/>
      <c r="E142" s="282"/>
      <c r="F142" s="51" t="n">
        <f aca="false">SUM(F138:F141)</f>
        <v>13224155</v>
      </c>
      <c r="G142" s="51" t="n">
        <f aca="false">SUM(G138:G141)</f>
        <v>21050529</v>
      </c>
      <c r="H142" s="51" t="n">
        <f aca="false">SUM(H138:H141)</f>
        <v>34274684</v>
      </c>
      <c r="I142" s="51" t="n">
        <f aca="false">SUM(I138:I141)</f>
        <v>31946590</v>
      </c>
      <c r="J142" s="51" t="n">
        <f aca="false">SUM(J138:J141)</f>
        <v>31946590</v>
      </c>
      <c r="K142" s="51" t="n">
        <f aca="false">SUM(K138:K141)</f>
        <v>0</v>
      </c>
      <c r="L142" s="51" t="n">
        <f aca="false">SUM(L138:L141)</f>
        <v>77027430</v>
      </c>
      <c r="M142" s="330"/>
      <c r="N142" s="281"/>
    </row>
    <row r="143" s="59" customFormat="true" ht="22.5" hidden="true" customHeight="true" outlineLevel="0" collapsed="false">
      <c r="B143" s="302"/>
      <c r="C143" s="49"/>
      <c r="E143" s="282"/>
      <c r="F143" s="51" t="n">
        <f aca="false">F12</f>
        <v>13224155</v>
      </c>
      <c r="G143" s="51" t="n">
        <f aca="false">G12</f>
        <v>21050529</v>
      </c>
      <c r="H143" s="51" t="n">
        <f aca="false">H12</f>
        <v>34274684</v>
      </c>
      <c r="I143" s="51" t="n">
        <f aca="false">I12</f>
        <v>31946590</v>
      </c>
      <c r="J143" s="51" t="n">
        <f aca="false">J12</f>
        <v>31946590</v>
      </c>
      <c r="K143" s="51" t="n">
        <f aca="false">K12</f>
        <v>0</v>
      </c>
      <c r="L143" s="51" t="n">
        <f aca="false">L12</f>
        <v>77027430</v>
      </c>
      <c r="M143" s="330"/>
      <c r="N143" s="281"/>
    </row>
    <row r="144" s="59" customFormat="true" ht="22.5" hidden="true" customHeight="true" outlineLevel="0" collapsed="false">
      <c r="B144" s="302"/>
      <c r="C144" s="49"/>
      <c r="E144" s="282"/>
      <c r="F144" s="59" t="n">
        <f aca="false">F142-F143</f>
        <v>0</v>
      </c>
      <c r="G144" s="59" t="n">
        <f aca="false">G142-G143</f>
        <v>0</v>
      </c>
      <c r="H144" s="59" t="n">
        <f aca="false">H142-H143</f>
        <v>0</v>
      </c>
      <c r="I144" s="59" t="n">
        <f aca="false">I142-I143</f>
        <v>0</v>
      </c>
      <c r="J144" s="59" t="n">
        <f aca="false">J142-J143</f>
        <v>0</v>
      </c>
      <c r="K144" s="59" t="n">
        <f aca="false">K142-K143</f>
        <v>0</v>
      </c>
      <c r="L144" s="59" t="n">
        <f aca="false">L142-L143</f>
        <v>0</v>
      </c>
      <c r="M144" s="294"/>
      <c r="N144" s="281"/>
    </row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</sheetData>
  <mergeCells count="76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A19:E19"/>
    <mergeCell ref="B21:E21"/>
    <mergeCell ref="A22:E22"/>
    <mergeCell ref="A28:E28"/>
    <mergeCell ref="B30:E30"/>
    <mergeCell ref="B31:E31"/>
    <mergeCell ref="A32:E32"/>
    <mergeCell ref="A37:D37"/>
    <mergeCell ref="B47:E47"/>
    <mergeCell ref="B48:E48"/>
    <mergeCell ref="A49:E49"/>
    <mergeCell ref="A51:E51"/>
    <mergeCell ref="B55:E55"/>
    <mergeCell ref="B56:E56"/>
    <mergeCell ref="A57:E57"/>
    <mergeCell ref="A64:E64"/>
    <mergeCell ref="B66:E66"/>
    <mergeCell ref="A67:E67"/>
    <mergeCell ref="A71:E71"/>
    <mergeCell ref="A75:E75"/>
    <mergeCell ref="B77:E77"/>
    <mergeCell ref="A78:E78"/>
    <mergeCell ref="A83:E83"/>
    <mergeCell ref="B85:E85"/>
    <mergeCell ref="A86:E86"/>
    <mergeCell ref="B88:E88"/>
    <mergeCell ref="A89:E89"/>
    <mergeCell ref="A91:E91"/>
    <mergeCell ref="A93:E93"/>
    <mergeCell ref="B95:E95"/>
    <mergeCell ref="A96:E96"/>
    <mergeCell ref="A99:E99"/>
    <mergeCell ref="B101:E101"/>
    <mergeCell ref="B102:E102"/>
    <mergeCell ref="A103:E103"/>
    <mergeCell ref="B105:E105"/>
    <mergeCell ref="B106:E106"/>
    <mergeCell ref="A107:E107"/>
    <mergeCell ref="B109:E109"/>
    <mergeCell ref="B110:E110"/>
    <mergeCell ref="A111:E111"/>
    <mergeCell ref="A114:E114"/>
    <mergeCell ref="B116:E116"/>
    <mergeCell ref="A117:E117"/>
    <mergeCell ref="B121:E121"/>
    <mergeCell ref="A122:E122"/>
    <mergeCell ref="B124:E124"/>
    <mergeCell ref="B125:E125"/>
    <mergeCell ref="A126:E126"/>
    <mergeCell ref="A128:E128"/>
    <mergeCell ref="B131:E131"/>
    <mergeCell ref="B132:E132"/>
    <mergeCell ref="A133:E133"/>
    <mergeCell ref="A138:E138"/>
    <mergeCell ref="A139:E139"/>
    <mergeCell ref="A140:E140"/>
    <mergeCell ref="A141:E141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07" man="true" max="16383" min="0"/>
    <brk id="1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6.85"/>
    <col collapsed="false" customWidth="true" hidden="false" outlineLevel="0" max="2" min="2" style="295" width="4.99"/>
    <col collapsed="false" customWidth="true" hidden="false" outlineLevel="0" max="3" min="3" style="296" width="37.85"/>
    <col collapsed="false" customWidth="true" hidden="false" outlineLevel="0" max="4" min="4" style="294" width="10.41"/>
    <col collapsed="false" customWidth="true" hidden="false" outlineLevel="0" max="5" min="5" style="297" width="5.71"/>
    <col collapsed="false" customWidth="true" hidden="false" outlineLevel="0" max="13" min="6" style="294" width="10.41"/>
    <col collapsed="false" customWidth="false" hidden="true" outlineLevel="0" max="14" min="14" style="402" width="9.14"/>
    <col collapsed="false" customWidth="false" hidden="true" outlineLevel="0" max="15" min="15" style="294" width="9.14"/>
    <col collapsed="false" customWidth="false" hidden="true" outlineLevel="0" max="18" min="16" style="397" width="9.14"/>
    <col collapsed="false" customWidth="false" hidden="false" outlineLevel="0" max="257" min="19" style="397" width="9.14"/>
  </cols>
  <sheetData>
    <row r="1" s="398" customFormat="true" ht="18" hidden="false" customHeight="false" outlineLevel="0" collapsed="false">
      <c r="B1" s="242"/>
      <c r="C1" s="242"/>
      <c r="D1" s="242"/>
      <c r="E1" s="242"/>
      <c r="F1" s="242"/>
      <c r="G1" s="242"/>
      <c r="H1" s="242"/>
      <c r="I1" s="241"/>
      <c r="J1" s="241" t="s">
        <v>625</v>
      </c>
      <c r="K1" s="242"/>
      <c r="L1" s="444"/>
      <c r="M1" s="445"/>
      <c r="N1" s="402"/>
      <c r="O1" s="446"/>
    </row>
    <row r="2" customFormat="false" ht="18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3"/>
      <c r="J2" s="243" t="s">
        <v>390</v>
      </c>
      <c r="K2" s="397"/>
      <c r="L2" s="444"/>
      <c r="M2" s="445"/>
    </row>
    <row r="3" customFormat="false" ht="18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3"/>
      <c r="J3" s="243" t="s">
        <v>391</v>
      </c>
      <c r="K3" s="397"/>
      <c r="L3" s="444"/>
      <c r="M3" s="445"/>
    </row>
    <row r="4" customFormat="false" ht="18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3"/>
      <c r="J4" s="243" t="s">
        <v>392</v>
      </c>
      <c r="K4" s="397"/>
      <c r="L4" s="444"/>
      <c r="M4" s="445"/>
    </row>
    <row r="5" s="59" customFormat="true" ht="15.75" hidden="false" customHeight="true" outlineLevel="0" collapsed="false">
      <c r="A5" s="244" t="s">
        <v>626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81"/>
    </row>
    <row r="6" s="59" customFormat="true" ht="18" hidden="false" customHeight="true" outlineLevel="0" collapsed="false">
      <c r="A6" s="340" t="s">
        <v>394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244"/>
      <c r="N6" s="281"/>
    </row>
    <row r="7" s="307" customFormat="true" ht="15.75" hidden="false" customHeight="true" outlineLevel="0" collapsed="false">
      <c r="A7" s="246" t="s">
        <v>395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308"/>
      <c r="N7" s="306"/>
    </row>
    <row r="8" customFormat="false" ht="24.75" hidden="false" customHeight="true" outlineLevel="0" collapsed="false">
      <c r="A8" s="247" t="s">
        <v>316</v>
      </c>
      <c r="B8" s="99" t="s">
        <v>1</v>
      </c>
      <c r="C8" s="247" t="s">
        <v>396</v>
      </c>
      <c r="D8" s="247" t="s">
        <v>627</v>
      </c>
      <c r="E8" s="400" t="s">
        <v>398</v>
      </c>
      <c r="F8" s="249" t="s">
        <v>318</v>
      </c>
      <c r="G8" s="249"/>
      <c r="H8" s="249"/>
      <c r="I8" s="309" t="s">
        <v>378</v>
      </c>
      <c r="J8" s="309"/>
      <c r="K8" s="309"/>
      <c r="L8" s="99" t="s">
        <v>399</v>
      </c>
      <c r="M8" s="99" t="s">
        <v>400</v>
      </c>
    </row>
    <row r="9" customFormat="false" ht="18" hidden="false" customHeight="true" outlineLevel="0" collapsed="false">
      <c r="A9" s="247"/>
      <c r="B9" s="99"/>
      <c r="C9" s="247"/>
      <c r="D9" s="247"/>
      <c r="E9" s="251" t="s">
        <v>401</v>
      </c>
      <c r="F9" s="247" t="s">
        <v>323</v>
      </c>
      <c r="G9" s="247"/>
      <c r="H9" s="99" t="s">
        <v>402</v>
      </c>
      <c r="I9" s="99" t="s">
        <v>403</v>
      </c>
      <c r="J9" s="357" t="s">
        <v>323</v>
      </c>
      <c r="K9" s="357"/>
      <c r="L9" s="99"/>
      <c r="M9" s="99"/>
    </row>
    <row r="10" customFormat="false" ht="64.5" hidden="false" customHeight="true" outlineLevel="0" collapsed="false">
      <c r="A10" s="247" t="s">
        <v>404</v>
      </c>
      <c r="B10" s="99"/>
      <c r="C10" s="247"/>
      <c r="D10" s="247"/>
      <c r="E10" s="255" t="s">
        <v>405</v>
      </c>
      <c r="F10" s="99" t="s">
        <v>327</v>
      </c>
      <c r="G10" s="99" t="s">
        <v>406</v>
      </c>
      <c r="H10" s="99"/>
      <c r="I10" s="99"/>
      <c r="J10" s="253" t="s">
        <v>329</v>
      </c>
      <c r="K10" s="253" t="s">
        <v>457</v>
      </c>
      <c r="L10" s="99"/>
      <c r="M10" s="99"/>
    </row>
    <row r="11" customFormat="false" ht="11.25" hidden="false" customHeight="true" outlineLevel="0" collapsed="false">
      <c r="A11" s="249" t="n">
        <v>1</v>
      </c>
      <c r="B11" s="249" t="n">
        <v>2</v>
      </c>
      <c r="C11" s="249" t="n">
        <v>3</v>
      </c>
      <c r="D11" s="249" t="n">
        <v>4</v>
      </c>
      <c r="E11" s="249" t="n">
        <v>5</v>
      </c>
      <c r="F11" s="249" t="n">
        <v>6</v>
      </c>
      <c r="G11" s="249" t="n">
        <v>7</v>
      </c>
      <c r="H11" s="249" t="n">
        <v>8</v>
      </c>
      <c r="I11" s="249" t="n">
        <v>9</v>
      </c>
      <c r="J11" s="249" t="n">
        <v>10</v>
      </c>
      <c r="K11" s="249" t="n">
        <v>11</v>
      </c>
      <c r="L11" s="249" t="n">
        <v>12</v>
      </c>
      <c r="M11" s="260" t="n">
        <v>13</v>
      </c>
      <c r="N11" s="329"/>
      <c r="O11" s="260"/>
    </row>
    <row r="12" customFormat="false" ht="25.5" hidden="false" customHeight="true" outlineLevel="0" collapsed="false">
      <c r="A12" s="261" t="s">
        <v>357</v>
      </c>
      <c r="B12" s="261"/>
      <c r="C12" s="261"/>
      <c r="D12" s="261"/>
      <c r="E12" s="261"/>
      <c r="F12" s="266" t="n">
        <f aca="false">SUBTOTAL(9,F13:F82)</f>
        <v>3644765</v>
      </c>
      <c r="G12" s="266" t="n">
        <f aca="false">SUBTOTAL(9,G13:G82)</f>
        <v>1194000</v>
      </c>
      <c r="H12" s="266" t="n">
        <f aca="false">SUBTOTAL(9,H13:H82)</f>
        <v>4838765</v>
      </c>
      <c r="I12" s="266" t="n">
        <f aca="false">SUBTOTAL(9,I13:I82)</f>
        <v>13648000</v>
      </c>
      <c r="J12" s="266" t="n">
        <f aca="false">SUBTOTAL(9,J13:J82)</f>
        <v>13648000</v>
      </c>
      <c r="K12" s="266" t="n">
        <f aca="false">SUBTOTAL(9,K13:K82)</f>
        <v>0</v>
      </c>
      <c r="L12" s="266" t="n">
        <f aca="false">SUBTOTAL(9,L13:L82)</f>
        <v>22466027</v>
      </c>
      <c r="M12" s="447"/>
      <c r="N12" s="448"/>
    </row>
    <row r="13" customFormat="false" ht="22.5" hidden="false" customHeight="true" outlineLevel="0" collapsed="false">
      <c r="A13" s="145" t="n">
        <v>500</v>
      </c>
      <c r="B13" s="265" t="s">
        <v>333</v>
      </c>
      <c r="C13" s="265"/>
      <c r="D13" s="265"/>
      <c r="E13" s="265"/>
      <c r="F13" s="266" t="n">
        <f aca="false">SUBTOTAL(9,F14:F16)</f>
        <v>0</v>
      </c>
      <c r="G13" s="266" t="n">
        <f aca="false">SUBTOTAL(9,G14:G16)</f>
        <v>0</v>
      </c>
      <c r="H13" s="266" t="n">
        <f aca="false">SUBTOTAL(9,H14:H16)</f>
        <v>0</v>
      </c>
      <c r="I13" s="266" t="n">
        <f aca="false">SUBTOTAL(9,I14:I16)</f>
        <v>890000</v>
      </c>
      <c r="J13" s="266" t="n">
        <f aca="false">SUBTOTAL(9,J14:J16)</f>
        <v>890000</v>
      </c>
      <c r="K13" s="266" t="n">
        <f aca="false">SUBTOTAL(9,K14:K16)</f>
        <v>0</v>
      </c>
      <c r="L13" s="266" t="n">
        <f aca="false">SUBTOTAL(9,L14:L16)</f>
        <v>0</v>
      </c>
      <c r="M13" s="447"/>
    </row>
    <row r="14" customFormat="false" ht="22.5" hidden="false" customHeight="true" outlineLevel="0" collapsed="false">
      <c r="A14" s="431" t="n">
        <v>50095</v>
      </c>
      <c r="B14" s="269" t="s">
        <v>116</v>
      </c>
      <c r="C14" s="269"/>
      <c r="D14" s="269"/>
      <c r="E14" s="269"/>
      <c r="F14" s="270" t="n">
        <f aca="false">SUBTOTAL(9,F15:F16)</f>
        <v>0</v>
      </c>
      <c r="G14" s="270" t="n">
        <f aca="false">SUBTOTAL(9,G15:G16)</f>
        <v>0</v>
      </c>
      <c r="H14" s="270" t="n">
        <f aca="false">SUBTOTAL(9,H15:H16)</f>
        <v>0</v>
      </c>
      <c r="I14" s="270" t="n">
        <f aca="false">SUBTOTAL(9,I15:I16)</f>
        <v>890000</v>
      </c>
      <c r="J14" s="270" t="n">
        <f aca="false">SUBTOTAL(9,J15:J16)</f>
        <v>890000</v>
      </c>
      <c r="K14" s="270" t="n">
        <f aca="false">SUBTOTAL(9,K15:K16)</f>
        <v>0</v>
      </c>
      <c r="L14" s="270" t="n">
        <f aca="false">SUBTOTAL(9,L15:L16)</f>
        <v>0</v>
      </c>
      <c r="M14" s="449"/>
    </row>
    <row r="15" customFormat="false" ht="22.5" hidden="false" customHeight="true" outlineLevel="0" collapsed="false">
      <c r="A15" s="272" t="s">
        <v>387</v>
      </c>
      <c r="B15" s="272"/>
      <c r="C15" s="272"/>
      <c r="D15" s="272"/>
      <c r="E15" s="272"/>
      <c r="F15" s="273" t="n">
        <f aca="false">SUBTOTAL(9,F16:F16)</f>
        <v>0</v>
      </c>
      <c r="G15" s="273" t="n">
        <f aca="false">SUBTOTAL(9,G16:G16)</f>
        <v>0</v>
      </c>
      <c r="H15" s="273" t="n">
        <f aca="false">SUBTOTAL(9,H16:H16)</f>
        <v>0</v>
      </c>
      <c r="I15" s="273" t="n">
        <f aca="false">SUBTOTAL(9,I16:I16)</f>
        <v>890000</v>
      </c>
      <c r="J15" s="273" t="n">
        <f aca="false">SUBTOTAL(9,J16:J16)</f>
        <v>890000</v>
      </c>
      <c r="K15" s="273" t="n">
        <f aca="false">SUBTOTAL(9,K16:K16)</f>
        <v>0</v>
      </c>
      <c r="L15" s="273" t="n">
        <f aca="false">SUBTOTAL(9,L16:L16)</f>
        <v>0</v>
      </c>
      <c r="M15" s="450"/>
    </row>
    <row r="16" customFormat="false" ht="22.5" hidden="false" customHeight="true" outlineLevel="0" collapsed="false">
      <c r="A16" s="275"/>
      <c r="B16" s="276" t="n">
        <v>1</v>
      </c>
      <c r="C16" s="277" t="s">
        <v>628</v>
      </c>
      <c r="D16" s="278" t="n">
        <v>890000</v>
      </c>
      <c r="E16" s="279" t="s">
        <v>470</v>
      </c>
      <c r="F16" s="278" t="n">
        <v>0</v>
      </c>
      <c r="G16" s="278" t="n">
        <v>0</v>
      </c>
      <c r="H16" s="278" t="n">
        <f aca="false">SUM(F16+G16)</f>
        <v>0</v>
      </c>
      <c r="I16" s="278" t="n">
        <f aca="false">SUM(J16:K16)</f>
        <v>890000</v>
      </c>
      <c r="J16" s="278" t="n">
        <v>890000</v>
      </c>
      <c r="K16" s="278" t="n">
        <v>0</v>
      </c>
      <c r="L16" s="278" t="n">
        <f aca="false">D16-H16-I16</f>
        <v>0</v>
      </c>
      <c r="M16" s="279" t="s">
        <v>629</v>
      </c>
      <c r="N16" s="402" t="s">
        <v>410</v>
      </c>
      <c r="O16" s="282" t="n">
        <f aca="false">IF(N16="kk",1,0)</f>
        <v>0</v>
      </c>
      <c r="P16" s="282" t="n">
        <f aca="false">IF(N16="kn",1,0)</f>
        <v>0</v>
      </c>
      <c r="Q16" s="282" t="n">
        <f aca="false">IF(N16="r",1,0)</f>
        <v>1</v>
      </c>
      <c r="R16" s="282" t="n">
        <f aca="false">IF(N16="zi",1,0)</f>
        <v>0</v>
      </c>
    </row>
    <row r="17" customFormat="false" ht="22.5" hidden="false" customHeight="true" outlineLevel="0" collapsed="false">
      <c r="A17" s="145" t="n">
        <v>600</v>
      </c>
      <c r="B17" s="265" t="s">
        <v>334</v>
      </c>
      <c r="C17" s="265"/>
      <c r="D17" s="265"/>
      <c r="E17" s="265"/>
      <c r="F17" s="266" t="n">
        <f aca="false">SUBTOTAL(9,F18:F20)</f>
        <v>0</v>
      </c>
      <c r="G17" s="266" t="n">
        <f aca="false">SUBTOTAL(9,G18:G20)</f>
        <v>70000</v>
      </c>
      <c r="H17" s="266" t="n">
        <f aca="false">SUBTOTAL(9,H18:H20)</f>
        <v>70000</v>
      </c>
      <c r="I17" s="266" t="n">
        <f aca="false">SUBTOTAL(9,I18:I20)</f>
        <v>500000</v>
      </c>
      <c r="J17" s="266" t="n">
        <f aca="false">SUBTOTAL(9,J18:J20)</f>
        <v>500000</v>
      </c>
      <c r="K17" s="266" t="n">
        <f aca="false">SUBTOTAL(9,K18:K20)</f>
        <v>0</v>
      </c>
      <c r="L17" s="266" t="n">
        <f aca="false">SUBTOTAL(9,L18:L20)</f>
        <v>0</v>
      </c>
      <c r="M17" s="451"/>
      <c r="O17" s="282" t="n">
        <f aca="false">IF(N17="kk",1,0)</f>
        <v>0</v>
      </c>
      <c r="P17" s="282" t="n">
        <f aca="false">IF(N17="kn",1,0)</f>
        <v>0</v>
      </c>
      <c r="Q17" s="282" t="n">
        <f aca="false">IF(N17="r",1,0)</f>
        <v>0</v>
      </c>
      <c r="R17" s="282" t="n">
        <f aca="false">IF(N17="zi",1,0)</f>
        <v>0</v>
      </c>
    </row>
    <row r="18" customFormat="false" ht="22.5" hidden="false" customHeight="true" outlineLevel="0" collapsed="false">
      <c r="A18" s="431" t="n">
        <v>60016</v>
      </c>
      <c r="B18" s="269" t="s">
        <v>125</v>
      </c>
      <c r="C18" s="269"/>
      <c r="D18" s="269"/>
      <c r="E18" s="269"/>
      <c r="F18" s="270" t="n">
        <f aca="false">SUBTOTAL(9,F19:F20)</f>
        <v>0</v>
      </c>
      <c r="G18" s="270" t="n">
        <f aca="false">SUBTOTAL(9,G19:G20)</f>
        <v>70000</v>
      </c>
      <c r="H18" s="270" t="n">
        <f aca="false">SUBTOTAL(9,H19:H20)</f>
        <v>70000</v>
      </c>
      <c r="I18" s="270" t="n">
        <f aca="false">SUBTOTAL(9,I19:I20)</f>
        <v>500000</v>
      </c>
      <c r="J18" s="270" t="n">
        <f aca="false">SUBTOTAL(9,J19:J20)</f>
        <v>500000</v>
      </c>
      <c r="K18" s="270" t="n">
        <f aca="false">SUBTOTAL(9,K19:K20)</f>
        <v>0</v>
      </c>
      <c r="L18" s="270" t="n">
        <f aca="false">SUBTOTAL(9,L19:L20)</f>
        <v>0</v>
      </c>
      <c r="M18" s="452"/>
      <c r="O18" s="282" t="n">
        <f aca="false">IF(N18="kk",1,0)</f>
        <v>0</v>
      </c>
      <c r="P18" s="282" t="n">
        <f aca="false">IF(N18="kn",1,0)</f>
        <v>0</v>
      </c>
      <c r="Q18" s="282" t="n">
        <f aca="false">IF(N18="r",1,0)</f>
        <v>0</v>
      </c>
      <c r="R18" s="282" t="n">
        <f aca="false">IF(N18="zi",1,0)</f>
        <v>0</v>
      </c>
    </row>
    <row r="19" customFormat="false" ht="22.5" hidden="false" customHeight="true" outlineLevel="0" collapsed="false">
      <c r="A19" s="272" t="s">
        <v>413</v>
      </c>
      <c r="B19" s="272"/>
      <c r="C19" s="272"/>
      <c r="D19" s="272"/>
      <c r="E19" s="272"/>
      <c r="F19" s="273" t="n">
        <f aca="false">SUBTOTAL(9,F20:F20)</f>
        <v>0</v>
      </c>
      <c r="G19" s="273" t="n">
        <f aca="false">SUBTOTAL(9,G20:G20)</f>
        <v>70000</v>
      </c>
      <c r="H19" s="273" t="n">
        <f aca="false">SUBTOTAL(9,H20:H20)</f>
        <v>70000</v>
      </c>
      <c r="I19" s="273" t="n">
        <f aca="false">SUBTOTAL(9,I20:I20)</f>
        <v>500000</v>
      </c>
      <c r="J19" s="273" t="n">
        <f aca="false">SUBTOTAL(9,J20:J20)</f>
        <v>500000</v>
      </c>
      <c r="K19" s="273" t="n">
        <f aca="false">SUBTOTAL(9,K20:K20)</f>
        <v>0</v>
      </c>
      <c r="L19" s="273" t="n">
        <f aca="false">SUBTOTAL(9,L20:L20)</f>
        <v>0</v>
      </c>
      <c r="M19" s="453"/>
      <c r="O19" s="282" t="n">
        <f aca="false">IF(N19="kk",1,0)</f>
        <v>0</v>
      </c>
      <c r="P19" s="282" t="n">
        <f aca="false">IF(N19="kn",1,0)</f>
        <v>0</v>
      </c>
      <c r="Q19" s="282" t="n">
        <f aca="false">IF(N19="r",1,0)</f>
        <v>0</v>
      </c>
      <c r="R19" s="282" t="n">
        <f aca="false">IF(N19="zi",1,0)</f>
        <v>0</v>
      </c>
    </row>
    <row r="20" customFormat="false" ht="22.5" hidden="false" customHeight="true" outlineLevel="0" collapsed="false">
      <c r="A20" s="275"/>
      <c r="B20" s="276" t="n">
        <f aca="false">B16+1</f>
        <v>2</v>
      </c>
      <c r="C20" s="277" t="s">
        <v>630</v>
      </c>
      <c r="D20" s="278" t="n">
        <v>570000</v>
      </c>
      <c r="E20" s="279" t="s">
        <v>468</v>
      </c>
      <c r="F20" s="278" t="n">
        <v>0</v>
      </c>
      <c r="G20" s="278" t="n">
        <v>70000</v>
      </c>
      <c r="H20" s="278" t="n">
        <f aca="false">SUM(F20+G20)</f>
        <v>70000</v>
      </c>
      <c r="I20" s="278" t="n">
        <f aca="false">SUM(J20:K20)</f>
        <v>500000</v>
      </c>
      <c r="J20" s="278" t="n">
        <v>500000</v>
      </c>
      <c r="K20" s="278" t="n">
        <v>0</v>
      </c>
      <c r="L20" s="278" t="n">
        <f aca="false">D20-H20-I20</f>
        <v>0</v>
      </c>
      <c r="M20" s="279" t="s">
        <v>409</v>
      </c>
      <c r="N20" s="402" t="s">
        <v>422</v>
      </c>
      <c r="O20" s="282" t="n">
        <f aca="false">IF(N20="kk",1,0)</f>
        <v>1</v>
      </c>
      <c r="P20" s="282" t="n">
        <f aca="false">IF(N20="kn",1,0)</f>
        <v>0</v>
      </c>
      <c r="Q20" s="282" t="n">
        <f aca="false">IF(N20="r",1,0)</f>
        <v>0</v>
      </c>
      <c r="R20" s="282" t="n">
        <f aca="false">IF(N20="zi",1,0)</f>
        <v>0</v>
      </c>
    </row>
    <row r="21" s="459" customFormat="true" ht="22.5" hidden="false" customHeight="true" outlineLevel="0" collapsed="false">
      <c r="A21" s="454" t="n">
        <v>700</v>
      </c>
      <c r="B21" s="455" t="s">
        <v>335</v>
      </c>
      <c r="C21" s="455"/>
      <c r="D21" s="455"/>
      <c r="E21" s="455"/>
      <c r="F21" s="456" t="n">
        <f aca="false">SUBTOTAL(9,F22:F28)</f>
        <v>58072</v>
      </c>
      <c r="G21" s="456" t="n">
        <f aca="false">SUBTOTAL(9,G22:G28)</f>
        <v>180000</v>
      </c>
      <c r="H21" s="456" t="n">
        <f aca="false">SUBTOTAL(9,H22:H28)</f>
        <v>238072</v>
      </c>
      <c r="I21" s="456" t="n">
        <f aca="false">SUBTOTAL(9,I22:I28)</f>
        <v>901000</v>
      </c>
      <c r="J21" s="456" t="n">
        <f aca="false">SUBTOTAL(9,J22:J28)</f>
        <v>901000</v>
      </c>
      <c r="K21" s="456" t="n">
        <f aca="false">SUBTOTAL(9,K22:K28)</f>
        <v>0</v>
      </c>
      <c r="L21" s="456" t="n">
        <f aca="false">SUBTOTAL(9,L22:L28)</f>
        <v>300000</v>
      </c>
      <c r="M21" s="457"/>
      <c r="N21" s="458"/>
      <c r="O21" s="282" t="n">
        <f aca="false">IF(N21="kk",1,0)</f>
        <v>0</v>
      </c>
      <c r="P21" s="282" t="n">
        <f aca="false">IF(N21="kn",1,0)</f>
        <v>0</v>
      </c>
      <c r="Q21" s="282" t="n">
        <f aca="false">IF(N21="r",1,0)</f>
        <v>0</v>
      </c>
      <c r="R21" s="282" t="n">
        <f aca="false">IF(N21="zi",1,0)</f>
        <v>0</v>
      </c>
    </row>
    <row r="22" customFormat="false" ht="22.5" hidden="false" customHeight="true" outlineLevel="0" collapsed="false">
      <c r="A22" s="460" t="n">
        <v>70004</v>
      </c>
      <c r="B22" s="461" t="s">
        <v>267</v>
      </c>
      <c r="C22" s="461"/>
      <c r="D22" s="461"/>
      <c r="E22" s="461"/>
      <c r="F22" s="414" t="n">
        <f aca="false">SUBTOTAL(9,F23:F28)</f>
        <v>58072</v>
      </c>
      <c r="G22" s="414" t="n">
        <f aca="false">SUBTOTAL(9,G23:G28)</f>
        <v>180000</v>
      </c>
      <c r="H22" s="414" t="n">
        <f aca="false">SUBTOTAL(9,H23:H28)</f>
        <v>238072</v>
      </c>
      <c r="I22" s="462" t="n">
        <f aca="false">SUBTOTAL(9,I23:I28)</f>
        <v>901000</v>
      </c>
      <c r="J22" s="462" t="n">
        <f aca="false">SUBTOTAL(9,J23:J28)</f>
        <v>901000</v>
      </c>
      <c r="K22" s="462" t="n">
        <f aca="false">SUBTOTAL(9,K23:K28)</f>
        <v>0</v>
      </c>
      <c r="L22" s="462" t="n">
        <f aca="false">SUBTOTAL(9,L23:L28)</f>
        <v>300000</v>
      </c>
      <c r="M22" s="463"/>
      <c r="N22" s="464"/>
      <c r="O22" s="282" t="n">
        <f aca="false">IF(N22="kk",1,0)</f>
        <v>0</v>
      </c>
      <c r="P22" s="282" t="n">
        <f aca="false">IF(N22="kn",1,0)</f>
        <v>0</v>
      </c>
      <c r="Q22" s="282" t="n">
        <f aca="false">IF(N22="r",1,0)</f>
        <v>0</v>
      </c>
      <c r="R22" s="282" t="n">
        <f aca="false">IF(N22="zi",1,0)</f>
        <v>0</v>
      </c>
    </row>
    <row r="23" customFormat="false" ht="22.5" hidden="false" customHeight="true" outlineLevel="0" collapsed="false">
      <c r="A23" s="465" t="s">
        <v>413</v>
      </c>
      <c r="B23" s="465"/>
      <c r="C23" s="465"/>
      <c r="D23" s="465"/>
      <c r="E23" s="465"/>
      <c r="F23" s="414" t="n">
        <f aca="false">SUBTOTAL(9,F24:F25)</f>
        <v>58072</v>
      </c>
      <c r="G23" s="414" t="n">
        <f aca="false">SUBTOTAL(9,G24:G25)</f>
        <v>180000</v>
      </c>
      <c r="H23" s="414" t="n">
        <f aca="false">SUBTOTAL(9,H24:H25)</f>
        <v>238072</v>
      </c>
      <c r="I23" s="414" t="n">
        <f aca="false">SUBTOTAL(9,I24:I25)</f>
        <v>751000</v>
      </c>
      <c r="J23" s="414" t="n">
        <f aca="false">SUBTOTAL(9,J24:J25)</f>
        <v>751000</v>
      </c>
      <c r="K23" s="414" t="n">
        <f aca="false">SUBTOTAL(9,K24:K25)</f>
        <v>0</v>
      </c>
      <c r="L23" s="414" t="n">
        <f aca="false">SUBTOTAL(9,L24:L25)</f>
        <v>0</v>
      </c>
      <c r="M23" s="290"/>
      <c r="N23" s="464"/>
      <c r="O23" s="282" t="n">
        <f aca="false">IF(N23="kk",1,0)</f>
        <v>0</v>
      </c>
      <c r="P23" s="282" t="n">
        <f aca="false">IF(N23="kn",1,0)</f>
        <v>0</v>
      </c>
      <c r="Q23" s="282" t="n">
        <f aca="false">IF(N23="r",1,0)</f>
        <v>0</v>
      </c>
      <c r="R23" s="282" t="n">
        <f aca="false">IF(N23="zi",1,0)</f>
        <v>0</v>
      </c>
    </row>
    <row r="24" customFormat="false" ht="33.75" hidden="false" customHeight="false" outlineLevel="0" collapsed="false">
      <c r="A24" s="275"/>
      <c r="B24" s="276" t="n">
        <f aca="false">B20+1</f>
        <v>3</v>
      </c>
      <c r="C24" s="277" t="s">
        <v>631</v>
      </c>
      <c r="D24" s="278" t="n">
        <v>544036</v>
      </c>
      <c r="E24" s="279" t="s">
        <v>465</v>
      </c>
      <c r="F24" s="278" t="n">
        <v>29036</v>
      </c>
      <c r="G24" s="278" t="n">
        <v>80000</v>
      </c>
      <c r="H24" s="278" t="n">
        <f aca="false">SUM(F24+G24)</f>
        <v>109036</v>
      </c>
      <c r="I24" s="278" t="n">
        <f aca="false">SUM(J24:K24)</f>
        <v>435000</v>
      </c>
      <c r="J24" s="278" t="n">
        <v>435000</v>
      </c>
      <c r="K24" s="278" t="n">
        <v>0</v>
      </c>
      <c r="L24" s="278" t="n">
        <f aca="false">D24-H24-I24</f>
        <v>0</v>
      </c>
      <c r="M24" s="279" t="s">
        <v>409</v>
      </c>
      <c r="N24" s="402" t="s">
        <v>422</v>
      </c>
      <c r="O24" s="282" t="n">
        <f aca="false">IF(N24="kk",1,0)</f>
        <v>1</v>
      </c>
      <c r="P24" s="282" t="n">
        <f aca="false">IF(N24="kn",1,0)</f>
        <v>0</v>
      </c>
      <c r="Q24" s="282" t="n">
        <f aca="false">IF(N24="r",1,0)</f>
        <v>0</v>
      </c>
      <c r="R24" s="282" t="n">
        <f aca="false">IF(N24="zi",1,0)</f>
        <v>0</v>
      </c>
    </row>
    <row r="25" s="433" customFormat="true" ht="33.75" hidden="false" customHeight="false" outlineLevel="0" collapsed="false">
      <c r="A25" s="275"/>
      <c r="B25" s="276" t="n">
        <f aca="false">B24+1</f>
        <v>4</v>
      </c>
      <c r="C25" s="277" t="s">
        <v>632</v>
      </c>
      <c r="D25" s="278" t="n">
        <v>445036</v>
      </c>
      <c r="E25" s="279" t="s">
        <v>465</v>
      </c>
      <c r="F25" s="278" t="n">
        <v>29036</v>
      </c>
      <c r="G25" s="278" t="n">
        <v>100000</v>
      </c>
      <c r="H25" s="278" t="n">
        <f aca="false">SUM(F25+G25)</f>
        <v>129036</v>
      </c>
      <c r="I25" s="278" t="n">
        <f aca="false">SUM(J25:K25)</f>
        <v>316000</v>
      </c>
      <c r="J25" s="278" t="n">
        <v>316000</v>
      </c>
      <c r="K25" s="278" t="n">
        <v>0</v>
      </c>
      <c r="L25" s="278" t="n">
        <f aca="false">D25-H25-I25</f>
        <v>0</v>
      </c>
      <c r="M25" s="279" t="s">
        <v>409</v>
      </c>
      <c r="N25" s="402" t="s">
        <v>422</v>
      </c>
      <c r="O25" s="282" t="n">
        <f aca="false">IF(N25="kk",1,0)</f>
        <v>1</v>
      </c>
      <c r="P25" s="282" t="n">
        <f aca="false">IF(N25="kn",1,0)</f>
        <v>0</v>
      </c>
      <c r="Q25" s="282" t="n">
        <f aca="false">IF(N25="r",1,0)</f>
        <v>0</v>
      </c>
      <c r="R25" s="282" t="n">
        <f aca="false">IF(N25="zi",1,0)</f>
        <v>0</v>
      </c>
    </row>
    <row r="26" customFormat="false" ht="22.5" hidden="false" customHeight="true" outlineLevel="0" collapsed="false">
      <c r="A26" s="272" t="s">
        <v>387</v>
      </c>
      <c r="B26" s="272"/>
      <c r="C26" s="272"/>
      <c r="D26" s="272"/>
      <c r="E26" s="272"/>
      <c r="F26" s="414" t="n">
        <f aca="false">SUBTOTAL(9,F27:F28)</f>
        <v>0</v>
      </c>
      <c r="G26" s="414" t="n">
        <f aca="false">SUBTOTAL(9,G27:G28)</f>
        <v>0</v>
      </c>
      <c r="H26" s="414" t="n">
        <f aca="false">SUBTOTAL(9,H27:H28)</f>
        <v>0</v>
      </c>
      <c r="I26" s="414" t="n">
        <f aca="false">SUBTOTAL(9,I27:I28)</f>
        <v>150000</v>
      </c>
      <c r="J26" s="414" t="n">
        <f aca="false">SUBTOTAL(9,J27:J28)</f>
        <v>150000</v>
      </c>
      <c r="K26" s="414" t="n">
        <f aca="false">SUBTOTAL(9,K27:K28)</f>
        <v>0</v>
      </c>
      <c r="L26" s="414" t="n">
        <f aca="false">SUBTOTAL(9,L27:L28)</f>
        <v>300000</v>
      </c>
      <c r="M26" s="290"/>
      <c r="N26" s="464"/>
      <c r="O26" s="282" t="n">
        <f aca="false">IF(N26="kk",1,0)</f>
        <v>0</v>
      </c>
      <c r="P26" s="282" t="n">
        <f aca="false">IF(N26="kn",1,0)</f>
        <v>0</v>
      </c>
      <c r="Q26" s="282" t="n">
        <f aca="false">IF(N26="r",1,0)</f>
        <v>0</v>
      </c>
      <c r="R26" s="282" t="n">
        <f aca="false">IF(N26="zi",1,0)</f>
        <v>0</v>
      </c>
    </row>
    <row r="27" customFormat="false" ht="22.5" hidden="false" customHeight="true" outlineLevel="0" collapsed="false">
      <c r="A27" s="275"/>
      <c r="B27" s="276" t="n">
        <f aca="false">B25+1</f>
        <v>5</v>
      </c>
      <c r="C27" s="277" t="s">
        <v>633</v>
      </c>
      <c r="D27" s="278" t="n">
        <v>350000</v>
      </c>
      <c r="E27" s="279" t="s">
        <v>412</v>
      </c>
      <c r="F27" s="278" t="n">
        <v>0</v>
      </c>
      <c r="G27" s="278" t="n">
        <v>0</v>
      </c>
      <c r="H27" s="278" t="n">
        <f aca="false">SUM(F27+G27)</f>
        <v>0</v>
      </c>
      <c r="I27" s="278" t="n">
        <f aca="false">SUM(J27:K27)</f>
        <v>50000</v>
      </c>
      <c r="J27" s="278" t="n">
        <v>50000</v>
      </c>
      <c r="K27" s="278" t="n">
        <v>0</v>
      </c>
      <c r="L27" s="278" t="n">
        <f aca="false">D27-H27-I27</f>
        <v>300000</v>
      </c>
      <c r="M27" s="279" t="s">
        <v>409</v>
      </c>
      <c r="N27" s="402" t="s">
        <v>410</v>
      </c>
      <c r="O27" s="282" t="n">
        <f aca="false">IF(N27="kk",1,0)</f>
        <v>0</v>
      </c>
      <c r="P27" s="282" t="n">
        <f aca="false">IF(N27="kn",1,0)</f>
        <v>0</v>
      </c>
      <c r="Q27" s="282" t="n">
        <f aca="false">IF(N27="r",1,0)</f>
        <v>1</v>
      </c>
      <c r="R27" s="282" t="n">
        <f aca="false">IF(N27="zi",1,0)</f>
        <v>0</v>
      </c>
    </row>
    <row r="28" customFormat="false" ht="22.5" hidden="false" customHeight="false" outlineLevel="0" collapsed="false">
      <c r="A28" s="275"/>
      <c r="B28" s="276" t="n">
        <f aca="false">B27+1</f>
        <v>6</v>
      </c>
      <c r="C28" s="277" t="s">
        <v>634</v>
      </c>
      <c r="D28" s="278" t="n">
        <v>100000</v>
      </c>
      <c r="E28" s="279" t="s">
        <v>470</v>
      </c>
      <c r="F28" s="278" t="n">
        <v>0</v>
      </c>
      <c r="G28" s="278" t="n">
        <v>0</v>
      </c>
      <c r="H28" s="278" t="n">
        <f aca="false">SUM(F28+G28)</f>
        <v>0</v>
      </c>
      <c r="I28" s="278" t="n">
        <f aca="false">SUM(J28:K28)</f>
        <v>100000</v>
      </c>
      <c r="J28" s="278" t="n">
        <v>100000</v>
      </c>
      <c r="K28" s="278" t="n">
        <v>0</v>
      </c>
      <c r="L28" s="278" t="n">
        <f aca="false">D28-H28-I28</f>
        <v>0</v>
      </c>
      <c r="M28" s="279" t="s">
        <v>409</v>
      </c>
      <c r="N28" s="402" t="s">
        <v>410</v>
      </c>
      <c r="O28" s="282" t="n">
        <f aca="false">IF(N28="kk",1,0)</f>
        <v>0</v>
      </c>
      <c r="P28" s="282" t="n">
        <f aca="false">IF(N28="kn",1,0)</f>
        <v>0</v>
      </c>
      <c r="Q28" s="282" t="n">
        <f aca="false">IF(N28="r",1,0)</f>
        <v>1</v>
      </c>
      <c r="R28" s="282" t="n">
        <f aca="false">IF(N28="zi",1,0)</f>
        <v>0</v>
      </c>
    </row>
    <row r="29" s="459" customFormat="true" ht="22.5" hidden="false" customHeight="true" outlineLevel="0" collapsed="false">
      <c r="A29" s="454" t="n">
        <v>750</v>
      </c>
      <c r="B29" s="455" t="s">
        <v>336</v>
      </c>
      <c r="C29" s="455"/>
      <c r="D29" s="455"/>
      <c r="E29" s="455"/>
      <c r="F29" s="456" t="n">
        <f aca="false">SUBTOTAL(9,F30:F32)</f>
        <v>0</v>
      </c>
      <c r="G29" s="456" t="n">
        <f aca="false">SUBTOTAL(9,G30:G32)</f>
        <v>500000</v>
      </c>
      <c r="H29" s="456" t="n">
        <f aca="false">SUBTOTAL(9,H30:H32)</f>
        <v>500000</v>
      </c>
      <c r="I29" s="456" t="n">
        <f aca="false">SUBTOTAL(9,I30:I32)</f>
        <v>2500000</v>
      </c>
      <c r="J29" s="456" t="n">
        <f aca="false">SUBTOTAL(9,J30:J32)</f>
        <v>2500000</v>
      </c>
      <c r="K29" s="456" t="n">
        <f aca="false">SUBTOTAL(9,K30:K32)</f>
        <v>0</v>
      </c>
      <c r="L29" s="456" t="n">
        <f aca="false">SUBTOTAL(9,L30:L32)</f>
        <v>11355000</v>
      </c>
      <c r="M29" s="457"/>
      <c r="N29" s="466"/>
      <c r="O29" s="282" t="n">
        <f aca="false">IF(N29="kk",1,0)</f>
        <v>0</v>
      </c>
      <c r="P29" s="282" t="n">
        <f aca="false">IF(N29="kn",1,0)</f>
        <v>0</v>
      </c>
      <c r="Q29" s="282" t="n">
        <f aca="false">IF(N29="r",1,0)</f>
        <v>0</v>
      </c>
      <c r="R29" s="282" t="n">
        <f aca="false">IF(N29="zi",1,0)</f>
        <v>0</v>
      </c>
    </row>
    <row r="30" customFormat="false" ht="22.5" hidden="false" customHeight="true" outlineLevel="0" collapsed="false">
      <c r="A30" s="431" t="n">
        <v>75023</v>
      </c>
      <c r="B30" s="269" t="s">
        <v>142</v>
      </c>
      <c r="C30" s="269"/>
      <c r="D30" s="269"/>
      <c r="E30" s="269"/>
      <c r="F30" s="278" t="n">
        <f aca="false">SUBTOTAL(9,F31:F32)</f>
        <v>0</v>
      </c>
      <c r="G30" s="278" t="n">
        <f aca="false">SUBTOTAL(9,G31:G32)</f>
        <v>500000</v>
      </c>
      <c r="H30" s="278" t="n">
        <f aca="false">SUBTOTAL(9,H31:H32)</f>
        <v>500000</v>
      </c>
      <c r="I30" s="270" t="n">
        <f aca="false">SUBTOTAL(9,I31:I32)</f>
        <v>2500000</v>
      </c>
      <c r="J30" s="270" t="n">
        <f aca="false">SUBTOTAL(9,J31:J32)</f>
        <v>2500000</v>
      </c>
      <c r="K30" s="270" t="n">
        <f aca="false">SUBTOTAL(9,K31:K32)</f>
        <v>0</v>
      </c>
      <c r="L30" s="270" t="n">
        <f aca="false">SUBTOTAL(9,L31:L32)</f>
        <v>11355000</v>
      </c>
      <c r="M30" s="452"/>
      <c r="O30" s="282" t="n">
        <f aca="false">IF(N30="kk",1,0)</f>
        <v>0</v>
      </c>
      <c r="P30" s="282" t="n">
        <f aca="false">IF(N30="kn",1,0)</f>
        <v>0</v>
      </c>
      <c r="Q30" s="282" t="n">
        <f aca="false">IF(N30="r",1,0)</f>
        <v>0</v>
      </c>
      <c r="R30" s="282" t="n">
        <f aca="false">IF(N30="zi",1,0)</f>
        <v>0</v>
      </c>
    </row>
    <row r="31" customFormat="false" ht="22.5" hidden="false" customHeight="true" outlineLevel="0" collapsed="false">
      <c r="A31" s="465" t="s">
        <v>413</v>
      </c>
      <c r="B31" s="465"/>
      <c r="C31" s="465"/>
      <c r="D31" s="465"/>
      <c r="E31" s="465"/>
      <c r="F31" s="278" t="n">
        <f aca="false">SUBTOTAL(9,F32:F32)</f>
        <v>0</v>
      </c>
      <c r="G31" s="278" t="n">
        <f aca="false">SUBTOTAL(9,G32:G32)</f>
        <v>500000</v>
      </c>
      <c r="H31" s="278" t="n">
        <f aca="false">SUBTOTAL(9,H32:H32)</f>
        <v>500000</v>
      </c>
      <c r="I31" s="278" t="n">
        <f aca="false">SUBTOTAL(9,I32:I32)</f>
        <v>2500000</v>
      </c>
      <c r="J31" s="278" t="n">
        <f aca="false">SUBTOTAL(9,J32:J32)</f>
        <v>2500000</v>
      </c>
      <c r="K31" s="278" t="n">
        <f aca="false">SUBTOTAL(9,K32:K32)</f>
        <v>0</v>
      </c>
      <c r="L31" s="278" t="n">
        <f aca="false">SUBTOTAL(9,L32:L32)</f>
        <v>11355000</v>
      </c>
      <c r="M31" s="279"/>
      <c r="O31" s="282" t="n">
        <f aca="false">IF(N31="kk",1,0)</f>
        <v>0</v>
      </c>
      <c r="P31" s="282" t="n">
        <f aca="false">IF(N31="kn",1,0)</f>
        <v>0</v>
      </c>
      <c r="Q31" s="282" t="n">
        <f aca="false">IF(N31="r",1,0)</f>
        <v>0</v>
      </c>
      <c r="R31" s="282" t="n">
        <f aca="false">IF(N31="zi",1,0)</f>
        <v>0</v>
      </c>
    </row>
    <row r="32" customFormat="false" ht="45" hidden="false" customHeight="false" outlineLevel="0" collapsed="false">
      <c r="A32" s="275"/>
      <c r="B32" s="276" t="n">
        <f aca="false">B28+1</f>
        <v>7</v>
      </c>
      <c r="C32" s="277" t="s">
        <v>635</v>
      </c>
      <c r="D32" s="278" t="n">
        <v>14355000</v>
      </c>
      <c r="E32" s="279" t="s">
        <v>452</v>
      </c>
      <c r="F32" s="278" t="n">
        <v>0</v>
      </c>
      <c r="G32" s="278" t="n">
        <v>500000</v>
      </c>
      <c r="H32" s="278" t="n">
        <f aca="false">SUM(F32+G32)</f>
        <v>500000</v>
      </c>
      <c r="I32" s="278" t="n">
        <f aca="false">J32+K32</f>
        <v>2500000</v>
      </c>
      <c r="J32" s="278" t="n">
        <v>2500000</v>
      </c>
      <c r="K32" s="278" t="n">
        <v>0</v>
      </c>
      <c r="L32" s="278" t="n">
        <f aca="false">D32-H32-I32</f>
        <v>11355000</v>
      </c>
      <c r="M32" s="279" t="s">
        <v>636</v>
      </c>
      <c r="N32" s="402" t="s">
        <v>416</v>
      </c>
      <c r="O32" s="282" t="n">
        <f aca="false">IF(N32="kk",1,0)</f>
        <v>0</v>
      </c>
      <c r="P32" s="282" t="n">
        <f aca="false">IF(N32="kn",1,0)</f>
        <v>1</v>
      </c>
      <c r="Q32" s="282" t="n">
        <f aca="false">IF(N32="r",1,0)</f>
        <v>0</v>
      </c>
      <c r="R32" s="282" t="n">
        <f aca="false">IF(N32="zi",1,0)</f>
        <v>0</v>
      </c>
    </row>
    <row r="33" customFormat="false" ht="22.5" hidden="false" customHeight="true" outlineLevel="0" collapsed="false">
      <c r="A33" s="145" t="n">
        <v>801</v>
      </c>
      <c r="B33" s="265" t="s">
        <v>337</v>
      </c>
      <c r="C33" s="265"/>
      <c r="D33" s="265"/>
      <c r="E33" s="265"/>
      <c r="F33" s="266" t="n">
        <f aca="false">SUBTOTAL(9,F34:F52)</f>
        <v>24440</v>
      </c>
      <c r="G33" s="266" t="n">
        <f aca="false">SUBTOTAL(9,G34:G52)</f>
        <v>156000</v>
      </c>
      <c r="H33" s="266" t="n">
        <f aca="false">SUBTOTAL(9,H34:H52)</f>
        <v>180440</v>
      </c>
      <c r="I33" s="266" t="n">
        <f aca="false">SUBTOTAL(9,I34:I52)</f>
        <v>4025000</v>
      </c>
      <c r="J33" s="266" t="n">
        <f aca="false">SUBTOTAL(9,J34:J52)</f>
        <v>4025000</v>
      </c>
      <c r="K33" s="266" t="n">
        <f aca="false">SUBTOTAL(9,K34:K52)</f>
        <v>0</v>
      </c>
      <c r="L33" s="266" t="n">
        <f aca="false">SUBTOTAL(9,L34:L52)</f>
        <v>4590280</v>
      </c>
      <c r="M33" s="451"/>
      <c r="O33" s="282" t="n">
        <f aca="false">IF(N33="kk",1,0)</f>
        <v>0</v>
      </c>
      <c r="P33" s="282" t="n">
        <f aca="false">IF(N33="kn",1,0)</f>
        <v>0</v>
      </c>
      <c r="Q33" s="282" t="n">
        <f aca="false">IF(N33="r",1,0)</f>
        <v>0</v>
      </c>
      <c r="R33" s="282" t="n">
        <f aca="false">IF(N33="zi",1,0)</f>
        <v>0</v>
      </c>
    </row>
    <row r="34" customFormat="false" ht="22.5" hidden="false" customHeight="true" outlineLevel="0" collapsed="false">
      <c r="A34" s="431" t="n">
        <v>80101</v>
      </c>
      <c r="B34" s="269" t="s">
        <v>147</v>
      </c>
      <c r="C34" s="269"/>
      <c r="D34" s="269"/>
      <c r="E34" s="269"/>
      <c r="F34" s="270" t="n">
        <f aca="false">SUBTOTAL(9,F35:F38)</f>
        <v>0</v>
      </c>
      <c r="G34" s="270" t="n">
        <f aca="false">SUBTOTAL(9,G35:G38)</f>
        <v>32000</v>
      </c>
      <c r="H34" s="270" t="n">
        <f aca="false">SUBTOTAL(9,H35:H38)</f>
        <v>32000</v>
      </c>
      <c r="I34" s="270" t="n">
        <f aca="false">SUBTOTAL(9,I35:I38)</f>
        <v>900000</v>
      </c>
      <c r="J34" s="270" t="n">
        <f aca="false">SUBTOTAL(9,J35:J38)</f>
        <v>900000</v>
      </c>
      <c r="K34" s="270" t="n">
        <f aca="false">SUBTOTAL(9,K35:K38)</f>
        <v>0</v>
      </c>
      <c r="L34" s="270" t="n">
        <f aca="false">SUBTOTAL(9,L35:L38)</f>
        <v>0</v>
      </c>
      <c r="M34" s="452"/>
      <c r="O34" s="282" t="n">
        <f aca="false">IF(N34="kk",1,0)</f>
        <v>0</v>
      </c>
      <c r="P34" s="282" t="n">
        <f aca="false">IF(N34="kn",1,0)</f>
        <v>0</v>
      </c>
      <c r="Q34" s="282" t="n">
        <f aca="false">IF(N34="r",1,0)</f>
        <v>0</v>
      </c>
      <c r="R34" s="282" t="n">
        <f aca="false">IF(N34="zi",1,0)</f>
        <v>0</v>
      </c>
    </row>
    <row r="35" customFormat="false" ht="22.5" hidden="false" customHeight="true" outlineLevel="0" collapsed="false">
      <c r="A35" s="272" t="s">
        <v>387</v>
      </c>
      <c r="B35" s="272"/>
      <c r="C35" s="272"/>
      <c r="D35" s="272"/>
      <c r="E35" s="272"/>
      <c r="F35" s="273" t="n">
        <f aca="false">SUBTOTAL(9,F36)</f>
        <v>0</v>
      </c>
      <c r="G35" s="273" t="n">
        <f aca="false">SUBTOTAL(9,G36)</f>
        <v>32000</v>
      </c>
      <c r="H35" s="273" t="n">
        <f aca="false">SUBTOTAL(9,H36)</f>
        <v>32000</v>
      </c>
      <c r="I35" s="273" t="n">
        <f aca="false">SUBTOTAL(9,I36)</f>
        <v>900000</v>
      </c>
      <c r="J35" s="273" t="n">
        <f aca="false">SUBTOTAL(9,J36)</f>
        <v>900000</v>
      </c>
      <c r="K35" s="273" t="n">
        <f aca="false">SUBTOTAL(9,K36)</f>
        <v>0</v>
      </c>
      <c r="L35" s="273" t="n">
        <f aca="false">SUBTOTAL(9,L36)</f>
        <v>0</v>
      </c>
      <c r="M35" s="453"/>
      <c r="O35" s="282" t="n">
        <f aca="false">IF(N35="kk",1,0)</f>
        <v>0</v>
      </c>
      <c r="P35" s="282" t="n">
        <f aca="false">IF(N35="kn",1,0)</f>
        <v>0</v>
      </c>
      <c r="Q35" s="282" t="n">
        <f aca="false">IF(N35="r",1,0)</f>
        <v>0</v>
      </c>
      <c r="R35" s="282" t="n">
        <f aca="false">IF(N35="zi",1,0)</f>
        <v>0</v>
      </c>
    </row>
    <row r="36" customFormat="false" ht="22.5" hidden="false" customHeight="true" outlineLevel="0" collapsed="false">
      <c r="A36" s="275"/>
      <c r="B36" s="276" t="n">
        <f aca="false">B32+1</f>
        <v>8</v>
      </c>
      <c r="C36" s="277" t="s">
        <v>637</v>
      </c>
      <c r="D36" s="278" t="n">
        <v>932000</v>
      </c>
      <c r="E36" s="279" t="s">
        <v>470</v>
      </c>
      <c r="F36" s="278" t="n">
        <v>0</v>
      </c>
      <c r="G36" s="278" t="n">
        <v>32000</v>
      </c>
      <c r="H36" s="278" t="n">
        <f aca="false">SUM(F36:G36)</f>
        <v>32000</v>
      </c>
      <c r="I36" s="278" t="n">
        <f aca="false">SUM(J36:K36)</f>
        <v>900000</v>
      </c>
      <c r="J36" s="278" t="n">
        <v>900000</v>
      </c>
      <c r="K36" s="278" t="n">
        <v>0</v>
      </c>
      <c r="L36" s="278" t="n">
        <f aca="false">D36-H36-I36</f>
        <v>0</v>
      </c>
      <c r="M36" s="279" t="s">
        <v>409</v>
      </c>
      <c r="N36" s="402" t="s">
        <v>410</v>
      </c>
      <c r="O36" s="282" t="n">
        <f aca="false">IF(N36="kk",1,0)</f>
        <v>0</v>
      </c>
      <c r="P36" s="282" t="n">
        <f aca="false">IF(N36="kn",1,0)</f>
        <v>0</v>
      </c>
      <c r="Q36" s="282" t="n">
        <f aca="false">IF(N36="r",1,0)</f>
        <v>1</v>
      </c>
      <c r="R36" s="282" t="n">
        <f aca="false">IF(N36="zi",1,0)</f>
        <v>0</v>
      </c>
    </row>
    <row r="37" customFormat="false" ht="22.5" hidden="true" customHeight="true" outlineLevel="0" collapsed="false">
      <c r="A37" s="272" t="s">
        <v>388</v>
      </c>
      <c r="B37" s="272"/>
      <c r="C37" s="272"/>
      <c r="D37" s="272"/>
      <c r="E37" s="272"/>
      <c r="F37" s="273" t="n">
        <f aca="false">SUBTOTAL(9,F38)</f>
        <v>0</v>
      </c>
      <c r="G37" s="273" t="n">
        <f aca="false">SUBTOTAL(9,G38)</f>
        <v>0</v>
      </c>
      <c r="H37" s="273" t="n">
        <f aca="false">SUBTOTAL(9,H38)</f>
        <v>0</v>
      </c>
      <c r="I37" s="273" t="n">
        <f aca="false">SUBTOTAL(9,I38)</f>
        <v>0</v>
      </c>
      <c r="J37" s="273" t="n">
        <f aca="false">SUBTOTAL(9,J38)</f>
        <v>0</v>
      </c>
      <c r="K37" s="273" t="n">
        <f aca="false">SUBTOTAL(9,K38)</f>
        <v>0</v>
      </c>
      <c r="L37" s="273" t="n">
        <f aca="false">SUBTOTAL(9,L38)</f>
        <v>0</v>
      </c>
      <c r="M37" s="453"/>
      <c r="O37" s="282" t="n">
        <f aca="false">IF(N37="kk",1,0)</f>
        <v>0</v>
      </c>
      <c r="P37" s="282" t="n">
        <f aca="false">IF(N37="kn",1,0)</f>
        <v>0</v>
      </c>
      <c r="Q37" s="282" t="n">
        <f aca="false">IF(N37="r",1,0)</f>
        <v>0</v>
      </c>
      <c r="R37" s="282" t="n">
        <f aca="false">IF(N37="zi",1,0)</f>
        <v>0</v>
      </c>
    </row>
    <row r="38" customFormat="false" ht="22.5" hidden="true" customHeight="true" outlineLevel="0" collapsed="false">
      <c r="A38" s="275"/>
      <c r="B38" s="276"/>
      <c r="C38" s="277"/>
      <c r="D38" s="278"/>
      <c r="E38" s="279"/>
      <c r="F38" s="278"/>
      <c r="G38" s="278"/>
      <c r="H38" s="278"/>
      <c r="I38" s="278"/>
      <c r="J38" s="278"/>
      <c r="K38" s="278"/>
      <c r="L38" s="278"/>
      <c r="M38" s="279"/>
      <c r="O38" s="282" t="n">
        <f aca="false">IF(N38="kk",1,0)</f>
        <v>0</v>
      </c>
      <c r="P38" s="282" t="n">
        <f aca="false">IF(N38="kn",1,0)</f>
        <v>0</v>
      </c>
      <c r="Q38" s="282" t="n">
        <f aca="false">IF(N38="r",1,0)</f>
        <v>0</v>
      </c>
      <c r="R38" s="282" t="n">
        <f aca="false">IF(N38="zi",1,0)</f>
        <v>0</v>
      </c>
    </row>
    <row r="39" customFormat="false" ht="22.5" hidden="false" customHeight="true" outlineLevel="0" collapsed="false">
      <c r="A39" s="431" t="n">
        <v>80104</v>
      </c>
      <c r="B39" s="269" t="s">
        <v>148</v>
      </c>
      <c r="C39" s="269"/>
      <c r="D39" s="269"/>
      <c r="E39" s="269"/>
      <c r="F39" s="270" t="n">
        <f aca="false">SUBTOTAL(9,F40:F42)</f>
        <v>0</v>
      </c>
      <c r="G39" s="270" t="n">
        <f aca="false">SUBTOTAL(9,G40:G42)</f>
        <v>0</v>
      </c>
      <c r="H39" s="270" t="n">
        <f aca="false">SUBTOTAL(9,H40:H42)</f>
        <v>0</v>
      </c>
      <c r="I39" s="270" t="n">
        <f aca="false">SUBTOTAL(9,I40:I42)</f>
        <v>385000</v>
      </c>
      <c r="J39" s="270" t="n">
        <f aca="false">SUBTOTAL(9,J40:J42)</f>
        <v>385000</v>
      </c>
      <c r="K39" s="270" t="n">
        <f aca="false">SUBTOTAL(9,K40:K42)</f>
        <v>0</v>
      </c>
      <c r="L39" s="270" t="n">
        <f aca="false">SUBTOTAL(9,L40:L42)</f>
        <v>0</v>
      </c>
      <c r="M39" s="452"/>
      <c r="O39" s="282" t="n">
        <f aca="false">IF(N39="kk",1,0)</f>
        <v>0</v>
      </c>
      <c r="P39" s="282" t="n">
        <f aca="false">IF(N39="kn",1,0)</f>
        <v>0</v>
      </c>
      <c r="Q39" s="282" t="n">
        <f aca="false">IF(N39="r",1,0)</f>
        <v>0</v>
      </c>
      <c r="R39" s="282" t="n">
        <f aca="false">IF(N39="zi",1,0)</f>
        <v>0</v>
      </c>
    </row>
    <row r="40" customFormat="false" ht="22.5" hidden="false" customHeight="true" outlineLevel="0" collapsed="false">
      <c r="A40" s="272" t="s">
        <v>387</v>
      </c>
      <c r="B40" s="272"/>
      <c r="C40" s="272"/>
      <c r="D40" s="272"/>
      <c r="E40" s="272"/>
      <c r="F40" s="273" t="n">
        <f aca="false">SUBTOTAL(9,F41:F42)</f>
        <v>0</v>
      </c>
      <c r="G40" s="273" t="n">
        <f aca="false">SUBTOTAL(9,G41:G42)</f>
        <v>0</v>
      </c>
      <c r="H40" s="273" t="n">
        <f aca="false">SUBTOTAL(9,H41:H42)</f>
        <v>0</v>
      </c>
      <c r="I40" s="273" t="n">
        <f aca="false">SUBTOTAL(9,I41:I42)</f>
        <v>385000</v>
      </c>
      <c r="J40" s="273" t="n">
        <f aca="false">SUBTOTAL(9,J41:J42)</f>
        <v>385000</v>
      </c>
      <c r="K40" s="273" t="n">
        <f aca="false">SUBTOTAL(9,K41:K42)</f>
        <v>0</v>
      </c>
      <c r="L40" s="273" t="n">
        <f aca="false">SUBTOTAL(9,L41:L42)</f>
        <v>0</v>
      </c>
      <c r="M40" s="453"/>
      <c r="O40" s="282" t="n">
        <f aca="false">IF(N40="kk",1,0)</f>
        <v>0</v>
      </c>
      <c r="P40" s="282" t="n">
        <f aca="false">IF(N40="kn",1,0)</f>
        <v>0</v>
      </c>
      <c r="Q40" s="282" t="n">
        <f aca="false">IF(N40="r",1,0)</f>
        <v>0</v>
      </c>
      <c r="R40" s="282" t="n">
        <f aca="false">IF(N40="zi",1,0)</f>
        <v>0</v>
      </c>
    </row>
    <row r="41" customFormat="false" ht="22.5" hidden="false" customHeight="true" outlineLevel="0" collapsed="false">
      <c r="A41" s="275"/>
      <c r="B41" s="276" t="n">
        <f aca="false">B36+1</f>
        <v>9</v>
      </c>
      <c r="C41" s="277" t="s">
        <v>638</v>
      </c>
      <c r="D41" s="278" t="n">
        <v>250000</v>
      </c>
      <c r="E41" s="279" t="s">
        <v>470</v>
      </c>
      <c r="F41" s="278" t="n">
        <v>0</v>
      </c>
      <c r="G41" s="278" t="n">
        <v>0</v>
      </c>
      <c r="H41" s="278" t="n">
        <f aca="false">SUM(F41:G41)</f>
        <v>0</v>
      </c>
      <c r="I41" s="278" t="n">
        <f aca="false">SUM(J41:K41)</f>
        <v>250000</v>
      </c>
      <c r="J41" s="278" t="n">
        <v>250000</v>
      </c>
      <c r="K41" s="278" t="n">
        <v>0</v>
      </c>
      <c r="L41" s="278" t="n">
        <f aca="false">D41-H41-I41</f>
        <v>0</v>
      </c>
      <c r="M41" s="279" t="s">
        <v>409</v>
      </c>
      <c r="N41" s="402" t="s">
        <v>410</v>
      </c>
      <c r="O41" s="282" t="n">
        <f aca="false">IF(N41="kk",1,0)</f>
        <v>0</v>
      </c>
      <c r="P41" s="282" t="n">
        <f aca="false">IF(N41="kn",1,0)</f>
        <v>0</v>
      </c>
      <c r="Q41" s="282" t="n">
        <f aca="false">IF(N41="r",1,0)</f>
        <v>1</v>
      </c>
      <c r="R41" s="282" t="n">
        <f aca="false">IF(N41="zi",1,0)</f>
        <v>0</v>
      </c>
    </row>
    <row r="42" customFormat="false" ht="22.5" hidden="false" customHeight="true" outlineLevel="0" collapsed="false">
      <c r="A42" s="275"/>
      <c r="B42" s="276" t="n">
        <f aca="false">B41+1</f>
        <v>10</v>
      </c>
      <c r="C42" s="277" t="s">
        <v>639</v>
      </c>
      <c r="D42" s="278" t="n">
        <v>135000</v>
      </c>
      <c r="E42" s="279" t="s">
        <v>470</v>
      </c>
      <c r="F42" s="278" t="n">
        <v>0</v>
      </c>
      <c r="G42" s="278" t="n">
        <v>0</v>
      </c>
      <c r="H42" s="278" t="n">
        <f aca="false">SUM(F42:G42)</f>
        <v>0</v>
      </c>
      <c r="I42" s="278" t="n">
        <f aca="false">SUM(J42:K42)</f>
        <v>135000</v>
      </c>
      <c r="J42" s="278" t="n">
        <v>135000</v>
      </c>
      <c r="K42" s="278" t="n">
        <v>0</v>
      </c>
      <c r="L42" s="278" t="n">
        <f aca="false">D42-H42-I42</f>
        <v>0</v>
      </c>
      <c r="M42" s="279" t="s">
        <v>409</v>
      </c>
      <c r="N42" s="402" t="s">
        <v>410</v>
      </c>
      <c r="O42" s="282" t="n">
        <f aca="false">IF(N42="kk",1,0)</f>
        <v>0</v>
      </c>
      <c r="P42" s="282" t="n">
        <f aca="false">IF(N42="kn",1,0)</f>
        <v>0</v>
      </c>
      <c r="Q42" s="282" t="n">
        <f aca="false">IF(N42="r",1,0)</f>
        <v>1</v>
      </c>
      <c r="R42" s="282" t="n">
        <f aca="false">IF(N42="zi",1,0)</f>
        <v>0</v>
      </c>
    </row>
    <row r="43" customFormat="false" ht="22.5" hidden="true" customHeight="true" outlineLevel="0" collapsed="false">
      <c r="A43" s="431" t="n">
        <v>80110</v>
      </c>
      <c r="B43" s="269" t="s">
        <v>156</v>
      </c>
      <c r="C43" s="269"/>
      <c r="D43" s="269"/>
      <c r="E43" s="269"/>
      <c r="F43" s="270" t="n">
        <f aca="false">SUBTOTAL(9,F44:F45)</f>
        <v>0</v>
      </c>
      <c r="G43" s="270" t="n">
        <f aca="false">SUBTOTAL(9,G44:G45)</f>
        <v>0</v>
      </c>
      <c r="H43" s="270" t="n">
        <f aca="false">SUBTOTAL(9,H44:H45)</f>
        <v>0</v>
      </c>
      <c r="I43" s="270" t="n">
        <f aca="false">SUBTOTAL(9,I44:I45)</f>
        <v>0</v>
      </c>
      <c r="J43" s="270" t="n">
        <f aca="false">SUBTOTAL(9,J44:J45)</f>
        <v>0</v>
      </c>
      <c r="K43" s="270" t="n">
        <f aca="false">SUBTOTAL(9,K44:K45)</f>
        <v>0</v>
      </c>
      <c r="L43" s="270" t="n">
        <f aca="false">SUBTOTAL(9,L44:L45)</f>
        <v>0</v>
      </c>
      <c r="M43" s="452"/>
      <c r="O43" s="282" t="n">
        <f aca="false">IF(N43="kk",1,0)</f>
        <v>0</v>
      </c>
      <c r="P43" s="282" t="n">
        <f aca="false">IF(N43="kn",1,0)</f>
        <v>0</v>
      </c>
      <c r="Q43" s="282" t="n">
        <f aca="false">IF(N43="r",1,0)</f>
        <v>0</v>
      </c>
      <c r="R43" s="282" t="n">
        <f aca="false">IF(N43="zi",1,0)</f>
        <v>0</v>
      </c>
    </row>
    <row r="44" customFormat="false" ht="22.5" hidden="true" customHeight="true" outlineLevel="0" collapsed="false">
      <c r="A44" s="272" t="s">
        <v>413</v>
      </c>
      <c r="B44" s="272"/>
      <c r="C44" s="272"/>
      <c r="D44" s="272"/>
      <c r="E44" s="272"/>
      <c r="F44" s="273" t="n">
        <f aca="false">SUBTOTAL(9,F45)</f>
        <v>0</v>
      </c>
      <c r="G44" s="273" t="n">
        <f aca="false">SUBTOTAL(9,G45)</f>
        <v>0</v>
      </c>
      <c r="H44" s="273" t="n">
        <f aca="false">SUBTOTAL(9,H45)</f>
        <v>0</v>
      </c>
      <c r="I44" s="273" t="n">
        <f aca="false">SUBTOTAL(9,I45)</f>
        <v>0</v>
      </c>
      <c r="J44" s="273" t="n">
        <f aca="false">SUBTOTAL(9,J45)</f>
        <v>0</v>
      </c>
      <c r="K44" s="273" t="n">
        <f aca="false">SUBTOTAL(9,K45)</f>
        <v>0</v>
      </c>
      <c r="L44" s="273" t="n">
        <f aca="false">SUBTOTAL(9,L45)</f>
        <v>0</v>
      </c>
      <c r="M44" s="453"/>
      <c r="O44" s="282" t="n">
        <f aca="false">IF(N44="kk",1,0)</f>
        <v>0</v>
      </c>
      <c r="P44" s="282" t="n">
        <f aca="false">IF(N44="kn",1,0)</f>
        <v>0</v>
      </c>
      <c r="Q44" s="282" t="n">
        <f aca="false">IF(N44="r",1,0)</f>
        <v>0</v>
      </c>
      <c r="R44" s="282" t="n">
        <f aca="false">IF(N44="zi",1,0)</f>
        <v>0</v>
      </c>
    </row>
    <row r="45" customFormat="false" ht="22.5" hidden="true" customHeight="true" outlineLevel="0" collapsed="false">
      <c r="A45" s="275"/>
      <c r="B45" s="276"/>
      <c r="C45" s="277"/>
      <c r="D45" s="278"/>
      <c r="E45" s="279"/>
      <c r="F45" s="278"/>
      <c r="G45" s="278"/>
      <c r="H45" s="278"/>
      <c r="I45" s="278"/>
      <c r="J45" s="278"/>
      <c r="K45" s="278"/>
      <c r="L45" s="278"/>
      <c r="M45" s="279"/>
      <c r="O45" s="282"/>
      <c r="P45" s="282"/>
      <c r="Q45" s="282"/>
      <c r="R45" s="282"/>
    </row>
    <row r="46" customFormat="false" ht="22.5" hidden="false" customHeight="true" outlineLevel="0" collapsed="false">
      <c r="A46" s="431" t="n">
        <v>80120</v>
      </c>
      <c r="B46" s="269" t="s">
        <v>251</v>
      </c>
      <c r="C46" s="269"/>
      <c r="D46" s="269"/>
      <c r="E46" s="269"/>
      <c r="F46" s="270" t="n">
        <f aca="false">SUBTOTAL(9,F47:F49)</f>
        <v>24440</v>
      </c>
      <c r="G46" s="270" t="n">
        <f aca="false">SUBTOTAL(9,G47:G49)</f>
        <v>124000</v>
      </c>
      <c r="H46" s="270" t="n">
        <f aca="false">SUBTOTAL(9,H47:H49)</f>
        <v>148440</v>
      </c>
      <c r="I46" s="270" t="n">
        <f aca="false">SUBTOTAL(9,I47:I49)</f>
        <v>2740000</v>
      </c>
      <c r="J46" s="270" t="n">
        <f aca="false">SUBTOTAL(9,J47:J49)</f>
        <v>2740000</v>
      </c>
      <c r="K46" s="270" t="n">
        <f aca="false">SUBTOTAL(9,K47:K49)</f>
        <v>0</v>
      </c>
      <c r="L46" s="270" t="n">
        <f aca="false">SUBTOTAL(9,L47:L49)</f>
        <v>4590280</v>
      </c>
      <c r="M46" s="452"/>
      <c r="O46" s="282" t="n">
        <f aca="false">IF(N46="kk",1,0)</f>
        <v>0</v>
      </c>
      <c r="P46" s="282" t="n">
        <f aca="false">IF(N46="kn",1,0)</f>
        <v>0</v>
      </c>
      <c r="Q46" s="282" t="n">
        <f aca="false">IF(N46="r",1,0)</f>
        <v>0</v>
      </c>
      <c r="R46" s="282" t="n">
        <f aca="false">IF(N46="zi",1,0)</f>
        <v>0</v>
      </c>
    </row>
    <row r="47" s="468" customFormat="true" ht="22.5" hidden="false" customHeight="true" outlineLevel="0" collapsed="false">
      <c r="A47" s="272" t="s">
        <v>413</v>
      </c>
      <c r="B47" s="272"/>
      <c r="C47" s="272"/>
      <c r="D47" s="272"/>
      <c r="E47" s="272"/>
      <c r="F47" s="273" t="n">
        <f aca="false">SUBTOTAL(9,F49)</f>
        <v>0</v>
      </c>
      <c r="G47" s="273" t="n">
        <f aca="false">SUBTOTAL(9,G49)</f>
        <v>24000</v>
      </c>
      <c r="H47" s="273" t="n">
        <f aca="false">SUBTOTAL(9,H49)</f>
        <v>24000</v>
      </c>
      <c r="I47" s="273" t="n">
        <f aca="false">SUBTOTAL(9,I49)</f>
        <v>240000</v>
      </c>
      <c r="J47" s="273" t="n">
        <f aca="false">SUBTOTAL(9,J49)</f>
        <v>240000</v>
      </c>
      <c r="K47" s="273" t="n">
        <f aca="false">SUBTOTAL(9,K49)</f>
        <v>0</v>
      </c>
      <c r="L47" s="273" t="n">
        <f aca="false">SUBTOTAL(9,L49)</f>
        <v>0</v>
      </c>
      <c r="M47" s="453"/>
      <c r="N47" s="467"/>
      <c r="O47" s="282" t="n">
        <f aca="false">IF(N47="kk",1,0)</f>
        <v>0</v>
      </c>
      <c r="P47" s="282" t="n">
        <f aca="false">IF(N47="kn",1,0)</f>
        <v>0</v>
      </c>
      <c r="Q47" s="282" t="n">
        <f aca="false">IF(N47="r",1,0)</f>
        <v>0</v>
      </c>
      <c r="R47" s="282" t="n">
        <f aca="false">IF(N47="zi",1,0)</f>
        <v>0</v>
      </c>
    </row>
    <row r="48" customFormat="false" ht="37.5" hidden="false" customHeight="true" outlineLevel="0" collapsed="false">
      <c r="A48" s="275"/>
      <c r="B48" s="276" t="n">
        <f aca="false">B42+1</f>
        <v>11</v>
      </c>
      <c r="C48" s="277" t="s">
        <v>640</v>
      </c>
      <c r="D48" s="278" t="n">
        <v>7214720</v>
      </c>
      <c r="E48" s="279" t="s">
        <v>424</v>
      </c>
      <c r="F48" s="278" t="n">
        <v>24440</v>
      </c>
      <c r="G48" s="278" t="n">
        <v>100000</v>
      </c>
      <c r="H48" s="278" t="n">
        <f aca="false">SUM(F48:G48)</f>
        <v>124440</v>
      </c>
      <c r="I48" s="278" t="n">
        <f aca="false">SUM(J48:K48)</f>
        <v>2500000</v>
      </c>
      <c r="J48" s="278" t="n">
        <v>2500000</v>
      </c>
      <c r="K48" s="278" t="n">
        <v>0</v>
      </c>
      <c r="L48" s="278" t="n">
        <f aca="false">D48-H48-I48</f>
        <v>4590280</v>
      </c>
      <c r="M48" s="279" t="s">
        <v>409</v>
      </c>
      <c r="N48" s="402" t="s">
        <v>416</v>
      </c>
      <c r="O48" s="282" t="n">
        <f aca="false">IF(N48="kk",1,0)</f>
        <v>0</v>
      </c>
      <c r="P48" s="282" t="n">
        <f aca="false">IF(N48="kn",1,0)</f>
        <v>1</v>
      </c>
      <c r="Q48" s="282" t="n">
        <f aca="false">IF(N48="r",1,0)</f>
        <v>0</v>
      </c>
      <c r="R48" s="282" t="n">
        <f aca="false">IF(N48="zi",1,0)</f>
        <v>0</v>
      </c>
    </row>
    <row r="49" customFormat="false" ht="22.5" hidden="false" customHeight="false" outlineLevel="0" collapsed="false">
      <c r="A49" s="275"/>
      <c r="B49" s="276" t="n">
        <f aca="false">B48+1</f>
        <v>12</v>
      </c>
      <c r="C49" s="277" t="s">
        <v>641</v>
      </c>
      <c r="D49" s="278" t="n">
        <v>264000</v>
      </c>
      <c r="E49" s="279" t="s">
        <v>468</v>
      </c>
      <c r="F49" s="278" t="n">
        <v>0</v>
      </c>
      <c r="G49" s="278" t="n">
        <v>24000</v>
      </c>
      <c r="H49" s="278" t="n">
        <f aca="false">SUM(F49:G49)</f>
        <v>24000</v>
      </c>
      <c r="I49" s="278" t="n">
        <f aca="false">SUM(J49:K49)</f>
        <v>240000</v>
      </c>
      <c r="J49" s="278" t="n">
        <v>240000</v>
      </c>
      <c r="K49" s="278" t="n">
        <v>0</v>
      </c>
      <c r="L49" s="278" t="n">
        <f aca="false">D49-H49-I49</f>
        <v>0</v>
      </c>
      <c r="M49" s="279" t="s">
        <v>409</v>
      </c>
      <c r="N49" s="402" t="s">
        <v>422</v>
      </c>
      <c r="O49" s="282" t="n">
        <f aca="false">IF(N49="kk",1,0)</f>
        <v>1</v>
      </c>
      <c r="P49" s="282" t="n">
        <f aca="false">IF(N49="kn",1,0)</f>
        <v>0</v>
      </c>
      <c r="Q49" s="282" t="n">
        <f aca="false">IF(N49="r",1,0)</f>
        <v>0</v>
      </c>
      <c r="R49" s="282" t="n">
        <f aca="false">IF(N49="zi",1,0)</f>
        <v>0</v>
      </c>
    </row>
    <row r="50" customFormat="false" ht="22.5" hidden="true" customHeight="true" outlineLevel="0" collapsed="false">
      <c r="A50" s="431" t="n">
        <v>80130</v>
      </c>
      <c r="B50" s="269" t="s">
        <v>163</v>
      </c>
      <c r="C50" s="269"/>
      <c r="D50" s="269"/>
      <c r="E50" s="269"/>
      <c r="F50" s="270" t="n">
        <f aca="false">SUBTOTAL(9,F51:F52)</f>
        <v>0</v>
      </c>
      <c r="G50" s="270" t="n">
        <f aca="false">SUBTOTAL(9,G51:G52)</f>
        <v>0</v>
      </c>
      <c r="H50" s="270" t="n">
        <f aca="false">SUBTOTAL(9,H51:H52)</f>
        <v>0</v>
      </c>
      <c r="I50" s="270" t="n">
        <f aca="false">SUBTOTAL(9,I51:I52)</f>
        <v>0</v>
      </c>
      <c r="J50" s="270" t="n">
        <f aca="false">SUBTOTAL(9,J51:J52)</f>
        <v>0</v>
      </c>
      <c r="K50" s="270" t="n">
        <f aca="false">SUBTOTAL(9,K51:K52)</f>
        <v>0</v>
      </c>
      <c r="L50" s="270" t="n">
        <f aca="false">SUBTOTAL(9,L51:L52)</f>
        <v>0</v>
      </c>
      <c r="M50" s="452"/>
      <c r="O50" s="282" t="n">
        <f aca="false">IF(N50="kk",1,0)</f>
        <v>0</v>
      </c>
      <c r="P50" s="282" t="n">
        <f aca="false">IF(N50="kn",1,0)</f>
        <v>0</v>
      </c>
      <c r="Q50" s="282" t="n">
        <f aca="false">IF(N50="r",1,0)</f>
        <v>0</v>
      </c>
      <c r="R50" s="282" t="n">
        <f aca="false">IF(N50="zi",1,0)</f>
        <v>0</v>
      </c>
    </row>
    <row r="51" customFormat="false" ht="22.5" hidden="true" customHeight="true" outlineLevel="0" collapsed="false">
      <c r="A51" s="272" t="s">
        <v>387</v>
      </c>
      <c r="B51" s="272"/>
      <c r="C51" s="272"/>
      <c r="D51" s="272"/>
      <c r="E51" s="272"/>
      <c r="F51" s="273" t="n">
        <f aca="false">SUBTOTAL(9,F52)</f>
        <v>0</v>
      </c>
      <c r="G51" s="273" t="n">
        <f aca="false">SUBTOTAL(9,G52)</f>
        <v>0</v>
      </c>
      <c r="H51" s="273" t="n">
        <f aca="false">SUBTOTAL(9,H52)</f>
        <v>0</v>
      </c>
      <c r="I51" s="273" t="n">
        <f aca="false">SUBTOTAL(9,I52)</f>
        <v>0</v>
      </c>
      <c r="J51" s="273" t="n">
        <f aca="false">SUBTOTAL(9,J52)</f>
        <v>0</v>
      </c>
      <c r="K51" s="273" t="n">
        <f aca="false">SUBTOTAL(9,K52)</f>
        <v>0</v>
      </c>
      <c r="L51" s="273" t="n">
        <f aca="false">SUBTOTAL(9,L52)</f>
        <v>0</v>
      </c>
      <c r="M51" s="453"/>
      <c r="O51" s="282" t="n">
        <f aca="false">IF(N51="kk",1,0)</f>
        <v>0</v>
      </c>
      <c r="P51" s="282" t="n">
        <f aca="false">IF(N51="kn",1,0)</f>
        <v>0</v>
      </c>
      <c r="Q51" s="282" t="n">
        <f aca="false">IF(N51="r",1,0)</f>
        <v>0</v>
      </c>
      <c r="R51" s="282" t="n">
        <f aca="false">IF(N51="zi",1,0)</f>
        <v>0</v>
      </c>
    </row>
    <row r="52" customFormat="false" ht="37.5" hidden="true" customHeight="true" outlineLevel="0" collapsed="false">
      <c r="A52" s="404"/>
      <c r="B52" s="276"/>
      <c r="C52" s="277"/>
      <c r="D52" s="278"/>
      <c r="E52" s="279"/>
      <c r="F52" s="278"/>
      <c r="G52" s="278"/>
      <c r="H52" s="278"/>
      <c r="I52" s="278"/>
      <c r="J52" s="278"/>
      <c r="K52" s="278"/>
      <c r="L52" s="278"/>
      <c r="M52" s="279"/>
      <c r="O52" s="282" t="n">
        <f aca="false">IF(N52="kk",1,0)</f>
        <v>0</v>
      </c>
      <c r="P52" s="282" t="n">
        <f aca="false">IF(N52="kn",1,0)</f>
        <v>0</v>
      </c>
      <c r="Q52" s="282" t="n">
        <f aca="false">IF(N52="r",1,0)</f>
        <v>0</v>
      </c>
      <c r="R52" s="282" t="n">
        <f aca="false">IF(N52="zi",1,0)</f>
        <v>0</v>
      </c>
    </row>
    <row r="53" s="59" customFormat="true" ht="22.5" hidden="false" customHeight="true" outlineLevel="0" collapsed="false">
      <c r="A53" s="145" t="n">
        <v>854</v>
      </c>
      <c r="B53" s="265" t="s">
        <v>343</v>
      </c>
      <c r="C53" s="265"/>
      <c r="D53" s="265"/>
      <c r="E53" s="265"/>
      <c r="F53" s="266" t="n">
        <f aca="false">SUBTOTAL(9,F54:F56)</f>
        <v>0</v>
      </c>
      <c r="G53" s="266" t="n">
        <f aca="false">SUBTOTAL(9,G54:G56)</f>
        <v>0</v>
      </c>
      <c r="H53" s="266" t="n">
        <f aca="false">SUBTOTAL(9,H54:H56)</f>
        <v>0</v>
      </c>
      <c r="I53" s="266" t="n">
        <f aca="false">SUBTOTAL(9,I54:I56)</f>
        <v>150000</v>
      </c>
      <c r="J53" s="266" t="n">
        <f aca="false">SUBTOTAL(9,J54:J56)</f>
        <v>150000</v>
      </c>
      <c r="K53" s="266" t="n">
        <f aca="false">SUBTOTAL(9,K54:K56)</f>
        <v>0</v>
      </c>
      <c r="L53" s="266" t="n">
        <f aca="false">SUBTOTAL(9,L54:L56)</f>
        <v>0</v>
      </c>
      <c r="M53" s="451"/>
      <c r="N53" s="306"/>
      <c r="O53" s="282" t="n">
        <f aca="false">IF(N53="kk",1,0)</f>
        <v>0</v>
      </c>
      <c r="P53" s="282" t="n">
        <f aca="false">IF(N53="kn",1,0)</f>
        <v>0</v>
      </c>
      <c r="Q53" s="282" t="n">
        <f aca="false">IF(N53="r",1,0)</f>
        <v>0</v>
      </c>
      <c r="R53" s="282" t="n">
        <f aca="false">IF(N53="zi",1,0)</f>
        <v>0</v>
      </c>
    </row>
    <row r="54" s="59" customFormat="true" ht="22.5" hidden="false" customHeight="true" outlineLevel="0" collapsed="false">
      <c r="A54" s="268" t="n">
        <v>85407</v>
      </c>
      <c r="B54" s="269" t="s">
        <v>198</v>
      </c>
      <c r="C54" s="269"/>
      <c r="D54" s="269"/>
      <c r="E54" s="269"/>
      <c r="F54" s="270" t="n">
        <f aca="false">SUBTOTAL(9,F55:F56)</f>
        <v>0</v>
      </c>
      <c r="G54" s="270" t="n">
        <f aca="false">SUBTOTAL(9,G55:G56)</f>
        <v>0</v>
      </c>
      <c r="H54" s="270" t="n">
        <f aca="false">SUBTOTAL(9,H55:H56)</f>
        <v>0</v>
      </c>
      <c r="I54" s="270" t="n">
        <f aca="false">SUBTOTAL(9,I55:I56)</f>
        <v>150000</v>
      </c>
      <c r="J54" s="270" t="n">
        <f aca="false">SUBTOTAL(9,J55:J56)</f>
        <v>150000</v>
      </c>
      <c r="K54" s="270" t="n">
        <f aca="false">SUBTOTAL(9,K55:K56)</f>
        <v>0</v>
      </c>
      <c r="L54" s="270" t="n">
        <f aca="false">SUBTOTAL(9,L55:L56)</f>
        <v>0</v>
      </c>
      <c r="M54" s="452"/>
      <c r="N54" s="306"/>
      <c r="O54" s="282" t="n">
        <f aca="false">IF(N54="kk",1,0)</f>
        <v>0</v>
      </c>
      <c r="P54" s="282" t="n">
        <f aca="false">IF(N54="kn",1,0)</f>
        <v>0</v>
      </c>
      <c r="Q54" s="282" t="n">
        <f aca="false">IF(N54="r",1,0)</f>
        <v>0</v>
      </c>
      <c r="R54" s="282" t="n">
        <f aca="false">IF(N54="zi",1,0)</f>
        <v>0</v>
      </c>
    </row>
    <row r="55" customFormat="false" ht="22.5" hidden="false" customHeight="true" outlineLevel="0" collapsed="false">
      <c r="A55" s="272" t="s">
        <v>387</v>
      </c>
      <c r="B55" s="272"/>
      <c r="C55" s="272"/>
      <c r="D55" s="272"/>
      <c r="E55" s="272"/>
      <c r="F55" s="273" t="n">
        <f aca="false">SUBTOTAL(9,F56:F56)</f>
        <v>0</v>
      </c>
      <c r="G55" s="273" t="n">
        <f aca="false">SUBTOTAL(9,G56:G56)</f>
        <v>0</v>
      </c>
      <c r="H55" s="273" t="n">
        <f aca="false">SUBTOTAL(9,H56:H56)</f>
        <v>0</v>
      </c>
      <c r="I55" s="273" t="n">
        <f aca="false">SUBTOTAL(9,I56:I56)</f>
        <v>150000</v>
      </c>
      <c r="J55" s="273" t="n">
        <f aca="false">SUBTOTAL(9,J56:J56)</f>
        <v>150000</v>
      </c>
      <c r="K55" s="273" t="n">
        <f aca="false">SUBTOTAL(9,K56:K56)</f>
        <v>0</v>
      </c>
      <c r="L55" s="273" t="n">
        <f aca="false">SUBTOTAL(9,L56:L56)</f>
        <v>0</v>
      </c>
      <c r="M55" s="453"/>
      <c r="O55" s="282" t="n">
        <f aca="false">IF(N55="kk",1,0)</f>
        <v>0</v>
      </c>
      <c r="P55" s="282" t="n">
        <f aca="false">IF(N55="kn",1,0)</f>
        <v>0</v>
      </c>
      <c r="Q55" s="282" t="n">
        <f aca="false">IF(N55="r",1,0)</f>
        <v>0</v>
      </c>
      <c r="R55" s="282" t="n">
        <f aca="false">IF(N55="zi",1,0)</f>
        <v>0</v>
      </c>
    </row>
    <row r="56" customFormat="false" ht="33.75" hidden="false" customHeight="false" outlineLevel="0" collapsed="false">
      <c r="A56" s="275"/>
      <c r="B56" s="276" t="n">
        <f aca="false">B49+1</f>
        <v>13</v>
      </c>
      <c r="C56" s="277" t="s">
        <v>642</v>
      </c>
      <c r="D56" s="278" t="n">
        <v>150000</v>
      </c>
      <c r="E56" s="279" t="s">
        <v>470</v>
      </c>
      <c r="F56" s="278" t="n">
        <v>0</v>
      </c>
      <c r="G56" s="278" t="n">
        <v>0</v>
      </c>
      <c r="H56" s="278" t="n">
        <f aca="false">SUM(F56:G56)</f>
        <v>0</v>
      </c>
      <c r="I56" s="278" t="n">
        <f aca="false">SUM(J56:K56)</f>
        <v>150000</v>
      </c>
      <c r="J56" s="278" t="n">
        <v>150000</v>
      </c>
      <c r="K56" s="278" t="n">
        <v>0</v>
      </c>
      <c r="L56" s="278" t="n">
        <f aca="false">D56-H56-I56</f>
        <v>0</v>
      </c>
      <c r="M56" s="279" t="s">
        <v>409</v>
      </c>
      <c r="N56" s="402" t="s">
        <v>410</v>
      </c>
      <c r="O56" s="282" t="n">
        <f aca="false">IF(N56="kk",1,0)</f>
        <v>0</v>
      </c>
      <c r="P56" s="282" t="n">
        <f aca="false">IF(N56="kn",1,0)</f>
        <v>0</v>
      </c>
      <c r="Q56" s="282" t="n">
        <f aca="false">IF(N56="r",1,0)</f>
        <v>1</v>
      </c>
      <c r="R56" s="282" t="n">
        <f aca="false">IF(N56="zi",1,0)</f>
        <v>0</v>
      </c>
    </row>
    <row r="57" customFormat="false" ht="22.5" hidden="false" customHeight="true" outlineLevel="0" collapsed="false">
      <c r="A57" s="145" t="n">
        <v>900</v>
      </c>
      <c r="B57" s="265" t="s">
        <v>442</v>
      </c>
      <c r="C57" s="265"/>
      <c r="D57" s="265"/>
      <c r="E57" s="265"/>
      <c r="F57" s="266" t="n">
        <f aca="false">SUBTOTAL(9,F58:F60)</f>
        <v>3267374</v>
      </c>
      <c r="G57" s="266" t="n">
        <f aca="false">SUBTOTAL(9,G58:G60)</f>
        <v>150000</v>
      </c>
      <c r="H57" s="266" t="n">
        <f aca="false">SUBTOTAL(9,H58:H60)</f>
        <v>3417374</v>
      </c>
      <c r="I57" s="266" t="n">
        <f aca="false">SUBTOTAL(9,I58:I60)</f>
        <v>600000</v>
      </c>
      <c r="J57" s="266" t="n">
        <f aca="false">SUBTOTAL(9,J58:J60)</f>
        <v>600000</v>
      </c>
      <c r="K57" s="266" t="n">
        <f aca="false">SUBTOTAL(9,K58:K60)</f>
        <v>0</v>
      </c>
      <c r="L57" s="266" t="n">
        <f aca="false">SUBTOTAL(9,L58:L60)</f>
        <v>1973626</v>
      </c>
      <c r="M57" s="451"/>
      <c r="O57" s="282" t="n">
        <f aca="false">IF(N57="kk",1,0)</f>
        <v>0</v>
      </c>
      <c r="P57" s="282" t="n">
        <f aca="false">IF(N57="kn",1,0)</f>
        <v>0</v>
      </c>
      <c r="Q57" s="282" t="n">
        <f aca="false">IF(N57="r",1,0)</f>
        <v>0</v>
      </c>
      <c r="R57" s="282" t="n">
        <f aca="false">IF(N57="zi",1,0)</f>
        <v>0</v>
      </c>
    </row>
    <row r="58" customFormat="false" ht="22.5" hidden="false" customHeight="true" outlineLevel="0" collapsed="false">
      <c r="A58" s="431" t="n">
        <v>90004</v>
      </c>
      <c r="B58" s="269" t="s">
        <v>208</v>
      </c>
      <c r="C58" s="269"/>
      <c r="D58" s="269"/>
      <c r="E58" s="269"/>
      <c r="F58" s="270" t="n">
        <f aca="false">SUBTOTAL(9,F59:F60)</f>
        <v>3267374</v>
      </c>
      <c r="G58" s="270" t="n">
        <f aca="false">SUBTOTAL(9,G59:G60)</f>
        <v>150000</v>
      </c>
      <c r="H58" s="270" t="n">
        <f aca="false">SUBTOTAL(9,H59:H60)</f>
        <v>3417374</v>
      </c>
      <c r="I58" s="270" t="n">
        <f aca="false">SUBTOTAL(9,I59:I60)</f>
        <v>600000</v>
      </c>
      <c r="J58" s="270" t="n">
        <f aca="false">SUBTOTAL(9,J59:J60)</f>
        <v>600000</v>
      </c>
      <c r="K58" s="270" t="n">
        <f aca="false">SUBTOTAL(9,K59:K60)</f>
        <v>0</v>
      </c>
      <c r="L58" s="270" t="n">
        <f aca="false">SUBTOTAL(9,L59:L60)</f>
        <v>1973626</v>
      </c>
      <c r="M58" s="452"/>
      <c r="O58" s="282" t="n">
        <f aca="false">IF(N58="kk",1,0)</f>
        <v>0</v>
      </c>
      <c r="P58" s="282" t="n">
        <f aca="false">IF(N58="kn",1,0)</f>
        <v>0</v>
      </c>
      <c r="Q58" s="282" t="n">
        <f aca="false">IF(N58="r",1,0)</f>
        <v>0</v>
      </c>
      <c r="R58" s="282" t="n">
        <f aca="false">IF(N58="zi",1,0)</f>
        <v>0</v>
      </c>
    </row>
    <row r="59" customFormat="false" ht="22.5" hidden="false" customHeight="true" outlineLevel="0" collapsed="false">
      <c r="A59" s="272" t="s">
        <v>413</v>
      </c>
      <c r="B59" s="272"/>
      <c r="C59" s="272"/>
      <c r="D59" s="272"/>
      <c r="E59" s="272"/>
      <c r="F59" s="273" t="n">
        <f aca="false">SUBTOTAL(9,F60)</f>
        <v>3267374</v>
      </c>
      <c r="G59" s="273" t="n">
        <f aca="false">SUBTOTAL(9,G60)</f>
        <v>150000</v>
      </c>
      <c r="H59" s="273" t="n">
        <f aca="false">SUBTOTAL(9,H60)</f>
        <v>3417374</v>
      </c>
      <c r="I59" s="273" t="n">
        <f aca="false">SUBTOTAL(9,I60)</f>
        <v>600000</v>
      </c>
      <c r="J59" s="273" t="n">
        <f aca="false">SUBTOTAL(9,J60)</f>
        <v>600000</v>
      </c>
      <c r="K59" s="273" t="n">
        <f aca="false">SUBTOTAL(9,K60)</f>
        <v>0</v>
      </c>
      <c r="L59" s="273" t="n">
        <f aca="false">SUBTOTAL(9,L60)</f>
        <v>1973626</v>
      </c>
      <c r="M59" s="453"/>
      <c r="O59" s="282" t="n">
        <f aca="false">IF(N59="kk",1,0)</f>
        <v>0</v>
      </c>
      <c r="P59" s="282" t="n">
        <f aca="false">IF(N59="kn",1,0)</f>
        <v>0</v>
      </c>
      <c r="Q59" s="282" t="n">
        <f aca="false">IF(N59="r",1,0)</f>
        <v>0</v>
      </c>
      <c r="R59" s="282" t="n">
        <f aca="false">IF(N59="zi",1,0)</f>
        <v>0</v>
      </c>
    </row>
    <row r="60" customFormat="false" ht="22.5" hidden="false" customHeight="true" outlineLevel="0" collapsed="false">
      <c r="A60" s="275"/>
      <c r="B60" s="276" t="n">
        <f aca="false">B56+1</f>
        <v>14</v>
      </c>
      <c r="C60" s="277" t="s">
        <v>643</v>
      </c>
      <c r="D60" s="278" t="n">
        <v>5991000</v>
      </c>
      <c r="E60" s="279" t="s">
        <v>644</v>
      </c>
      <c r="F60" s="278" t="n">
        <v>3267374</v>
      </c>
      <c r="G60" s="278" t="n">
        <v>150000</v>
      </c>
      <c r="H60" s="278" t="n">
        <f aca="false">SUM(F60+G60)</f>
        <v>3417374</v>
      </c>
      <c r="I60" s="278" t="n">
        <f aca="false">SUM(J60:K60)</f>
        <v>600000</v>
      </c>
      <c r="J60" s="278" t="n">
        <v>600000</v>
      </c>
      <c r="K60" s="278" t="n">
        <v>0</v>
      </c>
      <c r="L60" s="278" t="n">
        <f aca="false">D60-H60-I60</f>
        <v>1973626</v>
      </c>
      <c r="M60" s="279" t="s">
        <v>445</v>
      </c>
      <c r="N60" s="402" t="s">
        <v>416</v>
      </c>
      <c r="O60" s="282" t="n">
        <f aca="false">IF(N60="kk",1,0)</f>
        <v>0</v>
      </c>
      <c r="P60" s="282" t="n">
        <f aca="false">IF(N60="kn",1,0)</f>
        <v>1</v>
      </c>
      <c r="Q60" s="282" t="n">
        <f aca="false">IF(N60="r",1,0)</f>
        <v>0</v>
      </c>
      <c r="R60" s="282" t="n">
        <f aca="false">IF(N60="zi",1,0)</f>
        <v>0</v>
      </c>
    </row>
    <row r="61" customFormat="false" ht="22.5" hidden="true" customHeight="true" outlineLevel="0" collapsed="false">
      <c r="A61" s="145" t="n">
        <v>921</v>
      </c>
      <c r="B61" s="265" t="s">
        <v>306</v>
      </c>
      <c r="C61" s="265"/>
      <c r="D61" s="265"/>
      <c r="E61" s="265"/>
      <c r="F61" s="266" t="n">
        <f aca="false">SUBTOTAL(9,F62:F64)</f>
        <v>0</v>
      </c>
      <c r="G61" s="266" t="n">
        <f aca="false">SUBTOTAL(9,G62:G64)</f>
        <v>0</v>
      </c>
      <c r="H61" s="266" t="n">
        <f aca="false">SUBTOTAL(9,H62:H64)</f>
        <v>0</v>
      </c>
      <c r="I61" s="266" t="n">
        <f aca="false">SUBTOTAL(9,I62:I64)</f>
        <v>0</v>
      </c>
      <c r="J61" s="266" t="n">
        <f aca="false">SUBTOTAL(9,J62:J64)</f>
        <v>0</v>
      </c>
      <c r="K61" s="266" t="n">
        <f aca="false">SUBTOTAL(9,K62:K64)</f>
        <v>0</v>
      </c>
      <c r="L61" s="266" t="n">
        <f aca="false">SUBTOTAL(9,L62:L64)</f>
        <v>0</v>
      </c>
      <c r="M61" s="451"/>
      <c r="O61" s="282" t="n">
        <f aca="false">IF(N61="kk",1,0)</f>
        <v>0</v>
      </c>
      <c r="P61" s="282" t="n">
        <f aca="false">IF(N61="kn",1,0)</f>
        <v>0</v>
      </c>
      <c r="Q61" s="282" t="n">
        <f aca="false">IF(N61="r",1,0)</f>
        <v>0</v>
      </c>
      <c r="R61" s="282" t="n">
        <f aca="false">IF(N61="zi",1,0)</f>
        <v>0</v>
      </c>
    </row>
    <row r="62" customFormat="false" ht="22.5" hidden="true" customHeight="true" outlineLevel="0" collapsed="false">
      <c r="A62" s="431" t="n">
        <v>92116</v>
      </c>
      <c r="B62" s="269" t="s">
        <v>228</v>
      </c>
      <c r="C62" s="269"/>
      <c r="D62" s="269"/>
      <c r="E62" s="269"/>
      <c r="F62" s="270" t="n">
        <f aca="false">SUBTOTAL(9,F63:F64)</f>
        <v>0</v>
      </c>
      <c r="G62" s="270" t="n">
        <f aca="false">SUBTOTAL(9,G63:G64)</f>
        <v>0</v>
      </c>
      <c r="H62" s="270" t="n">
        <f aca="false">SUBTOTAL(9,H63:H64)</f>
        <v>0</v>
      </c>
      <c r="I62" s="270" t="n">
        <f aca="false">SUBTOTAL(9,I63:I64)</f>
        <v>0</v>
      </c>
      <c r="J62" s="270" t="n">
        <f aca="false">SUBTOTAL(9,J63:J64)</f>
        <v>0</v>
      </c>
      <c r="K62" s="270" t="n">
        <f aca="false">SUBTOTAL(9,K63:K64)</f>
        <v>0</v>
      </c>
      <c r="L62" s="270" t="n">
        <f aca="false">SUBTOTAL(9,L63:L64)</f>
        <v>0</v>
      </c>
      <c r="M62" s="452"/>
      <c r="O62" s="282" t="n">
        <f aca="false">IF(N62="kk",1,0)</f>
        <v>0</v>
      </c>
      <c r="P62" s="282" t="n">
        <f aca="false">IF(N62="kn",1,0)</f>
        <v>0</v>
      </c>
      <c r="Q62" s="282" t="n">
        <f aca="false">IF(N62="r",1,0)</f>
        <v>0</v>
      </c>
      <c r="R62" s="282" t="n">
        <f aca="false">IF(N62="zi",1,0)</f>
        <v>0</v>
      </c>
    </row>
    <row r="63" customFormat="false" ht="22.5" hidden="true" customHeight="true" outlineLevel="0" collapsed="false">
      <c r="A63" s="272" t="s">
        <v>388</v>
      </c>
      <c r="B63" s="272"/>
      <c r="C63" s="272"/>
      <c r="D63" s="272"/>
      <c r="E63" s="272"/>
      <c r="F63" s="273" t="n">
        <f aca="false">SUBTOTAL(9,F64)</f>
        <v>0</v>
      </c>
      <c r="G63" s="273" t="n">
        <f aca="false">SUBTOTAL(9,G64)</f>
        <v>0</v>
      </c>
      <c r="H63" s="273" t="n">
        <f aca="false">SUBTOTAL(9,H64)</f>
        <v>0</v>
      </c>
      <c r="I63" s="273" t="n">
        <f aca="false">SUBTOTAL(9,I64)</f>
        <v>0</v>
      </c>
      <c r="J63" s="273" t="n">
        <f aca="false">SUBTOTAL(9,J64)</f>
        <v>0</v>
      </c>
      <c r="K63" s="273" t="n">
        <f aca="false">SUBTOTAL(9,K64)</f>
        <v>0</v>
      </c>
      <c r="L63" s="273" t="n">
        <f aca="false">SUBTOTAL(9,L64)</f>
        <v>0</v>
      </c>
      <c r="M63" s="453"/>
      <c r="N63" s="273"/>
      <c r="O63" s="282" t="n">
        <f aca="false">IF(N63="kk",1,0)</f>
        <v>0</v>
      </c>
      <c r="P63" s="282" t="n">
        <f aca="false">IF(N63="kn",1,0)</f>
        <v>0</v>
      </c>
      <c r="Q63" s="282" t="n">
        <f aca="false">IF(N63="r",1,0)</f>
        <v>0</v>
      </c>
      <c r="R63" s="282" t="n">
        <f aca="false">IF(N63="zi",1,0)</f>
        <v>0</v>
      </c>
    </row>
    <row r="64" s="433" customFormat="true" ht="22.5" hidden="true" customHeight="true" outlineLevel="0" collapsed="false">
      <c r="A64" s="275"/>
      <c r="B64" s="276"/>
      <c r="C64" s="277"/>
      <c r="D64" s="278"/>
      <c r="E64" s="279"/>
      <c r="F64" s="278"/>
      <c r="G64" s="278"/>
      <c r="H64" s="278"/>
      <c r="I64" s="278"/>
      <c r="J64" s="278"/>
      <c r="K64" s="278"/>
      <c r="L64" s="278" t="n">
        <f aca="false">D64-H64-I64</f>
        <v>0</v>
      </c>
      <c r="M64" s="279"/>
      <c r="N64" s="402"/>
      <c r="O64" s="282" t="n">
        <f aca="false">IF(N64="kk",1,0)</f>
        <v>0</v>
      </c>
      <c r="P64" s="282" t="n">
        <f aca="false">IF(N64="kn",1,0)</f>
        <v>0</v>
      </c>
      <c r="Q64" s="282" t="n">
        <f aca="false">IF(N64="r",1,0)</f>
        <v>0</v>
      </c>
      <c r="R64" s="282" t="n">
        <f aca="false">IF(N64="zi",1,0)</f>
        <v>0</v>
      </c>
    </row>
    <row r="65" customFormat="false" ht="22.5" hidden="false" customHeight="true" outlineLevel="0" collapsed="false">
      <c r="A65" s="469" t="n">
        <v>926</v>
      </c>
      <c r="B65" s="265" t="s">
        <v>449</v>
      </c>
      <c r="C65" s="265"/>
      <c r="D65" s="265"/>
      <c r="E65" s="265"/>
      <c r="F65" s="270" t="n">
        <f aca="false">SUBTOTAL(9,F66:F74)</f>
        <v>214879</v>
      </c>
      <c r="G65" s="270" t="n">
        <f aca="false">SUBTOTAL(9,G66:G74)</f>
        <v>38000</v>
      </c>
      <c r="H65" s="270" t="n">
        <f aca="false">SUBTOTAL(9,H66:H74)</f>
        <v>252879</v>
      </c>
      <c r="I65" s="270" t="n">
        <f aca="false">SUBTOTAL(9,I66:I74)</f>
        <v>3759000</v>
      </c>
      <c r="J65" s="270" t="n">
        <f aca="false">SUBTOTAL(9,J66:J74)</f>
        <v>3759000</v>
      </c>
      <c r="K65" s="270" t="n">
        <f aca="false">SUBTOTAL(9,K66:K74)</f>
        <v>0</v>
      </c>
      <c r="L65" s="270" t="n">
        <f aca="false">SUBTOTAL(9,L66:L74)</f>
        <v>4127121</v>
      </c>
      <c r="M65" s="452"/>
      <c r="O65" s="282" t="n">
        <f aca="false">IF(N65="kk",1,0)</f>
        <v>0</v>
      </c>
      <c r="P65" s="282" t="n">
        <f aca="false">IF(N65="kn",1,0)</f>
        <v>0</v>
      </c>
      <c r="Q65" s="282" t="n">
        <f aca="false">IF(N65="r",1,0)</f>
        <v>0</v>
      </c>
      <c r="R65" s="282" t="n">
        <f aca="false">IF(N65="zi",1,0)</f>
        <v>0</v>
      </c>
    </row>
    <row r="66" customFormat="false" ht="22.5" hidden="false" customHeight="true" outlineLevel="0" collapsed="false">
      <c r="A66" s="431" t="n">
        <v>92601</v>
      </c>
      <c r="B66" s="269" t="s">
        <v>234</v>
      </c>
      <c r="C66" s="269"/>
      <c r="D66" s="269"/>
      <c r="E66" s="269"/>
      <c r="F66" s="270" t="n">
        <f aca="false">SUBTOTAL(9,F67:F68)</f>
        <v>153879</v>
      </c>
      <c r="G66" s="270" t="n">
        <f aca="false">SUBTOTAL(9,G67:G68)</f>
        <v>29000</v>
      </c>
      <c r="H66" s="270" t="n">
        <f aca="false">SUBTOTAL(9,H67:H68)</f>
        <v>182879</v>
      </c>
      <c r="I66" s="270" t="n">
        <f aca="false">SUBTOTAL(9,I67:I68)</f>
        <v>2700000</v>
      </c>
      <c r="J66" s="270" t="n">
        <f aca="false">SUBTOTAL(9,J67:J68)</f>
        <v>2700000</v>
      </c>
      <c r="K66" s="270" t="n">
        <f aca="false">SUBTOTAL(9,K67:K68)</f>
        <v>0</v>
      </c>
      <c r="L66" s="270" t="n">
        <f aca="false">SUBTOTAL(9,L67:L68)</f>
        <v>4117121</v>
      </c>
      <c r="M66" s="452"/>
      <c r="O66" s="282" t="n">
        <f aca="false">IF(N66="kk",1,0)</f>
        <v>0</v>
      </c>
      <c r="P66" s="282" t="n">
        <f aca="false">IF(N66="kn",1,0)</f>
        <v>0</v>
      </c>
      <c r="Q66" s="282" t="n">
        <f aca="false">IF(N66="r",1,0)</f>
        <v>0</v>
      </c>
      <c r="R66" s="282" t="n">
        <f aca="false">IF(N66="zi",1,0)</f>
        <v>0</v>
      </c>
    </row>
    <row r="67" customFormat="false" ht="22.5" hidden="false" customHeight="true" outlineLevel="0" collapsed="false">
      <c r="A67" s="272" t="s">
        <v>413</v>
      </c>
      <c r="B67" s="272"/>
      <c r="C67" s="272"/>
      <c r="D67" s="272"/>
      <c r="E67" s="272"/>
      <c r="F67" s="273" t="n">
        <f aca="false">SUBTOTAL(9,F68)</f>
        <v>153879</v>
      </c>
      <c r="G67" s="273" t="n">
        <f aca="false">SUBTOTAL(9,G68)</f>
        <v>29000</v>
      </c>
      <c r="H67" s="273" t="n">
        <f aca="false">SUBTOTAL(9,H68)</f>
        <v>182879</v>
      </c>
      <c r="I67" s="273" t="n">
        <f aca="false">SUBTOTAL(9,I68)</f>
        <v>2700000</v>
      </c>
      <c r="J67" s="273" t="n">
        <f aca="false">SUBTOTAL(9,J68)</f>
        <v>2700000</v>
      </c>
      <c r="K67" s="273" t="n">
        <f aca="false">SUBTOTAL(9,K68)</f>
        <v>0</v>
      </c>
      <c r="L67" s="273" t="n">
        <f aca="false">SUBTOTAL(9,L68)</f>
        <v>4117121</v>
      </c>
      <c r="M67" s="453"/>
      <c r="O67" s="282" t="n">
        <f aca="false">IF(N67="kk",1,0)</f>
        <v>0</v>
      </c>
      <c r="P67" s="282" t="n">
        <f aca="false">IF(N67="kn",1,0)</f>
        <v>0</v>
      </c>
      <c r="Q67" s="282" t="n">
        <f aca="false">IF(N67="r",1,0)</f>
        <v>0</v>
      </c>
      <c r="R67" s="282" t="n">
        <f aca="false">IF(N67="zi",1,0)</f>
        <v>0</v>
      </c>
    </row>
    <row r="68" customFormat="false" ht="22.5" hidden="false" customHeight="true" outlineLevel="0" collapsed="false">
      <c r="A68" s="275"/>
      <c r="B68" s="276" t="n">
        <f aca="false">B60+1</f>
        <v>15</v>
      </c>
      <c r="C68" s="277" t="s">
        <v>645</v>
      </c>
      <c r="D68" s="278" t="n">
        <v>7000000</v>
      </c>
      <c r="E68" s="279" t="s">
        <v>424</v>
      </c>
      <c r="F68" s="278" t="n">
        <v>153879</v>
      </c>
      <c r="G68" s="278" t="n">
        <v>29000</v>
      </c>
      <c r="H68" s="278" t="n">
        <f aca="false">SUM(F68:G68)</f>
        <v>182879</v>
      </c>
      <c r="I68" s="278" t="n">
        <f aca="false">SUM(J68:K68)</f>
        <v>2700000</v>
      </c>
      <c r="J68" s="278" t="n">
        <f aca="false">3200000-500000</f>
        <v>2700000</v>
      </c>
      <c r="K68" s="278" t="n">
        <v>0</v>
      </c>
      <c r="L68" s="278" t="n">
        <f aca="false">D68-H68-I68</f>
        <v>4117121</v>
      </c>
      <c r="M68" s="279" t="s">
        <v>409</v>
      </c>
      <c r="N68" s="402" t="s">
        <v>416</v>
      </c>
      <c r="O68" s="282" t="n">
        <f aca="false">IF(N68="kk",1,0)</f>
        <v>0</v>
      </c>
      <c r="P68" s="282" t="n">
        <f aca="false">IF(N68="kn",1,0)</f>
        <v>1</v>
      </c>
      <c r="Q68" s="282" t="n">
        <f aca="false">IF(N68="r",1,0)</f>
        <v>0</v>
      </c>
      <c r="R68" s="282" t="n">
        <f aca="false">IF(N68="zi",1,0)</f>
        <v>0</v>
      </c>
    </row>
    <row r="69" customFormat="false" ht="22.5" hidden="false" customHeight="true" outlineLevel="0" collapsed="false">
      <c r="A69" s="431" t="n">
        <v>92604</v>
      </c>
      <c r="B69" s="269" t="s">
        <v>236</v>
      </c>
      <c r="C69" s="269"/>
      <c r="D69" s="269"/>
      <c r="E69" s="269"/>
      <c r="F69" s="270" t="n">
        <f aca="false">SUBTOTAL(9,F70:F74)</f>
        <v>61000</v>
      </c>
      <c r="G69" s="270" t="n">
        <f aca="false">SUBTOTAL(9,G70:G74)</f>
        <v>9000</v>
      </c>
      <c r="H69" s="270" t="n">
        <f aca="false">SUBTOTAL(9,H70:H74)</f>
        <v>70000</v>
      </c>
      <c r="I69" s="270" t="n">
        <f aca="false">SUBTOTAL(9,I70:I74)</f>
        <v>1059000</v>
      </c>
      <c r="J69" s="270" t="n">
        <f aca="false">SUBTOTAL(9,J70:J74)</f>
        <v>1059000</v>
      </c>
      <c r="K69" s="270" t="n">
        <f aca="false">SUBTOTAL(9,K70:K74)</f>
        <v>0</v>
      </c>
      <c r="L69" s="270" t="n">
        <f aca="false">SUBTOTAL(9,L70:L74)</f>
        <v>10000</v>
      </c>
      <c r="M69" s="452"/>
      <c r="O69" s="282" t="n">
        <f aca="false">IF(N69="kk",1,0)</f>
        <v>0</v>
      </c>
      <c r="P69" s="282" t="n">
        <f aca="false">IF(N69="kn",1,0)</f>
        <v>0</v>
      </c>
      <c r="Q69" s="282" t="n">
        <f aca="false">IF(N69="r",1,0)</f>
        <v>0</v>
      </c>
      <c r="R69" s="282" t="n">
        <f aca="false">IF(N69="zi",1,0)</f>
        <v>0</v>
      </c>
    </row>
    <row r="70" customFormat="false" ht="22.5" hidden="false" customHeight="true" outlineLevel="0" collapsed="false">
      <c r="A70" s="272" t="s">
        <v>413</v>
      </c>
      <c r="B70" s="272"/>
      <c r="C70" s="272"/>
      <c r="D70" s="272"/>
      <c r="E70" s="272"/>
      <c r="F70" s="273" t="n">
        <f aca="false">SUBTOTAL(9,F71:F71)</f>
        <v>61000</v>
      </c>
      <c r="G70" s="273" t="n">
        <f aca="false">SUBTOTAL(9,G71:G71)</f>
        <v>9000</v>
      </c>
      <c r="H70" s="273" t="n">
        <f aca="false">SUBTOTAL(9,H71:H71)</f>
        <v>70000</v>
      </c>
      <c r="I70" s="273" t="n">
        <f aca="false">SUBTOTAL(9,I71:I71)</f>
        <v>830000</v>
      </c>
      <c r="J70" s="273" t="n">
        <f aca="false">SUBTOTAL(9,J71:J71)</f>
        <v>830000</v>
      </c>
      <c r="K70" s="273" t="n">
        <f aca="false">SUBTOTAL(9,K71:K71)</f>
        <v>0</v>
      </c>
      <c r="L70" s="273" t="n">
        <f aca="false">SUBTOTAL(9,L71:L71)</f>
        <v>0</v>
      </c>
      <c r="M70" s="453"/>
      <c r="O70" s="282" t="n">
        <f aca="false">IF(N70="kk",1,0)</f>
        <v>0</v>
      </c>
      <c r="P70" s="282" t="n">
        <f aca="false">IF(N70="kn",1,0)</f>
        <v>0</v>
      </c>
      <c r="Q70" s="282" t="n">
        <f aca="false">IF(N70="r",1,0)</f>
        <v>0</v>
      </c>
      <c r="R70" s="282" t="n">
        <f aca="false">IF(N70="zi",1,0)</f>
        <v>0</v>
      </c>
    </row>
    <row r="71" customFormat="false" ht="22.5" hidden="false" customHeight="true" outlineLevel="0" collapsed="false">
      <c r="A71" s="275"/>
      <c r="B71" s="276" t="n">
        <f aca="false">B68+1</f>
        <v>16</v>
      </c>
      <c r="C71" s="277" t="s">
        <v>646</v>
      </c>
      <c r="D71" s="278" t="n">
        <v>900000</v>
      </c>
      <c r="E71" s="279" t="s">
        <v>465</v>
      </c>
      <c r="F71" s="278" t="n">
        <v>61000</v>
      </c>
      <c r="G71" s="278" t="n">
        <v>9000</v>
      </c>
      <c r="H71" s="278" t="n">
        <f aca="false">SUM(F71:G71)</f>
        <v>70000</v>
      </c>
      <c r="I71" s="278" t="n">
        <f aca="false">SUM(J71:K71)</f>
        <v>830000</v>
      </c>
      <c r="J71" s="278" t="n">
        <v>830000</v>
      </c>
      <c r="K71" s="278" t="n">
        <v>0</v>
      </c>
      <c r="L71" s="278" t="n">
        <f aca="false">D71-H71-I71</f>
        <v>0</v>
      </c>
      <c r="M71" s="279" t="s">
        <v>409</v>
      </c>
      <c r="N71" s="402" t="s">
        <v>422</v>
      </c>
      <c r="O71" s="282" t="n">
        <f aca="false">IF(N71="kk",1,0)</f>
        <v>1</v>
      </c>
      <c r="P71" s="282" t="n">
        <f aca="false">IF(N71="kn",1,0)</f>
        <v>0</v>
      </c>
      <c r="Q71" s="282" t="n">
        <f aca="false">IF(N71="r",1,0)</f>
        <v>0</v>
      </c>
      <c r="R71" s="282" t="n">
        <f aca="false">IF(N71="zi",1,0)</f>
        <v>0</v>
      </c>
    </row>
    <row r="72" customFormat="false" ht="22.5" hidden="false" customHeight="true" outlineLevel="0" collapsed="false">
      <c r="A72" s="272" t="s">
        <v>387</v>
      </c>
      <c r="B72" s="272"/>
      <c r="C72" s="272"/>
      <c r="D72" s="272"/>
      <c r="E72" s="272"/>
      <c r="F72" s="273" t="n">
        <f aca="false">SUBTOTAL(9,F73:F74)</f>
        <v>0</v>
      </c>
      <c r="G72" s="273" t="n">
        <f aca="false">SUBTOTAL(9,G73:G74)</f>
        <v>0</v>
      </c>
      <c r="H72" s="273" t="n">
        <f aca="false">SUBTOTAL(9,H73:H74)</f>
        <v>0</v>
      </c>
      <c r="I72" s="273" t="n">
        <f aca="false">SUBTOTAL(9,I73:I74)</f>
        <v>229000</v>
      </c>
      <c r="J72" s="273" t="n">
        <f aca="false">SUBTOTAL(9,J73:J74)</f>
        <v>229000</v>
      </c>
      <c r="K72" s="273" t="n">
        <f aca="false">SUBTOTAL(9,K73:K74)</f>
        <v>0</v>
      </c>
      <c r="L72" s="273" t="n">
        <f aca="false">SUBTOTAL(9,L73:L74)</f>
        <v>10000</v>
      </c>
      <c r="M72" s="453"/>
      <c r="O72" s="282" t="n">
        <f aca="false">IF(N72="kk",1,0)</f>
        <v>0</v>
      </c>
      <c r="P72" s="282" t="n">
        <f aca="false">IF(N72="kn",1,0)</f>
        <v>0</v>
      </c>
      <c r="Q72" s="282" t="n">
        <f aca="false">IF(N72="r",1,0)</f>
        <v>0</v>
      </c>
      <c r="R72" s="282" t="n">
        <f aca="false">IF(N72="zi",1,0)</f>
        <v>0</v>
      </c>
    </row>
    <row r="73" customFormat="false" ht="22.5" hidden="false" customHeight="true" outlineLevel="0" collapsed="false">
      <c r="A73" s="275"/>
      <c r="B73" s="276" t="n">
        <f aca="false">B71+1</f>
        <v>17</v>
      </c>
      <c r="C73" s="277" t="s">
        <v>647</v>
      </c>
      <c r="D73" s="278" t="n">
        <v>93000</v>
      </c>
      <c r="E73" s="279" t="s">
        <v>412</v>
      </c>
      <c r="F73" s="278" t="n">
        <v>0</v>
      </c>
      <c r="G73" s="278" t="n">
        <v>0</v>
      </c>
      <c r="H73" s="278" t="n">
        <v>0</v>
      </c>
      <c r="I73" s="278" t="n">
        <f aca="false">SUM(J73:K73)</f>
        <v>83000</v>
      </c>
      <c r="J73" s="278" t="n">
        <v>83000</v>
      </c>
      <c r="K73" s="278" t="n">
        <v>0</v>
      </c>
      <c r="L73" s="278" t="n">
        <f aca="false">D73-H73-I73</f>
        <v>10000</v>
      </c>
      <c r="M73" s="279" t="s">
        <v>648</v>
      </c>
      <c r="N73" s="402" t="s">
        <v>410</v>
      </c>
      <c r="O73" s="282" t="n">
        <f aca="false">IF(N73="kk",1,0)</f>
        <v>0</v>
      </c>
      <c r="P73" s="282" t="n">
        <f aca="false">IF(N73="kn",1,0)</f>
        <v>0</v>
      </c>
      <c r="Q73" s="282" t="n">
        <f aca="false">IF(N73="r",1,0)</f>
        <v>1</v>
      </c>
      <c r="R73" s="282" t="n">
        <f aca="false">IF(N73="zi",1,0)</f>
        <v>0</v>
      </c>
    </row>
    <row r="74" customFormat="false" ht="22.5" hidden="false" customHeight="true" outlineLevel="0" collapsed="false">
      <c r="A74" s="275"/>
      <c r="B74" s="276" t="n">
        <f aca="false">B73+1</f>
        <v>18</v>
      </c>
      <c r="C74" s="277" t="s">
        <v>649</v>
      </c>
      <c r="D74" s="278" t="n">
        <v>146000</v>
      </c>
      <c r="E74" s="279" t="s">
        <v>470</v>
      </c>
      <c r="F74" s="278" t="n">
        <v>0</v>
      </c>
      <c r="G74" s="278" t="n">
        <v>0</v>
      </c>
      <c r="H74" s="278" t="n">
        <v>0</v>
      </c>
      <c r="I74" s="278" t="n">
        <f aca="false">SUM(J74:K74)</f>
        <v>146000</v>
      </c>
      <c r="J74" s="278" t="n">
        <v>146000</v>
      </c>
      <c r="K74" s="278" t="n">
        <v>0</v>
      </c>
      <c r="L74" s="278" t="n">
        <f aca="false">D74-H74-I74</f>
        <v>0</v>
      </c>
      <c r="M74" s="279" t="s">
        <v>648</v>
      </c>
      <c r="N74" s="402" t="s">
        <v>410</v>
      </c>
      <c r="O74" s="282" t="n">
        <f aca="false">IF(N74="kk",1,0)</f>
        <v>0</v>
      </c>
      <c r="P74" s="282" t="n">
        <f aca="false">IF(N74="kn",1,0)</f>
        <v>0</v>
      </c>
      <c r="Q74" s="282" t="n">
        <f aca="false">IF(N74="r",1,0)</f>
        <v>1</v>
      </c>
      <c r="R74" s="282" t="n">
        <f aca="false">IF(N74="zi",1,0)</f>
        <v>0</v>
      </c>
    </row>
    <row r="75" customFormat="false" ht="22.5" hidden="false" customHeight="true" outlineLevel="0" collapsed="false">
      <c r="A75" s="470" t="s">
        <v>650</v>
      </c>
      <c r="B75" s="470"/>
      <c r="C75" s="470"/>
      <c r="D75" s="470"/>
      <c r="E75" s="470"/>
      <c r="F75" s="470"/>
      <c r="G75" s="470"/>
      <c r="H75" s="470"/>
      <c r="I75" s="470"/>
      <c r="J75" s="470"/>
      <c r="K75" s="470"/>
      <c r="L75" s="470"/>
      <c r="M75" s="471"/>
      <c r="O75" s="282" t="n">
        <f aca="false">IF(N75="kk",1,0)</f>
        <v>0</v>
      </c>
      <c r="P75" s="282" t="n">
        <f aca="false">IF(N75="kn",1,0)</f>
        <v>0</v>
      </c>
      <c r="Q75" s="282" t="n">
        <f aca="false">IF(N75="r",1,0)</f>
        <v>0</v>
      </c>
      <c r="R75" s="282" t="n">
        <f aca="false">IF(N75="zi",1,0)</f>
        <v>0</v>
      </c>
    </row>
    <row r="76" customFormat="false" ht="22.5" hidden="false" customHeight="true" outlineLevel="0" collapsed="false">
      <c r="A76" s="145" t="n">
        <v>921</v>
      </c>
      <c r="B76" s="265" t="s">
        <v>306</v>
      </c>
      <c r="C76" s="265"/>
      <c r="D76" s="265"/>
      <c r="E76" s="265"/>
      <c r="F76" s="266" t="n">
        <f aca="false">SUBTOTAL(9,F77:F82)</f>
        <v>80000</v>
      </c>
      <c r="G76" s="266" t="n">
        <f aca="false">SUBTOTAL(9,G77:G82)</f>
        <v>100000</v>
      </c>
      <c r="H76" s="266" t="n">
        <f aca="false">SUBTOTAL(9,H77:H82)</f>
        <v>180000</v>
      </c>
      <c r="I76" s="266" t="n">
        <f aca="false">SUBTOTAL(9,I77:I82)</f>
        <v>323000</v>
      </c>
      <c r="J76" s="266" t="n">
        <f aca="false">SUBTOTAL(9,J77:J82)</f>
        <v>323000</v>
      </c>
      <c r="K76" s="266" t="n">
        <f aca="false">SUBTOTAL(9,K77:K82)</f>
        <v>0</v>
      </c>
      <c r="L76" s="266" t="n">
        <f aca="false">SUBTOTAL(9,L77:L82)</f>
        <v>120000</v>
      </c>
      <c r="M76" s="451"/>
      <c r="O76" s="282" t="n">
        <f aca="false">IF(N76="kk",1,0)</f>
        <v>0</v>
      </c>
      <c r="P76" s="282" t="n">
        <f aca="false">IF(N76="kn",1,0)</f>
        <v>0</v>
      </c>
      <c r="Q76" s="282" t="n">
        <f aca="false">IF(N76="r",1,0)</f>
        <v>0</v>
      </c>
      <c r="R76" s="282" t="n">
        <f aca="false">IF(N76="zi",1,0)</f>
        <v>0</v>
      </c>
    </row>
    <row r="77" customFormat="false" ht="22.5" hidden="false" customHeight="true" outlineLevel="0" collapsed="false">
      <c r="A77" s="431" t="n">
        <v>92116</v>
      </c>
      <c r="B77" s="269" t="s">
        <v>228</v>
      </c>
      <c r="C77" s="269"/>
      <c r="D77" s="269"/>
      <c r="E77" s="269"/>
      <c r="F77" s="270" t="n">
        <f aca="false">SUBTOTAL(9,F78:F82)</f>
        <v>80000</v>
      </c>
      <c r="G77" s="270" t="n">
        <f aca="false">SUBTOTAL(9,G78:G82)</f>
        <v>100000</v>
      </c>
      <c r="H77" s="270" t="n">
        <f aca="false">SUBTOTAL(9,H78:H82)</f>
        <v>180000</v>
      </c>
      <c r="I77" s="270" t="n">
        <f aca="false">SUBTOTAL(9,I78:I82)</f>
        <v>323000</v>
      </c>
      <c r="J77" s="270" t="n">
        <f aca="false">SUBTOTAL(9,J78:J82)</f>
        <v>323000</v>
      </c>
      <c r="K77" s="270" t="n">
        <f aca="false">SUBTOTAL(9,K78:K82)</f>
        <v>0</v>
      </c>
      <c r="L77" s="270" t="n">
        <f aca="false">SUBTOTAL(9,L78:L82)</f>
        <v>120000</v>
      </c>
      <c r="M77" s="452"/>
      <c r="O77" s="282" t="n">
        <f aca="false">IF(N77="kk",1,0)</f>
        <v>0</v>
      </c>
      <c r="P77" s="282" t="n">
        <f aca="false">IF(N77="kn",1,0)</f>
        <v>0</v>
      </c>
      <c r="Q77" s="282" t="n">
        <f aca="false">IF(N77="r",1,0)</f>
        <v>0</v>
      </c>
      <c r="R77" s="282" t="n">
        <f aca="false">IF(N77="zi",1,0)</f>
        <v>0</v>
      </c>
    </row>
    <row r="78" customFormat="false" ht="22.5" hidden="false" customHeight="true" outlineLevel="0" collapsed="false">
      <c r="A78" s="272" t="s">
        <v>413</v>
      </c>
      <c r="B78" s="272"/>
      <c r="C78" s="272"/>
      <c r="D78" s="272"/>
      <c r="E78" s="272"/>
      <c r="F78" s="472" t="n">
        <f aca="false">SUBTOTAL(9,F79)</f>
        <v>80000</v>
      </c>
      <c r="G78" s="472" t="n">
        <f aca="false">SUBTOTAL(9,G79)</f>
        <v>100000</v>
      </c>
      <c r="H78" s="472" t="n">
        <f aca="false">SUBTOTAL(9,H79)</f>
        <v>180000</v>
      </c>
      <c r="I78" s="472" t="n">
        <f aca="false">SUBTOTAL(9,I79)</f>
        <v>150000</v>
      </c>
      <c r="J78" s="472" t="n">
        <f aca="false">SUBTOTAL(9,J79)</f>
        <v>150000</v>
      </c>
      <c r="K78" s="472" t="n">
        <f aca="false">SUBTOTAL(9,K79)</f>
        <v>0</v>
      </c>
      <c r="L78" s="472" t="n">
        <f aca="false">SUBTOTAL(9,L79)</f>
        <v>120000</v>
      </c>
      <c r="M78" s="473"/>
      <c r="O78" s="282" t="n">
        <f aca="false">IF(N78="kk",1,0)</f>
        <v>0</v>
      </c>
      <c r="P78" s="282" t="n">
        <f aca="false">IF(N78="kn",1,0)</f>
        <v>0</v>
      </c>
      <c r="Q78" s="282" t="n">
        <f aca="false">IF(N78="r",1,0)</f>
        <v>0</v>
      </c>
      <c r="R78" s="282" t="n">
        <f aca="false">IF(N78="zi",1,0)</f>
        <v>0</v>
      </c>
    </row>
    <row r="79" customFormat="false" ht="67.5" hidden="false" customHeight="false" outlineLevel="0" collapsed="false">
      <c r="A79" s="275"/>
      <c r="B79" s="276" t="n">
        <f aca="false">B74+1</f>
        <v>19</v>
      </c>
      <c r="C79" s="277" t="s">
        <v>651</v>
      </c>
      <c r="D79" s="278" t="n">
        <v>450000</v>
      </c>
      <c r="E79" s="279" t="s">
        <v>424</v>
      </c>
      <c r="F79" s="278" t="n">
        <v>80000</v>
      </c>
      <c r="G79" s="278" t="n">
        <v>100000</v>
      </c>
      <c r="H79" s="278" t="n">
        <f aca="false">SUM(F79:G79)</f>
        <v>180000</v>
      </c>
      <c r="I79" s="278" t="n">
        <f aca="false">SUM(J79:K79)</f>
        <v>150000</v>
      </c>
      <c r="J79" s="278" t="n">
        <v>150000</v>
      </c>
      <c r="K79" s="278" t="n">
        <v>0</v>
      </c>
      <c r="L79" s="278" t="n">
        <f aca="false">D79-F79-G79-J79</f>
        <v>120000</v>
      </c>
      <c r="M79" s="279" t="s">
        <v>652</v>
      </c>
      <c r="N79" s="402" t="s">
        <v>416</v>
      </c>
      <c r="O79" s="282" t="n">
        <f aca="false">IF(N79="kk",1,0)</f>
        <v>0</v>
      </c>
      <c r="P79" s="282" t="n">
        <f aca="false">IF(N79="kn",1,0)</f>
        <v>1</v>
      </c>
      <c r="Q79" s="282" t="n">
        <f aca="false">IF(N79="r",1,0)</f>
        <v>0</v>
      </c>
      <c r="R79" s="282" t="n">
        <f aca="false">IF(N79="zi",1,0)</f>
        <v>0</v>
      </c>
    </row>
    <row r="80" customFormat="false" ht="22.5" hidden="false" customHeight="true" outlineLevel="0" collapsed="false">
      <c r="A80" s="272" t="s">
        <v>387</v>
      </c>
      <c r="B80" s="272"/>
      <c r="C80" s="272"/>
      <c r="D80" s="272"/>
      <c r="E80" s="272"/>
      <c r="F80" s="472" t="n">
        <f aca="false">SUBTOTAL(9,F81:F82)</f>
        <v>0</v>
      </c>
      <c r="G80" s="472" t="n">
        <f aca="false">SUBTOTAL(9,G81:G82)</f>
        <v>0</v>
      </c>
      <c r="H80" s="472" t="n">
        <f aca="false">SUBTOTAL(9,H81:H82)</f>
        <v>0</v>
      </c>
      <c r="I80" s="472" t="n">
        <f aca="false">SUBTOTAL(9,I81:I82)</f>
        <v>173000</v>
      </c>
      <c r="J80" s="472" t="n">
        <f aca="false">SUBTOTAL(9,J81:J82)</f>
        <v>173000</v>
      </c>
      <c r="K80" s="472" t="n">
        <f aca="false">SUBTOTAL(9,K81:K82)</f>
        <v>0</v>
      </c>
      <c r="L80" s="472" t="n">
        <f aca="false">SUBTOTAL(9,L81:L82)</f>
        <v>0</v>
      </c>
      <c r="M80" s="473"/>
      <c r="O80" s="282" t="n">
        <f aca="false">IF(N80="kk",1,0)</f>
        <v>0</v>
      </c>
      <c r="P80" s="282" t="n">
        <f aca="false">IF(N80="kn",1,0)</f>
        <v>0</v>
      </c>
      <c r="Q80" s="282" t="n">
        <f aca="false">IF(N80="r",1,0)</f>
        <v>0</v>
      </c>
      <c r="R80" s="282" t="n">
        <f aca="false">IF(N80="zi",1,0)</f>
        <v>0</v>
      </c>
    </row>
    <row r="81" customFormat="false" ht="22.5" hidden="false" customHeight="true" outlineLevel="0" collapsed="false">
      <c r="A81" s="275"/>
      <c r="B81" s="276" t="n">
        <f aca="false">B79+1</f>
        <v>20</v>
      </c>
      <c r="C81" s="277" t="s">
        <v>653</v>
      </c>
      <c r="D81" s="278" t="n">
        <v>91000</v>
      </c>
      <c r="E81" s="279" t="s">
        <v>470</v>
      </c>
      <c r="F81" s="278" t="n">
        <v>0</v>
      </c>
      <c r="G81" s="278" t="n">
        <v>0</v>
      </c>
      <c r="H81" s="278" t="n">
        <f aca="false">SUM(F81:G81)</f>
        <v>0</v>
      </c>
      <c r="I81" s="278" t="n">
        <f aca="false">SUM(J81:K81)</f>
        <v>91000</v>
      </c>
      <c r="J81" s="278" t="n">
        <v>91000</v>
      </c>
      <c r="K81" s="278" t="n">
        <v>0</v>
      </c>
      <c r="L81" s="278" t="n">
        <f aca="false">D81-H81-I81</f>
        <v>0</v>
      </c>
      <c r="M81" s="279" t="s">
        <v>652</v>
      </c>
      <c r="N81" s="402" t="s">
        <v>410</v>
      </c>
      <c r="O81" s="282" t="n">
        <f aca="false">IF(N81="kk",1,0)</f>
        <v>0</v>
      </c>
      <c r="P81" s="282" t="n">
        <f aca="false">IF(N81="kn",1,0)</f>
        <v>0</v>
      </c>
      <c r="Q81" s="282" t="n">
        <f aca="false">IF(N81="r",1,0)</f>
        <v>1</v>
      </c>
      <c r="R81" s="282" t="n">
        <f aca="false">IF(N81="zi",1,0)</f>
        <v>0</v>
      </c>
    </row>
    <row r="82" customFormat="false" ht="22.5" hidden="false" customHeight="true" outlineLevel="0" collapsed="false">
      <c r="A82" s="275"/>
      <c r="B82" s="276" t="n">
        <f aca="false">B81+1</f>
        <v>21</v>
      </c>
      <c r="C82" s="277" t="s">
        <v>654</v>
      </c>
      <c r="D82" s="278" t="n">
        <v>82000</v>
      </c>
      <c r="E82" s="279" t="s">
        <v>470</v>
      </c>
      <c r="F82" s="278" t="n">
        <v>0</v>
      </c>
      <c r="G82" s="278" t="n">
        <v>0</v>
      </c>
      <c r="H82" s="278" t="n">
        <f aca="false">SUM(F82:G82)</f>
        <v>0</v>
      </c>
      <c r="I82" s="278" t="n">
        <f aca="false">SUM(J82:K82)</f>
        <v>82000</v>
      </c>
      <c r="J82" s="278" t="n">
        <v>82000</v>
      </c>
      <c r="K82" s="278" t="n">
        <v>0</v>
      </c>
      <c r="L82" s="278" t="n">
        <f aca="false">D82-H82-I82</f>
        <v>0</v>
      </c>
      <c r="M82" s="279" t="s">
        <v>652</v>
      </c>
      <c r="N82" s="402" t="s">
        <v>410</v>
      </c>
      <c r="O82" s="282" t="n">
        <f aca="false">IF(N82="kk",1,0)</f>
        <v>0</v>
      </c>
      <c r="P82" s="282" t="n">
        <f aca="false">IF(N82="kn",1,0)</f>
        <v>0</v>
      </c>
      <c r="Q82" s="282" t="n">
        <f aca="false">IF(N82="r",1,0)</f>
        <v>1</v>
      </c>
      <c r="R82" s="282" t="n">
        <f aca="false">IF(N82="zi",1,0)</f>
        <v>0</v>
      </c>
    </row>
    <row r="83" customFormat="false" ht="24" hidden="false" customHeight="true" outlineLevel="0" collapsed="false">
      <c r="O83" s="474" t="n">
        <f aca="false">SUM(O16:O82)</f>
        <v>5</v>
      </c>
      <c r="P83" s="474" t="n">
        <f aca="false">SUM(P16:P82)</f>
        <v>5</v>
      </c>
      <c r="Q83" s="474" t="n">
        <f aca="false">SUM(Q16:Q82)</f>
        <v>11</v>
      </c>
      <c r="R83" s="474" t="n">
        <f aca="false">SUM(R16:R82)</f>
        <v>0</v>
      </c>
      <c r="S83" s="397" t="n">
        <f aca="false">SUM(O83:R83)</f>
        <v>21</v>
      </c>
    </row>
    <row r="84" customFormat="false" ht="22.5" hidden="true" customHeight="true" outlineLevel="0" collapsed="false">
      <c r="A84" s="320"/>
      <c r="B84" s="280"/>
      <c r="C84" s="475"/>
      <c r="D84" s="327"/>
      <c r="E84" s="326"/>
      <c r="F84" s="327"/>
      <c r="G84" s="327"/>
      <c r="H84" s="327"/>
      <c r="I84" s="327"/>
      <c r="J84" s="327"/>
      <c r="K84" s="327"/>
      <c r="L84" s="327"/>
      <c r="M84" s="327"/>
      <c r="O84" s="474"/>
      <c r="P84" s="474"/>
      <c r="Q84" s="474"/>
      <c r="R84" s="474"/>
      <c r="S84" s="474"/>
    </row>
    <row r="85" s="59" customFormat="true" ht="22.5" hidden="true" customHeight="true" outlineLevel="0" collapsed="false">
      <c r="A85" s="299" t="s">
        <v>499</v>
      </c>
      <c r="B85" s="299"/>
      <c r="C85" s="299"/>
      <c r="D85" s="299"/>
      <c r="E85" s="299"/>
      <c r="F85" s="152" t="n">
        <f aca="false">SUMIF($N$12:$N$82,$N85,F12:F82)</f>
        <v>119072</v>
      </c>
      <c r="G85" s="152" t="n">
        <f aca="false">SUMIF($N$12:$N$82,$N85,G12:G82)</f>
        <v>283000</v>
      </c>
      <c r="H85" s="152" t="n">
        <f aca="false">SUMIF($N$12:$N$82,$N85,H12:H82)</f>
        <v>402072</v>
      </c>
      <c r="I85" s="152" t="n">
        <f aca="false">SUMIF($N$12:$N$82,$N85,I12:I82)</f>
        <v>2321000</v>
      </c>
      <c r="J85" s="152" t="n">
        <f aca="false">SUMIF($N$12:$N$82,$N85,J12:J82)</f>
        <v>2321000</v>
      </c>
      <c r="K85" s="152" t="n">
        <f aca="false">SUMIF($N$12:$N$82,$N85,K12:K82)</f>
        <v>0</v>
      </c>
      <c r="L85" s="152" t="n">
        <f aca="false">SUMIF($N$12:$N$82,$N85,L12:L82)</f>
        <v>0</v>
      </c>
      <c r="M85" s="165"/>
      <c r="N85" s="281" t="s">
        <v>422</v>
      </c>
    </row>
    <row r="86" s="59" customFormat="true" ht="22.5" hidden="true" customHeight="true" outlineLevel="0" collapsed="false">
      <c r="A86" s="299" t="s">
        <v>500</v>
      </c>
      <c r="B86" s="299"/>
      <c r="C86" s="299"/>
      <c r="D86" s="299"/>
      <c r="E86" s="299"/>
      <c r="F86" s="152" t="n">
        <f aca="false">SUMIF($N$12:$N$82,$N86,F12:F82)</f>
        <v>3525693</v>
      </c>
      <c r="G86" s="152" t="n">
        <f aca="false">SUMIF($N$12:$N$82,$N86,G12:G82)</f>
        <v>879000</v>
      </c>
      <c r="H86" s="152" t="n">
        <f aca="false">SUMIF($N$12:$N$82,$N86,H12:H82)</f>
        <v>4404693</v>
      </c>
      <c r="I86" s="152" t="n">
        <f aca="false">SUMIF($N$12:$N$82,$N86,I12:I82)</f>
        <v>8450000</v>
      </c>
      <c r="J86" s="152" t="n">
        <f aca="false">SUMIF($N$12:$N$82,$N86,J12:J82)</f>
        <v>8450000</v>
      </c>
      <c r="K86" s="152" t="n">
        <f aca="false">SUMIF($N$12:$N$82,$N86,K12:K82)</f>
        <v>0</v>
      </c>
      <c r="L86" s="152" t="n">
        <f aca="false">SUMIF($N$12:$N$82,$N86,L12:L82)</f>
        <v>22156027</v>
      </c>
      <c r="M86" s="165"/>
      <c r="N86" s="281" t="s">
        <v>416</v>
      </c>
    </row>
    <row r="87" s="59" customFormat="true" ht="22.5" hidden="true" customHeight="true" outlineLevel="0" collapsed="false">
      <c r="A87" s="299" t="s">
        <v>387</v>
      </c>
      <c r="B87" s="299"/>
      <c r="C87" s="299"/>
      <c r="D87" s="299"/>
      <c r="E87" s="299"/>
      <c r="F87" s="152" t="n">
        <f aca="false">SUMIF($A$12:$A$82,$A87,F12:F82)</f>
        <v>0</v>
      </c>
      <c r="G87" s="152" t="n">
        <f aca="false">SUMIF($A$12:$A$82,$A87,G12:G82)</f>
        <v>32000</v>
      </c>
      <c r="H87" s="152" t="n">
        <f aca="false">SUMIF($A$12:$A$82,$A87,H12:H82)</f>
        <v>32000</v>
      </c>
      <c r="I87" s="152" t="n">
        <f aca="false">SUMIF($A$12:$A$82,$A87,I12:I82)</f>
        <v>2877000</v>
      </c>
      <c r="J87" s="152" t="n">
        <f aca="false">SUMIF($A$12:$A$82,$A87,J12:J82)</f>
        <v>2877000</v>
      </c>
      <c r="K87" s="152" t="n">
        <f aca="false">SUMIF($A$12:$A$82,$A87,K12:K82)</f>
        <v>0</v>
      </c>
      <c r="L87" s="152" t="n">
        <f aca="false">SUMIF($A$12:$A$82,$A87,L12:L82)</f>
        <v>310000</v>
      </c>
      <c r="M87" s="165"/>
      <c r="N87" s="281"/>
    </row>
    <row r="88" s="59" customFormat="true" ht="22.5" hidden="true" customHeight="true" outlineLevel="0" collapsed="false">
      <c r="A88" s="299" t="s">
        <v>388</v>
      </c>
      <c r="B88" s="299"/>
      <c r="C88" s="299"/>
      <c r="D88" s="299"/>
      <c r="E88" s="299"/>
      <c r="F88" s="152" t="n">
        <f aca="false">SUMIF($A$12:$A$82,$A88,F12:F82)</f>
        <v>0</v>
      </c>
      <c r="G88" s="152" t="n">
        <f aca="false">SUMIF($A$12:$A$82,$A88,G12:G82)</f>
        <v>0</v>
      </c>
      <c r="H88" s="152" t="n">
        <f aca="false">SUMIF($A$12:$A$82,$A88,H12:H82)</f>
        <v>0</v>
      </c>
      <c r="I88" s="152" t="n">
        <f aca="false">SUMIF($A$12:$A$82,$A88,I12:I82)</f>
        <v>0</v>
      </c>
      <c r="J88" s="152" t="n">
        <f aca="false">SUMIF($A$12:$A$82,$A88,J12:J82)</f>
        <v>0</v>
      </c>
      <c r="K88" s="152" t="n">
        <f aca="false">SUMIF($A$12:$A$82,$A88,K12:K82)</f>
        <v>0</v>
      </c>
      <c r="L88" s="152" t="n">
        <f aca="false">SUMIF($A$12:$A$82,$A88,L12:L82)</f>
        <v>0</v>
      </c>
      <c r="M88" s="165"/>
      <c r="N88" s="281"/>
    </row>
    <row r="89" s="59" customFormat="true" ht="22.5" hidden="true" customHeight="true" outlineLevel="0" collapsed="false">
      <c r="B89" s="302"/>
      <c r="C89" s="49"/>
      <c r="E89" s="282"/>
      <c r="F89" s="51" t="n">
        <f aca="false">SUM(F85:F88)</f>
        <v>3644765</v>
      </c>
      <c r="G89" s="51" t="n">
        <f aca="false">SUM(G85:G88)</f>
        <v>1194000</v>
      </c>
      <c r="H89" s="51" t="n">
        <f aca="false">SUM(H85:H88)</f>
        <v>4838765</v>
      </c>
      <c r="I89" s="51" t="n">
        <f aca="false">SUM(I85:I88)</f>
        <v>13648000</v>
      </c>
      <c r="J89" s="51" t="n">
        <f aca="false">SUM(J85:J88)</f>
        <v>13648000</v>
      </c>
      <c r="K89" s="51" t="n">
        <f aca="false">SUM(K85:K88)</f>
        <v>0</v>
      </c>
      <c r="L89" s="51" t="n">
        <f aca="false">SUM(L85:L88)</f>
        <v>22466027</v>
      </c>
      <c r="M89" s="330"/>
      <c r="N89" s="281"/>
    </row>
    <row r="90" s="59" customFormat="true" ht="22.5" hidden="true" customHeight="true" outlineLevel="0" collapsed="false">
      <c r="B90" s="302"/>
      <c r="C90" s="49"/>
      <c r="E90" s="282"/>
      <c r="F90" s="51" t="n">
        <f aca="false">F12</f>
        <v>3644765</v>
      </c>
      <c r="G90" s="51" t="n">
        <f aca="false">G12</f>
        <v>1194000</v>
      </c>
      <c r="H90" s="51" t="n">
        <f aca="false">H12</f>
        <v>4838765</v>
      </c>
      <c r="I90" s="51" t="n">
        <f aca="false">I12</f>
        <v>13648000</v>
      </c>
      <c r="J90" s="51" t="n">
        <f aca="false">J12</f>
        <v>13648000</v>
      </c>
      <c r="K90" s="51" t="n">
        <f aca="false">K12</f>
        <v>0</v>
      </c>
      <c r="L90" s="51" t="n">
        <f aca="false">L12</f>
        <v>22466027</v>
      </c>
      <c r="M90" s="330"/>
      <c r="N90" s="281"/>
    </row>
    <row r="91" s="59" customFormat="true" ht="22.5" hidden="true" customHeight="true" outlineLevel="0" collapsed="false">
      <c r="B91" s="302"/>
      <c r="C91" s="49"/>
      <c r="E91" s="282"/>
      <c r="F91" s="59" t="n">
        <f aca="false">F89-F90</f>
        <v>0</v>
      </c>
      <c r="G91" s="59" t="n">
        <f aca="false">G89-G90</f>
        <v>0</v>
      </c>
      <c r="H91" s="59" t="n">
        <f aca="false">H89-H90</f>
        <v>0</v>
      </c>
      <c r="I91" s="59" t="n">
        <f aca="false">I89-I90</f>
        <v>0</v>
      </c>
      <c r="J91" s="59" t="n">
        <f aca="false">J89-J90</f>
        <v>0</v>
      </c>
      <c r="K91" s="59" t="n">
        <f aca="false">K89-K90</f>
        <v>0</v>
      </c>
      <c r="L91" s="59" t="n">
        <f aca="false">L89-L90</f>
        <v>0</v>
      </c>
      <c r="M91" s="294"/>
      <c r="N91" s="281"/>
    </row>
    <row r="92" customFormat="false" ht="22.5" hidden="true" customHeight="true" outlineLevel="0" collapsed="false">
      <c r="A92" s="397"/>
      <c r="B92" s="397"/>
      <c r="C92" s="397"/>
      <c r="D92" s="397"/>
      <c r="E92" s="397"/>
      <c r="F92" s="397"/>
      <c r="G92" s="397"/>
      <c r="H92" s="397"/>
      <c r="I92" s="397"/>
      <c r="J92" s="397"/>
      <c r="K92" s="397"/>
      <c r="L92" s="397"/>
      <c r="M92" s="397"/>
      <c r="O92" s="397"/>
    </row>
    <row r="93" customFormat="false" ht="22.5" hidden="true" customHeight="true" outlineLevel="0" collapsed="false">
      <c r="A93" s="397"/>
      <c r="B93" s="397"/>
      <c r="C93" s="397"/>
      <c r="D93" s="397"/>
      <c r="E93" s="397"/>
      <c r="F93" s="397"/>
      <c r="G93" s="397"/>
      <c r="H93" s="397"/>
      <c r="I93" s="397"/>
      <c r="J93" s="397"/>
      <c r="K93" s="397"/>
      <c r="L93" s="397"/>
      <c r="M93" s="397"/>
      <c r="O93" s="397"/>
    </row>
    <row r="94" customFormat="false" ht="22.5" hidden="false" customHeight="true" outlineLevel="0" collapsed="false">
      <c r="A94" s="397"/>
      <c r="B94" s="397"/>
      <c r="C94" s="397"/>
      <c r="D94" s="397"/>
      <c r="E94" s="397"/>
      <c r="F94" s="397"/>
      <c r="G94" s="397"/>
      <c r="H94" s="397"/>
      <c r="I94" s="397"/>
      <c r="J94" s="397"/>
      <c r="K94" s="397"/>
      <c r="L94" s="397"/>
      <c r="M94" s="397"/>
      <c r="O94" s="397"/>
    </row>
    <row r="95" customFormat="false" ht="22.5" hidden="false" customHeight="true" outlineLevel="0" collapsed="false">
      <c r="A95" s="397"/>
      <c r="B95" s="397"/>
      <c r="C95" s="397"/>
      <c r="D95" s="397"/>
      <c r="E95" s="397"/>
      <c r="F95" s="397"/>
      <c r="G95" s="397"/>
      <c r="H95" s="397"/>
      <c r="I95" s="397"/>
      <c r="J95" s="397"/>
      <c r="K95" s="397"/>
      <c r="L95" s="397"/>
      <c r="M95" s="397"/>
      <c r="O95" s="397"/>
    </row>
    <row r="96" customFormat="false" ht="22.5" hidden="false" customHeight="true" outlineLevel="0" collapsed="false">
      <c r="A96" s="397"/>
      <c r="B96" s="397"/>
      <c r="C96" s="397"/>
      <c r="D96" s="397"/>
      <c r="E96" s="397"/>
      <c r="F96" s="397"/>
      <c r="G96" s="397"/>
      <c r="H96" s="397"/>
      <c r="I96" s="397"/>
      <c r="J96" s="397"/>
      <c r="K96" s="397"/>
      <c r="L96" s="397"/>
      <c r="M96" s="397"/>
      <c r="O96" s="397"/>
    </row>
    <row r="97" customFormat="false" ht="24" hidden="false" customHeight="true" outlineLevel="0" collapsed="false">
      <c r="A97" s="397"/>
      <c r="B97" s="397"/>
      <c r="C97" s="397"/>
      <c r="D97" s="397"/>
      <c r="E97" s="397"/>
      <c r="F97" s="397"/>
      <c r="G97" s="397"/>
      <c r="H97" s="397"/>
      <c r="I97" s="397"/>
      <c r="J97" s="397"/>
      <c r="K97" s="397"/>
      <c r="L97" s="397"/>
      <c r="M97" s="397"/>
      <c r="O97" s="397"/>
    </row>
    <row r="98" customFormat="false" ht="22.5" hidden="false" customHeight="true" outlineLevel="0" collapsed="false">
      <c r="A98" s="397"/>
      <c r="B98" s="397"/>
      <c r="C98" s="397"/>
      <c r="D98" s="397"/>
      <c r="E98" s="397"/>
      <c r="F98" s="397"/>
      <c r="G98" s="397"/>
      <c r="H98" s="397"/>
      <c r="I98" s="397"/>
      <c r="J98" s="397"/>
      <c r="K98" s="397"/>
      <c r="L98" s="397"/>
      <c r="M98" s="397"/>
      <c r="O98" s="397"/>
    </row>
    <row r="99" customFormat="false" ht="22.5" hidden="false" customHeight="true" outlineLevel="0" collapsed="false">
      <c r="A99" s="397"/>
      <c r="B99" s="397"/>
      <c r="C99" s="397"/>
      <c r="D99" s="397"/>
      <c r="E99" s="397"/>
      <c r="F99" s="397"/>
      <c r="G99" s="397"/>
      <c r="H99" s="397"/>
      <c r="I99" s="397"/>
      <c r="J99" s="397"/>
      <c r="K99" s="397"/>
      <c r="L99" s="397"/>
      <c r="M99" s="397"/>
      <c r="O99" s="397"/>
    </row>
    <row r="100" customFormat="false" ht="22.5" hidden="false" customHeight="true" outlineLevel="0" collapsed="false">
      <c r="A100" s="397"/>
      <c r="B100" s="397"/>
      <c r="C100" s="397"/>
      <c r="D100" s="397"/>
      <c r="E100" s="397"/>
      <c r="F100" s="397"/>
      <c r="G100" s="397"/>
      <c r="H100" s="397"/>
      <c r="I100" s="397"/>
      <c r="J100" s="397"/>
      <c r="K100" s="397"/>
      <c r="L100" s="397"/>
      <c r="M100" s="397"/>
      <c r="O100" s="397"/>
    </row>
    <row r="101" customFormat="false" ht="22.5" hidden="false" customHeight="true" outlineLevel="0" collapsed="false">
      <c r="A101" s="397"/>
      <c r="B101" s="397"/>
      <c r="C101" s="397"/>
      <c r="D101" s="397"/>
      <c r="E101" s="397"/>
      <c r="F101" s="397"/>
      <c r="G101" s="397"/>
      <c r="H101" s="397"/>
      <c r="I101" s="397"/>
      <c r="J101" s="397"/>
      <c r="K101" s="397"/>
      <c r="L101" s="397"/>
      <c r="M101" s="397"/>
      <c r="O101" s="397"/>
    </row>
    <row r="102" customFormat="false" ht="22.5" hidden="false" customHeight="true" outlineLevel="0" collapsed="false">
      <c r="A102" s="397"/>
      <c r="B102" s="397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  <c r="M102" s="397"/>
      <c r="O102" s="397"/>
    </row>
    <row r="103" customFormat="false" ht="22.5" hidden="false" customHeight="true" outlineLevel="0" collapsed="false">
      <c r="A103" s="397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 t="n">
        <f aca="false">D103-H103-I103</f>
        <v>0</v>
      </c>
      <c r="M103" s="397"/>
      <c r="O103" s="397"/>
    </row>
    <row r="104" customFormat="false" ht="22.5" hidden="false" customHeight="true" outlineLevel="0" collapsed="false">
      <c r="A104" s="397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  <c r="M104" s="397"/>
      <c r="O104" s="397"/>
    </row>
    <row r="105" customFormat="false" ht="22.5" hidden="false" customHeight="true" outlineLevel="0" collapsed="false">
      <c r="A105" s="397"/>
      <c r="B105" s="397"/>
      <c r="C105" s="397"/>
      <c r="D105" s="397"/>
      <c r="E105" s="397"/>
      <c r="F105" s="397"/>
      <c r="G105" s="397"/>
      <c r="H105" s="397"/>
      <c r="I105" s="397"/>
      <c r="J105" s="397"/>
      <c r="K105" s="397"/>
      <c r="L105" s="397"/>
      <c r="M105" s="397"/>
      <c r="O105" s="397"/>
    </row>
  </sheetData>
  <mergeCells count="65">
    <mergeCell ref="A5:L5"/>
    <mergeCell ref="A6:L6"/>
    <mergeCell ref="A7:L7"/>
    <mergeCell ref="A8:A9"/>
    <mergeCell ref="B8:B10"/>
    <mergeCell ref="C8:C10"/>
    <mergeCell ref="D8:D10"/>
    <mergeCell ref="F8:H8"/>
    <mergeCell ref="I8:K8"/>
    <mergeCell ref="L8:L10"/>
    <mergeCell ref="M8:M10"/>
    <mergeCell ref="F9:G9"/>
    <mergeCell ref="H9:H10"/>
    <mergeCell ref="I9:I10"/>
    <mergeCell ref="J9:K9"/>
    <mergeCell ref="A12:E12"/>
    <mergeCell ref="B13:E13"/>
    <mergeCell ref="B14:E14"/>
    <mergeCell ref="A15:E15"/>
    <mergeCell ref="B17:E17"/>
    <mergeCell ref="B18:E18"/>
    <mergeCell ref="A19:E19"/>
    <mergeCell ref="B21:E21"/>
    <mergeCell ref="B22:E22"/>
    <mergeCell ref="A23:E23"/>
    <mergeCell ref="A26:E26"/>
    <mergeCell ref="B29:E29"/>
    <mergeCell ref="B30:E30"/>
    <mergeCell ref="A31:E31"/>
    <mergeCell ref="B33:E33"/>
    <mergeCell ref="B34:E34"/>
    <mergeCell ref="A35:E35"/>
    <mergeCell ref="A37:E37"/>
    <mergeCell ref="B39:E39"/>
    <mergeCell ref="A40:E40"/>
    <mergeCell ref="B43:E43"/>
    <mergeCell ref="A44:E44"/>
    <mergeCell ref="B46:E46"/>
    <mergeCell ref="A47:E47"/>
    <mergeCell ref="B50:E50"/>
    <mergeCell ref="A51:E51"/>
    <mergeCell ref="B53:E53"/>
    <mergeCell ref="B54:E54"/>
    <mergeCell ref="A55:E55"/>
    <mergeCell ref="B57:E57"/>
    <mergeCell ref="B58:E58"/>
    <mergeCell ref="A59:E59"/>
    <mergeCell ref="B61:E61"/>
    <mergeCell ref="B62:E62"/>
    <mergeCell ref="A63:E63"/>
    <mergeCell ref="B65:E65"/>
    <mergeCell ref="B66:E66"/>
    <mergeCell ref="A67:E67"/>
    <mergeCell ref="B69:E69"/>
    <mergeCell ref="A70:E70"/>
    <mergeCell ref="A72:E72"/>
    <mergeCell ref="A75:L75"/>
    <mergeCell ref="B76:E76"/>
    <mergeCell ref="B77:E77"/>
    <mergeCell ref="A78:E78"/>
    <mergeCell ref="A80:E80"/>
    <mergeCell ref="A85:E85"/>
    <mergeCell ref="A86:E86"/>
    <mergeCell ref="A87:E87"/>
    <mergeCell ref="A88:E88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1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7:00:10Z</dcterms:created>
  <dc:creator>user</dc:creator>
  <dc:description/>
  <dc:language>en-US</dc:language>
  <cp:lastModifiedBy>amatuszewska</cp:lastModifiedBy>
  <cp:lastPrinted>2006-11-11T13:48:37Z</cp:lastPrinted>
  <dcterms:modified xsi:type="dcterms:W3CDTF">2006-11-13T12:36:46Z</dcterms:modified>
  <cp:revision>0</cp:revision>
  <dc:subject/>
  <dc:title/>
</cp:coreProperties>
</file>