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iorczo" sheetId="1" state="visible" r:id="rId2"/>
    <sheet name="Miasto" sheetId="2" state="visible" r:id="rId3"/>
    <sheet name="Powiat" sheetId="3" state="visible" r:id="rId4"/>
    <sheet name="Razem Dzielnice" sheetId="4" state="visible" r:id="rId5"/>
    <sheet name="Bemowo" sheetId="5" state="visible" r:id="rId6"/>
    <sheet name="Białołęka" sheetId="6" state="visible" r:id="rId7"/>
    <sheet name="Bielany" sheetId="7" state="visible" r:id="rId8"/>
    <sheet name="Mokotów" sheetId="8" state="visible" r:id="rId9"/>
    <sheet name="Ochota" sheetId="9" state="visible" r:id="rId10"/>
    <sheet name="Praga Płd" sheetId="10" state="visible" r:id="rId11"/>
    <sheet name="Praga Płn" sheetId="11" state="visible" r:id="rId12"/>
    <sheet name="Rembertów" sheetId="12" state="visible" r:id="rId13"/>
    <sheet name="Śródmieście" sheetId="13" state="visible" r:id="rId14"/>
    <sheet name="Targówek" sheetId="14" state="visible" r:id="rId15"/>
    <sheet name="Ursus" sheetId="15" state="visible" r:id="rId16"/>
    <sheet name="Ursynów" sheetId="16" state="visible" r:id="rId17"/>
    <sheet name="Wawer" sheetId="17" state="visible" r:id="rId18"/>
    <sheet name="Wesoła" sheetId="18" state="visible" r:id="rId19"/>
    <sheet name="Wilanów" sheetId="19" state="visible" r:id="rId20"/>
    <sheet name="Włochy" sheetId="20" state="visible" r:id="rId21"/>
    <sheet name="Wola" sheetId="21" state="visible" r:id="rId22"/>
    <sheet name="Żoliborz" sheetId="22" state="visible" r:id="rId23"/>
  </sheets>
  <definedNames>
    <definedName function="false" hidden="false" localSheetId="4" name="_xlnm.Print_Area" vbProcedure="false">Bemowo!$A$1:$E$274</definedName>
    <definedName function="false" hidden="false" localSheetId="4" name="_xlnm.Print_Titles" vbProcedure="false">Bemowo!$6:$10</definedName>
    <definedName function="false" hidden="true" localSheetId="4" name="_xlnm._FilterDatabase" vbProcedure="false">Bemowo!$A$10:$H$10</definedName>
    <definedName function="false" hidden="false" localSheetId="5" name="_xlnm.Print_Area" vbProcedure="false">Białołęka!$A$1:$E$274</definedName>
    <definedName function="false" hidden="false" localSheetId="5" name="_xlnm.Print_Titles" vbProcedure="false">Białołęka!$6:$10</definedName>
    <definedName function="false" hidden="true" localSheetId="5" name="_xlnm._FilterDatabase" vbProcedure="false">Białołęka!$A$10:$H$10</definedName>
    <definedName function="false" hidden="false" localSheetId="6" name="_xlnm.Print_Area" vbProcedure="false">Bielany!$A$1:$E$274</definedName>
    <definedName function="false" hidden="false" localSheetId="6" name="_xlnm.Print_Titles" vbProcedure="false">Bielany!$6:$10</definedName>
    <definedName function="false" hidden="true" localSheetId="6" name="_xlnm._FilterDatabase" vbProcedure="false">Bielany!$A$10:$H$10</definedName>
    <definedName function="false" hidden="false" localSheetId="1" name="_xlnm.Print_Area" vbProcedure="false">Miasto!$A$1:$E$274</definedName>
    <definedName function="false" hidden="false" localSheetId="1" name="_xlnm.Print_Titles" vbProcedure="false">Miasto!$6:$10</definedName>
    <definedName function="false" hidden="true" localSheetId="1" name="_xlnm._FilterDatabase" vbProcedure="false">Miasto!$A$10:$H$10</definedName>
    <definedName function="false" hidden="false" localSheetId="7" name="_xlnm.Print_Area" vbProcedure="false">Mokotów!$A$1:$E$274</definedName>
    <definedName function="false" hidden="false" localSheetId="7" name="_xlnm.Print_Titles" vbProcedure="false">Mokotów!$6:$10</definedName>
    <definedName function="false" hidden="true" localSheetId="7" name="_xlnm._FilterDatabase" vbProcedure="false">Mokotów!$A$10:$H$10</definedName>
    <definedName function="false" hidden="false" localSheetId="8" name="_xlnm.Print_Area" vbProcedure="false">Ochota!$A$1:$E$274</definedName>
    <definedName function="false" hidden="false" localSheetId="8" name="_xlnm.Print_Titles" vbProcedure="false">Ochota!$6:$10</definedName>
    <definedName function="false" hidden="true" localSheetId="8" name="_xlnm._FilterDatabase" vbProcedure="false">Ochota!$A$10:$H$10</definedName>
    <definedName function="false" hidden="false" localSheetId="2" name="_xlnm.Print_Area" vbProcedure="false">Powiat!$A$1:$E$274</definedName>
    <definedName function="false" hidden="false" localSheetId="2" name="_xlnm.Print_Titles" vbProcedure="false">Powiat!$6:$10</definedName>
    <definedName function="false" hidden="true" localSheetId="2" name="_xlnm._FilterDatabase" vbProcedure="false">Powiat!$A$10:$H$10</definedName>
    <definedName function="false" hidden="false" localSheetId="9" name="_xlnm.Print_Area" vbProcedure="false">'Praga Płd'!$A$1:$E$274</definedName>
    <definedName function="false" hidden="false" localSheetId="9" name="_xlnm.Print_Titles" vbProcedure="false">'Praga Płd'!$6:$10</definedName>
    <definedName function="false" hidden="true" localSheetId="9" name="_xlnm._FilterDatabase" vbProcedure="false">'Praga Płd'!$A$10:$H$10</definedName>
    <definedName function="false" hidden="false" localSheetId="10" name="_xlnm.Print_Area" vbProcedure="false">'Praga Płn'!$A$1:$E$274</definedName>
    <definedName function="false" hidden="false" localSheetId="10" name="_xlnm.Print_Titles" vbProcedure="false">'Praga Płn'!$6:$10</definedName>
    <definedName function="false" hidden="true" localSheetId="10" name="_xlnm._FilterDatabase" vbProcedure="false">'Praga Płn'!$A$10:$H$10</definedName>
    <definedName function="false" hidden="false" localSheetId="3" name="_xlnm.Print_Area" vbProcedure="false">'Razem Dzielnice'!$A$1:$E$274</definedName>
    <definedName function="false" hidden="false" localSheetId="3" name="_xlnm.Print_Titles" vbProcedure="false">'Razem Dzielnice'!$6:$10</definedName>
    <definedName function="false" hidden="true" localSheetId="3" name="_xlnm._FilterDatabase" vbProcedure="false">'Razem Dzielnice'!$A$10:$H$10</definedName>
    <definedName function="false" hidden="false" localSheetId="11" name="_xlnm.Print_Area" vbProcedure="false">Rembertów!$A$1:$E$274</definedName>
    <definedName function="false" hidden="false" localSheetId="11" name="_xlnm.Print_Titles" vbProcedure="false">Rembertów!$6:$10</definedName>
    <definedName function="false" hidden="true" localSheetId="11" name="_xlnm._FilterDatabase" vbProcedure="false">Rembertów!$A$10:$H$10</definedName>
    <definedName function="false" hidden="false" localSheetId="12" name="_xlnm.Print_Area" vbProcedure="false">Śródmieście!$A$1:$E$274</definedName>
    <definedName function="false" hidden="false" localSheetId="12" name="_xlnm.Print_Titles" vbProcedure="false">Śródmieście!$6:$10</definedName>
    <definedName function="false" hidden="true" localSheetId="12" name="_xlnm._FilterDatabase" vbProcedure="false">Śródmieście!$A$10:$H$10</definedName>
    <definedName function="false" hidden="false" localSheetId="13" name="_xlnm.Print_Area" vbProcedure="false">Targówek!$A$1:$E$274</definedName>
    <definedName function="false" hidden="false" localSheetId="13" name="_xlnm.Print_Titles" vbProcedure="false">Targówek!$6:$10</definedName>
    <definedName function="false" hidden="true" localSheetId="13" name="_xlnm._FilterDatabase" vbProcedure="false">Targówek!$A$10:$H$274</definedName>
    <definedName function="false" hidden="false" localSheetId="14" name="_xlnm.Print_Area" vbProcedure="false">Ursus!$A$1:$E$274</definedName>
    <definedName function="false" hidden="false" localSheetId="14" name="_xlnm.Print_Titles" vbProcedure="false">Ursus!$6:$10</definedName>
    <definedName function="false" hidden="true" localSheetId="14" name="_xlnm._FilterDatabase" vbProcedure="false">Ursus!$A$10:$H$10</definedName>
    <definedName function="false" hidden="false" localSheetId="15" name="_xlnm.Print_Area" vbProcedure="false">Ursynów!$A$1:$E$274</definedName>
    <definedName function="false" hidden="false" localSheetId="15" name="_xlnm.Print_Titles" vbProcedure="false">Ursynów!$6:$10</definedName>
    <definedName function="false" hidden="true" localSheetId="15" name="_xlnm._FilterDatabase" vbProcedure="false">Ursynów!$A$10:$H$10</definedName>
    <definedName function="false" hidden="false" localSheetId="16" name="_xlnm.Print_Area" vbProcedure="false">Wawer!$A$1:$E$274</definedName>
    <definedName function="false" hidden="false" localSheetId="16" name="_xlnm.Print_Titles" vbProcedure="false">Wawer!$6:$10</definedName>
    <definedName function="false" hidden="true" localSheetId="16" name="_xlnm._FilterDatabase" vbProcedure="false">Wawer!$A$10:$H$10</definedName>
    <definedName function="false" hidden="false" localSheetId="17" name="_xlnm.Print_Area" vbProcedure="false">Wesoła!$A$1:$E$274</definedName>
    <definedName function="false" hidden="false" localSheetId="17" name="_xlnm.Print_Titles" vbProcedure="false">Wesoła!$6:$10</definedName>
    <definedName function="false" hidden="true" localSheetId="17" name="_xlnm._FilterDatabase" vbProcedure="false">Wesoła!$A$10:$H$10</definedName>
    <definedName function="false" hidden="false" localSheetId="18" name="_xlnm.Print_Area" vbProcedure="false">Wilanów!$A$1:$E$274</definedName>
    <definedName function="false" hidden="false" localSheetId="18" name="_xlnm.Print_Titles" vbProcedure="false">Wilanów!$6:$10</definedName>
    <definedName function="false" hidden="true" localSheetId="18" name="_xlnm._FilterDatabase" vbProcedure="false">Wilanów!$A$10:$H$10</definedName>
    <definedName function="false" hidden="false" localSheetId="19" name="_xlnm.Print_Area" vbProcedure="false">Włochy!$A$1:$E$274</definedName>
    <definedName function="false" hidden="false" localSheetId="19" name="_xlnm.Print_Titles" vbProcedure="false">Włochy!$6:$10</definedName>
    <definedName function="false" hidden="true" localSheetId="19" name="_xlnm._FilterDatabase" vbProcedure="false">Włochy!$A$10:$H$10</definedName>
    <definedName function="false" hidden="false" localSheetId="20" name="_xlnm.Print_Area" vbProcedure="false">Wola!$A$1:$E$274</definedName>
    <definedName function="false" hidden="false" localSheetId="20" name="_xlnm.Print_Titles" vbProcedure="false">Wola!$6:$10</definedName>
    <definedName function="false" hidden="true" localSheetId="20" name="_xlnm._FilterDatabase" vbProcedure="false">Wola!$A$10:$H$10</definedName>
    <definedName function="false" hidden="false" localSheetId="0" name="_xlnm.Print_Area" vbProcedure="false">Zbiorczo!$A$1:$E$274</definedName>
    <definedName function="false" hidden="false" localSheetId="0" name="_xlnm.Print_Titles" vbProcedure="false">Zbiorczo!$6:$10</definedName>
    <definedName function="false" hidden="true" localSheetId="0" name="_xlnm._FilterDatabase" vbProcedure="false">Zbiorczo!$A$10:$H$10</definedName>
    <definedName function="false" hidden="false" localSheetId="21" name="_xlnm.Print_Area" vbProcedure="false">Żoliborz!$A$1:$E$274</definedName>
    <definedName function="false" hidden="false" localSheetId="21" name="_xlnm.Print_Titles" vbProcedure="false">Żoliborz!$6:$10</definedName>
    <definedName function="false" hidden="true" localSheetId="21" name="_xlnm._FilterDatabase" vbProcedure="false">Żoliborz!$A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2" uniqueCount="76">
  <si>
    <t xml:space="preserve">Załącznik Nr 13</t>
  </si>
  <si>
    <t xml:space="preserve">do Uchwały Nr</t>
  </si>
  <si>
    <t xml:space="preserve">Rady m. st. Warszawy</t>
  </si>
  <si>
    <t xml:space="preserve">z dnia</t>
  </si>
  <si>
    <t xml:space="preserve"> PLAN FINANSOWY ZADAŃ Z ZAKRESU ADMINISTRACJI RZĄDOWEJ I INNYCH ZADAŃ ZLECONYCH USTAWAMI MIASTU STOŁECZNEMU WARSZAWIE NA 2007 ROK</t>
  </si>
  <si>
    <t xml:space="preserve">WYDATKI ZBIORCZO</t>
  </si>
  <si>
    <t xml:space="preserve">Dział</t>
  </si>
  <si>
    <t xml:space="preserve">Rozdział</t>
  </si>
  <si>
    <t xml:space="preserve">§</t>
  </si>
  <si>
    <t xml:space="preserve">Wyszczególnienie                   </t>
  </si>
  <si>
    <t xml:space="preserve">Plan wydatków na 2007 rok</t>
  </si>
  <si>
    <t xml:space="preserve">010</t>
  </si>
  <si>
    <t xml:space="preserve">Rolnictwo i łowiectwo</t>
  </si>
  <si>
    <t xml:space="preserve">Wydatki bieżące</t>
  </si>
  <si>
    <t xml:space="preserve">Wynagrodzenia i pochodne</t>
  </si>
  <si>
    <t xml:space="preserve">Dotacje</t>
  </si>
  <si>
    <t xml:space="preserve">Wydatki rzeczowe</t>
  </si>
  <si>
    <t xml:space="preserve">Obsługa długu</t>
  </si>
  <si>
    <t xml:space="preserve">Poręczenia i gwarancje</t>
  </si>
  <si>
    <t xml:space="preserve">Wydatki majątkowe</t>
  </si>
  <si>
    <t xml:space="preserve">01005</t>
  </si>
  <si>
    <t xml:space="preserve">Prace geodezyjno - urządzeniowe na potrzeby rolnictwa</t>
  </si>
  <si>
    <t xml:space="preserve">Gospodarka mieszkaniowa</t>
  </si>
  <si>
    <t xml:space="preserve">Gospodarka gruntami i nieruchomościami</t>
  </si>
  <si>
    <t xml:space="preserve">Działalność usługowa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Komisje poborowe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Bezpieczeństwo publiczne i ochrona przeciwpożarowa</t>
  </si>
  <si>
    <t xml:space="preserve">Komendy powiatowe Państwowej Straży Pożarnej</t>
  </si>
  <si>
    <t xml:space="preserve">Obrona cywilna</t>
  </si>
  <si>
    <t xml:space="preserve">Ochrona zdrowia</t>
  </si>
  <si>
    <t xml:space="preserve">Składki na ubezpieczenie zdrowotne oraz świadczenia dla osób nieobjętych obowiązkiem ubezpieczenia zdrowotnego</t>
  </si>
  <si>
    <t xml:space="preserve">Pozostała działalność</t>
  </si>
  <si>
    <t xml:space="preserve">Pomoc społeczna</t>
  </si>
  <si>
    <t xml:space="preserve">Ośrodki wsparcia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Ośrodki pomocy społecznej</t>
  </si>
  <si>
    <t xml:space="preserve">Ośrodki adopcyjno-opiekuńcze</t>
  </si>
  <si>
    <t xml:space="preserve">Usługi opiekuńcze i specjalistyczne usługi opiekuńcze</t>
  </si>
  <si>
    <t xml:space="preserve">Pomoc dla uchodźców</t>
  </si>
  <si>
    <t xml:space="preserve">Pozostałe zadania w zakresie polityki społecznej</t>
  </si>
  <si>
    <t xml:space="preserve">Zespoły do spraw orzekania o niepełnosprawności</t>
  </si>
  <si>
    <t xml:space="preserve">Pomoc dla repatriantów</t>
  </si>
  <si>
    <t xml:space="preserve">OGÓŁEM</t>
  </si>
  <si>
    <t xml:space="preserve">Załącznik Nr 13a</t>
  </si>
  <si>
    <t xml:space="preserve">WYDATKI MIASTO</t>
  </si>
  <si>
    <t xml:space="preserve">Załącznik Nr 13b</t>
  </si>
  <si>
    <t xml:space="preserve">WYDATKI POWIAT</t>
  </si>
  <si>
    <t xml:space="preserve">Załącznik Nr 13c</t>
  </si>
  <si>
    <t xml:space="preserve">WYDATKI RAZEM DZIELNICE</t>
  </si>
  <si>
    <t xml:space="preserve">WYDATKI BEMOWO</t>
  </si>
  <si>
    <t xml:space="preserve">WYDATKI BIAŁOŁĘKA</t>
  </si>
  <si>
    <t xml:space="preserve">WYDATKI BIELANY</t>
  </si>
  <si>
    <t xml:space="preserve">WYDATKI MOKOTÓW</t>
  </si>
  <si>
    <t xml:space="preserve">WYDATKI OCHOTA</t>
  </si>
  <si>
    <t xml:space="preserve">WYDATKI PRAGA POŁUDNIE</t>
  </si>
  <si>
    <t xml:space="preserve">WYDATKI PRAGA PÓŁNOC</t>
  </si>
  <si>
    <t xml:space="preserve">WYDATKI REMBERTÓW</t>
  </si>
  <si>
    <t xml:space="preserve">WYDATKI ŚRÓDMIEŚCIE</t>
  </si>
  <si>
    <t xml:space="preserve">WYDATKI TARGÓWEK</t>
  </si>
  <si>
    <t xml:space="preserve">WYDATKI URSUS</t>
  </si>
  <si>
    <t xml:space="preserve">WYDATKI URSYNÓW</t>
  </si>
  <si>
    <t xml:space="preserve">WYDATKI WAWER</t>
  </si>
  <si>
    <t xml:space="preserve">WYDATKI WESOŁA</t>
  </si>
  <si>
    <t xml:space="preserve">WYDATKI WILANÓW</t>
  </si>
  <si>
    <t xml:space="preserve">WYDATKI WŁOCHY</t>
  </si>
  <si>
    <t xml:space="preserve">WYDATKI WOLA</t>
  </si>
  <si>
    <t xml:space="preserve">WYDATKI ŻOLIBOR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8"/>
      <name val="Arial"/>
      <family val="0"/>
      <charset val="238"/>
    </font>
    <font>
      <sz val="8"/>
      <name val="Arial"/>
      <family val="0"/>
      <charset val="238"/>
    </font>
    <font>
      <sz val="8"/>
      <color rgb="FF993366"/>
      <name val="Arial"/>
      <family val="0"/>
      <charset val="238"/>
    </font>
    <font>
      <sz val="8"/>
      <color rgb="FF0000FF"/>
      <name val="Arial"/>
      <family val="0"/>
      <charset val="238"/>
    </font>
    <font>
      <i val="true"/>
      <sz val="8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9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255" activePane="bottomRight" state="frozen"/>
      <selection pane="topLeft" activeCell="A1" activeCellId="0" sqref="A1"/>
      <selection pane="topRight" activeCell="E1" activeCellId="0" sqref="E1"/>
      <selection pane="bottomLeft" activeCell="A255" activeCellId="0" sqref="A255"/>
      <selection pane="bottomRight" activeCell="D303" activeCellId="0" sqref="D3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14.7"/>
    <col collapsed="false" customWidth="true" hidden="true" outlineLevel="0" max="11" min="6" style="1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6" customFormat="false" ht="33" hidden="false" customHeight="true" outlineLevel="0" collapsed="false">
      <c r="A6" s="3" t="s">
        <v>4</v>
      </c>
      <c r="B6" s="3"/>
      <c r="C6" s="3"/>
      <c r="D6" s="3"/>
      <c r="E6" s="3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</row>
    <row r="9" s="7" customFormat="true" ht="22.5" hidden="false" customHeight="false" outlineLevel="0" collapsed="false">
      <c r="A9" s="4" t="s">
        <v>6</v>
      </c>
      <c r="B9" s="4" t="s">
        <v>7</v>
      </c>
      <c r="C9" s="4" t="s">
        <v>8</v>
      </c>
      <c r="D9" s="5" t="s">
        <v>9</v>
      </c>
      <c r="E9" s="6" t="s">
        <v>10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3</v>
      </c>
      <c r="E10" s="8" t="n">
        <v>4</v>
      </c>
    </row>
    <row r="11" s="16" customFormat="true" ht="12.75" hidden="false" customHeight="false" outlineLevel="0" collapsed="false">
      <c r="A11" s="11" t="s">
        <v>11</v>
      </c>
      <c r="B11" s="12"/>
      <c r="C11" s="13"/>
      <c r="D11" s="14" t="s">
        <v>12</v>
      </c>
      <c r="E11" s="15" t="n">
        <f aca="false">SUM(E19)</f>
        <v>15000</v>
      </c>
      <c r="G11" s="16" t="n">
        <v>49800</v>
      </c>
      <c r="H11" s="17" t="n">
        <f aca="false">G11-E11</f>
        <v>34800</v>
      </c>
    </row>
    <row r="12" customFormat="false" ht="12.75" hidden="false" customHeight="false" outlineLevel="0" collapsed="false">
      <c r="A12" s="18"/>
      <c r="B12" s="19"/>
      <c r="C12" s="20"/>
      <c r="D12" s="21" t="s">
        <v>13</v>
      </c>
      <c r="E12" s="22" t="n">
        <f aca="false">SUM(E20)</f>
        <v>15000</v>
      </c>
      <c r="G12" s="1" t="n">
        <v>49800</v>
      </c>
      <c r="H12" s="17" t="n">
        <f aca="false">G12-E12</f>
        <v>34800</v>
      </c>
    </row>
    <row r="13" customFormat="false" ht="12.75" hidden="fals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  <c r="G13" s="1" t="n">
        <v>0</v>
      </c>
      <c r="H13" s="17" t="n">
        <f aca="false">G13-E13</f>
        <v>0</v>
      </c>
    </row>
    <row r="14" customFormat="false" ht="12.75" hidden="fals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  <c r="G14" s="1" t="n">
        <v>34800</v>
      </c>
      <c r="H14" s="17" t="n">
        <f aca="false">G14-E14</f>
        <v>34800</v>
      </c>
    </row>
    <row r="15" customFormat="false" ht="12.75" hidden="false" customHeight="false" outlineLevel="0" collapsed="false">
      <c r="A15" s="18"/>
      <c r="B15" s="19"/>
      <c r="C15" s="20"/>
      <c r="D15" s="21" t="s">
        <v>16</v>
      </c>
      <c r="E15" s="22" t="n">
        <f aca="false">SUM(E23)</f>
        <v>15000</v>
      </c>
      <c r="G15" s="1" t="n">
        <v>15000</v>
      </c>
      <c r="H15" s="17" t="n">
        <f aca="false">G15-E15</f>
        <v>0</v>
      </c>
    </row>
    <row r="16" customFormat="false" ht="12.75" hidden="fals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  <c r="G16" s="1" t="n">
        <v>0</v>
      </c>
      <c r="H16" s="17" t="n">
        <f aca="false">G16-E16</f>
        <v>0</v>
      </c>
    </row>
    <row r="17" customFormat="false" ht="12.75" hidden="fals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  <c r="G17" s="1" t="n">
        <v>0</v>
      </c>
      <c r="H17" s="17" t="n">
        <f aca="false">G17-E17</f>
        <v>0</v>
      </c>
    </row>
    <row r="18" customFormat="false" ht="12.75" hidden="fals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  <c r="G18" s="1" t="n">
        <v>0</v>
      </c>
      <c r="H18" s="17" t="n">
        <f aca="false">G18-E18</f>
        <v>0</v>
      </c>
    </row>
    <row r="19" s="16" customFormat="true" ht="21" hidden="false" customHeight="false" outlineLevel="0" collapsed="false">
      <c r="A19" s="11"/>
      <c r="B19" s="12" t="s">
        <v>20</v>
      </c>
      <c r="C19" s="13"/>
      <c r="D19" s="23" t="s">
        <v>21</v>
      </c>
      <c r="E19" s="15" t="n">
        <f aca="false">SUM(E20,E26)</f>
        <v>15000</v>
      </c>
      <c r="G19" s="16" t="n">
        <v>15000</v>
      </c>
      <c r="H19" s="17" t="n">
        <f aca="false">G19-E19</f>
        <v>0</v>
      </c>
    </row>
    <row r="20" customFormat="false" ht="12.75" hidden="fals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15000</v>
      </c>
      <c r="G20" s="1" t="n">
        <v>15000</v>
      </c>
      <c r="H20" s="17" t="n">
        <f aca="false">G20-E20</f>
        <v>0</v>
      </c>
    </row>
    <row r="21" customFormat="false" ht="12.75" hidden="false" customHeight="false" outlineLevel="0" collapsed="false">
      <c r="A21" s="24"/>
      <c r="B21" s="25"/>
      <c r="C21" s="20"/>
      <c r="D21" s="28" t="s">
        <v>14</v>
      </c>
      <c r="E21" s="29" t="n">
        <f aca="false">SUM(Miasto!E21,Powiat!E21,'Razem Dzielnice'!E21)</f>
        <v>0</v>
      </c>
      <c r="G21" s="1" t="n">
        <v>0</v>
      </c>
      <c r="H21" s="17" t="n">
        <f aca="false">G21-E21</f>
        <v>0</v>
      </c>
    </row>
    <row r="22" customFormat="false" ht="12.75" hidden="false" customHeight="false" outlineLevel="0" collapsed="false">
      <c r="A22" s="24"/>
      <c r="B22" s="25"/>
      <c r="C22" s="20"/>
      <c r="D22" s="28" t="s">
        <v>15</v>
      </c>
      <c r="E22" s="29" t="n">
        <f aca="false">SUM(Miasto!E22,Powiat!E22,'Razem Dzielnice'!E22)</f>
        <v>0</v>
      </c>
      <c r="G22" s="1" t="n">
        <v>0</v>
      </c>
      <c r="H22" s="17" t="n">
        <f aca="false">G22-E22</f>
        <v>0</v>
      </c>
    </row>
    <row r="23" customFormat="false" ht="12.75" hidden="false" customHeight="false" outlineLevel="0" collapsed="false">
      <c r="A23" s="24"/>
      <c r="B23" s="25"/>
      <c r="C23" s="20"/>
      <c r="D23" s="28" t="s">
        <v>16</v>
      </c>
      <c r="E23" s="29" t="n">
        <f aca="false">SUM(Miasto!E23,Powiat!E23,'Razem Dzielnice'!E23)</f>
        <v>15000</v>
      </c>
      <c r="G23" s="1" t="n">
        <v>15000</v>
      </c>
      <c r="H23" s="17" t="n">
        <f aca="false">G23-E23</f>
        <v>0</v>
      </c>
    </row>
    <row r="24" customFormat="false" ht="12.75" hidden="false" customHeight="false" outlineLevel="0" collapsed="false">
      <c r="A24" s="24"/>
      <c r="B24" s="25"/>
      <c r="C24" s="20"/>
      <c r="D24" s="28" t="s">
        <v>17</v>
      </c>
      <c r="E24" s="29" t="n">
        <f aca="false">SUM(Miasto!E24,Powiat!E24,'Razem Dzielnice'!E24)</f>
        <v>0</v>
      </c>
      <c r="G24" s="1" t="n">
        <v>0</v>
      </c>
      <c r="H24" s="17" t="n">
        <f aca="false">G24-E24</f>
        <v>0</v>
      </c>
    </row>
    <row r="25" customFormat="false" ht="12.75" hidden="false" customHeight="false" outlineLevel="0" collapsed="false">
      <c r="A25" s="24"/>
      <c r="B25" s="25"/>
      <c r="C25" s="20"/>
      <c r="D25" s="28" t="s">
        <v>18</v>
      </c>
      <c r="E25" s="29" t="n">
        <f aca="false">SUM(Miasto!E25,Powiat!E25,'Razem Dzielnice'!E25)</f>
        <v>0</v>
      </c>
      <c r="G25" s="1" t="n">
        <v>0</v>
      </c>
      <c r="H25" s="17" t="n">
        <f aca="false">G25-E25</f>
        <v>0</v>
      </c>
    </row>
    <row r="26" customFormat="false" ht="12.75" hidden="false" customHeight="false" outlineLevel="0" collapsed="false">
      <c r="A26" s="24"/>
      <c r="B26" s="25"/>
      <c r="C26" s="20"/>
      <c r="D26" s="26" t="s">
        <v>19</v>
      </c>
      <c r="E26" s="27" t="n">
        <f aca="false">SUM(Miasto!E26,Powiat!E26,'Razem Dzielnice'!E26)</f>
        <v>0</v>
      </c>
      <c r="G26" s="1" t="n">
        <v>0</v>
      </c>
      <c r="H26" s="17" t="n">
        <f aca="false">G26-E26</f>
        <v>0</v>
      </c>
    </row>
    <row r="27" customFormat="false" ht="12.75" hidden="false" customHeight="false" outlineLevel="0" collapsed="false">
      <c r="A27" s="24" t="n">
        <v>700</v>
      </c>
      <c r="B27" s="25"/>
      <c r="C27" s="20"/>
      <c r="D27" s="14" t="s">
        <v>22</v>
      </c>
      <c r="E27" s="15" t="n">
        <f aca="false">SUM(E35)</f>
        <v>1700000</v>
      </c>
      <c r="G27" s="1" t="n">
        <v>1039174563</v>
      </c>
      <c r="H27" s="17" t="n">
        <f aca="false">G27-E27</f>
        <v>1037474563</v>
      </c>
    </row>
    <row r="28" customFormat="false" ht="12.75" hidden="false" customHeight="false" outlineLevel="0" collapsed="false">
      <c r="A28" s="24"/>
      <c r="B28" s="25"/>
      <c r="C28" s="20"/>
      <c r="D28" s="21" t="s">
        <v>13</v>
      </c>
      <c r="E28" s="22" t="n">
        <f aca="false">SUM(E36)</f>
        <v>1700000</v>
      </c>
      <c r="G28" s="1" t="n">
        <v>930855430</v>
      </c>
      <c r="H28" s="17" t="n">
        <f aca="false">G28-E28</f>
        <v>929155430</v>
      </c>
    </row>
    <row r="29" customFormat="false" ht="12.75" hidden="fals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  <c r="G29" s="1" t="n">
        <v>155039830</v>
      </c>
      <c r="H29" s="17" t="n">
        <f aca="false">G29-E29</f>
        <v>155039830</v>
      </c>
    </row>
    <row r="30" customFormat="false" ht="12.75" hidden="fals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  <c r="G30" s="1" t="n">
        <v>0</v>
      </c>
      <c r="H30" s="17" t="n">
        <f aca="false">G30-E30</f>
        <v>0</v>
      </c>
    </row>
    <row r="31" customFormat="false" ht="12.75" hidden="false" customHeight="false" outlineLevel="0" collapsed="false">
      <c r="A31" s="24"/>
      <c r="B31" s="25"/>
      <c r="C31" s="20"/>
      <c r="D31" s="21" t="s">
        <v>16</v>
      </c>
      <c r="E31" s="22" t="n">
        <f aca="false">SUM(E39)</f>
        <v>1700000</v>
      </c>
      <c r="G31" s="1" t="n">
        <v>775815600</v>
      </c>
      <c r="H31" s="17" t="n">
        <f aca="false">G31-E31</f>
        <v>774115600</v>
      </c>
    </row>
    <row r="32" customFormat="false" ht="12.75" hidden="fals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  <c r="G32" s="1" t="n">
        <v>0</v>
      </c>
      <c r="H32" s="17" t="n">
        <f aca="false">G32-E32</f>
        <v>0</v>
      </c>
    </row>
    <row r="33" customFormat="false" ht="12.75" hidden="fals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  <c r="G33" s="1" t="n">
        <v>0</v>
      </c>
      <c r="H33" s="17" t="n">
        <f aca="false">G33-E33</f>
        <v>0</v>
      </c>
    </row>
    <row r="34" customFormat="false" ht="12.75" hidden="fals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  <c r="G34" s="1" t="n">
        <v>108319133</v>
      </c>
      <c r="H34" s="17" t="n">
        <f aca="false">G34-E34</f>
        <v>108319133</v>
      </c>
    </row>
    <row r="35" customFormat="false" ht="12.75" hidden="false" customHeight="false" outlineLevel="0" collapsed="false">
      <c r="A35" s="24"/>
      <c r="B35" s="25" t="n">
        <v>70005</v>
      </c>
      <c r="C35" s="20"/>
      <c r="D35" s="23" t="s">
        <v>23</v>
      </c>
      <c r="E35" s="15" t="n">
        <f aca="false">SUM(E36,E42)</f>
        <v>1700000</v>
      </c>
      <c r="G35" s="1" t="n">
        <v>236759254</v>
      </c>
      <c r="H35" s="17" t="n">
        <f aca="false">G35-E35</f>
        <v>235059254</v>
      </c>
    </row>
    <row r="36" customFormat="false" ht="12.75" hidden="fals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1700000</v>
      </c>
      <c r="G36" s="1" t="n">
        <v>147091430</v>
      </c>
      <c r="H36" s="17" t="n">
        <f aca="false">G36-E36</f>
        <v>145391430</v>
      </c>
    </row>
    <row r="37" customFormat="false" ht="12.75" hidden="false" customHeight="false" outlineLevel="0" collapsed="false">
      <c r="A37" s="24"/>
      <c r="B37" s="25"/>
      <c r="C37" s="20"/>
      <c r="D37" s="28" t="s">
        <v>14</v>
      </c>
      <c r="E37" s="29" t="n">
        <f aca="false">SUM(Miasto!E37,Powiat!E37,'Razem Dzielnice'!E37)</f>
        <v>0</v>
      </c>
      <c r="G37" s="1" t="n">
        <v>7560830</v>
      </c>
      <c r="H37" s="17" t="n">
        <f aca="false">G37-E37</f>
        <v>7560830</v>
      </c>
    </row>
    <row r="38" customFormat="false" ht="12.75" hidden="false" customHeight="false" outlineLevel="0" collapsed="false">
      <c r="A38" s="24"/>
      <c r="B38" s="25"/>
      <c r="C38" s="20"/>
      <c r="D38" s="28" t="s">
        <v>15</v>
      </c>
      <c r="E38" s="29" t="n">
        <f aca="false">SUM(Miasto!E38,Powiat!E38,'Razem Dzielnice'!E38)</f>
        <v>0</v>
      </c>
      <c r="G38" s="1" t="n">
        <v>0</v>
      </c>
      <c r="H38" s="17" t="n">
        <f aca="false">G38-E38</f>
        <v>0</v>
      </c>
    </row>
    <row r="39" customFormat="false" ht="12.75" hidden="false" customHeight="false" outlineLevel="0" collapsed="false">
      <c r="A39" s="24"/>
      <c r="B39" s="25"/>
      <c r="C39" s="20"/>
      <c r="D39" s="28" t="s">
        <v>16</v>
      </c>
      <c r="E39" s="29" t="n">
        <f aca="false">SUM(Miasto!E39,Powiat!E39,'Razem Dzielnice'!E39)</f>
        <v>1700000</v>
      </c>
      <c r="G39" s="1" t="n">
        <v>139530600</v>
      </c>
      <c r="H39" s="17" t="n">
        <f aca="false">G39-E39</f>
        <v>137830600</v>
      </c>
    </row>
    <row r="40" customFormat="false" ht="12.75" hidden="false" customHeight="false" outlineLevel="0" collapsed="false">
      <c r="A40" s="24"/>
      <c r="B40" s="25"/>
      <c r="C40" s="20"/>
      <c r="D40" s="28" t="s">
        <v>17</v>
      </c>
      <c r="E40" s="29" t="n">
        <f aca="false">SUM(Miasto!E40,Powiat!E40,'Razem Dzielnice'!E40)</f>
        <v>0</v>
      </c>
      <c r="G40" s="1" t="n">
        <v>0</v>
      </c>
      <c r="H40" s="17" t="n">
        <f aca="false">G40-E40</f>
        <v>0</v>
      </c>
    </row>
    <row r="41" customFormat="false" ht="12.75" hidden="false" customHeight="false" outlineLevel="0" collapsed="false">
      <c r="A41" s="24"/>
      <c r="B41" s="25"/>
      <c r="C41" s="20"/>
      <c r="D41" s="28" t="s">
        <v>18</v>
      </c>
      <c r="E41" s="29" t="n">
        <f aca="false">SUM(Miasto!E41,Powiat!E41,'Razem Dzielnice'!E41)</f>
        <v>0</v>
      </c>
      <c r="G41" s="1" t="n">
        <v>0</v>
      </c>
      <c r="H41" s="17" t="n">
        <f aca="false">G41-E41</f>
        <v>0</v>
      </c>
    </row>
    <row r="42" customFormat="false" ht="12.75" hidden="false" customHeight="false" outlineLevel="0" collapsed="false">
      <c r="A42" s="24"/>
      <c r="B42" s="25"/>
      <c r="C42" s="20"/>
      <c r="D42" s="26" t="s">
        <v>19</v>
      </c>
      <c r="E42" s="27" t="n">
        <f aca="false">SUM(Miasto!E42,Powiat!E42,'Razem Dzielnice'!E42)</f>
        <v>0</v>
      </c>
      <c r="G42" s="1" t="n">
        <v>89667824</v>
      </c>
      <c r="H42" s="17" t="n">
        <f aca="false">G42-E42</f>
        <v>89667824</v>
      </c>
    </row>
    <row r="43" customFormat="false" ht="12.75" hidden="false" customHeight="false" outlineLevel="0" collapsed="false">
      <c r="A43" s="24" t="n">
        <v>710</v>
      </c>
      <c r="B43" s="25"/>
      <c r="C43" s="20"/>
      <c r="D43" s="14" t="s">
        <v>24</v>
      </c>
      <c r="E43" s="15" t="n">
        <f aca="false">SUM(E51,E59,E67)</f>
        <v>2760000</v>
      </c>
      <c r="G43" s="1" t="n">
        <v>55895000</v>
      </c>
      <c r="H43" s="17" t="n">
        <f aca="false">G43-E43</f>
        <v>53135000</v>
      </c>
    </row>
    <row r="44" customFormat="false" ht="12.75" hidden="fals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2750000</v>
      </c>
      <c r="G44" s="1" t="n">
        <v>43343000</v>
      </c>
      <c r="H44" s="17" t="n">
        <f aca="false">G44-E44</f>
        <v>40593000</v>
      </c>
    </row>
    <row r="45" customFormat="false" ht="12.75" hidden="fals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2220000</v>
      </c>
      <c r="G45" s="1" t="n">
        <v>16855500</v>
      </c>
      <c r="H45" s="17" t="n">
        <f aca="false">G45-E45</f>
        <v>14635500</v>
      </c>
    </row>
    <row r="46" customFormat="false" ht="12.75" hidden="fals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  <c r="G46" s="1" t="n">
        <v>1760000</v>
      </c>
      <c r="H46" s="17" t="n">
        <f aca="false">G46-E46</f>
        <v>1760000</v>
      </c>
    </row>
    <row r="47" customFormat="false" ht="12.75" hidden="fals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530000</v>
      </c>
      <c r="G47" s="1" t="n">
        <v>24727500</v>
      </c>
      <c r="H47" s="17" t="n">
        <f aca="false">G47-E47</f>
        <v>24197500</v>
      </c>
    </row>
    <row r="48" customFormat="false" ht="12.75" hidden="fals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  <c r="G48" s="1" t="n">
        <v>0</v>
      </c>
      <c r="H48" s="17" t="n">
        <f aca="false">G48-E48</f>
        <v>0</v>
      </c>
    </row>
    <row r="49" customFormat="false" ht="12.75" hidden="fals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  <c r="G49" s="1" t="n">
        <v>0</v>
      </c>
      <c r="H49" s="17" t="n">
        <f aca="false">G49-E49</f>
        <v>0</v>
      </c>
    </row>
    <row r="50" customFormat="false" ht="12.75" hidden="fals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10000</v>
      </c>
      <c r="G50" s="1" t="n">
        <v>12552000</v>
      </c>
      <c r="H50" s="17" t="n">
        <f aca="false">G50-E50</f>
        <v>12542000</v>
      </c>
    </row>
    <row r="51" customFormat="false" ht="21" hidden="false" customHeight="false" outlineLevel="0" collapsed="false">
      <c r="A51" s="24"/>
      <c r="B51" s="25" t="n">
        <v>71013</v>
      </c>
      <c r="C51" s="20"/>
      <c r="D51" s="23" t="s">
        <v>25</v>
      </c>
      <c r="E51" s="15" t="n">
        <f aca="false">SUM(E52,E58)</f>
        <v>240000</v>
      </c>
      <c r="G51" s="1" t="n">
        <v>4589000</v>
      </c>
      <c r="H51" s="17" t="n">
        <f aca="false">G51-E51</f>
        <v>4349000</v>
      </c>
    </row>
    <row r="52" customFormat="false" ht="12.75" hidden="fals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240000</v>
      </c>
      <c r="G52" s="1" t="n">
        <v>4589000</v>
      </c>
      <c r="H52" s="17" t="n">
        <f aca="false">G52-E52</f>
        <v>4349000</v>
      </c>
    </row>
    <row r="53" customFormat="false" ht="12.75" hidden="false" customHeight="false" outlineLevel="0" collapsed="false">
      <c r="A53" s="24"/>
      <c r="B53" s="25"/>
      <c r="C53" s="20"/>
      <c r="D53" s="28" t="s">
        <v>14</v>
      </c>
      <c r="E53" s="29" t="n">
        <f aca="false">SUM(Miasto!E53,Powiat!E53,'Razem Dzielnice'!E53)</f>
        <v>0</v>
      </c>
      <c r="G53" s="1" t="n">
        <v>59000</v>
      </c>
      <c r="H53" s="17" t="n">
        <f aca="false">G53-E53</f>
        <v>59000</v>
      </c>
    </row>
    <row r="54" customFormat="false" ht="12.75" hidden="false" customHeight="false" outlineLevel="0" collapsed="false">
      <c r="A54" s="24"/>
      <c r="B54" s="25"/>
      <c r="C54" s="20"/>
      <c r="D54" s="28" t="s">
        <v>15</v>
      </c>
      <c r="E54" s="29" t="n">
        <f aca="false">SUM(Miasto!E54,Powiat!E54,'Razem Dzielnice'!E54)</f>
        <v>0</v>
      </c>
      <c r="G54" s="1" t="n">
        <v>0</v>
      </c>
      <c r="H54" s="17" t="n">
        <f aca="false">G54-E54</f>
        <v>0</v>
      </c>
    </row>
    <row r="55" customFormat="false" ht="12.75" hidden="false" customHeight="false" outlineLevel="0" collapsed="false">
      <c r="A55" s="24"/>
      <c r="B55" s="25"/>
      <c r="C55" s="20"/>
      <c r="D55" s="28" t="s">
        <v>16</v>
      </c>
      <c r="E55" s="29" t="n">
        <f aca="false">SUM(Miasto!E55,Powiat!E55,'Razem Dzielnice'!E55)</f>
        <v>240000</v>
      </c>
      <c r="G55" s="1" t="n">
        <v>4530000</v>
      </c>
      <c r="H55" s="17" t="n">
        <f aca="false">G55-E55</f>
        <v>4290000</v>
      </c>
    </row>
    <row r="56" customFormat="false" ht="12.75" hidden="false" customHeight="false" outlineLevel="0" collapsed="false">
      <c r="A56" s="24"/>
      <c r="B56" s="25"/>
      <c r="C56" s="20"/>
      <c r="D56" s="28" t="s">
        <v>17</v>
      </c>
      <c r="E56" s="29" t="n">
        <f aca="false">SUM(Miasto!E56,Powiat!E56,'Razem Dzielnice'!E56)</f>
        <v>0</v>
      </c>
      <c r="G56" s="1" t="n">
        <v>0</v>
      </c>
      <c r="H56" s="17" t="n">
        <f aca="false">G56-E56</f>
        <v>0</v>
      </c>
    </row>
    <row r="57" customFormat="false" ht="12.75" hidden="false" customHeight="false" outlineLevel="0" collapsed="false">
      <c r="A57" s="24"/>
      <c r="B57" s="25"/>
      <c r="C57" s="20"/>
      <c r="D57" s="28" t="s">
        <v>18</v>
      </c>
      <c r="E57" s="29" t="n">
        <f aca="false">SUM(Miasto!E57,Powiat!E57,'Razem Dzielnice'!E57)</f>
        <v>0</v>
      </c>
      <c r="G57" s="1" t="n">
        <v>0</v>
      </c>
      <c r="H57" s="17" t="n">
        <f aca="false">G57-E57</f>
        <v>0</v>
      </c>
    </row>
    <row r="58" customFormat="false" ht="12.75" hidden="false" customHeight="false" outlineLevel="0" collapsed="false">
      <c r="A58" s="24"/>
      <c r="B58" s="25"/>
      <c r="C58" s="20"/>
      <c r="D58" s="26" t="s">
        <v>19</v>
      </c>
      <c r="E58" s="27" t="n">
        <f aca="false">SUM(Miasto!E58,Powiat!E58,'Razem Dzielnice'!E58)</f>
        <v>0</v>
      </c>
      <c r="G58" s="1" t="n">
        <v>0</v>
      </c>
      <c r="H58" s="17" t="n">
        <f aca="false">G58-E58</f>
        <v>0</v>
      </c>
    </row>
    <row r="59" customFormat="false" ht="12.75" hidden="false" customHeight="false" outlineLevel="0" collapsed="false">
      <c r="A59" s="24"/>
      <c r="B59" s="25" t="n">
        <v>71014</v>
      </c>
      <c r="C59" s="20"/>
      <c r="D59" s="23" t="s">
        <v>26</v>
      </c>
      <c r="E59" s="15" t="n">
        <f aca="false">SUM(E60,E66)</f>
        <v>290000</v>
      </c>
      <c r="G59" s="1" t="n">
        <v>3744000</v>
      </c>
      <c r="H59" s="17" t="n">
        <f aca="false">G59-E59</f>
        <v>3454000</v>
      </c>
    </row>
    <row r="60" customFormat="false" ht="12.75" hidden="fals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290000</v>
      </c>
      <c r="G60" s="1" t="n">
        <v>3744000</v>
      </c>
      <c r="H60" s="17" t="n">
        <f aca="false">G60-E60</f>
        <v>3454000</v>
      </c>
    </row>
    <row r="61" customFormat="false" ht="12.75" hidden="false" customHeight="false" outlineLevel="0" collapsed="false">
      <c r="A61" s="24"/>
      <c r="B61" s="25"/>
      <c r="C61" s="20"/>
      <c r="D61" s="28" t="s">
        <v>14</v>
      </c>
      <c r="E61" s="29" t="n">
        <f aca="false">SUM(Miasto!E61,Powiat!E61,'Razem Dzielnice'!E61)</f>
        <v>0</v>
      </c>
      <c r="G61" s="1" t="n">
        <v>59000</v>
      </c>
      <c r="H61" s="17" t="n">
        <f aca="false">G61-E61</f>
        <v>59000</v>
      </c>
    </row>
    <row r="62" customFormat="false" ht="12.75" hidden="false" customHeight="false" outlineLevel="0" collapsed="false">
      <c r="A62" s="24"/>
      <c r="B62" s="25"/>
      <c r="C62" s="20"/>
      <c r="D62" s="28" t="s">
        <v>15</v>
      </c>
      <c r="E62" s="29" t="n">
        <f aca="false">SUM(Miasto!E62,Powiat!E62,'Razem Dzielnice'!E62)</f>
        <v>0</v>
      </c>
      <c r="G62" s="1" t="n">
        <v>0</v>
      </c>
      <c r="H62" s="17" t="n">
        <f aca="false">G62-E62</f>
        <v>0</v>
      </c>
    </row>
    <row r="63" customFormat="false" ht="12.75" hidden="false" customHeight="false" outlineLevel="0" collapsed="false">
      <c r="A63" s="24"/>
      <c r="B63" s="25"/>
      <c r="C63" s="20"/>
      <c r="D63" s="28" t="s">
        <v>16</v>
      </c>
      <c r="E63" s="29" t="n">
        <f aca="false">SUM(Miasto!E63,Powiat!E63,'Razem Dzielnice'!E63)</f>
        <v>290000</v>
      </c>
      <c r="G63" s="1" t="n">
        <v>3685000</v>
      </c>
      <c r="H63" s="17" t="n">
        <f aca="false">G63-E63</f>
        <v>3395000</v>
      </c>
    </row>
    <row r="64" customFormat="false" ht="12.75" hidden="false" customHeight="false" outlineLevel="0" collapsed="false">
      <c r="A64" s="24"/>
      <c r="B64" s="25"/>
      <c r="C64" s="20"/>
      <c r="D64" s="28" t="s">
        <v>17</v>
      </c>
      <c r="E64" s="29" t="n">
        <f aca="false">SUM(Miasto!E64,Powiat!E64,'Razem Dzielnice'!E64)</f>
        <v>0</v>
      </c>
      <c r="G64" s="1" t="n">
        <v>0</v>
      </c>
      <c r="H64" s="17" t="n">
        <f aca="false">G64-E64</f>
        <v>0</v>
      </c>
    </row>
    <row r="65" customFormat="false" ht="12.75" hidden="false" customHeight="false" outlineLevel="0" collapsed="false">
      <c r="A65" s="24"/>
      <c r="B65" s="25"/>
      <c r="C65" s="20"/>
      <c r="D65" s="28" t="s">
        <v>18</v>
      </c>
      <c r="E65" s="29" t="n">
        <f aca="false">SUM(Miasto!E65,Powiat!E65,'Razem Dzielnice'!E65)</f>
        <v>0</v>
      </c>
      <c r="G65" s="1" t="n">
        <v>0</v>
      </c>
      <c r="H65" s="17" t="n">
        <f aca="false">G65-E65</f>
        <v>0</v>
      </c>
    </row>
    <row r="66" customFormat="false" ht="12.75" hidden="false" customHeight="false" outlineLevel="0" collapsed="false">
      <c r="A66" s="24"/>
      <c r="B66" s="25"/>
      <c r="C66" s="20"/>
      <c r="D66" s="26" t="s">
        <v>19</v>
      </c>
      <c r="E66" s="27" t="n">
        <f aca="false">SUM(Miasto!E66,Powiat!E66,'Razem Dzielnice'!E66)</f>
        <v>0</v>
      </c>
      <c r="G66" s="1" t="n">
        <v>0</v>
      </c>
      <c r="H66" s="17" t="n">
        <f aca="false">G66-E66</f>
        <v>0</v>
      </c>
    </row>
    <row r="67" customFormat="false" ht="12.75" hidden="false" customHeight="false" outlineLevel="0" collapsed="false">
      <c r="A67" s="24"/>
      <c r="B67" s="25" t="n">
        <v>71015</v>
      </c>
      <c r="C67" s="20"/>
      <c r="D67" s="23" t="s">
        <v>27</v>
      </c>
      <c r="E67" s="15" t="n">
        <f aca="false">SUM(E68,E74)</f>
        <v>2230000</v>
      </c>
      <c r="G67" s="1" t="n">
        <v>3510000</v>
      </c>
      <c r="H67" s="17" t="n">
        <f aca="false">G67-E67</f>
        <v>1280000</v>
      </c>
    </row>
    <row r="68" customFormat="false" ht="12.75" hidden="fals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2220000</v>
      </c>
      <c r="G68" s="1" t="n">
        <v>3500000</v>
      </c>
      <c r="H68" s="17" t="n">
        <f aca="false">G68-E68</f>
        <v>1280000</v>
      </c>
    </row>
    <row r="69" customFormat="false" ht="12.75" hidden="false" customHeight="false" outlineLevel="0" collapsed="false">
      <c r="A69" s="24"/>
      <c r="B69" s="25"/>
      <c r="C69" s="20"/>
      <c r="D69" s="28" t="s">
        <v>14</v>
      </c>
      <c r="E69" s="29" t="n">
        <f aca="false">SUM(Miasto!E69,Powiat!E69,'Razem Dzielnice'!E69)</f>
        <v>2220000</v>
      </c>
      <c r="G69" s="1" t="n">
        <v>2770000</v>
      </c>
      <c r="H69" s="17" t="n">
        <f aca="false">G69-E69</f>
        <v>550000</v>
      </c>
    </row>
    <row r="70" customFormat="false" ht="12.75" hidden="false" customHeight="false" outlineLevel="0" collapsed="false">
      <c r="A70" s="24"/>
      <c r="B70" s="25"/>
      <c r="C70" s="20"/>
      <c r="D70" s="28" t="s">
        <v>15</v>
      </c>
      <c r="E70" s="29" t="n">
        <f aca="false">SUM(Miasto!E70,Powiat!E70,'Razem Dzielnice'!E70)</f>
        <v>0</v>
      </c>
      <c r="G70" s="1" t="n">
        <v>0</v>
      </c>
      <c r="H70" s="17" t="n">
        <f aca="false">G70-E70</f>
        <v>0</v>
      </c>
    </row>
    <row r="71" customFormat="false" ht="12.75" hidden="false" customHeight="false" outlineLevel="0" collapsed="false">
      <c r="A71" s="24"/>
      <c r="B71" s="25"/>
      <c r="C71" s="20"/>
      <c r="D71" s="28" t="s">
        <v>16</v>
      </c>
      <c r="E71" s="29" t="n">
        <f aca="false">SUM(Miasto!E71,Powiat!E71,'Razem Dzielnice'!E71)</f>
        <v>0</v>
      </c>
      <c r="G71" s="1" t="n">
        <v>730000</v>
      </c>
      <c r="H71" s="17" t="n">
        <f aca="false">G71-E71</f>
        <v>730000</v>
      </c>
    </row>
    <row r="72" customFormat="false" ht="12.75" hidden="false" customHeight="false" outlineLevel="0" collapsed="false">
      <c r="A72" s="24"/>
      <c r="B72" s="25"/>
      <c r="C72" s="20"/>
      <c r="D72" s="28" t="s">
        <v>17</v>
      </c>
      <c r="E72" s="29" t="n">
        <f aca="false">SUM(Miasto!E72,Powiat!E72,'Razem Dzielnice'!E72)</f>
        <v>0</v>
      </c>
      <c r="G72" s="1" t="n">
        <v>0</v>
      </c>
      <c r="H72" s="17" t="n">
        <f aca="false">G72-E72</f>
        <v>0</v>
      </c>
    </row>
    <row r="73" customFormat="false" ht="12.75" hidden="false" customHeight="false" outlineLevel="0" collapsed="false">
      <c r="A73" s="24"/>
      <c r="B73" s="25"/>
      <c r="C73" s="20"/>
      <c r="D73" s="28" t="s">
        <v>18</v>
      </c>
      <c r="E73" s="29" t="n">
        <f aca="false">SUM(Miasto!E73,Powiat!E73,'Razem Dzielnice'!E73)</f>
        <v>0</v>
      </c>
      <c r="G73" s="1" t="n">
        <v>0</v>
      </c>
      <c r="H73" s="17" t="n">
        <f aca="false">G73-E73</f>
        <v>0</v>
      </c>
    </row>
    <row r="74" customFormat="false" ht="12.75" hidden="false" customHeight="false" outlineLevel="0" collapsed="false">
      <c r="A74" s="24"/>
      <c r="B74" s="25"/>
      <c r="C74" s="20"/>
      <c r="D74" s="26" t="s">
        <v>19</v>
      </c>
      <c r="E74" s="27" t="n">
        <f aca="false">SUM(Miasto!E74,Powiat!E74,'Razem Dzielnice'!E74)</f>
        <v>10000</v>
      </c>
      <c r="G74" s="1" t="n">
        <v>10000</v>
      </c>
      <c r="H74" s="17" t="n">
        <f aca="false">G74-E74</f>
        <v>0</v>
      </c>
    </row>
    <row r="75" customFormat="false" ht="12.75" hidden="false" customHeight="false" outlineLevel="0" collapsed="false">
      <c r="A75" s="24" t="n">
        <v>750</v>
      </c>
      <c r="B75" s="25"/>
      <c r="C75" s="20"/>
      <c r="D75" s="14" t="s">
        <v>28</v>
      </c>
      <c r="E75" s="15" t="n">
        <f aca="false">SUM(E83,E91)</f>
        <v>12426145</v>
      </c>
      <c r="G75" s="1" t="n">
        <v>680263467</v>
      </c>
      <c r="H75" s="17" t="n">
        <f aca="false">G75-E75</f>
        <v>667837322</v>
      </c>
    </row>
    <row r="76" customFormat="false" ht="12.75" hidden="fals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12426145</v>
      </c>
      <c r="G76" s="1" t="n">
        <v>622070867</v>
      </c>
      <c r="H76" s="17" t="n">
        <f aca="false">G76-E76</f>
        <v>609644722</v>
      </c>
    </row>
    <row r="77" customFormat="false" ht="12.75" hidden="fals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12353145</v>
      </c>
      <c r="G77" s="1" t="n">
        <v>450911071</v>
      </c>
      <c r="H77" s="17" t="n">
        <f aca="false">G77-E77</f>
        <v>438557926</v>
      </c>
    </row>
    <row r="78" customFormat="false" ht="12.75" hidden="fals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  <c r="G78" s="1" t="n">
        <v>0</v>
      </c>
      <c r="H78" s="17" t="n">
        <f aca="false">G78-E78</f>
        <v>0</v>
      </c>
    </row>
    <row r="79" customFormat="false" ht="12.75" hidden="fals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73000</v>
      </c>
      <c r="G79" s="1" t="n">
        <v>171159796</v>
      </c>
      <c r="H79" s="17" t="n">
        <f aca="false">G79-E79</f>
        <v>171086796</v>
      </c>
    </row>
    <row r="80" customFormat="false" ht="12.75" hidden="fals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  <c r="G80" s="1" t="n">
        <v>0</v>
      </c>
      <c r="H80" s="17" t="n">
        <f aca="false">G80-E80</f>
        <v>0</v>
      </c>
    </row>
    <row r="81" customFormat="false" ht="12.75" hidden="fals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  <c r="G81" s="1" t="n">
        <v>0</v>
      </c>
      <c r="H81" s="17" t="n">
        <f aca="false">G81-E81</f>
        <v>0</v>
      </c>
    </row>
    <row r="82" customFormat="false" ht="12.75" hidden="fals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  <c r="G82" s="1" t="n">
        <v>58192600</v>
      </c>
      <c r="H82" s="17" t="n">
        <f aca="false">G82-E82</f>
        <v>58192600</v>
      </c>
    </row>
    <row r="83" customFormat="false" ht="12.75" hidden="false" customHeight="false" outlineLevel="0" collapsed="false">
      <c r="A83" s="24"/>
      <c r="B83" s="25" t="n">
        <v>75011</v>
      </c>
      <c r="C83" s="20"/>
      <c r="D83" s="23" t="s">
        <v>29</v>
      </c>
      <c r="E83" s="15" t="n">
        <f aca="false">SUM(E84,E90)</f>
        <v>12083145</v>
      </c>
      <c r="G83" s="1" t="n">
        <v>12083145</v>
      </c>
      <c r="H83" s="17" t="n">
        <f aca="false">G83-E83</f>
        <v>0</v>
      </c>
    </row>
    <row r="84" customFormat="false" ht="12.75" hidden="fals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12083145</v>
      </c>
      <c r="G84" s="1" t="n">
        <v>12083145</v>
      </c>
      <c r="H84" s="17" t="n">
        <f aca="false">G84-E84</f>
        <v>0</v>
      </c>
    </row>
    <row r="85" customFormat="false" ht="12.75" hidden="false" customHeight="false" outlineLevel="0" collapsed="false">
      <c r="A85" s="24"/>
      <c r="B85" s="25"/>
      <c r="C85" s="20"/>
      <c r="D85" s="28" t="s">
        <v>14</v>
      </c>
      <c r="E85" s="29" t="n">
        <f aca="false">SUM(Miasto!E85,Powiat!E85,'Razem Dzielnice'!E85)</f>
        <v>12083145</v>
      </c>
      <c r="G85" s="1" t="n">
        <v>12083145</v>
      </c>
      <c r="H85" s="17" t="n">
        <f aca="false">G85-E85</f>
        <v>0</v>
      </c>
    </row>
    <row r="86" customFormat="false" ht="12.75" hidden="false" customHeight="false" outlineLevel="0" collapsed="false">
      <c r="A86" s="24"/>
      <c r="B86" s="25"/>
      <c r="C86" s="20"/>
      <c r="D86" s="28" t="s">
        <v>15</v>
      </c>
      <c r="E86" s="29" t="n">
        <f aca="false">SUM(Miasto!E86,Powiat!E86,'Razem Dzielnice'!E86)</f>
        <v>0</v>
      </c>
      <c r="G86" s="1" t="n">
        <v>0</v>
      </c>
      <c r="H86" s="17" t="n">
        <f aca="false">G86-E86</f>
        <v>0</v>
      </c>
    </row>
    <row r="87" customFormat="false" ht="12.75" hidden="false" customHeight="false" outlineLevel="0" collapsed="false">
      <c r="A87" s="24"/>
      <c r="B87" s="25"/>
      <c r="C87" s="20"/>
      <c r="D87" s="28" t="s">
        <v>16</v>
      </c>
      <c r="E87" s="29" t="n">
        <f aca="false">SUM(Miasto!E87,Powiat!E87,'Razem Dzielnice'!E87)</f>
        <v>0</v>
      </c>
      <c r="G87" s="1" t="n">
        <v>0</v>
      </c>
      <c r="H87" s="17" t="n">
        <f aca="false">G87-E87</f>
        <v>0</v>
      </c>
    </row>
    <row r="88" customFormat="false" ht="12.75" hidden="false" customHeight="false" outlineLevel="0" collapsed="false">
      <c r="A88" s="24"/>
      <c r="B88" s="25"/>
      <c r="C88" s="20"/>
      <c r="D88" s="28" t="s">
        <v>17</v>
      </c>
      <c r="E88" s="29" t="n">
        <f aca="false">SUM(Miasto!E88,Powiat!E88,'Razem Dzielnice'!E88)</f>
        <v>0</v>
      </c>
      <c r="G88" s="1" t="n">
        <v>0</v>
      </c>
      <c r="H88" s="17" t="n">
        <f aca="false">G88-E88</f>
        <v>0</v>
      </c>
    </row>
    <row r="89" customFormat="false" ht="12.75" hidden="false" customHeight="false" outlineLevel="0" collapsed="false">
      <c r="A89" s="24"/>
      <c r="B89" s="25"/>
      <c r="C89" s="20"/>
      <c r="D89" s="28" t="s">
        <v>18</v>
      </c>
      <c r="E89" s="29" t="n">
        <f aca="false">SUM(Miasto!E89,Powiat!E89,'Razem Dzielnice'!E89)</f>
        <v>0</v>
      </c>
      <c r="G89" s="1" t="n">
        <v>0</v>
      </c>
      <c r="H89" s="17" t="n">
        <f aca="false">G89-E89</f>
        <v>0</v>
      </c>
    </row>
    <row r="90" customFormat="false" ht="12.75" hidden="false" customHeight="false" outlineLevel="0" collapsed="false">
      <c r="A90" s="24"/>
      <c r="B90" s="25"/>
      <c r="C90" s="20"/>
      <c r="D90" s="26" t="s">
        <v>19</v>
      </c>
      <c r="E90" s="27" t="n">
        <f aca="false">SUM(Miasto!E90,Powiat!E90,'Razem Dzielnice'!E90)</f>
        <v>0</v>
      </c>
      <c r="G90" s="1" t="n">
        <v>0</v>
      </c>
      <c r="H90" s="17" t="n">
        <f aca="false">G90-E90</f>
        <v>0</v>
      </c>
    </row>
    <row r="91" customFormat="false" ht="12.75" hidden="false" customHeight="false" outlineLevel="0" collapsed="false">
      <c r="A91" s="24"/>
      <c r="B91" s="25" t="n">
        <v>75045</v>
      </c>
      <c r="C91" s="20"/>
      <c r="D91" s="23" t="s">
        <v>30</v>
      </c>
      <c r="E91" s="15" t="n">
        <f aca="false">SUM(E92,E98)</f>
        <v>343000</v>
      </c>
      <c r="G91" s="1" t="n">
        <v>389000</v>
      </c>
      <c r="H91" s="17" t="n">
        <f aca="false">G91-E91</f>
        <v>46000</v>
      </c>
    </row>
    <row r="92" customFormat="false" ht="12.75" hidden="fals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343000</v>
      </c>
      <c r="G92" s="1" t="n">
        <v>389000</v>
      </c>
      <c r="H92" s="17" t="n">
        <f aca="false">G92-E92</f>
        <v>46000</v>
      </c>
    </row>
    <row r="93" customFormat="false" ht="12.75" hidden="false" customHeight="false" outlineLevel="0" collapsed="false">
      <c r="A93" s="24"/>
      <c r="B93" s="25"/>
      <c r="C93" s="20"/>
      <c r="D93" s="28" t="s">
        <v>14</v>
      </c>
      <c r="E93" s="29" t="n">
        <f aca="false">SUM(Miasto!E93,Powiat!E93,'Razem Dzielnice'!E93)</f>
        <v>270000</v>
      </c>
      <c r="G93" s="1" t="n">
        <v>270000</v>
      </c>
      <c r="H93" s="17" t="n">
        <f aca="false">G93-E93</f>
        <v>0</v>
      </c>
    </row>
    <row r="94" customFormat="false" ht="12.75" hidden="false" customHeight="false" outlineLevel="0" collapsed="false">
      <c r="A94" s="24"/>
      <c r="B94" s="25"/>
      <c r="C94" s="20"/>
      <c r="D94" s="28" t="s">
        <v>15</v>
      </c>
      <c r="E94" s="29" t="n">
        <f aca="false">SUM(Miasto!E94,Powiat!E94,'Razem Dzielnice'!E94)</f>
        <v>0</v>
      </c>
      <c r="G94" s="1" t="n">
        <v>0</v>
      </c>
      <c r="H94" s="17" t="n">
        <f aca="false">G94-E94</f>
        <v>0</v>
      </c>
    </row>
    <row r="95" customFormat="false" ht="12.75" hidden="false" customHeight="false" outlineLevel="0" collapsed="false">
      <c r="A95" s="24"/>
      <c r="B95" s="25"/>
      <c r="C95" s="20"/>
      <c r="D95" s="28" t="s">
        <v>16</v>
      </c>
      <c r="E95" s="29" t="n">
        <f aca="false">SUM(Miasto!E95,Powiat!E95,'Razem Dzielnice'!E95)</f>
        <v>73000</v>
      </c>
      <c r="G95" s="1" t="n">
        <v>119000</v>
      </c>
      <c r="H95" s="17" t="n">
        <f aca="false">G95-E95</f>
        <v>46000</v>
      </c>
    </row>
    <row r="96" customFormat="false" ht="12.75" hidden="false" customHeight="false" outlineLevel="0" collapsed="false">
      <c r="A96" s="24"/>
      <c r="B96" s="25"/>
      <c r="C96" s="20"/>
      <c r="D96" s="28" t="s">
        <v>17</v>
      </c>
      <c r="E96" s="29" t="n">
        <f aca="false">SUM(Miasto!E96,Powiat!E96,'Razem Dzielnice'!E96)</f>
        <v>0</v>
      </c>
      <c r="G96" s="1" t="n">
        <v>0</v>
      </c>
      <c r="H96" s="17" t="n">
        <f aca="false">G96-E96</f>
        <v>0</v>
      </c>
    </row>
    <row r="97" customFormat="false" ht="12.75" hidden="false" customHeight="false" outlineLevel="0" collapsed="false">
      <c r="A97" s="24"/>
      <c r="B97" s="25"/>
      <c r="C97" s="20"/>
      <c r="D97" s="28" t="s">
        <v>18</v>
      </c>
      <c r="E97" s="29" t="n">
        <f aca="false">SUM(Miasto!E97,Powiat!E97,'Razem Dzielnice'!E97)</f>
        <v>0</v>
      </c>
      <c r="G97" s="1" t="n">
        <v>0</v>
      </c>
      <c r="H97" s="17" t="n">
        <f aca="false">G97-E97</f>
        <v>0</v>
      </c>
    </row>
    <row r="98" customFormat="false" ht="12.75" hidden="false" customHeight="false" outlineLevel="0" collapsed="false">
      <c r="A98" s="24"/>
      <c r="B98" s="25"/>
      <c r="C98" s="20"/>
      <c r="D98" s="26" t="s">
        <v>19</v>
      </c>
      <c r="E98" s="27" t="n">
        <f aca="false">SUM(Miasto!E98,Powiat!E98,'Razem Dzielnice'!E98)</f>
        <v>0</v>
      </c>
      <c r="G98" s="1" t="n">
        <v>0</v>
      </c>
      <c r="H98" s="17" t="n">
        <f aca="false">G98-E98</f>
        <v>0</v>
      </c>
    </row>
    <row r="99" customFormat="false" ht="33.75" hidden="true" customHeight="false" outlineLevel="0" collapsed="false">
      <c r="A99" s="24" t="n">
        <v>751</v>
      </c>
      <c r="B99" s="25"/>
      <c r="C99" s="20"/>
      <c r="D99" s="14" t="s">
        <v>31</v>
      </c>
      <c r="E99" s="15" t="n">
        <f aca="false">SUM(E107)</f>
        <v>0</v>
      </c>
      <c r="H99" s="17" t="n">
        <f aca="false">G99-E99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  <c r="H100" s="17" t="n">
        <f aca="false">G100-E100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  <c r="H101" s="17" t="n">
        <f aca="false">G101-E101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  <c r="H102" s="17" t="n">
        <f aca="false">G102-E102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  <c r="H103" s="17" t="n">
        <f aca="false">G103-E103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  <c r="H104" s="17" t="n">
        <f aca="false">G104-E104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  <c r="H105" s="17" t="n">
        <f aca="false">G105-E105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  <c r="H106" s="17" t="n">
        <f aca="false">G106-E106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5" t="n">
        <f aca="false">SUM(E108,E114)</f>
        <v>0</v>
      </c>
      <c r="H107" s="17" t="n">
        <f aca="false">G107-E107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  <c r="H108" s="17" t="n">
        <f aca="false">G108-E108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 t="n">
        <f aca="false">SUM(Miasto!E109,Powiat!E109,'Razem Dzielnice'!E109)</f>
        <v>0</v>
      </c>
      <c r="H109" s="17" t="n">
        <f aca="false">G109-E109</f>
        <v>0</v>
      </c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 t="n">
        <f aca="false">SUM(Miasto!E110,Powiat!E110,'Razem Dzielnice'!E110)</f>
        <v>0</v>
      </c>
      <c r="H110" s="17" t="n">
        <f aca="false">G110-E110</f>
        <v>0</v>
      </c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 t="n">
        <f aca="false">SUM(Miasto!E111,Powiat!E111,'Razem Dzielnice'!E111)</f>
        <v>0</v>
      </c>
      <c r="H111" s="17" t="n">
        <f aca="false">G111-E111</f>
        <v>0</v>
      </c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 t="n">
        <f aca="false">SUM(Miasto!E112,Powiat!E112,'Razem Dzielnice'!E112)</f>
        <v>0</v>
      </c>
      <c r="H112" s="17" t="n">
        <f aca="false">G112-E112</f>
        <v>0</v>
      </c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 t="n">
        <f aca="false">SUM(Miasto!E113,Powiat!E113,'Razem Dzielnice'!E113)</f>
        <v>0</v>
      </c>
      <c r="H113" s="17" t="n">
        <f aca="false">G113-E113</f>
        <v>0</v>
      </c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 t="n">
        <f aca="false">SUM(Miasto!E114,Powiat!E114,'Razem Dzielnice'!E114)</f>
        <v>0</v>
      </c>
      <c r="H114" s="17" t="n">
        <f aca="false">G114-E114</f>
        <v>0</v>
      </c>
    </row>
    <row r="115" customFormat="false" ht="22.5" hidden="false" customHeight="false" outlineLevel="0" collapsed="false">
      <c r="A115" s="24" t="n">
        <v>754</v>
      </c>
      <c r="B115" s="25"/>
      <c r="C115" s="20"/>
      <c r="D115" s="14" t="s">
        <v>33</v>
      </c>
      <c r="E115" s="15" t="n">
        <f aca="false">SUM(E123,E131)</f>
        <v>45587459</v>
      </c>
      <c r="G115" s="1" t="n">
        <v>232074571</v>
      </c>
      <c r="H115" s="17" t="n">
        <f aca="false">G115-E115</f>
        <v>186487112</v>
      </c>
    </row>
    <row r="116" customFormat="false" ht="12.75" hidden="fals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45587459</v>
      </c>
      <c r="G116" s="1" t="n">
        <v>200929000</v>
      </c>
      <c r="H116" s="17" t="n">
        <f aca="false">G116-E116</f>
        <v>155341541</v>
      </c>
    </row>
    <row r="117" customFormat="false" ht="12.75" hidden="fals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35665440</v>
      </c>
      <c r="G117" s="1" t="n">
        <v>139581000</v>
      </c>
      <c r="H117" s="17" t="n">
        <f aca="false">G117-E117</f>
        <v>103915560</v>
      </c>
    </row>
    <row r="118" customFormat="false" ht="12.75" hidden="fals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  <c r="G118" s="1" t="n">
        <v>23500000</v>
      </c>
      <c r="H118" s="17" t="n">
        <f aca="false">G118-E118</f>
        <v>23500000</v>
      </c>
    </row>
    <row r="119" customFormat="false" ht="12.75" hidden="fals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9922019</v>
      </c>
      <c r="G119" s="1" t="n">
        <v>37848000</v>
      </c>
      <c r="H119" s="17" t="n">
        <f aca="false">G119-E119</f>
        <v>27925981</v>
      </c>
    </row>
    <row r="120" customFormat="false" ht="12.75" hidden="fals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  <c r="G120" s="1" t="n">
        <v>0</v>
      </c>
      <c r="H120" s="17" t="n">
        <f aca="false">G120-E120</f>
        <v>0</v>
      </c>
    </row>
    <row r="121" customFormat="false" ht="12.75" hidden="fals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  <c r="G121" s="1" t="n">
        <v>0</v>
      </c>
      <c r="H121" s="17" t="n">
        <f aca="false">G121-E121</f>
        <v>0</v>
      </c>
    </row>
    <row r="122" customFormat="false" ht="12.75" hidden="fals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  <c r="G122" s="1" t="n">
        <v>31145571</v>
      </c>
      <c r="H122" s="17" t="n">
        <f aca="false">G122-E122</f>
        <v>31145571</v>
      </c>
    </row>
    <row r="123" customFormat="false" ht="21" hidden="false" customHeight="false" outlineLevel="0" collapsed="false">
      <c r="A123" s="24"/>
      <c r="B123" s="25" t="n">
        <v>75411</v>
      </c>
      <c r="C123" s="20"/>
      <c r="D123" s="23" t="s">
        <v>34</v>
      </c>
      <c r="E123" s="15" t="n">
        <f aca="false">SUM(E124,E130)</f>
        <v>45537459</v>
      </c>
      <c r="G123" s="1" t="n">
        <v>57503000</v>
      </c>
      <c r="H123" s="17" t="n">
        <f aca="false">G123-E123</f>
        <v>11965541</v>
      </c>
    </row>
    <row r="124" customFormat="false" ht="12.75" hidden="fals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45537459</v>
      </c>
      <c r="G124" s="1" t="n">
        <v>50038000</v>
      </c>
      <c r="H124" s="17" t="n">
        <f aca="false">G124-E124</f>
        <v>4500541</v>
      </c>
    </row>
    <row r="125" customFormat="false" ht="12.75" hidden="false" customHeight="false" outlineLevel="0" collapsed="false">
      <c r="A125" s="24"/>
      <c r="B125" s="25"/>
      <c r="C125" s="20"/>
      <c r="D125" s="28" t="s">
        <v>14</v>
      </c>
      <c r="E125" s="29" t="n">
        <f aca="false">SUM(Miasto!E125,Powiat!E125,'Razem Dzielnice'!E125)</f>
        <v>35665440</v>
      </c>
      <c r="G125" s="1" t="n">
        <v>35815500</v>
      </c>
      <c r="H125" s="17" t="n">
        <f aca="false">G125-E125</f>
        <v>150060</v>
      </c>
    </row>
    <row r="126" customFormat="false" ht="12.75" hidden="false" customHeight="false" outlineLevel="0" collapsed="false">
      <c r="A126" s="24"/>
      <c r="B126" s="25"/>
      <c r="C126" s="20"/>
      <c r="D126" s="28" t="s">
        <v>15</v>
      </c>
      <c r="E126" s="29" t="n">
        <f aca="false">SUM(Miasto!E126,Powiat!E126,'Razem Dzielnice'!E126)</f>
        <v>0</v>
      </c>
      <c r="G126" s="1" t="n">
        <v>0</v>
      </c>
      <c r="H126" s="17" t="n">
        <f aca="false">G126-E126</f>
        <v>0</v>
      </c>
    </row>
    <row r="127" customFormat="false" ht="12.75" hidden="false" customHeight="false" outlineLevel="0" collapsed="false">
      <c r="A127" s="24"/>
      <c r="B127" s="25"/>
      <c r="C127" s="20"/>
      <c r="D127" s="28" t="s">
        <v>16</v>
      </c>
      <c r="E127" s="29" t="n">
        <f aca="false">SUM(Miasto!E127,Powiat!E127,'Razem Dzielnice'!E127)</f>
        <v>9872019</v>
      </c>
      <c r="G127" s="1" t="n">
        <v>14222500</v>
      </c>
      <c r="H127" s="17" t="n">
        <f aca="false">G127-E127</f>
        <v>4350481</v>
      </c>
    </row>
    <row r="128" customFormat="false" ht="12.75" hidden="false" customHeight="false" outlineLevel="0" collapsed="false">
      <c r="A128" s="24"/>
      <c r="B128" s="25"/>
      <c r="C128" s="20"/>
      <c r="D128" s="28" t="s">
        <v>17</v>
      </c>
      <c r="E128" s="29" t="n">
        <f aca="false">SUM(Miasto!E128,Powiat!E128,'Razem Dzielnice'!E128)</f>
        <v>0</v>
      </c>
      <c r="G128" s="1" t="n">
        <v>0</v>
      </c>
      <c r="H128" s="17" t="n">
        <f aca="false">G128-E128</f>
        <v>0</v>
      </c>
    </row>
    <row r="129" customFormat="false" ht="12.75" hidden="false" customHeight="false" outlineLevel="0" collapsed="false">
      <c r="A129" s="24"/>
      <c r="B129" s="25"/>
      <c r="C129" s="20"/>
      <c r="D129" s="28" t="s">
        <v>18</v>
      </c>
      <c r="E129" s="29" t="n">
        <f aca="false">SUM(Miasto!E129,Powiat!E129,'Razem Dzielnice'!E129)</f>
        <v>0</v>
      </c>
      <c r="G129" s="1" t="n">
        <v>0</v>
      </c>
      <c r="H129" s="17" t="n">
        <f aca="false">G129-E129</f>
        <v>0</v>
      </c>
    </row>
    <row r="130" customFormat="false" ht="12.75" hidden="false" customHeight="false" outlineLevel="0" collapsed="false">
      <c r="A130" s="24"/>
      <c r="B130" s="25"/>
      <c r="C130" s="20"/>
      <c r="D130" s="26" t="s">
        <v>19</v>
      </c>
      <c r="E130" s="27" t="n">
        <f aca="false">SUM(Miasto!E130,Powiat!E130,'Razem Dzielnice'!E130)</f>
        <v>0</v>
      </c>
      <c r="G130" s="1" t="n">
        <v>7465000</v>
      </c>
      <c r="H130" s="17" t="n">
        <f aca="false">G130-E130</f>
        <v>7465000</v>
      </c>
    </row>
    <row r="131" customFormat="false" ht="12.75" hidden="false" customHeight="false" outlineLevel="0" collapsed="false">
      <c r="A131" s="24"/>
      <c r="B131" s="25" t="n">
        <v>75414</v>
      </c>
      <c r="C131" s="20"/>
      <c r="D131" s="23" t="s">
        <v>35</v>
      </c>
      <c r="E131" s="15" t="n">
        <f aca="false">SUM(E132,E138)</f>
        <v>50000</v>
      </c>
      <c r="G131" s="1" t="n">
        <v>718000</v>
      </c>
      <c r="H131" s="17" t="n">
        <f aca="false">G131-E131</f>
        <v>668000</v>
      </c>
    </row>
    <row r="132" customFormat="false" ht="12.75" hidden="fals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50000</v>
      </c>
      <c r="G132" s="1" t="n">
        <v>718000</v>
      </c>
      <c r="H132" s="17" t="n">
        <f aca="false">G132-E132</f>
        <v>668000</v>
      </c>
    </row>
    <row r="133" customFormat="false" ht="12.75" hidden="false" customHeight="false" outlineLevel="0" collapsed="false">
      <c r="A133" s="24"/>
      <c r="B133" s="25"/>
      <c r="C133" s="20"/>
      <c r="D133" s="28" t="s">
        <v>14</v>
      </c>
      <c r="E133" s="29" t="n">
        <f aca="false">SUM(Miasto!E133,Powiat!E133,'Razem Dzielnice'!E133)</f>
        <v>0</v>
      </c>
      <c r="G133" s="1" t="n">
        <v>0</v>
      </c>
      <c r="H133" s="17" t="n">
        <f aca="false">G133-E133</f>
        <v>0</v>
      </c>
    </row>
    <row r="134" customFormat="false" ht="12.75" hidden="false" customHeight="false" outlineLevel="0" collapsed="false">
      <c r="A134" s="24"/>
      <c r="B134" s="25"/>
      <c r="C134" s="20"/>
      <c r="D134" s="28" t="s">
        <v>15</v>
      </c>
      <c r="E134" s="29" t="n">
        <f aca="false">SUM(Miasto!E134,Powiat!E134,'Razem Dzielnice'!E134)</f>
        <v>0</v>
      </c>
      <c r="G134" s="1" t="n">
        <v>0</v>
      </c>
      <c r="H134" s="17" t="n">
        <f aca="false">G134-E134</f>
        <v>0</v>
      </c>
    </row>
    <row r="135" customFormat="false" ht="12.75" hidden="false" customHeight="false" outlineLevel="0" collapsed="false">
      <c r="A135" s="24"/>
      <c r="B135" s="25"/>
      <c r="C135" s="20"/>
      <c r="D135" s="28" t="s">
        <v>16</v>
      </c>
      <c r="E135" s="29" t="n">
        <f aca="false">SUM(Miasto!E135,Powiat!E135,'Razem Dzielnice'!E135)</f>
        <v>50000</v>
      </c>
      <c r="G135" s="1" t="n">
        <v>718000</v>
      </c>
      <c r="H135" s="17" t="n">
        <f aca="false">G135-E135</f>
        <v>668000</v>
      </c>
    </row>
    <row r="136" customFormat="false" ht="12.75" hidden="false" customHeight="false" outlineLevel="0" collapsed="false">
      <c r="A136" s="24"/>
      <c r="B136" s="25"/>
      <c r="C136" s="20"/>
      <c r="D136" s="28" t="s">
        <v>17</v>
      </c>
      <c r="E136" s="29" t="n">
        <f aca="false">SUM(Miasto!E136,Powiat!E136,'Razem Dzielnice'!E136)</f>
        <v>0</v>
      </c>
      <c r="G136" s="1" t="n">
        <v>0</v>
      </c>
      <c r="H136" s="17" t="n">
        <f aca="false">G136-E136</f>
        <v>0</v>
      </c>
    </row>
    <row r="137" customFormat="false" ht="12.75" hidden="false" customHeight="false" outlineLevel="0" collapsed="false">
      <c r="A137" s="24"/>
      <c r="B137" s="25"/>
      <c r="C137" s="20"/>
      <c r="D137" s="28" t="s">
        <v>18</v>
      </c>
      <c r="E137" s="29" t="n">
        <f aca="false">SUM(Miasto!E137,Powiat!E137,'Razem Dzielnice'!E137)</f>
        <v>0</v>
      </c>
      <c r="G137" s="1" t="n">
        <v>0</v>
      </c>
      <c r="H137" s="17" t="n">
        <f aca="false">G137-E137</f>
        <v>0</v>
      </c>
    </row>
    <row r="138" customFormat="false" ht="12.75" hidden="false" customHeight="false" outlineLevel="0" collapsed="false">
      <c r="A138" s="24"/>
      <c r="B138" s="25"/>
      <c r="C138" s="20"/>
      <c r="D138" s="26" t="s">
        <v>19</v>
      </c>
      <c r="E138" s="27" t="n">
        <f aca="false">SUM(Miasto!E138,Powiat!E138,'Razem Dzielnice'!E138)</f>
        <v>0</v>
      </c>
      <c r="G138" s="1" t="n">
        <v>0</v>
      </c>
      <c r="H138" s="17" t="n">
        <f aca="false">G138-E138</f>
        <v>0</v>
      </c>
    </row>
    <row r="139" customFormat="false" ht="12.75" hidden="false" customHeight="false" outlineLevel="0" collapsed="false">
      <c r="A139" s="24" t="n">
        <v>851</v>
      </c>
      <c r="B139" s="25"/>
      <c r="C139" s="20"/>
      <c r="D139" s="14" t="s">
        <v>36</v>
      </c>
      <c r="E139" s="15" t="n">
        <f aca="false">SUM(E147,E155)</f>
        <v>14155000</v>
      </c>
      <c r="G139" s="1" t="n">
        <v>139515000</v>
      </c>
      <c r="H139" s="17" t="n">
        <f aca="false">G139-E139</f>
        <v>125360000</v>
      </c>
    </row>
    <row r="140" customFormat="false" ht="12.75" hidden="fals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14155000</v>
      </c>
      <c r="G140" s="1" t="n">
        <v>83435000</v>
      </c>
      <c r="H140" s="17" t="n">
        <f aca="false">G140-E140</f>
        <v>69280000</v>
      </c>
    </row>
    <row r="141" customFormat="false" ht="12.75" hidden="fals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  <c r="G141" s="1" t="n">
        <v>12771488</v>
      </c>
      <c r="H141" s="17" t="n">
        <f aca="false">G141-E141</f>
        <v>12771488</v>
      </c>
    </row>
    <row r="142" customFormat="false" ht="12.75" hidden="fals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  <c r="G142" s="1" t="n">
        <v>27050000</v>
      </c>
      <c r="H142" s="17" t="n">
        <f aca="false">G142-E142</f>
        <v>27050000</v>
      </c>
    </row>
    <row r="143" customFormat="false" ht="12.75" hidden="fals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14155000</v>
      </c>
      <c r="G143" s="1" t="n">
        <v>43613512</v>
      </c>
      <c r="H143" s="17" t="n">
        <f aca="false">G143-E143</f>
        <v>29458512</v>
      </c>
    </row>
    <row r="144" customFormat="false" ht="12.75" hidden="fals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  <c r="G144" s="1" t="n">
        <v>0</v>
      </c>
      <c r="H144" s="17" t="n">
        <f aca="false">G144-E144</f>
        <v>0</v>
      </c>
    </row>
    <row r="145" customFormat="false" ht="12.75" hidden="fals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  <c r="G145" s="1" t="n">
        <v>0</v>
      </c>
      <c r="H145" s="17" t="n">
        <f aca="false">G145-E145</f>
        <v>0</v>
      </c>
    </row>
    <row r="146" customFormat="false" ht="12.75" hidden="fals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  <c r="G146" s="1" t="n">
        <v>56080000</v>
      </c>
      <c r="H146" s="17" t="n">
        <f aca="false">G146-E146</f>
        <v>56080000</v>
      </c>
    </row>
    <row r="147" customFormat="false" ht="31.5" hidden="false" customHeight="false" outlineLevel="0" collapsed="false">
      <c r="A147" s="24"/>
      <c r="B147" s="25" t="n">
        <v>85156</v>
      </c>
      <c r="C147" s="20"/>
      <c r="D147" s="23" t="s">
        <v>37</v>
      </c>
      <c r="E147" s="15" t="n">
        <f aca="false">SUM(E148,E154)</f>
        <v>14155000</v>
      </c>
      <c r="G147" s="1" t="n">
        <v>14155000</v>
      </c>
      <c r="H147" s="17" t="n">
        <f aca="false">G147-E147</f>
        <v>0</v>
      </c>
    </row>
    <row r="148" customFormat="false" ht="12.75" hidden="fals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14155000</v>
      </c>
      <c r="G148" s="1" t="n">
        <v>14155000</v>
      </c>
      <c r="H148" s="17" t="n">
        <f aca="false">G148-E148</f>
        <v>0</v>
      </c>
    </row>
    <row r="149" customFormat="false" ht="12.75" hidden="false" customHeight="false" outlineLevel="0" collapsed="false">
      <c r="A149" s="24"/>
      <c r="B149" s="25"/>
      <c r="C149" s="20"/>
      <c r="D149" s="28" t="s">
        <v>14</v>
      </c>
      <c r="E149" s="29" t="n">
        <f aca="false">SUM(Miasto!E149,Powiat!E149,'Razem Dzielnice'!E149)</f>
        <v>0</v>
      </c>
      <c r="G149" s="1" t="n">
        <v>0</v>
      </c>
      <c r="H149" s="17" t="n">
        <f aca="false">G149-E149</f>
        <v>0</v>
      </c>
    </row>
    <row r="150" customFormat="false" ht="12.75" hidden="false" customHeight="false" outlineLevel="0" collapsed="false">
      <c r="A150" s="24"/>
      <c r="B150" s="25"/>
      <c r="C150" s="20"/>
      <c r="D150" s="28" t="s">
        <v>15</v>
      </c>
      <c r="E150" s="29" t="n">
        <f aca="false">SUM(Miasto!E150,Powiat!E150,'Razem Dzielnice'!E150)</f>
        <v>0</v>
      </c>
      <c r="G150" s="1" t="n">
        <v>0</v>
      </c>
      <c r="H150" s="17" t="n">
        <f aca="false">G150-E150</f>
        <v>0</v>
      </c>
    </row>
    <row r="151" customFormat="false" ht="12.75" hidden="false" customHeight="false" outlineLevel="0" collapsed="false">
      <c r="A151" s="24"/>
      <c r="B151" s="25"/>
      <c r="C151" s="20"/>
      <c r="D151" s="28" t="s">
        <v>16</v>
      </c>
      <c r="E151" s="29" t="n">
        <f aca="false">SUM(Miasto!E151,Powiat!E151,'Razem Dzielnice'!E151)</f>
        <v>14155000</v>
      </c>
      <c r="G151" s="1" t="n">
        <v>14155000</v>
      </c>
      <c r="H151" s="17" t="n">
        <f aca="false">G151-E151</f>
        <v>0</v>
      </c>
    </row>
    <row r="152" customFormat="false" ht="12.75" hidden="false" customHeight="false" outlineLevel="0" collapsed="false">
      <c r="A152" s="24"/>
      <c r="B152" s="25"/>
      <c r="C152" s="20"/>
      <c r="D152" s="28" t="s">
        <v>17</v>
      </c>
      <c r="E152" s="29" t="n">
        <f aca="false">SUM(Miasto!E152,Powiat!E152,'Razem Dzielnice'!E152)</f>
        <v>0</v>
      </c>
      <c r="G152" s="1" t="n">
        <v>0</v>
      </c>
      <c r="H152" s="17" t="n">
        <f aca="false">G152-E152</f>
        <v>0</v>
      </c>
    </row>
    <row r="153" customFormat="false" ht="12.75" hidden="false" customHeight="false" outlineLevel="0" collapsed="false">
      <c r="A153" s="24"/>
      <c r="B153" s="25"/>
      <c r="C153" s="20"/>
      <c r="D153" s="28" t="s">
        <v>18</v>
      </c>
      <c r="E153" s="29" t="n">
        <f aca="false">SUM(Miasto!E153,Powiat!E153,'Razem Dzielnice'!E153)</f>
        <v>0</v>
      </c>
      <c r="G153" s="1" t="n">
        <v>0</v>
      </c>
      <c r="H153" s="17" t="n">
        <f aca="false">G153-E153</f>
        <v>0</v>
      </c>
    </row>
    <row r="154" customFormat="false" ht="12.75" hidden="false" customHeight="false" outlineLevel="0" collapsed="false">
      <c r="A154" s="24"/>
      <c r="B154" s="25"/>
      <c r="C154" s="20"/>
      <c r="D154" s="26" t="s">
        <v>19</v>
      </c>
      <c r="E154" s="27" t="n">
        <f aca="false">SUM(Miasto!E154,Powiat!E154,'Razem Dzielnice'!E154)</f>
        <v>0</v>
      </c>
      <c r="G154" s="1" t="n">
        <v>0</v>
      </c>
      <c r="H154" s="17" t="n">
        <f aca="false">G154-E154</f>
        <v>0</v>
      </c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5" t="n">
        <f aca="false">SUM(E156,E162)</f>
        <v>0</v>
      </c>
      <c r="G155" s="1" t="n">
        <v>628000</v>
      </c>
      <c r="H155" s="17" t="n">
        <f aca="false">G155-E155</f>
        <v>62800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  <c r="G156" s="1" t="n">
        <v>628000</v>
      </c>
      <c r="H156" s="17" t="n">
        <f aca="false">G156-E156</f>
        <v>62800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 t="n">
        <f aca="false">SUM(Miasto!E157,Powiat!E157,'Razem Dzielnice'!E157)</f>
        <v>0</v>
      </c>
      <c r="G157" s="1" t="n">
        <v>374363</v>
      </c>
      <c r="H157" s="17" t="n">
        <f aca="false">G157-E157</f>
        <v>374363</v>
      </c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 t="n">
        <f aca="false">SUM(Miasto!E158,Powiat!E158,'Razem Dzielnice'!E158)</f>
        <v>0</v>
      </c>
      <c r="G158" s="1" t="n">
        <v>0</v>
      </c>
      <c r="H158" s="17" t="n">
        <f aca="false">G158-E158</f>
        <v>0</v>
      </c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 t="n">
        <f aca="false">SUM(Miasto!E159,Powiat!E159,'Razem Dzielnice'!E159)</f>
        <v>0</v>
      </c>
      <c r="G159" s="1" t="n">
        <v>253637</v>
      </c>
      <c r="H159" s="17" t="n">
        <f aca="false">G159-E159</f>
        <v>253637</v>
      </c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 t="n">
        <f aca="false">SUM(Miasto!E160,Powiat!E160,'Razem Dzielnice'!E160)</f>
        <v>0</v>
      </c>
      <c r="G160" s="1" t="n">
        <v>0</v>
      </c>
      <c r="H160" s="17" t="n">
        <f aca="false">G160-E160</f>
        <v>0</v>
      </c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 t="n">
        <f aca="false">SUM(Miasto!E161,Powiat!E161,'Razem Dzielnice'!E161)</f>
        <v>0</v>
      </c>
      <c r="G161" s="1" t="n">
        <v>0</v>
      </c>
      <c r="H161" s="17" t="n">
        <f aca="false">G161-E161</f>
        <v>0</v>
      </c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 t="n">
        <f aca="false">SUM(Miasto!E162,Powiat!E162,'Razem Dzielnice'!E162)</f>
        <v>0</v>
      </c>
      <c r="G162" s="1" t="n">
        <v>0</v>
      </c>
      <c r="H162" s="17" t="n">
        <f aca="false">G162-E162</f>
        <v>0</v>
      </c>
    </row>
    <row r="163" customFormat="false" ht="12.75" hidden="false" customHeight="false" outlineLevel="0" collapsed="false">
      <c r="A163" s="24" t="n">
        <v>852</v>
      </c>
      <c r="B163" s="25"/>
      <c r="C163" s="20"/>
      <c r="D163" s="14" t="s">
        <v>39</v>
      </c>
      <c r="E163" s="15" t="n">
        <f aca="false">SUM(E171,E179,E187,E195,E203,E211,E219,E227,E235)</f>
        <v>196176170</v>
      </c>
      <c r="G163" s="1" t="n">
        <v>562597447</v>
      </c>
      <c r="H163" s="17" t="n">
        <f aca="false">G163-E163</f>
        <v>366421277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196176170</v>
      </c>
      <c r="G164" s="1" t="n">
        <v>540085447</v>
      </c>
      <c r="H164" s="17" t="n">
        <f aca="false">G164-E164</f>
        <v>343909277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8289344</v>
      </c>
      <c r="G165" s="1" t="n">
        <v>146861035</v>
      </c>
      <c r="H165" s="17" t="n">
        <f aca="false">G165-E165</f>
        <v>138571691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1121000</v>
      </c>
      <c r="G166" s="1" t="n">
        <v>28295000</v>
      </c>
      <c r="H166" s="17" t="n">
        <f aca="false">G166-E166</f>
        <v>2717400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186765826</v>
      </c>
      <c r="G167" s="1" t="n">
        <v>364929412</v>
      </c>
      <c r="H167" s="17" t="n">
        <f aca="false">G167-E167</f>
        <v>178163586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  <c r="G168" s="1" t="n">
        <v>0</v>
      </c>
      <c r="H168" s="17" t="n">
        <f aca="false">G168-E168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  <c r="G169" s="1" t="n">
        <v>0</v>
      </c>
      <c r="H169" s="17" t="n">
        <f aca="false">G169-E169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  <c r="G170" s="1" t="n">
        <v>22512000</v>
      </c>
      <c r="H170" s="17" t="n">
        <f aca="false">G170-E170</f>
        <v>22512000</v>
      </c>
    </row>
    <row r="171" customFormat="false" ht="12.75" hidden="false" customHeight="false" outlineLevel="0" collapsed="false">
      <c r="A171" s="24"/>
      <c r="B171" s="25" t="n">
        <v>85203</v>
      </c>
      <c r="C171" s="20"/>
      <c r="D171" s="23" t="s">
        <v>40</v>
      </c>
      <c r="E171" s="15" t="n">
        <f aca="false">SUM(E172,E178)</f>
        <v>6135000</v>
      </c>
      <c r="G171" s="1" t="n">
        <v>21621320</v>
      </c>
      <c r="H171" s="17" t="n">
        <f aca="false">G171-E171</f>
        <v>15486320</v>
      </c>
    </row>
    <row r="172" customFormat="false" ht="12.75" hidden="fals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6135000</v>
      </c>
      <c r="G172" s="1" t="n">
        <v>20198320</v>
      </c>
      <c r="H172" s="17" t="n">
        <f aca="false">G172-E172</f>
        <v>14063320</v>
      </c>
    </row>
    <row r="173" customFormat="false" ht="12.75" hidden="false" customHeight="false" outlineLevel="0" collapsed="false">
      <c r="A173" s="24"/>
      <c r="B173" s="25"/>
      <c r="C173" s="20"/>
      <c r="D173" s="28" t="s">
        <v>14</v>
      </c>
      <c r="E173" s="29" t="n">
        <f aca="false">SUM(Miasto!E173,Powiat!E173,'Razem Dzielnice'!E173)</f>
        <v>4223595</v>
      </c>
      <c r="G173" s="1" t="n">
        <v>13861315</v>
      </c>
      <c r="H173" s="17" t="n">
        <f aca="false">G173-E173</f>
        <v>9637720</v>
      </c>
    </row>
    <row r="174" customFormat="false" ht="12.75" hidden="false" customHeight="false" outlineLevel="0" collapsed="false">
      <c r="A174" s="24"/>
      <c r="B174" s="25"/>
      <c r="C174" s="20"/>
      <c r="D174" s="28" t="s">
        <v>15</v>
      </c>
      <c r="E174" s="29" t="n">
        <f aca="false">SUM(Miasto!E174,Powiat!E174,'Razem Dzielnice'!E174)</f>
        <v>934000</v>
      </c>
      <c r="G174" s="1" t="n">
        <v>1284000</v>
      </c>
      <c r="H174" s="17" t="n">
        <f aca="false">G174-E174</f>
        <v>350000</v>
      </c>
    </row>
    <row r="175" customFormat="false" ht="12.75" hidden="false" customHeight="false" outlineLevel="0" collapsed="false">
      <c r="A175" s="24"/>
      <c r="B175" s="25"/>
      <c r="C175" s="20"/>
      <c r="D175" s="28" t="s">
        <v>16</v>
      </c>
      <c r="E175" s="29" t="n">
        <f aca="false">SUM(Miasto!E175,Powiat!E175,'Razem Dzielnice'!E175)</f>
        <v>977405</v>
      </c>
      <c r="G175" s="1" t="n">
        <v>5053005</v>
      </c>
      <c r="H175" s="17" t="n">
        <f aca="false">G175-E175</f>
        <v>4075600</v>
      </c>
    </row>
    <row r="176" customFormat="false" ht="12.75" hidden="false" customHeight="false" outlineLevel="0" collapsed="false">
      <c r="A176" s="24"/>
      <c r="B176" s="25"/>
      <c r="C176" s="20"/>
      <c r="D176" s="28" t="s">
        <v>17</v>
      </c>
      <c r="E176" s="29" t="n">
        <f aca="false">SUM(Miasto!E176,Powiat!E176,'Razem Dzielnice'!E176)</f>
        <v>0</v>
      </c>
      <c r="G176" s="1" t="n">
        <v>0</v>
      </c>
      <c r="H176" s="17" t="n">
        <f aca="false">G176-E176</f>
        <v>0</v>
      </c>
    </row>
    <row r="177" customFormat="false" ht="12.75" hidden="false" customHeight="false" outlineLevel="0" collapsed="false">
      <c r="A177" s="24"/>
      <c r="B177" s="25"/>
      <c r="C177" s="20"/>
      <c r="D177" s="28" t="s">
        <v>18</v>
      </c>
      <c r="E177" s="29" t="n">
        <f aca="false">SUM(Miasto!E177,Powiat!E177,'Razem Dzielnice'!E177)</f>
        <v>0</v>
      </c>
      <c r="G177" s="1" t="n">
        <v>0</v>
      </c>
      <c r="H177" s="17" t="n">
        <f aca="false">G177-E177</f>
        <v>0</v>
      </c>
    </row>
    <row r="178" customFormat="false" ht="12.75" hidden="false" customHeight="false" outlineLevel="0" collapsed="false">
      <c r="A178" s="24"/>
      <c r="B178" s="25"/>
      <c r="C178" s="20"/>
      <c r="D178" s="26" t="s">
        <v>19</v>
      </c>
      <c r="E178" s="27" t="n">
        <f aca="false">SUM(Miasto!E178,Powiat!E178,'Razem Dzielnice'!E178)</f>
        <v>0</v>
      </c>
      <c r="G178" s="1" t="n">
        <v>1423000</v>
      </c>
      <c r="H178" s="17" t="n">
        <f aca="false">G178-E178</f>
        <v>1423000</v>
      </c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5" t="n">
        <f aca="false">SUM(E180,E186)</f>
        <v>157920000</v>
      </c>
      <c r="G179" s="1" t="n">
        <v>160306379</v>
      </c>
      <c r="H179" s="17" t="n">
        <f aca="false">G179-E179</f>
        <v>2386379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157920000</v>
      </c>
      <c r="G180" s="1" t="n">
        <v>160306379</v>
      </c>
      <c r="H180" s="17" t="n">
        <f aca="false">G180-E180</f>
        <v>2386379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f aca="false">SUM(Miasto!E181,Powiat!E181,'Razem Dzielnice'!E181)</f>
        <v>3926609</v>
      </c>
      <c r="G181" s="1" t="n">
        <v>5253720</v>
      </c>
      <c r="H181" s="17" t="n">
        <f aca="false">G181-E181</f>
        <v>1327111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 t="n">
        <f aca="false">SUM(Miasto!E182,Powiat!E182,'Razem Dzielnice'!E182)</f>
        <v>0</v>
      </c>
      <c r="G182" s="1" t="n">
        <v>0</v>
      </c>
      <c r="H182" s="17" t="n">
        <f aca="false">G182-E182</f>
        <v>0</v>
      </c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f aca="false">SUM(Miasto!E183,Powiat!E183,'Razem Dzielnice'!E183)</f>
        <v>153993391</v>
      </c>
      <c r="G183" s="1" t="n">
        <v>155052659</v>
      </c>
      <c r="H183" s="17" t="n">
        <f aca="false">G183-E183</f>
        <v>1059268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 t="n">
        <f aca="false">SUM(Miasto!E184,Powiat!E184,'Razem Dzielnice'!E184)</f>
        <v>0</v>
      </c>
      <c r="G184" s="1" t="n">
        <v>0</v>
      </c>
      <c r="H184" s="17" t="n">
        <f aca="false">G184-E184</f>
        <v>0</v>
      </c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 t="n">
        <f aca="false">SUM(Miasto!E185,Powiat!E185,'Razem Dzielnice'!E185)</f>
        <v>0</v>
      </c>
      <c r="G185" s="1" t="n">
        <v>0</v>
      </c>
      <c r="H185" s="17" t="n">
        <f aca="false">G185-E185</f>
        <v>0</v>
      </c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 t="n">
        <f aca="false">SUM(Miasto!E186,Powiat!E186,'Razem Dzielnice'!E186)</f>
        <v>0</v>
      </c>
      <c r="G186" s="1" t="n">
        <v>0</v>
      </c>
      <c r="H186" s="17" t="n">
        <f aca="false">G186-E186</f>
        <v>0</v>
      </c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5" t="n">
        <f aca="false">SUM(E188,E194)</f>
        <v>2383000</v>
      </c>
      <c r="G187" s="1" t="n">
        <v>2383000</v>
      </c>
      <c r="H187" s="17" t="n">
        <f aca="false">G187-E187</f>
        <v>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2383000</v>
      </c>
      <c r="G188" s="1" t="n">
        <v>2383000</v>
      </c>
      <c r="H188" s="17" t="n">
        <f aca="false">G188-E188</f>
        <v>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 t="n">
        <f aca="false">SUM(Miasto!E189,Powiat!E189,'Razem Dzielnice'!E189)</f>
        <v>0</v>
      </c>
      <c r="G189" s="1" t="n">
        <v>0</v>
      </c>
      <c r="H189" s="17" t="n">
        <f aca="false">G189-E189</f>
        <v>0</v>
      </c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 t="n">
        <f aca="false">SUM(Miasto!E190,Powiat!E190,'Razem Dzielnice'!E190)</f>
        <v>0</v>
      </c>
      <c r="G190" s="1" t="n">
        <v>0</v>
      </c>
      <c r="H190" s="17" t="n">
        <f aca="false">G190-E190</f>
        <v>0</v>
      </c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f aca="false">SUM(Miasto!E191,Powiat!E191,'Razem Dzielnice'!E191)</f>
        <v>2383000</v>
      </c>
      <c r="G191" s="1" t="n">
        <v>2383000</v>
      </c>
      <c r="H191" s="17" t="n">
        <f aca="false">G191-E191</f>
        <v>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 t="n">
        <f aca="false">SUM(Miasto!E192,Powiat!E192,'Razem Dzielnice'!E192)</f>
        <v>0</v>
      </c>
      <c r="G192" s="1" t="n">
        <v>0</v>
      </c>
      <c r="H192" s="17" t="n">
        <f aca="false">G192-E192</f>
        <v>0</v>
      </c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 t="n">
        <f aca="false">SUM(Miasto!E193,Powiat!E193,'Razem Dzielnice'!E193)</f>
        <v>0</v>
      </c>
      <c r="G193" s="1" t="n">
        <v>0</v>
      </c>
      <c r="H193" s="17" t="n">
        <f aca="false">G193-E193</f>
        <v>0</v>
      </c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 t="n">
        <f aca="false">SUM(Miasto!E194,Powiat!E194,'Razem Dzielnice'!E194)</f>
        <v>0</v>
      </c>
      <c r="G194" s="1" t="n">
        <v>0</v>
      </c>
      <c r="H194" s="17" t="n">
        <f aca="false">G194-E194</f>
        <v>0</v>
      </c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5" t="n">
        <f aca="false">SUM(E196,E202)</f>
        <v>26800000</v>
      </c>
      <c r="G195" s="1" t="n">
        <v>84909760</v>
      </c>
      <c r="H195" s="17" t="n">
        <f aca="false">G195-E195</f>
        <v>5810976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26800000</v>
      </c>
      <c r="G196" s="1" t="n">
        <v>84909760</v>
      </c>
      <c r="H196" s="17" t="n">
        <f aca="false">G196-E196</f>
        <v>5810976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 t="n">
        <f aca="false">SUM(Miasto!E197,Powiat!E197,'Razem Dzielnice'!E197)</f>
        <v>0</v>
      </c>
      <c r="G197" s="1" t="n">
        <v>0</v>
      </c>
      <c r="H197" s="17" t="n">
        <f aca="false">G197-E197</f>
        <v>0</v>
      </c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 t="n">
        <f aca="false">SUM(Miasto!E198,Powiat!E198,'Razem Dzielnice'!E198)</f>
        <v>0</v>
      </c>
      <c r="G198" s="1" t="n">
        <v>0</v>
      </c>
      <c r="H198" s="17" t="n">
        <f aca="false">G198-E198</f>
        <v>0</v>
      </c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f aca="false">SUM(Miasto!E199,Powiat!E199,'Razem Dzielnice'!E199)</f>
        <v>26800000</v>
      </c>
      <c r="G199" s="1" t="n">
        <v>84909760</v>
      </c>
      <c r="H199" s="17" t="n">
        <f aca="false">G199-E199</f>
        <v>5810976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 t="n">
        <f aca="false">SUM(Miasto!E200,Powiat!E200,'Razem Dzielnice'!E200)</f>
        <v>0</v>
      </c>
      <c r="G200" s="1" t="n">
        <v>0</v>
      </c>
      <c r="H200" s="17" t="n">
        <f aca="false">G200-E200</f>
        <v>0</v>
      </c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 t="n">
        <f aca="false">SUM(Miasto!E201,Powiat!E201,'Razem Dzielnice'!E201)</f>
        <v>0</v>
      </c>
      <c r="G201" s="1" t="n">
        <v>0</v>
      </c>
      <c r="H201" s="17" t="n">
        <f aca="false">G201-E201</f>
        <v>0</v>
      </c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 t="n">
        <f aca="false">SUM(Miasto!E202,Powiat!E202,'Razem Dzielnice'!E202)</f>
        <v>0</v>
      </c>
      <c r="G202" s="1" t="n">
        <v>0</v>
      </c>
      <c r="H202" s="17" t="n">
        <f aca="false">G202-E202</f>
        <v>0</v>
      </c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5" t="n">
        <f aca="false">SUM(E204,E210)</f>
        <v>0</v>
      </c>
      <c r="G203" s="1" t="n">
        <v>80359508</v>
      </c>
      <c r="H203" s="17" t="n">
        <f aca="false">G203-E203</f>
        <v>80359508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  <c r="G204" s="1" t="n">
        <v>72573508</v>
      </c>
      <c r="H204" s="17" t="n">
        <f aca="false">G204-E204</f>
        <v>72573508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29" t="n">
        <f aca="false">SUM(Miasto!E205,Powiat!E205,'Razem Dzielnice'!E205)</f>
        <v>0</v>
      </c>
      <c r="G205" s="1" t="n">
        <v>62299100</v>
      </c>
      <c r="H205" s="17" t="n">
        <f aca="false">G205-E205</f>
        <v>62299100</v>
      </c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29" t="n">
        <f aca="false">SUM(Miasto!E206,Powiat!E206,'Razem Dzielnice'!E206)</f>
        <v>0</v>
      </c>
      <c r="G206" s="1" t="n">
        <v>0</v>
      </c>
      <c r="H206" s="17" t="n">
        <f aca="false">G206-E206</f>
        <v>0</v>
      </c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29" t="n">
        <f aca="false">SUM(Miasto!E207,Powiat!E207,'Razem Dzielnice'!E207)</f>
        <v>0</v>
      </c>
      <c r="G207" s="1" t="n">
        <v>10274408</v>
      </c>
      <c r="H207" s="17" t="n">
        <f aca="false">G207-E207</f>
        <v>10274408</v>
      </c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29" t="n">
        <f aca="false">SUM(Miasto!E208,Powiat!E208,'Razem Dzielnice'!E208)</f>
        <v>0</v>
      </c>
      <c r="G208" s="1" t="n">
        <v>0</v>
      </c>
      <c r="H208" s="17" t="n">
        <f aca="false">G208-E208</f>
        <v>0</v>
      </c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29" t="n">
        <f aca="false">SUM(Miasto!E209,Powiat!E209,'Razem Dzielnice'!E209)</f>
        <v>0</v>
      </c>
      <c r="G209" s="1" t="n">
        <v>0</v>
      </c>
      <c r="H209" s="17" t="n">
        <f aca="false">G209-E209</f>
        <v>0</v>
      </c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27" t="n">
        <f aca="false">SUM(Miasto!E210,Powiat!E210,'Razem Dzielnice'!E210)</f>
        <v>0</v>
      </c>
      <c r="G210" s="1" t="n">
        <v>7786000</v>
      </c>
      <c r="H210" s="17" t="n">
        <f aca="false">G210-E210</f>
        <v>7786000</v>
      </c>
    </row>
    <row r="211" customFormat="false" ht="12.75" hidden="false" customHeight="false" outlineLevel="0" collapsed="false">
      <c r="A211" s="24"/>
      <c r="B211" s="25" t="n">
        <v>85226</v>
      </c>
      <c r="C211" s="20"/>
      <c r="D211" s="23" t="s">
        <v>45</v>
      </c>
      <c r="E211" s="15" t="n">
        <f aca="false">SUM(E212,E218)</f>
        <v>310000</v>
      </c>
      <c r="G211" s="1" t="n">
        <v>1317000</v>
      </c>
      <c r="H211" s="17" t="n">
        <f aca="false">G211-E211</f>
        <v>1007000</v>
      </c>
    </row>
    <row r="212" customFormat="false" ht="12.75" hidden="fals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310000</v>
      </c>
      <c r="G212" s="1" t="n">
        <v>1317000</v>
      </c>
      <c r="H212" s="17" t="n">
        <f aca="false">G212-E212</f>
        <v>1007000</v>
      </c>
    </row>
    <row r="213" customFormat="false" ht="12.75" hidden="false" customHeight="false" outlineLevel="0" collapsed="false">
      <c r="A213" s="24"/>
      <c r="B213" s="25"/>
      <c r="C213" s="20"/>
      <c r="D213" s="28" t="s">
        <v>14</v>
      </c>
      <c r="E213" s="29" t="n">
        <f aca="false">SUM(Miasto!E213,Powiat!E213,'Razem Dzielnice'!E213)</f>
        <v>121140</v>
      </c>
      <c r="G213" s="1" t="n">
        <v>630000</v>
      </c>
      <c r="H213" s="17" t="n">
        <f aca="false">G213-E213</f>
        <v>508860</v>
      </c>
    </row>
    <row r="214" customFormat="false" ht="12.75" hidden="false" customHeight="false" outlineLevel="0" collapsed="false">
      <c r="A214" s="24"/>
      <c r="B214" s="25"/>
      <c r="C214" s="20"/>
      <c r="D214" s="28" t="s">
        <v>15</v>
      </c>
      <c r="E214" s="29" t="n">
        <f aca="false">SUM(Miasto!E214,Powiat!E214,'Razem Dzielnice'!E214)</f>
        <v>187000</v>
      </c>
      <c r="G214" s="1" t="n">
        <v>517000</v>
      </c>
      <c r="H214" s="17" t="n">
        <f aca="false">G214-E214</f>
        <v>330000</v>
      </c>
    </row>
    <row r="215" customFormat="false" ht="12.75" hidden="false" customHeight="false" outlineLevel="0" collapsed="false">
      <c r="A215" s="24"/>
      <c r="B215" s="25"/>
      <c r="C215" s="20"/>
      <c r="D215" s="28" t="s">
        <v>16</v>
      </c>
      <c r="E215" s="29" t="n">
        <f aca="false">SUM(Miasto!E215,Powiat!E215,'Razem Dzielnice'!E215)</f>
        <v>1860</v>
      </c>
      <c r="G215" s="1" t="n">
        <v>170000</v>
      </c>
      <c r="H215" s="17" t="n">
        <f aca="false">G215-E215</f>
        <v>168140</v>
      </c>
    </row>
    <row r="216" customFormat="false" ht="12.75" hidden="false" customHeight="false" outlineLevel="0" collapsed="false">
      <c r="A216" s="24"/>
      <c r="B216" s="25"/>
      <c r="C216" s="20"/>
      <c r="D216" s="28" t="s">
        <v>17</v>
      </c>
      <c r="E216" s="29" t="n">
        <f aca="false">SUM(Miasto!E216,Powiat!E216,'Razem Dzielnice'!E216)</f>
        <v>0</v>
      </c>
      <c r="G216" s="1" t="n">
        <v>0</v>
      </c>
      <c r="H216" s="17" t="n">
        <f aca="false">G216-E216</f>
        <v>0</v>
      </c>
    </row>
    <row r="217" customFormat="false" ht="12.75" hidden="false" customHeight="false" outlineLevel="0" collapsed="false">
      <c r="A217" s="24"/>
      <c r="B217" s="25"/>
      <c r="C217" s="20"/>
      <c r="D217" s="28" t="s">
        <v>18</v>
      </c>
      <c r="E217" s="29" t="n">
        <f aca="false">SUM(Miasto!E217,Powiat!E217,'Razem Dzielnice'!E217)</f>
        <v>0</v>
      </c>
      <c r="G217" s="1" t="n">
        <v>0</v>
      </c>
      <c r="H217" s="17" t="n">
        <f aca="false">G217-E217</f>
        <v>0</v>
      </c>
    </row>
    <row r="218" customFormat="false" ht="12.75" hidden="false" customHeight="false" outlineLevel="0" collapsed="false">
      <c r="A218" s="24"/>
      <c r="B218" s="25"/>
      <c r="C218" s="20"/>
      <c r="D218" s="26" t="s">
        <v>19</v>
      </c>
      <c r="E218" s="27" t="n">
        <f aca="false">SUM(Miasto!E218,Powiat!E218,'Razem Dzielnice'!E218)</f>
        <v>0</v>
      </c>
      <c r="G218" s="1" t="n">
        <v>0</v>
      </c>
      <c r="H218" s="17" t="n">
        <f aca="false">G218-E218</f>
        <v>0</v>
      </c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5" t="n">
        <f aca="false">SUM(E220,E226)</f>
        <v>1828170</v>
      </c>
      <c r="G219" s="1" t="n">
        <v>17459100</v>
      </c>
      <c r="H219" s="17" t="n">
        <f aca="false">G219-E219</f>
        <v>1563093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1828170</v>
      </c>
      <c r="G220" s="1" t="n">
        <v>17459100</v>
      </c>
      <c r="H220" s="17" t="n">
        <f aca="false">G220-E220</f>
        <v>1563093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 t="n">
        <f aca="false">SUM(Miasto!E221,Powiat!E221,'Razem Dzielnice'!E221)</f>
        <v>18000</v>
      </c>
      <c r="G221" s="1" t="n">
        <v>933900</v>
      </c>
      <c r="H221" s="17" t="n">
        <f aca="false">G221-E221</f>
        <v>915900</v>
      </c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 t="n">
        <f aca="false">SUM(Miasto!E222,Powiat!E222,'Razem Dzielnice'!E222)</f>
        <v>0</v>
      </c>
      <c r="G222" s="1" t="n">
        <v>0</v>
      </c>
      <c r="H222" s="17" t="n">
        <f aca="false">G222-E222</f>
        <v>0</v>
      </c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f aca="false">SUM(Miasto!E223,Powiat!E223,'Razem Dzielnice'!E223)</f>
        <v>1810170</v>
      </c>
      <c r="G223" s="1" t="n">
        <v>16525200</v>
      </c>
      <c r="H223" s="17" t="n">
        <f aca="false">G223-E223</f>
        <v>1471503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 t="n">
        <f aca="false">SUM(Miasto!E224,Powiat!E224,'Razem Dzielnice'!E224)</f>
        <v>0</v>
      </c>
      <c r="G224" s="1" t="n">
        <v>0</v>
      </c>
      <c r="H224" s="17" t="n">
        <f aca="false">G224-E224</f>
        <v>0</v>
      </c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 t="n">
        <f aca="false">SUM(Miasto!E225,Powiat!E225,'Razem Dzielnice'!E225)</f>
        <v>0</v>
      </c>
      <c r="G225" s="1" t="n">
        <v>0</v>
      </c>
      <c r="H225" s="17" t="n">
        <f aca="false">G225-E225</f>
        <v>0</v>
      </c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 t="n">
        <f aca="false">SUM(Miasto!E226,Powiat!E226,'Razem Dzielnice'!E226)</f>
        <v>0</v>
      </c>
      <c r="G226" s="1" t="n">
        <v>0</v>
      </c>
      <c r="H226" s="17" t="n">
        <f aca="false">G226-E226</f>
        <v>0</v>
      </c>
    </row>
    <row r="227" customFormat="false" ht="12.75" hidden="false" customHeight="false" outlineLevel="0" collapsed="false">
      <c r="A227" s="24"/>
      <c r="B227" s="25" t="n">
        <v>85231</v>
      </c>
      <c r="C227" s="20"/>
      <c r="D227" s="23" t="s">
        <v>47</v>
      </c>
      <c r="E227" s="15" t="n">
        <f aca="false">SUM(E228,E234)</f>
        <v>800000</v>
      </c>
      <c r="G227" s="1" t="n">
        <v>800000</v>
      </c>
      <c r="H227" s="17" t="n">
        <f aca="false">G227-E227</f>
        <v>0</v>
      </c>
    </row>
    <row r="228" customFormat="false" ht="12.75" hidden="fals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800000</v>
      </c>
      <c r="G228" s="1" t="n">
        <v>800000</v>
      </c>
      <c r="H228" s="17" t="n">
        <f aca="false">G228-E228</f>
        <v>0</v>
      </c>
    </row>
    <row r="229" customFormat="false" ht="12.75" hidden="false" customHeight="false" outlineLevel="0" collapsed="false">
      <c r="A229" s="24"/>
      <c r="B229" s="25"/>
      <c r="C229" s="20"/>
      <c r="D229" s="28" t="s">
        <v>14</v>
      </c>
      <c r="E229" s="29" t="n">
        <f aca="false">SUM(Miasto!E229,Powiat!E229,'Razem Dzielnice'!E229)</f>
        <v>0</v>
      </c>
      <c r="G229" s="1" t="n">
        <v>0</v>
      </c>
      <c r="H229" s="17" t="n">
        <f aca="false">G229-E229</f>
        <v>0</v>
      </c>
    </row>
    <row r="230" customFormat="false" ht="12.75" hidden="false" customHeight="false" outlineLevel="0" collapsed="false">
      <c r="A230" s="24"/>
      <c r="B230" s="25"/>
      <c r="C230" s="20"/>
      <c r="D230" s="28" t="s">
        <v>15</v>
      </c>
      <c r="E230" s="29" t="n">
        <f aca="false">SUM(Miasto!E230,Powiat!E230,'Razem Dzielnice'!E230)</f>
        <v>0</v>
      </c>
      <c r="G230" s="1" t="n">
        <v>0</v>
      </c>
      <c r="H230" s="17" t="n">
        <f aca="false">G230-E230</f>
        <v>0</v>
      </c>
    </row>
    <row r="231" customFormat="false" ht="12.75" hidden="false" customHeight="false" outlineLevel="0" collapsed="false">
      <c r="A231" s="24"/>
      <c r="B231" s="25"/>
      <c r="C231" s="20"/>
      <c r="D231" s="28" t="s">
        <v>16</v>
      </c>
      <c r="E231" s="29" t="n">
        <f aca="false">SUM(Miasto!E231,Powiat!E231,'Razem Dzielnice'!E231)</f>
        <v>800000</v>
      </c>
      <c r="G231" s="1" t="n">
        <v>800000</v>
      </c>
      <c r="H231" s="17" t="n">
        <f aca="false">G231-E231</f>
        <v>0</v>
      </c>
    </row>
    <row r="232" customFormat="false" ht="12.75" hidden="false" customHeight="false" outlineLevel="0" collapsed="false">
      <c r="A232" s="24"/>
      <c r="B232" s="25"/>
      <c r="C232" s="20"/>
      <c r="D232" s="28" t="s">
        <v>17</v>
      </c>
      <c r="E232" s="29" t="n">
        <f aca="false">SUM(Miasto!E232,Powiat!E232,'Razem Dzielnice'!E232)</f>
        <v>0</v>
      </c>
      <c r="G232" s="1" t="n">
        <v>0</v>
      </c>
      <c r="H232" s="17" t="n">
        <f aca="false">G232-E232</f>
        <v>0</v>
      </c>
    </row>
    <row r="233" customFormat="false" ht="12.75" hidden="false" customHeight="false" outlineLevel="0" collapsed="false">
      <c r="A233" s="24"/>
      <c r="B233" s="25"/>
      <c r="C233" s="20"/>
      <c r="D233" s="28" t="s">
        <v>18</v>
      </c>
      <c r="E233" s="29" t="n">
        <f aca="false">SUM(Miasto!E233,Powiat!E233,'Razem Dzielnice'!E233)</f>
        <v>0</v>
      </c>
      <c r="G233" s="1" t="n">
        <v>0</v>
      </c>
      <c r="H233" s="17" t="n">
        <f aca="false">G233-E233</f>
        <v>0</v>
      </c>
    </row>
    <row r="234" customFormat="false" ht="12.75" hidden="false" customHeight="false" outlineLevel="0" collapsed="false">
      <c r="A234" s="24"/>
      <c r="B234" s="25"/>
      <c r="C234" s="20"/>
      <c r="D234" s="26" t="s">
        <v>19</v>
      </c>
      <c r="E234" s="27" t="n">
        <f aca="false">SUM(Miasto!E234,Powiat!E234,'Razem Dzielnice'!E234)</f>
        <v>0</v>
      </c>
      <c r="G234" s="1" t="n">
        <v>0</v>
      </c>
      <c r="H234" s="17" t="n">
        <f aca="false">G234-E234</f>
        <v>0</v>
      </c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5" t="n">
        <f aca="false">SUM(E236,E242)</f>
        <v>0</v>
      </c>
      <c r="G235" s="1" t="n">
        <v>18214430</v>
      </c>
      <c r="H235" s="17" t="n">
        <f aca="false">G235-E235</f>
        <v>1821443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  <c r="G236" s="1" t="n">
        <v>18214430</v>
      </c>
      <c r="H236" s="17" t="n">
        <f aca="false">G236-E236</f>
        <v>1821443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 t="n">
        <f aca="false">SUM(Miasto!E237,Powiat!E237,'Razem Dzielnice'!E237)</f>
        <v>0</v>
      </c>
      <c r="G237" s="1" t="n">
        <v>268000</v>
      </c>
      <c r="H237" s="17" t="n">
        <f aca="false">G237-E237</f>
        <v>268000</v>
      </c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 t="n">
        <f aca="false">SUM(Miasto!E238,Powiat!E238,'Razem Dzielnice'!E238)</f>
        <v>0</v>
      </c>
      <c r="G238" s="1" t="n">
        <v>15190000</v>
      </c>
      <c r="H238" s="17" t="n">
        <f aca="false">G238-E238</f>
        <v>15190000</v>
      </c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 t="n">
        <f aca="false">SUM(Miasto!E239,Powiat!E239,'Razem Dzielnice'!E239)</f>
        <v>0</v>
      </c>
      <c r="G239" s="1" t="n">
        <v>2756430</v>
      </c>
      <c r="H239" s="17" t="n">
        <f aca="false">G239-E239</f>
        <v>2756430</v>
      </c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 t="n">
        <f aca="false">SUM(Miasto!E240,Powiat!E240,'Razem Dzielnice'!E240)</f>
        <v>0</v>
      </c>
      <c r="G240" s="1" t="n">
        <v>0</v>
      </c>
      <c r="H240" s="17" t="n">
        <f aca="false">G240-E240</f>
        <v>0</v>
      </c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 t="n">
        <f aca="false">SUM(Miasto!E241,Powiat!E241,'Razem Dzielnice'!E241)</f>
        <v>0</v>
      </c>
      <c r="G241" s="1" t="n">
        <v>0</v>
      </c>
      <c r="H241" s="17" t="n">
        <f aca="false">G241-E241</f>
        <v>0</v>
      </c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 t="n">
        <f aca="false">SUM(Miasto!E242,Powiat!E242,'Razem Dzielnice'!E242)</f>
        <v>0</v>
      </c>
      <c r="G242" s="1" t="n">
        <v>0</v>
      </c>
      <c r="H242" s="17" t="n">
        <f aca="false">G242-E242</f>
        <v>0</v>
      </c>
    </row>
    <row r="243" customFormat="false" ht="22.5" hidden="false" customHeight="false" outlineLevel="0" collapsed="false">
      <c r="A243" s="24" t="n">
        <v>853</v>
      </c>
      <c r="B243" s="25"/>
      <c r="C243" s="20"/>
      <c r="D243" s="14" t="s">
        <v>48</v>
      </c>
      <c r="E243" s="15" t="n">
        <f aca="false">SUM(E251,E259)</f>
        <v>836400</v>
      </c>
      <c r="G243" s="1" t="n">
        <v>67715946</v>
      </c>
      <c r="H243" s="17" t="n">
        <f aca="false">G243-E243</f>
        <v>66879546</v>
      </c>
    </row>
    <row r="244" customFormat="false" ht="12.75" hidden="fals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836400</v>
      </c>
      <c r="G244" s="1" t="n">
        <v>55947946</v>
      </c>
      <c r="H244" s="17" t="n">
        <f aca="false">G244-E244</f>
        <v>55111546</v>
      </c>
    </row>
    <row r="245" customFormat="false" ht="12.75" hidden="fals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694400</v>
      </c>
      <c r="G245" s="1" t="n">
        <v>11023086</v>
      </c>
      <c r="H245" s="17" t="n">
        <f aca="false">G245-E245</f>
        <v>10328686</v>
      </c>
    </row>
    <row r="246" customFormat="false" ht="12.75" hidden="fals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  <c r="G246" s="1" t="n">
        <v>34935800</v>
      </c>
      <c r="H246" s="17" t="n">
        <f aca="false">G246-E246</f>
        <v>34935800</v>
      </c>
    </row>
    <row r="247" customFormat="false" ht="12.75" hidden="fals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142000</v>
      </c>
      <c r="G247" s="1" t="n">
        <v>9989060</v>
      </c>
      <c r="H247" s="17" t="n">
        <f aca="false">G247-E247</f>
        <v>9847060</v>
      </c>
    </row>
    <row r="248" customFormat="false" ht="12.75" hidden="fals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  <c r="G248" s="1" t="n">
        <v>0</v>
      </c>
      <c r="H248" s="17" t="n">
        <f aca="false">G248-E248</f>
        <v>0</v>
      </c>
    </row>
    <row r="249" customFormat="false" ht="12.75" hidden="fals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  <c r="G249" s="1" t="n">
        <v>0</v>
      </c>
      <c r="H249" s="17" t="n">
        <f aca="false">G249-E249</f>
        <v>0</v>
      </c>
    </row>
    <row r="250" customFormat="false" ht="12.75" hidden="fals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  <c r="G250" s="1" t="n">
        <v>11768000</v>
      </c>
      <c r="H250" s="17" t="n">
        <f aca="false">G250-E250</f>
        <v>11768000</v>
      </c>
    </row>
    <row r="251" customFormat="false" ht="21" hidden="false" customHeight="false" outlineLevel="0" collapsed="false">
      <c r="A251" s="24"/>
      <c r="B251" s="25" t="n">
        <v>85321</v>
      </c>
      <c r="C251" s="20"/>
      <c r="D251" s="23" t="s">
        <v>49</v>
      </c>
      <c r="E251" s="15" t="n">
        <f aca="false">SUM(E252,E258)</f>
        <v>836400</v>
      </c>
      <c r="G251" s="1" t="n">
        <v>1740000</v>
      </c>
      <c r="H251" s="17" t="n">
        <f aca="false">G251-E251</f>
        <v>903600</v>
      </c>
    </row>
    <row r="252" customFormat="false" ht="12.75" hidden="fals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836400</v>
      </c>
      <c r="G252" s="1" t="n">
        <v>1740000</v>
      </c>
      <c r="H252" s="17" t="n">
        <f aca="false">G252-E252</f>
        <v>903600</v>
      </c>
    </row>
    <row r="253" customFormat="false" ht="12.75" hidden="false" customHeight="false" outlineLevel="0" collapsed="false">
      <c r="A253" s="24"/>
      <c r="B253" s="25"/>
      <c r="C253" s="20"/>
      <c r="D253" s="28" t="s">
        <v>14</v>
      </c>
      <c r="E253" s="29" t="n">
        <f aca="false">SUM(Miasto!E253,Powiat!E253,'Razem Dzielnice'!E253)</f>
        <v>694400</v>
      </c>
      <c r="G253" s="1" t="n">
        <v>1394000</v>
      </c>
      <c r="H253" s="17" t="n">
        <f aca="false">G253-E253</f>
        <v>699600</v>
      </c>
    </row>
    <row r="254" customFormat="false" ht="12.75" hidden="false" customHeight="false" outlineLevel="0" collapsed="false">
      <c r="A254" s="24"/>
      <c r="B254" s="25"/>
      <c r="C254" s="20"/>
      <c r="D254" s="28" t="s">
        <v>15</v>
      </c>
      <c r="E254" s="29" t="n">
        <f aca="false">SUM(Miasto!E254,Powiat!E254,'Razem Dzielnice'!E254)</f>
        <v>0</v>
      </c>
      <c r="G254" s="1" t="n">
        <v>0</v>
      </c>
      <c r="H254" s="17" t="n">
        <f aca="false">G254-E254</f>
        <v>0</v>
      </c>
    </row>
    <row r="255" customFormat="false" ht="12.75" hidden="false" customHeight="false" outlineLevel="0" collapsed="false">
      <c r="A255" s="24"/>
      <c r="B255" s="25"/>
      <c r="C255" s="20"/>
      <c r="D255" s="28" t="s">
        <v>16</v>
      </c>
      <c r="E255" s="29" t="n">
        <f aca="false">SUM(Miasto!E255,Powiat!E255,'Razem Dzielnice'!E255)</f>
        <v>142000</v>
      </c>
      <c r="G255" s="1" t="n">
        <v>346000</v>
      </c>
      <c r="H255" s="17" t="n">
        <f aca="false">G255-E255</f>
        <v>204000</v>
      </c>
    </row>
    <row r="256" customFormat="false" ht="12.75" hidden="false" customHeight="false" outlineLevel="0" collapsed="false">
      <c r="A256" s="24"/>
      <c r="B256" s="25"/>
      <c r="C256" s="20"/>
      <c r="D256" s="28" t="s">
        <v>17</v>
      </c>
      <c r="E256" s="29" t="n">
        <f aca="false">SUM(Miasto!E256,Powiat!E256,'Razem Dzielnice'!E256)</f>
        <v>0</v>
      </c>
      <c r="G256" s="1" t="n">
        <v>0</v>
      </c>
      <c r="H256" s="17" t="n">
        <f aca="false">G256-E256</f>
        <v>0</v>
      </c>
    </row>
    <row r="257" customFormat="false" ht="12.75" hidden="false" customHeight="false" outlineLevel="0" collapsed="false">
      <c r="A257" s="24"/>
      <c r="B257" s="25"/>
      <c r="C257" s="20"/>
      <c r="D257" s="28" t="s">
        <v>18</v>
      </c>
      <c r="E257" s="29" t="n">
        <f aca="false">SUM(Miasto!E257,Powiat!E257,'Razem Dzielnice'!E257)</f>
        <v>0</v>
      </c>
      <c r="G257" s="1" t="n">
        <v>0</v>
      </c>
      <c r="H257" s="17" t="n">
        <f aca="false">G257-E257</f>
        <v>0</v>
      </c>
    </row>
    <row r="258" customFormat="false" ht="12.75" hidden="false" customHeight="false" outlineLevel="0" collapsed="false">
      <c r="A258" s="24"/>
      <c r="B258" s="25"/>
      <c r="C258" s="20"/>
      <c r="D258" s="26" t="s">
        <v>19</v>
      </c>
      <c r="E258" s="27" t="n">
        <f aca="false">SUM(Miasto!E258,Powiat!E258,'Razem Dzielnice'!E258)</f>
        <v>0</v>
      </c>
      <c r="G258" s="1" t="n">
        <v>0</v>
      </c>
      <c r="H258" s="17" t="n">
        <f aca="false">G258-E258</f>
        <v>0</v>
      </c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5" t="n">
        <f aca="false">SUM(E260,E266)</f>
        <v>0</v>
      </c>
      <c r="G259" s="1" t="n">
        <v>620000</v>
      </c>
      <c r="H259" s="17" t="n">
        <f aca="false">G259-E259</f>
        <v>62000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  <c r="G260" s="1" t="n">
        <v>620000</v>
      </c>
      <c r="H260" s="17" t="n">
        <f aca="false">G260-E260</f>
        <v>62000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 t="n">
        <f aca="false">SUM(Miasto!E261,Powiat!E261,'Razem Dzielnice'!E261)</f>
        <v>0</v>
      </c>
      <c r="G261" s="1" t="n">
        <v>0</v>
      </c>
      <c r="H261" s="17" t="n">
        <f aca="false">G261-E261</f>
        <v>0</v>
      </c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 t="n">
        <f aca="false">SUM(Miasto!E262,Powiat!E262,'Razem Dzielnice'!E262)</f>
        <v>0</v>
      </c>
      <c r="G262" s="1" t="n">
        <v>0</v>
      </c>
      <c r="H262" s="17" t="n">
        <f aca="false">G262-E262</f>
        <v>0</v>
      </c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 t="n">
        <f aca="false">SUM(Miasto!E263,Powiat!E263,'Razem Dzielnice'!E263)</f>
        <v>0</v>
      </c>
      <c r="G263" s="1" t="n">
        <v>620000</v>
      </c>
      <c r="H263" s="17" t="n">
        <f aca="false">G263-E263</f>
        <v>620000</v>
      </c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 t="n">
        <f aca="false">SUM(Miasto!E264,Powiat!E264,'Razem Dzielnice'!E264)</f>
        <v>0</v>
      </c>
      <c r="G264" s="1" t="n">
        <v>0</v>
      </c>
      <c r="H264" s="17" t="n">
        <f aca="false">G264-E264</f>
        <v>0</v>
      </c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 t="n">
        <f aca="false">SUM(Miasto!E265,Powiat!E265,'Razem Dzielnice'!E265)</f>
        <v>0</v>
      </c>
      <c r="G265" s="1" t="n">
        <v>0</v>
      </c>
      <c r="H265" s="17" t="n">
        <f aca="false">G265-E265</f>
        <v>0</v>
      </c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 t="n">
        <f aca="false">SUM(Miasto!E266,Powiat!E266,'Razem Dzielnice'!E266)</f>
        <v>0</v>
      </c>
      <c r="G266" s="1" t="n">
        <v>0</v>
      </c>
      <c r="H266" s="17" t="n">
        <f aca="false">G266-E266</f>
        <v>0</v>
      </c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5" t="n">
        <f aca="false">SUM(E11,E27,E43,E75,E99,E115,E139,E163,E243)</f>
        <v>273656174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273646174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59222329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112100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213302845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10000</v>
      </c>
    </row>
    <row r="275" customFormat="false" ht="12.75" hidden="true" customHeight="false" outlineLevel="0" collapsed="false"/>
    <row r="276" customFormat="false" ht="12.75" hidden="true" customHeight="false" outlineLevel="0" collapsed="false">
      <c r="E276" s="1" t="n">
        <v>273656174</v>
      </c>
    </row>
    <row r="277" customFormat="false" ht="12.75" hidden="true" customHeight="false" outlineLevel="0" collapsed="false">
      <c r="E277" s="30" t="n">
        <f aca="false">E267-E276</f>
        <v>0</v>
      </c>
    </row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H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9" activePane="bottomRight" state="frozen"/>
      <selection pane="topLeft" activeCell="A1" activeCellId="0" sqref="A1"/>
      <selection pane="topRight" activeCell="E1" activeCellId="0" sqref="E1"/>
      <selection pane="bottomLeft" activeCell="A199" activeCellId="0" sqref="A199"/>
      <selection pane="bottomRight" activeCell="D303" activeCellId="0" sqref="D3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14.7"/>
    <col collapsed="false" customWidth="true" hidden="true" outlineLevel="0" max="11" min="6" style="1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1"/>
    </row>
    <row r="2" customFormat="false" ht="12.75" hidden="false" customHeight="false" outlineLevel="0" collapsed="false">
      <c r="E2" s="31"/>
    </row>
    <row r="3" customFormat="false" ht="12.75" hidden="false" customHeight="false" outlineLevel="0" collapsed="false">
      <c r="E3" s="31"/>
    </row>
    <row r="4" customFormat="false" ht="12.75" hidden="false" customHeight="false" outlineLevel="0" collapsed="false">
      <c r="E4" s="31"/>
    </row>
    <row r="6" customFormat="false" ht="33" hidden="false" customHeight="true" outlineLevel="0" collapsed="false">
      <c r="A6" s="32" t="s">
        <v>4</v>
      </c>
      <c r="B6" s="32"/>
      <c r="C6" s="32"/>
      <c r="D6" s="32"/>
      <c r="E6" s="32"/>
    </row>
    <row r="7" customFormat="false" ht="12.75" hidden="false" customHeight="true" outlineLevel="0" collapsed="false">
      <c r="A7" s="3" t="s">
        <v>63</v>
      </c>
      <c r="B7" s="3"/>
      <c r="C7" s="3"/>
      <c r="D7" s="3"/>
      <c r="E7" s="3"/>
    </row>
    <row r="9" s="7" customFormat="true" ht="22.5" hidden="false" customHeight="false" outlineLevel="0" collapsed="false">
      <c r="A9" s="4" t="s">
        <v>6</v>
      </c>
      <c r="B9" s="4" t="s">
        <v>7</v>
      </c>
      <c r="C9" s="4" t="s">
        <v>8</v>
      </c>
      <c r="D9" s="5" t="s">
        <v>9</v>
      </c>
      <c r="E9" s="6" t="s">
        <v>10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3</v>
      </c>
      <c r="E10" s="8" t="n">
        <v>4</v>
      </c>
    </row>
    <row r="11" s="16" customFormat="true" ht="12.75" hidden="true" customHeight="false" outlineLevel="0" collapsed="false">
      <c r="A11" s="11" t="s">
        <v>11</v>
      </c>
      <c r="B11" s="12"/>
      <c r="C11" s="13"/>
      <c r="D11" s="14" t="s">
        <v>12</v>
      </c>
      <c r="E11" s="15" t="n">
        <f aca="false">SUM(E19)</f>
        <v>0</v>
      </c>
      <c r="G11" s="16" t="n">
        <v>50</v>
      </c>
      <c r="H11" s="17" t="n">
        <f aca="false">G11-E11</f>
        <v>5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  <c r="G12" s="1" t="n">
        <v>50</v>
      </c>
      <c r="H12" s="17" t="n">
        <f aca="false">G12-E12</f>
        <v>5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  <c r="G13" s="1" t="n">
        <v>0</v>
      </c>
      <c r="H13" s="17" t="n">
        <f aca="false">G13-E13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  <c r="G14" s="1" t="n">
        <v>50</v>
      </c>
      <c r="H14" s="17" t="n">
        <f aca="false">G14-E14</f>
        <v>5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  <c r="G15" s="1" t="n">
        <v>0</v>
      </c>
      <c r="H15" s="17" t="n">
        <f aca="false">G15-E15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  <c r="G16" s="1" t="n">
        <v>0</v>
      </c>
      <c r="H16" s="17" t="n">
        <f aca="false">G16-E16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  <c r="G17" s="1" t="n">
        <v>0</v>
      </c>
      <c r="H17" s="17" t="n">
        <f aca="false">G17-E17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  <c r="G18" s="1" t="n">
        <v>0</v>
      </c>
      <c r="H18" s="17" t="n">
        <f aca="false">G18-E18</f>
        <v>0</v>
      </c>
    </row>
    <row r="19" s="16" customFormat="true" ht="21" hidden="true" customHeight="false" outlineLevel="0" collapsed="false">
      <c r="A19" s="11"/>
      <c r="B19" s="12" t="s">
        <v>20</v>
      </c>
      <c r="C19" s="13"/>
      <c r="D19" s="23" t="s">
        <v>21</v>
      </c>
      <c r="E19" s="15" t="n">
        <f aca="false">SUM(E20,E26)</f>
        <v>0</v>
      </c>
      <c r="G19" s="16" t="n">
        <v>0</v>
      </c>
      <c r="H19" s="17" t="n">
        <f aca="false">G19-E19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  <c r="G20" s="1" t="n">
        <v>0</v>
      </c>
      <c r="H20" s="17" t="n">
        <f aca="false">G20-E20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  <c r="H21" s="17" t="n">
        <f aca="false">G21-E21</f>
        <v>0</v>
      </c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  <c r="H22" s="17" t="n">
        <f aca="false">G22-E22</f>
        <v>0</v>
      </c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  <c r="H23" s="17" t="n">
        <f aca="false">G23-E23</f>
        <v>0</v>
      </c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  <c r="H24" s="17" t="n">
        <f aca="false">G24-E24</f>
        <v>0</v>
      </c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  <c r="H25" s="17" t="n">
        <f aca="false">G25-E25</f>
        <v>0</v>
      </c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  <c r="H26" s="17" t="n">
        <f aca="false">G26-E26</f>
        <v>0</v>
      </c>
    </row>
    <row r="27" customFormat="false" ht="12.75" hidden="true" customHeight="false" outlineLevel="0" collapsed="false">
      <c r="A27" s="24" t="n">
        <v>700</v>
      </c>
      <c r="B27" s="25"/>
      <c r="C27" s="20"/>
      <c r="D27" s="14" t="s">
        <v>22</v>
      </c>
      <c r="E27" s="15" t="n">
        <f aca="false">SUM(E35)</f>
        <v>0</v>
      </c>
      <c r="G27" s="1" t="n">
        <v>90246000</v>
      </c>
      <c r="H27" s="17" t="n">
        <f aca="false">G27-E27</f>
        <v>9024600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  <c r="G28" s="1" t="n">
        <v>87361000</v>
      </c>
      <c r="H28" s="17" t="n">
        <f aca="false">G28-E28</f>
        <v>8736100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  <c r="G29" s="1" t="n">
        <v>20676000</v>
      </c>
      <c r="H29" s="17" t="n">
        <f aca="false">G29-E29</f>
        <v>2067600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  <c r="G30" s="1" t="n">
        <v>0</v>
      </c>
      <c r="H30" s="17" t="n">
        <f aca="false">G30-E30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  <c r="G31" s="1" t="n">
        <v>66685000</v>
      </c>
      <c r="H31" s="17" t="n">
        <f aca="false">G31-E31</f>
        <v>6668500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  <c r="G32" s="1" t="n">
        <v>0</v>
      </c>
      <c r="H32" s="17" t="n">
        <f aca="false">G32-E32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  <c r="G33" s="1" t="n">
        <v>0</v>
      </c>
      <c r="H33" s="17" t="n">
        <f aca="false">G33-E33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  <c r="G34" s="1" t="n">
        <v>2885000</v>
      </c>
      <c r="H34" s="17" t="n">
        <f aca="false">G34-E34</f>
        <v>288500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5" t="n">
        <f aca="false">SUM(E36,E42)</f>
        <v>0</v>
      </c>
      <c r="G35" s="1" t="n">
        <v>521000</v>
      </c>
      <c r="H35" s="17" t="n">
        <f aca="false">G35-E35</f>
        <v>52100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  <c r="G36" s="1" t="n">
        <v>481000</v>
      </c>
      <c r="H36" s="17" t="n">
        <f aca="false">G36-E36</f>
        <v>48100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  <c r="G37" s="1" t="n">
        <v>56000</v>
      </c>
      <c r="H37" s="17" t="n">
        <f aca="false">G37-E37</f>
        <v>56000</v>
      </c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  <c r="H38" s="17" t="n">
        <f aca="false">G38-E38</f>
        <v>0</v>
      </c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  <c r="G39" s="1" t="n">
        <v>425000</v>
      </c>
      <c r="H39" s="17" t="n">
        <f aca="false">G39-E39</f>
        <v>425000</v>
      </c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  <c r="H40" s="17" t="n">
        <f aca="false">G40-E40</f>
        <v>0</v>
      </c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  <c r="H41" s="17" t="n">
        <f aca="false">G41-E41</f>
        <v>0</v>
      </c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  <c r="G42" s="1" t="n">
        <v>40000</v>
      </c>
      <c r="H42" s="17" t="n">
        <f aca="false">G42-E42</f>
        <v>40000</v>
      </c>
    </row>
    <row r="43" customFormat="false" ht="12.75" hidden="true" customHeight="false" outlineLevel="0" collapsed="false">
      <c r="A43" s="24" t="n">
        <v>710</v>
      </c>
      <c r="B43" s="25"/>
      <c r="C43" s="20"/>
      <c r="D43" s="14" t="s">
        <v>24</v>
      </c>
      <c r="E43" s="15" t="n">
        <f aca="false">SUM(E51,E59,E67)</f>
        <v>0</v>
      </c>
      <c r="G43" s="1" t="n">
        <v>0</v>
      </c>
      <c r="H43" s="17" t="n">
        <f aca="false">G43-E43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  <c r="G44" s="1" t="n">
        <v>0</v>
      </c>
      <c r="H44" s="17" t="n">
        <f aca="false">G44-E44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  <c r="G45" s="1" t="n">
        <v>0</v>
      </c>
      <c r="H45" s="17" t="n">
        <f aca="false">G45-E45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  <c r="G46" s="1" t="n">
        <v>0</v>
      </c>
      <c r="H46" s="17" t="n">
        <f aca="false">G46-E46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  <c r="G47" s="1" t="n">
        <v>0</v>
      </c>
      <c r="H47" s="17" t="n">
        <f aca="false">G47-E47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  <c r="G48" s="1" t="n">
        <v>0</v>
      </c>
      <c r="H48" s="17" t="n">
        <f aca="false">G48-E48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  <c r="G49" s="1" t="n">
        <v>0</v>
      </c>
      <c r="H49" s="17" t="n">
        <f aca="false">G49-E49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  <c r="G50" s="1" t="n">
        <v>0</v>
      </c>
      <c r="H50" s="17" t="n">
        <f aca="false">G50-E50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5" t="n">
        <f aca="false">SUM(E52,E58)</f>
        <v>0</v>
      </c>
      <c r="G51" s="1" t="n">
        <v>0</v>
      </c>
      <c r="H51" s="17" t="n">
        <f aca="false">G51-E51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  <c r="G52" s="1" t="n">
        <v>0</v>
      </c>
      <c r="H52" s="17" t="n">
        <f aca="false">G52-E52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  <c r="H53" s="17" t="n">
        <f aca="false">G53-E53</f>
        <v>0</v>
      </c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  <c r="H54" s="17" t="n">
        <f aca="false">G54-E54</f>
        <v>0</v>
      </c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  <c r="H55" s="17" t="n">
        <f aca="false">G55-E55</f>
        <v>0</v>
      </c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  <c r="H56" s="17" t="n">
        <f aca="false">G56-E56</f>
        <v>0</v>
      </c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  <c r="H57" s="17" t="n">
        <f aca="false">G57-E57</f>
        <v>0</v>
      </c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  <c r="H58" s="17" t="n">
        <f aca="false">G58-E58</f>
        <v>0</v>
      </c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5" t="n">
        <f aca="false">SUM(E60,E66)</f>
        <v>0</v>
      </c>
      <c r="G59" s="1" t="n">
        <v>0</v>
      </c>
      <c r="H59" s="17" t="n">
        <f aca="false">G59-E59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  <c r="G60" s="1" t="n">
        <v>0</v>
      </c>
      <c r="H60" s="17" t="n">
        <f aca="false">G60-E60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  <c r="H61" s="17" t="n">
        <f aca="false">G61-E61</f>
        <v>0</v>
      </c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  <c r="H62" s="17" t="n">
        <f aca="false">G62-E62</f>
        <v>0</v>
      </c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  <c r="H63" s="17" t="n">
        <f aca="false">G63-E63</f>
        <v>0</v>
      </c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  <c r="H64" s="17" t="n">
        <f aca="false">G64-E64</f>
        <v>0</v>
      </c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  <c r="H65" s="17" t="n">
        <f aca="false">G65-E65</f>
        <v>0</v>
      </c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  <c r="H66" s="17" t="n">
        <f aca="false">G66-E66</f>
        <v>0</v>
      </c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5" t="n">
        <f aca="false">SUM(E68,E74)</f>
        <v>0</v>
      </c>
      <c r="G67" s="1" t="n">
        <v>0</v>
      </c>
      <c r="H67" s="17" t="n">
        <f aca="false">G67-E67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  <c r="G68" s="1" t="n">
        <v>0</v>
      </c>
      <c r="H68" s="17" t="n">
        <f aca="false">G68-E68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  <c r="H69" s="17" t="n">
        <f aca="false">G69-E69</f>
        <v>0</v>
      </c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  <c r="H70" s="17" t="n">
        <f aca="false">G70-E70</f>
        <v>0</v>
      </c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  <c r="H71" s="17" t="n">
        <f aca="false">G71-E71</f>
        <v>0</v>
      </c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  <c r="H72" s="17" t="n">
        <f aca="false">G72-E72</f>
        <v>0</v>
      </c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  <c r="H73" s="17" t="n">
        <f aca="false">G73-E73</f>
        <v>0</v>
      </c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  <c r="H74" s="17" t="n">
        <f aca="false">G74-E74</f>
        <v>0</v>
      </c>
    </row>
    <row r="75" customFormat="false" ht="12.75" hidden="true" customHeight="false" outlineLevel="0" collapsed="false">
      <c r="A75" s="24" t="n">
        <v>750</v>
      </c>
      <c r="B75" s="25"/>
      <c r="C75" s="20"/>
      <c r="D75" s="14" t="s">
        <v>28</v>
      </c>
      <c r="E75" s="15" t="n">
        <f aca="false">SUM(E83,E91)</f>
        <v>0</v>
      </c>
      <c r="G75" s="1" t="n">
        <v>19610000</v>
      </c>
      <c r="H75" s="17" t="n">
        <f aca="false">G75-E75</f>
        <v>1961000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  <c r="G76" s="1" t="n">
        <v>19610000</v>
      </c>
      <c r="H76" s="17" t="n">
        <f aca="false">G76-E76</f>
        <v>1961000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  <c r="G77" s="1" t="n">
        <v>14202000</v>
      </c>
      <c r="H77" s="17" t="n">
        <f aca="false">G77-E77</f>
        <v>1420200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  <c r="G78" s="1" t="n">
        <v>0</v>
      </c>
      <c r="H78" s="17" t="n">
        <f aca="false">G78-E78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  <c r="G79" s="1" t="n">
        <v>5408000</v>
      </c>
      <c r="H79" s="17" t="n">
        <f aca="false">G79-E79</f>
        <v>540800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  <c r="G80" s="1" t="n">
        <v>0</v>
      </c>
      <c r="H80" s="17" t="n">
        <f aca="false">G80-E80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  <c r="G81" s="1" t="n">
        <v>0</v>
      </c>
      <c r="H81" s="17" t="n">
        <f aca="false">G81-E81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  <c r="G82" s="1" t="n">
        <v>0</v>
      </c>
      <c r="H82" s="17" t="n">
        <f aca="false">G82-E82</f>
        <v>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5" t="n">
        <f aca="false">SUM(E84,E90)</f>
        <v>0</v>
      </c>
      <c r="G83" s="1" t="n">
        <v>0</v>
      </c>
      <c r="H83" s="17" t="n">
        <f aca="false">G83-E83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  <c r="G84" s="1" t="n">
        <v>0</v>
      </c>
      <c r="H84" s="17" t="n">
        <f aca="false">G84-E84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  <c r="H85" s="17" t="n">
        <f aca="false">G85-E85</f>
        <v>0</v>
      </c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  <c r="H86" s="17" t="n">
        <f aca="false">G86-E86</f>
        <v>0</v>
      </c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  <c r="H87" s="17" t="n">
        <f aca="false">G87-E87</f>
        <v>0</v>
      </c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  <c r="H88" s="17" t="n">
        <f aca="false">G88-E88</f>
        <v>0</v>
      </c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  <c r="H89" s="17" t="n">
        <f aca="false">G89-E89</f>
        <v>0</v>
      </c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  <c r="H90" s="17" t="n">
        <f aca="false">G90-E90</f>
        <v>0</v>
      </c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5" t="n">
        <f aca="false">SUM(E92,E98)</f>
        <v>0</v>
      </c>
      <c r="G91" s="1" t="n">
        <v>0</v>
      </c>
      <c r="H91" s="17" t="n">
        <f aca="false">G91-E91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  <c r="G92" s="1" t="n">
        <v>0</v>
      </c>
      <c r="H92" s="17" t="n">
        <f aca="false">G92-E92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  <c r="H93" s="17" t="n">
        <f aca="false">G93-E93</f>
        <v>0</v>
      </c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  <c r="H94" s="17" t="n">
        <f aca="false">G94-E94</f>
        <v>0</v>
      </c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  <c r="H95" s="17" t="n">
        <f aca="false">G95-E95</f>
        <v>0</v>
      </c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  <c r="H96" s="17" t="n">
        <f aca="false">G96-E96</f>
        <v>0</v>
      </c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  <c r="H97" s="17" t="n">
        <f aca="false">G97-E97</f>
        <v>0</v>
      </c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  <c r="H98" s="17" t="n">
        <f aca="false">G98-E98</f>
        <v>0</v>
      </c>
    </row>
    <row r="99" customFormat="false" ht="33.75" hidden="true" customHeight="false" outlineLevel="0" collapsed="false">
      <c r="A99" s="24" t="n">
        <v>751</v>
      </c>
      <c r="B99" s="25"/>
      <c r="C99" s="20"/>
      <c r="D99" s="14" t="s">
        <v>31</v>
      </c>
      <c r="E99" s="15" t="n">
        <f aca="false">SUM(E107)</f>
        <v>0</v>
      </c>
      <c r="H99" s="17" t="n">
        <f aca="false">G99-E99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  <c r="H100" s="17" t="n">
        <f aca="false">G100-E100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  <c r="H101" s="17" t="n">
        <f aca="false">G101-E101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  <c r="H102" s="17" t="n">
        <f aca="false">G102-E102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  <c r="H103" s="17" t="n">
        <f aca="false">G103-E103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  <c r="H104" s="17" t="n">
        <f aca="false">G104-E104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  <c r="H105" s="17" t="n">
        <f aca="false">G105-E105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  <c r="H106" s="17" t="n">
        <f aca="false">G106-E106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5" t="n">
        <f aca="false">SUM(E108,E114)</f>
        <v>0</v>
      </c>
      <c r="H107" s="17" t="n">
        <f aca="false">G107-E107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  <c r="H108" s="17" t="n">
        <f aca="false">G108-E108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  <c r="H109" s="17" t="n">
        <f aca="false">G109-E109</f>
        <v>0</v>
      </c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  <c r="H110" s="17" t="n">
        <f aca="false">G110-E110</f>
        <v>0</v>
      </c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  <c r="H111" s="17" t="n">
        <f aca="false">G111-E111</f>
        <v>0</v>
      </c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  <c r="H112" s="17" t="n">
        <f aca="false">G112-E112</f>
        <v>0</v>
      </c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  <c r="H113" s="17" t="n">
        <f aca="false">G113-E113</f>
        <v>0</v>
      </c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  <c r="H114" s="17" t="n">
        <f aca="false">G114-E114</f>
        <v>0</v>
      </c>
    </row>
    <row r="115" customFormat="false" ht="22.5" hidden="true" customHeight="false" outlineLevel="0" collapsed="false">
      <c r="A115" s="24" t="n">
        <v>754</v>
      </c>
      <c r="B115" s="25"/>
      <c r="C115" s="20"/>
      <c r="D115" s="14" t="s">
        <v>33</v>
      </c>
      <c r="E115" s="15" t="n">
        <f aca="false">SUM(E123,E131)</f>
        <v>0</v>
      </c>
      <c r="G115" s="1" t="n">
        <v>0</v>
      </c>
      <c r="H115" s="17" t="n">
        <f aca="false">G115-E115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  <c r="G116" s="1" t="n">
        <v>0</v>
      </c>
      <c r="H116" s="17" t="n">
        <f aca="false">G116-E116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  <c r="G117" s="1" t="n">
        <v>0</v>
      </c>
      <c r="H117" s="17" t="n">
        <f aca="false">G117-E117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  <c r="G118" s="1" t="n">
        <v>0</v>
      </c>
      <c r="H118" s="17" t="n">
        <f aca="false">G118-E118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  <c r="G119" s="1" t="n">
        <v>0</v>
      </c>
      <c r="H119" s="17" t="n">
        <f aca="false">G119-E119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  <c r="G120" s="1" t="n">
        <v>0</v>
      </c>
      <c r="H120" s="17" t="n">
        <f aca="false">G120-E120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  <c r="G121" s="1" t="n">
        <v>0</v>
      </c>
      <c r="H121" s="17" t="n">
        <f aca="false">G121-E121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  <c r="G122" s="1" t="n">
        <v>0</v>
      </c>
      <c r="H122" s="17" t="n">
        <f aca="false">G122-E122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5" t="n">
        <f aca="false">SUM(E124,E130)</f>
        <v>0</v>
      </c>
      <c r="G123" s="1" t="n">
        <v>0</v>
      </c>
      <c r="H123" s="17" t="n">
        <f aca="false">G123-E123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  <c r="G124" s="1" t="n">
        <v>0</v>
      </c>
      <c r="H124" s="17" t="n">
        <f aca="false">G124-E124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  <c r="H125" s="17" t="n">
        <f aca="false">G125-E125</f>
        <v>0</v>
      </c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  <c r="H126" s="17" t="n">
        <f aca="false">G126-E126</f>
        <v>0</v>
      </c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  <c r="H127" s="17" t="n">
        <f aca="false">G127-E127</f>
        <v>0</v>
      </c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  <c r="H128" s="17" t="n">
        <f aca="false">G128-E128</f>
        <v>0</v>
      </c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  <c r="H129" s="17" t="n">
        <f aca="false">G129-E129</f>
        <v>0</v>
      </c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  <c r="H130" s="17" t="n">
        <f aca="false">G130-E130</f>
        <v>0</v>
      </c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5" t="n">
        <f aca="false">SUM(E132,E138)</f>
        <v>0</v>
      </c>
      <c r="G131" s="1" t="n">
        <v>0</v>
      </c>
      <c r="H131" s="17" t="n">
        <f aca="false">G131-E131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  <c r="G132" s="1" t="n">
        <v>0</v>
      </c>
      <c r="H132" s="17" t="n">
        <f aca="false">G132-E132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  <c r="H133" s="17" t="n">
        <f aca="false">G133-E133</f>
        <v>0</v>
      </c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  <c r="H134" s="17" t="n">
        <f aca="false">G134-E134</f>
        <v>0</v>
      </c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  <c r="H135" s="17" t="n">
        <f aca="false">G135-E135</f>
        <v>0</v>
      </c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  <c r="H136" s="17" t="n">
        <f aca="false">G136-E136</f>
        <v>0</v>
      </c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  <c r="H137" s="17" t="n">
        <f aca="false">G137-E137</f>
        <v>0</v>
      </c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  <c r="H138" s="17" t="n">
        <f aca="false">G138-E138</f>
        <v>0</v>
      </c>
    </row>
    <row r="139" customFormat="false" ht="12.75" hidden="false" customHeight="false" outlineLevel="0" collapsed="false">
      <c r="A139" s="24" t="n">
        <v>851</v>
      </c>
      <c r="B139" s="25"/>
      <c r="C139" s="20"/>
      <c r="D139" s="14" t="s">
        <v>36</v>
      </c>
      <c r="E139" s="15" t="n">
        <f aca="false">SUM(E147,E155)</f>
        <v>300</v>
      </c>
      <c r="G139" s="1" t="n">
        <v>1177041</v>
      </c>
      <c r="H139" s="17" t="n">
        <f aca="false">G139-E139</f>
        <v>1176741</v>
      </c>
    </row>
    <row r="140" customFormat="false" ht="12.75" hidden="fals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300</v>
      </c>
      <c r="G140" s="1" t="n">
        <v>1177041</v>
      </c>
      <c r="H140" s="17" t="n">
        <f aca="false">G140-E140</f>
        <v>1176741</v>
      </c>
    </row>
    <row r="141" customFormat="false" ht="12.75" hidden="fals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  <c r="G141" s="1" t="n">
        <v>290200</v>
      </c>
      <c r="H141" s="17" t="n">
        <f aca="false">G141-E141</f>
        <v>290200</v>
      </c>
    </row>
    <row r="142" customFormat="false" ht="12.75" hidden="fals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  <c r="G142" s="1" t="n">
        <v>0</v>
      </c>
      <c r="H142" s="17" t="n">
        <f aca="false">G142-E142</f>
        <v>0</v>
      </c>
    </row>
    <row r="143" customFormat="false" ht="12.75" hidden="fals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300</v>
      </c>
      <c r="G143" s="1" t="n">
        <v>886841</v>
      </c>
      <c r="H143" s="17" t="n">
        <f aca="false">G143-E143</f>
        <v>886541</v>
      </c>
    </row>
    <row r="144" customFormat="false" ht="12.75" hidden="fals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  <c r="G144" s="1" t="n">
        <v>0</v>
      </c>
      <c r="H144" s="17" t="n">
        <f aca="false">G144-E144</f>
        <v>0</v>
      </c>
    </row>
    <row r="145" customFormat="false" ht="12.75" hidden="fals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  <c r="G145" s="1" t="n">
        <v>0</v>
      </c>
      <c r="H145" s="17" t="n">
        <f aca="false">G145-E145</f>
        <v>0</v>
      </c>
    </row>
    <row r="146" customFormat="false" ht="12.75" hidden="fals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  <c r="G146" s="1" t="n">
        <v>0</v>
      </c>
      <c r="H146" s="17" t="n">
        <f aca="false">G146-E146</f>
        <v>0</v>
      </c>
    </row>
    <row r="147" customFormat="false" ht="31.5" hidden="false" customHeight="false" outlineLevel="0" collapsed="false">
      <c r="A147" s="24"/>
      <c r="B147" s="25" t="n">
        <v>85156</v>
      </c>
      <c r="C147" s="20"/>
      <c r="D147" s="23" t="s">
        <v>37</v>
      </c>
      <c r="E147" s="15" t="n">
        <f aca="false">SUM(E148,E154)</f>
        <v>300</v>
      </c>
      <c r="G147" s="1" t="n">
        <v>300</v>
      </c>
      <c r="H147" s="17" t="n">
        <f aca="false">G147-E147</f>
        <v>0</v>
      </c>
    </row>
    <row r="148" customFormat="false" ht="12.75" hidden="fals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300</v>
      </c>
      <c r="G148" s="1" t="n">
        <v>300</v>
      </c>
      <c r="H148" s="17" t="n">
        <f aca="false">G148-E148</f>
        <v>0</v>
      </c>
    </row>
    <row r="149" customFormat="false" ht="12.75" hidden="false" customHeight="false" outlineLevel="0" collapsed="false">
      <c r="A149" s="24"/>
      <c r="B149" s="25"/>
      <c r="C149" s="20"/>
      <c r="D149" s="28" t="s">
        <v>14</v>
      </c>
      <c r="E149" s="29"/>
      <c r="H149" s="17" t="n">
        <f aca="false">G149-E149</f>
        <v>0</v>
      </c>
    </row>
    <row r="150" customFormat="false" ht="12.75" hidden="false" customHeight="false" outlineLevel="0" collapsed="false">
      <c r="A150" s="24"/>
      <c r="B150" s="25"/>
      <c r="C150" s="20"/>
      <c r="D150" s="28" t="s">
        <v>15</v>
      </c>
      <c r="E150" s="29"/>
      <c r="H150" s="17" t="n">
        <f aca="false">G150-E150</f>
        <v>0</v>
      </c>
    </row>
    <row r="151" customFormat="false" ht="12.75" hidden="false" customHeight="false" outlineLevel="0" collapsed="false">
      <c r="A151" s="24"/>
      <c r="B151" s="25"/>
      <c r="C151" s="20"/>
      <c r="D151" s="28" t="s">
        <v>16</v>
      </c>
      <c r="E151" s="29" t="n">
        <v>300</v>
      </c>
      <c r="G151" s="1" t="n">
        <v>300</v>
      </c>
      <c r="H151" s="17" t="n">
        <f aca="false">G151-E151</f>
        <v>0</v>
      </c>
    </row>
    <row r="152" customFormat="false" ht="12.75" hidden="false" customHeight="false" outlineLevel="0" collapsed="false">
      <c r="A152" s="24"/>
      <c r="B152" s="25"/>
      <c r="C152" s="20"/>
      <c r="D152" s="28" t="s">
        <v>17</v>
      </c>
      <c r="E152" s="29"/>
      <c r="H152" s="17" t="n">
        <f aca="false">G152-E152</f>
        <v>0</v>
      </c>
    </row>
    <row r="153" customFormat="false" ht="12.75" hidden="false" customHeight="false" outlineLevel="0" collapsed="false">
      <c r="A153" s="24"/>
      <c r="B153" s="25"/>
      <c r="C153" s="20"/>
      <c r="D153" s="28" t="s">
        <v>18</v>
      </c>
      <c r="E153" s="29"/>
      <c r="H153" s="17" t="n">
        <f aca="false">G153-E153</f>
        <v>0</v>
      </c>
    </row>
    <row r="154" customFormat="false" ht="12.75" hidden="false" customHeight="false" outlineLevel="0" collapsed="false">
      <c r="A154" s="24"/>
      <c r="B154" s="25"/>
      <c r="C154" s="20"/>
      <c r="D154" s="26" t="s">
        <v>19</v>
      </c>
      <c r="E154" s="27"/>
      <c r="H154" s="17" t="n">
        <f aca="false">G154-E154</f>
        <v>0</v>
      </c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5" t="n">
        <f aca="false">SUM(E156,E162)</f>
        <v>0</v>
      </c>
      <c r="G155" s="1" t="n">
        <v>0</v>
      </c>
      <c r="H155" s="17" t="n">
        <f aca="false">G155-E155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  <c r="G156" s="1" t="n">
        <v>0</v>
      </c>
      <c r="H156" s="17" t="n">
        <f aca="false">G156-E156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  <c r="G157" s="1" t="n">
        <v>0</v>
      </c>
      <c r="H157" s="17" t="n">
        <f aca="false">G157-E157</f>
        <v>0</v>
      </c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  <c r="H158" s="17" t="n">
        <f aca="false">G158-E158</f>
        <v>0</v>
      </c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  <c r="G159" s="1" t="n">
        <v>0</v>
      </c>
      <c r="H159" s="17" t="n">
        <f aca="false">G159-E159</f>
        <v>0</v>
      </c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  <c r="H160" s="17" t="n">
        <f aca="false">G160-E160</f>
        <v>0</v>
      </c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  <c r="H161" s="17" t="n">
        <f aca="false">G161-E161</f>
        <v>0</v>
      </c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  <c r="H162" s="17" t="n">
        <f aca="false">G162-E162</f>
        <v>0</v>
      </c>
    </row>
    <row r="163" customFormat="false" ht="12.75" hidden="false" customHeight="false" outlineLevel="0" collapsed="false">
      <c r="A163" s="24" t="n">
        <v>852</v>
      </c>
      <c r="B163" s="25"/>
      <c r="C163" s="20"/>
      <c r="D163" s="14" t="s">
        <v>39</v>
      </c>
      <c r="E163" s="15" t="n">
        <f aca="false">SUM(E171,E179,E187,E195,E203,E211,E219,E227,E235)</f>
        <v>21096300</v>
      </c>
      <c r="G163" s="1" t="n">
        <v>40935331</v>
      </c>
      <c r="H163" s="17" t="n">
        <f aca="false">G163-E163</f>
        <v>19839031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21096300</v>
      </c>
      <c r="G164" s="1" t="n">
        <v>40935331</v>
      </c>
      <c r="H164" s="17" t="n">
        <f aca="false">G164-E164</f>
        <v>19839031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466019</v>
      </c>
      <c r="G165" s="1" t="n">
        <v>8583700</v>
      </c>
      <c r="H165" s="17" t="n">
        <f aca="false">G165-E165</f>
        <v>8117681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722000</v>
      </c>
      <c r="G166" s="1" t="n">
        <v>722000</v>
      </c>
      <c r="H166" s="17" t="n">
        <f aca="false">G166-E166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19908281</v>
      </c>
      <c r="G167" s="1" t="n">
        <v>31629631</v>
      </c>
      <c r="H167" s="17" t="n">
        <f aca="false">G167-E167</f>
        <v>11721350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  <c r="G168" s="1" t="n">
        <v>0</v>
      </c>
      <c r="H168" s="17" t="n">
        <f aca="false">G168-E168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  <c r="G169" s="1" t="n">
        <v>0</v>
      </c>
      <c r="H169" s="17" t="n">
        <f aca="false">G169-E169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  <c r="G170" s="1" t="n">
        <v>0</v>
      </c>
      <c r="H170" s="17" t="n">
        <f aca="false">G170-E170</f>
        <v>0</v>
      </c>
    </row>
    <row r="171" customFormat="false" ht="12.75" hidden="false" customHeight="false" outlineLevel="0" collapsed="false">
      <c r="A171" s="24"/>
      <c r="B171" s="25" t="n">
        <v>85203</v>
      </c>
      <c r="C171" s="20"/>
      <c r="D171" s="23" t="s">
        <v>40</v>
      </c>
      <c r="E171" s="15" t="n">
        <f aca="false">SUM(E172,E178)</f>
        <v>722000</v>
      </c>
      <c r="G171" s="1" t="n">
        <v>1557300</v>
      </c>
      <c r="H171" s="17" t="n">
        <f aca="false">G171-E171</f>
        <v>835300</v>
      </c>
    </row>
    <row r="172" customFormat="false" ht="12.75" hidden="fals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722000</v>
      </c>
      <c r="G172" s="1" t="n">
        <v>1557300</v>
      </c>
      <c r="H172" s="17" t="n">
        <f aca="false">G172-E172</f>
        <v>835300</v>
      </c>
    </row>
    <row r="173" customFormat="false" ht="12.75" hidden="false" customHeight="false" outlineLevel="0" collapsed="false">
      <c r="A173" s="24"/>
      <c r="B173" s="25"/>
      <c r="C173" s="20"/>
      <c r="D173" s="28" t="s">
        <v>14</v>
      </c>
      <c r="E173" s="29"/>
      <c r="G173" s="1" t="n">
        <v>570900</v>
      </c>
      <c r="H173" s="17" t="n">
        <f aca="false">G173-E173</f>
        <v>570900</v>
      </c>
    </row>
    <row r="174" customFormat="false" ht="12.75" hidden="false" customHeight="false" outlineLevel="0" collapsed="false">
      <c r="A174" s="24"/>
      <c r="B174" s="25"/>
      <c r="C174" s="20"/>
      <c r="D174" s="28" t="s">
        <v>15</v>
      </c>
      <c r="E174" s="29" t="n">
        <v>722000</v>
      </c>
      <c r="G174" s="1" t="n">
        <v>722000</v>
      </c>
      <c r="H174" s="17" t="n">
        <f aca="false">G174-E174</f>
        <v>0</v>
      </c>
    </row>
    <row r="175" customFormat="false" ht="12.75" hidden="false" customHeight="false" outlineLevel="0" collapsed="false">
      <c r="A175" s="24"/>
      <c r="B175" s="25"/>
      <c r="C175" s="20"/>
      <c r="D175" s="28" t="s">
        <v>16</v>
      </c>
      <c r="E175" s="29"/>
      <c r="G175" s="1" t="n">
        <v>264400</v>
      </c>
      <c r="H175" s="17" t="n">
        <f aca="false">G175-E175</f>
        <v>264400</v>
      </c>
    </row>
    <row r="176" customFormat="false" ht="12.75" hidden="false" customHeight="false" outlineLevel="0" collapsed="false">
      <c r="A176" s="24"/>
      <c r="B176" s="25"/>
      <c r="C176" s="20"/>
      <c r="D176" s="28" t="s">
        <v>17</v>
      </c>
      <c r="E176" s="29"/>
      <c r="H176" s="17" t="n">
        <f aca="false">G176-E176</f>
        <v>0</v>
      </c>
    </row>
    <row r="177" customFormat="false" ht="12.75" hidden="false" customHeight="false" outlineLevel="0" collapsed="false">
      <c r="A177" s="24"/>
      <c r="B177" s="25"/>
      <c r="C177" s="20"/>
      <c r="D177" s="28" t="s">
        <v>18</v>
      </c>
      <c r="E177" s="29"/>
      <c r="H177" s="17" t="n">
        <f aca="false">G177-E177</f>
        <v>0</v>
      </c>
    </row>
    <row r="178" customFormat="false" ht="12.75" hidden="false" customHeight="false" outlineLevel="0" collapsed="false">
      <c r="A178" s="24"/>
      <c r="B178" s="25"/>
      <c r="C178" s="20"/>
      <c r="D178" s="26" t="s">
        <v>19</v>
      </c>
      <c r="E178" s="27"/>
      <c r="H178" s="17" t="n">
        <f aca="false">G178-E178</f>
        <v>0</v>
      </c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5" t="n">
        <f aca="false">SUM(E180,E186)</f>
        <v>16000000</v>
      </c>
      <c r="G179" s="1" t="n">
        <v>16245781</v>
      </c>
      <c r="H179" s="17" t="n">
        <f aca="false">G179-E179</f>
        <v>245781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16000000</v>
      </c>
      <c r="G180" s="1" t="n">
        <v>16245781</v>
      </c>
      <c r="H180" s="17" t="n">
        <f aca="false">G180-E180</f>
        <v>245781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466019</v>
      </c>
      <c r="G181" s="1" t="n">
        <v>542200</v>
      </c>
      <c r="H181" s="17" t="n">
        <f aca="false">G181-E181</f>
        <v>76181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  <c r="G182" s="1" t="n">
        <v>0</v>
      </c>
      <c r="H182" s="17" t="n">
        <f aca="false">G182-E182</f>
        <v>0</v>
      </c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15533981</v>
      </c>
      <c r="G183" s="1" t="n">
        <v>15703581</v>
      </c>
      <c r="H183" s="17" t="n">
        <f aca="false">G183-E183</f>
        <v>169600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  <c r="H184" s="17" t="n">
        <f aca="false">G184-E184</f>
        <v>0</v>
      </c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  <c r="H185" s="17" t="n">
        <f aca="false">G185-E185</f>
        <v>0</v>
      </c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  <c r="H186" s="17" t="n">
        <f aca="false">G186-E186</f>
        <v>0</v>
      </c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5" t="n">
        <f aca="false">SUM(E188,E194)</f>
        <v>263000</v>
      </c>
      <c r="G187" s="1" t="n">
        <v>263000</v>
      </c>
      <c r="H187" s="17" t="n">
        <f aca="false">G187-E187</f>
        <v>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263000</v>
      </c>
      <c r="G188" s="1" t="n">
        <v>263000</v>
      </c>
      <c r="H188" s="17" t="n">
        <f aca="false">G188-E188</f>
        <v>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  <c r="H189" s="17" t="n">
        <f aca="false">G189-E189</f>
        <v>0</v>
      </c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  <c r="H190" s="17" t="n">
        <f aca="false">G190-E190</f>
        <v>0</v>
      </c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263000</v>
      </c>
      <c r="G191" s="1" t="n">
        <v>263000</v>
      </c>
      <c r="H191" s="17" t="n">
        <f aca="false">G191-E191</f>
        <v>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  <c r="H192" s="17" t="n">
        <f aca="false">G192-E192</f>
        <v>0</v>
      </c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  <c r="H193" s="17" t="n">
        <f aca="false">G193-E193</f>
        <v>0</v>
      </c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  <c r="H194" s="17" t="n">
        <f aca="false">G194-E194</f>
        <v>0</v>
      </c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5" t="n">
        <f aca="false">SUM(E196,E202)</f>
        <v>3898000</v>
      </c>
      <c r="G195" s="1" t="n">
        <v>8296750</v>
      </c>
      <c r="H195" s="17" t="n">
        <f aca="false">G195-E195</f>
        <v>439875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3898000</v>
      </c>
      <c r="G196" s="1" t="n">
        <v>8296750</v>
      </c>
      <c r="H196" s="17" t="n">
        <f aca="false">G196-E196</f>
        <v>439875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  <c r="H197" s="17" t="n">
        <f aca="false">G197-E197</f>
        <v>0</v>
      </c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  <c r="H198" s="17" t="n">
        <f aca="false">G198-E198</f>
        <v>0</v>
      </c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3898000</v>
      </c>
      <c r="G199" s="1" t="n">
        <v>8296750</v>
      </c>
      <c r="H199" s="17" t="n">
        <f aca="false">G199-E199</f>
        <v>439875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  <c r="H200" s="17" t="n">
        <f aca="false">G200-E200</f>
        <v>0</v>
      </c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  <c r="H201" s="17" t="n">
        <f aca="false">G201-E201</f>
        <v>0</v>
      </c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  <c r="H202" s="17" t="n">
        <f aca="false">G202-E202</f>
        <v>0</v>
      </c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5" t="n">
        <f aca="false">SUM(E204,E210)</f>
        <v>0</v>
      </c>
      <c r="G203" s="1" t="n">
        <v>8350600</v>
      </c>
      <c r="H203" s="17" t="n">
        <f aca="false">G203-E203</f>
        <v>835060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  <c r="G204" s="1" t="n">
        <v>8350600</v>
      </c>
      <c r="H204" s="17" t="n">
        <f aca="false">G204-E204</f>
        <v>835060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3"/>
      <c r="G205" s="1" t="n">
        <v>7470600</v>
      </c>
      <c r="H205" s="17" t="n">
        <f aca="false">G205-E205</f>
        <v>7470600</v>
      </c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3"/>
      <c r="H206" s="17" t="n">
        <f aca="false">G206-E206</f>
        <v>0</v>
      </c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3"/>
      <c r="G207" s="1" t="n">
        <v>880000</v>
      </c>
      <c r="H207" s="17" t="n">
        <f aca="false">G207-E207</f>
        <v>880000</v>
      </c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3"/>
      <c r="H208" s="17" t="n">
        <f aca="false">G208-E208</f>
        <v>0</v>
      </c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3"/>
      <c r="H209" s="17" t="n">
        <f aca="false">G209-E209</f>
        <v>0</v>
      </c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4"/>
      <c r="H210" s="17" t="n">
        <f aca="false">G210-E210</f>
        <v>0</v>
      </c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5" t="n">
        <f aca="false">SUM(E212,E218)</f>
        <v>0</v>
      </c>
      <c r="G211" s="1" t="n">
        <v>0</v>
      </c>
      <c r="H211" s="17" t="n">
        <f aca="false">G211-E211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  <c r="G212" s="1" t="n">
        <v>0</v>
      </c>
      <c r="H212" s="17" t="n">
        <f aca="false">G212-E212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  <c r="H213" s="17" t="n">
        <f aca="false">G213-E213</f>
        <v>0</v>
      </c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  <c r="H214" s="17" t="n">
        <f aca="false">G214-E214</f>
        <v>0</v>
      </c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  <c r="H215" s="17" t="n">
        <f aca="false">G215-E215</f>
        <v>0</v>
      </c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  <c r="H216" s="17" t="n">
        <f aca="false">G216-E216</f>
        <v>0</v>
      </c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  <c r="H217" s="17" t="n">
        <f aca="false">G217-E217</f>
        <v>0</v>
      </c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  <c r="H218" s="17" t="n">
        <f aca="false">G218-E218</f>
        <v>0</v>
      </c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5" t="n">
        <f aca="false">SUM(E220,E226)</f>
        <v>213300</v>
      </c>
      <c r="G219" s="1" t="n">
        <v>1894500</v>
      </c>
      <c r="H219" s="17" t="n">
        <f aca="false">G219-E219</f>
        <v>168120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213300</v>
      </c>
      <c r="G220" s="1" t="n">
        <v>1894500</v>
      </c>
      <c r="H220" s="17" t="n">
        <f aca="false">G220-E220</f>
        <v>168120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/>
      <c r="H221" s="17" t="n">
        <f aca="false">G221-E221</f>
        <v>0</v>
      </c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/>
      <c r="H222" s="17" t="n">
        <f aca="false">G222-E222</f>
        <v>0</v>
      </c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v>213300</v>
      </c>
      <c r="G223" s="1" t="n">
        <v>1894500</v>
      </c>
      <c r="H223" s="17" t="n">
        <f aca="false">G223-E223</f>
        <v>168120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/>
      <c r="H224" s="17" t="n">
        <f aca="false">G224-E224</f>
        <v>0</v>
      </c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/>
      <c r="H225" s="17" t="n">
        <f aca="false">G225-E225</f>
        <v>0</v>
      </c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/>
      <c r="H226" s="17" t="n">
        <f aca="false">G226-E226</f>
        <v>0</v>
      </c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5" t="n">
        <f aca="false">SUM(E228,E234)</f>
        <v>0</v>
      </c>
      <c r="G227" s="1" t="n">
        <v>0</v>
      </c>
      <c r="H227" s="17" t="n">
        <f aca="false">G227-E227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  <c r="G228" s="1" t="n">
        <v>0</v>
      </c>
      <c r="H228" s="17" t="n">
        <f aca="false">G228-E228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  <c r="H229" s="17" t="n">
        <f aca="false">G229-E229</f>
        <v>0</v>
      </c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  <c r="H230" s="17" t="n">
        <f aca="false">G230-E230</f>
        <v>0</v>
      </c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  <c r="H231" s="17" t="n">
        <f aca="false">G231-E231</f>
        <v>0</v>
      </c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  <c r="H232" s="17" t="n">
        <f aca="false">G232-E232</f>
        <v>0</v>
      </c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  <c r="H233" s="17" t="n">
        <f aca="false">G233-E233</f>
        <v>0</v>
      </c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  <c r="H234" s="17" t="n">
        <f aca="false">G234-E234</f>
        <v>0</v>
      </c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5" t="n">
        <f aca="false">SUM(E236,E242)</f>
        <v>0</v>
      </c>
      <c r="G235" s="1" t="n">
        <v>27400</v>
      </c>
      <c r="H235" s="17" t="n">
        <f aca="false">G235-E235</f>
        <v>2740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  <c r="G236" s="1" t="n">
        <v>27400</v>
      </c>
      <c r="H236" s="17" t="n">
        <f aca="false">G236-E236</f>
        <v>2740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  <c r="H237" s="17" t="n">
        <f aca="false">G237-E237</f>
        <v>0</v>
      </c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  <c r="H238" s="17" t="n">
        <f aca="false">G238-E238</f>
        <v>0</v>
      </c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  <c r="G239" s="1" t="n">
        <v>27400</v>
      </c>
      <c r="H239" s="17" t="n">
        <f aca="false">G239-E239</f>
        <v>27400</v>
      </c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  <c r="H240" s="17" t="n">
        <f aca="false">G240-E240</f>
        <v>0</v>
      </c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  <c r="H241" s="17" t="n">
        <f aca="false">G241-E241</f>
        <v>0</v>
      </c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  <c r="H242" s="17" t="n">
        <f aca="false">G242-E242</f>
        <v>0</v>
      </c>
    </row>
    <row r="243" customFormat="false" ht="22.5" hidden="true" customHeight="false" outlineLevel="0" collapsed="false">
      <c r="A243" s="24" t="n">
        <v>853</v>
      </c>
      <c r="B243" s="25"/>
      <c r="C243" s="20"/>
      <c r="D243" s="14" t="s">
        <v>48</v>
      </c>
      <c r="E243" s="15" t="n">
        <f aca="false">SUM(E251,E259)</f>
        <v>0</v>
      </c>
      <c r="G243" s="1" t="n">
        <v>0</v>
      </c>
      <c r="H243" s="17" t="n">
        <f aca="false">G243-E243</f>
        <v>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  <c r="G244" s="1" t="n">
        <v>0</v>
      </c>
      <c r="H244" s="17" t="n">
        <f aca="false">G244-E244</f>
        <v>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  <c r="G245" s="1" t="n">
        <v>0</v>
      </c>
      <c r="H245" s="17" t="n">
        <f aca="false">G245-E245</f>
        <v>0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  <c r="G246" s="1" t="n">
        <v>0</v>
      </c>
      <c r="H246" s="17" t="n">
        <f aca="false">G246-E246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  <c r="G247" s="1" t="n">
        <v>0</v>
      </c>
      <c r="H247" s="17" t="n">
        <f aca="false">G247-E247</f>
        <v>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  <c r="G248" s="1" t="n">
        <v>0</v>
      </c>
      <c r="H248" s="17" t="n">
        <f aca="false">G248-E248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  <c r="G249" s="1" t="n">
        <v>0</v>
      </c>
      <c r="H249" s="17" t="n">
        <f aca="false">G249-E249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  <c r="G250" s="1" t="n">
        <v>0</v>
      </c>
      <c r="H250" s="17" t="n">
        <f aca="false">G250-E250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5" t="n">
        <f aca="false">SUM(E252,E258)</f>
        <v>0</v>
      </c>
      <c r="G251" s="1" t="n">
        <v>0</v>
      </c>
      <c r="H251" s="17" t="n">
        <f aca="false">G251-E251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  <c r="G252" s="1" t="n">
        <v>0</v>
      </c>
      <c r="H252" s="17" t="n">
        <f aca="false">G252-E252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  <c r="H253" s="17" t="n">
        <f aca="false">G253-E253</f>
        <v>0</v>
      </c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  <c r="H254" s="17" t="n">
        <f aca="false">G254-E254</f>
        <v>0</v>
      </c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  <c r="H255" s="17" t="n">
        <f aca="false">G255-E255</f>
        <v>0</v>
      </c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  <c r="H256" s="17" t="n">
        <f aca="false">G256-E256</f>
        <v>0</v>
      </c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  <c r="H257" s="17" t="n">
        <f aca="false">G257-E257</f>
        <v>0</v>
      </c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  <c r="H258" s="17" t="n">
        <f aca="false">G258-E258</f>
        <v>0</v>
      </c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5" t="n">
        <f aca="false">SUM(E260,E266)</f>
        <v>0</v>
      </c>
      <c r="G259" s="1" t="n">
        <v>0</v>
      </c>
      <c r="H259" s="17" t="n">
        <f aca="false">G259-E259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  <c r="G260" s="1" t="n">
        <v>0</v>
      </c>
      <c r="H260" s="17" t="n">
        <f aca="false">G260-E260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  <c r="H261" s="17" t="n">
        <f aca="false">G261-E261</f>
        <v>0</v>
      </c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  <c r="H262" s="17" t="n">
        <f aca="false">G262-E262</f>
        <v>0</v>
      </c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  <c r="H263" s="17" t="n">
        <f aca="false">G263-E263</f>
        <v>0</v>
      </c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  <c r="H264" s="17" t="n">
        <f aca="false">G264-E264</f>
        <v>0</v>
      </c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  <c r="H265" s="17" t="n">
        <f aca="false">G265-E265</f>
        <v>0</v>
      </c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  <c r="H266" s="17" t="n">
        <f aca="false">G266-E266</f>
        <v>0</v>
      </c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5" t="n">
        <f aca="false">SUM(E11,E27,E43,E75,E99,E115,E139,E163,E243)</f>
        <v>21096600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21096600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466019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72200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19908581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H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88" activePane="bottomRight" state="frozen"/>
      <selection pane="topLeft" activeCell="A1" activeCellId="0" sqref="A1"/>
      <selection pane="topRight" activeCell="E1" activeCellId="0" sqref="E1"/>
      <selection pane="bottomLeft" activeCell="A188" activeCellId="0" sqref="A188"/>
      <selection pane="bottomRight" activeCell="D303" activeCellId="0" sqref="D3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14.7"/>
    <col collapsed="false" customWidth="true" hidden="true" outlineLevel="0" max="11" min="6" style="1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1"/>
    </row>
    <row r="2" customFormat="false" ht="12.75" hidden="false" customHeight="false" outlineLevel="0" collapsed="false">
      <c r="E2" s="31"/>
    </row>
    <row r="3" customFormat="false" ht="12.75" hidden="false" customHeight="false" outlineLevel="0" collapsed="false">
      <c r="E3" s="31"/>
    </row>
    <row r="4" customFormat="false" ht="12.75" hidden="false" customHeight="false" outlineLevel="0" collapsed="false">
      <c r="E4" s="31"/>
    </row>
    <row r="6" customFormat="false" ht="33" hidden="false" customHeight="true" outlineLevel="0" collapsed="false">
      <c r="A6" s="32" t="s">
        <v>4</v>
      </c>
      <c r="B6" s="32"/>
      <c r="C6" s="32"/>
      <c r="D6" s="32"/>
      <c r="E6" s="32"/>
    </row>
    <row r="7" customFormat="false" ht="12.75" hidden="false" customHeight="true" outlineLevel="0" collapsed="false">
      <c r="A7" s="3" t="s">
        <v>64</v>
      </c>
      <c r="B7" s="3"/>
      <c r="C7" s="3"/>
      <c r="D7" s="3"/>
      <c r="E7" s="3"/>
    </row>
    <row r="9" s="7" customFormat="true" ht="22.5" hidden="false" customHeight="false" outlineLevel="0" collapsed="false">
      <c r="A9" s="4" t="s">
        <v>6</v>
      </c>
      <c r="B9" s="4" t="s">
        <v>7</v>
      </c>
      <c r="C9" s="4" t="s">
        <v>8</v>
      </c>
      <c r="D9" s="5" t="s">
        <v>9</v>
      </c>
      <c r="E9" s="6" t="s">
        <v>10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3</v>
      </c>
      <c r="E10" s="8" t="n">
        <v>4</v>
      </c>
    </row>
    <row r="11" s="16" customFormat="true" ht="12.75" hidden="true" customHeight="false" outlineLevel="0" collapsed="false">
      <c r="A11" s="11" t="s">
        <v>11</v>
      </c>
      <c r="B11" s="12"/>
      <c r="C11" s="13"/>
      <c r="D11" s="14" t="s">
        <v>12</v>
      </c>
      <c r="E11" s="15" t="n">
        <f aca="false">SUM(E19)</f>
        <v>0</v>
      </c>
      <c r="G11" s="16" t="n">
        <v>0</v>
      </c>
      <c r="H11" s="17" t="n">
        <f aca="false">G11-E11</f>
        <v>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  <c r="G12" s="1" t="n">
        <v>0</v>
      </c>
      <c r="H12" s="17" t="n">
        <f aca="false">G12-E12</f>
        <v>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  <c r="G13" s="1" t="n">
        <v>0</v>
      </c>
      <c r="H13" s="17" t="n">
        <f aca="false">G13-E13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  <c r="G14" s="1" t="n">
        <v>0</v>
      </c>
      <c r="H14" s="17" t="n">
        <f aca="false">G14-E14</f>
        <v>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  <c r="G15" s="1" t="n">
        <v>0</v>
      </c>
      <c r="H15" s="17" t="n">
        <f aca="false">G15-E15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  <c r="G16" s="1" t="n">
        <v>0</v>
      </c>
      <c r="H16" s="17" t="n">
        <f aca="false">G16-E16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  <c r="G17" s="1" t="n">
        <v>0</v>
      </c>
      <c r="H17" s="17" t="n">
        <f aca="false">G17-E17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  <c r="G18" s="1" t="n">
        <v>0</v>
      </c>
      <c r="H18" s="17" t="n">
        <f aca="false">G18-E18</f>
        <v>0</v>
      </c>
    </row>
    <row r="19" s="16" customFormat="true" ht="21" hidden="true" customHeight="false" outlineLevel="0" collapsed="false">
      <c r="A19" s="11"/>
      <c r="B19" s="12" t="s">
        <v>20</v>
      </c>
      <c r="C19" s="13"/>
      <c r="D19" s="23" t="s">
        <v>21</v>
      </c>
      <c r="E19" s="15" t="n">
        <f aca="false">SUM(E20,E26)</f>
        <v>0</v>
      </c>
      <c r="G19" s="16" t="n">
        <v>0</v>
      </c>
      <c r="H19" s="17" t="n">
        <f aca="false">G19-E19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  <c r="G20" s="1" t="n">
        <v>0</v>
      </c>
      <c r="H20" s="17" t="n">
        <f aca="false">G20-E20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  <c r="H21" s="17" t="n">
        <f aca="false">G21-E21</f>
        <v>0</v>
      </c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  <c r="H22" s="17" t="n">
        <f aca="false">G22-E22</f>
        <v>0</v>
      </c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  <c r="H23" s="17" t="n">
        <f aca="false">G23-E23</f>
        <v>0</v>
      </c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  <c r="H24" s="17" t="n">
        <f aca="false">G24-E24</f>
        <v>0</v>
      </c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  <c r="H25" s="17" t="n">
        <f aca="false">G25-E25</f>
        <v>0</v>
      </c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  <c r="H26" s="17" t="n">
        <f aca="false">G26-E26</f>
        <v>0</v>
      </c>
    </row>
    <row r="27" customFormat="false" ht="12.75" hidden="true" customHeight="false" outlineLevel="0" collapsed="false">
      <c r="A27" s="24" t="n">
        <v>700</v>
      </c>
      <c r="B27" s="25"/>
      <c r="C27" s="20"/>
      <c r="D27" s="14" t="s">
        <v>22</v>
      </c>
      <c r="E27" s="15" t="n">
        <f aca="false">SUM(E35)</f>
        <v>0</v>
      </c>
      <c r="G27" s="1" t="n">
        <v>75950000</v>
      </c>
      <c r="H27" s="17" t="n">
        <f aca="false">G27-E27</f>
        <v>7595000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  <c r="G28" s="1" t="n">
        <v>71298000</v>
      </c>
      <c r="H28" s="17" t="n">
        <f aca="false">G28-E28</f>
        <v>7129800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  <c r="G29" s="1" t="n">
        <v>14068000</v>
      </c>
      <c r="H29" s="17" t="n">
        <f aca="false">G29-E29</f>
        <v>1406800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  <c r="G30" s="1" t="n">
        <v>0</v>
      </c>
      <c r="H30" s="17" t="n">
        <f aca="false">G30-E30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  <c r="G31" s="1" t="n">
        <v>57230000</v>
      </c>
      <c r="H31" s="17" t="n">
        <f aca="false">G31-E31</f>
        <v>5723000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  <c r="G32" s="1" t="n">
        <v>0</v>
      </c>
      <c r="H32" s="17" t="n">
        <f aca="false">G32-E32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  <c r="G33" s="1" t="n">
        <v>0</v>
      </c>
      <c r="H33" s="17" t="n">
        <f aca="false">G33-E33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  <c r="G34" s="1" t="n">
        <v>4652000</v>
      </c>
      <c r="H34" s="17" t="n">
        <f aca="false">G34-E34</f>
        <v>465200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5" t="n">
        <f aca="false">SUM(E36,E42)</f>
        <v>0</v>
      </c>
      <c r="G35" s="1" t="n">
        <v>5225000</v>
      </c>
      <c r="H35" s="17" t="n">
        <f aca="false">G35-E35</f>
        <v>522500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  <c r="G36" s="1" t="n">
        <v>573000</v>
      </c>
      <c r="H36" s="17" t="n">
        <f aca="false">G36-E36</f>
        <v>57300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  <c r="G37" s="1" t="n">
        <v>43000</v>
      </c>
      <c r="H37" s="17" t="n">
        <f aca="false">G37-E37</f>
        <v>43000</v>
      </c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  <c r="H38" s="17" t="n">
        <f aca="false">G38-E38</f>
        <v>0</v>
      </c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  <c r="G39" s="1" t="n">
        <v>530000</v>
      </c>
      <c r="H39" s="17" t="n">
        <f aca="false">G39-E39</f>
        <v>530000</v>
      </c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  <c r="H40" s="17" t="n">
        <f aca="false">G40-E40</f>
        <v>0</v>
      </c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  <c r="H41" s="17" t="n">
        <f aca="false">G41-E41</f>
        <v>0</v>
      </c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  <c r="G42" s="1" t="n">
        <v>4652000</v>
      </c>
      <c r="H42" s="17" t="n">
        <f aca="false">G42-E42</f>
        <v>4652000</v>
      </c>
    </row>
    <row r="43" customFormat="false" ht="12.75" hidden="true" customHeight="false" outlineLevel="0" collapsed="false">
      <c r="A43" s="24" t="n">
        <v>710</v>
      </c>
      <c r="B43" s="25"/>
      <c r="C43" s="20"/>
      <c r="D43" s="14" t="s">
        <v>24</v>
      </c>
      <c r="E43" s="15" t="n">
        <f aca="false">SUM(E51,E59,E67)</f>
        <v>0</v>
      </c>
      <c r="G43" s="1" t="n">
        <v>0</v>
      </c>
      <c r="H43" s="17" t="n">
        <f aca="false">G43-E43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  <c r="G44" s="1" t="n">
        <v>0</v>
      </c>
      <c r="H44" s="17" t="n">
        <f aca="false">G44-E44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  <c r="G45" s="1" t="n">
        <v>0</v>
      </c>
      <c r="H45" s="17" t="n">
        <f aca="false">G45-E45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  <c r="G46" s="1" t="n">
        <v>0</v>
      </c>
      <c r="H46" s="17" t="n">
        <f aca="false">G46-E46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  <c r="G47" s="1" t="n">
        <v>0</v>
      </c>
      <c r="H47" s="17" t="n">
        <f aca="false">G47-E47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  <c r="G48" s="1" t="n">
        <v>0</v>
      </c>
      <c r="H48" s="17" t="n">
        <f aca="false">G48-E48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  <c r="G49" s="1" t="n">
        <v>0</v>
      </c>
      <c r="H49" s="17" t="n">
        <f aca="false">G49-E49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  <c r="G50" s="1" t="n">
        <v>0</v>
      </c>
      <c r="H50" s="17" t="n">
        <f aca="false">G50-E50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5" t="n">
        <f aca="false">SUM(E52,E58)</f>
        <v>0</v>
      </c>
      <c r="G51" s="1" t="n">
        <v>0</v>
      </c>
      <c r="H51" s="17" t="n">
        <f aca="false">G51-E51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  <c r="G52" s="1" t="n">
        <v>0</v>
      </c>
      <c r="H52" s="17" t="n">
        <f aca="false">G52-E52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  <c r="H53" s="17" t="n">
        <f aca="false">G53-E53</f>
        <v>0</v>
      </c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  <c r="H54" s="17" t="n">
        <f aca="false">G54-E54</f>
        <v>0</v>
      </c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  <c r="H55" s="17" t="n">
        <f aca="false">G55-E55</f>
        <v>0</v>
      </c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  <c r="H56" s="17" t="n">
        <f aca="false">G56-E56</f>
        <v>0</v>
      </c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  <c r="H57" s="17" t="n">
        <f aca="false">G57-E57</f>
        <v>0</v>
      </c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  <c r="H58" s="17" t="n">
        <f aca="false">G58-E58</f>
        <v>0</v>
      </c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5" t="n">
        <f aca="false">SUM(E60,E66)</f>
        <v>0</v>
      </c>
      <c r="G59" s="1" t="n">
        <v>0</v>
      </c>
      <c r="H59" s="17" t="n">
        <f aca="false">G59-E59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  <c r="G60" s="1" t="n">
        <v>0</v>
      </c>
      <c r="H60" s="17" t="n">
        <f aca="false">G60-E60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  <c r="H61" s="17" t="n">
        <f aca="false">G61-E61</f>
        <v>0</v>
      </c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  <c r="H62" s="17" t="n">
        <f aca="false">G62-E62</f>
        <v>0</v>
      </c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  <c r="H63" s="17" t="n">
        <f aca="false">G63-E63</f>
        <v>0</v>
      </c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  <c r="H64" s="17" t="n">
        <f aca="false">G64-E64</f>
        <v>0</v>
      </c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  <c r="H65" s="17" t="n">
        <f aca="false">G65-E65</f>
        <v>0</v>
      </c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  <c r="H66" s="17" t="n">
        <f aca="false">G66-E66</f>
        <v>0</v>
      </c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5" t="n">
        <f aca="false">SUM(E68,E74)</f>
        <v>0</v>
      </c>
      <c r="G67" s="1" t="n">
        <v>0</v>
      </c>
      <c r="H67" s="17" t="n">
        <f aca="false">G67-E67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  <c r="G68" s="1" t="n">
        <v>0</v>
      </c>
      <c r="H68" s="17" t="n">
        <f aca="false">G68-E68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  <c r="H69" s="17" t="n">
        <f aca="false">G69-E69</f>
        <v>0</v>
      </c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  <c r="H70" s="17" t="n">
        <f aca="false">G70-E70</f>
        <v>0</v>
      </c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  <c r="H71" s="17" t="n">
        <f aca="false">G71-E71</f>
        <v>0</v>
      </c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  <c r="H72" s="17" t="n">
        <f aca="false">G72-E72</f>
        <v>0</v>
      </c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  <c r="H73" s="17" t="n">
        <f aca="false">G73-E73</f>
        <v>0</v>
      </c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  <c r="H74" s="17" t="n">
        <f aca="false">G74-E74</f>
        <v>0</v>
      </c>
    </row>
    <row r="75" customFormat="false" ht="12.75" hidden="true" customHeight="false" outlineLevel="0" collapsed="false">
      <c r="A75" s="24" t="n">
        <v>750</v>
      </c>
      <c r="B75" s="25"/>
      <c r="C75" s="20"/>
      <c r="D75" s="14" t="s">
        <v>28</v>
      </c>
      <c r="E75" s="15" t="n">
        <f aca="false">SUM(E83,E91)</f>
        <v>0</v>
      </c>
      <c r="G75" s="1" t="n">
        <v>12776030</v>
      </c>
      <c r="H75" s="17" t="n">
        <f aca="false">G75-E75</f>
        <v>1277603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  <c r="G76" s="1" t="n">
        <v>12546030</v>
      </c>
      <c r="H76" s="17" t="n">
        <f aca="false">G76-E76</f>
        <v>1254603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  <c r="G77" s="1" t="n">
        <v>9452030</v>
      </c>
      <c r="H77" s="17" t="n">
        <f aca="false">G77-E77</f>
        <v>945203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  <c r="G78" s="1" t="n">
        <v>0</v>
      </c>
      <c r="H78" s="17" t="n">
        <f aca="false">G78-E78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  <c r="G79" s="1" t="n">
        <v>3094000</v>
      </c>
      <c r="H79" s="17" t="n">
        <f aca="false">G79-E79</f>
        <v>309400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  <c r="G80" s="1" t="n">
        <v>0</v>
      </c>
      <c r="H80" s="17" t="n">
        <f aca="false">G80-E80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  <c r="G81" s="1" t="n">
        <v>0</v>
      </c>
      <c r="H81" s="17" t="n">
        <f aca="false">G81-E81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  <c r="G82" s="1" t="n">
        <v>230000</v>
      </c>
      <c r="H82" s="17" t="n">
        <f aca="false">G82-E82</f>
        <v>23000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5" t="n">
        <f aca="false">SUM(E84,E90)</f>
        <v>0</v>
      </c>
      <c r="G83" s="1" t="n">
        <v>0</v>
      </c>
      <c r="H83" s="17" t="n">
        <f aca="false">G83-E83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  <c r="G84" s="1" t="n">
        <v>0</v>
      </c>
      <c r="H84" s="17" t="n">
        <f aca="false">G84-E84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  <c r="H85" s="17" t="n">
        <f aca="false">G85-E85</f>
        <v>0</v>
      </c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  <c r="H86" s="17" t="n">
        <f aca="false">G86-E86</f>
        <v>0</v>
      </c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  <c r="H87" s="17" t="n">
        <f aca="false">G87-E87</f>
        <v>0</v>
      </c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  <c r="H88" s="17" t="n">
        <f aca="false">G88-E88</f>
        <v>0</v>
      </c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  <c r="H89" s="17" t="n">
        <f aca="false">G89-E89</f>
        <v>0</v>
      </c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  <c r="H90" s="17" t="n">
        <f aca="false">G90-E90</f>
        <v>0</v>
      </c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5" t="n">
        <f aca="false">SUM(E92,E98)</f>
        <v>0</v>
      </c>
      <c r="G91" s="1" t="n">
        <v>0</v>
      </c>
      <c r="H91" s="17" t="n">
        <f aca="false">G91-E91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  <c r="G92" s="1" t="n">
        <v>0</v>
      </c>
      <c r="H92" s="17" t="n">
        <f aca="false">G92-E92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  <c r="H93" s="17" t="n">
        <f aca="false">G93-E93</f>
        <v>0</v>
      </c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  <c r="H94" s="17" t="n">
        <f aca="false">G94-E94</f>
        <v>0</v>
      </c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  <c r="H95" s="17" t="n">
        <f aca="false">G95-E95</f>
        <v>0</v>
      </c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  <c r="H96" s="17" t="n">
        <f aca="false">G96-E96</f>
        <v>0</v>
      </c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  <c r="H97" s="17" t="n">
        <f aca="false">G97-E97</f>
        <v>0</v>
      </c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  <c r="H98" s="17" t="n">
        <f aca="false">G98-E98</f>
        <v>0</v>
      </c>
    </row>
    <row r="99" customFormat="false" ht="33.75" hidden="true" customHeight="false" outlineLevel="0" collapsed="false">
      <c r="A99" s="24" t="n">
        <v>751</v>
      </c>
      <c r="B99" s="25"/>
      <c r="C99" s="20"/>
      <c r="D99" s="14" t="s">
        <v>31</v>
      </c>
      <c r="E99" s="15" t="n">
        <f aca="false">SUM(E107)</f>
        <v>0</v>
      </c>
      <c r="H99" s="17" t="n">
        <f aca="false">G99-E99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  <c r="H100" s="17" t="n">
        <f aca="false">G100-E100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  <c r="H101" s="17" t="n">
        <f aca="false">G101-E101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  <c r="H102" s="17" t="n">
        <f aca="false">G102-E102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  <c r="H103" s="17" t="n">
        <f aca="false">G103-E103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  <c r="H104" s="17" t="n">
        <f aca="false">G104-E104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  <c r="H105" s="17" t="n">
        <f aca="false">G105-E105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  <c r="H106" s="17" t="n">
        <f aca="false">G106-E106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5" t="n">
        <f aca="false">SUM(E108,E114)</f>
        <v>0</v>
      </c>
      <c r="H107" s="17" t="n">
        <f aca="false">G107-E107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  <c r="H108" s="17" t="n">
        <f aca="false">G108-E108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  <c r="H109" s="17" t="n">
        <f aca="false">G109-E109</f>
        <v>0</v>
      </c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  <c r="H110" s="17" t="n">
        <f aca="false">G110-E110</f>
        <v>0</v>
      </c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  <c r="H111" s="17" t="n">
        <f aca="false">G111-E111</f>
        <v>0</v>
      </c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  <c r="H112" s="17" t="n">
        <f aca="false">G112-E112</f>
        <v>0</v>
      </c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  <c r="H113" s="17" t="n">
        <f aca="false">G113-E113</f>
        <v>0</v>
      </c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  <c r="H114" s="17" t="n">
        <f aca="false">G114-E114</f>
        <v>0</v>
      </c>
    </row>
    <row r="115" customFormat="false" ht="22.5" hidden="true" customHeight="false" outlineLevel="0" collapsed="false">
      <c r="A115" s="24" t="n">
        <v>754</v>
      </c>
      <c r="B115" s="25"/>
      <c r="C115" s="20"/>
      <c r="D115" s="14" t="s">
        <v>33</v>
      </c>
      <c r="E115" s="15" t="n">
        <f aca="false">SUM(E123,E131)</f>
        <v>0</v>
      </c>
      <c r="G115" s="1" t="n">
        <v>0</v>
      </c>
      <c r="H115" s="17" t="n">
        <f aca="false">G115-E115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  <c r="G116" s="1" t="n">
        <v>0</v>
      </c>
      <c r="H116" s="17" t="n">
        <f aca="false">G116-E116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  <c r="G117" s="1" t="n">
        <v>0</v>
      </c>
      <c r="H117" s="17" t="n">
        <f aca="false">G117-E117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  <c r="G118" s="1" t="n">
        <v>0</v>
      </c>
      <c r="H118" s="17" t="n">
        <f aca="false">G118-E118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  <c r="G119" s="1" t="n">
        <v>0</v>
      </c>
      <c r="H119" s="17" t="n">
        <f aca="false">G119-E119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  <c r="G120" s="1" t="n">
        <v>0</v>
      </c>
      <c r="H120" s="17" t="n">
        <f aca="false">G120-E120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  <c r="G121" s="1" t="n">
        <v>0</v>
      </c>
      <c r="H121" s="17" t="n">
        <f aca="false">G121-E121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  <c r="G122" s="1" t="n">
        <v>0</v>
      </c>
      <c r="H122" s="17" t="n">
        <f aca="false">G122-E122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5" t="n">
        <f aca="false">SUM(E124,E130)</f>
        <v>0</v>
      </c>
      <c r="G123" s="1" t="n">
        <v>0</v>
      </c>
      <c r="H123" s="17" t="n">
        <f aca="false">G123-E123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  <c r="G124" s="1" t="n">
        <v>0</v>
      </c>
      <c r="H124" s="17" t="n">
        <f aca="false">G124-E124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  <c r="H125" s="17" t="n">
        <f aca="false">G125-E125</f>
        <v>0</v>
      </c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  <c r="H126" s="17" t="n">
        <f aca="false">G126-E126</f>
        <v>0</v>
      </c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  <c r="H127" s="17" t="n">
        <f aca="false">G127-E127</f>
        <v>0</v>
      </c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  <c r="H128" s="17" t="n">
        <f aca="false">G128-E128</f>
        <v>0</v>
      </c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  <c r="H129" s="17" t="n">
        <f aca="false">G129-E129</f>
        <v>0</v>
      </c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  <c r="H130" s="17" t="n">
        <f aca="false">G130-E130</f>
        <v>0</v>
      </c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5" t="n">
        <f aca="false">SUM(E132,E138)</f>
        <v>0</v>
      </c>
      <c r="G131" s="1" t="n">
        <v>0</v>
      </c>
      <c r="H131" s="17" t="n">
        <f aca="false">G131-E131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  <c r="G132" s="1" t="n">
        <v>0</v>
      </c>
      <c r="H132" s="17" t="n">
        <f aca="false">G132-E132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  <c r="H133" s="17" t="n">
        <f aca="false">G133-E133</f>
        <v>0</v>
      </c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  <c r="H134" s="17" t="n">
        <f aca="false">G134-E134</f>
        <v>0</v>
      </c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  <c r="H135" s="17" t="n">
        <f aca="false">G135-E135</f>
        <v>0</v>
      </c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  <c r="H136" s="17" t="n">
        <f aca="false">G136-E136</f>
        <v>0</v>
      </c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  <c r="H137" s="17" t="n">
        <f aca="false">G137-E137</f>
        <v>0</v>
      </c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  <c r="H138" s="17" t="n">
        <f aca="false">G138-E138</f>
        <v>0</v>
      </c>
    </row>
    <row r="139" customFormat="false" ht="12.75" hidden="false" customHeight="false" outlineLevel="0" collapsed="false">
      <c r="A139" s="24" t="n">
        <v>851</v>
      </c>
      <c r="B139" s="25"/>
      <c r="C139" s="20"/>
      <c r="D139" s="14" t="s">
        <v>36</v>
      </c>
      <c r="E139" s="15" t="n">
        <f aca="false">SUM(E147,E155)</f>
        <v>6580</v>
      </c>
      <c r="G139" s="1" t="n">
        <v>675059</v>
      </c>
      <c r="H139" s="17" t="n">
        <f aca="false">G139-E139</f>
        <v>668479</v>
      </c>
    </row>
    <row r="140" customFormat="false" ht="12.75" hidden="fals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6580</v>
      </c>
      <c r="G140" s="1" t="n">
        <v>675059</v>
      </c>
      <c r="H140" s="17" t="n">
        <f aca="false">G140-E140</f>
        <v>668479</v>
      </c>
    </row>
    <row r="141" customFormat="false" ht="12.75" hidden="fals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  <c r="G141" s="1" t="n">
        <v>361279</v>
      </c>
      <c r="H141" s="17" t="n">
        <f aca="false">G141-E141</f>
        <v>361279</v>
      </c>
    </row>
    <row r="142" customFormat="false" ht="12.75" hidden="fals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  <c r="G142" s="1" t="n">
        <v>0</v>
      </c>
      <c r="H142" s="17" t="n">
        <f aca="false">G142-E142</f>
        <v>0</v>
      </c>
    </row>
    <row r="143" customFormat="false" ht="12.75" hidden="fals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6580</v>
      </c>
      <c r="G143" s="1" t="n">
        <v>313780</v>
      </c>
      <c r="H143" s="17" t="n">
        <f aca="false">G143-E143</f>
        <v>307200</v>
      </c>
    </row>
    <row r="144" customFormat="false" ht="12.75" hidden="fals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  <c r="G144" s="1" t="n">
        <v>0</v>
      </c>
      <c r="H144" s="17" t="n">
        <f aca="false">G144-E144</f>
        <v>0</v>
      </c>
    </row>
    <row r="145" customFormat="false" ht="12.75" hidden="fals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  <c r="G145" s="1" t="n">
        <v>0</v>
      </c>
      <c r="H145" s="17" t="n">
        <f aca="false">G145-E145</f>
        <v>0</v>
      </c>
    </row>
    <row r="146" customFormat="false" ht="12.75" hidden="fals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  <c r="G146" s="1" t="n">
        <v>0</v>
      </c>
      <c r="H146" s="17" t="n">
        <f aca="false">G146-E146</f>
        <v>0</v>
      </c>
    </row>
    <row r="147" customFormat="false" ht="31.5" hidden="false" customHeight="false" outlineLevel="0" collapsed="false">
      <c r="A147" s="24"/>
      <c r="B147" s="25" t="n">
        <v>85156</v>
      </c>
      <c r="C147" s="20"/>
      <c r="D147" s="23" t="s">
        <v>37</v>
      </c>
      <c r="E147" s="15" t="n">
        <f aca="false">SUM(E148,E154)</f>
        <v>6580</v>
      </c>
      <c r="G147" s="1" t="n">
        <v>6580</v>
      </c>
      <c r="H147" s="17" t="n">
        <f aca="false">G147-E147</f>
        <v>0</v>
      </c>
    </row>
    <row r="148" customFormat="false" ht="12.75" hidden="fals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6580</v>
      </c>
      <c r="G148" s="1" t="n">
        <v>6580</v>
      </c>
      <c r="H148" s="17" t="n">
        <f aca="false">G148-E148</f>
        <v>0</v>
      </c>
    </row>
    <row r="149" customFormat="false" ht="12.75" hidden="false" customHeight="false" outlineLevel="0" collapsed="false">
      <c r="A149" s="24"/>
      <c r="B149" s="25"/>
      <c r="C149" s="20"/>
      <c r="D149" s="28" t="s">
        <v>14</v>
      </c>
      <c r="E149" s="29"/>
      <c r="H149" s="17" t="n">
        <f aca="false">G149-E149</f>
        <v>0</v>
      </c>
    </row>
    <row r="150" customFormat="false" ht="12.75" hidden="false" customHeight="false" outlineLevel="0" collapsed="false">
      <c r="A150" s="24"/>
      <c r="B150" s="25"/>
      <c r="C150" s="20"/>
      <c r="D150" s="28" t="s">
        <v>15</v>
      </c>
      <c r="E150" s="29"/>
      <c r="H150" s="17" t="n">
        <f aca="false">G150-E150</f>
        <v>0</v>
      </c>
    </row>
    <row r="151" customFormat="false" ht="12.75" hidden="false" customHeight="false" outlineLevel="0" collapsed="false">
      <c r="A151" s="24"/>
      <c r="B151" s="25"/>
      <c r="C151" s="20"/>
      <c r="D151" s="28" t="s">
        <v>16</v>
      </c>
      <c r="E151" s="29" t="n">
        <v>6580</v>
      </c>
      <c r="G151" s="1" t="n">
        <v>6580</v>
      </c>
      <c r="H151" s="17" t="n">
        <f aca="false">G151-E151</f>
        <v>0</v>
      </c>
    </row>
    <row r="152" customFormat="false" ht="12.75" hidden="false" customHeight="false" outlineLevel="0" collapsed="false">
      <c r="A152" s="24"/>
      <c r="B152" s="25"/>
      <c r="C152" s="20"/>
      <c r="D152" s="28" t="s">
        <v>17</v>
      </c>
      <c r="E152" s="29"/>
      <c r="H152" s="17" t="n">
        <f aca="false">G152-E152</f>
        <v>0</v>
      </c>
    </row>
    <row r="153" customFormat="false" ht="12.75" hidden="false" customHeight="false" outlineLevel="0" collapsed="false">
      <c r="A153" s="24"/>
      <c r="B153" s="25"/>
      <c r="C153" s="20"/>
      <c r="D153" s="28" t="s">
        <v>18</v>
      </c>
      <c r="E153" s="29"/>
      <c r="H153" s="17" t="n">
        <f aca="false">G153-E153</f>
        <v>0</v>
      </c>
    </row>
    <row r="154" customFormat="false" ht="12.75" hidden="false" customHeight="false" outlineLevel="0" collapsed="false">
      <c r="A154" s="24"/>
      <c r="B154" s="25"/>
      <c r="C154" s="20"/>
      <c r="D154" s="26" t="s">
        <v>19</v>
      </c>
      <c r="E154" s="27"/>
      <c r="H154" s="17" t="n">
        <f aca="false">G154-E154</f>
        <v>0</v>
      </c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5" t="n">
        <f aca="false">SUM(E156,E162)</f>
        <v>0</v>
      </c>
      <c r="G155" s="1" t="n">
        <v>0</v>
      </c>
      <c r="H155" s="17" t="n">
        <f aca="false">G155-E155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  <c r="G156" s="1" t="n">
        <v>0</v>
      </c>
      <c r="H156" s="17" t="n">
        <f aca="false">G156-E156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  <c r="G157" s="1" t="n">
        <v>0</v>
      </c>
      <c r="H157" s="17" t="n">
        <f aca="false">G157-E157</f>
        <v>0</v>
      </c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  <c r="H158" s="17" t="n">
        <f aca="false">G158-E158</f>
        <v>0</v>
      </c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  <c r="G159" s="1" t="n">
        <v>0</v>
      </c>
      <c r="H159" s="17" t="n">
        <f aca="false">G159-E159</f>
        <v>0</v>
      </c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  <c r="H160" s="17" t="n">
        <f aca="false">G160-E160</f>
        <v>0</v>
      </c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  <c r="H161" s="17" t="n">
        <f aca="false">G161-E161</f>
        <v>0</v>
      </c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  <c r="H162" s="17" t="n">
        <f aca="false">G162-E162</f>
        <v>0</v>
      </c>
    </row>
    <row r="163" customFormat="false" ht="12.75" hidden="false" customHeight="false" outlineLevel="0" collapsed="false">
      <c r="A163" s="24" t="n">
        <v>852</v>
      </c>
      <c r="B163" s="25"/>
      <c r="C163" s="20"/>
      <c r="D163" s="14" t="s">
        <v>39</v>
      </c>
      <c r="E163" s="15" t="n">
        <f aca="false">SUM(E171,E179,E187,E195,E203,E211,E219,E227,E235)</f>
        <v>17715800</v>
      </c>
      <c r="G163" s="1" t="n">
        <v>32255183</v>
      </c>
      <c r="H163" s="17" t="n">
        <f aca="false">G163-E163</f>
        <v>14539383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17715800</v>
      </c>
      <c r="G164" s="1" t="n">
        <v>32255183</v>
      </c>
      <c r="H164" s="17" t="n">
        <f aca="false">G164-E164</f>
        <v>14539383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291000</v>
      </c>
      <c r="G165" s="1" t="n">
        <v>4851000</v>
      </c>
      <c r="H165" s="17" t="n">
        <f aca="false">G165-E165</f>
        <v>4560000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  <c r="G166" s="1" t="n">
        <v>0</v>
      </c>
      <c r="H166" s="17" t="n">
        <f aca="false">G166-E166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17424800</v>
      </c>
      <c r="G167" s="1" t="n">
        <v>27404183</v>
      </c>
      <c r="H167" s="17" t="n">
        <f aca="false">G167-E167</f>
        <v>9979383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  <c r="G168" s="1" t="n">
        <v>0</v>
      </c>
      <c r="H168" s="17" t="n">
        <f aca="false">G168-E168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  <c r="G169" s="1" t="n">
        <v>0</v>
      </c>
      <c r="H169" s="17" t="n">
        <f aca="false">G169-E169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  <c r="G170" s="1" t="n">
        <v>0</v>
      </c>
      <c r="H170" s="17" t="n">
        <f aca="false">G170-E170</f>
        <v>0</v>
      </c>
    </row>
    <row r="171" customFormat="false" ht="12.75" hidden="true" customHeight="false" outlineLevel="0" collapsed="false">
      <c r="A171" s="24"/>
      <c r="B171" s="25" t="n">
        <v>85203</v>
      </c>
      <c r="C171" s="20"/>
      <c r="D171" s="23" t="s">
        <v>40</v>
      </c>
      <c r="E171" s="15" t="n">
        <f aca="false">SUM(E172,E178)</f>
        <v>0</v>
      </c>
      <c r="G171" s="1" t="n">
        <v>667000</v>
      </c>
      <c r="H171" s="17" t="n">
        <f aca="false">G171-E171</f>
        <v>667000</v>
      </c>
    </row>
    <row r="172" customFormat="false" ht="12.75" hidden="tru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0</v>
      </c>
      <c r="G172" s="1" t="n">
        <v>667000</v>
      </c>
      <c r="H172" s="17" t="n">
        <f aca="false">G172-E172</f>
        <v>667000</v>
      </c>
    </row>
    <row r="173" customFormat="false" ht="12.75" hidden="true" customHeight="false" outlineLevel="0" collapsed="false">
      <c r="A173" s="24"/>
      <c r="B173" s="25"/>
      <c r="C173" s="20"/>
      <c r="D173" s="28" t="s">
        <v>14</v>
      </c>
      <c r="E173" s="29"/>
      <c r="G173" s="1" t="n">
        <v>432000</v>
      </c>
      <c r="H173" s="17" t="n">
        <f aca="false">G173-E173</f>
        <v>432000</v>
      </c>
    </row>
    <row r="174" customFormat="false" ht="12.75" hidden="true" customHeight="false" outlineLevel="0" collapsed="false">
      <c r="A174" s="24"/>
      <c r="B174" s="25"/>
      <c r="C174" s="20"/>
      <c r="D174" s="28" t="s">
        <v>15</v>
      </c>
      <c r="E174" s="29"/>
      <c r="H174" s="17" t="n">
        <f aca="false">G174-E174</f>
        <v>0</v>
      </c>
    </row>
    <row r="175" customFormat="false" ht="12.75" hidden="true" customHeight="false" outlineLevel="0" collapsed="false">
      <c r="A175" s="24"/>
      <c r="B175" s="25"/>
      <c r="C175" s="20"/>
      <c r="D175" s="28" t="s">
        <v>16</v>
      </c>
      <c r="E175" s="29"/>
      <c r="G175" s="1" t="n">
        <v>235000</v>
      </c>
      <c r="H175" s="17" t="n">
        <f aca="false">G175-E175</f>
        <v>235000</v>
      </c>
    </row>
    <row r="176" customFormat="false" ht="12.75" hidden="true" customHeight="false" outlineLevel="0" collapsed="false">
      <c r="A176" s="24"/>
      <c r="B176" s="25"/>
      <c r="C176" s="20"/>
      <c r="D176" s="28" t="s">
        <v>17</v>
      </c>
      <c r="E176" s="29"/>
      <c r="H176" s="17" t="n">
        <f aca="false">G176-E176</f>
        <v>0</v>
      </c>
    </row>
    <row r="177" customFormat="false" ht="12.75" hidden="true" customHeight="false" outlineLevel="0" collapsed="false">
      <c r="A177" s="24"/>
      <c r="B177" s="25"/>
      <c r="C177" s="20"/>
      <c r="D177" s="28" t="s">
        <v>18</v>
      </c>
      <c r="E177" s="29"/>
      <c r="H177" s="17" t="n">
        <f aca="false">G177-E177</f>
        <v>0</v>
      </c>
    </row>
    <row r="178" customFormat="false" ht="12.75" hidden="true" customHeight="false" outlineLevel="0" collapsed="false">
      <c r="A178" s="24"/>
      <c r="B178" s="25"/>
      <c r="C178" s="20"/>
      <c r="D178" s="26" t="s">
        <v>19</v>
      </c>
      <c r="E178" s="27"/>
      <c r="H178" s="17" t="n">
        <f aca="false">G178-E178</f>
        <v>0</v>
      </c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5" t="n">
        <f aca="false">SUM(E180,E186)</f>
        <v>14000000</v>
      </c>
      <c r="G179" s="1" t="n">
        <v>14031633</v>
      </c>
      <c r="H179" s="17" t="n">
        <f aca="false">G179-E179</f>
        <v>31633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14000000</v>
      </c>
      <c r="G180" s="1" t="n">
        <v>14031633</v>
      </c>
      <c r="H180" s="17" t="n">
        <f aca="false">G180-E180</f>
        <v>31633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291000</v>
      </c>
      <c r="G181" s="1" t="n">
        <v>291000</v>
      </c>
      <c r="H181" s="17" t="n">
        <f aca="false">G181-E181</f>
        <v>0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  <c r="H182" s="17" t="n">
        <f aca="false">G182-E182</f>
        <v>0</v>
      </c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13709000</v>
      </c>
      <c r="G183" s="1" t="n">
        <v>13740633</v>
      </c>
      <c r="H183" s="17" t="n">
        <f aca="false">G183-E183</f>
        <v>31633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  <c r="H184" s="17" t="n">
        <f aca="false">G184-E184</f>
        <v>0</v>
      </c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  <c r="H185" s="17" t="n">
        <f aca="false">G185-E185</f>
        <v>0</v>
      </c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  <c r="H186" s="17" t="n">
        <f aca="false">G186-E186</f>
        <v>0</v>
      </c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5" t="n">
        <f aca="false">SUM(E188,E194)</f>
        <v>299000</v>
      </c>
      <c r="G187" s="1" t="n">
        <v>299000</v>
      </c>
      <c r="H187" s="17" t="n">
        <f aca="false">G187-E187</f>
        <v>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299000</v>
      </c>
      <c r="G188" s="1" t="n">
        <v>299000</v>
      </c>
      <c r="H188" s="17" t="n">
        <f aca="false">G188-E188</f>
        <v>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  <c r="H189" s="17" t="n">
        <f aca="false">G189-E189</f>
        <v>0</v>
      </c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  <c r="H190" s="17" t="n">
        <f aca="false">G190-E190</f>
        <v>0</v>
      </c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299000</v>
      </c>
      <c r="G191" s="1" t="n">
        <v>299000</v>
      </c>
      <c r="H191" s="17" t="n">
        <f aca="false">G191-E191</f>
        <v>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  <c r="H192" s="17" t="n">
        <f aca="false">G192-E192</f>
        <v>0</v>
      </c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  <c r="H193" s="17" t="n">
        <f aca="false">G193-E193</f>
        <v>0</v>
      </c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  <c r="H194" s="17" t="n">
        <f aca="false">G194-E194</f>
        <v>0</v>
      </c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5" t="n">
        <f aca="false">SUM(E196,E202)</f>
        <v>3397000</v>
      </c>
      <c r="G195" s="1" t="n">
        <v>9138200</v>
      </c>
      <c r="H195" s="17" t="n">
        <f aca="false">G195-E195</f>
        <v>574120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3397000</v>
      </c>
      <c r="G196" s="1" t="n">
        <v>9138200</v>
      </c>
      <c r="H196" s="17" t="n">
        <f aca="false">G196-E196</f>
        <v>574120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  <c r="H197" s="17" t="n">
        <f aca="false">G197-E197</f>
        <v>0</v>
      </c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  <c r="H198" s="17" t="n">
        <f aca="false">G198-E198</f>
        <v>0</v>
      </c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3397000</v>
      </c>
      <c r="G199" s="1" t="n">
        <v>9138200</v>
      </c>
      <c r="H199" s="17" t="n">
        <f aca="false">G199-E199</f>
        <v>574120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  <c r="H200" s="17" t="n">
        <f aca="false">G200-E200</f>
        <v>0</v>
      </c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  <c r="H201" s="17" t="n">
        <f aca="false">G201-E201</f>
        <v>0</v>
      </c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  <c r="H202" s="17" t="n">
        <f aca="false">G202-E202</f>
        <v>0</v>
      </c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5" t="n">
        <f aca="false">SUM(E204,E210)</f>
        <v>0</v>
      </c>
      <c r="G203" s="1" t="n">
        <v>4815100</v>
      </c>
      <c r="H203" s="17" t="n">
        <f aca="false">G203-E203</f>
        <v>481510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  <c r="G204" s="1" t="n">
        <v>4815100</v>
      </c>
      <c r="H204" s="17" t="n">
        <f aca="false">G204-E204</f>
        <v>481510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3"/>
      <c r="G205" s="1" t="n">
        <v>4012100</v>
      </c>
      <c r="H205" s="17" t="n">
        <f aca="false">G205-E205</f>
        <v>4012100</v>
      </c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3"/>
      <c r="H206" s="17" t="n">
        <f aca="false">G206-E206</f>
        <v>0</v>
      </c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3"/>
      <c r="G207" s="1" t="n">
        <v>803000</v>
      </c>
      <c r="H207" s="17" t="n">
        <f aca="false">G207-E207</f>
        <v>803000</v>
      </c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3"/>
      <c r="H208" s="17" t="n">
        <f aca="false">G208-E208</f>
        <v>0</v>
      </c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3"/>
      <c r="H209" s="17" t="n">
        <f aca="false">G209-E209</f>
        <v>0</v>
      </c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4"/>
      <c r="H210" s="17" t="n">
        <f aca="false">G210-E210</f>
        <v>0</v>
      </c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5" t="n">
        <f aca="false">SUM(E212,E218)</f>
        <v>0</v>
      </c>
      <c r="G211" s="1" t="n">
        <v>0</v>
      </c>
      <c r="H211" s="17" t="n">
        <f aca="false">G211-E211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  <c r="G212" s="1" t="n">
        <v>0</v>
      </c>
      <c r="H212" s="17" t="n">
        <f aca="false">G212-E212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  <c r="H213" s="17" t="n">
        <f aca="false">G213-E213</f>
        <v>0</v>
      </c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  <c r="H214" s="17" t="n">
        <f aca="false">G214-E214</f>
        <v>0</v>
      </c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  <c r="H215" s="17" t="n">
        <f aca="false">G215-E215</f>
        <v>0</v>
      </c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  <c r="H216" s="17" t="n">
        <f aca="false">G216-E216</f>
        <v>0</v>
      </c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  <c r="H217" s="17" t="n">
        <f aca="false">G217-E217</f>
        <v>0</v>
      </c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  <c r="H218" s="17" t="n">
        <f aca="false">G218-E218</f>
        <v>0</v>
      </c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5" t="n">
        <f aca="false">SUM(E220,E226)</f>
        <v>19800</v>
      </c>
      <c r="G219" s="1" t="n">
        <v>774250</v>
      </c>
      <c r="H219" s="17" t="n">
        <f aca="false">G219-E219</f>
        <v>75445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19800</v>
      </c>
      <c r="G220" s="1" t="n">
        <v>774250</v>
      </c>
      <c r="H220" s="17" t="n">
        <f aca="false">G220-E220</f>
        <v>75445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/>
      <c r="G221" s="1" t="n">
        <v>115900</v>
      </c>
      <c r="H221" s="17" t="n">
        <f aca="false">G221-E221</f>
        <v>115900</v>
      </c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/>
      <c r="H222" s="17" t="n">
        <f aca="false">G222-E222</f>
        <v>0</v>
      </c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v>19800</v>
      </c>
      <c r="G223" s="1" t="n">
        <v>658350</v>
      </c>
      <c r="H223" s="17" t="n">
        <f aca="false">G223-E223</f>
        <v>63855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/>
      <c r="H224" s="17" t="n">
        <f aca="false">G224-E224</f>
        <v>0</v>
      </c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/>
      <c r="H225" s="17" t="n">
        <f aca="false">G225-E225</f>
        <v>0</v>
      </c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/>
      <c r="H226" s="17" t="n">
        <f aca="false">G226-E226</f>
        <v>0</v>
      </c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5" t="n">
        <f aca="false">SUM(E228,E234)</f>
        <v>0</v>
      </c>
      <c r="G227" s="1" t="n">
        <v>0</v>
      </c>
      <c r="H227" s="17" t="n">
        <f aca="false">G227-E227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  <c r="G228" s="1" t="n">
        <v>0</v>
      </c>
      <c r="H228" s="17" t="n">
        <f aca="false">G228-E228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  <c r="H229" s="17" t="n">
        <f aca="false">G229-E229</f>
        <v>0</v>
      </c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  <c r="H230" s="17" t="n">
        <f aca="false">G230-E230</f>
        <v>0</v>
      </c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  <c r="H231" s="17" t="n">
        <f aca="false">G231-E231</f>
        <v>0</v>
      </c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  <c r="H232" s="17" t="n">
        <f aca="false">G232-E232</f>
        <v>0</v>
      </c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  <c r="H233" s="17" t="n">
        <f aca="false">G233-E233</f>
        <v>0</v>
      </c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  <c r="H234" s="17" t="n">
        <f aca="false">G234-E234</f>
        <v>0</v>
      </c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5" t="n">
        <f aca="false">SUM(E236,E242)</f>
        <v>0</v>
      </c>
      <c r="G235" s="1" t="n">
        <v>160000</v>
      </c>
      <c r="H235" s="17" t="n">
        <f aca="false">G235-E235</f>
        <v>16000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  <c r="G236" s="1" t="n">
        <v>160000</v>
      </c>
      <c r="H236" s="17" t="n">
        <f aca="false">G236-E236</f>
        <v>16000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  <c r="H237" s="17" t="n">
        <f aca="false">G237-E237</f>
        <v>0</v>
      </c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  <c r="H238" s="17" t="n">
        <f aca="false">G238-E238</f>
        <v>0</v>
      </c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  <c r="G239" s="1" t="n">
        <v>160000</v>
      </c>
      <c r="H239" s="17" t="n">
        <f aca="false">G239-E239</f>
        <v>160000</v>
      </c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  <c r="H240" s="17" t="n">
        <f aca="false">G240-E240</f>
        <v>0</v>
      </c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  <c r="H241" s="17" t="n">
        <f aca="false">G241-E241</f>
        <v>0</v>
      </c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  <c r="H242" s="17" t="n">
        <f aca="false">G242-E242</f>
        <v>0</v>
      </c>
    </row>
    <row r="243" customFormat="false" ht="22.5" hidden="true" customHeight="false" outlineLevel="0" collapsed="false">
      <c r="A243" s="24" t="n">
        <v>853</v>
      </c>
      <c r="B243" s="25"/>
      <c r="C243" s="20"/>
      <c r="D243" s="14" t="s">
        <v>48</v>
      </c>
      <c r="E243" s="15" t="n">
        <f aca="false">SUM(E251,E259)</f>
        <v>0</v>
      </c>
      <c r="G243" s="1" t="n">
        <v>0</v>
      </c>
      <c r="H243" s="17" t="n">
        <f aca="false">G243-E243</f>
        <v>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  <c r="G244" s="1" t="n">
        <v>0</v>
      </c>
      <c r="H244" s="17" t="n">
        <f aca="false">G244-E244</f>
        <v>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  <c r="G245" s="1" t="n">
        <v>0</v>
      </c>
      <c r="H245" s="17" t="n">
        <f aca="false">G245-E245</f>
        <v>0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  <c r="G246" s="1" t="n">
        <v>0</v>
      </c>
      <c r="H246" s="17" t="n">
        <f aca="false">G246-E246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  <c r="G247" s="1" t="n">
        <v>0</v>
      </c>
      <c r="H247" s="17" t="n">
        <f aca="false">G247-E247</f>
        <v>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  <c r="G248" s="1" t="n">
        <v>0</v>
      </c>
      <c r="H248" s="17" t="n">
        <f aca="false">G248-E248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  <c r="G249" s="1" t="n">
        <v>0</v>
      </c>
      <c r="H249" s="17" t="n">
        <f aca="false">G249-E249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  <c r="G250" s="1" t="n">
        <v>0</v>
      </c>
      <c r="H250" s="17" t="n">
        <f aca="false">G250-E250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5" t="n">
        <f aca="false">SUM(E252,E258)</f>
        <v>0</v>
      </c>
      <c r="G251" s="1" t="n">
        <v>0</v>
      </c>
      <c r="H251" s="17" t="n">
        <f aca="false">G251-E251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  <c r="G252" s="1" t="n">
        <v>0</v>
      </c>
      <c r="H252" s="17" t="n">
        <f aca="false">G252-E252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  <c r="H253" s="17" t="n">
        <f aca="false">G253-E253</f>
        <v>0</v>
      </c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  <c r="H254" s="17" t="n">
        <f aca="false">G254-E254</f>
        <v>0</v>
      </c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  <c r="H255" s="17" t="n">
        <f aca="false">G255-E255</f>
        <v>0</v>
      </c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  <c r="H256" s="17" t="n">
        <f aca="false">G256-E256</f>
        <v>0</v>
      </c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  <c r="H257" s="17" t="n">
        <f aca="false">G257-E257</f>
        <v>0</v>
      </c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  <c r="H258" s="17" t="n">
        <f aca="false">G258-E258</f>
        <v>0</v>
      </c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5" t="n">
        <f aca="false">SUM(E260,E266)</f>
        <v>0</v>
      </c>
      <c r="G259" s="1" t="n">
        <v>0</v>
      </c>
      <c r="H259" s="17" t="n">
        <f aca="false">G259-E259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  <c r="G260" s="1" t="n">
        <v>0</v>
      </c>
      <c r="H260" s="17" t="n">
        <f aca="false">G260-E260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  <c r="H261" s="17" t="n">
        <f aca="false">G261-E261</f>
        <v>0</v>
      </c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  <c r="H262" s="17" t="n">
        <f aca="false">G262-E262</f>
        <v>0</v>
      </c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  <c r="H263" s="17" t="n">
        <f aca="false">G263-E263</f>
        <v>0</v>
      </c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  <c r="H264" s="17" t="n">
        <f aca="false">G264-E264</f>
        <v>0</v>
      </c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  <c r="H265" s="17" t="n">
        <f aca="false">G265-E265</f>
        <v>0</v>
      </c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  <c r="H266" s="17" t="n">
        <f aca="false">G266-E266</f>
        <v>0</v>
      </c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5" t="n">
        <f aca="false">SUM(E11,E27,E43,E75,E99,E115,E139,E163,E243)</f>
        <v>17722380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17722380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291000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17431380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H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4" activePane="bottomRight" state="frozen"/>
      <selection pane="topLeft" activeCell="A1" activeCellId="0" sqref="A1"/>
      <selection pane="topRight" activeCell="E1" activeCellId="0" sqref="E1"/>
      <selection pane="bottomLeft" activeCell="A194" activeCellId="0" sqref="A194"/>
      <selection pane="bottomRight" activeCell="D303" activeCellId="0" sqref="D3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14.7"/>
    <col collapsed="false" customWidth="true" hidden="true" outlineLevel="0" max="11" min="6" style="1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1"/>
    </row>
    <row r="2" customFormat="false" ht="12.75" hidden="false" customHeight="false" outlineLevel="0" collapsed="false">
      <c r="E2" s="31"/>
    </row>
    <row r="3" customFormat="false" ht="12.75" hidden="false" customHeight="false" outlineLevel="0" collapsed="false">
      <c r="E3" s="31"/>
    </row>
    <row r="4" customFormat="false" ht="12.75" hidden="false" customHeight="false" outlineLevel="0" collapsed="false">
      <c r="E4" s="31"/>
    </row>
    <row r="6" customFormat="false" ht="33" hidden="false" customHeight="true" outlineLevel="0" collapsed="false">
      <c r="A6" s="32" t="s">
        <v>4</v>
      </c>
      <c r="B6" s="32"/>
      <c r="C6" s="32"/>
      <c r="D6" s="32"/>
      <c r="E6" s="32"/>
    </row>
    <row r="7" customFormat="false" ht="12.75" hidden="false" customHeight="true" outlineLevel="0" collapsed="false">
      <c r="A7" s="3" t="s">
        <v>65</v>
      </c>
      <c r="B7" s="3"/>
      <c r="C7" s="3"/>
      <c r="D7" s="3"/>
      <c r="E7" s="3"/>
    </row>
    <row r="9" s="7" customFormat="true" ht="22.5" hidden="false" customHeight="false" outlineLevel="0" collapsed="false">
      <c r="A9" s="4" t="s">
        <v>6</v>
      </c>
      <c r="B9" s="4" t="s">
        <v>7</v>
      </c>
      <c r="C9" s="4" t="s">
        <v>8</v>
      </c>
      <c r="D9" s="5" t="s">
        <v>9</v>
      </c>
      <c r="E9" s="6" t="s">
        <v>10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3</v>
      </c>
      <c r="E10" s="8" t="n">
        <v>4</v>
      </c>
    </row>
    <row r="11" s="16" customFormat="true" ht="12.75" hidden="true" customHeight="false" outlineLevel="0" collapsed="false">
      <c r="A11" s="11" t="s">
        <v>11</v>
      </c>
      <c r="B11" s="12"/>
      <c r="C11" s="13"/>
      <c r="D11" s="14" t="s">
        <v>12</v>
      </c>
      <c r="E11" s="15" t="n">
        <f aca="false">SUM(E19)</f>
        <v>0</v>
      </c>
      <c r="G11" s="16" t="n">
        <v>20</v>
      </c>
      <c r="H11" s="17" t="n">
        <f aca="false">G11-E11</f>
        <v>2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  <c r="G12" s="1" t="n">
        <v>20</v>
      </c>
      <c r="H12" s="17" t="n">
        <f aca="false">G12-E12</f>
        <v>2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  <c r="G13" s="1" t="n">
        <v>0</v>
      </c>
      <c r="H13" s="17" t="n">
        <f aca="false">G13-E13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  <c r="G14" s="1" t="n">
        <v>20</v>
      </c>
      <c r="H14" s="17" t="n">
        <f aca="false">G14-E14</f>
        <v>2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  <c r="G15" s="1" t="n">
        <v>0</v>
      </c>
      <c r="H15" s="17" t="n">
        <f aca="false">G15-E15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  <c r="G16" s="1" t="n">
        <v>0</v>
      </c>
      <c r="H16" s="17" t="n">
        <f aca="false">G16-E16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  <c r="G17" s="1" t="n">
        <v>0</v>
      </c>
      <c r="H17" s="17" t="n">
        <f aca="false">G17-E17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  <c r="G18" s="1" t="n">
        <v>0</v>
      </c>
      <c r="H18" s="17" t="n">
        <f aca="false">G18-E18</f>
        <v>0</v>
      </c>
    </row>
    <row r="19" s="16" customFormat="true" ht="21" hidden="true" customHeight="false" outlineLevel="0" collapsed="false">
      <c r="A19" s="11"/>
      <c r="B19" s="12" t="s">
        <v>20</v>
      </c>
      <c r="C19" s="13"/>
      <c r="D19" s="23" t="s">
        <v>21</v>
      </c>
      <c r="E19" s="15" t="n">
        <f aca="false">SUM(E20,E26)</f>
        <v>0</v>
      </c>
      <c r="G19" s="16" t="n">
        <v>0</v>
      </c>
      <c r="H19" s="17" t="n">
        <f aca="false">G19-E19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  <c r="G20" s="1" t="n">
        <v>0</v>
      </c>
      <c r="H20" s="17" t="n">
        <f aca="false">G20-E20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  <c r="H21" s="17" t="n">
        <f aca="false">G21-E21</f>
        <v>0</v>
      </c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  <c r="H22" s="17" t="n">
        <f aca="false">G22-E22</f>
        <v>0</v>
      </c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  <c r="H23" s="17" t="n">
        <f aca="false">G23-E23</f>
        <v>0</v>
      </c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  <c r="H24" s="17" t="n">
        <f aca="false">G24-E24</f>
        <v>0</v>
      </c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  <c r="H25" s="17" t="n">
        <f aca="false">G25-E25</f>
        <v>0</v>
      </c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  <c r="H26" s="17" t="n">
        <f aca="false">G26-E26</f>
        <v>0</v>
      </c>
    </row>
    <row r="27" customFormat="false" ht="12.75" hidden="true" customHeight="false" outlineLevel="0" collapsed="false">
      <c r="A27" s="24" t="n">
        <v>700</v>
      </c>
      <c r="B27" s="25"/>
      <c r="C27" s="20"/>
      <c r="D27" s="14" t="s">
        <v>22</v>
      </c>
      <c r="E27" s="15" t="n">
        <f aca="false">SUM(E35)</f>
        <v>0</v>
      </c>
      <c r="G27" s="1" t="n">
        <v>2785600</v>
      </c>
      <c r="H27" s="17" t="n">
        <f aca="false">G27-E27</f>
        <v>278560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  <c r="G28" s="1" t="n">
        <v>2755600</v>
      </c>
      <c r="H28" s="17" t="n">
        <f aca="false">G28-E28</f>
        <v>275560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  <c r="G29" s="1" t="n">
        <v>1020600</v>
      </c>
      <c r="H29" s="17" t="n">
        <f aca="false">G29-E29</f>
        <v>102060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  <c r="G30" s="1" t="n">
        <v>0</v>
      </c>
      <c r="H30" s="17" t="n">
        <f aca="false">G30-E30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  <c r="G31" s="1" t="n">
        <v>1735000</v>
      </c>
      <c r="H31" s="17" t="n">
        <f aca="false">G31-E31</f>
        <v>173500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  <c r="G32" s="1" t="n">
        <v>0</v>
      </c>
      <c r="H32" s="17" t="n">
        <f aca="false">G32-E32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  <c r="G33" s="1" t="n">
        <v>0</v>
      </c>
      <c r="H33" s="17" t="n">
        <f aca="false">G33-E33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  <c r="G34" s="1" t="n">
        <v>30000</v>
      </c>
      <c r="H34" s="17" t="n">
        <f aca="false">G34-E34</f>
        <v>3000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5" t="n">
        <f aca="false">SUM(E36,E42)</f>
        <v>0</v>
      </c>
      <c r="G35" s="1" t="n">
        <v>70000</v>
      </c>
      <c r="H35" s="17" t="n">
        <f aca="false">G35-E35</f>
        <v>7000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  <c r="G36" s="1" t="n">
        <v>70000</v>
      </c>
      <c r="H36" s="17" t="n">
        <f aca="false">G36-E36</f>
        <v>7000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  <c r="G37" s="1" t="n">
        <v>5000</v>
      </c>
      <c r="H37" s="17" t="n">
        <f aca="false">G37-E37</f>
        <v>5000</v>
      </c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  <c r="H38" s="17" t="n">
        <f aca="false">G38-E38</f>
        <v>0</v>
      </c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  <c r="G39" s="1" t="n">
        <v>65000</v>
      </c>
      <c r="H39" s="17" t="n">
        <f aca="false">G39-E39</f>
        <v>65000</v>
      </c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  <c r="H40" s="17" t="n">
        <f aca="false">G40-E40</f>
        <v>0</v>
      </c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  <c r="H41" s="17" t="n">
        <f aca="false">G41-E41</f>
        <v>0</v>
      </c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  <c r="H42" s="17" t="n">
        <f aca="false">G42-E42</f>
        <v>0</v>
      </c>
    </row>
    <row r="43" customFormat="false" ht="12.75" hidden="true" customHeight="false" outlineLevel="0" collapsed="false">
      <c r="A43" s="24" t="n">
        <v>710</v>
      </c>
      <c r="B43" s="25"/>
      <c r="C43" s="20"/>
      <c r="D43" s="14" t="s">
        <v>24</v>
      </c>
      <c r="E43" s="15" t="n">
        <f aca="false">SUM(E51,E59,E67)</f>
        <v>0</v>
      </c>
      <c r="G43" s="1" t="n">
        <v>0</v>
      </c>
      <c r="H43" s="17" t="n">
        <f aca="false">G43-E43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  <c r="G44" s="1" t="n">
        <v>0</v>
      </c>
      <c r="H44" s="17" t="n">
        <f aca="false">G44-E44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  <c r="G45" s="1" t="n">
        <v>0</v>
      </c>
      <c r="H45" s="17" t="n">
        <f aca="false">G45-E45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  <c r="G46" s="1" t="n">
        <v>0</v>
      </c>
      <c r="H46" s="17" t="n">
        <f aca="false">G46-E46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  <c r="G47" s="1" t="n">
        <v>0</v>
      </c>
      <c r="H47" s="17" t="n">
        <f aca="false">G47-E47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  <c r="G48" s="1" t="n">
        <v>0</v>
      </c>
      <c r="H48" s="17" t="n">
        <f aca="false">G48-E48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  <c r="G49" s="1" t="n">
        <v>0</v>
      </c>
      <c r="H49" s="17" t="n">
        <f aca="false">G49-E49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  <c r="G50" s="1" t="n">
        <v>0</v>
      </c>
      <c r="H50" s="17" t="n">
        <f aca="false">G50-E50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5" t="n">
        <f aca="false">SUM(E52,E58)</f>
        <v>0</v>
      </c>
      <c r="G51" s="1" t="n">
        <v>0</v>
      </c>
      <c r="H51" s="17" t="n">
        <f aca="false">G51-E51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  <c r="G52" s="1" t="n">
        <v>0</v>
      </c>
      <c r="H52" s="17" t="n">
        <f aca="false">G52-E52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  <c r="H53" s="17" t="n">
        <f aca="false">G53-E53</f>
        <v>0</v>
      </c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  <c r="H54" s="17" t="n">
        <f aca="false">G54-E54</f>
        <v>0</v>
      </c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  <c r="H55" s="17" t="n">
        <f aca="false">G55-E55</f>
        <v>0</v>
      </c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  <c r="H56" s="17" t="n">
        <f aca="false">G56-E56</f>
        <v>0</v>
      </c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  <c r="H57" s="17" t="n">
        <f aca="false">G57-E57</f>
        <v>0</v>
      </c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  <c r="H58" s="17" t="n">
        <f aca="false">G58-E58</f>
        <v>0</v>
      </c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5" t="n">
        <f aca="false">SUM(E60,E66)</f>
        <v>0</v>
      </c>
      <c r="G59" s="1" t="n">
        <v>0</v>
      </c>
      <c r="H59" s="17" t="n">
        <f aca="false">G59-E59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  <c r="G60" s="1" t="n">
        <v>0</v>
      </c>
      <c r="H60" s="17" t="n">
        <f aca="false">G60-E60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  <c r="H61" s="17" t="n">
        <f aca="false">G61-E61</f>
        <v>0</v>
      </c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  <c r="H62" s="17" t="n">
        <f aca="false">G62-E62</f>
        <v>0</v>
      </c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  <c r="H63" s="17" t="n">
        <f aca="false">G63-E63</f>
        <v>0</v>
      </c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  <c r="H64" s="17" t="n">
        <f aca="false">G64-E64</f>
        <v>0</v>
      </c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  <c r="H65" s="17" t="n">
        <f aca="false">G65-E65</f>
        <v>0</v>
      </c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  <c r="H66" s="17" t="n">
        <f aca="false">G66-E66</f>
        <v>0</v>
      </c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5" t="n">
        <f aca="false">SUM(E68,E74)</f>
        <v>0</v>
      </c>
      <c r="G67" s="1" t="n">
        <v>0</v>
      </c>
      <c r="H67" s="17" t="n">
        <f aca="false">G67-E67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  <c r="G68" s="1" t="n">
        <v>0</v>
      </c>
      <c r="H68" s="17" t="n">
        <f aca="false">G68-E68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  <c r="H69" s="17" t="n">
        <f aca="false">G69-E69</f>
        <v>0</v>
      </c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  <c r="H70" s="17" t="n">
        <f aca="false">G70-E70</f>
        <v>0</v>
      </c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  <c r="H71" s="17" t="n">
        <f aca="false">G71-E71</f>
        <v>0</v>
      </c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  <c r="H72" s="17" t="n">
        <f aca="false">G72-E72</f>
        <v>0</v>
      </c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  <c r="H73" s="17" t="n">
        <f aca="false">G73-E73</f>
        <v>0</v>
      </c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  <c r="H74" s="17" t="n">
        <f aca="false">G74-E74</f>
        <v>0</v>
      </c>
    </row>
    <row r="75" customFormat="false" ht="12.75" hidden="true" customHeight="false" outlineLevel="0" collapsed="false">
      <c r="A75" s="24" t="n">
        <v>750</v>
      </c>
      <c r="B75" s="25"/>
      <c r="C75" s="20"/>
      <c r="D75" s="14" t="s">
        <v>28</v>
      </c>
      <c r="E75" s="15" t="n">
        <f aca="false">SUM(E83,E91)</f>
        <v>0</v>
      </c>
      <c r="G75" s="1" t="n">
        <v>8508896</v>
      </c>
      <c r="H75" s="17" t="n">
        <f aca="false">G75-E75</f>
        <v>8508896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  <c r="G76" s="1" t="n">
        <v>8353896</v>
      </c>
      <c r="H76" s="17" t="n">
        <f aca="false">G76-E76</f>
        <v>8353896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  <c r="G77" s="1" t="n">
        <v>5541800</v>
      </c>
      <c r="H77" s="17" t="n">
        <f aca="false">G77-E77</f>
        <v>554180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  <c r="G78" s="1" t="n">
        <v>0</v>
      </c>
      <c r="H78" s="17" t="n">
        <f aca="false">G78-E78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  <c r="G79" s="1" t="n">
        <v>2812096</v>
      </c>
      <c r="H79" s="17" t="n">
        <f aca="false">G79-E79</f>
        <v>2812096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  <c r="G80" s="1" t="n">
        <v>0</v>
      </c>
      <c r="H80" s="17" t="n">
        <f aca="false">G80-E80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  <c r="G81" s="1" t="n">
        <v>0</v>
      </c>
      <c r="H81" s="17" t="n">
        <f aca="false">G81-E81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  <c r="G82" s="1" t="n">
        <v>155000</v>
      </c>
      <c r="H82" s="17" t="n">
        <f aca="false">G82-E82</f>
        <v>15500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5" t="n">
        <f aca="false">SUM(E84,E90)</f>
        <v>0</v>
      </c>
      <c r="G83" s="1" t="n">
        <v>0</v>
      </c>
      <c r="H83" s="17" t="n">
        <f aca="false">G83-E83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  <c r="G84" s="1" t="n">
        <v>0</v>
      </c>
      <c r="H84" s="17" t="n">
        <f aca="false">G84-E84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  <c r="H85" s="17" t="n">
        <f aca="false">G85-E85</f>
        <v>0</v>
      </c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  <c r="H86" s="17" t="n">
        <f aca="false">G86-E86</f>
        <v>0</v>
      </c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  <c r="H87" s="17" t="n">
        <f aca="false">G87-E87</f>
        <v>0</v>
      </c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  <c r="H88" s="17" t="n">
        <f aca="false">G88-E88</f>
        <v>0</v>
      </c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  <c r="H89" s="17" t="n">
        <f aca="false">G89-E89</f>
        <v>0</v>
      </c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  <c r="H90" s="17" t="n">
        <f aca="false">G90-E90</f>
        <v>0</v>
      </c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5" t="n">
        <f aca="false">SUM(E92,E98)</f>
        <v>0</v>
      </c>
      <c r="G91" s="1" t="n">
        <v>0</v>
      </c>
      <c r="H91" s="17" t="n">
        <f aca="false">G91-E91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  <c r="G92" s="1" t="n">
        <v>0</v>
      </c>
      <c r="H92" s="17" t="n">
        <f aca="false">G92-E92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  <c r="H93" s="17" t="n">
        <f aca="false">G93-E93</f>
        <v>0</v>
      </c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  <c r="H94" s="17" t="n">
        <f aca="false">G94-E94</f>
        <v>0</v>
      </c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  <c r="H95" s="17" t="n">
        <f aca="false">G95-E95</f>
        <v>0</v>
      </c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  <c r="H96" s="17" t="n">
        <f aca="false">G96-E96</f>
        <v>0</v>
      </c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  <c r="H97" s="17" t="n">
        <f aca="false">G97-E97</f>
        <v>0</v>
      </c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  <c r="H98" s="17" t="n">
        <f aca="false">G98-E98</f>
        <v>0</v>
      </c>
    </row>
    <row r="99" customFormat="false" ht="33.75" hidden="true" customHeight="false" outlineLevel="0" collapsed="false">
      <c r="A99" s="24" t="n">
        <v>751</v>
      </c>
      <c r="B99" s="25"/>
      <c r="C99" s="20"/>
      <c r="D99" s="14" t="s">
        <v>31</v>
      </c>
      <c r="E99" s="15" t="n">
        <f aca="false">SUM(E107)</f>
        <v>0</v>
      </c>
      <c r="H99" s="17" t="n">
        <f aca="false">G99-E99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  <c r="H100" s="17" t="n">
        <f aca="false">G100-E100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  <c r="H101" s="17" t="n">
        <f aca="false">G101-E101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  <c r="H102" s="17" t="n">
        <f aca="false">G102-E102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  <c r="H103" s="17" t="n">
        <f aca="false">G103-E103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  <c r="H104" s="17" t="n">
        <f aca="false">G104-E104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  <c r="H105" s="17" t="n">
        <f aca="false">G105-E105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  <c r="H106" s="17" t="n">
        <f aca="false">G106-E106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5" t="n">
        <f aca="false">SUM(E108,E114)</f>
        <v>0</v>
      </c>
      <c r="H107" s="17" t="n">
        <f aca="false">G107-E107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  <c r="H108" s="17" t="n">
        <f aca="false">G108-E108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  <c r="H109" s="17" t="n">
        <f aca="false">G109-E109</f>
        <v>0</v>
      </c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  <c r="H110" s="17" t="n">
        <f aca="false">G110-E110</f>
        <v>0</v>
      </c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  <c r="H111" s="17" t="n">
        <f aca="false">G111-E111</f>
        <v>0</v>
      </c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  <c r="H112" s="17" t="n">
        <f aca="false">G112-E112</f>
        <v>0</v>
      </c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  <c r="H113" s="17" t="n">
        <f aca="false">G113-E113</f>
        <v>0</v>
      </c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  <c r="H114" s="17" t="n">
        <f aca="false">G114-E114</f>
        <v>0</v>
      </c>
    </row>
    <row r="115" customFormat="false" ht="22.5" hidden="true" customHeight="false" outlineLevel="0" collapsed="false">
      <c r="A115" s="24" t="n">
        <v>754</v>
      </c>
      <c r="B115" s="25"/>
      <c r="C115" s="20"/>
      <c r="D115" s="14" t="s">
        <v>33</v>
      </c>
      <c r="E115" s="15" t="n">
        <f aca="false">SUM(E123,E131)</f>
        <v>0</v>
      </c>
      <c r="G115" s="1" t="n">
        <v>0</v>
      </c>
      <c r="H115" s="17" t="n">
        <f aca="false">G115-E115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  <c r="G116" s="1" t="n">
        <v>0</v>
      </c>
      <c r="H116" s="17" t="n">
        <f aca="false">G116-E116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  <c r="G117" s="1" t="n">
        <v>0</v>
      </c>
      <c r="H117" s="17" t="n">
        <f aca="false">G117-E117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  <c r="G118" s="1" t="n">
        <v>0</v>
      </c>
      <c r="H118" s="17" t="n">
        <f aca="false">G118-E118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  <c r="G119" s="1" t="n">
        <v>0</v>
      </c>
      <c r="H119" s="17" t="n">
        <f aca="false">G119-E119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  <c r="G120" s="1" t="n">
        <v>0</v>
      </c>
      <c r="H120" s="17" t="n">
        <f aca="false">G120-E120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  <c r="G121" s="1" t="n">
        <v>0</v>
      </c>
      <c r="H121" s="17" t="n">
        <f aca="false">G121-E121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  <c r="G122" s="1" t="n">
        <v>0</v>
      </c>
      <c r="H122" s="17" t="n">
        <f aca="false">G122-E122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5" t="n">
        <f aca="false">SUM(E124,E130)</f>
        <v>0</v>
      </c>
      <c r="G123" s="1" t="n">
        <v>0</v>
      </c>
      <c r="H123" s="17" t="n">
        <f aca="false">G123-E123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  <c r="G124" s="1" t="n">
        <v>0</v>
      </c>
      <c r="H124" s="17" t="n">
        <f aca="false">G124-E124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  <c r="H125" s="17" t="n">
        <f aca="false">G125-E125</f>
        <v>0</v>
      </c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  <c r="H126" s="17" t="n">
        <f aca="false">G126-E126</f>
        <v>0</v>
      </c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  <c r="H127" s="17" t="n">
        <f aca="false">G127-E127</f>
        <v>0</v>
      </c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  <c r="H128" s="17" t="n">
        <f aca="false">G128-E128</f>
        <v>0</v>
      </c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  <c r="H129" s="17" t="n">
        <f aca="false">G129-E129</f>
        <v>0</v>
      </c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  <c r="H130" s="17" t="n">
        <f aca="false">G130-E130</f>
        <v>0</v>
      </c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5" t="n">
        <f aca="false">SUM(E132,E138)</f>
        <v>0</v>
      </c>
      <c r="G131" s="1" t="n">
        <v>0</v>
      </c>
      <c r="H131" s="17" t="n">
        <f aca="false">G131-E131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  <c r="G132" s="1" t="n">
        <v>0</v>
      </c>
      <c r="H132" s="17" t="n">
        <f aca="false">G132-E132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  <c r="H133" s="17" t="n">
        <f aca="false">G133-E133</f>
        <v>0</v>
      </c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  <c r="H134" s="17" t="n">
        <f aca="false">G134-E134</f>
        <v>0</v>
      </c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  <c r="H135" s="17" t="n">
        <f aca="false">G135-E135</f>
        <v>0</v>
      </c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  <c r="H136" s="17" t="n">
        <f aca="false">G136-E136</f>
        <v>0</v>
      </c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  <c r="H137" s="17" t="n">
        <f aca="false">G137-E137</f>
        <v>0</v>
      </c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  <c r="H138" s="17" t="n">
        <f aca="false">G138-E138</f>
        <v>0</v>
      </c>
    </row>
    <row r="139" customFormat="false" ht="12.75" hidden="true" customHeight="false" outlineLevel="0" collapsed="false">
      <c r="A139" s="24" t="n">
        <v>851</v>
      </c>
      <c r="B139" s="25"/>
      <c r="C139" s="20"/>
      <c r="D139" s="14" t="s">
        <v>36</v>
      </c>
      <c r="E139" s="15" t="n">
        <f aca="false">SUM(E147,E155)</f>
        <v>0</v>
      </c>
      <c r="G139" s="1" t="n">
        <v>394405</v>
      </c>
      <c r="H139" s="17" t="n">
        <f aca="false">G139-E139</f>
        <v>394405</v>
      </c>
    </row>
    <row r="140" customFormat="false" ht="12.75" hidden="tru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0</v>
      </c>
      <c r="G140" s="1" t="n">
        <v>394405</v>
      </c>
      <c r="H140" s="17" t="n">
        <f aca="false">G140-E140</f>
        <v>394405</v>
      </c>
    </row>
    <row r="141" customFormat="false" ht="12.75" hidden="tru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  <c r="G141" s="1" t="n">
        <v>193150</v>
      </c>
      <c r="H141" s="17" t="n">
        <f aca="false">G141-E141</f>
        <v>193150</v>
      </c>
    </row>
    <row r="142" customFormat="false" ht="12.75" hidden="tru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  <c r="G142" s="1" t="n">
        <v>0</v>
      </c>
      <c r="H142" s="17" t="n">
        <f aca="false">G142-E142</f>
        <v>0</v>
      </c>
    </row>
    <row r="143" customFormat="false" ht="12.75" hidden="tru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0</v>
      </c>
      <c r="G143" s="1" t="n">
        <v>201255</v>
      </c>
      <c r="H143" s="17" t="n">
        <f aca="false">G143-E143</f>
        <v>201255</v>
      </c>
    </row>
    <row r="144" customFormat="false" ht="12.75" hidden="tru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  <c r="G144" s="1" t="n">
        <v>0</v>
      </c>
      <c r="H144" s="17" t="n">
        <f aca="false">G144-E144</f>
        <v>0</v>
      </c>
    </row>
    <row r="145" customFormat="false" ht="12.75" hidden="tru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  <c r="G145" s="1" t="n">
        <v>0</v>
      </c>
      <c r="H145" s="17" t="n">
        <f aca="false">G145-E145</f>
        <v>0</v>
      </c>
    </row>
    <row r="146" customFormat="false" ht="12.75" hidden="tru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  <c r="G146" s="1" t="n">
        <v>0</v>
      </c>
      <c r="H146" s="17" t="n">
        <f aca="false">G146-E146</f>
        <v>0</v>
      </c>
    </row>
    <row r="147" customFormat="false" ht="31.5" hidden="true" customHeight="false" outlineLevel="0" collapsed="false">
      <c r="A147" s="24"/>
      <c r="B147" s="25" t="n">
        <v>85156</v>
      </c>
      <c r="C147" s="20"/>
      <c r="D147" s="23" t="s">
        <v>37</v>
      </c>
      <c r="E147" s="15" t="n">
        <f aca="false">SUM(E148,E154)</f>
        <v>0</v>
      </c>
      <c r="G147" s="1" t="n">
        <v>0</v>
      </c>
      <c r="H147" s="17" t="n">
        <f aca="false">G147-E147</f>
        <v>0</v>
      </c>
    </row>
    <row r="148" customFormat="false" ht="12.75" hidden="tru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0</v>
      </c>
      <c r="G148" s="1" t="n">
        <v>0</v>
      </c>
      <c r="H148" s="17" t="n">
        <f aca="false">G148-E148</f>
        <v>0</v>
      </c>
    </row>
    <row r="149" customFormat="false" ht="12.75" hidden="true" customHeight="false" outlineLevel="0" collapsed="false">
      <c r="A149" s="24"/>
      <c r="B149" s="25"/>
      <c r="C149" s="20"/>
      <c r="D149" s="28" t="s">
        <v>14</v>
      </c>
      <c r="E149" s="29"/>
      <c r="H149" s="17" t="n">
        <f aca="false">G149-E149</f>
        <v>0</v>
      </c>
    </row>
    <row r="150" customFormat="false" ht="12.75" hidden="true" customHeight="false" outlineLevel="0" collapsed="false">
      <c r="A150" s="24"/>
      <c r="B150" s="25"/>
      <c r="C150" s="20"/>
      <c r="D150" s="28" t="s">
        <v>15</v>
      </c>
      <c r="E150" s="29"/>
      <c r="H150" s="17" t="n">
        <f aca="false">G150-E150</f>
        <v>0</v>
      </c>
    </row>
    <row r="151" customFormat="false" ht="12.75" hidden="true" customHeight="false" outlineLevel="0" collapsed="false">
      <c r="A151" s="24"/>
      <c r="B151" s="25"/>
      <c r="C151" s="20"/>
      <c r="D151" s="28" t="s">
        <v>16</v>
      </c>
      <c r="E151" s="29"/>
      <c r="H151" s="17" t="n">
        <f aca="false">G151-E151</f>
        <v>0</v>
      </c>
    </row>
    <row r="152" customFormat="false" ht="12.75" hidden="true" customHeight="false" outlineLevel="0" collapsed="false">
      <c r="A152" s="24"/>
      <c r="B152" s="25"/>
      <c r="C152" s="20"/>
      <c r="D152" s="28" t="s">
        <v>17</v>
      </c>
      <c r="E152" s="29"/>
      <c r="H152" s="17" t="n">
        <f aca="false">G152-E152</f>
        <v>0</v>
      </c>
    </row>
    <row r="153" customFormat="false" ht="12.75" hidden="true" customHeight="false" outlineLevel="0" collapsed="false">
      <c r="A153" s="24"/>
      <c r="B153" s="25"/>
      <c r="C153" s="20"/>
      <c r="D153" s="28" t="s">
        <v>18</v>
      </c>
      <c r="E153" s="29"/>
      <c r="H153" s="17" t="n">
        <f aca="false">G153-E153</f>
        <v>0</v>
      </c>
    </row>
    <row r="154" customFormat="false" ht="12.75" hidden="true" customHeight="false" outlineLevel="0" collapsed="false">
      <c r="A154" s="24"/>
      <c r="B154" s="25"/>
      <c r="C154" s="20"/>
      <c r="D154" s="26" t="s">
        <v>19</v>
      </c>
      <c r="E154" s="27"/>
      <c r="H154" s="17" t="n">
        <f aca="false">G154-E154</f>
        <v>0</v>
      </c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5" t="n">
        <f aca="false">SUM(E156,E162)</f>
        <v>0</v>
      </c>
      <c r="G155" s="1" t="n">
        <v>0</v>
      </c>
      <c r="H155" s="17" t="n">
        <f aca="false">G155-E155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  <c r="G156" s="1" t="n">
        <v>0</v>
      </c>
      <c r="H156" s="17" t="n">
        <f aca="false">G156-E156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  <c r="G157" s="1" t="n">
        <v>0</v>
      </c>
      <c r="H157" s="17" t="n">
        <f aca="false">G157-E157</f>
        <v>0</v>
      </c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  <c r="H158" s="17" t="n">
        <f aca="false">G158-E158</f>
        <v>0</v>
      </c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  <c r="G159" s="1" t="n">
        <v>0</v>
      </c>
      <c r="H159" s="17" t="n">
        <f aca="false">G159-E159</f>
        <v>0</v>
      </c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  <c r="H160" s="17" t="n">
        <f aca="false">G160-E160</f>
        <v>0</v>
      </c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  <c r="H161" s="17" t="n">
        <f aca="false">G161-E161</f>
        <v>0</v>
      </c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  <c r="H162" s="17" t="n">
        <f aca="false">G162-E162</f>
        <v>0</v>
      </c>
    </row>
    <row r="163" customFormat="false" ht="12.75" hidden="false" customHeight="false" outlineLevel="0" collapsed="false">
      <c r="A163" s="24" t="n">
        <v>852</v>
      </c>
      <c r="B163" s="25"/>
      <c r="C163" s="20"/>
      <c r="D163" s="14" t="s">
        <v>39</v>
      </c>
      <c r="E163" s="15" t="n">
        <f aca="false">SUM(E171,E179,E187,E195,E203,E211,E219,E227,E235)</f>
        <v>4167500</v>
      </c>
      <c r="G163" s="1" t="n">
        <v>7112400</v>
      </c>
      <c r="H163" s="17" t="n">
        <f aca="false">G163-E163</f>
        <v>2944900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4167500</v>
      </c>
      <c r="G164" s="1" t="n">
        <v>7062400</v>
      </c>
      <c r="H164" s="17" t="n">
        <f aca="false">G164-E164</f>
        <v>2894900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88694</v>
      </c>
      <c r="G165" s="1" t="n">
        <v>1657600</v>
      </c>
      <c r="H165" s="17" t="n">
        <f aca="false">G165-E165</f>
        <v>1568906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  <c r="G166" s="1" t="n">
        <v>0</v>
      </c>
      <c r="H166" s="17" t="n">
        <f aca="false">G166-E166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4078806</v>
      </c>
      <c r="G167" s="1" t="n">
        <v>5404800</v>
      </c>
      <c r="H167" s="17" t="n">
        <f aca="false">G167-E167</f>
        <v>1325994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  <c r="G168" s="1" t="n">
        <v>0</v>
      </c>
      <c r="H168" s="17" t="n">
        <f aca="false">G168-E168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  <c r="G169" s="1" t="n">
        <v>0</v>
      </c>
      <c r="H169" s="17" t="n">
        <f aca="false">G169-E169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  <c r="G170" s="1" t="n">
        <v>50000</v>
      </c>
      <c r="H170" s="17" t="n">
        <f aca="false">G170-E170</f>
        <v>50000</v>
      </c>
    </row>
    <row r="171" customFormat="false" ht="12.75" hidden="true" customHeight="false" outlineLevel="0" collapsed="false">
      <c r="A171" s="24"/>
      <c r="B171" s="25" t="n">
        <v>85203</v>
      </c>
      <c r="C171" s="20"/>
      <c r="D171" s="23" t="s">
        <v>40</v>
      </c>
      <c r="E171" s="15" t="n">
        <f aca="false">SUM(E172,E178)</f>
        <v>0</v>
      </c>
      <c r="G171" s="1" t="n">
        <v>244200</v>
      </c>
      <c r="H171" s="17" t="n">
        <f aca="false">G171-E171</f>
        <v>244200</v>
      </c>
    </row>
    <row r="172" customFormat="false" ht="12.75" hidden="tru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0</v>
      </c>
      <c r="G172" s="1" t="n">
        <v>194200</v>
      </c>
      <c r="H172" s="17" t="n">
        <f aca="false">G172-E172</f>
        <v>194200</v>
      </c>
    </row>
    <row r="173" customFormat="false" ht="12.75" hidden="true" customHeight="false" outlineLevel="0" collapsed="false">
      <c r="A173" s="24"/>
      <c r="B173" s="25"/>
      <c r="C173" s="20"/>
      <c r="D173" s="28" t="s">
        <v>14</v>
      </c>
      <c r="E173" s="29"/>
      <c r="G173" s="1" t="n">
        <v>142600</v>
      </c>
      <c r="H173" s="17" t="n">
        <f aca="false">G173-E173</f>
        <v>142600</v>
      </c>
    </row>
    <row r="174" customFormat="false" ht="12.75" hidden="true" customHeight="false" outlineLevel="0" collapsed="false">
      <c r="A174" s="24"/>
      <c r="B174" s="25"/>
      <c r="C174" s="20"/>
      <c r="D174" s="28" t="s">
        <v>15</v>
      </c>
      <c r="E174" s="29"/>
      <c r="H174" s="17" t="n">
        <f aca="false">G174-E174</f>
        <v>0</v>
      </c>
    </row>
    <row r="175" customFormat="false" ht="12.75" hidden="true" customHeight="false" outlineLevel="0" collapsed="false">
      <c r="A175" s="24"/>
      <c r="B175" s="25"/>
      <c r="C175" s="20"/>
      <c r="D175" s="28" t="s">
        <v>16</v>
      </c>
      <c r="E175" s="29"/>
      <c r="G175" s="1" t="n">
        <v>51600</v>
      </c>
      <c r="H175" s="17" t="n">
        <f aca="false">G175-E175</f>
        <v>51600</v>
      </c>
    </row>
    <row r="176" customFormat="false" ht="12.75" hidden="true" customHeight="false" outlineLevel="0" collapsed="false">
      <c r="A176" s="24"/>
      <c r="B176" s="25"/>
      <c r="C176" s="20"/>
      <c r="D176" s="28" t="s">
        <v>17</v>
      </c>
      <c r="E176" s="29"/>
      <c r="H176" s="17" t="n">
        <f aca="false">G176-E176</f>
        <v>0</v>
      </c>
    </row>
    <row r="177" customFormat="false" ht="12.75" hidden="true" customHeight="false" outlineLevel="0" collapsed="false">
      <c r="A177" s="24"/>
      <c r="B177" s="25"/>
      <c r="C177" s="20"/>
      <c r="D177" s="28" t="s">
        <v>18</v>
      </c>
      <c r="E177" s="29"/>
      <c r="H177" s="17" t="n">
        <f aca="false">G177-E177</f>
        <v>0</v>
      </c>
    </row>
    <row r="178" customFormat="false" ht="12.75" hidden="true" customHeight="false" outlineLevel="0" collapsed="false">
      <c r="A178" s="24"/>
      <c r="B178" s="25"/>
      <c r="C178" s="20"/>
      <c r="D178" s="26" t="s">
        <v>19</v>
      </c>
      <c r="E178" s="27"/>
      <c r="G178" s="1" t="n">
        <v>50000</v>
      </c>
      <c r="H178" s="17" t="n">
        <f aca="false">G178-E178</f>
        <v>50000</v>
      </c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5" t="n">
        <f aca="false">SUM(E180,E186)</f>
        <v>3500000</v>
      </c>
      <c r="G179" s="1" t="n">
        <v>3605110</v>
      </c>
      <c r="H179" s="17" t="n">
        <f aca="false">G179-E179</f>
        <v>105110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3500000</v>
      </c>
      <c r="G180" s="1" t="n">
        <v>3605110</v>
      </c>
      <c r="H180" s="17" t="n">
        <f aca="false">G180-E180</f>
        <v>105110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88694</v>
      </c>
      <c r="G181" s="1" t="n">
        <v>167600</v>
      </c>
      <c r="H181" s="17" t="n">
        <f aca="false">G181-E181</f>
        <v>78906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  <c r="H182" s="17" t="n">
        <f aca="false">G182-E182</f>
        <v>0</v>
      </c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3411306</v>
      </c>
      <c r="G183" s="1" t="n">
        <v>3437510</v>
      </c>
      <c r="H183" s="17" t="n">
        <f aca="false">G183-E183</f>
        <v>26204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  <c r="H184" s="17" t="n">
        <f aca="false">G184-E184</f>
        <v>0</v>
      </c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  <c r="H185" s="17" t="n">
        <f aca="false">G185-E185</f>
        <v>0</v>
      </c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  <c r="H186" s="17" t="n">
        <f aca="false">G186-E186</f>
        <v>0</v>
      </c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5" t="n">
        <f aca="false">SUM(E188,E194)</f>
        <v>63000</v>
      </c>
      <c r="G187" s="1" t="n">
        <v>63000</v>
      </c>
      <c r="H187" s="17" t="n">
        <f aca="false">G187-E187</f>
        <v>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63000</v>
      </c>
      <c r="G188" s="1" t="n">
        <v>63000</v>
      </c>
      <c r="H188" s="17" t="n">
        <f aca="false">G188-E188</f>
        <v>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  <c r="H189" s="17" t="n">
        <f aca="false">G189-E189</f>
        <v>0</v>
      </c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  <c r="H190" s="17" t="n">
        <f aca="false">G190-E190</f>
        <v>0</v>
      </c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63000</v>
      </c>
      <c r="G191" s="1" t="n">
        <v>63000</v>
      </c>
      <c r="H191" s="17" t="n">
        <f aca="false">G191-E191</f>
        <v>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  <c r="H192" s="17" t="n">
        <f aca="false">G192-E192</f>
        <v>0</v>
      </c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  <c r="H193" s="17" t="n">
        <f aca="false">G193-E193</f>
        <v>0</v>
      </c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  <c r="H194" s="17" t="n">
        <f aca="false">G194-E194</f>
        <v>0</v>
      </c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5" t="n">
        <f aca="false">SUM(E196,E202)</f>
        <v>573000</v>
      </c>
      <c r="G195" s="1" t="n">
        <v>1394190</v>
      </c>
      <c r="H195" s="17" t="n">
        <f aca="false">G195-E195</f>
        <v>82119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573000</v>
      </c>
      <c r="G196" s="1" t="n">
        <v>1394190</v>
      </c>
      <c r="H196" s="17" t="n">
        <f aca="false">G196-E196</f>
        <v>82119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  <c r="H197" s="17" t="n">
        <f aca="false">G197-E197</f>
        <v>0</v>
      </c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  <c r="H198" s="17" t="n">
        <f aca="false">G198-E198</f>
        <v>0</v>
      </c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573000</v>
      </c>
      <c r="G199" s="1" t="n">
        <v>1394190</v>
      </c>
      <c r="H199" s="17" t="n">
        <f aca="false">G199-E199</f>
        <v>82119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  <c r="H200" s="17" t="n">
        <f aca="false">G200-E200</f>
        <v>0</v>
      </c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  <c r="H201" s="17" t="n">
        <f aca="false">G201-E201</f>
        <v>0</v>
      </c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  <c r="H202" s="17" t="n">
        <f aca="false">G202-E202</f>
        <v>0</v>
      </c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5" t="n">
        <f aca="false">SUM(E204,E210)</f>
        <v>0</v>
      </c>
      <c r="G203" s="1" t="n">
        <v>1541900</v>
      </c>
      <c r="H203" s="17" t="n">
        <f aca="false">G203-E203</f>
        <v>154190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  <c r="G204" s="1" t="n">
        <v>1541900</v>
      </c>
      <c r="H204" s="17" t="n">
        <f aca="false">G204-E204</f>
        <v>154190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3"/>
      <c r="G205" s="1" t="n">
        <v>1347400</v>
      </c>
      <c r="H205" s="17" t="n">
        <f aca="false">G205-E205</f>
        <v>1347400</v>
      </c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3"/>
      <c r="H206" s="17" t="n">
        <f aca="false">G206-E206</f>
        <v>0</v>
      </c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3"/>
      <c r="G207" s="1" t="n">
        <v>194500</v>
      </c>
      <c r="H207" s="17" t="n">
        <f aca="false">G207-E207</f>
        <v>194500</v>
      </c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3"/>
      <c r="H208" s="17" t="n">
        <f aca="false">G208-E208</f>
        <v>0</v>
      </c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3"/>
      <c r="H209" s="17" t="n">
        <f aca="false">G209-E209</f>
        <v>0</v>
      </c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4"/>
      <c r="H210" s="17" t="n">
        <f aca="false">G210-E210</f>
        <v>0</v>
      </c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5" t="n">
        <f aca="false">SUM(E212,E218)</f>
        <v>0</v>
      </c>
      <c r="G211" s="1" t="n">
        <v>0</v>
      </c>
      <c r="H211" s="17" t="n">
        <f aca="false">G211-E211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  <c r="G212" s="1" t="n">
        <v>0</v>
      </c>
      <c r="H212" s="17" t="n">
        <f aca="false">G212-E212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  <c r="H213" s="17" t="n">
        <f aca="false">G213-E213</f>
        <v>0</v>
      </c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  <c r="H214" s="17" t="n">
        <f aca="false">G214-E214</f>
        <v>0</v>
      </c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  <c r="H215" s="17" t="n">
        <f aca="false">G215-E215</f>
        <v>0</v>
      </c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  <c r="H216" s="17" t="n">
        <f aca="false">G216-E216</f>
        <v>0</v>
      </c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  <c r="H217" s="17" t="n">
        <f aca="false">G217-E217</f>
        <v>0</v>
      </c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  <c r="H218" s="17" t="n">
        <f aca="false">G218-E218</f>
        <v>0</v>
      </c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5" t="n">
        <f aca="false">SUM(E220,E226)</f>
        <v>31500</v>
      </c>
      <c r="G219" s="1" t="n">
        <v>187200</v>
      </c>
      <c r="H219" s="17" t="n">
        <f aca="false">G219-E219</f>
        <v>15570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31500</v>
      </c>
      <c r="G220" s="1" t="n">
        <v>187200</v>
      </c>
      <c r="H220" s="17" t="n">
        <f aca="false">G220-E220</f>
        <v>15570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/>
      <c r="H221" s="17" t="n">
        <f aca="false">G221-E221</f>
        <v>0</v>
      </c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/>
      <c r="H222" s="17" t="n">
        <f aca="false">G222-E222</f>
        <v>0</v>
      </c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v>31500</v>
      </c>
      <c r="G223" s="1" t="n">
        <v>187200</v>
      </c>
      <c r="H223" s="17" t="n">
        <f aca="false">G223-E223</f>
        <v>15570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/>
      <c r="H224" s="17" t="n">
        <f aca="false">G224-E224</f>
        <v>0</v>
      </c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/>
      <c r="H225" s="17" t="n">
        <f aca="false">G225-E225</f>
        <v>0</v>
      </c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/>
      <c r="H226" s="17" t="n">
        <f aca="false">G226-E226</f>
        <v>0</v>
      </c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5" t="n">
        <f aca="false">SUM(E228,E234)</f>
        <v>0</v>
      </c>
      <c r="G227" s="1" t="n">
        <v>0</v>
      </c>
      <c r="H227" s="17" t="n">
        <f aca="false">G227-E227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  <c r="G228" s="1" t="n">
        <v>0</v>
      </c>
      <c r="H228" s="17" t="n">
        <f aca="false">G228-E228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  <c r="H229" s="17" t="n">
        <f aca="false">G229-E229</f>
        <v>0</v>
      </c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  <c r="H230" s="17" t="n">
        <f aca="false">G230-E230</f>
        <v>0</v>
      </c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  <c r="H231" s="17" t="n">
        <f aca="false">G231-E231</f>
        <v>0</v>
      </c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  <c r="H232" s="17" t="n">
        <f aca="false">G232-E232</f>
        <v>0</v>
      </c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  <c r="H233" s="17" t="n">
        <f aca="false">G233-E233</f>
        <v>0</v>
      </c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  <c r="H234" s="17" t="n">
        <f aca="false">G234-E234</f>
        <v>0</v>
      </c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5" t="n">
        <f aca="false">SUM(E236,E242)</f>
        <v>0</v>
      </c>
      <c r="G235" s="1" t="n">
        <v>21600</v>
      </c>
      <c r="H235" s="17" t="n">
        <f aca="false">G235-E235</f>
        <v>2160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  <c r="G236" s="1" t="n">
        <v>21600</v>
      </c>
      <c r="H236" s="17" t="n">
        <f aca="false">G236-E236</f>
        <v>2160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  <c r="H237" s="17" t="n">
        <f aca="false">G237-E237</f>
        <v>0</v>
      </c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  <c r="H238" s="17" t="n">
        <f aca="false">G238-E238</f>
        <v>0</v>
      </c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  <c r="G239" s="1" t="n">
        <v>21600</v>
      </c>
      <c r="H239" s="17" t="n">
        <f aca="false">G239-E239</f>
        <v>21600</v>
      </c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  <c r="H240" s="17" t="n">
        <f aca="false">G240-E240</f>
        <v>0</v>
      </c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  <c r="H241" s="17" t="n">
        <f aca="false">G241-E241</f>
        <v>0</v>
      </c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  <c r="H242" s="17" t="n">
        <f aca="false">G242-E242</f>
        <v>0</v>
      </c>
    </row>
    <row r="243" customFormat="false" ht="22.5" hidden="true" customHeight="false" outlineLevel="0" collapsed="false">
      <c r="A243" s="24" t="n">
        <v>853</v>
      </c>
      <c r="B243" s="25"/>
      <c r="C243" s="20"/>
      <c r="D243" s="14" t="s">
        <v>48</v>
      </c>
      <c r="E243" s="15" t="n">
        <f aca="false">SUM(E251,E259)</f>
        <v>0</v>
      </c>
      <c r="G243" s="1" t="n">
        <v>60000</v>
      </c>
      <c r="H243" s="17" t="n">
        <f aca="false">G243-E243</f>
        <v>6000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  <c r="G244" s="1" t="n">
        <v>60000</v>
      </c>
      <c r="H244" s="17" t="n">
        <f aca="false">G244-E244</f>
        <v>6000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  <c r="G245" s="1" t="n">
        <v>36300</v>
      </c>
      <c r="H245" s="17" t="n">
        <f aca="false">G245-E245</f>
        <v>36300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  <c r="G246" s="1" t="n">
        <v>0</v>
      </c>
      <c r="H246" s="17" t="n">
        <f aca="false">G246-E246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  <c r="G247" s="1" t="n">
        <v>23700</v>
      </c>
      <c r="H247" s="17" t="n">
        <f aca="false">G247-E247</f>
        <v>2370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  <c r="G248" s="1" t="n">
        <v>0</v>
      </c>
      <c r="H248" s="17" t="n">
        <f aca="false">G248-E248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  <c r="G249" s="1" t="n">
        <v>0</v>
      </c>
      <c r="H249" s="17" t="n">
        <f aca="false">G249-E249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  <c r="G250" s="1" t="n">
        <v>0</v>
      </c>
      <c r="H250" s="17" t="n">
        <f aca="false">G250-E250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5" t="n">
        <f aca="false">SUM(E252,E258)</f>
        <v>0</v>
      </c>
      <c r="G251" s="1" t="n">
        <v>0</v>
      </c>
      <c r="H251" s="17" t="n">
        <f aca="false">G251-E251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  <c r="G252" s="1" t="n">
        <v>0</v>
      </c>
      <c r="H252" s="17" t="n">
        <f aca="false">G252-E252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  <c r="H253" s="17" t="n">
        <f aca="false">G253-E253</f>
        <v>0</v>
      </c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  <c r="H254" s="17" t="n">
        <f aca="false">G254-E254</f>
        <v>0</v>
      </c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  <c r="H255" s="17" t="n">
        <f aca="false">G255-E255</f>
        <v>0</v>
      </c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  <c r="H256" s="17" t="n">
        <f aca="false">G256-E256</f>
        <v>0</v>
      </c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  <c r="H257" s="17" t="n">
        <f aca="false">G257-E257</f>
        <v>0</v>
      </c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  <c r="H258" s="17" t="n">
        <f aca="false">G258-E258</f>
        <v>0</v>
      </c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5" t="n">
        <f aca="false">SUM(E260,E266)</f>
        <v>0</v>
      </c>
      <c r="G259" s="1" t="n">
        <v>0</v>
      </c>
      <c r="H259" s="17" t="n">
        <f aca="false">G259-E259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  <c r="G260" s="1" t="n">
        <v>0</v>
      </c>
      <c r="H260" s="17" t="n">
        <f aca="false">G260-E260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  <c r="H261" s="17" t="n">
        <f aca="false">G261-E261</f>
        <v>0</v>
      </c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  <c r="H262" s="17" t="n">
        <f aca="false">G262-E262</f>
        <v>0</v>
      </c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  <c r="H263" s="17" t="n">
        <f aca="false">G263-E263</f>
        <v>0</v>
      </c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  <c r="H264" s="17" t="n">
        <f aca="false">G264-E264</f>
        <v>0</v>
      </c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  <c r="H265" s="17" t="n">
        <f aca="false">G265-E265</f>
        <v>0</v>
      </c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  <c r="H266" s="17" t="n">
        <f aca="false">G266-E266</f>
        <v>0</v>
      </c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5" t="n">
        <f aca="false">SUM(E11,E27,E43,E75,E99,E115,E139,E163,E243)</f>
        <v>4167500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4167500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88694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4078806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H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6" activePane="bottomRight" state="frozen"/>
      <selection pane="topLeft" activeCell="A1" activeCellId="0" sqref="A1"/>
      <selection pane="topRight" activeCell="E1" activeCellId="0" sqref="E1"/>
      <selection pane="bottomLeft" activeCell="A196" activeCellId="0" sqref="A196"/>
      <selection pane="bottomRight" activeCell="D303" activeCellId="0" sqref="D3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14.7"/>
    <col collapsed="false" customWidth="true" hidden="true" outlineLevel="0" max="11" min="6" style="1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1"/>
    </row>
    <row r="2" customFormat="false" ht="12.75" hidden="false" customHeight="false" outlineLevel="0" collapsed="false">
      <c r="E2" s="31"/>
    </row>
    <row r="3" customFormat="false" ht="12.75" hidden="false" customHeight="false" outlineLevel="0" collapsed="false">
      <c r="E3" s="31"/>
    </row>
    <row r="4" customFormat="false" ht="12.75" hidden="false" customHeight="false" outlineLevel="0" collapsed="false">
      <c r="E4" s="31"/>
    </row>
    <row r="6" customFormat="false" ht="33" hidden="false" customHeight="true" outlineLevel="0" collapsed="false">
      <c r="A6" s="32" t="s">
        <v>4</v>
      </c>
      <c r="B6" s="32"/>
      <c r="C6" s="32"/>
      <c r="D6" s="32"/>
      <c r="E6" s="32"/>
    </row>
    <row r="7" customFormat="false" ht="12.75" hidden="false" customHeight="true" outlineLevel="0" collapsed="false">
      <c r="A7" s="3" t="s">
        <v>66</v>
      </c>
      <c r="B7" s="3"/>
      <c r="C7" s="3"/>
      <c r="D7" s="3"/>
      <c r="E7" s="3"/>
    </row>
    <row r="9" s="7" customFormat="true" ht="22.5" hidden="false" customHeight="false" outlineLevel="0" collapsed="false">
      <c r="A9" s="4" t="s">
        <v>6</v>
      </c>
      <c r="B9" s="4" t="s">
        <v>7</v>
      </c>
      <c r="C9" s="4" t="s">
        <v>8</v>
      </c>
      <c r="D9" s="5" t="s">
        <v>9</v>
      </c>
      <c r="E9" s="6" t="s">
        <v>10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3</v>
      </c>
      <c r="E10" s="8" t="n">
        <v>4</v>
      </c>
    </row>
    <row r="11" s="16" customFormat="true" ht="12.75" hidden="true" customHeight="false" outlineLevel="0" collapsed="false">
      <c r="A11" s="11" t="s">
        <v>11</v>
      </c>
      <c r="B11" s="12"/>
      <c r="C11" s="13"/>
      <c r="D11" s="14" t="s">
        <v>12</v>
      </c>
      <c r="E11" s="15" t="n">
        <f aca="false">SUM(E19)</f>
        <v>0</v>
      </c>
      <c r="G11" s="16" t="n">
        <v>0</v>
      </c>
      <c r="H11" s="17" t="n">
        <f aca="false">G11-E11</f>
        <v>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  <c r="G12" s="1" t="n">
        <v>0</v>
      </c>
      <c r="H12" s="17" t="n">
        <f aca="false">G12-E12</f>
        <v>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  <c r="G13" s="1" t="n">
        <v>0</v>
      </c>
      <c r="H13" s="17" t="n">
        <f aca="false">G13-E13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  <c r="G14" s="1" t="n">
        <v>0</v>
      </c>
      <c r="H14" s="17" t="n">
        <f aca="false">G14-E14</f>
        <v>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  <c r="G15" s="1" t="n">
        <v>0</v>
      </c>
      <c r="H15" s="17" t="n">
        <f aca="false">G15-E15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  <c r="G16" s="1" t="n">
        <v>0</v>
      </c>
      <c r="H16" s="17" t="n">
        <f aca="false">G16-E16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  <c r="G17" s="1" t="n">
        <v>0</v>
      </c>
      <c r="H17" s="17" t="n">
        <f aca="false">G17-E17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  <c r="G18" s="1" t="n">
        <v>0</v>
      </c>
      <c r="H18" s="17" t="n">
        <f aca="false">G18-E18</f>
        <v>0</v>
      </c>
    </row>
    <row r="19" s="16" customFormat="true" ht="21" hidden="true" customHeight="false" outlineLevel="0" collapsed="false">
      <c r="A19" s="11"/>
      <c r="B19" s="12" t="s">
        <v>20</v>
      </c>
      <c r="C19" s="13"/>
      <c r="D19" s="23" t="s">
        <v>21</v>
      </c>
      <c r="E19" s="15" t="n">
        <f aca="false">SUM(E20,E26)</f>
        <v>0</v>
      </c>
      <c r="G19" s="16" t="n">
        <v>0</v>
      </c>
      <c r="H19" s="17" t="n">
        <f aca="false">G19-E19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  <c r="G20" s="1" t="n">
        <v>0</v>
      </c>
      <c r="H20" s="17" t="n">
        <f aca="false">G20-E20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  <c r="H21" s="17" t="n">
        <f aca="false">G21-E21</f>
        <v>0</v>
      </c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  <c r="H22" s="17" t="n">
        <f aca="false">G22-E22</f>
        <v>0</v>
      </c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  <c r="H23" s="17" t="n">
        <f aca="false">G23-E23</f>
        <v>0</v>
      </c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  <c r="H24" s="17" t="n">
        <f aca="false">G24-E24</f>
        <v>0</v>
      </c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  <c r="H25" s="17" t="n">
        <f aca="false">G25-E25</f>
        <v>0</v>
      </c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  <c r="H26" s="17" t="n">
        <f aca="false">G26-E26</f>
        <v>0</v>
      </c>
    </row>
    <row r="27" customFormat="false" ht="12.75" hidden="true" customHeight="false" outlineLevel="0" collapsed="false">
      <c r="A27" s="24" t="n">
        <v>700</v>
      </c>
      <c r="B27" s="25"/>
      <c r="C27" s="20"/>
      <c r="D27" s="14" t="s">
        <v>22</v>
      </c>
      <c r="E27" s="15" t="n">
        <f aca="false">SUM(E35)</f>
        <v>0</v>
      </c>
      <c r="G27" s="1" t="n">
        <v>201511146</v>
      </c>
      <c r="H27" s="17" t="n">
        <f aca="false">G27-E27</f>
        <v>201511146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  <c r="G28" s="1" t="n">
        <v>191397000</v>
      </c>
      <c r="H28" s="17" t="n">
        <f aca="false">G28-E28</f>
        <v>19139700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  <c r="G29" s="1" t="n">
        <v>43400000</v>
      </c>
      <c r="H29" s="17" t="n">
        <f aca="false">G29-E29</f>
        <v>4340000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  <c r="G30" s="1" t="n">
        <v>0</v>
      </c>
      <c r="H30" s="17" t="n">
        <f aca="false">G30-E30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  <c r="G31" s="1" t="n">
        <v>147997000</v>
      </c>
      <c r="H31" s="17" t="n">
        <f aca="false">G31-E31</f>
        <v>14799700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  <c r="G32" s="1" t="n">
        <v>0</v>
      </c>
      <c r="H32" s="17" t="n">
        <f aca="false">G32-E32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  <c r="G33" s="1" t="n">
        <v>0</v>
      </c>
      <c r="H33" s="17" t="n">
        <f aca="false">G33-E33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  <c r="G34" s="1" t="n">
        <v>10114146</v>
      </c>
      <c r="H34" s="17" t="n">
        <f aca="false">G34-E34</f>
        <v>10114146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5" t="n">
        <f aca="false">SUM(E36,E42)</f>
        <v>0</v>
      </c>
      <c r="G35" s="1" t="n">
        <v>697000</v>
      </c>
      <c r="H35" s="17" t="n">
        <f aca="false">G35-E35</f>
        <v>69700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  <c r="G36" s="1" t="n">
        <v>697000</v>
      </c>
      <c r="H36" s="17" t="n">
        <f aca="false">G36-E36</f>
        <v>69700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  <c r="H37" s="17" t="n">
        <f aca="false">G37-E37</f>
        <v>0</v>
      </c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  <c r="H38" s="17" t="n">
        <f aca="false">G38-E38</f>
        <v>0</v>
      </c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  <c r="G39" s="1" t="n">
        <v>697000</v>
      </c>
      <c r="H39" s="17" t="n">
        <f aca="false">G39-E39</f>
        <v>697000</v>
      </c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  <c r="H40" s="17" t="n">
        <f aca="false">G40-E40</f>
        <v>0</v>
      </c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  <c r="H41" s="17" t="n">
        <f aca="false">G41-E41</f>
        <v>0</v>
      </c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  <c r="H42" s="17" t="n">
        <f aca="false">G42-E42</f>
        <v>0</v>
      </c>
    </row>
    <row r="43" customFormat="false" ht="12.75" hidden="true" customHeight="false" outlineLevel="0" collapsed="false">
      <c r="A43" s="24" t="n">
        <v>710</v>
      </c>
      <c r="B43" s="25"/>
      <c r="C43" s="20"/>
      <c r="D43" s="14" t="s">
        <v>24</v>
      </c>
      <c r="E43" s="15" t="n">
        <f aca="false">SUM(E51,E59,E67)</f>
        <v>0</v>
      </c>
      <c r="G43" s="1" t="n">
        <v>0</v>
      </c>
      <c r="H43" s="17" t="n">
        <f aca="false">G43-E43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  <c r="G44" s="1" t="n">
        <v>0</v>
      </c>
      <c r="H44" s="17" t="n">
        <f aca="false">G44-E44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  <c r="G45" s="1" t="n">
        <v>0</v>
      </c>
      <c r="H45" s="17" t="n">
        <f aca="false">G45-E45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  <c r="G46" s="1" t="n">
        <v>0</v>
      </c>
      <c r="H46" s="17" t="n">
        <f aca="false">G46-E46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  <c r="G47" s="1" t="n">
        <v>0</v>
      </c>
      <c r="H47" s="17" t="n">
        <f aca="false">G47-E47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  <c r="G48" s="1" t="n">
        <v>0</v>
      </c>
      <c r="H48" s="17" t="n">
        <f aca="false">G48-E48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  <c r="G49" s="1" t="n">
        <v>0</v>
      </c>
      <c r="H49" s="17" t="n">
        <f aca="false">G49-E49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  <c r="G50" s="1" t="n">
        <v>0</v>
      </c>
      <c r="H50" s="17" t="n">
        <f aca="false">G50-E50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5" t="n">
        <f aca="false">SUM(E52,E58)</f>
        <v>0</v>
      </c>
      <c r="G51" s="1" t="n">
        <v>0</v>
      </c>
      <c r="H51" s="17" t="n">
        <f aca="false">G51-E51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  <c r="G52" s="1" t="n">
        <v>0</v>
      </c>
      <c r="H52" s="17" t="n">
        <f aca="false">G52-E52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  <c r="H53" s="17" t="n">
        <f aca="false">G53-E53</f>
        <v>0</v>
      </c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  <c r="H54" s="17" t="n">
        <f aca="false">G54-E54</f>
        <v>0</v>
      </c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  <c r="H55" s="17" t="n">
        <f aca="false">G55-E55</f>
        <v>0</v>
      </c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  <c r="H56" s="17" t="n">
        <f aca="false">G56-E56</f>
        <v>0</v>
      </c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  <c r="H57" s="17" t="n">
        <f aca="false">G57-E57</f>
        <v>0</v>
      </c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  <c r="H58" s="17" t="n">
        <f aca="false">G58-E58</f>
        <v>0</v>
      </c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5" t="n">
        <f aca="false">SUM(E60,E66)</f>
        <v>0</v>
      </c>
      <c r="G59" s="1" t="n">
        <v>0</v>
      </c>
      <c r="H59" s="17" t="n">
        <f aca="false">G59-E59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  <c r="G60" s="1" t="n">
        <v>0</v>
      </c>
      <c r="H60" s="17" t="n">
        <f aca="false">G60-E60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  <c r="H61" s="17" t="n">
        <f aca="false">G61-E61</f>
        <v>0</v>
      </c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  <c r="H62" s="17" t="n">
        <f aca="false">G62-E62</f>
        <v>0</v>
      </c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  <c r="H63" s="17" t="n">
        <f aca="false">G63-E63</f>
        <v>0</v>
      </c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  <c r="H64" s="17" t="n">
        <f aca="false">G64-E64</f>
        <v>0</v>
      </c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  <c r="H65" s="17" t="n">
        <f aca="false">G65-E65</f>
        <v>0</v>
      </c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  <c r="H66" s="17" t="n">
        <f aca="false">G66-E66</f>
        <v>0</v>
      </c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5" t="n">
        <f aca="false">SUM(E68,E74)</f>
        <v>0</v>
      </c>
      <c r="G67" s="1" t="n">
        <v>0</v>
      </c>
      <c r="H67" s="17" t="n">
        <f aca="false">G67-E67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  <c r="G68" s="1" t="n">
        <v>0</v>
      </c>
      <c r="H68" s="17" t="n">
        <f aca="false">G68-E68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  <c r="H69" s="17" t="n">
        <f aca="false">G69-E69</f>
        <v>0</v>
      </c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  <c r="H70" s="17" t="n">
        <f aca="false">G70-E70</f>
        <v>0</v>
      </c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  <c r="H71" s="17" t="n">
        <f aca="false">G71-E71</f>
        <v>0</v>
      </c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  <c r="H72" s="17" t="n">
        <f aca="false">G72-E72</f>
        <v>0</v>
      </c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  <c r="H73" s="17" t="n">
        <f aca="false">G73-E73</f>
        <v>0</v>
      </c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  <c r="H74" s="17" t="n">
        <f aca="false">G74-E74</f>
        <v>0</v>
      </c>
    </row>
    <row r="75" customFormat="false" ht="12.75" hidden="true" customHeight="false" outlineLevel="0" collapsed="false">
      <c r="A75" s="24" t="n">
        <v>750</v>
      </c>
      <c r="B75" s="25"/>
      <c r="C75" s="20"/>
      <c r="D75" s="14" t="s">
        <v>28</v>
      </c>
      <c r="E75" s="15" t="n">
        <f aca="false">SUM(E83,E91)</f>
        <v>0</v>
      </c>
      <c r="G75" s="1" t="n">
        <v>23808700</v>
      </c>
      <c r="H75" s="17" t="n">
        <f aca="false">G75-E75</f>
        <v>2380870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  <c r="G76" s="1" t="n">
        <v>23808700</v>
      </c>
      <c r="H76" s="17" t="n">
        <f aca="false">G76-E76</f>
        <v>2380870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  <c r="G77" s="1" t="n">
        <v>17207200</v>
      </c>
      <c r="H77" s="17" t="n">
        <f aca="false">G77-E77</f>
        <v>1720720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  <c r="G78" s="1" t="n">
        <v>0</v>
      </c>
      <c r="H78" s="17" t="n">
        <f aca="false">G78-E78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  <c r="G79" s="1" t="n">
        <v>6601500</v>
      </c>
      <c r="H79" s="17" t="n">
        <f aca="false">G79-E79</f>
        <v>660150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  <c r="G80" s="1" t="n">
        <v>0</v>
      </c>
      <c r="H80" s="17" t="n">
        <f aca="false">G80-E80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  <c r="G81" s="1" t="n">
        <v>0</v>
      </c>
      <c r="H81" s="17" t="n">
        <f aca="false">G81-E81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  <c r="G82" s="1" t="n">
        <v>0</v>
      </c>
      <c r="H82" s="17" t="n">
        <f aca="false">G82-E82</f>
        <v>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5" t="n">
        <f aca="false">SUM(E84,E90)</f>
        <v>0</v>
      </c>
      <c r="G83" s="1" t="n">
        <v>0</v>
      </c>
      <c r="H83" s="17" t="n">
        <f aca="false">G83-E83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  <c r="G84" s="1" t="n">
        <v>0</v>
      </c>
      <c r="H84" s="17" t="n">
        <f aca="false">G84-E84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  <c r="H85" s="17" t="n">
        <f aca="false">G85-E85</f>
        <v>0</v>
      </c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  <c r="H86" s="17" t="n">
        <f aca="false">G86-E86</f>
        <v>0</v>
      </c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  <c r="H87" s="17" t="n">
        <f aca="false">G87-E87</f>
        <v>0</v>
      </c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  <c r="H88" s="17" t="n">
        <f aca="false">G88-E88</f>
        <v>0</v>
      </c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  <c r="H89" s="17" t="n">
        <f aca="false">G89-E89</f>
        <v>0</v>
      </c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  <c r="H90" s="17" t="n">
        <f aca="false">G90-E90</f>
        <v>0</v>
      </c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5" t="n">
        <f aca="false">SUM(E92,E98)</f>
        <v>0</v>
      </c>
      <c r="G91" s="1" t="n">
        <v>0</v>
      </c>
      <c r="H91" s="17" t="n">
        <f aca="false">G91-E91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  <c r="G92" s="1" t="n">
        <v>0</v>
      </c>
      <c r="H92" s="17" t="n">
        <f aca="false">G92-E92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  <c r="H93" s="17" t="n">
        <f aca="false">G93-E93</f>
        <v>0</v>
      </c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  <c r="H94" s="17" t="n">
        <f aca="false">G94-E94</f>
        <v>0</v>
      </c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  <c r="H95" s="17" t="n">
        <f aca="false">G95-E95</f>
        <v>0</v>
      </c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  <c r="H96" s="17" t="n">
        <f aca="false">G96-E96</f>
        <v>0</v>
      </c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  <c r="H97" s="17" t="n">
        <f aca="false">G97-E97</f>
        <v>0</v>
      </c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  <c r="H98" s="17" t="n">
        <f aca="false">G98-E98</f>
        <v>0</v>
      </c>
    </row>
    <row r="99" customFormat="false" ht="33.75" hidden="true" customHeight="false" outlineLevel="0" collapsed="false">
      <c r="A99" s="24" t="n">
        <v>751</v>
      </c>
      <c r="B99" s="25"/>
      <c r="C99" s="20"/>
      <c r="D99" s="14" t="s">
        <v>31</v>
      </c>
      <c r="E99" s="15" t="n">
        <f aca="false">SUM(E107)</f>
        <v>0</v>
      </c>
      <c r="H99" s="17" t="n">
        <f aca="false">G99-E99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  <c r="H100" s="17" t="n">
        <f aca="false">G100-E100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  <c r="H101" s="17" t="n">
        <f aca="false">G101-E101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  <c r="H102" s="17" t="n">
        <f aca="false">G102-E102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  <c r="H103" s="17" t="n">
        <f aca="false">G103-E103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  <c r="H104" s="17" t="n">
        <f aca="false">G104-E104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  <c r="H105" s="17" t="n">
        <f aca="false">G105-E105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  <c r="H106" s="17" t="n">
        <f aca="false">G106-E106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5" t="n">
        <f aca="false">SUM(E108,E114)</f>
        <v>0</v>
      </c>
      <c r="H107" s="17" t="n">
        <f aca="false">G107-E107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  <c r="H108" s="17" t="n">
        <f aca="false">G108-E108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  <c r="H109" s="17" t="n">
        <f aca="false">G109-E109</f>
        <v>0</v>
      </c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  <c r="H110" s="17" t="n">
        <f aca="false">G110-E110</f>
        <v>0</v>
      </c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  <c r="H111" s="17" t="n">
        <f aca="false">G111-E111</f>
        <v>0</v>
      </c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  <c r="H112" s="17" t="n">
        <f aca="false">G112-E112</f>
        <v>0</v>
      </c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  <c r="H113" s="17" t="n">
        <f aca="false">G113-E113</f>
        <v>0</v>
      </c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  <c r="H114" s="17" t="n">
        <f aca="false">G114-E114</f>
        <v>0</v>
      </c>
    </row>
    <row r="115" customFormat="false" ht="22.5" hidden="true" customHeight="false" outlineLevel="0" collapsed="false">
      <c r="A115" s="24" t="n">
        <v>754</v>
      </c>
      <c r="B115" s="25"/>
      <c r="C115" s="20"/>
      <c r="D115" s="14" t="s">
        <v>33</v>
      </c>
      <c r="E115" s="15" t="n">
        <f aca="false">SUM(E123,E131)</f>
        <v>0</v>
      </c>
      <c r="G115" s="1" t="n">
        <v>0</v>
      </c>
      <c r="H115" s="17" t="n">
        <f aca="false">G115-E115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  <c r="G116" s="1" t="n">
        <v>0</v>
      </c>
      <c r="H116" s="17" t="n">
        <f aca="false">G116-E116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  <c r="G117" s="1" t="n">
        <v>0</v>
      </c>
      <c r="H117" s="17" t="n">
        <f aca="false">G117-E117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  <c r="G118" s="1" t="n">
        <v>0</v>
      </c>
      <c r="H118" s="17" t="n">
        <f aca="false">G118-E118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  <c r="G119" s="1" t="n">
        <v>0</v>
      </c>
      <c r="H119" s="17" t="n">
        <f aca="false">G119-E119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  <c r="G120" s="1" t="n">
        <v>0</v>
      </c>
      <c r="H120" s="17" t="n">
        <f aca="false">G120-E120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  <c r="G121" s="1" t="n">
        <v>0</v>
      </c>
      <c r="H121" s="17" t="n">
        <f aca="false">G121-E121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  <c r="G122" s="1" t="n">
        <v>0</v>
      </c>
      <c r="H122" s="17" t="n">
        <f aca="false">G122-E122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5" t="n">
        <f aca="false">SUM(E124,E130)</f>
        <v>0</v>
      </c>
      <c r="G123" s="1" t="n">
        <v>0</v>
      </c>
      <c r="H123" s="17" t="n">
        <f aca="false">G123-E123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  <c r="G124" s="1" t="n">
        <v>0</v>
      </c>
      <c r="H124" s="17" t="n">
        <f aca="false">G124-E124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  <c r="H125" s="17" t="n">
        <f aca="false">G125-E125</f>
        <v>0</v>
      </c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  <c r="H126" s="17" t="n">
        <f aca="false">G126-E126</f>
        <v>0</v>
      </c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  <c r="H127" s="17" t="n">
        <f aca="false">G127-E127</f>
        <v>0</v>
      </c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  <c r="H128" s="17" t="n">
        <f aca="false">G128-E128</f>
        <v>0</v>
      </c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  <c r="H129" s="17" t="n">
        <f aca="false">G129-E129</f>
        <v>0</v>
      </c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  <c r="H130" s="17" t="n">
        <f aca="false">G130-E130</f>
        <v>0</v>
      </c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5" t="n">
        <f aca="false">SUM(E132,E138)</f>
        <v>0</v>
      </c>
      <c r="G131" s="1" t="n">
        <v>0</v>
      </c>
      <c r="H131" s="17" t="n">
        <f aca="false">G131-E131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  <c r="G132" s="1" t="n">
        <v>0</v>
      </c>
      <c r="H132" s="17" t="n">
        <f aca="false">G132-E132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  <c r="H133" s="17" t="n">
        <f aca="false">G133-E133</f>
        <v>0</v>
      </c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  <c r="H134" s="17" t="n">
        <f aca="false">G134-E134</f>
        <v>0</v>
      </c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  <c r="H135" s="17" t="n">
        <f aca="false">G135-E135</f>
        <v>0</v>
      </c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  <c r="H136" s="17" t="n">
        <f aca="false">G136-E136</f>
        <v>0</v>
      </c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  <c r="H137" s="17" t="n">
        <f aca="false">G137-E137</f>
        <v>0</v>
      </c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  <c r="H138" s="17" t="n">
        <f aca="false">G138-E138</f>
        <v>0</v>
      </c>
    </row>
    <row r="139" customFormat="false" ht="12.75" hidden="true" customHeight="false" outlineLevel="0" collapsed="false">
      <c r="A139" s="24" t="n">
        <v>851</v>
      </c>
      <c r="B139" s="25"/>
      <c r="C139" s="20"/>
      <c r="D139" s="14" t="s">
        <v>36</v>
      </c>
      <c r="E139" s="15" t="n">
        <f aca="false">SUM(E147,E155)</f>
        <v>0</v>
      </c>
      <c r="G139" s="1" t="n">
        <v>2153350</v>
      </c>
      <c r="H139" s="17" t="n">
        <f aca="false">G139-E139</f>
        <v>2153350</v>
      </c>
    </row>
    <row r="140" customFormat="false" ht="12.75" hidden="tru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0</v>
      </c>
      <c r="G140" s="1" t="n">
        <v>2153350</v>
      </c>
      <c r="H140" s="17" t="n">
        <f aca="false">G140-E140</f>
        <v>2153350</v>
      </c>
    </row>
    <row r="141" customFormat="false" ht="12.75" hidden="tru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  <c r="G141" s="1" t="n">
        <v>812100</v>
      </c>
      <c r="H141" s="17" t="n">
        <f aca="false">G141-E141</f>
        <v>812100</v>
      </c>
    </row>
    <row r="142" customFormat="false" ht="12.75" hidden="tru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  <c r="G142" s="1" t="n">
        <v>0</v>
      </c>
      <c r="H142" s="17" t="n">
        <f aca="false">G142-E142</f>
        <v>0</v>
      </c>
    </row>
    <row r="143" customFormat="false" ht="12.75" hidden="tru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0</v>
      </c>
      <c r="G143" s="1" t="n">
        <v>1341250</v>
      </c>
      <c r="H143" s="17" t="n">
        <f aca="false">G143-E143</f>
        <v>1341250</v>
      </c>
    </row>
    <row r="144" customFormat="false" ht="12.75" hidden="tru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  <c r="G144" s="1" t="n">
        <v>0</v>
      </c>
      <c r="H144" s="17" t="n">
        <f aca="false">G144-E144</f>
        <v>0</v>
      </c>
    </row>
    <row r="145" customFormat="false" ht="12.75" hidden="tru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  <c r="G145" s="1" t="n">
        <v>0</v>
      </c>
      <c r="H145" s="17" t="n">
        <f aca="false">G145-E145</f>
        <v>0</v>
      </c>
    </row>
    <row r="146" customFormat="false" ht="12.75" hidden="tru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  <c r="G146" s="1" t="n">
        <v>0</v>
      </c>
      <c r="H146" s="17" t="n">
        <f aca="false">G146-E146</f>
        <v>0</v>
      </c>
    </row>
    <row r="147" customFormat="false" ht="31.5" hidden="true" customHeight="false" outlineLevel="0" collapsed="false">
      <c r="A147" s="24"/>
      <c r="B147" s="25" t="n">
        <v>85156</v>
      </c>
      <c r="C147" s="20"/>
      <c r="D147" s="23" t="s">
        <v>37</v>
      </c>
      <c r="E147" s="15" t="n">
        <f aca="false">SUM(E148,E154)</f>
        <v>0</v>
      </c>
      <c r="G147" s="1" t="n">
        <v>0</v>
      </c>
      <c r="H147" s="17" t="n">
        <f aca="false">G147-E147</f>
        <v>0</v>
      </c>
    </row>
    <row r="148" customFormat="false" ht="12.75" hidden="tru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0</v>
      </c>
      <c r="G148" s="1" t="n">
        <v>0</v>
      </c>
      <c r="H148" s="17" t="n">
        <f aca="false">G148-E148</f>
        <v>0</v>
      </c>
    </row>
    <row r="149" customFormat="false" ht="12.75" hidden="true" customHeight="false" outlineLevel="0" collapsed="false">
      <c r="A149" s="24"/>
      <c r="B149" s="25"/>
      <c r="C149" s="20"/>
      <c r="D149" s="28" t="s">
        <v>14</v>
      </c>
      <c r="E149" s="29"/>
      <c r="H149" s="17" t="n">
        <f aca="false">G149-E149</f>
        <v>0</v>
      </c>
    </row>
    <row r="150" customFormat="false" ht="12.75" hidden="true" customHeight="false" outlineLevel="0" collapsed="false">
      <c r="A150" s="24"/>
      <c r="B150" s="25"/>
      <c r="C150" s="20"/>
      <c r="D150" s="28" t="s">
        <v>15</v>
      </c>
      <c r="E150" s="29"/>
      <c r="H150" s="17" t="n">
        <f aca="false">G150-E150</f>
        <v>0</v>
      </c>
    </row>
    <row r="151" customFormat="false" ht="12.75" hidden="true" customHeight="false" outlineLevel="0" collapsed="false">
      <c r="A151" s="24"/>
      <c r="B151" s="25"/>
      <c r="C151" s="20"/>
      <c r="D151" s="28" t="s">
        <v>16</v>
      </c>
      <c r="E151" s="29"/>
      <c r="H151" s="17" t="n">
        <f aca="false">G151-E151</f>
        <v>0</v>
      </c>
    </row>
    <row r="152" customFormat="false" ht="12.75" hidden="true" customHeight="false" outlineLevel="0" collapsed="false">
      <c r="A152" s="24"/>
      <c r="B152" s="25"/>
      <c r="C152" s="20"/>
      <c r="D152" s="28" t="s">
        <v>17</v>
      </c>
      <c r="E152" s="29"/>
      <c r="H152" s="17" t="n">
        <f aca="false">G152-E152</f>
        <v>0</v>
      </c>
    </row>
    <row r="153" customFormat="false" ht="12.75" hidden="true" customHeight="false" outlineLevel="0" collapsed="false">
      <c r="A153" s="24"/>
      <c r="B153" s="25"/>
      <c r="C153" s="20"/>
      <c r="D153" s="28" t="s">
        <v>18</v>
      </c>
      <c r="E153" s="29"/>
      <c r="H153" s="17" t="n">
        <f aca="false">G153-E153</f>
        <v>0</v>
      </c>
    </row>
    <row r="154" customFormat="false" ht="12.75" hidden="true" customHeight="false" outlineLevel="0" collapsed="false">
      <c r="A154" s="24"/>
      <c r="B154" s="25"/>
      <c r="C154" s="20"/>
      <c r="D154" s="26" t="s">
        <v>19</v>
      </c>
      <c r="E154" s="27"/>
      <c r="H154" s="17" t="n">
        <f aca="false">G154-E154</f>
        <v>0</v>
      </c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5" t="n">
        <f aca="false">SUM(E156,E162)</f>
        <v>0</v>
      </c>
      <c r="G155" s="1" t="n">
        <v>0</v>
      </c>
      <c r="H155" s="17" t="n">
        <f aca="false">G155-E155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  <c r="G156" s="1" t="n">
        <v>0</v>
      </c>
      <c r="H156" s="17" t="n">
        <f aca="false">G156-E156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  <c r="G157" s="1" t="n">
        <v>0</v>
      </c>
      <c r="H157" s="17" t="n">
        <f aca="false">G157-E157</f>
        <v>0</v>
      </c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  <c r="H158" s="17" t="n">
        <f aca="false">G158-E158</f>
        <v>0</v>
      </c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  <c r="G159" s="1" t="n">
        <v>0</v>
      </c>
      <c r="H159" s="17" t="n">
        <f aca="false">G159-E159</f>
        <v>0</v>
      </c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  <c r="H160" s="17" t="n">
        <f aca="false">G160-E160</f>
        <v>0</v>
      </c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  <c r="H161" s="17" t="n">
        <f aca="false">G161-E161</f>
        <v>0</v>
      </c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  <c r="H162" s="17" t="n">
        <f aca="false">G162-E162</f>
        <v>0</v>
      </c>
    </row>
    <row r="163" customFormat="false" ht="12.75" hidden="false" customHeight="false" outlineLevel="0" collapsed="false">
      <c r="A163" s="24" t="n">
        <v>852</v>
      </c>
      <c r="B163" s="25"/>
      <c r="C163" s="20"/>
      <c r="D163" s="14" t="s">
        <v>39</v>
      </c>
      <c r="E163" s="15" t="n">
        <f aca="false">SUM(E171,E179,E187,E195,E203,E211,E219,E227,E235)</f>
        <v>15415800</v>
      </c>
      <c r="G163" s="1" t="n">
        <v>38439200</v>
      </c>
      <c r="H163" s="17" t="n">
        <f aca="false">G163-E163</f>
        <v>23023400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15415800</v>
      </c>
      <c r="G164" s="1" t="n">
        <v>38439200</v>
      </c>
      <c r="H164" s="17" t="n">
        <f aca="false">G164-E164</f>
        <v>23023400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303945</v>
      </c>
      <c r="G165" s="1" t="n">
        <v>8867600</v>
      </c>
      <c r="H165" s="17" t="n">
        <f aca="false">G165-E165</f>
        <v>8563655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212000</v>
      </c>
      <c r="G166" s="1" t="n">
        <v>212000</v>
      </c>
      <c r="H166" s="17" t="n">
        <f aca="false">G166-E166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14899855</v>
      </c>
      <c r="G167" s="1" t="n">
        <v>29359600</v>
      </c>
      <c r="H167" s="17" t="n">
        <f aca="false">G167-E167</f>
        <v>14459745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  <c r="G168" s="1" t="n">
        <v>0</v>
      </c>
      <c r="H168" s="17" t="n">
        <f aca="false">G168-E168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  <c r="G169" s="1" t="n">
        <v>0</v>
      </c>
      <c r="H169" s="17" t="n">
        <f aca="false">G169-E169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  <c r="G170" s="1" t="n">
        <v>0</v>
      </c>
      <c r="H170" s="17" t="n">
        <f aca="false">G170-E170</f>
        <v>0</v>
      </c>
    </row>
    <row r="171" customFormat="false" ht="12.75" hidden="false" customHeight="false" outlineLevel="0" collapsed="false">
      <c r="A171" s="24"/>
      <c r="B171" s="25" t="n">
        <v>85203</v>
      </c>
      <c r="C171" s="20"/>
      <c r="D171" s="23" t="s">
        <v>40</v>
      </c>
      <c r="E171" s="15" t="n">
        <f aca="false">SUM(E172,E178)</f>
        <v>212000</v>
      </c>
      <c r="G171" s="1" t="n">
        <v>4572900</v>
      </c>
      <c r="H171" s="17" t="n">
        <f aca="false">G171-E171</f>
        <v>4360900</v>
      </c>
    </row>
    <row r="172" customFormat="false" ht="12.75" hidden="fals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212000</v>
      </c>
      <c r="G172" s="1" t="n">
        <v>4572900</v>
      </c>
      <c r="H172" s="17" t="n">
        <f aca="false">G172-E172</f>
        <v>4360900</v>
      </c>
    </row>
    <row r="173" customFormat="false" ht="12.75" hidden="false" customHeight="false" outlineLevel="0" collapsed="false">
      <c r="A173" s="24"/>
      <c r="B173" s="25"/>
      <c r="C173" s="20"/>
      <c r="D173" s="28" t="s">
        <v>14</v>
      </c>
      <c r="E173" s="29"/>
      <c r="G173" s="1" t="n">
        <v>3050900</v>
      </c>
      <c r="H173" s="17" t="n">
        <f aca="false">G173-E173</f>
        <v>3050900</v>
      </c>
    </row>
    <row r="174" customFormat="false" ht="12.75" hidden="false" customHeight="false" outlineLevel="0" collapsed="false">
      <c r="A174" s="24"/>
      <c r="B174" s="25"/>
      <c r="C174" s="20"/>
      <c r="D174" s="28" t="s">
        <v>15</v>
      </c>
      <c r="E174" s="29" t="n">
        <v>212000</v>
      </c>
      <c r="G174" s="1" t="n">
        <v>212000</v>
      </c>
      <c r="H174" s="17" t="n">
        <f aca="false">G174-E174</f>
        <v>0</v>
      </c>
    </row>
    <row r="175" customFormat="false" ht="12.75" hidden="false" customHeight="false" outlineLevel="0" collapsed="false">
      <c r="A175" s="24"/>
      <c r="B175" s="25"/>
      <c r="C175" s="20"/>
      <c r="D175" s="28" t="s">
        <v>16</v>
      </c>
      <c r="E175" s="29"/>
      <c r="G175" s="1" t="n">
        <v>1310000</v>
      </c>
      <c r="H175" s="17" t="n">
        <f aca="false">G175-E175</f>
        <v>1310000</v>
      </c>
    </row>
    <row r="176" customFormat="false" ht="12.75" hidden="false" customHeight="false" outlineLevel="0" collapsed="false">
      <c r="A176" s="24"/>
      <c r="B176" s="25"/>
      <c r="C176" s="20"/>
      <c r="D176" s="28" t="s">
        <v>17</v>
      </c>
      <c r="E176" s="29"/>
      <c r="H176" s="17" t="n">
        <f aca="false">G176-E176</f>
        <v>0</v>
      </c>
    </row>
    <row r="177" customFormat="false" ht="12.75" hidden="false" customHeight="false" outlineLevel="0" collapsed="false">
      <c r="A177" s="24"/>
      <c r="B177" s="25"/>
      <c r="C177" s="20"/>
      <c r="D177" s="28" t="s">
        <v>18</v>
      </c>
      <c r="E177" s="29"/>
      <c r="H177" s="17" t="n">
        <f aca="false">G177-E177</f>
        <v>0</v>
      </c>
    </row>
    <row r="178" customFormat="false" ht="12.75" hidden="false" customHeight="false" outlineLevel="0" collapsed="false">
      <c r="A178" s="24"/>
      <c r="B178" s="25"/>
      <c r="C178" s="20"/>
      <c r="D178" s="26" t="s">
        <v>19</v>
      </c>
      <c r="E178" s="27"/>
      <c r="H178" s="17" t="n">
        <f aca="false">G178-E178</f>
        <v>0</v>
      </c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5" t="n">
        <f aca="false">SUM(E180,E186)</f>
        <v>12000000</v>
      </c>
      <c r="G179" s="1" t="n">
        <v>12174530</v>
      </c>
      <c r="H179" s="17" t="n">
        <f aca="false">G179-E179</f>
        <v>174530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12000000</v>
      </c>
      <c r="G180" s="1" t="n">
        <v>12174530</v>
      </c>
      <c r="H180" s="17" t="n">
        <f aca="false">G180-E180</f>
        <v>174530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303945</v>
      </c>
      <c r="G181" s="1" t="n">
        <v>393800</v>
      </c>
      <c r="H181" s="17" t="n">
        <f aca="false">G181-E181</f>
        <v>89855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  <c r="H182" s="17" t="n">
        <f aca="false">G182-E182</f>
        <v>0</v>
      </c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11696055</v>
      </c>
      <c r="G183" s="1" t="n">
        <v>11780730</v>
      </c>
      <c r="H183" s="17" t="n">
        <f aca="false">G183-E183</f>
        <v>84675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  <c r="H184" s="17" t="n">
        <f aca="false">G184-E184</f>
        <v>0</v>
      </c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  <c r="H185" s="17" t="n">
        <f aca="false">G185-E185</f>
        <v>0</v>
      </c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  <c r="H186" s="17" t="n">
        <f aca="false">G186-E186</f>
        <v>0</v>
      </c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5" t="n">
        <f aca="false">SUM(E188,E194)</f>
        <v>243000</v>
      </c>
      <c r="G187" s="1" t="n">
        <v>243000</v>
      </c>
      <c r="H187" s="17" t="n">
        <f aca="false">G187-E187</f>
        <v>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243000</v>
      </c>
      <c r="G188" s="1" t="n">
        <v>243000</v>
      </c>
      <c r="H188" s="17" t="n">
        <f aca="false">G188-E188</f>
        <v>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  <c r="H189" s="17" t="n">
        <f aca="false">G189-E189</f>
        <v>0</v>
      </c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  <c r="H190" s="17" t="n">
        <f aca="false">G190-E190</f>
        <v>0</v>
      </c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243000</v>
      </c>
      <c r="G191" s="1" t="n">
        <v>243000</v>
      </c>
      <c r="H191" s="17" t="n">
        <f aca="false">G191-E191</f>
        <v>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  <c r="H192" s="17" t="n">
        <f aca="false">G192-E192</f>
        <v>0</v>
      </c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  <c r="H193" s="17" t="n">
        <f aca="false">G193-E193</f>
        <v>0</v>
      </c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  <c r="H194" s="17" t="n">
        <f aca="false">G194-E194</f>
        <v>0</v>
      </c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5" t="n">
        <f aca="false">SUM(E196,E202)</f>
        <v>2626000</v>
      </c>
      <c r="G195" s="1" t="n">
        <v>9306170</v>
      </c>
      <c r="H195" s="17" t="n">
        <f aca="false">G195-E195</f>
        <v>668017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2626000</v>
      </c>
      <c r="G196" s="1" t="n">
        <v>9306170</v>
      </c>
      <c r="H196" s="17" t="n">
        <f aca="false">G196-E196</f>
        <v>668017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  <c r="H197" s="17" t="n">
        <f aca="false">G197-E197</f>
        <v>0</v>
      </c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  <c r="H198" s="17" t="n">
        <f aca="false">G198-E198</f>
        <v>0</v>
      </c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2626000</v>
      </c>
      <c r="G199" s="1" t="n">
        <v>9306170</v>
      </c>
      <c r="H199" s="17" t="n">
        <f aca="false">G199-E199</f>
        <v>668017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  <c r="H200" s="17" t="n">
        <f aca="false">G200-E200</f>
        <v>0</v>
      </c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  <c r="H201" s="17" t="n">
        <f aca="false">G201-E201</f>
        <v>0</v>
      </c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  <c r="H202" s="17" t="n">
        <f aca="false">G202-E202</f>
        <v>0</v>
      </c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5" t="n">
        <f aca="false">SUM(E204,E210)</f>
        <v>0</v>
      </c>
      <c r="G203" s="1" t="n">
        <v>6322900</v>
      </c>
      <c r="H203" s="17" t="n">
        <f aca="false">G203-E203</f>
        <v>632290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  <c r="G204" s="1" t="n">
        <v>6322900</v>
      </c>
      <c r="H204" s="17" t="n">
        <f aca="false">G204-E204</f>
        <v>632290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3"/>
      <c r="G205" s="1" t="n">
        <v>5422900</v>
      </c>
      <c r="H205" s="17" t="n">
        <f aca="false">G205-E205</f>
        <v>5422900</v>
      </c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3"/>
      <c r="H206" s="17" t="n">
        <f aca="false">G206-E206</f>
        <v>0</v>
      </c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3"/>
      <c r="G207" s="1" t="n">
        <v>900000</v>
      </c>
      <c r="H207" s="17" t="n">
        <f aca="false">G207-E207</f>
        <v>900000</v>
      </c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3"/>
      <c r="H208" s="17" t="n">
        <f aca="false">G208-E208</f>
        <v>0</v>
      </c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3"/>
      <c r="H209" s="17" t="n">
        <f aca="false">G209-E209</f>
        <v>0</v>
      </c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4"/>
      <c r="H210" s="17" t="n">
        <f aca="false">G210-E210</f>
        <v>0</v>
      </c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5" t="n">
        <f aca="false">SUM(E212,E218)</f>
        <v>0</v>
      </c>
      <c r="G211" s="1" t="n">
        <v>0</v>
      </c>
      <c r="H211" s="17" t="n">
        <f aca="false">G211-E211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  <c r="G212" s="1" t="n">
        <v>0</v>
      </c>
      <c r="H212" s="17" t="n">
        <f aca="false">G212-E212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  <c r="H213" s="17" t="n">
        <f aca="false">G213-E213</f>
        <v>0</v>
      </c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  <c r="H214" s="17" t="n">
        <f aca="false">G214-E214</f>
        <v>0</v>
      </c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  <c r="H215" s="17" t="n">
        <f aca="false">G215-E215</f>
        <v>0</v>
      </c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  <c r="H216" s="17" t="n">
        <f aca="false">G216-E216</f>
        <v>0</v>
      </c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  <c r="H217" s="17" t="n">
        <f aca="false">G217-E217</f>
        <v>0</v>
      </c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  <c r="H218" s="17" t="n">
        <f aca="false">G218-E218</f>
        <v>0</v>
      </c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5" t="n">
        <f aca="false">SUM(E220,E226)</f>
        <v>334800</v>
      </c>
      <c r="G219" s="1" t="n">
        <v>2000000</v>
      </c>
      <c r="H219" s="17" t="n">
        <f aca="false">G219-E219</f>
        <v>166520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334800</v>
      </c>
      <c r="G220" s="1" t="n">
        <v>2000000</v>
      </c>
      <c r="H220" s="17" t="n">
        <f aca="false">G220-E220</f>
        <v>166520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/>
      <c r="H221" s="17" t="n">
        <f aca="false">G221-E221</f>
        <v>0</v>
      </c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/>
      <c r="H222" s="17" t="n">
        <f aca="false">G222-E222</f>
        <v>0</v>
      </c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v>334800</v>
      </c>
      <c r="G223" s="1" t="n">
        <v>2000000</v>
      </c>
      <c r="H223" s="17" t="n">
        <f aca="false">G223-E223</f>
        <v>166520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/>
      <c r="H224" s="17" t="n">
        <f aca="false">G224-E224</f>
        <v>0</v>
      </c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/>
      <c r="H225" s="17" t="n">
        <f aca="false">G225-E225</f>
        <v>0</v>
      </c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/>
      <c r="H226" s="17" t="n">
        <f aca="false">G226-E226</f>
        <v>0</v>
      </c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5" t="n">
        <f aca="false">SUM(E228,E234)</f>
        <v>0</v>
      </c>
      <c r="G227" s="1" t="n">
        <v>0</v>
      </c>
      <c r="H227" s="17" t="n">
        <f aca="false">G227-E227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  <c r="G228" s="1" t="n">
        <v>0</v>
      </c>
      <c r="H228" s="17" t="n">
        <f aca="false">G228-E228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  <c r="H229" s="17" t="n">
        <f aca="false">G229-E229</f>
        <v>0</v>
      </c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  <c r="H230" s="17" t="n">
        <f aca="false">G230-E230</f>
        <v>0</v>
      </c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  <c r="H231" s="17" t="n">
        <f aca="false">G231-E231</f>
        <v>0</v>
      </c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  <c r="H232" s="17" t="n">
        <f aca="false">G232-E232</f>
        <v>0</v>
      </c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  <c r="H233" s="17" t="n">
        <f aca="false">G233-E233</f>
        <v>0</v>
      </c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  <c r="H234" s="17" t="n">
        <f aca="false">G234-E234</f>
        <v>0</v>
      </c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5" t="n">
        <f aca="false">SUM(E236,E242)</f>
        <v>0</v>
      </c>
      <c r="G235" s="1" t="n">
        <v>7200</v>
      </c>
      <c r="H235" s="17" t="n">
        <f aca="false">G235-E235</f>
        <v>720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  <c r="G236" s="1" t="n">
        <v>7200</v>
      </c>
      <c r="H236" s="17" t="n">
        <f aca="false">G236-E236</f>
        <v>720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  <c r="H237" s="17" t="n">
        <f aca="false">G237-E237</f>
        <v>0</v>
      </c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  <c r="H238" s="17" t="n">
        <f aca="false">G238-E238</f>
        <v>0</v>
      </c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  <c r="G239" s="1" t="n">
        <v>7200</v>
      </c>
      <c r="H239" s="17" t="n">
        <f aca="false">G239-E239</f>
        <v>7200</v>
      </c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  <c r="H240" s="17" t="n">
        <f aca="false">G240-E240</f>
        <v>0</v>
      </c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  <c r="H241" s="17" t="n">
        <f aca="false">G241-E241</f>
        <v>0</v>
      </c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  <c r="H242" s="17" t="n">
        <f aca="false">G242-E242</f>
        <v>0</v>
      </c>
    </row>
    <row r="243" customFormat="false" ht="22.5" hidden="true" customHeight="false" outlineLevel="0" collapsed="false">
      <c r="A243" s="24" t="n">
        <v>853</v>
      </c>
      <c r="B243" s="25"/>
      <c r="C243" s="20"/>
      <c r="D243" s="14" t="s">
        <v>48</v>
      </c>
      <c r="E243" s="15" t="n">
        <f aca="false">SUM(E251,E259)</f>
        <v>0</v>
      </c>
      <c r="G243" s="1" t="n">
        <v>10000</v>
      </c>
      <c r="H243" s="17" t="n">
        <f aca="false">G243-E243</f>
        <v>1000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  <c r="G244" s="1" t="n">
        <v>10000</v>
      </c>
      <c r="H244" s="17" t="n">
        <f aca="false">G244-E244</f>
        <v>1000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  <c r="G245" s="1" t="n">
        <v>0</v>
      </c>
      <c r="H245" s="17" t="n">
        <f aca="false">G245-E245</f>
        <v>0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  <c r="G246" s="1" t="n">
        <v>0</v>
      </c>
      <c r="H246" s="17" t="n">
        <f aca="false">G246-E246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  <c r="G247" s="1" t="n">
        <v>10000</v>
      </c>
      <c r="H247" s="17" t="n">
        <f aca="false">G247-E247</f>
        <v>1000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  <c r="G248" s="1" t="n">
        <v>0</v>
      </c>
      <c r="H248" s="17" t="n">
        <f aca="false">G248-E248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  <c r="G249" s="1" t="n">
        <v>0</v>
      </c>
      <c r="H249" s="17" t="n">
        <f aca="false">G249-E249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  <c r="G250" s="1" t="n">
        <v>0</v>
      </c>
      <c r="H250" s="17" t="n">
        <f aca="false">G250-E250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5" t="n">
        <f aca="false">SUM(E252,E258)</f>
        <v>0</v>
      </c>
      <c r="G251" s="1" t="n">
        <v>0</v>
      </c>
      <c r="H251" s="17" t="n">
        <f aca="false">G251-E251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  <c r="G252" s="1" t="n">
        <v>0</v>
      </c>
      <c r="H252" s="17" t="n">
        <f aca="false">G252-E252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  <c r="H253" s="17" t="n">
        <f aca="false">G253-E253</f>
        <v>0</v>
      </c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  <c r="H254" s="17" t="n">
        <f aca="false">G254-E254</f>
        <v>0</v>
      </c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  <c r="H255" s="17" t="n">
        <f aca="false">G255-E255</f>
        <v>0</v>
      </c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  <c r="H256" s="17" t="n">
        <f aca="false">G256-E256</f>
        <v>0</v>
      </c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  <c r="H257" s="17" t="n">
        <f aca="false">G257-E257</f>
        <v>0</v>
      </c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  <c r="H258" s="17" t="n">
        <f aca="false">G258-E258</f>
        <v>0</v>
      </c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5" t="n">
        <f aca="false">SUM(E260,E266)</f>
        <v>0</v>
      </c>
      <c r="G259" s="1" t="n">
        <v>0</v>
      </c>
      <c r="H259" s="17" t="n">
        <f aca="false">G259-E259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  <c r="G260" s="1" t="n">
        <v>0</v>
      </c>
      <c r="H260" s="17" t="n">
        <f aca="false">G260-E260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  <c r="H261" s="17" t="n">
        <f aca="false">G261-E261</f>
        <v>0</v>
      </c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  <c r="H262" s="17" t="n">
        <f aca="false">G262-E262</f>
        <v>0</v>
      </c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  <c r="H263" s="17" t="n">
        <f aca="false">G263-E263</f>
        <v>0</v>
      </c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  <c r="H264" s="17" t="n">
        <f aca="false">G264-E264</f>
        <v>0</v>
      </c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  <c r="H265" s="17" t="n">
        <f aca="false">G265-E265</f>
        <v>0</v>
      </c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  <c r="H266" s="17" t="n">
        <f aca="false">G266-E266</f>
        <v>0</v>
      </c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5" t="n">
        <f aca="false">SUM(E11,E27,E43,E75,E99,E115,E139,E163,E243)</f>
        <v>15415800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15415800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303945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21200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14899855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H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78" activePane="bottomRight" state="frozen"/>
      <selection pane="topLeft" activeCell="A1" activeCellId="0" sqref="A1"/>
      <selection pane="topRight" activeCell="E1" activeCellId="0" sqref="E1"/>
      <selection pane="bottomLeft" activeCell="A178" activeCellId="0" sqref="A178"/>
      <selection pane="bottomRight" activeCell="D303" activeCellId="0" sqref="D3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14.7"/>
    <col collapsed="false" customWidth="true" hidden="true" outlineLevel="0" max="11" min="6" style="1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1"/>
    </row>
    <row r="2" customFormat="false" ht="12.75" hidden="false" customHeight="false" outlineLevel="0" collapsed="false">
      <c r="E2" s="31"/>
    </row>
    <row r="3" customFormat="false" ht="12.75" hidden="false" customHeight="false" outlineLevel="0" collapsed="false">
      <c r="E3" s="31"/>
    </row>
    <row r="4" customFormat="false" ht="12.75" hidden="false" customHeight="false" outlineLevel="0" collapsed="false">
      <c r="E4" s="31"/>
    </row>
    <row r="6" customFormat="false" ht="33" hidden="false" customHeight="true" outlineLevel="0" collapsed="false">
      <c r="A6" s="32" t="s">
        <v>4</v>
      </c>
      <c r="B6" s="32"/>
      <c r="C6" s="32"/>
      <c r="D6" s="32"/>
      <c r="E6" s="32"/>
    </row>
    <row r="7" customFormat="false" ht="12.75" hidden="false" customHeight="true" outlineLevel="0" collapsed="false">
      <c r="A7" s="3" t="s">
        <v>67</v>
      </c>
      <c r="B7" s="3"/>
      <c r="C7" s="3"/>
      <c r="D7" s="3"/>
      <c r="E7" s="3"/>
    </row>
    <row r="9" s="7" customFormat="true" ht="22.5" hidden="false" customHeight="false" outlineLevel="0" collapsed="false">
      <c r="A9" s="4" t="s">
        <v>6</v>
      </c>
      <c r="B9" s="4" t="s">
        <v>7</v>
      </c>
      <c r="C9" s="4" t="s">
        <v>8</v>
      </c>
      <c r="D9" s="5" t="s">
        <v>9</v>
      </c>
      <c r="E9" s="6" t="s">
        <v>10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3</v>
      </c>
      <c r="E10" s="8" t="n">
        <v>4</v>
      </c>
    </row>
    <row r="11" s="16" customFormat="true" ht="12.75" hidden="true" customHeight="false" outlineLevel="0" collapsed="false">
      <c r="A11" s="11" t="s">
        <v>11</v>
      </c>
      <c r="B11" s="12"/>
      <c r="C11" s="13"/>
      <c r="D11" s="14" t="s">
        <v>12</v>
      </c>
      <c r="E11" s="15" t="n">
        <f aca="false">SUM(E19)</f>
        <v>0</v>
      </c>
      <c r="G11" s="16" t="n">
        <v>330</v>
      </c>
      <c r="H11" s="17" t="n">
        <f aca="false">G11-E11</f>
        <v>33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  <c r="G12" s="1" t="n">
        <v>330</v>
      </c>
      <c r="H12" s="17" t="n">
        <f aca="false">G12-E12</f>
        <v>33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  <c r="G13" s="1" t="n">
        <v>0</v>
      </c>
      <c r="H13" s="17" t="n">
        <f aca="false">G13-E13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  <c r="G14" s="1" t="n">
        <v>330</v>
      </c>
      <c r="H14" s="17" t="n">
        <f aca="false">G14-E14</f>
        <v>33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  <c r="G15" s="1" t="n">
        <v>0</v>
      </c>
      <c r="H15" s="17" t="n">
        <f aca="false">G15-E15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  <c r="G16" s="1" t="n">
        <v>0</v>
      </c>
      <c r="H16" s="17" t="n">
        <f aca="false">G16-E16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  <c r="G17" s="1" t="n">
        <v>0</v>
      </c>
      <c r="H17" s="17" t="n">
        <f aca="false">G17-E17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  <c r="G18" s="1" t="n">
        <v>0</v>
      </c>
      <c r="H18" s="17" t="n">
        <f aca="false">G18-E18</f>
        <v>0</v>
      </c>
    </row>
    <row r="19" s="16" customFormat="true" ht="21" hidden="true" customHeight="false" outlineLevel="0" collapsed="false">
      <c r="A19" s="11"/>
      <c r="B19" s="12" t="s">
        <v>20</v>
      </c>
      <c r="C19" s="13"/>
      <c r="D19" s="23" t="s">
        <v>21</v>
      </c>
      <c r="E19" s="15" t="n">
        <f aca="false">SUM(E20,E26)</f>
        <v>0</v>
      </c>
      <c r="G19" s="16" t="n">
        <v>0</v>
      </c>
      <c r="H19" s="17" t="n">
        <f aca="false">G19-E19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  <c r="G20" s="1" t="n">
        <v>0</v>
      </c>
      <c r="H20" s="17" t="n">
        <f aca="false">G20-E20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  <c r="H21" s="17" t="n">
        <f aca="false">G21-E21</f>
        <v>0</v>
      </c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  <c r="H22" s="17" t="n">
        <f aca="false">G22-E22</f>
        <v>0</v>
      </c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  <c r="H23" s="17" t="n">
        <f aca="false">G23-E23</f>
        <v>0</v>
      </c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  <c r="H24" s="17" t="n">
        <f aca="false">G24-E24</f>
        <v>0</v>
      </c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  <c r="H25" s="17" t="n">
        <f aca="false">G25-E25</f>
        <v>0</v>
      </c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  <c r="H26" s="17" t="n">
        <f aca="false">G26-E26</f>
        <v>0</v>
      </c>
    </row>
    <row r="27" customFormat="false" ht="12.75" hidden="true" customHeight="false" outlineLevel="0" collapsed="false">
      <c r="A27" s="24" t="n">
        <v>700</v>
      </c>
      <c r="B27" s="25"/>
      <c r="C27" s="20"/>
      <c r="D27" s="14" t="s">
        <v>22</v>
      </c>
      <c r="E27" s="15" t="n">
        <f aca="false">SUM(E35)</f>
        <v>0</v>
      </c>
      <c r="G27" s="1" t="n">
        <v>44572500</v>
      </c>
      <c r="H27" s="17" t="n">
        <f aca="false">G27-E27</f>
        <v>4457250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  <c r="G28" s="1" t="n">
        <v>37292500</v>
      </c>
      <c r="H28" s="17" t="n">
        <f aca="false">G28-E28</f>
        <v>3729250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  <c r="G29" s="1" t="n">
        <v>5955900</v>
      </c>
      <c r="H29" s="17" t="n">
        <f aca="false">G29-E29</f>
        <v>595590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  <c r="G30" s="1" t="n">
        <v>0</v>
      </c>
      <c r="H30" s="17" t="n">
        <f aca="false">G30-E30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  <c r="G31" s="1" t="n">
        <v>31336600</v>
      </c>
      <c r="H31" s="17" t="n">
        <f aca="false">G31-E31</f>
        <v>3133660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  <c r="G32" s="1" t="n">
        <v>0</v>
      </c>
      <c r="H32" s="17" t="n">
        <f aca="false">G32-E32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  <c r="G33" s="1" t="n">
        <v>0</v>
      </c>
      <c r="H33" s="17" t="n">
        <f aca="false">G33-E33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  <c r="G34" s="1" t="n">
        <v>7280000</v>
      </c>
      <c r="H34" s="17" t="n">
        <f aca="false">G34-E34</f>
        <v>728000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5" t="n">
        <f aca="false">SUM(E36,E42)</f>
        <v>0</v>
      </c>
      <c r="G35" s="1" t="n">
        <v>6800500</v>
      </c>
      <c r="H35" s="17" t="n">
        <f aca="false">G35-E35</f>
        <v>680050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  <c r="G36" s="1" t="n">
        <v>50500</v>
      </c>
      <c r="H36" s="17" t="n">
        <f aca="false">G36-E36</f>
        <v>5050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  <c r="G37" s="1" t="n">
        <v>13900</v>
      </c>
      <c r="H37" s="17" t="n">
        <f aca="false">G37-E37</f>
        <v>13900</v>
      </c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  <c r="H38" s="17" t="n">
        <f aca="false">G38-E38</f>
        <v>0</v>
      </c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  <c r="G39" s="1" t="n">
        <v>36600</v>
      </c>
      <c r="H39" s="17" t="n">
        <f aca="false">G39-E39</f>
        <v>36600</v>
      </c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  <c r="H40" s="17" t="n">
        <f aca="false">G40-E40</f>
        <v>0</v>
      </c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  <c r="H41" s="17" t="n">
        <f aca="false">G41-E41</f>
        <v>0</v>
      </c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  <c r="G42" s="1" t="n">
        <v>6750000</v>
      </c>
      <c r="H42" s="17" t="n">
        <f aca="false">G42-E42</f>
        <v>6750000</v>
      </c>
    </row>
    <row r="43" customFormat="false" ht="12.75" hidden="true" customHeight="false" outlineLevel="0" collapsed="false">
      <c r="A43" s="24" t="n">
        <v>710</v>
      </c>
      <c r="B43" s="25"/>
      <c r="C43" s="20"/>
      <c r="D43" s="14" t="s">
        <v>24</v>
      </c>
      <c r="E43" s="15" t="n">
        <f aca="false">SUM(E51,E59,E67)</f>
        <v>0</v>
      </c>
      <c r="G43" s="1" t="n">
        <v>0</v>
      </c>
      <c r="H43" s="17" t="n">
        <f aca="false">G43-E43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  <c r="G44" s="1" t="n">
        <v>0</v>
      </c>
      <c r="H44" s="17" t="n">
        <f aca="false">G44-E44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  <c r="G45" s="1" t="n">
        <v>0</v>
      </c>
      <c r="H45" s="17" t="n">
        <f aca="false">G45-E45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  <c r="G46" s="1" t="n">
        <v>0</v>
      </c>
      <c r="H46" s="17" t="n">
        <f aca="false">G46-E46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  <c r="G47" s="1" t="n">
        <v>0</v>
      </c>
      <c r="H47" s="17" t="n">
        <f aca="false">G47-E47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  <c r="G48" s="1" t="n">
        <v>0</v>
      </c>
      <c r="H48" s="17" t="n">
        <f aca="false">G48-E48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  <c r="G49" s="1" t="n">
        <v>0</v>
      </c>
      <c r="H49" s="17" t="n">
        <f aca="false">G49-E49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  <c r="G50" s="1" t="n">
        <v>0</v>
      </c>
      <c r="H50" s="17" t="n">
        <f aca="false">G50-E50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5" t="n">
        <f aca="false">SUM(E52,E58)</f>
        <v>0</v>
      </c>
      <c r="G51" s="1" t="n">
        <v>0</v>
      </c>
      <c r="H51" s="17" t="n">
        <f aca="false">G51-E51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  <c r="G52" s="1" t="n">
        <v>0</v>
      </c>
      <c r="H52" s="17" t="n">
        <f aca="false">G52-E52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  <c r="H53" s="17" t="n">
        <f aca="false">G53-E53</f>
        <v>0</v>
      </c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  <c r="H54" s="17" t="n">
        <f aca="false">G54-E54</f>
        <v>0</v>
      </c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  <c r="H55" s="17" t="n">
        <f aca="false">G55-E55</f>
        <v>0</v>
      </c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  <c r="H56" s="17" t="n">
        <f aca="false">G56-E56</f>
        <v>0</v>
      </c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  <c r="H57" s="17" t="n">
        <f aca="false">G57-E57</f>
        <v>0</v>
      </c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  <c r="H58" s="17" t="n">
        <f aca="false">G58-E58</f>
        <v>0</v>
      </c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5" t="n">
        <f aca="false">SUM(E60,E66)</f>
        <v>0</v>
      </c>
      <c r="G59" s="1" t="n">
        <v>0</v>
      </c>
      <c r="H59" s="17" t="n">
        <f aca="false">G59-E59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  <c r="G60" s="1" t="n">
        <v>0</v>
      </c>
      <c r="H60" s="17" t="n">
        <f aca="false">G60-E60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  <c r="H61" s="17" t="n">
        <f aca="false">G61-E61</f>
        <v>0</v>
      </c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  <c r="H62" s="17" t="n">
        <f aca="false">G62-E62</f>
        <v>0</v>
      </c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  <c r="H63" s="17" t="n">
        <f aca="false">G63-E63</f>
        <v>0</v>
      </c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  <c r="H64" s="17" t="n">
        <f aca="false">G64-E64</f>
        <v>0</v>
      </c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  <c r="H65" s="17" t="n">
        <f aca="false">G65-E65</f>
        <v>0</v>
      </c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  <c r="H66" s="17" t="n">
        <f aca="false">G66-E66</f>
        <v>0</v>
      </c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5" t="n">
        <f aca="false">SUM(E68,E74)</f>
        <v>0</v>
      </c>
      <c r="G67" s="1" t="n">
        <v>0</v>
      </c>
      <c r="H67" s="17" t="n">
        <f aca="false">G67-E67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  <c r="G68" s="1" t="n">
        <v>0</v>
      </c>
      <c r="H68" s="17" t="n">
        <f aca="false">G68-E68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  <c r="H69" s="17" t="n">
        <f aca="false">G69-E69</f>
        <v>0</v>
      </c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  <c r="H70" s="17" t="n">
        <f aca="false">G70-E70</f>
        <v>0</v>
      </c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  <c r="H71" s="17" t="n">
        <f aca="false">G71-E71</f>
        <v>0</v>
      </c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  <c r="H72" s="17" t="n">
        <f aca="false">G72-E72</f>
        <v>0</v>
      </c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  <c r="H73" s="17" t="n">
        <f aca="false">G73-E73</f>
        <v>0</v>
      </c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  <c r="H74" s="17" t="n">
        <f aca="false">G74-E74</f>
        <v>0</v>
      </c>
    </row>
    <row r="75" customFormat="false" ht="12.75" hidden="true" customHeight="false" outlineLevel="0" collapsed="false">
      <c r="A75" s="24" t="n">
        <v>750</v>
      </c>
      <c r="B75" s="25"/>
      <c r="C75" s="20"/>
      <c r="D75" s="14" t="s">
        <v>28</v>
      </c>
      <c r="E75" s="15" t="n">
        <f aca="false">SUM(E83,E91)</f>
        <v>0</v>
      </c>
      <c r="G75" s="1" t="n">
        <v>15200000</v>
      </c>
      <c r="H75" s="17" t="n">
        <f aca="false">G75-E75</f>
        <v>1520000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  <c r="G76" s="1" t="n">
        <v>15200000</v>
      </c>
      <c r="H76" s="17" t="n">
        <f aca="false">G76-E76</f>
        <v>1520000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  <c r="G77" s="1" t="n">
        <v>11326000</v>
      </c>
      <c r="H77" s="17" t="n">
        <f aca="false">G77-E77</f>
        <v>1132600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  <c r="G78" s="1" t="n">
        <v>0</v>
      </c>
      <c r="H78" s="17" t="n">
        <f aca="false">G78-E78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  <c r="G79" s="1" t="n">
        <v>3874000</v>
      </c>
      <c r="H79" s="17" t="n">
        <f aca="false">G79-E79</f>
        <v>387400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  <c r="G80" s="1" t="n">
        <v>0</v>
      </c>
      <c r="H80" s="17" t="n">
        <f aca="false">G80-E80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  <c r="G81" s="1" t="n">
        <v>0</v>
      </c>
      <c r="H81" s="17" t="n">
        <f aca="false">G81-E81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  <c r="G82" s="1" t="n">
        <v>0</v>
      </c>
      <c r="H82" s="17" t="n">
        <f aca="false">G82-E82</f>
        <v>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5" t="n">
        <f aca="false">SUM(E84,E90)</f>
        <v>0</v>
      </c>
      <c r="G83" s="1" t="n">
        <v>0</v>
      </c>
      <c r="H83" s="17" t="n">
        <f aca="false">G83-E83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  <c r="G84" s="1" t="n">
        <v>0</v>
      </c>
      <c r="H84" s="17" t="n">
        <f aca="false">G84-E84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  <c r="H85" s="17" t="n">
        <f aca="false">G85-E85</f>
        <v>0</v>
      </c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  <c r="H86" s="17" t="n">
        <f aca="false">G86-E86</f>
        <v>0</v>
      </c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  <c r="H87" s="17" t="n">
        <f aca="false">G87-E87</f>
        <v>0</v>
      </c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  <c r="H88" s="17" t="n">
        <f aca="false">G88-E88</f>
        <v>0</v>
      </c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  <c r="H89" s="17" t="n">
        <f aca="false">G89-E89</f>
        <v>0</v>
      </c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  <c r="H90" s="17" t="n">
        <f aca="false">G90-E90</f>
        <v>0</v>
      </c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5" t="n">
        <f aca="false">SUM(E92,E98)</f>
        <v>0</v>
      </c>
      <c r="G91" s="1" t="n">
        <v>0</v>
      </c>
      <c r="H91" s="17" t="n">
        <f aca="false">G91-E91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  <c r="G92" s="1" t="n">
        <v>0</v>
      </c>
      <c r="H92" s="17" t="n">
        <f aca="false">G92-E92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  <c r="H93" s="17" t="n">
        <f aca="false">G93-E93</f>
        <v>0</v>
      </c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  <c r="H94" s="17" t="n">
        <f aca="false">G94-E94</f>
        <v>0</v>
      </c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  <c r="H95" s="17" t="n">
        <f aca="false">G95-E95</f>
        <v>0</v>
      </c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  <c r="H96" s="17" t="n">
        <f aca="false">G96-E96</f>
        <v>0</v>
      </c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  <c r="H97" s="17" t="n">
        <f aca="false">G97-E97</f>
        <v>0</v>
      </c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  <c r="H98" s="17" t="n">
        <f aca="false">G98-E98</f>
        <v>0</v>
      </c>
    </row>
    <row r="99" customFormat="false" ht="33.75" hidden="true" customHeight="false" outlineLevel="0" collapsed="false">
      <c r="A99" s="24" t="n">
        <v>751</v>
      </c>
      <c r="B99" s="25"/>
      <c r="C99" s="20"/>
      <c r="D99" s="14" t="s">
        <v>31</v>
      </c>
      <c r="E99" s="15" t="n">
        <f aca="false">SUM(E107)</f>
        <v>0</v>
      </c>
      <c r="H99" s="17" t="n">
        <f aca="false">G99-E99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  <c r="H100" s="17" t="n">
        <f aca="false">G100-E100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  <c r="H101" s="17" t="n">
        <f aca="false">G101-E101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  <c r="H102" s="17" t="n">
        <f aca="false">G102-E102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  <c r="H103" s="17" t="n">
        <f aca="false">G103-E103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  <c r="H104" s="17" t="n">
        <f aca="false">G104-E104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  <c r="H105" s="17" t="n">
        <f aca="false">G105-E105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  <c r="H106" s="17" t="n">
        <f aca="false">G106-E106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5" t="n">
        <f aca="false">SUM(E108,E114)</f>
        <v>0</v>
      </c>
      <c r="H107" s="17" t="n">
        <f aca="false">G107-E107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  <c r="H108" s="17" t="n">
        <f aca="false">G108-E108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  <c r="H109" s="17" t="n">
        <f aca="false">G109-E109</f>
        <v>0</v>
      </c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  <c r="H110" s="17" t="n">
        <f aca="false">G110-E110</f>
        <v>0</v>
      </c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  <c r="H111" s="17" t="n">
        <f aca="false">G111-E111</f>
        <v>0</v>
      </c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  <c r="H112" s="17" t="n">
        <f aca="false">G112-E112</f>
        <v>0</v>
      </c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  <c r="H113" s="17" t="n">
        <f aca="false">G113-E113</f>
        <v>0</v>
      </c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  <c r="H114" s="17" t="n">
        <f aca="false">G114-E114</f>
        <v>0</v>
      </c>
    </row>
    <row r="115" customFormat="false" ht="22.5" hidden="true" customHeight="false" outlineLevel="0" collapsed="false">
      <c r="A115" s="24" t="n">
        <v>754</v>
      </c>
      <c r="B115" s="25"/>
      <c r="C115" s="20"/>
      <c r="D115" s="14" t="s">
        <v>33</v>
      </c>
      <c r="E115" s="15" t="n">
        <f aca="false">SUM(E123,E131)</f>
        <v>0</v>
      </c>
      <c r="G115" s="1" t="n">
        <v>0</v>
      </c>
      <c r="H115" s="17" t="n">
        <f aca="false">G115-E115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  <c r="G116" s="1" t="n">
        <v>0</v>
      </c>
      <c r="H116" s="17" t="n">
        <f aca="false">G116-E116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  <c r="G117" s="1" t="n">
        <v>0</v>
      </c>
      <c r="H117" s="17" t="n">
        <f aca="false">G117-E117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  <c r="G118" s="1" t="n">
        <v>0</v>
      </c>
      <c r="H118" s="17" t="n">
        <f aca="false">G118-E118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  <c r="G119" s="1" t="n">
        <v>0</v>
      </c>
      <c r="H119" s="17" t="n">
        <f aca="false">G119-E119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  <c r="G120" s="1" t="n">
        <v>0</v>
      </c>
      <c r="H120" s="17" t="n">
        <f aca="false">G120-E120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  <c r="G121" s="1" t="n">
        <v>0</v>
      </c>
      <c r="H121" s="17" t="n">
        <f aca="false">G121-E121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  <c r="G122" s="1" t="n">
        <v>0</v>
      </c>
      <c r="H122" s="17" t="n">
        <f aca="false">G122-E122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5" t="n">
        <f aca="false">SUM(E124,E130)</f>
        <v>0</v>
      </c>
      <c r="G123" s="1" t="n">
        <v>0</v>
      </c>
      <c r="H123" s="17" t="n">
        <f aca="false">G123-E123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  <c r="G124" s="1" t="n">
        <v>0</v>
      </c>
      <c r="H124" s="17" t="n">
        <f aca="false">G124-E124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  <c r="H125" s="17" t="n">
        <f aca="false">G125-E125</f>
        <v>0</v>
      </c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  <c r="H126" s="17" t="n">
        <f aca="false">G126-E126</f>
        <v>0</v>
      </c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  <c r="H127" s="17" t="n">
        <f aca="false">G127-E127</f>
        <v>0</v>
      </c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  <c r="H128" s="17" t="n">
        <f aca="false">G128-E128</f>
        <v>0</v>
      </c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  <c r="H129" s="17" t="n">
        <f aca="false">G129-E129</f>
        <v>0</v>
      </c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  <c r="H130" s="17" t="n">
        <f aca="false">G130-E130</f>
        <v>0</v>
      </c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5" t="n">
        <f aca="false">SUM(E132,E138)</f>
        <v>0</v>
      </c>
      <c r="G131" s="1" t="n">
        <v>0</v>
      </c>
      <c r="H131" s="17" t="n">
        <f aca="false">G131-E131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  <c r="G132" s="1" t="n">
        <v>0</v>
      </c>
      <c r="H132" s="17" t="n">
        <f aca="false">G132-E132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  <c r="H133" s="17" t="n">
        <f aca="false">G133-E133</f>
        <v>0</v>
      </c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  <c r="H134" s="17" t="n">
        <f aca="false">G134-E134</f>
        <v>0</v>
      </c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  <c r="H135" s="17" t="n">
        <f aca="false">G135-E135</f>
        <v>0</v>
      </c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  <c r="H136" s="17" t="n">
        <f aca="false">G136-E136</f>
        <v>0</v>
      </c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  <c r="H137" s="17" t="n">
        <f aca="false">G137-E137</f>
        <v>0</v>
      </c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  <c r="H138" s="17" t="n">
        <f aca="false">G138-E138</f>
        <v>0</v>
      </c>
    </row>
    <row r="139" customFormat="false" ht="12.75" hidden="true" customHeight="false" outlineLevel="0" collapsed="false">
      <c r="A139" s="24" t="n">
        <v>851</v>
      </c>
      <c r="B139" s="25"/>
      <c r="C139" s="20"/>
      <c r="D139" s="14" t="s">
        <v>36</v>
      </c>
      <c r="E139" s="15" t="n">
        <f aca="false">SUM(E147,E155)</f>
        <v>0</v>
      </c>
      <c r="G139" s="1" t="n">
        <v>7262594</v>
      </c>
      <c r="H139" s="17" t="n">
        <f aca="false">G139-E139</f>
        <v>7262594</v>
      </c>
    </row>
    <row r="140" customFormat="false" ht="12.75" hidden="tru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0</v>
      </c>
      <c r="G140" s="1" t="n">
        <v>862594</v>
      </c>
      <c r="H140" s="17" t="n">
        <f aca="false">G140-E140</f>
        <v>862594</v>
      </c>
    </row>
    <row r="141" customFormat="false" ht="12.75" hidden="tru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  <c r="G141" s="1" t="n">
        <v>574214</v>
      </c>
      <c r="H141" s="17" t="n">
        <f aca="false">G141-E141</f>
        <v>574214</v>
      </c>
    </row>
    <row r="142" customFormat="false" ht="12.75" hidden="tru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  <c r="G142" s="1" t="n">
        <v>0</v>
      </c>
      <c r="H142" s="17" t="n">
        <f aca="false">G142-E142</f>
        <v>0</v>
      </c>
    </row>
    <row r="143" customFormat="false" ht="12.75" hidden="tru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0</v>
      </c>
      <c r="G143" s="1" t="n">
        <v>288380</v>
      </c>
      <c r="H143" s="17" t="n">
        <f aca="false">G143-E143</f>
        <v>288380</v>
      </c>
    </row>
    <row r="144" customFormat="false" ht="12.75" hidden="tru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  <c r="G144" s="1" t="n">
        <v>0</v>
      </c>
      <c r="H144" s="17" t="n">
        <f aca="false">G144-E144</f>
        <v>0</v>
      </c>
    </row>
    <row r="145" customFormat="false" ht="12.75" hidden="tru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  <c r="G145" s="1" t="n">
        <v>0</v>
      </c>
      <c r="H145" s="17" t="n">
        <f aca="false">G145-E145</f>
        <v>0</v>
      </c>
    </row>
    <row r="146" customFormat="false" ht="12.75" hidden="tru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  <c r="G146" s="1" t="n">
        <v>6400000</v>
      </c>
      <c r="H146" s="17" t="n">
        <f aca="false">G146-E146</f>
        <v>6400000</v>
      </c>
    </row>
    <row r="147" customFormat="false" ht="31.5" hidden="true" customHeight="false" outlineLevel="0" collapsed="false">
      <c r="A147" s="24"/>
      <c r="B147" s="25" t="n">
        <v>85156</v>
      </c>
      <c r="C147" s="20"/>
      <c r="D147" s="23" t="s">
        <v>37</v>
      </c>
      <c r="E147" s="15" t="n">
        <f aca="false">SUM(E148,E154)</f>
        <v>0</v>
      </c>
      <c r="G147" s="1" t="n">
        <v>0</v>
      </c>
      <c r="H147" s="17" t="n">
        <f aca="false">G147-E147</f>
        <v>0</v>
      </c>
    </row>
    <row r="148" customFormat="false" ht="12.75" hidden="tru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0</v>
      </c>
      <c r="G148" s="1" t="n">
        <v>0</v>
      </c>
      <c r="H148" s="17" t="n">
        <f aca="false">G148-E148</f>
        <v>0</v>
      </c>
    </row>
    <row r="149" customFormat="false" ht="12.75" hidden="true" customHeight="false" outlineLevel="0" collapsed="false">
      <c r="A149" s="24"/>
      <c r="B149" s="25"/>
      <c r="C149" s="20"/>
      <c r="D149" s="28" t="s">
        <v>14</v>
      </c>
      <c r="E149" s="29"/>
      <c r="H149" s="17" t="n">
        <f aca="false">G149-E149</f>
        <v>0</v>
      </c>
    </row>
    <row r="150" customFormat="false" ht="12.75" hidden="true" customHeight="false" outlineLevel="0" collapsed="false">
      <c r="A150" s="24"/>
      <c r="B150" s="25"/>
      <c r="C150" s="20"/>
      <c r="D150" s="28" t="s">
        <v>15</v>
      </c>
      <c r="E150" s="29"/>
      <c r="H150" s="17" t="n">
        <f aca="false">G150-E150</f>
        <v>0</v>
      </c>
    </row>
    <row r="151" customFormat="false" ht="12.75" hidden="true" customHeight="false" outlineLevel="0" collapsed="false">
      <c r="A151" s="24"/>
      <c r="B151" s="25"/>
      <c r="C151" s="20"/>
      <c r="D151" s="28" t="s">
        <v>16</v>
      </c>
      <c r="E151" s="29"/>
      <c r="H151" s="17" t="n">
        <f aca="false">G151-E151</f>
        <v>0</v>
      </c>
    </row>
    <row r="152" customFormat="false" ht="12.75" hidden="true" customHeight="false" outlineLevel="0" collapsed="false">
      <c r="A152" s="24"/>
      <c r="B152" s="25"/>
      <c r="C152" s="20"/>
      <c r="D152" s="28" t="s">
        <v>17</v>
      </c>
      <c r="E152" s="29"/>
      <c r="H152" s="17" t="n">
        <f aca="false">G152-E152</f>
        <v>0</v>
      </c>
    </row>
    <row r="153" customFormat="false" ht="12.75" hidden="true" customHeight="false" outlineLevel="0" collapsed="false">
      <c r="A153" s="24"/>
      <c r="B153" s="25"/>
      <c r="C153" s="20"/>
      <c r="D153" s="28" t="s">
        <v>18</v>
      </c>
      <c r="E153" s="29"/>
      <c r="H153" s="17" t="n">
        <f aca="false">G153-E153</f>
        <v>0</v>
      </c>
    </row>
    <row r="154" customFormat="false" ht="12.75" hidden="true" customHeight="false" outlineLevel="0" collapsed="false">
      <c r="A154" s="24"/>
      <c r="B154" s="25"/>
      <c r="C154" s="20"/>
      <c r="D154" s="26" t="s">
        <v>19</v>
      </c>
      <c r="E154" s="27"/>
      <c r="H154" s="17" t="n">
        <f aca="false">G154-E154</f>
        <v>0</v>
      </c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5" t="n">
        <f aca="false">SUM(E156,E162)</f>
        <v>0</v>
      </c>
      <c r="G155" s="1" t="n">
        <v>0</v>
      </c>
      <c r="H155" s="17" t="n">
        <f aca="false">G155-E155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  <c r="G156" s="1" t="n">
        <v>0</v>
      </c>
      <c r="H156" s="17" t="n">
        <f aca="false">G156-E156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  <c r="G157" s="1" t="n">
        <v>0</v>
      </c>
      <c r="H157" s="17" t="n">
        <f aca="false">G157-E157</f>
        <v>0</v>
      </c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  <c r="H158" s="17" t="n">
        <f aca="false">G158-E158</f>
        <v>0</v>
      </c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  <c r="G159" s="1" t="n">
        <v>0</v>
      </c>
      <c r="H159" s="17" t="n">
        <f aca="false">G159-E159</f>
        <v>0</v>
      </c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  <c r="H160" s="17" t="n">
        <f aca="false">G160-E160</f>
        <v>0</v>
      </c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  <c r="H161" s="17" t="n">
        <f aca="false">G161-E161</f>
        <v>0</v>
      </c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  <c r="H162" s="17" t="n">
        <f aca="false">G162-E162</f>
        <v>0</v>
      </c>
    </row>
    <row r="163" customFormat="false" ht="12.75" hidden="false" customHeight="false" outlineLevel="0" collapsed="false">
      <c r="A163" s="24" t="n">
        <v>852</v>
      </c>
      <c r="B163" s="25"/>
      <c r="C163" s="20"/>
      <c r="D163" s="14" t="s">
        <v>39</v>
      </c>
      <c r="E163" s="15" t="n">
        <f aca="false">SUM(E171,E179,E187,E195,E203,E211,E219,E227,E235)</f>
        <v>18209000</v>
      </c>
      <c r="G163" s="1" t="n">
        <v>32435247</v>
      </c>
      <c r="H163" s="17" t="n">
        <f aca="false">G163-E163</f>
        <v>14226247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18209000</v>
      </c>
      <c r="G164" s="1" t="n">
        <v>32435247</v>
      </c>
      <c r="H164" s="17" t="n">
        <f aca="false">G164-E164</f>
        <v>14226247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922300</v>
      </c>
      <c r="G165" s="1" t="n">
        <v>5577500</v>
      </c>
      <c r="H165" s="17" t="n">
        <f aca="false">G165-E165</f>
        <v>4655200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  <c r="G166" s="1" t="n">
        <v>0</v>
      </c>
      <c r="H166" s="17" t="n">
        <f aca="false">G166-E166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17286700</v>
      </c>
      <c r="G167" s="1" t="n">
        <v>26857747</v>
      </c>
      <c r="H167" s="17" t="n">
        <f aca="false">G167-E167</f>
        <v>9571047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  <c r="G168" s="1" t="n">
        <v>0</v>
      </c>
      <c r="H168" s="17" t="n">
        <f aca="false">G168-E168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  <c r="G169" s="1" t="n">
        <v>0</v>
      </c>
      <c r="H169" s="17" t="n">
        <f aca="false">G169-E169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  <c r="G170" s="1" t="n">
        <v>0</v>
      </c>
      <c r="H170" s="17" t="n">
        <f aca="false">G170-E170</f>
        <v>0</v>
      </c>
    </row>
    <row r="171" customFormat="false" ht="12.75" hidden="false" customHeight="false" outlineLevel="0" collapsed="false">
      <c r="A171" s="24"/>
      <c r="B171" s="25" t="n">
        <v>85203</v>
      </c>
      <c r="C171" s="20"/>
      <c r="D171" s="23" t="s">
        <v>40</v>
      </c>
      <c r="E171" s="15" t="n">
        <f aca="false">SUM(E172,E178)</f>
        <v>726000</v>
      </c>
      <c r="G171" s="1" t="n">
        <v>978600</v>
      </c>
      <c r="H171" s="17" t="n">
        <f aca="false">G171-E171</f>
        <v>252600</v>
      </c>
    </row>
    <row r="172" customFormat="false" ht="12.75" hidden="fals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726000</v>
      </c>
      <c r="G172" s="1" t="n">
        <v>978600</v>
      </c>
      <c r="H172" s="17" t="n">
        <f aca="false">G172-E172</f>
        <v>252600</v>
      </c>
    </row>
    <row r="173" customFormat="false" ht="12.75" hidden="false" customHeight="false" outlineLevel="0" collapsed="false">
      <c r="A173" s="24"/>
      <c r="B173" s="25"/>
      <c r="C173" s="20"/>
      <c r="D173" s="28" t="s">
        <v>14</v>
      </c>
      <c r="E173" s="29" t="n">
        <v>612000</v>
      </c>
      <c r="G173" s="1" t="n">
        <v>823600</v>
      </c>
      <c r="H173" s="17" t="n">
        <f aca="false">G173-E173</f>
        <v>211600</v>
      </c>
    </row>
    <row r="174" customFormat="false" ht="12.75" hidden="false" customHeight="false" outlineLevel="0" collapsed="false">
      <c r="A174" s="24"/>
      <c r="B174" s="25"/>
      <c r="C174" s="20"/>
      <c r="D174" s="28" t="s">
        <v>15</v>
      </c>
      <c r="E174" s="29"/>
      <c r="H174" s="17" t="n">
        <f aca="false">G174-E174</f>
        <v>0</v>
      </c>
    </row>
    <row r="175" customFormat="false" ht="12.75" hidden="false" customHeight="false" outlineLevel="0" collapsed="false">
      <c r="A175" s="24"/>
      <c r="B175" s="25"/>
      <c r="C175" s="20"/>
      <c r="D175" s="28" t="s">
        <v>16</v>
      </c>
      <c r="E175" s="29" t="n">
        <v>114000</v>
      </c>
      <c r="G175" s="1" t="n">
        <v>155000</v>
      </c>
      <c r="H175" s="17" t="n">
        <f aca="false">G175-E175</f>
        <v>41000</v>
      </c>
    </row>
    <row r="176" customFormat="false" ht="12.75" hidden="false" customHeight="false" outlineLevel="0" collapsed="false">
      <c r="A176" s="24"/>
      <c r="B176" s="25"/>
      <c r="C176" s="20"/>
      <c r="D176" s="28" t="s">
        <v>17</v>
      </c>
      <c r="E176" s="29"/>
      <c r="H176" s="17" t="n">
        <f aca="false">G176-E176</f>
        <v>0</v>
      </c>
    </row>
    <row r="177" customFormat="false" ht="12.75" hidden="false" customHeight="false" outlineLevel="0" collapsed="false">
      <c r="A177" s="24"/>
      <c r="B177" s="25"/>
      <c r="C177" s="20"/>
      <c r="D177" s="28" t="s">
        <v>18</v>
      </c>
      <c r="E177" s="29"/>
      <c r="H177" s="17" t="n">
        <f aca="false">G177-E177</f>
        <v>0</v>
      </c>
    </row>
    <row r="178" customFormat="false" ht="12.75" hidden="false" customHeight="false" outlineLevel="0" collapsed="false">
      <c r="A178" s="24"/>
      <c r="B178" s="25"/>
      <c r="C178" s="20"/>
      <c r="D178" s="26" t="s">
        <v>19</v>
      </c>
      <c r="E178" s="27"/>
      <c r="H178" s="17" t="n">
        <f aca="false">G178-E178</f>
        <v>0</v>
      </c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5" t="n">
        <f aca="false">SUM(E180,E186)</f>
        <v>15000000</v>
      </c>
      <c r="G179" s="1" t="n">
        <v>15032407</v>
      </c>
      <c r="H179" s="17" t="n">
        <f aca="false">G179-E179</f>
        <v>32407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15000000</v>
      </c>
      <c r="G180" s="1" t="n">
        <v>15032407</v>
      </c>
      <c r="H180" s="17" t="n">
        <f aca="false">G180-E180</f>
        <v>32407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35" t="n">
        <v>310300</v>
      </c>
      <c r="F181" s="36"/>
      <c r="G181" s="36" t="n">
        <v>310300</v>
      </c>
      <c r="H181" s="37" t="n">
        <f aca="false">G181-E181</f>
        <v>0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  <c r="H182" s="17" t="n">
        <f aca="false">G182-E182</f>
        <v>0</v>
      </c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f aca="false">14656724+32976</f>
        <v>14689700</v>
      </c>
      <c r="G183" s="1" t="n">
        <v>14722107</v>
      </c>
      <c r="H183" s="17" t="n">
        <f aca="false">G183-E183</f>
        <v>32407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  <c r="H184" s="17" t="n">
        <f aca="false">G184-E184</f>
        <v>0</v>
      </c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  <c r="H185" s="17" t="n">
        <f aca="false">G185-E185</f>
        <v>0</v>
      </c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  <c r="H186" s="17" t="n">
        <f aca="false">G186-E186</f>
        <v>0</v>
      </c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5" t="n">
        <f aca="false">SUM(E188,E194)</f>
        <v>206000</v>
      </c>
      <c r="G187" s="1" t="n">
        <v>206000</v>
      </c>
      <c r="H187" s="17" t="n">
        <f aca="false">G187-E187</f>
        <v>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206000</v>
      </c>
      <c r="G188" s="1" t="n">
        <v>206000</v>
      </c>
      <c r="H188" s="17" t="n">
        <f aca="false">G188-E188</f>
        <v>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  <c r="H189" s="17" t="n">
        <f aca="false">G189-E189</f>
        <v>0</v>
      </c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  <c r="H190" s="17" t="n">
        <f aca="false">G190-E190</f>
        <v>0</v>
      </c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206000</v>
      </c>
      <c r="G191" s="1" t="n">
        <v>206000</v>
      </c>
      <c r="H191" s="17" t="n">
        <f aca="false">G191-E191</f>
        <v>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  <c r="H192" s="17" t="n">
        <f aca="false">G192-E192</f>
        <v>0</v>
      </c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  <c r="H193" s="17" t="n">
        <f aca="false">G193-E193</f>
        <v>0</v>
      </c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  <c r="H194" s="17" t="n">
        <f aca="false">G194-E194</f>
        <v>0</v>
      </c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5" t="n">
        <f aca="false">SUM(E196,E202)</f>
        <v>2070000</v>
      </c>
      <c r="G195" s="1" t="n">
        <v>6051400</v>
      </c>
      <c r="H195" s="17" t="n">
        <f aca="false">G195-E195</f>
        <v>398140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2070000</v>
      </c>
      <c r="G196" s="1" t="n">
        <v>6051400</v>
      </c>
      <c r="H196" s="17" t="n">
        <f aca="false">G196-E196</f>
        <v>398140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  <c r="H197" s="17" t="n">
        <f aca="false">G197-E197</f>
        <v>0</v>
      </c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  <c r="H198" s="17" t="n">
        <f aca="false">G198-E198</f>
        <v>0</v>
      </c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2070000</v>
      </c>
      <c r="G199" s="1" t="n">
        <v>6051400</v>
      </c>
      <c r="H199" s="17" t="n">
        <f aca="false">G199-E199</f>
        <v>398140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  <c r="H200" s="17" t="n">
        <f aca="false">G200-E200</f>
        <v>0</v>
      </c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  <c r="H201" s="17" t="n">
        <f aca="false">G201-E201</f>
        <v>0</v>
      </c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  <c r="H202" s="17" t="n">
        <f aca="false">G202-E202</f>
        <v>0</v>
      </c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5" t="n">
        <f aca="false">SUM(E204,E210)</f>
        <v>0</v>
      </c>
      <c r="G203" s="1" t="n">
        <v>5068340</v>
      </c>
      <c r="H203" s="17" t="n">
        <f aca="false">G203-E203</f>
        <v>506834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  <c r="G204" s="1" t="n">
        <v>5068340</v>
      </c>
      <c r="H204" s="17" t="n">
        <f aca="false">G204-E204</f>
        <v>506834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3"/>
      <c r="G205" s="1" t="n">
        <v>4443600</v>
      </c>
      <c r="H205" s="17" t="n">
        <f aca="false">G205-E205</f>
        <v>4443600</v>
      </c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3"/>
      <c r="H206" s="17" t="n">
        <f aca="false">G206-E206</f>
        <v>0</v>
      </c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3"/>
      <c r="G207" s="1" t="n">
        <v>624740</v>
      </c>
      <c r="H207" s="17" t="n">
        <f aca="false">G207-E207</f>
        <v>624740</v>
      </c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3"/>
      <c r="H208" s="17" t="n">
        <f aca="false">G208-E208</f>
        <v>0</v>
      </c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3"/>
      <c r="H209" s="17" t="n">
        <f aca="false">G209-E209</f>
        <v>0</v>
      </c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4"/>
      <c r="H210" s="17" t="n">
        <f aca="false">G210-E210</f>
        <v>0</v>
      </c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5" t="n">
        <f aca="false">SUM(E212,E218)</f>
        <v>0</v>
      </c>
      <c r="G211" s="1" t="n">
        <v>0</v>
      </c>
      <c r="H211" s="17" t="n">
        <f aca="false">G211-E211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  <c r="G212" s="1" t="n">
        <v>0</v>
      </c>
      <c r="H212" s="17" t="n">
        <f aca="false">G212-E212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  <c r="H213" s="17" t="n">
        <f aca="false">G213-E213</f>
        <v>0</v>
      </c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  <c r="H214" s="17" t="n">
        <f aca="false">G214-E214</f>
        <v>0</v>
      </c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  <c r="H215" s="17" t="n">
        <f aca="false">G215-E215</f>
        <v>0</v>
      </c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  <c r="H216" s="17" t="n">
        <f aca="false">G216-E216</f>
        <v>0</v>
      </c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  <c r="H217" s="17" t="n">
        <f aca="false">G217-E217</f>
        <v>0</v>
      </c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  <c r="H218" s="17" t="n">
        <f aca="false">G218-E218</f>
        <v>0</v>
      </c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5" t="n">
        <f aca="false">SUM(E220,E226)</f>
        <v>207000</v>
      </c>
      <c r="G219" s="1" t="n">
        <v>650000</v>
      </c>
      <c r="H219" s="17" t="n">
        <f aca="false">G219-E219</f>
        <v>44300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207000</v>
      </c>
      <c r="G220" s="1" t="n">
        <v>650000</v>
      </c>
      <c r="H220" s="17" t="n">
        <f aca="false">G220-E220</f>
        <v>44300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/>
      <c r="H221" s="17" t="n">
        <f aca="false">G221-E221</f>
        <v>0</v>
      </c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/>
      <c r="H222" s="17" t="n">
        <f aca="false">G222-E222</f>
        <v>0</v>
      </c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v>207000</v>
      </c>
      <c r="G223" s="1" t="n">
        <v>650000</v>
      </c>
      <c r="H223" s="17" t="n">
        <f aca="false">G223-E223</f>
        <v>44300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/>
      <c r="H224" s="17" t="n">
        <f aca="false">G224-E224</f>
        <v>0</v>
      </c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/>
      <c r="H225" s="17" t="n">
        <f aca="false">G225-E225</f>
        <v>0</v>
      </c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/>
      <c r="H226" s="17" t="n">
        <f aca="false">G226-E226</f>
        <v>0</v>
      </c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5" t="n">
        <f aca="false">SUM(E228,E234)</f>
        <v>0</v>
      </c>
      <c r="G227" s="1" t="n">
        <v>0</v>
      </c>
      <c r="H227" s="17" t="n">
        <f aca="false">G227-E227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  <c r="G228" s="1" t="n">
        <v>0</v>
      </c>
      <c r="H228" s="17" t="n">
        <f aca="false">G228-E228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  <c r="H229" s="17" t="n">
        <f aca="false">G229-E229</f>
        <v>0</v>
      </c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  <c r="H230" s="17" t="n">
        <f aca="false">G230-E230</f>
        <v>0</v>
      </c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  <c r="H231" s="17" t="n">
        <f aca="false">G231-E231</f>
        <v>0</v>
      </c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  <c r="H232" s="17" t="n">
        <f aca="false">G232-E232</f>
        <v>0</v>
      </c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  <c r="H233" s="17" t="n">
        <f aca="false">G233-E233</f>
        <v>0</v>
      </c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  <c r="H234" s="17" t="n">
        <f aca="false">G234-E234</f>
        <v>0</v>
      </c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5" t="n">
        <f aca="false">SUM(E236,E242)</f>
        <v>0</v>
      </c>
      <c r="G235" s="1" t="n">
        <v>108000</v>
      </c>
      <c r="H235" s="17" t="n">
        <f aca="false">G235-E235</f>
        <v>10800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  <c r="G236" s="1" t="n">
        <v>108000</v>
      </c>
      <c r="H236" s="17" t="n">
        <f aca="false">G236-E236</f>
        <v>10800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  <c r="H237" s="17" t="n">
        <f aca="false">G237-E237</f>
        <v>0</v>
      </c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  <c r="H238" s="17" t="n">
        <f aca="false">G238-E238</f>
        <v>0</v>
      </c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  <c r="G239" s="1" t="n">
        <v>108000</v>
      </c>
      <c r="H239" s="17" t="n">
        <f aca="false">G239-E239</f>
        <v>108000</v>
      </c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  <c r="H240" s="17" t="n">
        <f aca="false">G240-E240</f>
        <v>0</v>
      </c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  <c r="H241" s="17" t="n">
        <f aca="false">G241-E241</f>
        <v>0</v>
      </c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  <c r="H242" s="17" t="n">
        <f aca="false">G242-E242</f>
        <v>0</v>
      </c>
    </row>
    <row r="243" customFormat="false" ht="22.5" hidden="true" customHeight="false" outlineLevel="0" collapsed="false">
      <c r="A243" s="24" t="n">
        <v>853</v>
      </c>
      <c r="B243" s="25"/>
      <c r="C243" s="20"/>
      <c r="D243" s="14" t="s">
        <v>48</v>
      </c>
      <c r="E243" s="15" t="n">
        <f aca="false">SUM(E251,E259)</f>
        <v>0</v>
      </c>
      <c r="G243" s="1" t="n">
        <v>4409217</v>
      </c>
      <c r="H243" s="17" t="n">
        <f aca="false">G243-E243</f>
        <v>4409217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  <c r="G244" s="1" t="n">
        <v>4409217</v>
      </c>
      <c r="H244" s="17" t="n">
        <f aca="false">G244-E244</f>
        <v>4409217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  <c r="G245" s="1" t="n">
        <v>394069</v>
      </c>
      <c r="H245" s="17" t="n">
        <f aca="false">G245-E245</f>
        <v>394069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  <c r="G246" s="1" t="n">
        <v>0</v>
      </c>
      <c r="H246" s="17" t="n">
        <f aca="false">G246-E246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  <c r="G247" s="1" t="n">
        <v>4015148</v>
      </c>
      <c r="H247" s="17" t="n">
        <f aca="false">G247-E247</f>
        <v>4015148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  <c r="G248" s="1" t="n">
        <v>0</v>
      </c>
      <c r="H248" s="17" t="n">
        <f aca="false">G248-E248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  <c r="G249" s="1" t="n">
        <v>0</v>
      </c>
      <c r="H249" s="17" t="n">
        <f aca="false">G249-E249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  <c r="G250" s="1" t="n">
        <v>0</v>
      </c>
      <c r="H250" s="17" t="n">
        <f aca="false">G250-E250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5" t="n">
        <f aca="false">SUM(E252,E258)</f>
        <v>0</v>
      </c>
      <c r="G251" s="1" t="n">
        <v>0</v>
      </c>
      <c r="H251" s="17" t="n">
        <f aca="false">G251-E251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  <c r="G252" s="1" t="n">
        <v>0</v>
      </c>
      <c r="H252" s="17" t="n">
        <f aca="false">G252-E252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  <c r="H253" s="17" t="n">
        <f aca="false">G253-E253</f>
        <v>0</v>
      </c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  <c r="H254" s="17" t="n">
        <f aca="false">G254-E254</f>
        <v>0</v>
      </c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  <c r="H255" s="17" t="n">
        <f aca="false">G255-E255</f>
        <v>0</v>
      </c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  <c r="H256" s="17" t="n">
        <f aca="false">G256-E256</f>
        <v>0</v>
      </c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  <c r="H257" s="17" t="n">
        <f aca="false">G257-E257</f>
        <v>0</v>
      </c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  <c r="H258" s="17" t="n">
        <f aca="false">G258-E258</f>
        <v>0</v>
      </c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5" t="n">
        <f aca="false">SUM(E260,E266)</f>
        <v>0</v>
      </c>
      <c r="G259" s="1" t="n">
        <v>0</v>
      </c>
      <c r="H259" s="17" t="n">
        <f aca="false">G259-E259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  <c r="G260" s="1" t="n">
        <v>0</v>
      </c>
      <c r="H260" s="17" t="n">
        <f aca="false">G260-E260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  <c r="H261" s="17" t="n">
        <f aca="false">G261-E261</f>
        <v>0</v>
      </c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  <c r="H262" s="17" t="n">
        <f aca="false">G262-E262</f>
        <v>0</v>
      </c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  <c r="H263" s="17" t="n">
        <f aca="false">G263-E263</f>
        <v>0</v>
      </c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  <c r="H264" s="17" t="n">
        <f aca="false">G264-E264</f>
        <v>0</v>
      </c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  <c r="H265" s="17" t="n">
        <f aca="false">G265-E265</f>
        <v>0</v>
      </c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  <c r="H266" s="17" t="n">
        <f aca="false">G266-E266</f>
        <v>0</v>
      </c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5" t="n">
        <f aca="false">SUM(E11,E27,E43,E75,E99,E115,E139,E163,E243)</f>
        <v>18209000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18209000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922300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17286700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H274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6" activePane="bottomRight" state="frozen"/>
      <selection pane="topLeft" activeCell="A1" activeCellId="0" sqref="A1"/>
      <selection pane="topRight" activeCell="E1" activeCellId="0" sqref="E1"/>
      <selection pane="bottomLeft" activeCell="A196" activeCellId="0" sqref="A196"/>
      <selection pane="bottomRight" activeCell="D303" activeCellId="0" sqref="D3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14.7"/>
    <col collapsed="false" customWidth="true" hidden="true" outlineLevel="0" max="11" min="6" style="1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1"/>
    </row>
    <row r="2" customFormat="false" ht="12.75" hidden="false" customHeight="false" outlineLevel="0" collapsed="false">
      <c r="E2" s="31"/>
    </row>
    <row r="3" customFormat="false" ht="12.75" hidden="false" customHeight="false" outlineLevel="0" collapsed="false">
      <c r="E3" s="31"/>
    </row>
    <row r="4" customFormat="false" ht="12.75" hidden="false" customHeight="false" outlineLevel="0" collapsed="false">
      <c r="E4" s="31"/>
    </row>
    <row r="6" customFormat="false" ht="33" hidden="false" customHeight="true" outlineLevel="0" collapsed="false">
      <c r="A6" s="32" t="s">
        <v>4</v>
      </c>
      <c r="B6" s="32"/>
      <c r="C6" s="32"/>
      <c r="D6" s="32"/>
      <c r="E6" s="32"/>
    </row>
    <row r="7" customFormat="false" ht="12.75" hidden="false" customHeight="true" outlineLevel="0" collapsed="false">
      <c r="A7" s="3" t="s">
        <v>68</v>
      </c>
      <c r="B7" s="3"/>
      <c r="C7" s="3"/>
      <c r="D7" s="3"/>
      <c r="E7" s="3"/>
    </row>
    <row r="9" s="7" customFormat="true" ht="22.5" hidden="false" customHeight="false" outlineLevel="0" collapsed="false">
      <c r="A9" s="4" t="s">
        <v>6</v>
      </c>
      <c r="B9" s="4" t="s">
        <v>7</v>
      </c>
      <c r="C9" s="4" t="s">
        <v>8</v>
      </c>
      <c r="D9" s="5" t="s">
        <v>9</v>
      </c>
      <c r="E9" s="6" t="s">
        <v>10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3</v>
      </c>
      <c r="E10" s="8" t="n">
        <v>4</v>
      </c>
    </row>
    <row r="11" s="16" customFormat="true" ht="12.75" hidden="true" customHeight="false" outlineLevel="0" collapsed="false">
      <c r="A11" s="11" t="s">
        <v>11</v>
      </c>
      <c r="B11" s="12"/>
      <c r="C11" s="13"/>
      <c r="D11" s="14" t="s">
        <v>12</v>
      </c>
      <c r="E11" s="15" t="n">
        <f aca="false">SUM(E19)</f>
        <v>0</v>
      </c>
      <c r="G11" s="16" t="n">
        <v>500</v>
      </c>
      <c r="H11" s="17" t="n">
        <f aca="false">G11-E11</f>
        <v>50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  <c r="G12" s="1" t="n">
        <v>500</v>
      </c>
      <c r="H12" s="17" t="n">
        <f aca="false">G12-E12</f>
        <v>50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  <c r="G13" s="1" t="n">
        <v>0</v>
      </c>
      <c r="H13" s="17" t="n">
        <f aca="false">G13-E13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  <c r="G14" s="1" t="n">
        <v>500</v>
      </c>
      <c r="H14" s="17" t="n">
        <f aca="false">G14-E14</f>
        <v>50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  <c r="G15" s="1" t="n">
        <v>0</v>
      </c>
      <c r="H15" s="17" t="n">
        <f aca="false">G15-E15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  <c r="G16" s="1" t="n">
        <v>0</v>
      </c>
      <c r="H16" s="17" t="n">
        <f aca="false">G16-E16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  <c r="G17" s="1" t="n">
        <v>0</v>
      </c>
      <c r="H17" s="17" t="n">
        <f aca="false">G17-E17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  <c r="G18" s="1" t="n">
        <v>0</v>
      </c>
      <c r="H18" s="17" t="n">
        <f aca="false">G18-E18</f>
        <v>0</v>
      </c>
    </row>
    <row r="19" s="16" customFormat="true" ht="21" hidden="true" customHeight="false" outlineLevel="0" collapsed="false">
      <c r="A19" s="11"/>
      <c r="B19" s="12" t="s">
        <v>20</v>
      </c>
      <c r="C19" s="13"/>
      <c r="D19" s="23" t="s">
        <v>21</v>
      </c>
      <c r="E19" s="15" t="n">
        <f aca="false">SUM(E20,E26)</f>
        <v>0</v>
      </c>
      <c r="G19" s="16" t="n">
        <v>0</v>
      </c>
      <c r="H19" s="17" t="n">
        <f aca="false">G19-E19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  <c r="G20" s="1" t="n">
        <v>0</v>
      </c>
      <c r="H20" s="17" t="n">
        <f aca="false">G20-E20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  <c r="H21" s="17" t="n">
        <f aca="false">G21-E21</f>
        <v>0</v>
      </c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  <c r="H22" s="17" t="n">
        <f aca="false">G22-E22</f>
        <v>0</v>
      </c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  <c r="H23" s="17" t="n">
        <f aca="false">G23-E23</f>
        <v>0</v>
      </c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  <c r="H24" s="17" t="n">
        <f aca="false">G24-E24</f>
        <v>0</v>
      </c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  <c r="H25" s="17" t="n">
        <f aca="false">G25-E25</f>
        <v>0</v>
      </c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  <c r="H26" s="17" t="n">
        <f aca="false">G26-E26</f>
        <v>0</v>
      </c>
    </row>
    <row r="27" customFormat="false" ht="12.75" hidden="true" customHeight="false" outlineLevel="0" collapsed="false">
      <c r="A27" s="24" t="n">
        <v>700</v>
      </c>
      <c r="B27" s="25"/>
      <c r="C27" s="20"/>
      <c r="D27" s="14" t="s">
        <v>22</v>
      </c>
      <c r="E27" s="15" t="n">
        <f aca="false">SUM(E35)</f>
        <v>0</v>
      </c>
      <c r="G27" s="1" t="n">
        <v>14014600</v>
      </c>
      <c r="H27" s="17" t="n">
        <f aca="false">G27-E27</f>
        <v>1401460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  <c r="G28" s="1" t="n">
        <v>7362600</v>
      </c>
      <c r="H28" s="17" t="n">
        <f aca="false">G28-E28</f>
        <v>736260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  <c r="G29" s="1" t="n">
        <v>1818600</v>
      </c>
      <c r="H29" s="17" t="n">
        <f aca="false">G29-E29</f>
        <v>181860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  <c r="G30" s="1" t="n">
        <v>0</v>
      </c>
      <c r="H30" s="17" t="n">
        <f aca="false">G30-E30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  <c r="G31" s="1" t="n">
        <v>5544000</v>
      </c>
      <c r="H31" s="17" t="n">
        <f aca="false">G31-E31</f>
        <v>554400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  <c r="G32" s="1" t="n">
        <v>0</v>
      </c>
      <c r="H32" s="17" t="n">
        <f aca="false">G32-E32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  <c r="G33" s="1" t="n">
        <v>0</v>
      </c>
      <c r="H33" s="17" t="n">
        <f aca="false">G33-E33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  <c r="G34" s="1" t="n">
        <v>6652000</v>
      </c>
      <c r="H34" s="17" t="n">
        <f aca="false">G34-E34</f>
        <v>665200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5" t="n">
        <f aca="false">SUM(E36,E42)</f>
        <v>0</v>
      </c>
      <c r="G35" s="1" t="n">
        <v>6716000</v>
      </c>
      <c r="H35" s="17" t="n">
        <f aca="false">G35-E35</f>
        <v>671600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  <c r="G36" s="1" t="n">
        <v>64000</v>
      </c>
      <c r="H36" s="17" t="n">
        <f aca="false">G36-E36</f>
        <v>6400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  <c r="H37" s="17" t="n">
        <f aca="false">G37-E37</f>
        <v>0</v>
      </c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  <c r="H38" s="17" t="n">
        <f aca="false">G38-E38</f>
        <v>0</v>
      </c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  <c r="G39" s="1" t="n">
        <v>64000</v>
      </c>
      <c r="H39" s="17" t="n">
        <f aca="false">G39-E39</f>
        <v>64000</v>
      </c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  <c r="H40" s="17" t="n">
        <f aca="false">G40-E40</f>
        <v>0</v>
      </c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  <c r="H41" s="17" t="n">
        <f aca="false">G41-E41</f>
        <v>0</v>
      </c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  <c r="G42" s="1" t="n">
        <v>6652000</v>
      </c>
      <c r="H42" s="17" t="n">
        <f aca="false">G42-E42</f>
        <v>6652000</v>
      </c>
    </row>
    <row r="43" customFormat="false" ht="12.75" hidden="true" customHeight="false" outlineLevel="0" collapsed="false">
      <c r="A43" s="24" t="n">
        <v>710</v>
      </c>
      <c r="B43" s="25"/>
      <c r="C43" s="20"/>
      <c r="D43" s="14" t="s">
        <v>24</v>
      </c>
      <c r="E43" s="15" t="n">
        <f aca="false">SUM(E51,E59,E67)</f>
        <v>0</v>
      </c>
      <c r="G43" s="1" t="n">
        <v>0</v>
      </c>
      <c r="H43" s="17" t="n">
        <f aca="false">G43-E43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  <c r="G44" s="1" t="n">
        <v>0</v>
      </c>
      <c r="H44" s="17" t="n">
        <f aca="false">G44-E44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  <c r="G45" s="1" t="n">
        <v>0</v>
      </c>
      <c r="H45" s="17" t="n">
        <f aca="false">G45-E45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  <c r="G46" s="1" t="n">
        <v>0</v>
      </c>
      <c r="H46" s="17" t="n">
        <f aca="false">G46-E46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  <c r="G47" s="1" t="n">
        <v>0</v>
      </c>
      <c r="H47" s="17" t="n">
        <f aca="false">G47-E47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  <c r="G48" s="1" t="n">
        <v>0</v>
      </c>
      <c r="H48" s="17" t="n">
        <f aca="false">G48-E48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  <c r="G49" s="1" t="n">
        <v>0</v>
      </c>
      <c r="H49" s="17" t="n">
        <f aca="false">G49-E49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  <c r="G50" s="1" t="n">
        <v>0</v>
      </c>
      <c r="H50" s="17" t="n">
        <f aca="false">G50-E50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5" t="n">
        <f aca="false">SUM(E52,E58)</f>
        <v>0</v>
      </c>
      <c r="G51" s="1" t="n">
        <v>0</v>
      </c>
      <c r="H51" s="17" t="n">
        <f aca="false">G51-E51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  <c r="G52" s="1" t="n">
        <v>0</v>
      </c>
      <c r="H52" s="17" t="n">
        <f aca="false">G52-E52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  <c r="H53" s="17" t="n">
        <f aca="false">G53-E53</f>
        <v>0</v>
      </c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  <c r="H54" s="17" t="n">
        <f aca="false">G54-E54</f>
        <v>0</v>
      </c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  <c r="H55" s="17" t="n">
        <f aca="false">G55-E55</f>
        <v>0</v>
      </c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  <c r="H56" s="17" t="n">
        <f aca="false">G56-E56</f>
        <v>0</v>
      </c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  <c r="H57" s="17" t="n">
        <f aca="false">G57-E57</f>
        <v>0</v>
      </c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  <c r="H58" s="17" t="n">
        <f aca="false">G58-E58</f>
        <v>0</v>
      </c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5" t="n">
        <f aca="false">SUM(E60,E66)</f>
        <v>0</v>
      </c>
      <c r="G59" s="1" t="n">
        <v>0</v>
      </c>
      <c r="H59" s="17" t="n">
        <f aca="false">G59-E59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  <c r="G60" s="1" t="n">
        <v>0</v>
      </c>
      <c r="H60" s="17" t="n">
        <f aca="false">G60-E60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  <c r="H61" s="17" t="n">
        <f aca="false">G61-E61</f>
        <v>0</v>
      </c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  <c r="H62" s="17" t="n">
        <f aca="false">G62-E62</f>
        <v>0</v>
      </c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  <c r="H63" s="17" t="n">
        <f aca="false">G63-E63</f>
        <v>0</v>
      </c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  <c r="H64" s="17" t="n">
        <f aca="false">G64-E64</f>
        <v>0</v>
      </c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  <c r="H65" s="17" t="n">
        <f aca="false">G65-E65</f>
        <v>0</v>
      </c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  <c r="H66" s="17" t="n">
        <f aca="false">G66-E66</f>
        <v>0</v>
      </c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5" t="n">
        <f aca="false">SUM(E68,E74)</f>
        <v>0</v>
      </c>
      <c r="G67" s="1" t="n">
        <v>0</v>
      </c>
      <c r="H67" s="17" t="n">
        <f aca="false">G67-E67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  <c r="G68" s="1" t="n">
        <v>0</v>
      </c>
      <c r="H68" s="17" t="n">
        <f aca="false">G68-E68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  <c r="H69" s="17" t="n">
        <f aca="false">G69-E69</f>
        <v>0</v>
      </c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  <c r="H70" s="17" t="n">
        <f aca="false">G70-E70</f>
        <v>0</v>
      </c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  <c r="H71" s="17" t="n">
        <f aca="false">G71-E71</f>
        <v>0</v>
      </c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  <c r="H72" s="17" t="n">
        <f aca="false">G72-E72</f>
        <v>0</v>
      </c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  <c r="H73" s="17" t="n">
        <f aca="false">G73-E73</f>
        <v>0</v>
      </c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  <c r="H74" s="17" t="n">
        <f aca="false">G74-E74</f>
        <v>0</v>
      </c>
    </row>
    <row r="75" customFormat="false" ht="12.75" hidden="true" customHeight="false" outlineLevel="0" collapsed="false">
      <c r="A75" s="24" t="n">
        <v>750</v>
      </c>
      <c r="B75" s="25"/>
      <c r="C75" s="20"/>
      <c r="D75" s="14" t="s">
        <v>28</v>
      </c>
      <c r="E75" s="15" t="n">
        <f aca="false">SUM(E83,E91)</f>
        <v>0</v>
      </c>
      <c r="G75" s="1" t="n">
        <v>10032000</v>
      </c>
      <c r="H75" s="17" t="n">
        <f aca="false">G75-E75</f>
        <v>1003200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  <c r="G76" s="1" t="n">
        <v>9782000</v>
      </c>
      <c r="H76" s="17" t="n">
        <f aca="false">G76-E76</f>
        <v>978200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  <c r="G77" s="1" t="n">
        <v>6975000</v>
      </c>
      <c r="H77" s="17" t="n">
        <f aca="false">G77-E77</f>
        <v>697500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  <c r="G78" s="1" t="n">
        <v>0</v>
      </c>
      <c r="H78" s="17" t="n">
        <f aca="false">G78-E78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  <c r="G79" s="1" t="n">
        <v>2807000</v>
      </c>
      <c r="H79" s="17" t="n">
        <f aca="false">G79-E79</f>
        <v>280700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  <c r="G80" s="1" t="n">
        <v>0</v>
      </c>
      <c r="H80" s="17" t="n">
        <f aca="false">G80-E80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  <c r="G81" s="1" t="n">
        <v>0</v>
      </c>
      <c r="H81" s="17" t="n">
        <f aca="false">G81-E81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  <c r="G82" s="1" t="n">
        <v>250000</v>
      </c>
      <c r="H82" s="17" t="n">
        <f aca="false">G82-E82</f>
        <v>25000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5" t="n">
        <f aca="false">SUM(E84,E90)</f>
        <v>0</v>
      </c>
      <c r="G83" s="1" t="n">
        <v>0</v>
      </c>
      <c r="H83" s="17" t="n">
        <f aca="false">G83-E83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  <c r="G84" s="1" t="n">
        <v>0</v>
      </c>
      <c r="H84" s="17" t="n">
        <f aca="false">G84-E84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  <c r="H85" s="17" t="n">
        <f aca="false">G85-E85</f>
        <v>0</v>
      </c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  <c r="H86" s="17" t="n">
        <f aca="false">G86-E86</f>
        <v>0</v>
      </c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  <c r="H87" s="17" t="n">
        <f aca="false">G87-E87</f>
        <v>0</v>
      </c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  <c r="H88" s="17" t="n">
        <f aca="false">G88-E88</f>
        <v>0</v>
      </c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  <c r="H89" s="17" t="n">
        <f aca="false">G89-E89</f>
        <v>0</v>
      </c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  <c r="H90" s="17" t="n">
        <f aca="false">G90-E90</f>
        <v>0</v>
      </c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5" t="n">
        <f aca="false">SUM(E92,E98)</f>
        <v>0</v>
      </c>
      <c r="G91" s="1" t="n">
        <v>0</v>
      </c>
      <c r="H91" s="17" t="n">
        <f aca="false">G91-E91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  <c r="G92" s="1" t="n">
        <v>0</v>
      </c>
      <c r="H92" s="17" t="n">
        <f aca="false">G92-E92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  <c r="H93" s="17" t="n">
        <f aca="false">G93-E93</f>
        <v>0</v>
      </c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  <c r="H94" s="17" t="n">
        <f aca="false">G94-E94</f>
        <v>0</v>
      </c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  <c r="H95" s="17" t="n">
        <f aca="false">G95-E95</f>
        <v>0</v>
      </c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  <c r="H96" s="17" t="n">
        <f aca="false">G96-E96</f>
        <v>0</v>
      </c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  <c r="H97" s="17" t="n">
        <f aca="false">G97-E97</f>
        <v>0</v>
      </c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  <c r="H98" s="17" t="n">
        <f aca="false">G98-E98</f>
        <v>0</v>
      </c>
    </row>
    <row r="99" customFormat="false" ht="33.75" hidden="true" customHeight="false" outlineLevel="0" collapsed="false">
      <c r="A99" s="24" t="n">
        <v>751</v>
      </c>
      <c r="B99" s="25"/>
      <c r="C99" s="20"/>
      <c r="D99" s="14" t="s">
        <v>31</v>
      </c>
      <c r="E99" s="15" t="n">
        <f aca="false">SUM(E107)</f>
        <v>0</v>
      </c>
      <c r="H99" s="17" t="n">
        <f aca="false">G99-E99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  <c r="H100" s="17" t="n">
        <f aca="false">G100-E100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  <c r="H101" s="17" t="n">
        <f aca="false">G101-E101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  <c r="H102" s="17" t="n">
        <f aca="false">G102-E102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  <c r="H103" s="17" t="n">
        <f aca="false">G103-E103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  <c r="H104" s="17" t="n">
        <f aca="false">G104-E104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  <c r="H105" s="17" t="n">
        <f aca="false">G105-E105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  <c r="H106" s="17" t="n">
        <f aca="false">G106-E106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5" t="n">
        <f aca="false">SUM(E108,E114)</f>
        <v>0</v>
      </c>
      <c r="H107" s="17" t="n">
        <f aca="false">G107-E107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  <c r="H108" s="17" t="n">
        <f aca="false">G108-E108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  <c r="H109" s="17" t="n">
        <f aca="false">G109-E109</f>
        <v>0</v>
      </c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  <c r="H110" s="17" t="n">
        <f aca="false">G110-E110</f>
        <v>0</v>
      </c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  <c r="H111" s="17" t="n">
        <f aca="false">G111-E111</f>
        <v>0</v>
      </c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  <c r="H112" s="17" t="n">
        <f aca="false">G112-E112</f>
        <v>0</v>
      </c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  <c r="H113" s="17" t="n">
        <f aca="false">G113-E113</f>
        <v>0</v>
      </c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  <c r="H114" s="17" t="n">
        <f aca="false">G114-E114</f>
        <v>0</v>
      </c>
    </row>
    <row r="115" customFormat="false" ht="22.5" hidden="true" customHeight="false" outlineLevel="0" collapsed="false">
      <c r="A115" s="24" t="n">
        <v>754</v>
      </c>
      <c r="B115" s="25"/>
      <c r="C115" s="20"/>
      <c r="D115" s="14" t="s">
        <v>33</v>
      </c>
      <c r="E115" s="15" t="n">
        <f aca="false">SUM(E123,E131)</f>
        <v>0</v>
      </c>
      <c r="G115" s="1" t="n">
        <v>0</v>
      </c>
      <c r="H115" s="17" t="n">
        <f aca="false">G115-E115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  <c r="G116" s="1" t="n">
        <v>0</v>
      </c>
      <c r="H116" s="17" t="n">
        <f aca="false">G116-E116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  <c r="G117" s="1" t="n">
        <v>0</v>
      </c>
      <c r="H117" s="17" t="n">
        <f aca="false">G117-E117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  <c r="G118" s="1" t="n">
        <v>0</v>
      </c>
      <c r="H118" s="17" t="n">
        <f aca="false">G118-E118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  <c r="G119" s="1" t="n">
        <v>0</v>
      </c>
      <c r="H119" s="17" t="n">
        <f aca="false">G119-E119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  <c r="G120" s="1" t="n">
        <v>0</v>
      </c>
      <c r="H120" s="17" t="n">
        <f aca="false">G120-E120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  <c r="G121" s="1" t="n">
        <v>0</v>
      </c>
      <c r="H121" s="17" t="n">
        <f aca="false">G121-E121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  <c r="G122" s="1" t="n">
        <v>0</v>
      </c>
      <c r="H122" s="17" t="n">
        <f aca="false">G122-E122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5" t="n">
        <f aca="false">SUM(E124,E130)</f>
        <v>0</v>
      </c>
      <c r="G123" s="1" t="n">
        <v>0</v>
      </c>
      <c r="H123" s="17" t="n">
        <f aca="false">G123-E123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  <c r="G124" s="1" t="n">
        <v>0</v>
      </c>
      <c r="H124" s="17" t="n">
        <f aca="false">G124-E124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  <c r="H125" s="17" t="n">
        <f aca="false">G125-E125</f>
        <v>0</v>
      </c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  <c r="H126" s="17" t="n">
        <f aca="false">G126-E126</f>
        <v>0</v>
      </c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  <c r="H127" s="17" t="n">
        <f aca="false">G127-E127</f>
        <v>0</v>
      </c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  <c r="H128" s="17" t="n">
        <f aca="false">G128-E128</f>
        <v>0</v>
      </c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  <c r="H129" s="17" t="n">
        <f aca="false">G129-E129</f>
        <v>0</v>
      </c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  <c r="H130" s="17" t="n">
        <f aca="false">G130-E130</f>
        <v>0</v>
      </c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5" t="n">
        <f aca="false">SUM(E132,E138)</f>
        <v>0</v>
      </c>
      <c r="G131" s="1" t="n">
        <v>0</v>
      </c>
      <c r="H131" s="17" t="n">
        <f aca="false">G131-E131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  <c r="G132" s="1" t="n">
        <v>0</v>
      </c>
      <c r="H132" s="17" t="n">
        <f aca="false">G132-E132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  <c r="H133" s="17" t="n">
        <f aca="false">G133-E133</f>
        <v>0</v>
      </c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  <c r="H134" s="17" t="n">
        <f aca="false">G134-E134</f>
        <v>0</v>
      </c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  <c r="H135" s="17" t="n">
        <f aca="false">G135-E135</f>
        <v>0</v>
      </c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  <c r="H136" s="17" t="n">
        <f aca="false">G136-E136</f>
        <v>0</v>
      </c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  <c r="H137" s="17" t="n">
        <f aca="false">G137-E137</f>
        <v>0</v>
      </c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  <c r="H138" s="17" t="n">
        <f aca="false">G138-E138</f>
        <v>0</v>
      </c>
    </row>
    <row r="139" customFormat="false" ht="12.75" hidden="true" customHeight="false" outlineLevel="0" collapsed="false">
      <c r="A139" s="24" t="n">
        <v>851</v>
      </c>
      <c r="B139" s="25"/>
      <c r="C139" s="20"/>
      <c r="D139" s="14" t="s">
        <v>36</v>
      </c>
      <c r="E139" s="15" t="n">
        <f aca="false">SUM(E147,E155)</f>
        <v>0</v>
      </c>
      <c r="G139" s="1" t="n">
        <v>365730</v>
      </c>
      <c r="H139" s="17" t="n">
        <f aca="false">G139-E139</f>
        <v>365730</v>
      </c>
    </row>
    <row r="140" customFormat="false" ht="12.75" hidden="tru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0</v>
      </c>
      <c r="G140" s="1" t="n">
        <v>365730</v>
      </c>
      <c r="H140" s="17" t="n">
        <f aca="false">G140-E140</f>
        <v>365730</v>
      </c>
    </row>
    <row r="141" customFormat="false" ht="12.75" hidden="tru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  <c r="G141" s="1" t="n">
        <v>213200</v>
      </c>
      <c r="H141" s="17" t="n">
        <f aca="false">G141-E141</f>
        <v>213200</v>
      </c>
    </row>
    <row r="142" customFormat="false" ht="12.75" hidden="tru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  <c r="G142" s="1" t="n">
        <v>0</v>
      </c>
      <c r="H142" s="17" t="n">
        <f aca="false">G142-E142</f>
        <v>0</v>
      </c>
    </row>
    <row r="143" customFormat="false" ht="12.75" hidden="tru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0</v>
      </c>
      <c r="G143" s="1" t="n">
        <v>152530</v>
      </c>
      <c r="H143" s="17" t="n">
        <f aca="false">G143-E143</f>
        <v>152530</v>
      </c>
    </row>
    <row r="144" customFormat="false" ht="12.75" hidden="tru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  <c r="G144" s="1" t="n">
        <v>0</v>
      </c>
      <c r="H144" s="17" t="n">
        <f aca="false">G144-E144</f>
        <v>0</v>
      </c>
    </row>
    <row r="145" customFormat="false" ht="12.75" hidden="tru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  <c r="G145" s="1" t="n">
        <v>0</v>
      </c>
      <c r="H145" s="17" t="n">
        <f aca="false">G145-E145</f>
        <v>0</v>
      </c>
    </row>
    <row r="146" customFormat="false" ht="12.75" hidden="tru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  <c r="G146" s="1" t="n">
        <v>0</v>
      </c>
      <c r="H146" s="17" t="n">
        <f aca="false">G146-E146</f>
        <v>0</v>
      </c>
    </row>
    <row r="147" customFormat="false" ht="31.5" hidden="true" customHeight="false" outlineLevel="0" collapsed="false">
      <c r="A147" s="24"/>
      <c r="B147" s="25" t="n">
        <v>85156</v>
      </c>
      <c r="C147" s="20"/>
      <c r="D147" s="23" t="s">
        <v>37</v>
      </c>
      <c r="E147" s="15" t="n">
        <f aca="false">SUM(E148,E154)</f>
        <v>0</v>
      </c>
      <c r="G147" s="1" t="n">
        <v>0</v>
      </c>
      <c r="H147" s="17" t="n">
        <f aca="false">G147-E147</f>
        <v>0</v>
      </c>
    </row>
    <row r="148" customFormat="false" ht="12.75" hidden="tru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0</v>
      </c>
      <c r="G148" s="1" t="n">
        <v>0</v>
      </c>
      <c r="H148" s="17" t="n">
        <f aca="false">G148-E148</f>
        <v>0</v>
      </c>
    </row>
    <row r="149" customFormat="false" ht="12.75" hidden="true" customHeight="false" outlineLevel="0" collapsed="false">
      <c r="A149" s="24"/>
      <c r="B149" s="25"/>
      <c r="C149" s="20"/>
      <c r="D149" s="28" t="s">
        <v>14</v>
      </c>
      <c r="E149" s="29"/>
      <c r="H149" s="17" t="n">
        <f aca="false">G149-E149</f>
        <v>0</v>
      </c>
    </row>
    <row r="150" customFormat="false" ht="12.75" hidden="true" customHeight="false" outlineLevel="0" collapsed="false">
      <c r="A150" s="24"/>
      <c r="B150" s="25"/>
      <c r="C150" s="20"/>
      <c r="D150" s="28" t="s">
        <v>15</v>
      </c>
      <c r="E150" s="29"/>
      <c r="H150" s="17" t="n">
        <f aca="false">G150-E150</f>
        <v>0</v>
      </c>
    </row>
    <row r="151" customFormat="false" ht="12.75" hidden="true" customHeight="false" outlineLevel="0" collapsed="false">
      <c r="A151" s="24"/>
      <c r="B151" s="25"/>
      <c r="C151" s="20"/>
      <c r="D151" s="28" t="s">
        <v>16</v>
      </c>
      <c r="E151" s="29"/>
      <c r="H151" s="17" t="n">
        <f aca="false">G151-E151</f>
        <v>0</v>
      </c>
    </row>
    <row r="152" customFormat="false" ht="12.75" hidden="true" customHeight="false" outlineLevel="0" collapsed="false">
      <c r="A152" s="24"/>
      <c r="B152" s="25"/>
      <c r="C152" s="20"/>
      <c r="D152" s="28" t="s">
        <v>17</v>
      </c>
      <c r="E152" s="29"/>
      <c r="H152" s="17" t="n">
        <f aca="false">G152-E152</f>
        <v>0</v>
      </c>
    </row>
    <row r="153" customFormat="false" ht="12.75" hidden="true" customHeight="false" outlineLevel="0" collapsed="false">
      <c r="A153" s="24"/>
      <c r="B153" s="25"/>
      <c r="C153" s="20"/>
      <c r="D153" s="28" t="s">
        <v>18</v>
      </c>
      <c r="E153" s="29"/>
      <c r="H153" s="17" t="n">
        <f aca="false">G153-E153</f>
        <v>0</v>
      </c>
    </row>
    <row r="154" customFormat="false" ht="12.75" hidden="true" customHeight="false" outlineLevel="0" collapsed="false">
      <c r="A154" s="24"/>
      <c r="B154" s="25"/>
      <c r="C154" s="20"/>
      <c r="D154" s="26" t="s">
        <v>19</v>
      </c>
      <c r="E154" s="27"/>
      <c r="H154" s="17" t="n">
        <f aca="false">G154-E154</f>
        <v>0</v>
      </c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5" t="n">
        <f aca="false">SUM(E156,E162)</f>
        <v>0</v>
      </c>
      <c r="G155" s="1" t="n">
        <v>0</v>
      </c>
      <c r="H155" s="17" t="n">
        <f aca="false">G155-E155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  <c r="G156" s="1" t="n">
        <v>0</v>
      </c>
      <c r="H156" s="17" t="n">
        <f aca="false">G156-E156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  <c r="G157" s="1" t="n">
        <v>0</v>
      </c>
      <c r="H157" s="17" t="n">
        <f aca="false">G157-E157</f>
        <v>0</v>
      </c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  <c r="H158" s="17" t="n">
        <f aca="false">G158-E158</f>
        <v>0</v>
      </c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  <c r="G159" s="1" t="n">
        <v>0</v>
      </c>
      <c r="H159" s="17" t="n">
        <f aca="false">G159-E159</f>
        <v>0</v>
      </c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  <c r="H160" s="17" t="n">
        <f aca="false">G160-E160</f>
        <v>0</v>
      </c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  <c r="H161" s="17" t="n">
        <f aca="false">G161-E161</f>
        <v>0</v>
      </c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  <c r="H162" s="17" t="n">
        <f aca="false">G162-E162</f>
        <v>0</v>
      </c>
    </row>
    <row r="163" customFormat="false" ht="12.75" hidden="false" customHeight="false" outlineLevel="0" collapsed="false">
      <c r="A163" s="24" t="n">
        <v>852</v>
      </c>
      <c r="B163" s="25"/>
      <c r="C163" s="20"/>
      <c r="D163" s="14" t="s">
        <v>39</v>
      </c>
      <c r="E163" s="15" t="n">
        <f aca="false">SUM(E171,E179,E187,E195,E203,E211,E219,E227,E235)</f>
        <v>6940300</v>
      </c>
      <c r="G163" s="1" t="n">
        <v>13677513</v>
      </c>
      <c r="H163" s="17" t="n">
        <f aca="false">G163-E163</f>
        <v>6737213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6940300</v>
      </c>
      <c r="G164" s="1" t="n">
        <v>11827513</v>
      </c>
      <c r="H164" s="17" t="n">
        <f aca="false">G164-E164</f>
        <v>4887213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383765</v>
      </c>
      <c r="G165" s="1" t="n">
        <v>2549505</v>
      </c>
      <c r="H165" s="17" t="n">
        <f aca="false">G165-E165</f>
        <v>2165740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  <c r="G166" s="1" t="n">
        <v>0</v>
      </c>
      <c r="H166" s="17" t="n">
        <f aca="false">G166-E166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6556535</v>
      </c>
      <c r="G167" s="1" t="n">
        <v>9278008</v>
      </c>
      <c r="H167" s="17" t="n">
        <f aca="false">G167-E167</f>
        <v>2721473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  <c r="G168" s="1" t="n">
        <v>0</v>
      </c>
      <c r="H168" s="17" t="n">
        <f aca="false">G168-E168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  <c r="G169" s="1" t="n">
        <v>0</v>
      </c>
      <c r="H169" s="17" t="n">
        <f aca="false">G169-E169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  <c r="G170" s="1" t="n">
        <v>1850000</v>
      </c>
      <c r="H170" s="17" t="n">
        <f aca="false">G170-E170</f>
        <v>1850000</v>
      </c>
    </row>
    <row r="171" customFormat="false" ht="12.75" hidden="false" customHeight="false" outlineLevel="0" collapsed="false">
      <c r="A171" s="24"/>
      <c r="B171" s="25" t="n">
        <v>85203</v>
      </c>
      <c r="C171" s="20"/>
      <c r="D171" s="23" t="s">
        <v>40</v>
      </c>
      <c r="E171" s="15" t="n">
        <f aca="false">SUM(E172,E178)</f>
        <v>320000</v>
      </c>
      <c r="G171" s="1" t="n">
        <v>320000</v>
      </c>
      <c r="H171" s="17" t="n">
        <f aca="false">G171-E171</f>
        <v>0</v>
      </c>
    </row>
    <row r="172" customFormat="false" ht="12.75" hidden="fals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320000</v>
      </c>
      <c r="G172" s="1" t="n">
        <v>320000</v>
      </c>
      <c r="H172" s="17" t="n">
        <f aca="false">G172-E172</f>
        <v>0</v>
      </c>
    </row>
    <row r="173" customFormat="false" ht="12.75" hidden="false" customHeight="false" outlineLevel="0" collapsed="false">
      <c r="A173" s="24"/>
      <c r="B173" s="25"/>
      <c r="C173" s="20"/>
      <c r="D173" s="28" t="s">
        <v>14</v>
      </c>
      <c r="E173" s="29" t="n">
        <v>254535</v>
      </c>
      <c r="G173" s="1" t="n">
        <v>254535</v>
      </c>
      <c r="H173" s="17" t="n">
        <f aca="false">G173-E173</f>
        <v>0</v>
      </c>
    </row>
    <row r="174" customFormat="false" ht="12.75" hidden="false" customHeight="false" outlineLevel="0" collapsed="false">
      <c r="A174" s="24"/>
      <c r="B174" s="25"/>
      <c r="C174" s="20"/>
      <c r="D174" s="28" t="s">
        <v>15</v>
      </c>
      <c r="E174" s="29"/>
      <c r="H174" s="17" t="n">
        <f aca="false">G174-E174</f>
        <v>0</v>
      </c>
    </row>
    <row r="175" customFormat="false" ht="12.75" hidden="false" customHeight="false" outlineLevel="0" collapsed="false">
      <c r="A175" s="24"/>
      <c r="B175" s="25"/>
      <c r="C175" s="20"/>
      <c r="D175" s="28" t="s">
        <v>16</v>
      </c>
      <c r="E175" s="29" t="n">
        <v>65465</v>
      </c>
      <c r="G175" s="1" t="n">
        <v>65465</v>
      </c>
      <c r="H175" s="17" t="n">
        <f aca="false">G175-E175</f>
        <v>0</v>
      </c>
    </row>
    <row r="176" customFormat="false" ht="12.75" hidden="false" customHeight="false" outlineLevel="0" collapsed="false">
      <c r="A176" s="24"/>
      <c r="B176" s="25"/>
      <c r="C176" s="20"/>
      <c r="D176" s="28" t="s">
        <v>17</v>
      </c>
      <c r="E176" s="29"/>
      <c r="H176" s="17" t="n">
        <f aca="false">G176-E176</f>
        <v>0</v>
      </c>
    </row>
    <row r="177" customFormat="false" ht="12.75" hidden="false" customHeight="false" outlineLevel="0" collapsed="false">
      <c r="A177" s="24"/>
      <c r="B177" s="25"/>
      <c r="C177" s="20"/>
      <c r="D177" s="28" t="s">
        <v>18</v>
      </c>
      <c r="E177" s="29"/>
      <c r="H177" s="17" t="n">
        <f aca="false">G177-E177</f>
        <v>0</v>
      </c>
    </row>
    <row r="178" customFormat="false" ht="12.75" hidden="false" customHeight="false" outlineLevel="0" collapsed="false">
      <c r="A178" s="24"/>
      <c r="B178" s="25"/>
      <c r="C178" s="20"/>
      <c r="D178" s="26" t="s">
        <v>19</v>
      </c>
      <c r="E178" s="27"/>
      <c r="H178" s="17" t="n">
        <f aca="false">G178-E178</f>
        <v>0</v>
      </c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5" t="n">
        <f aca="false">SUM(E180,E186)</f>
        <v>6000000</v>
      </c>
      <c r="G179" s="1" t="n">
        <v>6093213</v>
      </c>
      <c r="H179" s="17" t="n">
        <f aca="false">G179-E179</f>
        <v>93213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6000000</v>
      </c>
      <c r="G180" s="1" t="n">
        <v>6093213</v>
      </c>
      <c r="H180" s="17" t="n">
        <f aca="false">G180-E180</f>
        <v>93213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129230</v>
      </c>
      <c r="G181" s="1" t="n">
        <v>204370</v>
      </c>
      <c r="H181" s="17" t="n">
        <f aca="false">G181-E181</f>
        <v>75140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  <c r="H182" s="17" t="n">
        <f aca="false">G182-E182</f>
        <v>0</v>
      </c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5870770</v>
      </c>
      <c r="G183" s="1" t="n">
        <v>5888843</v>
      </c>
      <c r="H183" s="17" t="n">
        <f aca="false">G183-E183</f>
        <v>18073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  <c r="H184" s="17" t="n">
        <f aca="false">G184-E184</f>
        <v>0</v>
      </c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  <c r="H185" s="17" t="n">
        <f aca="false">G185-E185</f>
        <v>0</v>
      </c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  <c r="H186" s="17" t="n">
        <f aca="false">G186-E186</f>
        <v>0</v>
      </c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5" t="n">
        <f aca="false">SUM(E188,E194)</f>
        <v>46000</v>
      </c>
      <c r="G187" s="1" t="n">
        <v>46000</v>
      </c>
      <c r="H187" s="17" t="n">
        <f aca="false">G187-E187</f>
        <v>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46000</v>
      </c>
      <c r="G188" s="1" t="n">
        <v>46000</v>
      </c>
      <c r="H188" s="17" t="n">
        <f aca="false">G188-E188</f>
        <v>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  <c r="H189" s="17" t="n">
        <f aca="false">G189-E189</f>
        <v>0</v>
      </c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  <c r="H190" s="17" t="n">
        <f aca="false">G190-E190</f>
        <v>0</v>
      </c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46000</v>
      </c>
      <c r="G191" s="1" t="n">
        <v>46000</v>
      </c>
      <c r="H191" s="17" t="n">
        <f aca="false">G191-E191</f>
        <v>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  <c r="H192" s="17" t="n">
        <f aca="false">G192-E192</f>
        <v>0</v>
      </c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  <c r="H193" s="17" t="n">
        <f aca="false">G193-E193</f>
        <v>0</v>
      </c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  <c r="H194" s="17" t="n">
        <f aca="false">G194-E194</f>
        <v>0</v>
      </c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5" t="n">
        <f aca="false">SUM(E196,E202)</f>
        <v>523000</v>
      </c>
      <c r="G195" s="1" t="n">
        <v>1855100</v>
      </c>
      <c r="H195" s="17" t="n">
        <f aca="false">G195-E195</f>
        <v>133210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523000</v>
      </c>
      <c r="G196" s="1" t="n">
        <v>1855100</v>
      </c>
      <c r="H196" s="17" t="n">
        <f aca="false">G196-E196</f>
        <v>133210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  <c r="H197" s="17" t="n">
        <f aca="false">G197-E197</f>
        <v>0</v>
      </c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  <c r="H198" s="17" t="n">
        <f aca="false">G198-E198</f>
        <v>0</v>
      </c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523000</v>
      </c>
      <c r="G199" s="1" t="n">
        <v>1855100</v>
      </c>
      <c r="H199" s="17" t="n">
        <f aca="false">G199-E199</f>
        <v>133210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  <c r="H200" s="17" t="n">
        <f aca="false">G200-E200</f>
        <v>0</v>
      </c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  <c r="H201" s="17" t="n">
        <f aca="false">G201-E201</f>
        <v>0</v>
      </c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  <c r="H202" s="17" t="n">
        <f aca="false">G202-E202</f>
        <v>0</v>
      </c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5" t="n">
        <f aca="false">SUM(E204,E210)</f>
        <v>0</v>
      </c>
      <c r="G203" s="1" t="n">
        <v>4183600</v>
      </c>
      <c r="H203" s="17" t="n">
        <f aca="false">G203-E203</f>
        <v>418360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  <c r="G204" s="1" t="n">
        <v>2333600</v>
      </c>
      <c r="H204" s="17" t="n">
        <f aca="false">G204-E204</f>
        <v>233360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3"/>
      <c r="G205" s="1" t="n">
        <v>2090600</v>
      </c>
      <c r="H205" s="17" t="n">
        <f aca="false">G205-E205</f>
        <v>2090600</v>
      </c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3"/>
      <c r="H206" s="17" t="n">
        <f aca="false">G206-E206</f>
        <v>0</v>
      </c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3"/>
      <c r="G207" s="1" t="n">
        <v>243000</v>
      </c>
      <c r="H207" s="17" t="n">
        <f aca="false">G207-E207</f>
        <v>243000</v>
      </c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3"/>
      <c r="H208" s="17" t="n">
        <f aca="false">G208-E208</f>
        <v>0</v>
      </c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3"/>
      <c r="H209" s="17" t="n">
        <f aca="false">G209-E209</f>
        <v>0</v>
      </c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4"/>
      <c r="G210" s="1" t="n">
        <v>1850000</v>
      </c>
      <c r="H210" s="17" t="n">
        <f aca="false">G210-E210</f>
        <v>1850000</v>
      </c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5" t="n">
        <f aca="false">SUM(E212,E218)</f>
        <v>0</v>
      </c>
      <c r="G211" s="1" t="n">
        <v>0</v>
      </c>
      <c r="H211" s="17" t="n">
        <f aca="false">G211-E211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  <c r="G212" s="1" t="n">
        <v>0</v>
      </c>
      <c r="H212" s="17" t="n">
        <f aca="false">G212-E212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  <c r="H213" s="17" t="n">
        <f aca="false">G213-E213</f>
        <v>0</v>
      </c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  <c r="H214" s="17" t="n">
        <f aca="false">G214-E214</f>
        <v>0</v>
      </c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  <c r="H215" s="17" t="n">
        <f aca="false">G215-E215</f>
        <v>0</v>
      </c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  <c r="H216" s="17" t="n">
        <f aca="false">G216-E216</f>
        <v>0</v>
      </c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  <c r="H217" s="17" t="n">
        <f aca="false">G217-E217</f>
        <v>0</v>
      </c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  <c r="H218" s="17" t="n">
        <f aca="false">G218-E218</f>
        <v>0</v>
      </c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5" t="n">
        <f aca="false">SUM(E220,E226)</f>
        <v>51300</v>
      </c>
      <c r="G219" s="1" t="n">
        <v>470000</v>
      </c>
      <c r="H219" s="17" t="n">
        <f aca="false">G219-E219</f>
        <v>41870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51300</v>
      </c>
      <c r="G220" s="1" t="n">
        <v>470000</v>
      </c>
      <c r="H220" s="17" t="n">
        <f aca="false">G220-E220</f>
        <v>41870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/>
      <c r="H221" s="17" t="n">
        <f aca="false">G221-E221</f>
        <v>0</v>
      </c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/>
      <c r="H222" s="17" t="n">
        <f aca="false">G222-E222</f>
        <v>0</v>
      </c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v>51300</v>
      </c>
      <c r="G223" s="1" t="n">
        <v>470000</v>
      </c>
      <c r="H223" s="17" t="n">
        <f aca="false">G223-E223</f>
        <v>41870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/>
      <c r="H224" s="17" t="n">
        <f aca="false">G224-E224</f>
        <v>0</v>
      </c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/>
      <c r="H225" s="17" t="n">
        <f aca="false">G225-E225</f>
        <v>0</v>
      </c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/>
      <c r="H226" s="17" t="n">
        <f aca="false">G226-E226</f>
        <v>0</v>
      </c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5" t="n">
        <f aca="false">SUM(E228,E234)</f>
        <v>0</v>
      </c>
      <c r="G227" s="1" t="n">
        <v>0</v>
      </c>
      <c r="H227" s="17" t="n">
        <f aca="false">G227-E227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  <c r="G228" s="1" t="n">
        <v>0</v>
      </c>
      <c r="H228" s="17" t="n">
        <f aca="false">G228-E228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  <c r="H229" s="17" t="n">
        <f aca="false">G229-E229</f>
        <v>0</v>
      </c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  <c r="H230" s="17" t="n">
        <f aca="false">G230-E230</f>
        <v>0</v>
      </c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  <c r="H231" s="17" t="n">
        <f aca="false">G231-E231</f>
        <v>0</v>
      </c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  <c r="H232" s="17" t="n">
        <f aca="false">G232-E232</f>
        <v>0</v>
      </c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  <c r="H233" s="17" t="n">
        <f aca="false">G233-E233</f>
        <v>0</v>
      </c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  <c r="H234" s="17" t="n">
        <f aca="false">G234-E234</f>
        <v>0</v>
      </c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5" t="n">
        <f aca="false">SUM(E236,E242)</f>
        <v>0</v>
      </c>
      <c r="G235" s="1" t="n">
        <v>39600</v>
      </c>
      <c r="H235" s="17" t="n">
        <f aca="false">G235-E235</f>
        <v>3960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  <c r="G236" s="1" t="n">
        <v>39600</v>
      </c>
      <c r="H236" s="17" t="n">
        <f aca="false">G236-E236</f>
        <v>3960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  <c r="H237" s="17" t="n">
        <f aca="false">G237-E237</f>
        <v>0</v>
      </c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  <c r="H238" s="17" t="n">
        <f aca="false">G238-E238</f>
        <v>0</v>
      </c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  <c r="G239" s="1" t="n">
        <v>39600</v>
      </c>
      <c r="H239" s="17" t="n">
        <f aca="false">G239-E239</f>
        <v>39600</v>
      </c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  <c r="H240" s="17" t="n">
        <f aca="false">G240-E240</f>
        <v>0</v>
      </c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  <c r="H241" s="17" t="n">
        <f aca="false">G241-E241</f>
        <v>0</v>
      </c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  <c r="H242" s="17" t="n">
        <f aca="false">G242-E242</f>
        <v>0</v>
      </c>
    </row>
    <row r="243" customFormat="false" ht="22.5" hidden="true" customHeight="false" outlineLevel="0" collapsed="false">
      <c r="A243" s="24" t="n">
        <v>853</v>
      </c>
      <c r="B243" s="25"/>
      <c r="C243" s="20"/>
      <c r="D243" s="14" t="s">
        <v>48</v>
      </c>
      <c r="E243" s="15" t="n">
        <f aca="false">SUM(E251,E259)</f>
        <v>0</v>
      </c>
      <c r="G243" s="1" t="n">
        <v>130000</v>
      </c>
      <c r="H243" s="17" t="n">
        <f aca="false">G243-E243</f>
        <v>13000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  <c r="G244" s="1" t="n">
        <v>130000</v>
      </c>
      <c r="H244" s="17" t="n">
        <f aca="false">G244-E244</f>
        <v>13000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  <c r="G245" s="1" t="n">
        <v>69000</v>
      </c>
      <c r="H245" s="17" t="n">
        <f aca="false">G245-E245</f>
        <v>69000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  <c r="G246" s="1" t="n">
        <v>0</v>
      </c>
      <c r="H246" s="17" t="n">
        <f aca="false">G246-E246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  <c r="G247" s="1" t="n">
        <v>61000</v>
      </c>
      <c r="H247" s="17" t="n">
        <f aca="false">G247-E247</f>
        <v>6100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  <c r="G248" s="1" t="n">
        <v>0</v>
      </c>
      <c r="H248" s="17" t="n">
        <f aca="false">G248-E248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  <c r="G249" s="1" t="n">
        <v>0</v>
      </c>
      <c r="H249" s="17" t="n">
        <f aca="false">G249-E249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  <c r="G250" s="1" t="n">
        <v>0</v>
      </c>
      <c r="H250" s="17" t="n">
        <f aca="false">G250-E250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5" t="n">
        <f aca="false">SUM(E252,E258)</f>
        <v>0</v>
      </c>
      <c r="G251" s="1" t="n">
        <v>0</v>
      </c>
      <c r="H251" s="17" t="n">
        <f aca="false">G251-E251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  <c r="G252" s="1" t="n">
        <v>0</v>
      </c>
      <c r="H252" s="17" t="n">
        <f aca="false">G252-E252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  <c r="H253" s="17" t="n">
        <f aca="false">G253-E253</f>
        <v>0</v>
      </c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  <c r="H254" s="17" t="n">
        <f aca="false">G254-E254</f>
        <v>0</v>
      </c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  <c r="H255" s="17" t="n">
        <f aca="false">G255-E255</f>
        <v>0</v>
      </c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  <c r="H256" s="17" t="n">
        <f aca="false">G256-E256</f>
        <v>0</v>
      </c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  <c r="H257" s="17" t="n">
        <f aca="false">G257-E257</f>
        <v>0</v>
      </c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  <c r="H258" s="17" t="n">
        <f aca="false">G258-E258</f>
        <v>0</v>
      </c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5" t="n">
        <f aca="false">SUM(E260,E266)</f>
        <v>0</v>
      </c>
      <c r="G259" s="1" t="n">
        <v>0</v>
      </c>
      <c r="H259" s="17" t="n">
        <f aca="false">G259-E259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  <c r="G260" s="1" t="n">
        <v>0</v>
      </c>
      <c r="H260" s="17" t="n">
        <f aca="false">G260-E260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  <c r="H261" s="17" t="n">
        <f aca="false">G261-E261</f>
        <v>0</v>
      </c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  <c r="H262" s="17" t="n">
        <f aca="false">G262-E262</f>
        <v>0</v>
      </c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  <c r="H263" s="17" t="n">
        <f aca="false">G263-E263</f>
        <v>0</v>
      </c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  <c r="H264" s="17" t="n">
        <f aca="false">G264-E264</f>
        <v>0</v>
      </c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  <c r="H265" s="17" t="n">
        <f aca="false">G265-E265</f>
        <v>0</v>
      </c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  <c r="H266" s="17" t="n">
        <f aca="false">G266-E266</f>
        <v>0</v>
      </c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5" t="n">
        <f aca="false">SUM(E11,E27,E43,E75,E99,E115,E139,E163,E243)</f>
        <v>6940300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6940300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383765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6556535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H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6" activePane="bottomRight" state="frozen"/>
      <selection pane="topLeft" activeCell="A1" activeCellId="0" sqref="A1"/>
      <selection pane="topRight" activeCell="E1" activeCellId="0" sqref="E1"/>
      <selection pane="bottomLeft" activeCell="A196" activeCellId="0" sqref="A196"/>
      <selection pane="bottomRight" activeCell="D303" activeCellId="0" sqref="D3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14.7"/>
    <col collapsed="false" customWidth="true" hidden="true" outlineLevel="0" max="11" min="6" style="1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1"/>
    </row>
    <row r="2" customFormat="false" ht="12.75" hidden="false" customHeight="false" outlineLevel="0" collapsed="false">
      <c r="E2" s="31"/>
    </row>
    <row r="3" customFormat="false" ht="12.75" hidden="false" customHeight="false" outlineLevel="0" collapsed="false">
      <c r="E3" s="31"/>
    </row>
    <row r="4" customFormat="false" ht="12.75" hidden="false" customHeight="false" outlineLevel="0" collapsed="false">
      <c r="E4" s="31"/>
    </row>
    <row r="6" customFormat="false" ht="33" hidden="false" customHeight="true" outlineLevel="0" collapsed="false">
      <c r="A6" s="32" t="s">
        <v>4</v>
      </c>
      <c r="B6" s="32"/>
      <c r="C6" s="32"/>
      <c r="D6" s="32"/>
      <c r="E6" s="32"/>
    </row>
    <row r="7" customFormat="false" ht="12.75" hidden="false" customHeight="true" outlineLevel="0" collapsed="false">
      <c r="A7" s="3" t="s">
        <v>69</v>
      </c>
      <c r="B7" s="3"/>
      <c r="C7" s="3"/>
      <c r="D7" s="3"/>
      <c r="E7" s="3"/>
    </row>
    <row r="9" s="7" customFormat="true" ht="22.5" hidden="false" customHeight="false" outlineLevel="0" collapsed="false">
      <c r="A9" s="4" t="s">
        <v>6</v>
      </c>
      <c r="B9" s="4" t="s">
        <v>7</v>
      </c>
      <c r="C9" s="4" t="s">
        <v>8</v>
      </c>
      <c r="D9" s="5" t="s">
        <v>9</v>
      </c>
      <c r="E9" s="6" t="s">
        <v>10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3</v>
      </c>
      <c r="E10" s="8" t="n">
        <v>4</v>
      </c>
    </row>
    <row r="11" s="16" customFormat="true" ht="12.75" hidden="true" customHeight="false" outlineLevel="0" collapsed="false">
      <c r="A11" s="11" t="s">
        <v>11</v>
      </c>
      <c r="B11" s="12"/>
      <c r="C11" s="13"/>
      <c r="D11" s="14" t="s">
        <v>12</v>
      </c>
      <c r="E11" s="15" t="n">
        <f aca="false">SUM(E19)</f>
        <v>0</v>
      </c>
      <c r="G11" s="16" t="n">
        <v>2100</v>
      </c>
      <c r="H11" s="17" t="n">
        <f aca="false">G11-E11</f>
        <v>210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  <c r="G12" s="1" t="n">
        <v>2100</v>
      </c>
      <c r="H12" s="17" t="n">
        <f aca="false">G12-E12</f>
        <v>210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  <c r="G13" s="1" t="n">
        <v>0</v>
      </c>
      <c r="H13" s="17" t="n">
        <f aca="false">G13-E13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  <c r="G14" s="1" t="n">
        <v>2100</v>
      </c>
      <c r="H14" s="17" t="n">
        <f aca="false">G14-E14</f>
        <v>210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  <c r="G15" s="1" t="n">
        <v>0</v>
      </c>
      <c r="H15" s="17" t="n">
        <f aca="false">G15-E15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  <c r="G16" s="1" t="n">
        <v>0</v>
      </c>
      <c r="H16" s="17" t="n">
        <f aca="false">G16-E16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  <c r="G17" s="1" t="n">
        <v>0</v>
      </c>
      <c r="H17" s="17" t="n">
        <f aca="false">G17-E17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  <c r="G18" s="1" t="n">
        <v>0</v>
      </c>
      <c r="H18" s="17" t="n">
        <f aca="false">G18-E18</f>
        <v>0</v>
      </c>
    </row>
    <row r="19" s="16" customFormat="true" ht="21" hidden="true" customHeight="false" outlineLevel="0" collapsed="false">
      <c r="A19" s="11"/>
      <c r="B19" s="12" t="s">
        <v>20</v>
      </c>
      <c r="C19" s="13"/>
      <c r="D19" s="23" t="s">
        <v>21</v>
      </c>
      <c r="E19" s="15" t="n">
        <f aca="false">SUM(E20,E26)</f>
        <v>0</v>
      </c>
      <c r="G19" s="16" t="n">
        <v>0</v>
      </c>
      <c r="H19" s="17" t="n">
        <f aca="false">G19-E19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  <c r="G20" s="1" t="n">
        <v>0</v>
      </c>
      <c r="H20" s="17" t="n">
        <f aca="false">G20-E20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  <c r="H21" s="17" t="n">
        <f aca="false">G21-E21</f>
        <v>0</v>
      </c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  <c r="H22" s="17" t="n">
        <f aca="false">G22-E22</f>
        <v>0</v>
      </c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  <c r="H23" s="17" t="n">
        <f aca="false">G23-E23</f>
        <v>0</v>
      </c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  <c r="H24" s="17" t="n">
        <f aca="false">G24-E24</f>
        <v>0</v>
      </c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  <c r="H25" s="17" t="n">
        <f aca="false">G25-E25</f>
        <v>0</v>
      </c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  <c r="H26" s="17" t="n">
        <f aca="false">G26-E26</f>
        <v>0</v>
      </c>
    </row>
    <row r="27" customFormat="false" ht="12.75" hidden="true" customHeight="false" outlineLevel="0" collapsed="false">
      <c r="A27" s="24" t="n">
        <v>700</v>
      </c>
      <c r="B27" s="25"/>
      <c r="C27" s="20"/>
      <c r="D27" s="14" t="s">
        <v>22</v>
      </c>
      <c r="E27" s="15" t="n">
        <f aca="false">SUM(E35)</f>
        <v>0</v>
      </c>
      <c r="G27" s="1" t="n">
        <v>1019000</v>
      </c>
      <c r="H27" s="17" t="n">
        <f aca="false">G27-E27</f>
        <v>101900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  <c r="G28" s="1" t="n">
        <v>970000</v>
      </c>
      <c r="H28" s="17" t="n">
        <f aca="false">G28-E28</f>
        <v>97000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  <c r="G29" s="1" t="n">
        <v>0</v>
      </c>
      <c r="H29" s="17" t="n">
        <f aca="false">G29-E29</f>
        <v>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  <c r="G30" s="1" t="n">
        <v>0</v>
      </c>
      <c r="H30" s="17" t="n">
        <f aca="false">G30-E30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  <c r="G31" s="1" t="n">
        <v>970000</v>
      </c>
      <c r="H31" s="17" t="n">
        <f aca="false">G31-E31</f>
        <v>97000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  <c r="G32" s="1" t="n">
        <v>0</v>
      </c>
      <c r="H32" s="17" t="n">
        <f aca="false">G32-E32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  <c r="G33" s="1" t="n">
        <v>0</v>
      </c>
      <c r="H33" s="17" t="n">
        <f aca="false">G33-E33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  <c r="G34" s="1" t="n">
        <v>49000</v>
      </c>
      <c r="H34" s="17" t="n">
        <f aca="false">G34-E34</f>
        <v>4900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5" t="n">
        <f aca="false">SUM(E36,E42)</f>
        <v>0</v>
      </c>
      <c r="G35" s="1" t="n">
        <v>1019000</v>
      </c>
      <c r="H35" s="17" t="n">
        <f aca="false">G35-E35</f>
        <v>101900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  <c r="G36" s="1" t="n">
        <v>970000</v>
      </c>
      <c r="H36" s="17" t="n">
        <f aca="false">G36-E36</f>
        <v>97000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  <c r="H37" s="17" t="n">
        <f aca="false">G37-E37</f>
        <v>0</v>
      </c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  <c r="H38" s="17" t="n">
        <f aca="false">G38-E38</f>
        <v>0</v>
      </c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  <c r="G39" s="1" t="n">
        <v>970000</v>
      </c>
      <c r="H39" s="17" t="n">
        <f aca="false">G39-E39</f>
        <v>970000</v>
      </c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  <c r="H40" s="17" t="n">
        <f aca="false">G40-E40</f>
        <v>0</v>
      </c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  <c r="H41" s="17" t="n">
        <f aca="false">G41-E41</f>
        <v>0</v>
      </c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  <c r="G42" s="1" t="n">
        <v>49000</v>
      </c>
      <c r="H42" s="17" t="n">
        <f aca="false">G42-E42</f>
        <v>49000</v>
      </c>
    </row>
    <row r="43" customFormat="false" ht="12.75" hidden="true" customHeight="false" outlineLevel="0" collapsed="false">
      <c r="A43" s="24" t="n">
        <v>710</v>
      </c>
      <c r="B43" s="25"/>
      <c r="C43" s="20"/>
      <c r="D43" s="14" t="s">
        <v>24</v>
      </c>
      <c r="E43" s="15" t="n">
        <f aca="false">SUM(E51,E59,E67)</f>
        <v>0</v>
      </c>
      <c r="G43" s="1" t="n">
        <v>0</v>
      </c>
      <c r="H43" s="17" t="n">
        <f aca="false">G43-E43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  <c r="G44" s="1" t="n">
        <v>0</v>
      </c>
      <c r="H44" s="17" t="n">
        <f aca="false">G44-E44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  <c r="G45" s="1" t="n">
        <v>0</v>
      </c>
      <c r="H45" s="17" t="n">
        <f aca="false">G45-E45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  <c r="G46" s="1" t="n">
        <v>0</v>
      </c>
      <c r="H46" s="17" t="n">
        <f aca="false">G46-E46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  <c r="G47" s="1" t="n">
        <v>0</v>
      </c>
      <c r="H47" s="17" t="n">
        <f aca="false">G47-E47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  <c r="G48" s="1" t="n">
        <v>0</v>
      </c>
      <c r="H48" s="17" t="n">
        <f aca="false">G48-E48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  <c r="G49" s="1" t="n">
        <v>0</v>
      </c>
      <c r="H49" s="17" t="n">
        <f aca="false">G49-E49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  <c r="G50" s="1" t="n">
        <v>0</v>
      </c>
      <c r="H50" s="17" t="n">
        <f aca="false">G50-E50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5" t="n">
        <f aca="false">SUM(E52,E58)</f>
        <v>0</v>
      </c>
      <c r="G51" s="1" t="n">
        <v>0</v>
      </c>
      <c r="H51" s="17" t="n">
        <f aca="false">G51-E51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  <c r="G52" s="1" t="n">
        <v>0</v>
      </c>
      <c r="H52" s="17" t="n">
        <f aca="false">G52-E52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  <c r="H53" s="17" t="n">
        <f aca="false">G53-E53</f>
        <v>0</v>
      </c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  <c r="H54" s="17" t="n">
        <f aca="false">G54-E54</f>
        <v>0</v>
      </c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  <c r="H55" s="17" t="n">
        <f aca="false">G55-E55</f>
        <v>0</v>
      </c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  <c r="H56" s="17" t="n">
        <f aca="false">G56-E56</f>
        <v>0</v>
      </c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  <c r="H57" s="17" t="n">
        <f aca="false">G57-E57</f>
        <v>0</v>
      </c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  <c r="H58" s="17" t="n">
        <f aca="false">G58-E58</f>
        <v>0</v>
      </c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5" t="n">
        <f aca="false">SUM(E60,E66)</f>
        <v>0</v>
      </c>
      <c r="G59" s="1" t="n">
        <v>0</v>
      </c>
      <c r="H59" s="17" t="n">
        <f aca="false">G59-E59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  <c r="G60" s="1" t="n">
        <v>0</v>
      </c>
      <c r="H60" s="17" t="n">
        <f aca="false">G60-E60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  <c r="H61" s="17" t="n">
        <f aca="false">G61-E61</f>
        <v>0</v>
      </c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  <c r="H62" s="17" t="n">
        <f aca="false">G62-E62</f>
        <v>0</v>
      </c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  <c r="H63" s="17" t="n">
        <f aca="false">G63-E63</f>
        <v>0</v>
      </c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  <c r="H64" s="17" t="n">
        <f aca="false">G64-E64</f>
        <v>0</v>
      </c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  <c r="H65" s="17" t="n">
        <f aca="false">G65-E65</f>
        <v>0</v>
      </c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  <c r="H66" s="17" t="n">
        <f aca="false">G66-E66</f>
        <v>0</v>
      </c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5" t="n">
        <f aca="false">SUM(E68,E74)</f>
        <v>0</v>
      </c>
      <c r="G67" s="1" t="n">
        <v>0</v>
      </c>
      <c r="H67" s="17" t="n">
        <f aca="false">G67-E67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  <c r="G68" s="1" t="n">
        <v>0</v>
      </c>
      <c r="H68" s="17" t="n">
        <f aca="false">G68-E68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  <c r="H69" s="17" t="n">
        <f aca="false">G69-E69</f>
        <v>0</v>
      </c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  <c r="H70" s="17" t="n">
        <f aca="false">G70-E70</f>
        <v>0</v>
      </c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  <c r="H71" s="17" t="n">
        <f aca="false">G71-E71</f>
        <v>0</v>
      </c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  <c r="H72" s="17" t="n">
        <f aca="false">G72-E72</f>
        <v>0</v>
      </c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  <c r="H73" s="17" t="n">
        <f aca="false">G73-E73</f>
        <v>0</v>
      </c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  <c r="H74" s="17" t="n">
        <f aca="false">G74-E74</f>
        <v>0</v>
      </c>
    </row>
    <row r="75" customFormat="false" ht="12.75" hidden="true" customHeight="false" outlineLevel="0" collapsed="false">
      <c r="A75" s="24" t="n">
        <v>750</v>
      </c>
      <c r="B75" s="25"/>
      <c r="C75" s="20"/>
      <c r="D75" s="14" t="s">
        <v>28</v>
      </c>
      <c r="E75" s="15" t="n">
        <f aca="false">SUM(E83,E91)</f>
        <v>0</v>
      </c>
      <c r="G75" s="1" t="n">
        <v>23290000</v>
      </c>
      <c r="H75" s="17" t="n">
        <f aca="false">G75-E75</f>
        <v>2329000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  <c r="G76" s="1" t="n">
        <v>22290000</v>
      </c>
      <c r="H76" s="17" t="n">
        <f aca="false">G76-E76</f>
        <v>2229000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  <c r="G77" s="1" t="n">
        <v>15430000</v>
      </c>
      <c r="H77" s="17" t="n">
        <f aca="false">G77-E77</f>
        <v>1543000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  <c r="G78" s="1" t="n">
        <v>0</v>
      </c>
      <c r="H78" s="17" t="n">
        <f aca="false">G78-E78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  <c r="G79" s="1" t="n">
        <v>6860000</v>
      </c>
      <c r="H79" s="17" t="n">
        <f aca="false">G79-E79</f>
        <v>686000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  <c r="G80" s="1" t="n">
        <v>0</v>
      </c>
      <c r="H80" s="17" t="n">
        <f aca="false">G80-E80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  <c r="G81" s="1" t="n">
        <v>0</v>
      </c>
      <c r="H81" s="17" t="n">
        <f aca="false">G81-E81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  <c r="G82" s="1" t="n">
        <v>1000000</v>
      </c>
      <c r="H82" s="17" t="n">
        <f aca="false">G82-E82</f>
        <v>100000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5" t="n">
        <f aca="false">SUM(E84,E90)</f>
        <v>0</v>
      </c>
      <c r="G83" s="1" t="n">
        <v>0</v>
      </c>
      <c r="H83" s="17" t="n">
        <f aca="false">G83-E83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  <c r="G84" s="1" t="n">
        <v>0</v>
      </c>
      <c r="H84" s="17" t="n">
        <f aca="false">G84-E84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  <c r="H85" s="17" t="n">
        <f aca="false">G85-E85</f>
        <v>0</v>
      </c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  <c r="H86" s="17" t="n">
        <f aca="false">G86-E86</f>
        <v>0</v>
      </c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  <c r="H87" s="17" t="n">
        <f aca="false">G87-E87</f>
        <v>0</v>
      </c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  <c r="H88" s="17" t="n">
        <f aca="false">G88-E88</f>
        <v>0</v>
      </c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  <c r="H89" s="17" t="n">
        <f aca="false">G89-E89</f>
        <v>0</v>
      </c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  <c r="H90" s="17" t="n">
        <f aca="false">G90-E90</f>
        <v>0</v>
      </c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5" t="n">
        <f aca="false">SUM(E92,E98)</f>
        <v>0</v>
      </c>
      <c r="G91" s="1" t="n">
        <v>0</v>
      </c>
      <c r="H91" s="17" t="n">
        <f aca="false">G91-E91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  <c r="G92" s="1" t="n">
        <v>0</v>
      </c>
      <c r="H92" s="17" t="n">
        <f aca="false">G92-E92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  <c r="H93" s="17" t="n">
        <f aca="false">G93-E93</f>
        <v>0</v>
      </c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  <c r="H94" s="17" t="n">
        <f aca="false">G94-E94</f>
        <v>0</v>
      </c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  <c r="H95" s="17" t="n">
        <f aca="false">G95-E95</f>
        <v>0</v>
      </c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  <c r="H96" s="17" t="n">
        <f aca="false">G96-E96</f>
        <v>0</v>
      </c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  <c r="H97" s="17" t="n">
        <f aca="false">G97-E97</f>
        <v>0</v>
      </c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  <c r="H98" s="17" t="n">
        <f aca="false">G98-E98</f>
        <v>0</v>
      </c>
    </row>
    <row r="99" customFormat="false" ht="33.75" hidden="true" customHeight="false" outlineLevel="0" collapsed="false">
      <c r="A99" s="24" t="n">
        <v>751</v>
      </c>
      <c r="B99" s="25"/>
      <c r="C99" s="20"/>
      <c r="D99" s="14" t="s">
        <v>31</v>
      </c>
      <c r="E99" s="15" t="n">
        <f aca="false">SUM(E107)</f>
        <v>0</v>
      </c>
      <c r="H99" s="17" t="n">
        <f aca="false">G99-E99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  <c r="H100" s="17" t="n">
        <f aca="false">G100-E100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  <c r="H101" s="17" t="n">
        <f aca="false">G101-E101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  <c r="H102" s="17" t="n">
        <f aca="false">G102-E102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  <c r="H103" s="17" t="n">
        <f aca="false">G103-E103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  <c r="H104" s="17" t="n">
        <f aca="false">G104-E104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  <c r="H105" s="17" t="n">
        <f aca="false">G105-E105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  <c r="H106" s="17" t="n">
        <f aca="false">G106-E106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5" t="n">
        <f aca="false">SUM(E108,E114)</f>
        <v>0</v>
      </c>
      <c r="H107" s="17" t="n">
        <f aca="false">G107-E107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  <c r="H108" s="17" t="n">
        <f aca="false">G108-E108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  <c r="H109" s="17" t="n">
        <f aca="false">G109-E109</f>
        <v>0</v>
      </c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  <c r="H110" s="17" t="n">
        <f aca="false">G110-E110</f>
        <v>0</v>
      </c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  <c r="H111" s="17" t="n">
        <f aca="false">G111-E111</f>
        <v>0</v>
      </c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  <c r="H112" s="17" t="n">
        <f aca="false">G112-E112</f>
        <v>0</v>
      </c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  <c r="H113" s="17" t="n">
        <f aca="false">G113-E113</f>
        <v>0</v>
      </c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  <c r="H114" s="17" t="n">
        <f aca="false">G114-E114</f>
        <v>0</v>
      </c>
    </row>
    <row r="115" customFormat="false" ht="22.5" hidden="true" customHeight="false" outlineLevel="0" collapsed="false">
      <c r="A115" s="24" t="n">
        <v>754</v>
      </c>
      <c r="B115" s="25"/>
      <c r="C115" s="20"/>
      <c r="D115" s="14" t="s">
        <v>33</v>
      </c>
      <c r="E115" s="15" t="n">
        <f aca="false">SUM(E123,E131)</f>
        <v>0</v>
      </c>
      <c r="G115" s="1" t="n">
        <v>0</v>
      </c>
      <c r="H115" s="17" t="n">
        <f aca="false">G115-E115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  <c r="G116" s="1" t="n">
        <v>0</v>
      </c>
      <c r="H116" s="17" t="n">
        <f aca="false">G116-E116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  <c r="G117" s="1" t="n">
        <v>0</v>
      </c>
      <c r="H117" s="17" t="n">
        <f aca="false">G117-E117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  <c r="G118" s="1" t="n">
        <v>0</v>
      </c>
      <c r="H118" s="17" t="n">
        <f aca="false">G118-E118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  <c r="G119" s="1" t="n">
        <v>0</v>
      </c>
      <c r="H119" s="17" t="n">
        <f aca="false">G119-E119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  <c r="G120" s="1" t="n">
        <v>0</v>
      </c>
      <c r="H120" s="17" t="n">
        <f aca="false">G120-E120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  <c r="G121" s="1" t="n">
        <v>0</v>
      </c>
      <c r="H121" s="17" t="n">
        <f aca="false">G121-E121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  <c r="G122" s="1" t="n">
        <v>0</v>
      </c>
      <c r="H122" s="17" t="n">
        <f aca="false">G122-E122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5" t="n">
        <f aca="false">SUM(E124,E130)</f>
        <v>0</v>
      </c>
      <c r="G123" s="1" t="n">
        <v>0</v>
      </c>
      <c r="H123" s="17" t="n">
        <f aca="false">G123-E123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  <c r="G124" s="1" t="n">
        <v>0</v>
      </c>
      <c r="H124" s="17" t="n">
        <f aca="false">G124-E124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  <c r="H125" s="17" t="n">
        <f aca="false">G125-E125</f>
        <v>0</v>
      </c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  <c r="H126" s="17" t="n">
        <f aca="false">G126-E126</f>
        <v>0</v>
      </c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  <c r="H127" s="17" t="n">
        <f aca="false">G127-E127</f>
        <v>0</v>
      </c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  <c r="H128" s="17" t="n">
        <f aca="false">G128-E128</f>
        <v>0</v>
      </c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  <c r="H129" s="17" t="n">
        <f aca="false">G129-E129</f>
        <v>0</v>
      </c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  <c r="H130" s="17" t="n">
        <f aca="false">G130-E130</f>
        <v>0</v>
      </c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5" t="n">
        <f aca="false">SUM(E132,E138)</f>
        <v>0</v>
      </c>
      <c r="G131" s="1" t="n">
        <v>0</v>
      </c>
      <c r="H131" s="17" t="n">
        <f aca="false">G131-E131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  <c r="G132" s="1" t="n">
        <v>0</v>
      </c>
      <c r="H132" s="17" t="n">
        <f aca="false">G132-E132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  <c r="H133" s="17" t="n">
        <f aca="false">G133-E133</f>
        <v>0</v>
      </c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  <c r="H134" s="17" t="n">
        <f aca="false">G134-E134</f>
        <v>0</v>
      </c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  <c r="H135" s="17" t="n">
        <f aca="false">G135-E135</f>
        <v>0</v>
      </c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  <c r="H136" s="17" t="n">
        <f aca="false">G136-E136</f>
        <v>0</v>
      </c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  <c r="H137" s="17" t="n">
        <f aca="false">G137-E137</f>
        <v>0</v>
      </c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  <c r="H138" s="17" t="n">
        <f aca="false">G138-E138</f>
        <v>0</v>
      </c>
    </row>
    <row r="139" customFormat="false" ht="12.75" hidden="true" customHeight="false" outlineLevel="0" collapsed="false">
      <c r="A139" s="24" t="n">
        <v>851</v>
      </c>
      <c r="B139" s="25"/>
      <c r="C139" s="20"/>
      <c r="D139" s="14" t="s">
        <v>36</v>
      </c>
      <c r="E139" s="15" t="n">
        <f aca="false">SUM(E147,E155)</f>
        <v>0</v>
      </c>
      <c r="G139" s="1" t="n">
        <v>846300</v>
      </c>
      <c r="H139" s="17" t="n">
        <f aca="false">G139-E139</f>
        <v>846300</v>
      </c>
    </row>
    <row r="140" customFormat="false" ht="12.75" hidden="tru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0</v>
      </c>
      <c r="G140" s="1" t="n">
        <v>846300</v>
      </c>
      <c r="H140" s="17" t="n">
        <f aca="false">G140-E140</f>
        <v>846300</v>
      </c>
    </row>
    <row r="141" customFormat="false" ht="12.75" hidden="tru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  <c r="G141" s="1" t="n">
        <v>333820</v>
      </c>
      <c r="H141" s="17" t="n">
        <f aca="false">G141-E141</f>
        <v>333820</v>
      </c>
    </row>
    <row r="142" customFormat="false" ht="12.75" hidden="tru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  <c r="G142" s="1" t="n">
        <v>0</v>
      </c>
      <c r="H142" s="17" t="n">
        <f aca="false">G142-E142</f>
        <v>0</v>
      </c>
    </row>
    <row r="143" customFormat="false" ht="12.75" hidden="tru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0</v>
      </c>
      <c r="G143" s="1" t="n">
        <v>512480</v>
      </c>
      <c r="H143" s="17" t="n">
        <f aca="false">G143-E143</f>
        <v>512480</v>
      </c>
    </row>
    <row r="144" customFormat="false" ht="12.75" hidden="tru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  <c r="G144" s="1" t="n">
        <v>0</v>
      </c>
      <c r="H144" s="17" t="n">
        <f aca="false">G144-E144</f>
        <v>0</v>
      </c>
    </row>
    <row r="145" customFormat="false" ht="12.75" hidden="tru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  <c r="G145" s="1" t="n">
        <v>0</v>
      </c>
      <c r="H145" s="17" t="n">
        <f aca="false">G145-E145</f>
        <v>0</v>
      </c>
    </row>
    <row r="146" customFormat="false" ht="12.75" hidden="tru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  <c r="G146" s="1" t="n">
        <v>0</v>
      </c>
      <c r="H146" s="17" t="n">
        <f aca="false">G146-E146</f>
        <v>0</v>
      </c>
    </row>
    <row r="147" customFormat="false" ht="31.5" hidden="true" customHeight="false" outlineLevel="0" collapsed="false">
      <c r="A147" s="24"/>
      <c r="B147" s="25" t="n">
        <v>85156</v>
      </c>
      <c r="C147" s="20"/>
      <c r="D147" s="23" t="s">
        <v>37</v>
      </c>
      <c r="E147" s="15" t="n">
        <f aca="false">SUM(E148,E154)</f>
        <v>0</v>
      </c>
      <c r="G147" s="1" t="n">
        <v>0</v>
      </c>
      <c r="H147" s="17" t="n">
        <f aca="false">G147-E147</f>
        <v>0</v>
      </c>
    </row>
    <row r="148" customFormat="false" ht="12.75" hidden="tru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0</v>
      </c>
      <c r="G148" s="1" t="n">
        <v>0</v>
      </c>
      <c r="H148" s="17" t="n">
        <f aca="false">G148-E148</f>
        <v>0</v>
      </c>
    </row>
    <row r="149" customFormat="false" ht="12.75" hidden="true" customHeight="false" outlineLevel="0" collapsed="false">
      <c r="A149" s="24"/>
      <c r="B149" s="25"/>
      <c r="C149" s="20"/>
      <c r="D149" s="28" t="s">
        <v>14</v>
      </c>
      <c r="E149" s="29"/>
      <c r="H149" s="17" t="n">
        <f aca="false">G149-E149</f>
        <v>0</v>
      </c>
    </row>
    <row r="150" customFormat="false" ht="12.75" hidden="true" customHeight="false" outlineLevel="0" collapsed="false">
      <c r="A150" s="24"/>
      <c r="B150" s="25"/>
      <c r="C150" s="20"/>
      <c r="D150" s="28" t="s">
        <v>15</v>
      </c>
      <c r="E150" s="29"/>
      <c r="H150" s="17" t="n">
        <f aca="false">G150-E150</f>
        <v>0</v>
      </c>
    </row>
    <row r="151" customFormat="false" ht="12.75" hidden="true" customHeight="false" outlineLevel="0" collapsed="false">
      <c r="A151" s="24"/>
      <c r="B151" s="25"/>
      <c r="C151" s="20"/>
      <c r="D151" s="28" t="s">
        <v>16</v>
      </c>
      <c r="E151" s="29"/>
      <c r="H151" s="17" t="n">
        <f aca="false">G151-E151</f>
        <v>0</v>
      </c>
    </row>
    <row r="152" customFormat="false" ht="12.75" hidden="true" customHeight="false" outlineLevel="0" collapsed="false">
      <c r="A152" s="24"/>
      <c r="B152" s="25"/>
      <c r="C152" s="20"/>
      <c r="D152" s="28" t="s">
        <v>17</v>
      </c>
      <c r="E152" s="29"/>
      <c r="H152" s="17" t="n">
        <f aca="false">G152-E152</f>
        <v>0</v>
      </c>
    </row>
    <row r="153" customFormat="false" ht="12.75" hidden="true" customHeight="false" outlineLevel="0" collapsed="false">
      <c r="A153" s="24"/>
      <c r="B153" s="25"/>
      <c r="C153" s="20"/>
      <c r="D153" s="28" t="s">
        <v>18</v>
      </c>
      <c r="E153" s="29"/>
      <c r="H153" s="17" t="n">
        <f aca="false">G153-E153</f>
        <v>0</v>
      </c>
    </row>
    <row r="154" customFormat="false" ht="12.75" hidden="true" customHeight="false" outlineLevel="0" collapsed="false">
      <c r="A154" s="24"/>
      <c r="B154" s="25"/>
      <c r="C154" s="20"/>
      <c r="D154" s="26" t="s">
        <v>19</v>
      </c>
      <c r="E154" s="27"/>
      <c r="H154" s="17" t="n">
        <f aca="false">G154-E154</f>
        <v>0</v>
      </c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5" t="n">
        <f aca="false">SUM(E156,E162)</f>
        <v>0</v>
      </c>
      <c r="G155" s="1" t="n">
        <v>0</v>
      </c>
      <c r="H155" s="17" t="n">
        <f aca="false">G155-E155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  <c r="G156" s="1" t="n">
        <v>0</v>
      </c>
      <c r="H156" s="17" t="n">
        <f aca="false">G156-E156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  <c r="G157" s="1" t="n">
        <v>0</v>
      </c>
      <c r="H157" s="17" t="n">
        <f aca="false">G157-E157</f>
        <v>0</v>
      </c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  <c r="H158" s="17" t="n">
        <f aca="false">G158-E158</f>
        <v>0</v>
      </c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  <c r="G159" s="1" t="n">
        <v>0</v>
      </c>
      <c r="H159" s="17" t="n">
        <f aca="false">G159-E159</f>
        <v>0</v>
      </c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  <c r="H160" s="17" t="n">
        <f aca="false">G160-E160</f>
        <v>0</v>
      </c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  <c r="H161" s="17" t="n">
        <f aca="false">G161-E161</f>
        <v>0</v>
      </c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  <c r="H162" s="17" t="n">
        <f aca="false">G162-E162</f>
        <v>0</v>
      </c>
    </row>
    <row r="163" customFormat="false" ht="12.75" hidden="false" customHeight="false" outlineLevel="0" collapsed="false">
      <c r="A163" s="24" t="n">
        <v>852</v>
      </c>
      <c r="B163" s="25"/>
      <c r="C163" s="20"/>
      <c r="D163" s="14" t="s">
        <v>39</v>
      </c>
      <c r="E163" s="15" t="n">
        <f aca="false">SUM(E171,E179,E187,E195,E203,E211,E219,E227,E235)</f>
        <v>9902500</v>
      </c>
      <c r="G163" s="1" t="n">
        <v>20565614</v>
      </c>
      <c r="H163" s="17" t="n">
        <f aca="false">G163-E163</f>
        <v>10663114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9902500</v>
      </c>
      <c r="G164" s="1" t="n">
        <v>20565614</v>
      </c>
      <c r="H164" s="17" t="n">
        <f aca="false">G164-E164</f>
        <v>10663114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507000</v>
      </c>
      <c r="G165" s="1" t="n">
        <v>4596700</v>
      </c>
      <c r="H165" s="17" t="n">
        <f aca="false">G165-E165</f>
        <v>4089700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  <c r="G166" s="1" t="n">
        <v>0</v>
      </c>
      <c r="H166" s="17" t="n">
        <f aca="false">G166-E166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9395500</v>
      </c>
      <c r="G167" s="1" t="n">
        <v>15968914</v>
      </c>
      <c r="H167" s="17" t="n">
        <f aca="false">G167-E167</f>
        <v>6573414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  <c r="G168" s="1" t="n">
        <v>0</v>
      </c>
      <c r="H168" s="17" t="n">
        <f aca="false">G168-E168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  <c r="G169" s="1" t="n">
        <v>0</v>
      </c>
      <c r="H169" s="17" t="n">
        <f aca="false">G169-E169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  <c r="G170" s="1" t="n">
        <v>0</v>
      </c>
      <c r="H170" s="17" t="n">
        <f aca="false">G170-E170</f>
        <v>0</v>
      </c>
    </row>
    <row r="171" customFormat="false" ht="12.75" hidden="false" customHeight="false" outlineLevel="0" collapsed="false">
      <c r="A171" s="24"/>
      <c r="B171" s="25" t="n">
        <v>85203</v>
      </c>
      <c r="C171" s="20"/>
      <c r="D171" s="23" t="s">
        <v>40</v>
      </c>
      <c r="E171" s="15" t="n">
        <f aca="false">SUM(E172,E178)</f>
        <v>293000</v>
      </c>
      <c r="G171" s="1" t="n">
        <v>738400</v>
      </c>
      <c r="H171" s="17" t="n">
        <f aca="false">G171-E171</f>
        <v>445400</v>
      </c>
    </row>
    <row r="172" customFormat="false" ht="12.75" hidden="fals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293000</v>
      </c>
      <c r="G172" s="1" t="n">
        <v>738400</v>
      </c>
      <c r="H172" s="17" t="n">
        <f aca="false">G172-E172</f>
        <v>445400</v>
      </c>
    </row>
    <row r="173" customFormat="false" ht="12.75" hidden="false" customHeight="false" outlineLevel="0" collapsed="false">
      <c r="A173" s="24"/>
      <c r="B173" s="25"/>
      <c r="C173" s="20"/>
      <c r="D173" s="28" t="s">
        <v>14</v>
      </c>
      <c r="E173" s="29" t="n">
        <v>248000</v>
      </c>
      <c r="G173" s="1" t="n">
        <v>598400</v>
      </c>
      <c r="H173" s="17" t="n">
        <f aca="false">G173-E173</f>
        <v>350400</v>
      </c>
    </row>
    <row r="174" customFormat="false" ht="12.75" hidden="false" customHeight="false" outlineLevel="0" collapsed="false">
      <c r="A174" s="24"/>
      <c r="B174" s="25"/>
      <c r="C174" s="20"/>
      <c r="D174" s="28" t="s">
        <v>15</v>
      </c>
      <c r="E174" s="29"/>
      <c r="H174" s="17" t="n">
        <f aca="false">G174-E174</f>
        <v>0</v>
      </c>
    </row>
    <row r="175" customFormat="false" ht="12.75" hidden="false" customHeight="false" outlineLevel="0" collapsed="false">
      <c r="A175" s="24"/>
      <c r="B175" s="25"/>
      <c r="C175" s="20"/>
      <c r="D175" s="28" t="s">
        <v>16</v>
      </c>
      <c r="E175" s="29" t="n">
        <v>45000</v>
      </c>
      <c r="G175" s="1" t="n">
        <v>140000</v>
      </c>
      <c r="H175" s="17" t="n">
        <f aca="false">G175-E175</f>
        <v>95000</v>
      </c>
    </row>
    <row r="176" customFormat="false" ht="12.75" hidden="false" customHeight="false" outlineLevel="0" collapsed="false">
      <c r="A176" s="24"/>
      <c r="B176" s="25"/>
      <c r="C176" s="20"/>
      <c r="D176" s="28" t="s">
        <v>17</v>
      </c>
      <c r="E176" s="29"/>
      <c r="H176" s="17" t="n">
        <f aca="false">G176-E176</f>
        <v>0</v>
      </c>
    </row>
    <row r="177" customFormat="false" ht="12.75" hidden="false" customHeight="false" outlineLevel="0" collapsed="false">
      <c r="A177" s="24"/>
      <c r="B177" s="25"/>
      <c r="C177" s="20"/>
      <c r="D177" s="28" t="s">
        <v>18</v>
      </c>
      <c r="E177" s="29"/>
      <c r="H177" s="17" t="n">
        <f aca="false">G177-E177</f>
        <v>0</v>
      </c>
    </row>
    <row r="178" customFormat="false" ht="12.75" hidden="false" customHeight="false" outlineLevel="0" collapsed="false">
      <c r="A178" s="24"/>
      <c r="B178" s="25"/>
      <c r="C178" s="20"/>
      <c r="D178" s="26" t="s">
        <v>19</v>
      </c>
      <c r="E178" s="27"/>
      <c r="H178" s="17" t="n">
        <f aca="false">G178-E178</f>
        <v>0</v>
      </c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5" t="n">
        <f aca="false">SUM(E180,E186)</f>
        <v>9000000</v>
      </c>
      <c r="G179" s="1" t="n">
        <v>9279264</v>
      </c>
      <c r="H179" s="17" t="n">
        <f aca="false">G179-E179</f>
        <v>279264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9000000</v>
      </c>
      <c r="G180" s="1" t="n">
        <v>9279264</v>
      </c>
      <c r="H180" s="17" t="n">
        <f aca="false">G180-E180</f>
        <v>279264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259000</v>
      </c>
      <c r="G181" s="1" t="n">
        <v>446000</v>
      </c>
      <c r="H181" s="17" t="n">
        <f aca="false">G181-E181</f>
        <v>187000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  <c r="H182" s="17" t="n">
        <f aca="false">G182-E182</f>
        <v>0</v>
      </c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8741000</v>
      </c>
      <c r="G183" s="1" t="n">
        <v>8833264</v>
      </c>
      <c r="H183" s="17" t="n">
        <f aca="false">G183-E183</f>
        <v>92264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  <c r="H184" s="17" t="n">
        <f aca="false">G184-E184</f>
        <v>0</v>
      </c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  <c r="H185" s="17" t="n">
        <f aca="false">G185-E185</f>
        <v>0</v>
      </c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  <c r="H186" s="17" t="n">
        <f aca="false">G186-E186</f>
        <v>0</v>
      </c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5" t="n">
        <f aca="false">SUM(E188,E194)</f>
        <v>43000</v>
      </c>
      <c r="G187" s="1" t="n">
        <v>43000</v>
      </c>
      <c r="H187" s="17" t="n">
        <f aca="false">G187-E187</f>
        <v>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43000</v>
      </c>
      <c r="G188" s="1" t="n">
        <v>43000</v>
      </c>
      <c r="H188" s="17" t="n">
        <f aca="false">G188-E188</f>
        <v>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  <c r="H189" s="17" t="n">
        <f aca="false">G189-E189</f>
        <v>0</v>
      </c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  <c r="H190" s="17" t="n">
        <f aca="false">G190-E190</f>
        <v>0</v>
      </c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43000</v>
      </c>
      <c r="G191" s="1" t="n">
        <v>43000</v>
      </c>
      <c r="H191" s="17" t="n">
        <f aca="false">G191-E191</f>
        <v>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  <c r="H192" s="17" t="n">
        <f aca="false">G192-E192</f>
        <v>0</v>
      </c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  <c r="H193" s="17" t="n">
        <f aca="false">G193-E193</f>
        <v>0</v>
      </c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  <c r="H194" s="17" t="n">
        <f aca="false">G194-E194</f>
        <v>0</v>
      </c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5" t="n">
        <f aca="false">SUM(E196,E202)</f>
        <v>499000</v>
      </c>
      <c r="G195" s="1" t="n">
        <v>3779450</v>
      </c>
      <c r="H195" s="17" t="n">
        <f aca="false">G195-E195</f>
        <v>328045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499000</v>
      </c>
      <c r="G196" s="1" t="n">
        <v>3779450</v>
      </c>
      <c r="H196" s="17" t="n">
        <f aca="false">G196-E196</f>
        <v>328045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  <c r="H197" s="17" t="n">
        <f aca="false">G197-E197</f>
        <v>0</v>
      </c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  <c r="H198" s="17" t="n">
        <f aca="false">G198-E198</f>
        <v>0</v>
      </c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499000</v>
      </c>
      <c r="G199" s="1" t="n">
        <v>3779450</v>
      </c>
      <c r="H199" s="17" t="n">
        <f aca="false">G199-E199</f>
        <v>328045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  <c r="H200" s="17" t="n">
        <f aca="false">G200-E200</f>
        <v>0</v>
      </c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  <c r="H201" s="17" t="n">
        <f aca="false">G201-E201</f>
        <v>0</v>
      </c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  <c r="H202" s="17" t="n">
        <f aca="false">G202-E202</f>
        <v>0</v>
      </c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5" t="n">
        <f aca="false">SUM(E204,E210)</f>
        <v>0</v>
      </c>
      <c r="G203" s="1" t="n">
        <v>4054300</v>
      </c>
      <c r="H203" s="17" t="n">
        <f aca="false">G203-E203</f>
        <v>405430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  <c r="G204" s="1" t="n">
        <v>4054300</v>
      </c>
      <c r="H204" s="17" t="n">
        <f aca="false">G204-E204</f>
        <v>405430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3"/>
      <c r="G205" s="1" t="n">
        <v>3552300</v>
      </c>
      <c r="H205" s="17" t="n">
        <f aca="false">G205-E205</f>
        <v>3552300</v>
      </c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3"/>
      <c r="H206" s="17" t="n">
        <f aca="false">G206-E206</f>
        <v>0</v>
      </c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3"/>
      <c r="G207" s="1" t="n">
        <v>502000</v>
      </c>
      <c r="H207" s="17" t="n">
        <f aca="false">G207-E207</f>
        <v>502000</v>
      </c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3"/>
      <c r="H208" s="17" t="n">
        <f aca="false">G208-E208</f>
        <v>0</v>
      </c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3"/>
      <c r="H209" s="17" t="n">
        <f aca="false">G209-E209</f>
        <v>0</v>
      </c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4"/>
      <c r="H210" s="17" t="n">
        <f aca="false">G210-E210</f>
        <v>0</v>
      </c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5" t="n">
        <f aca="false">SUM(E212,E218)</f>
        <v>0</v>
      </c>
      <c r="G211" s="1" t="n">
        <v>0</v>
      </c>
      <c r="H211" s="17" t="n">
        <f aca="false">G211-E211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  <c r="G212" s="1" t="n">
        <v>0</v>
      </c>
      <c r="H212" s="17" t="n">
        <f aca="false">G212-E212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  <c r="H213" s="17" t="n">
        <f aca="false">G213-E213</f>
        <v>0</v>
      </c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  <c r="H214" s="17" t="n">
        <f aca="false">G214-E214</f>
        <v>0</v>
      </c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  <c r="H215" s="17" t="n">
        <f aca="false">G215-E215</f>
        <v>0</v>
      </c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  <c r="H216" s="17" t="n">
        <f aca="false">G216-E216</f>
        <v>0</v>
      </c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  <c r="H217" s="17" t="n">
        <f aca="false">G217-E217</f>
        <v>0</v>
      </c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  <c r="H218" s="17" t="n">
        <f aca="false">G218-E218</f>
        <v>0</v>
      </c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5" t="n">
        <f aca="false">SUM(E220,E226)</f>
        <v>67500</v>
      </c>
      <c r="G219" s="1" t="n">
        <v>557000</v>
      </c>
      <c r="H219" s="17" t="n">
        <f aca="false">G219-E219</f>
        <v>48950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67500</v>
      </c>
      <c r="G220" s="1" t="n">
        <v>557000</v>
      </c>
      <c r="H220" s="17" t="n">
        <f aca="false">G220-E220</f>
        <v>48950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/>
      <c r="H221" s="17" t="n">
        <f aca="false">G221-E221</f>
        <v>0</v>
      </c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/>
      <c r="H222" s="17" t="n">
        <f aca="false">G222-E222</f>
        <v>0</v>
      </c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v>67500</v>
      </c>
      <c r="G223" s="1" t="n">
        <v>557000</v>
      </c>
      <c r="H223" s="17" t="n">
        <f aca="false">G223-E223</f>
        <v>48950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/>
      <c r="H224" s="17" t="n">
        <f aca="false">G224-E224</f>
        <v>0</v>
      </c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/>
      <c r="H225" s="17" t="n">
        <f aca="false">G225-E225</f>
        <v>0</v>
      </c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/>
      <c r="H226" s="17" t="n">
        <f aca="false">G226-E226</f>
        <v>0</v>
      </c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5" t="n">
        <f aca="false">SUM(E228,E234)</f>
        <v>0</v>
      </c>
      <c r="G227" s="1" t="n">
        <v>0</v>
      </c>
      <c r="H227" s="17" t="n">
        <f aca="false">G227-E227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  <c r="G228" s="1" t="n">
        <v>0</v>
      </c>
      <c r="H228" s="17" t="n">
        <f aca="false">G228-E228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  <c r="H229" s="17" t="n">
        <f aca="false">G229-E229</f>
        <v>0</v>
      </c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  <c r="H230" s="17" t="n">
        <f aca="false">G230-E230</f>
        <v>0</v>
      </c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  <c r="H231" s="17" t="n">
        <f aca="false">G231-E231</f>
        <v>0</v>
      </c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  <c r="H232" s="17" t="n">
        <f aca="false">G232-E232</f>
        <v>0</v>
      </c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  <c r="H233" s="17" t="n">
        <f aca="false">G233-E233</f>
        <v>0</v>
      </c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  <c r="H234" s="17" t="n">
        <f aca="false">G234-E234</f>
        <v>0</v>
      </c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5" t="n">
        <f aca="false">SUM(E236,E242)</f>
        <v>0</v>
      </c>
      <c r="G235" s="1" t="n">
        <v>7200</v>
      </c>
      <c r="H235" s="17" t="n">
        <f aca="false">G235-E235</f>
        <v>720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  <c r="G236" s="1" t="n">
        <v>7200</v>
      </c>
      <c r="H236" s="17" t="n">
        <f aca="false">G236-E236</f>
        <v>720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  <c r="H237" s="17" t="n">
        <f aca="false">G237-E237</f>
        <v>0</v>
      </c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  <c r="H238" s="17" t="n">
        <f aca="false">G238-E238</f>
        <v>0</v>
      </c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  <c r="G239" s="1" t="n">
        <v>7200</v>
      </c>
      <c r="H239" s="17" t="n">
        <f aca="false">G239-E239</f>
        <v>7200</v>
      </c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  <c r="H240" s="17" t="n">
        <f aca="false">G240-E240</f>
        <v>0</v>
      </c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  <c r="H241" s="17" t="n">
        <f aca="false">G241-E241</f>
        <v>0</v>
      </c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  <c r="H242" s="17" t="n">
        <f aca="false">G242-E242</f>
        <v>0</v>
      </c>
    </row>
    <row r="243" customFormat="false" ht="22.5" hidden="true" customHeight="false" outlineLevel="0" collapsed="false">
      <c r="A243" s="24" t="n">
        <v>853</v>
      </c>
      <c r="B243" s="25"/>
      <c r="C243" s="20"/>
      <c r="D243" s="14" t="s">
        <v>48</v>
      </c>
      <c r="E243" s="15" t="n">
        <f aca="false">SUM(E251,E259)</f>
        <v>0</v>
      </c>
      <c r="G243" s="1" t="n">
        <v>1040150</v>
      </c>
      <c r="H243" s="17" t="n">
        <f aca="false">G243-E243</f>
        <v>104015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  <c r="G244" s="1" t="n">
        <v>1040150</v>
      </c>
      <c r="H244" s="17" t="n">
        <f aca="false">G244-E244</f>
        <v>104015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  <c r="G245" s="1" t="n">
        <v>361523</v>
      </c>
      <c r="H245" s="17" t="n">
        <f aca="false">G245-E245</f>
        <v>361523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  <c r="G246" s="1" t="n">
        <v>345400</v>
      </c>
      <c r="H246" s="17" t="n">
        <f aca="false">G246-E246</f>
        <v>34540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  <c r="G247" s="1" t="n">
        <v>333227</v>
      </c>
      <c r="H247" s="17" t="n">
        <f aca="false">G247-E247</f>
        <v>333227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  <c r="G248" s="1" t="n">
        <v>0</v>
      </c>
      <c r="H248" s="17" t="n">
        <f aca="false">G248-E248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  <c r="G249" s="1" t="n">
        <v>0</v>
      </c>
      <c r="H249" s="17" t="n">
        <f aca="false">G249-E249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  <c r="G250" s="1" t="n">
        <v>0</v>
      </c>
      <c r="H250" s="17" t="n">
        <f aca="false">G250-E250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5" t="n">
        <f aca="false">SUM(E252,E258)</f>
        <v>0</v>
      </c>
      <c r="G251" s="1" t="n">
        <v>0</v>
      </c>
      <c r="H251" s="17" t="n">
        <f aca="false">G251-E251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  <c r="G252" s="1" t="n">
        <v>0</v>
      </c>
      <c r="H252" s="17" t="n">
        <f aca="false">G252-E252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  <c r="H253" s="17" t="n">
        <f aca="false">G253-E253</f>
        <v>0</v>
      </c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  <c r="H254" s="17" t="n">
        <f aca="false">G254-E254</f>
        <v>0</v>
      </c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  <c r="H255" s="17" t="n">
        <f aca="false">G255-E255</f>
        <v>0</v>
      </c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  <c r="H256" s="17" t="n">
        <f aca="false">G256-E256</f>
        <v>0</v>
      </c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  <c r="H257" s="17" t="n">
        <f aca="false">G257-E257</f>
        <v>0</v>
      </c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  <c r="H258" s="17" t="n">
        <f aca="false">G258-E258</f>
        <v>0</v>
      </c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5" t="n">
        <f aca="false">SUM(E260,E266)</f>
        <v>0</v>
      </c>
      <c r="G259" s="1" t="n">
        <v>0</v>
      </c>
      <c r="H259" s="17" t="n">
        <f aca="false">G259-E259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  <c r="G260" s="1" t="n">
        <v>0</v>
      </c>
      <c r="H260" s="17" t="n">
        <f aca="false">G260-E260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  <c r="H261" s="17" t="n">
        <f aca="false">G261-E261</f>
        <v>0</v>
      </c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  <c r="H262" s="17" t="n">
        <f aca="false">G262-E262</f>
        <v>0</v>
      </c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  <c r="H263" s="17" t="n">
        <f aca="false">G263-E263</f>
        <v>0</v>
      </c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  <c r="H264" s="17" t="n">
        <f aca="false">G264-E264</f>
        <v>0</v>
      </c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  <c r="H265" s="17" t="n">
        <f aca="false">G265-E265</f>
        <v>0</v>
      </c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  <c r="H266" s="17" t="n">
        <f aca="false">G266-E266</f>
        <v>0</v>
      </c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5" t="n">
        <f aca="false">SUM(E11,E27,E43,E75,E99,E115,E139,E163,E243)</f>
        <v>9902500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9902500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507000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9395500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H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3" activePane="bottomRight" state="frozen"/>
      <selection pane="topLeft" activeCell="A1" activeCellId="0" sqref="A1"/>
      <selection pane="topRight" activeCell="E1" activeCellId="0" sqref="E1"/>
      <selection pane="bottomLeft" activeCell="A193" activeCellId="0" sqref="A193"/>
      <selection pane="bottomRight" activeCell="D303" activeCellId="0" sqref="D3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14.7"/>
    <col collapsed="false" customWidth="true" hidden="true" outlineLevel="0" max="11" min="6" style="1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1"/>
    </row>
    <row r="2" customFormat="false" ht="12.75" hidden="false" customHeight="false" outlineLevel="0" collapsed="false">
      <c r="E2" s="31"/>
    </row>
    <row r="3" customFormat="false" ht="12.75" hidden="false" customHeight="false" outlineLevel="0" collapsed="false">
      <c r="E3" s="31"/>
    </row>
    <row r="4" customFormat="false" ht="12.75" hidden="false" customHeight="false" outlineLevel="0" collapsed="false">
      <c r="E4" s="31"/>
    </row>
    <row r="6" customFormat="false" ht="33" hidden="false" customHeight="true" outlineLevel="0" collapsed="false">
      <c r="A6" s="32" t="s">
        <v>4</v>
      </c>
      <c r="B6" s="32"/>
      <c r="C6" s="32"/>
      <c r="D6" s="32"/>
      <c r="E6" s="32"/>
    </row>
    <row r="7" customFormat="false" ht="12.75" hidden="false" customHeight="true" outlineLevel="0" collapsed="false">
      <c r="A7" s="3" t="s">
        <v>70</v>
      </c>
      <c r="B7" s="3"/>
      <c r="C7" s="3"/>
      <c r="D7" s="3"/>
      <c r="E7" s="3"/>
    </row>
    <row r="9" s="7" customFormat="true" ht="22.5" hidden="false" customHeight="false" outlineLevel="0" collapsed="false">
      <c r="A9" s="4" t="s">
        <v>6</v>
      </c>
      <c r="B9" s="4" t="s">
        <v>7</v>
      </c>
      <c r="C9" s="4" t="s">
        <v>8</v>
      </c>
      <c r="D9" s="5" t="s">
        <v>9</v>
      </c>
      <c r="E9" s="6" t="s">
        <v>10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3</v>
      </c>
      <c r="E10" s="8" t="n">
        <v>4</v>
      </c>
    </row>
    <row r="11" s="16" customFormat="true" ht="12.75" hidden="true" customHeight="false" outlineLevel="0" collapsed="false">
      <c r="A11" s="11" t="s">
        <v>11</v>
      </c>
      <c r="B11" s="12"/>
      <c r="C11" s="13"/>
      <c r="D11" s="14" t="s">
        <v>12</v>
      </c>
      <c r="E11" s="15" t="n">
        <f aca="false">SUM(E19)</f>
        <v>0</v>
      </c>
      <c r="G11" s="16" t="n">
        <v>3100</v>
      </c>
      <c r="H11" s="17" t="n">
        <f aca="false">G11-E11</f>
        <v>310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  <c r="G12" s="1" t="n">
        <v>3100</v>
      </c>
      <c r="H12" s="17" t="n">
        <f aca="false">G12-E12</f>
        <v>310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  <c r="G13" s="1" t="n">
        <v>0</v>
      </c>
      <c r="H13" s="17" t="n">
        <f aca="false">G13-E13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  <c r="G14" s="1" t="n">
        <v>3100</v>
      </c>
      <c r="H14" s="17" t="n">
        <f aca="false">G14-E14</f>
        <v>310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  <c r="G15" s="1" t="n">
        <v>0</v>
      </c>
      <c r="H15" s="17" t="n">
        <f aca="false">G15-E15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  <c r="G16" s="1" t="n">
        <v>0</v>
      </c>
      <c r="H16" s="17" t="n">
        <f aca="false">G16-E16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  <c r="G17" s="1" t="n">
        <v>0</v>
      </c>
      <c r="H17" s="17" t="n">
        <f aca="false">G17-E17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  <c r="G18" s="1" t="n">
        <v>0</v>
      </c>
      <c r="H18" s="17" t="n">
        <f aca="false">G18-E18</f>
        <v>0</v>
      </c>
    </row>
    <row r="19" s="16" customFormat="true" ht="21" hidden="true" customHeight="false" outlineLevel="0" collapsed="false">
      <c r="A19" s="11"/>
      <c r="B19" s="12" t="s">
        <v>20</v>
      </c>
      <c r="C19" s="13"/>
      <c r="D19" s="23" t="s">
        <v>21</v>
      </c>
      <c r="E19" s="15" t="n">
        <f aca="false">SUM(E20,E26)</f>
        <v>0</v>
      </c>
      <c r="G19" s="16" t="n">
        <v>0</v>
      </c>
      <c r="H19" s="17" t="n">
        <f aca="false">G19-E19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  <c r="G20" s="1" t="n">
        <v>0</v>
      </c>
      <c r="H20" s="17" t="n">
        <f aca="false">G20-E20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  <c r="H21" s="17" t="n">
        <f aca="false">G21-E21</f>
        <v>0</v>
      </c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  <c r="H22" s="17" t="n">
        <f aca="false">G22-E22</f>
        <v>0</v>
      </c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  <c r="H23" s="17" t="n">
        <f aca="false">G23-E23</f>
        <v>0</v>
      </c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  <c r="H24" s="17" t="n">
        <f aca="false">G24-E24</f>
        <v>0</v>
      </c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  <c r="H25" s="17" t="n">
        <f aca="false">G25-E25</f>
        <v>0</v>
      </c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  <c r="H26" s="17" t="n">
        <f aca="false">G26-E26</f>
        <v>0</v>
      </c>
    </row>
    <row r="27" customFormat="false" ht="12.75" hidden="true" customHeight="false" outlineLevel="0" collapsed="false">
      <c r="A27" s="24" t="n">
        <v>700</v>
      </c>
      <c r="B27" s="25"/>
      <c r="C27" s="20"/>
      <c r="D27" s="14" t="s">
        <v>22</v>
      </c>
      <c r="E27" s="15" t="n">
        <f aca="false">SUM(E35)</f>
        <v>0</v>
      </c>
      <c r="G27" s="1" t="n">
        <v>22807024</v>
      </c>
      <c r="H27" s="17" t="n">
        <f aca="false">G27-E27</f>
        <v>22807024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  <c r="G28" s="1" t="n">
        <v>13464000</v>
      </c>
      <c r="H28" s="17" t="n">
        <f aca="false">G28-E28</f>
        <v>1346400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  <c r="G29" s="1" t="n">
        <v>4284000</v>
      </c>
      <c r="H29" s="17" t="n">
        <f aca="false">G29-E29</f>
        <v>428400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  <c r="G30" s="1" t="n">
        <v>0</v>
      </c>
      <c r="H30" s="17" t="n">
        <f aca="false">G30-E30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  <c r="G31" s="1" t="n">
        <v>9180000</v>
      </c>
      <c r="H31" s="17" t="n">
        <f aca="false">G31-E31</f>
        <v>918000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  <c r="G32" s="1" t="n">
        <v>0</v>
      </c>
      <c r="H32" s="17" t="n">
        <f aca="false">G32-E32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  <c r="G33" s="1" t="n">
        <v>0</v>
      </c>
      <c r="H33" s="17" t="n">
        <f aca="false">G33-E33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  <c r="G34" s="1" t="n">
        <v>9343024</v>
      </c>
      <c r="H34" s="17" t="n">
        <f aca="false">G34-E34</f>
        <v>9343024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5" t="n">
        <f aca="false">SUM(E36,E42)</f>
        <v>0</v>
      </c>
      <c r="G35" s="1" t="n">
        <v>8471724</v>
      </c>
      <c r="H35" s="17" t="n">
        <f aca="false">G35-E35</f>
        <v>8471724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  <c r="G36" s="1" t="n">
        <v>30000</v>
      </c>
      <c r="H36" s="17" t="n">
        <f aca="false">G36-E36</f>
        <v>3000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  <c r="H37" s="17" t="n">
        <f aca="false">G37-E37</f>
        <v>0</v>
      </c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  <c r="H38" s="17" t="n">
        <f aca="false">G38-E38</f>
        <v>0</v>
      </c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  <c r="G39" s="1" t="n">
        <v>30000</v>
      </c>
      <c r="H39" s="17" t="n">
        <f aca="false">G39-E39</f>
        <v>30000</v>
      </c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  <c r="H40" s="17" t="n">
        <f aca="false">G40-E40</f>
        <v>0</v>
      </c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  <c r="H41" s="17" t="n">
        <f aca="false">G41-E41</f>
        <v>0</v>
      </c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  <c r="G42" s="1" t="n">
        <v>8441724</v>
      </c>
      <c r="H42" s="17" t="n">
        <f aca="false">G42-E42</f>
        <v>8441724</v>
      </c>
    </row>
    <row r="43" customFormat="false" ht="12.75" hidden="true" customHeight="false" outlineLevel="0" collapsed="false">
      <c r="A43" s="24" t="n">
        <v>710</v>
      </c>
      <c r="B43" s="25"/>
      <c r="C43" s="20"/>
      <c r="D43" s="14" t="s">
        <v>24</v>
      </c>
      <c r="E43" s="15" t="n">
        <f aca="false">SUM(E51,E59,E67)</f>
        <v>0</v>
      </c>
      <c r="G43" s="1" t="n">
        <v>20000</v>
      </c>
      <c r="H43" s="17" t="n">
        <f aca="false">G43-E43</f>
        <v>2000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  <c r="G44" s="1" t="n">
        <v>20000</v>
      </c>
      <c r="H44" s="17" t="n">
        <f aca="false">G44-E44</f>
        <v>2000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  <c r="G45" s="1" t="n">
        <v>0</v>
      </c>
      <c r="H45" s="17" t="n">
        <f aca="false">G45-E45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  <c r="G46" s="1" t="n">
        <v>0</v>
      </c>
      <c r="H46" s="17" t="n">
        <f aca="false">G46-E46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  <c r="G47" s="1" t="n">
        <v>20000</v>
      </c>
      <c r="H47" s="17" t="n">
        <f aca="false">G47-E47</f>
        <v>2000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  <c r="G48" s="1" t="n">
        <v>0</v>
      </c>
      <c r="H48" s="17" t="n">
        <f aca="false">G48-E48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  <c r="G49" s="1" t="n">
        <v>0</v>
      </c>
      <c r="H49" s="17" t="n">
        <f aca="false">G49-E49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  <c r="G50" s="1" t="n">
        <v>0</v>
      </c>
      <c r="H50" s="17" t="n">
        <f aca="false">G50-E50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5" t="n">
        <f aca="false">SUM(E52,E58)</f>
        <v>0</v>
      </c>
      <c r="G51" s="1" t="n">
        <v>0</v>
      </c>
      <c r="H51" s="17" t="n">
        <f aca="false">G51-E51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  <c r="G52" s="1" t="n">
        <v>0</v>
      </c>
      <c r="H52" s="17" t="n">
        <f aca="false">G52-E52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  <c r="H53" s="17" t="n">
        <f aca="false">G53-E53</f>
        <v>0</v>
      </c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  <c r="H54" s="17" t="n">
        <f aca="false">G54-E54</f>
        <v>0</v>
      </c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  <c r="H55" s="17" t="n">
        <f aca="false">G55-E55</f>
        <v>0</v>
      </c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  <c r="H56" s="17" t="n">
        <f aca="false">G56-E56</f>
        <v>0</v>
      </c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  <c r="H57" s="17" t="n">
        <f aca="false">G57-E57</f>
        <v>0</v>
      </c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  <c r="H58" s="17" t="n">
        <f aca="false">G58-E58</f>
        <v>0</v>
      </c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5" t="n">
        <f aca="false">SUM(E60,E66)</f>
        <v>0</v>
      </c>
      <c r="G59" s="1" t="n">
        <v>0</v>
      </c>
      <c r="H59" s="17" t="n">
        <f aca="false">G59-E59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  <c r="G60" s="1" t="n">
        <v>0</v>
      </c>
      <c r="H60" s="17" t="n">
        <f aca="false">G60-E60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  <c r="H61" s="17" t="n">
        <f aca="false">G61-E61</f>
        <v>0</v>
      </c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  <c r="H62" s="17" t="n">
        <f aca="false">G62-E62</f>
        <v>0</v>
      </c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  <c r="H63" s="17" t="n">
        <f aca="false">G63-E63</f>
        <v>0</v>
      </c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  <c r="H64" s="17" t="n">
        <f aca="false">G64-E64</f>
        <v>0</v>
      </c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  <c r="H65" s="17" t="n">
        <f aca="false">G65-E65</f>
        <v>0</v>
      </c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  <c r="H66" s="17" t="n">
        <f aca="false">G66-E66</f>
        <v>0</v>
      </c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5" t="n">
        <f aca="false">SUM(E68,E74)</f>
        <v>0</v>
      </c>
      <c r="G67" s="1" t="n">
        <v>0</v>
      </c>
      <c r="H67" s="17" t="n">
        <f aca="false">G67-E67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  <c r="G68" s="1" t="n">
        <v>0</v>
      </c>
      <c r="H68" s="17" t="n">
        <f aca="false">G68-E68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  <c r="H69" s="17" t="n">
        <f aca="false">G69-E69</f>
        <v>0</v>
      </c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  <c r="H70" s="17" t="n">
        <f aca="false">G70-E70</f>
        <v>0</v>
      </c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  <c r="H71" s="17" t="n">
        <f aca="false">G71-E71</f>
        <v>0</v>
      </c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  <c r="H72" s="17" t="n">
        <f aca="false">G72-E72</f>
        <v>0</v>
      </c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  <c r="H73" s="17" t="n">
        <f aca="false">G73-E73</f>
        <v>0</v>
      </c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  <c r="H74" s="17" t="n">
        <f aca="false">G74-E74</f>
        <v>0</v>
      </c>
    </row>
    <row r="75" customFormat="false" ht="12.75" hidden="true" customHeight="false" outlineLevel="0" collapsed="false">
      <c r="A75" s="24" t="n">
        <v>750</v>
      </c>
      <c r="B75" s="25"/>
      <c r="C75" s="20"/>
      <c r="D75" s="14" t="s">
        <v>28</v>
      </c>
      <c r="E75" s="15" t="n">
        <f aca="false">SUM(E83,E91)</f>
        <v>0</v>
      </c>
      <c r="G75" s="1" t="n">
        <v>13495000</v>
      </c>
      <c r="H75" s="17" t="n">
        <f aca="false">G75-E75</f>
        <v>1349500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  <c r="G76" s="1" t="n">
        <v>13145000</v>
      </c>
      <c r="H76" s="17" t="n">
        <f aca="false">G76-E76</f>
        <v>1314500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  <c r="G77" s="1" t="n">
        <v>9405000</v>
      </c>
      <c r="H77" s="17" t="n">
        <f aca="false">G77-E77</f>
        <v>940500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  <c r="G78" s="1" t="n">
        <v>0</v>
      </c>
      <c r="H78" s="17" t="n">
        <f aca="false">G78-E78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  <c r="G79" s="1" t="n">
        <v>3740000</v>
      </c>
      <c r="H79" s="17" t="n">
        <f aca="false">G79-E79</f>
        <v>374000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  <c r="G80" s="1" t="n">
        <v>0</v>
      </c>
      <c r="H80" s="17" t="n">
        <f aca="false">G80-E80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  <c r="G81" s="1" t="n">
        <v>0</v>
      </c>
      <c r="H81" s="17" t="n">
        <f aca="false">G81-E81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  <c r="G82" s="1" t="n">
        <v>350000</v>
      </c>
      <c r="H82" s="17" t="n">
        <f aca="false">G82-E82</f>
        <v>35000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5" t="n">
        <f aca="false">SUM(E84,E90)</f>
        <v>0</v>
      </c>
      <c r="G83" s="1" t="n">
        <v>0</v>
      </c>
      <c r="H83" s="17" t="n">
        <f aca="false">G83-E83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  <c r="G84" s="1" t="n">
        <v>0</v>
      </c>
      <c r="H84" s="17" t="n">
        <f aca="false">G84-E84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  <c r="H85" s="17" t="n">
        <f aca="false">G85-E85</f>
        <v>0</v>
      </c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  <c r="H86" s="17" t="n">
        <f aca="false">G86-E86</f>
        <v>0</v>
      </c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  <c r="H87" s="17" t="n">
        <f aca="false">G87-E87</f>
        <v>0</v>
      </c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  <c r="H88" s="17" t="n">
        <f aca="false">G88-E88</f>
        <v>0</v>
      </c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  <c r="H89" s="17" t="n">
        <f aca="false">G89-E89</f>
        <v>0</v>
      </c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  <c r="H90" s="17" t="n">
        <f aca="false">G90-E90</f>
        <v>0</v>
      </c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5" t="n">
        <f aca="false">SUM(E92,E98)</f>
        <v>0</v>
      </c>
      <c r="G91" s="1" t="n">
        <v>0</v>
      </c>
      <c r="H91" s="17" t="n">
        <f aca="false">G91-E91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  <c r="G92" s="1" t="n">
        <v>0</v>
      </c>
      <c r="H92" s="17" t="n">
        <f aca="false">G92-E92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  <c r="H93" s="17" t="n">
        <f aca="false">G93-E93</f>
        <v>0</v>
      </c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  <c r="H94" s="17" t="n">
        <f aca="false">G94-E94</f>
        <v>0</v>
      </c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  <c r="H95" s="17" t="n">
        <f aca="false">G95-E95</f>
        <v>0</v>
      </c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  <c r="H96" s="17" t="n">
        <f aca="false">G96-E96</f>
        <v>0</v>
      </c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  <c r="H97" s="17" t="n">
        <f aca="false">G97-E97</f>
        <v>0</v>
      </c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  <c r="H98" s="17" t="n">
        <f aca="false">G98-E98</f>
        <v>0</v>
      </c>
    </row>
    <row r="99" customFormat="false" ht="33.75" hidden="true" customHeight="false" outlineLevel="0" collapsed="false">
      <c r="A99" s="24" t="n">
        <v>751</v>
      </c>
      <c r="B99" s="25"/>
      <c r="C99" s="20"/>
      <c r="D99" s="14" t="s">
        <v>31</v>
      </c>
      <c r="E99" s="15" t="n">
        <f aca="false">SUM(E107)</f>
        <v>0</v>
      </c>
      <c r="H99" s="17" t="n">
        <f aca="false">G99-E99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  <c r="H100" s="17" t="n">
        <f aca="false">G100-E100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  <c r="H101" s="17" t="n">
        <f aca="false">G101-E101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  <c r="H102" s="17" t="n">
        <f aca="false">G102-E102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  <c r="H103" s="17" t="n">
        <f aca="false">G103-E103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  <c r="H104" s="17" t="n">
        <f aca="false">G104-E104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  <c r="H105" s="17" t="n">
        <f aca="false">G105-E105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  <c r="H106" s="17" t="n">
        <f aca="false">G106-E106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5" t="n">
        <f aca="false">SUM(E108,E114)</f>
        <v>0</v>
      </c>
      <c r="H107" s="17" t="n">
        <f aca="false">G107-E107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  <c r="H108" s="17" t="n">
        <f aca="false">G108-E108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  <c r="H109" s="17" t="n">
        <f aca="false">G109-E109</f>
        <v>0</v>
      </c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  <c r="H110" s="17" t="n">
        <f aca="false">G110-E110</f>
        <v>0</v>
      </c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  <c r="H111" s="17" t="n">
        <f aca="false">G111-E111</f>
        <v>0</v>
      </c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  <c r="H112" s="17" t="n">
        <f aca="false">G112-E112</f>
        <v>0</v>
      </c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  <c r="H113" s="17" t="n">
        <f aca="false">G113-E113</f>
        <v>0</v>
      </c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  <c r="H114" s="17" t="n">
        <f aca="false">G114-E114</f>
        <v>0</v>
      </c>
    </row>
    <row r="115" customFormat="false" ht="22.5" hidden="true" customHeight="false" outlineLevel="0" collapsed="false">
      <c r="A115" s="24" t="n">
        <v>754</v>
      </c>
      <c r="B115" s="25"/>
      <c r="C115" s="20"/>
      <c r="D115" s="14" t="s">
        <v>33</v>
      </c>
      <c r="E115" s="15" t="n">
        <f aca="false">SUM(E123,E131)</f>
        <v>0</v>
      </c>
      <c r="G115" s="1" t="n">
        <v>0</v>
      </c>
      <c r="H115" s="17" t="n">
        <f aca="false">G115-E115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  <c r="G116" s="1" t="n">
        <v>0</v>
      </c>
      <c r="H116" s="17" t="n">
        <f aca="false">G116-E116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  <c r="G117" s="1" t="n">
        <v>0</v>
      </c>
      <c r="H117" s="17" t="n">
        <f aca="false">G117-E117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  <c r="G118" s="1" t="n">
        <v>0</v>
      </c>
      <c r="H118" s="17" t="n">
        <f aca="false">G118-E118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  <c r="G119" s="1" t="n">
        <v>0</v>
      </c>
      <c r="H119" s="17" t="n">
        <f aca="false">G119-E119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  <c r="G120" s="1" t="n">
        <v>0</v>
      </c>
      <c r="H120" s="17" t="n">
        <f aca="false">G120-E120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  <c r="G121" s="1" t="n">
        <v>0</v>
      </c>
      <c r="H121" s="17" t="n">
        <f aca="false">G121-E121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  <c r="G122" s="1" t="n">
        <v>0</v>
      </c>
      <c r="H122" s="17" t="n">
        <f aca="false">G122-E122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5" t="n">
        <f aca="false">SUM(E124,E130)</f>
        <v>0</v>
      </c>
      <c r="G123" s="1" t="n">
        <v>0</v>
      </c>
      <c r="H123" s="17" t="n">
        <f aca="false">G123-E123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  <c r="G124" s="1" t="n">
        <v>0</v>
      </c>
      <c r="H124" s="17" t="n">
        <f aca="false">G124-E124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  <c r="H125" s="17" t="n">
        <f aca="false">G125-E125</f>
        <v>0</v>
      </c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  <c r="H126" s="17" t="n">
        <f aca="false">G126-E126</f>
        <v>0</v>
      </c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  <c r="H127" s="17" t="n">
        <f aca="false">G127-E127</f>
        <v>0</v>
      </c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  <c r="H128" s="17" t="n">
        <f aca="false">G128-E128</f>
        <v>0</v>
      </c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  <c r="H129" s="17" t="n">
        <f aca="false">G129-E129</f>
        <v>0</v>
      </c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  <c r="H130" s="17" t="n">
        <f aca="false">G130-E130</f>
        <v>0</v>
      </c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5" t="n">
        <f aca="false">SUM(E132,E138)</f>
        <v>0</v>
      </c>
      <c r="G131" s="1" t="n">
        <v>0</v>
      </c>
      <c r="H131" s="17" t="n">
        <f aca="false">G131-E131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  <c r="G132" s="1" t="n">
        <v>0</v>
      </c>
      <c r="H132" s="17" t="n">
        <f aca="false">G132-E132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  <c r="H133" s="17" t="n">
        <f aca="false">G133-E133</f>
        <v>0</v>
      </c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  <c r="H134" s="17" t="n">
        <f aca="false">G134-E134</f>
        <v>0</v>
      </c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  <c r="H135" s="17" t="n">
        <f aca="false">G135-E135</f>
        <v>0</v>
      </c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  <c r="H136" s="17" t="n">
        <f aca="false">G136-E136</f>
        <v>0</v>
      </c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  <c r="H137" s="17" t="n">
        <f aca="false">G137-E137</f>
        <v>0</v>
      </c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  <c r="H138" s="17" t="n">
        <f aca="false">G138-E138</f>
        <v>0</v>
      </c>
    </row>
    <row r="139" customFormat="false" ht="12.75" hidden="true" customHeight="false" outlineLevel="0" collapsed="false">
      <c r="A139" s="24" t="n">
        <v>851</v>
      </c>
      <c r="B139" s="25"/>
      <c r="C139" s="20"/>
      <c r="D139" s="14" t="s">
        <v>36</v>
      </c>
      <c r="E139" s="15" t="n">
        <f aca="false">SUM(E147,E155)</f>
        <v>0</v>
      </c>
      <c r="G139" s="1" t="n">
        <v>420000</v>
      </c>
      <c r="H139" s="17" t="n">
        <f aca="false">G139-E139</f>
        <v>420000</v>
      </c>
    </row>
    <row r="140" customFormat="false" ht="12.75" hidden="tru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0</v>
      </c>
      <c r="G140" s="1" t="n">
        <v>420000</v>
      </c>
      <c r="H140" s="17" t="n">
        <f aca="false">G140-E140</f>
        <v>420000</v>
      </c>
    </row>
    <row r="141" customFormat="false" ht="12.75" hidden="tru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  <c r="G141" s="1" t="n">
        <v>160600</v>
      </c>
      <c r="H141" s="17" t="n">
        <f aca="false">G141-E141</f>
        <v>160600</v>
      </c>
    </row>
    <row r="142" customFormat="false" ht="12.75" hidden="tru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  <c r="G142" s="1" t="n">
        <v>0</v>
      </c>
      <c r="H142" s="17" t="n">
        <f aca="false">G142-E142</f>
        <v>0</v>
      </c>
    </row>
    <row r="143" customFormat="false" ht="12.75" hidden="tru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0</v>
      </c>
      <c r="G143" s="1" t="n">
        <v>259400</v>
      </c>
      <c r="H143" s="17" t="n">
        <f aca="false">G143-E143</f>
        <v>259400</v>
      </c>
    </row>
    <row r="144" customFormat="false" ht="12.75" hidden="tru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  <c r="G144" s="1" t="n">
        <v>0</v>
      </c>
      <c r="H144" s="17" t="n">
        <f aca="false">G144-E144</f>
        <v>0</v>
      </c>
    </row>
    <row r="145" customFormat="false" ht="12.75" hidden="tru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  <c r="G145" s="1" t="n">
        <v>0</v>
      </c>
      <c r="H145" s="17" t="n">
        <f aca="false">G145-E145</f>
        <v>0</v>
      </c>
    </row>
    <row r="146" customFormat="false" ht="12.75" hidden="tru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  <c r="G146" s="1" t="n">
        <v>0</v>
      </c>
      <c r="H146" s="17" t="n">
        <f aca="false">G146-E146</f>
        <v>0</v>
      </c>
    </row>
    <row r="147" customFormat="false" ht="31.5" hidden="true" customHeight="false" outlineLevel="0" collapsed="false">
      <c r="A147" s="24"/>
      <c r="B147" s="25" t="n">
        <v>85156</v>
      </c>
      <c r="C147" s="20"/>
      <c r="D147" s="23" t="s">
        <v>37</v>
      </c>
      <c r="E147" s="15" t="n">
        <f aca="false">SUM(E148,E154)</f>
        <v>0</v>
      </c>
      <c r="G147" s="1" t="n">
        <v>0</v>
      </c>
      <c r="H147" s="17" t="n">
        <f aca="false">G147-E147</f>
        <v>0</v>
      </c>
    </row>
    <row r="148" customFormat="false" ht="12.75" hidden="tru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0</v>
      </c>
      <c r="G148" s="1" t="n">
        <v>0</v>
      </c>
      <c r="H148" s="17" t="n">
        <f aca="false">G148-E148</f>
        <v>0</v>
      </c>
    </row>
    <row r="149" customFormat="false" ht="12.75" hidden="true" customHeight="false" outlineLevel="0" collapsed="false">
      <c r="A149" s="24"/>
      <c r="B149" s="25"/>
      <c r="C149" s="20"/>
      <c r="D149" s="28" t="s">
        <v>14</v>
      </c>
      <c r="E149" s="29"/>
      <c r="H149" s="17" t="n">
        <f aca="false">G149-E149</f>
        <v>0</v>
      </c>
    </row>
    <row r="150" customFormat="false" ht="12.75" hidden="true" customHeight="false" outlineLevel="0" collapsed="false">
      <c r="A150" s="24"/>
      <c r="B150" s="25"/>
      <c r="C150" s="20"/>
      <c r="D150" s="28" t="s">
        <v>15</v>
      </c>
      <c r="E150" s="29"/>
      <c r="H150" s="17" t="n">
        <f aca="false">G150-E150</f>
        <v>0</v>
      </c>
    </row>
    <row r="151" customFormat="false" ht="12.75" hidden="true" customHeight="false" outlineLevel="0" collapsed="false">
      <c r="A151" s="24"/>
      <c r="B151" s="25"/>
      <c r="C151" s="20"/>
      <c r="D151" s="28" t="s">
        <v>16</v>
      </c>
      <c r="E151" s="29"/>
      <c r="H151" s="17" t="n">
        <f aca="false">G151-E151</f>
        <v>0</v>
      </c>
    </row>
    <row r="152" customFormat="false" ht="12.75" hidden="true" customHeight="false" outlineLevel="0" collapsed="false">
      <c r="A152" s="24"/>
      <c r="B152" s="25"/>
      <c r="C152" s="20"/>
      <c r="D152" s="28" t="s">
        <v>17</v>
      </c>
      <c r="E152" s="29"/>
      <c r="H152" s="17" t="n">
        <f aca="false">G152-E152</f>
        <v>0</v>
      </c>
    </row>
    <row r="153" customFormat="false" ht="12.75" hidden="true" customHeight="false" outlineLevel="0" collapsed="false">
      <c r="A153" s="24"/>
      <c r="B153" s="25"/>
      <c r="C153" s="20"/>
      <c r="D153" s="28" t="s">
        <v>18</v>
      </c>
      <c r="E153" s="29"/>
      <c r="H153" s="17" t="n">
        <f aca="false">G153-E153</f>
        <v>0</v>
      </c>
    </row>
    <row r="154" customFormat="false" ht="12.75" hidden="true" customHeight="false" outlineLevel="0" collapsed="false">
      <c r="A154" s="24"/>
      <c r="B154" s="25"/>
      <c r="C154" s="20"/>
      <c r="D154" s="26" t="s">
        <v>19</v>
      </c>
      <c r="E154" s="27"/>
      <c r="H154" s="17" t="n">
        <f aca="false">G154-E154</f>
        <v>0</v>
      </c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5" t="n">
        <f aca="false">SUM(E156,E162)</f>
        <v>0</v>
      </c>
      <c r="G155" s="1" t="n">
        <v>0</v>
      </c>
      <c r="H155" s="17" t="n">
        <f aca="false">G155-E155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  <c r="G156" s="1" t="n">
        <v>0</v>
      </c>
      <c r="H156" s="17" t="n">
        <f aca="false">G156-E156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  <c r="G157" s="1" t="n">
        <v>0</v>
      </c>
      <c r="H157" s="17" t="n">
        <f aca="false">G157-E157</f>
        <v>0</v>
      </c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  <c r="H158" s="17" t="n">
        <f aca="false">G158-E158</f>
        <v>0</v>
      </c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  <c r="G159" s="1" t="n">
        <v>0</v>
      </c>
      <c r="H159" s="17" t="n">
        <f aca="false">G159-E159</f>
        <v>0</v>
      </c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  <c r="H160" s="17" t="n">
        <f aca="false">G160-E160</f>
        <v>0</v>
      </c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  <c r="H161" s="17" t="n">
        <f aca="false">G161-E161</f>
        <v>0</v>
      </c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  <c r="H162" s="17" t="n">
        <f aca="false">G162-E162</f>
        <v>0</v>
      </c>
    </row>
    <row r="163" customFormat="false" ht="12.75" hidden="false" customHeight="false" outlineLevel="0" collapsed="false">
      <c r="A163" s="24" t="n">
        <v>852</v>
      </c>
      <c r="B163" s="25"/>
      <c r="C163" s="20"/>
      <c r="D163" s="14" t="s">
        <v>39</v>
      </c>
      <c r="E163" s="15" t="n">
        <f aca="false">SUM(E171,E179,E187,E195,E203,E211,E219,E227,E235)</f>
        <v>9879200</v>
      </c>
      <c r="G163" s="1" t="n">
        <v>16740570</v>
      </c>
      <c r="H163" s="17" t="n">
        <f aca="false">G163-E163</f>
        <v>6861370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9879200</v>
      </c>
      <c r="G164" s="1" t="n">
        <v>16740570</v>
      </c>
      <c r="H164" s="17" t="n">
        <f aca="false">G164-E164</f>
        <v>6861370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386000</v>
      </c>
      <c r="G165" s="1" t="n">
        <v>3389100</v>
      </c>
      <c r="H165" s="17" t="n">
        <f aca="false">G165-E165</f>
        <v>3003100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  <c r="G166" s="1" t="n">
        <v>0</v>
      </c>
      <c r="H166" s="17" t="n">
        <f aca="false">G166-E166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9493200</v>
      </c>
      <c r="G167" s="1" t="n">
        <v>13351470</v>
      </c>
      <c r="H167" s="17" t="n">
        <f aca="false">G167-E167</f>
        <v>3858270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  <c r="G168" s="1" t="n">
        <v>0</v>
      </c>
      <c r="H168" s="17" t="n">
        <f aca="false">G168-E168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  <c r="G169" s="1" t="n">
        <v>0</v>
      </c>
      <c r="H169" s="17" t="n">
        <f aca="false">G169-E169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  <c r="G170" s="1" t="n">
        <v>0</v>
      </c>
      <c r="H170" s="17" t="n">
        <f aca="false">G170-E170</f>
        <v>0</v>
      </c>
    </row>
    <row r="171" customFormat="false" ht="12.75" hidden="false" customHeight="false" outlineLevel="0" collapsed="false">
      <c r="A171" s="24"/>
      <c r="B171" s="25" t="n">
        <v>85203</v>
      </c>
      <c r="C171" s="20"/>
      <c r="D171" s="23" t="s">
        <v>40</v>
      </c>
      <c r="E171" s="15" t="n">
        <f aca="false">SUM(E172,E178)</f>
        <v>275000</v>
      </c>
      <c r="G171" s="1" t="n">
        <v>749600</v>
      </c>
      <c r="H171" s="17" t="n">
        <f aca="false">G171-E171</f>
        <v>474600</v>
      </c>
    </row>
    <row r="172" customFormat="false" ht="12.75" hidden="fals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275000</v>
      </c>
      <c r="G172" s="1" t="n">
        <v>749600</v>
      </c>
      <c r="H172" s="17" t="n">
        <f aca="false">G172-E172</f>
        <v>474600</v>
      </c>
    </row>
    <row r="173" customFormat="false" ht="12.75" hidden="false" customHeight="false" outlineLevel="0" collapsed="false">
      <c r="A173" s="24"/>
      <c r="B173" s="25"/>
      <c r="C173" s="20"/>
      <c r="D173" s="28" t="s">
        <v>14</v>
      </c>
      <c r="E173" s="29" t="n">
        <v>200000</v>
      </c>
      <c r="G173" s="1" t="n">
        <v>616500</v>
      </c>
      <c r="H173" s="17" t="n">
        <f aca="false">G173-E173</f>
        <v>416500</v>
      </c>
    </row>
    <row r="174" customFormat="false" ht="12.75" hidden="false" customHeight="false" outlineLevel="0" collapsed="false">
      <c r="A174" s="24"/>
      <c r="B174" s="25"/>
      <c r="C174" s="20"/>
      <c r="D174" s="28" t="s">
        <v>15</v>
      </c>
      <c r="E174" s="29"/>
      <c r="H174" s="17" t="n">
        <f aca="false">G174-E174</f>
        <v>0</v>
      </c>
    </row>
    <row r="175" customFormat="false" ht="12.75" hidden="false" customHeight="false" outlineLevel="0" collapsed="false">
      <c r="A175" s="24"/>
      <c r="B175" s="25"/>
      <c r="C175" s="20"/>
      <c r="D175" s="28" t="s">
        <v>16</v>
      </c>
      <c r="E175" s="29" t="n">
        <v>75000</v>
      </c>
      <c r="G175" s="1" t="n">
        <v>133100</v>
      </c>
      <c r="H175" s="17" t="n">
        <f aca="false">G175-E175</f>
        <v>58100</v>
      </c>
    </row>
    <row r="176" customFormat="false" ht="12.75" hidden="false" customHeight="false" outlineLevel="0" collapsed="false">
      <c r="A176" s="24"/>
      <c r="B176" s="25"/>
      <c r="C176" s="20"/>
      <c r="D176" s="28" t="s">
        <v>17</v>
      </c>
      <c r="E176" s="29"/>
      <c r="H176" s="17" t="n">
        <f aca="false">G176-E176</f>
        <v>0</v>
      </c>
    </row>
    <row r="177" customFormat="false" ht="12.75" hidden="false" customHeight="false" outlineLevel="0" collapsed="false">
      <c r="A177" s="24"/>
      <c r="B177" s="25"/>
      <c r="C177" s="20"/>
      <c r="D177" s="28" t="s">
        <v>18</v>
      </c>
      <c r="E177" s="29"/>
      <c r="H177" s="17" t="n">
        <f aca="false">G177-E177</f>
        <v>0</v>
      </c>
    </row>
    <row r="178" customFormat="false" ht="12.75" hidden="false" customHeight="false" outlineLevel="0" collapsed="false">
      <c r="A178" s="24"/>
      <c r="B178" s="25"/>
      <c r="C178" s="20"/>
      <c r="D178" s="26" t="s">
        <v>19</v>
      </c>
      <c r="E178" s="27"/>
      <c r="H178" s="17" t="n">
        <f aca="false">G178-E178</f>
        <v>0</v>
      </c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5" t="n">
        <f aca="false">SUM(E180,E186)</f>
        <v>8000000</v>
      </c>
      <c r="G179" s="1" t="n">
        <v>8058990</v>
      </c>
      <c r="H179" s="17" t="n">
        <f aca="false">G179-E179</f>
        <v>58990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8000000</v>
      </c>
      <c r="G180" s="1" t="n">
        <v>8058990</v>
      </c>
      <c r="H180" s="17" t="n">
        <f aca="false">G180-E180</f>
        <v>58990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186000</v>
      </c>
      <c r="G181" s="1" t="n">
        <v>207200</v>
      </c>
      <c r="H181" s="17" t="n">
        <f aca="false">G181-E181</f>
        <v>21200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  <c r="H182" s="17" t="n">
        <f aca="false">G182-E182</f>
        <v>0</v>
      </c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7814000</v>
      </c>
      <c r="G183" s="1" t="n">
        <v>7851790</v>
      </c>
      <c r="H183" s="17" t="n">
        <f aca="false">G183-E183</f>
        <v>37790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  <c r="H184" s="17" t="n">
        <f aca="false">G184-E184</f>
        <v>0</v>
      </c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  <c r="H185" s="17" t="n">
        <f aca="false">G185-E185</f>
        <v>0</v>
      </c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  <c r="H186" s="17" t="n">
        <f aca="false">G186-E186</f>
        <v>0</v>
      </c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5" t="n">
        <f aca="false">SUM(E188,E194)</f>
        <v>134000</v>
      </c>
      <c r="G187" s="1" t="n">
        <v>134000</v>
      </c>
      <c r="H187" s="17" t="n">
        <f aca="false">G187-E187</f>
        <v>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134000</v>
      </c>
      <c r="G188" s="1" t="n">
        <v>134000</v>
      </c>
      <c r="H188" s="17" t="n">
        <f aca="false">G188-E188</f>
        <v>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  <c r="H189" s="17" t="n">
        <f aca="false">G189-E189</f>
        <v>0</v>
      </c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  <c r="H190" s="17" t="n">
        <f aca="false">G190-E190</f>
        <v>0</v>
      </c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134000</v>
      </c>
      <c r="G191" s="1" t="n">
        <v>134000</v>
      </c>
      <c r="H191" s="17" t="n">
        <f aca="false">G191-E191</f>
        <v>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  <c r="H192" s="17" t="n">
        <f aca="false">G192-E192</f>
        <v>0</v>
      </c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  <c r="H193" s="17" t="n">
        <f aca="false">G193-E193</f>
        <v>0</v>
      </c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  <c r="H194" s="17" t="n">
        <f aca="false">G194-E194</f>
        <v>0</v>
      </c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5" t="n">
        <f aca="false">SUM(E196,E202)</f>
        <v>1427000</v>
      </c>
      <c r="G195" s="1" t="n">
        <v>3571350</v>
      </c>
      <c r="H195" s="17" t="n">
        <f aca="false">G195-E195</f>
        <v>214435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1427000</v>
      </c>
      <c r="G196" s="1" t="n">
        <v>3571350</v>
      </c>
      <c r="H196" s="17" t="n">
        <f aca="false">G196-E196</f>
        <v>214435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  <c r="H197" s="17" t="n">
        <f aca="false">G197-E197</f>
        <v>0</v>
      </c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  <c r="H198" s="17" t="n">
        <f aca="false">G198-E198</f>
        <v>0</v>
      </c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1427000</v>
      </c>
      <c r="G199" s="1" t="n">
        <v>3571350</v>
      </c>
      <c r="H199" s="17" t="n">
        <f aca="false">G199-E199</f>
        <v>214435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  <c r="H200" s="17" t="n">
        <f aca="false">G200-E200</f>
        <v>0</v>
      </c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  <c r="H201" s="17" t="n">
        <f aca="false">G201-E201</f>
        <v>0</v>
      </c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  <c r="H202" s="17" t="n">
        <f aca="false">G202-E202</f>
        <v>0</v>
      </c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5" t="n">
        <f aca="false">SUM(E204,E210)</f>
        <v>0</v>
      </c>
      <c r="G203" s="1" t="n">
        <v>2924130</v>
      </c>
      <c r="H203" s="17" t="n">
        <f aca="false">G203-E203</f>
        <v>292413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  <c r="G204" s="1" t="n">
        <v>2924130</v>
      </c>
      <c r="H204" s="17" t="n">
        <f aca="false">G204-E204</f>
        <v>292413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3"/>
      <c r="G205" s="1" t="n">
        <v>2565400</v>
      </c>
      <c r="H205" s="17" t="n">
        <f aca="false">G205-E205</f>
        <v>2565400</v>
      </c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3"/>
      <c r="H206" s="17" t="n">
        <f aca="false">G206-E206</f>
        <v>0</v>
      </c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3"/>
      <c r="G207" s="1" t="n">
        <v>358730</v>
      </c>
      <c r="H207" s="17" t="n">
        <f aca="false">G207-E207</f>
        <v>358730</v>
      </c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3"/>
      <c r="H208" s="17" t="n">
        <f aca="false">G208-E208</f>
        <v>0</v>
      </c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3"/>
      <c r="H209" s="17" t="n">
        <f aca="false">G209-E209</f>
        <v>0</v>
      </c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4"/>
      <c r="H210" s="17" t="n">
        <f aca="false">G210-E210</f>
        <v>0</v>
      </c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5" t="n">
        <f aca="false">SUM(E212,E218)</f>
        <v>0</v>
      </c>
      <c r="G211" s="1" t="n">
        <v>0</v>
      </c>
      <c r="H211" s="17" t="n">
        <f aca="false">G211-E211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  <c r="G212" s="1" t="n">
        <v>0</v>
      </c>
      <c r="H212" s="17" t="n">
        <f aca="false">G212-E212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  <c r="H213" s="17" t="n">
        <f aca="false">G213-E213</f>
        <v>0</v>
      </c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  <c r="H214" s="17" t="n">
        <f aca="false">G214-E214</f>
        <v>0</v>
      </c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  <c r="H215" s="17" t="n">
        <f aca="false">G215-E215</f>
        <v>0</v>
      </c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  <c r="H216" s="17" t="n">
        <f aca="false">G216-E216</f>
        <v>0</v>
      </c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  <c r="H217" s="17" t="n">
        <f aca="false">G217-E217</f>
        <v>0</v>
      </c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  <c r="H218" s="17" t="n">
        <f aca="false">G218-E218</f>
        <v>0</v>
      </c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5" t="n">
        <f aca="false">SUM(E220,E226)</f>
        <v>43200</v>
      </c>
      <c r="G219" s="1" t="n">
        <v>660000</v>
      </c>
      <c r="H219" s="17" t="n">
        <f aca="false">G219-E219</f>
        <v>61680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43200</v>
      </c>
      <c r="G220" s="1" t="n">
        <v>660000</v>
      </c>
      <c r="H220" s="17" t="n">
        <f aca="false">G220-E220</f>
        <v>61680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/>
      <c r="H221" s="17" t="n">
        <f aca="false">G221-E221</f>
        <v>0</v>
      </c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/>
      <c r="H222" s="17" t="n">
        <f aca="false">G222-E222</f>
        <v>0</v>
      </c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v>43200</v>
      </c>
      <c r="G223" s="1" t="n">
        <v>660000</v>
      </c>
      <c r="H223" s="17" t="n">
        <f aca="false">G223-E223</f>
        <v>61680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/>
      <c r="H224" s="17" t="n">
        <f aca="false">G224-E224</f>
        <v>0</v>
      </c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/>
      <c r="H225" s="17" t="n">
        <f aca="false">G225-E225</f>
        <v>0</v>
      </c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/>
      <c r="H226" s="17" t="n">
        <f aca="false">G226-E226</f>
        <v>0</v>
      </c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5" t="n">
        <f aca="false">SUM(E228,E234)</f>
        <v>0</v>
      </c>
      <c r="G227" s="1" t="n">
        <v>0</v>
      </c>
      <c r="H227" s="17" t="n">
        <f aca="false">G227-E227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  <c r="G228" s="1" t="n">
        <v>0</v>
      </c>
      <c r="H228" s="17" t="n">
        <f aca="false">G228-E228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  <c r="H229" s="17" t="n">
        <f aca="false">G229-E229</f>
        <v>0</v>
      </c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  <c r="H230" s="17" t="n">
        <f aca="false">G230-E230</f>
        <v>0</v>
      </c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  <c r="H231" s="17" t="n">
        <f aca="false">G231-E231</f>
        <v>0</v>
      </c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  <c r="H232" s="17" t="n">
        <f aca="false">G232-E232</f>
        <v>0</v>
      </c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  <c r="H233" s="17" t="n">
        <f aca="false">G233-E233</f>
        <v>0</v>
      </c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  <c r="H234" s="17" t="n">
        <f aca="false">G234-E234</f>
        <v>0</v>
      </c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5" t="n">
        <f aca="false">SUM(E236,E242)</f>
        <v>0</v>
      </c>
      <c r="G235" s="1" t="n">
        <v>22500</v>
      </c>
      <c r="H235" s="17" t="n">
        <f aca="false">G235-E235</f>
        <v>2250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  <c r="G236" s="1" t="n">
        <v>22500</v>
      </c>
      <c r="H236" s="17" t="n">
        <f aca="false">G236-E236</f>
        <v>2250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  <c r="H237" s="17" t="n">
        <f aca="false">G237-E237</f>
        <v>0</v>
      </c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  <c r="H238" s="17" t="n">
        <f aca="false">G238-E238</f>
        <v>0</v>
      </c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  <c r="G239" s="1" t="n">
        <v>22500</v>
      </c>
      <c r="H239" s="17" t="n">
        <f aca="false">G239-E239</f>
        <v>22500</v>
      </c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  <c r="H240" s="17" t="n">
        <f aca="false">G240-E240</f>
        <v>0</v>
      </c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  <c r="H241" s="17" t="n">
        <f aca="false">G241-E241</f>
        <v>0</v>
      </c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  <c r="H242" s="17" t="n">
        <f aca="false">G242-E242</f>
        <v>0</v>
      </c>
    </row>
    <row r="243" customFormat="false" ht="22.5" hidden="true" customHeight="false" outlineLevel="0" collapsed="false">
      <c r="A243" s="24" t="n">
        <v>853</v>
      </c>
      <c r="B243" s="25"/>
      <c r="C243" s="20"/>
      <c r="D243" s="14" t="s">
        <v>48</v>
      </c>
      <c r="E243" s="15" t="n">
        <f aca="false">SUM(E251,E259)</f>
        <v>0</v>
      </c>
      <c r="G243" s="1" t="n">
        <v>155230</v>
      </c>
      <c r="H243" s="17" t="n">
        <f aca="false">G243-E243</f>
        <v>15523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  <c r="G244" s="1" t="n">
        <v>155230</v>
      </c>
      <c r="H244" s="17" t="n">
        <f aca="false">G244-E244</f>
        <v>15523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  <c r="G245" s="1" t="n">
        <v>38700</v>
      </c>
      <c r="H245" s="17" t="n">
        <f aca="false">G245-E245</f>
        <v>38700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  <c r="G246" s="1" t="n">
        <v>0</v>
      </c>
      <c r="H246" s="17" t="n">
        <f aca="false">G246-E246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  <c r="G247" s="1" t="n">
        <v>116530</v>
      </c>
      <c r="H247" s="17" t="n">
        <f aca="false">G247-E247</f>
        <v>11653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  <c r="G248" s="1" t="n">
        <v>0</v>
      </c>
      <c r="H248" s="17" t="n">
        <f aca="false">G248-E248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  <c r="G249" s="1" t="n">
        <v>0</v>
      </c>
      <c r="H249" s="17" t="n">
        <f aca="false">G249-E249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  <c r="G250" s="1" t="n">
        <v>0</v>
      </c>
      <c r="H250" s="17" t="n">
        <f aca="false">G250-E250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5" t="n">
        <f aca="false">SUM(E252,E258)</f>
        <v>0</v>
      </c>
      <c r="G251" s="1" t="n">
        <v>0</v>
      </c>
      <c r="H251" s="17" t="n">
        <f aca="false">G251-E251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  <c r="G252" s="1" t="n">
        <v>0</v>
      </c>
      <c r="H252" s="17" t="n">
        <f aca="false">G252-E252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  <c r="H253" s="17" t="n">
        <f aca="false">G253-E253</f>
        <v>0</v>
      </c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  <c r="H254" s="17" t="n">
        <f aca="false">G254-E254</f>
        <v>0</v>
      </c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  <c r="H255" s="17" t="n">
        <f aca="false">G255-E255</f>
        <v>0</v>
      </c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  <c r="H256" s="17" t="n">
        <f aca="false">G256-E256</f>
        <v>0</v>
      </c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  <c r="H257" s="17" t="n">
        <f aca="false">G257-E257</f>
        <v>0</v>
      </c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  <c r="H258" s="17" t="n">
        <f aca="false">G258-E258</f>
        <v>0</v>
      </c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5" t="n">
        <f aca="false">SUM(E260,E266)</f>
        <v>0</v>
      </c>
      <c r="G259" s="1" t="n">
        <v>0</v>
      </c>
      <c r="H259" s="17" t="n">
        <f aca="false">G259-E259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  <c r="G260" s="1" t="n">
        <v>0</v>
      </c>
      <c r="H260" s="17" t="n">
        <f aca="false">G260-E260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  <c r="H261" s="17" t="n">
        <f aca="false">G261-E261</f>
        <v>0</v>
      </c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  <c r="H262" s="17" t="n">
        <f aca="false">G262-E262</f>
        <v>0</v>
      </c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  <c r="H263" s="17" t="n">
        <f aca="false">G263-E263</f>
        <v>0</v>
      </c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  <c r="H264" s="17" t="n">
        <f aca="false">G264-E264</f>
        <v>0</v>
      </c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  <c r="H265" s="17" t="n">
        <f aca="false">G265-E265</f>
        <v>0</v>
      </c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  <c r="H266" s="17" t="n">
        <f aca="false">G266-E266</f>
        <v>0</v>
      </c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5" t="n">
        <f aca="false">SUM(E11,E27,E43,E75,E99,E115,E139,E163,E243)</f>
        <v>9879200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9879200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386000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9493200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H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1" activePane="bottomRight" state="frozen"/>
      <selection pane="topLeft" activeCell="A1" activeCellId="0" sqref="A1"/>
      <selection pane="topRight" activeCell="E1" activeCellId="0" sqref="E1"/>
      <selection pane="bottomLeft" activeCell="A191" activeCellId="0" sqref="A191"/>
      <selection pane="bottomRight" activeCell="D303" activeCellId="0" sqref="D3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14.7"/>
    <col collapsed="false" customWidth="true" hidden="true" outlineLevel="0" max="11" min="6" style="1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1"/>
    </row>
    <row r="2" customFormat="false" ht="12.75" hidden="false" customHeight="false" outlineLevel="0" collapsed="false">
      <c r="E2" s="31"/>
    </row>
    <row r="3" customFormat="false" ht="12.75" hidden="false" customHeight="false" outlineLevel="0" collapsed="false">
      <c r="E3" s="31"/>
    </row>
    <row r="4" customFormat="false" ht="12.75" hidden="false" customHeight="false" outlineLevel="0" collapsed="false">
      <c r="E4" s="31"/>
    </row>
    <row r="6" customFormat="false" ht="33" hidden="false" customHeight="true" outlineLevel="0" collapsed="false">
      <c r="A6" s="32" t="s">
        <v>4</v>
      </c>
      <c r="B6" s="32"/>
      <c r="C6" s="32"/>
      <c r="D6" s="32"/>
      <c r="E6" s="32"/>
    </row>
    <row r="7" customFormat="false" ht="12.75" hidden="false" customHeight="true" outlineLevel="0" collapsed="false">
      <c r="A7" s="3" t="s">
        <v>71</v>
      </c>
      <c r="B7" s="3"/>
      <c r="C7" s="3"/>
      <c r="D7" s="3"/>
      <c r="E7" s="3"/>
    </row>
    <row r="9" s="7" customFormat="true" ht="22.5" hidden="false" customHeight="false" outlineLevel="0" collapsed="false">
      <c r="A9" s="4" t="s">
        <v>6</v>
      </c>
      <c r="B9" s="4" t="s">
        <v>7</v>
      </c>
      <c r="C9" s="4" t="s">
        <v>8</v>
      </c>
      <c r="D9" s="5" t="s">
        <v>9</v>
      </c>
      <c r="E9" s="6" t="s">
        <v>10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3</v>
      </c>
      <c r="E10" s="8" t="n">
        <v>4</v>
      </c>
    </row>
    <row r="11" s="16" customFormat="true" ht="12.75" hidden="true" customHeight="false" outlineLevel="0" collapsed="false">
      <c r="A11" s="11" t="s">
        <v>11</v>
      </c>
      <c r="B11" s="12"/>
      <c r="C11" s="13"/>
      <c r="D11" s="14" t="s">
        <v>12</v>
      </c>
      <c r="E11" s="15" t="n">
        <f aca="false">SUM(E19)</f>
        <v>0</v>
      </c>
      <c r="G11" s="16" t="n">
        <v>20</v>
      </c>
      <c r="H11" s="17" t="n">
        <f aca="false">G11-E11</f>
        <v>2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  <c r="G12" s="1" t="n">
        <v>20</v>
      </c>
      <c r="H12" s="17" t="n">
        <f aca="false">G12-E12</f>
        <v>2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  <c r="G13" s="1" t="n">
        <v>0</v>
      </c>
      <c r="H13" s="17" t="n">
        <f aca="false">G13-E13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  <c r="G14" s="1" t="n">
        <v>20</v>
      </c>
      <c r="H14" s="17" t="n">
        <f aca="false">G14-E14</f>
        <v>2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  <c r="G15" s="1" t="n">
        <v>0</v>
      </c>
      <c r="H15" s="17" t="n">
        <f aca="false">G15-E15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  <c r="G16" s="1" t="n">
        <v>0</v>
      </c>
      <c r="H16" s="17" t="n">
        <f aca="false">G16-E16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  <c r="G17" s="1" t="n">
        <v>0</v>
      </c>
      <c r="H17" s="17" t="n">
        <f aca="false">G17-E17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  <c r="G18" s="1" t="n">
        <v>0</v>
      </c>
      <c r="H18" s="17" t="n">
        <f aca="false">G18-E18</f>
        <v>0</v>
      </c>
    </row>
    <row r="19" s="16" customFormat="true" ht="21" hidden="true" customHeight="false" outlineLevel="0" collapsed="false">
      <c r="A19" s="11"/>
      <c r="B19" s="12" t="s">
        <v>20</v>
      </c>
      <c r="C19" s="13"/>
      <c r="D19" s="23" t="s">
        <v>21</v>
      </c>
      <c r="E19" s="15" t="n">
        <f aca="false">SUM(E20,E26)</f>
        <v>0</v>
      </c>
      <c r="G19" s="16" t="n">
        <v>0</v>
      </c>
      <c r="H19" s="17" t="n">
        <f aca="false">G19-E19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  <c r="G20" s="1" t="n">
        <v>0</v>
      </c>
      <c r="H20" s="17" t="n">
        <f aca="false">G20-E20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  <c r="H21" s="17" t="n">
        <f aca="false">G21-E21</f>
        <v>0</v>
      </c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  <c r="H22" s="17" t="n">
        <f aca="false">G22-E22</f>
        <v>0</v>
      </c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  <c r="H23" s="17" t="n">
        <f aca="false">G23-E23</f>
        <v>0</v>
      </c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  <c r="H24" s="17" t="n">
        <f aca="false">G24-E24</f>
        <v>0</v>
      </c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  <c r="H25" s="17" t="n">
        <f aca="false">G25-E25</f>
        <v>0</v>
      </c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  <c r="H26" s="17" t="n">
        <f aca="false">G26-E26</f>
        <v>0</v>
      </c>
    </row>
    <row r="27" customFormat="false" ht="12.75" hidden="true" customHeight="false" outlineLevel="0" collapsed="false">
      <c r="A27" s="24" t="n">
        <v>700</v>
      </c>
      <c r="B27" s="25"/>
      <c r="C27" s="20"/>
      <c r="D27" s="14" t="s">
        <v>22</v>
      </c>
      <c r="E27" s="15" t="n">
        <f aca="false">SUM(E35)</f>
        <v>0</v>
      </c>
      <c r="G27" s="1" t="n">
        <v>374500</v>
      </c>
      <c r="H27" s="17" t="n">
        <f aca="false">G27-E27</f>
        <v>37450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  <c r="G28" s="1" t="n">
        <v>324500</v>
      </c>
      <c r="H28" s="17" t="n">
        <f aca="false">G28-E28</f>
        <v>32450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  <c r="G29" s="1" t="n">
        <v>23500</v>
      </c>
      <c r="H29" s="17" t="n">
        <f aca="false">G29-E29</f>
        <v>2350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  <c r="G30" s="1" t="n">
        <v>0</v>
      </c>
      <c r="H30" s="17" t="n">
        <f aca="false">G30-E30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  <c r="G31" s="1" t="n">
        <v>301000</v>
      </c>
      <c r="H31" s="17" t="n">
        <f aca="false">G31-E31</f>
        <v>30100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  <c r="G32" s="1" t="n">
        <v>0</v>
      </c>
      <c r="H32" s="17" t="n">
        <f aca="false">G32-E32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  <c r="G33" s="1" t="n">
        <v>0</v>
      </c>
      <c r="H33" s="17" t="n">
        <f aca="false">G33-E33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  <c r="G34" s="1" t="n">
        <v>50000</v>
      </c>
      <c r="H34" s="17" t="n">
        <f aca="false">G34-E34</f>
        <v>5000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5" t="n">
        <f aca="false">SUM(E36,E42)</f>
        <v>0</v>
      </c>
      <c r="G35" s="1" t="n">
        <v>374500</v>
      </c>
      <c r="H35" s="17" t="n">
        <f aca="false">G35-E35</f>
        <v>37450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  <c r="G36" s="1" t="n">
        <v>324500</v>
      </c>
      <c r="H36" s="17" t="n">
        <f aca="false">G36-E36</f>
        <v>32450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  <c r="G37" s="1" t="n">
        <v>23500</v>
      </c>
      <c r="H37" s="17" t="n">
        <f aca="false">G37-E37</f>
        <v>23500</v>
      </c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  <c r="H38" s="17" t="n">
        <f aca="false">G38-E38</f>
        <v>0</v>
      </c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  <c r="G39" s="1" t="n">
        <v>301000</v>
      </c>
      <c r="H39" s="17" t="n">
        <f aca="false">G39-E39</f>
        <v>301000</v>
      </c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  <c r="H40" s="17" t="n">
        <f aca="false">G40-E40</f>
        <v>0</v>
      </c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  <c r="H41" s="17" t="n">
        <f aca="false">G41-E41</f>
        <v>0</v>
      </c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  <c r="G42" s="1" t="n">
        <v>50000</v>
      </c>
      <c r="H42" s="17" t="n">
        <f aca="false">G42-E42</f>
        <v>50000</v>
      </c>
    </row>
    <row r="43" customFormat="false" ht="12.75" hidden="true" customHeight="false" outlineLevel="0" collapsed="false">
      <c r="A43" s="24" t="n">
        <v>710</v>
      </c>
      <c r="B43" s="25"/>
      <c r="C43" s="20"/>
      <c r="D43" s="14" t="s">
        <v>24</v>
      </c>
      <c r="E43" s="15" t="n">
        <f aca="false">SUM(E51,E59,E67)</f>
        <v>0</v>
      </c>
      <c r="G43" s="1" t="n">
        <v>0</v>
      </c>
      <c r="H43" s="17" t="n">
        <f aca="false">G43-E43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  <c r="G44" s="1" t="n">
        <v>0</v>
      </c>
      <c r="H44" s="17" t="n">
        <f aca="false">G44-E44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  <c r="G45" s="1" t="n">
        <v>0</v>
      </c>
      <c r="H45" s="17" t="n">
        <f aca="false">G45-E45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  <c r="G46" s="1" t="n">
        <v>0</v>
      </c>
      <c r="H46" s="17" t="n">
        <f aca="false">G46-E46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  <c r="G47" s="1" t="n">
        <v>0</v>
      </c>
      <c r="H47" s="17" t="n">
        <f aca="false">G47-E47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  <c r="G48" s="1" t="n">
        <v>0</v>
      </c>
      <c r="H48" s="17" t="n">
        <f aca="false">G48-E48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  <c r="G49" s="1" t="n">
        <v>0</v>
      </c>
      <c r="H49" s="17" t="n">
        <f aca="false">G49-E49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  <c r="G50" s="1" t="n">
        <v>0</v>
      </c>
      <c r="H50" s="17" t="n">
        <f aca="false">G50-E50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5" t="n">
        <f aca="false">SUM(E52,E58)</f>
        <v>0</v>
      </c>
      <c r="G51" s="1" t="n">
        <v>0</v>
      </c>
      <c r="H51" s="17" t="n">
        <f aca="false">G51-E51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  <c r="G52" s="1" t="n">
        <v>0</v>
      </c>
      <c r="H52" s="17" t="n">
        <f aca="false">G52-E52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  <c r="H53" s="17" t="n">
        <f aca="false">G53-E53</f>
        <v>0</v>
      </c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  <c r="H54" s="17" t="n">
        <f aca="false">G54-E54</f>
        <v>0</v>
      </c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  <c r="H55" s="17" t="n">
        <f aca="false">G55-E55</f>
        <v>0</v>
      </c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  <c r="H56" s="17" t="n">
        <f aca="false">G56-E56</f>
        <v>0</v>
      </c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  <c r="H57" s="17" t="n">
        <f aca="false">G57-E57</f>
        <v>0</v>
      </c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  <c r="H58" s="17" t="n">
        <f aca="false">G58-E58</f>
        <v>0</v>
      </c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5" t="n">
        <f aca="false">SUM(E60,E66)</f>
        <v>0</v>
      </c>
      <c r="G59" s="1" t="n">
        <v>0</v>
      </c>
      <c r="H59" s="17" t="n">
        <f aca="false">G59-E59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  <c r="G60" s="1" t="n">
        <v>0</v>
      </c>
      <c r="H60" s="17" t="n">
        <f aca="false">G60-E60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  <c r="H61" s="17" t="n">
        <f aca="false">G61-E61</f>
        <v>0</v>
      </c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  <c r="H62" s="17" t="n">
        <f aca="false">G62-E62</f>
        <v>0</v>
      </c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  <c r="H63" s="17" t="n">
        <f aca="false">G63-E63</f>
        <v>0</v>
      </c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  <c r="H64" s="17" t="n">
        <f aca="false">G64-E64</f>
        <v>0</v>
      </c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  <c r="H65" s="17" t="n">
        <f aca="false">G65-E65</f>
        <v>0</v>
      </c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  <c r="H66" s="17" t="n">
        <f aca="false">G66-E66</f>
        <v>0</v>
      </c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5" t="n">
        <f aca="false">SUM(E68,E74)</f>
        <v>0</v>
      </c>
      <c r="G67" s="1" t="n">
        <v>0</v>
      </c>
      <c r="H67" s="17" t="n">
        <f aca="false">G67-E67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  <c r="G68" s="1" t="n">
        <v>0</v>
      </c>
      <c r="H68" s="17" t="n">
        <f aca="false">G68-E68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  <c r="H69" s="17" t="n">
        <f aca="false">G69-E69</f>
        <v>0</v>
      </c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  <c r="H70" s="17" t="n">
        <f aca="false">G70-E70</f>
        <v>0</v>
      </c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  <c r="H71" s="17" t="n">
        <f aca="false">G71-E71</f>
        <v>0</v>
      </c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  <c r="H72" s="17" t="n">
        <f aca="false">G72-E72</f>
        <v>0</v>
      </c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  <c r="H73" s="17" t="n">
        <f aca="false">G73-E73</f>
        <v>0</v>
      </c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  <c r="H74" s="17" t="n">
        <f aca="false">G74-E74</f>
        <v>0</v>
      </c>
    </row>
    <row r="75" customFormat="false" ht="12.75" hidden="true" customHeight="false" outlineLevel="0" collapsed="false">
      <c r="A75" s="24" t="n">
        <v>750</v>
      </c>
      <c r="B75" s="25"/>
      <c r="C75" s="20"/>
      <c r="D75" s="14" t="s">
        <v>28</v>
      </c>
      <c r="E75" s="15" t="n">
        <f aca="false">SUM(E83,E91)</f>
        <v>0</v>
      </c>
      <c r="G75" s="1" t="n">
        <v>7220000</v>
      </c>
      <c r="H75" s="17" t="n">
        <f aca="false">G75-E75</f>
        <v>722000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  <c r="G76" s="1" t="n">
        <v>6707000</v>
      </c>
      <c r="H76" s="17" t="n">
        <f aca="false">G76-E76</f>
        <v>670700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  <c r="G77" s="1" t="n">
        <v>5097000</v>
      </c>
      <c r="H77" s="17" t="n">
        <f aca="false">G77-E77</f>
        <v>509700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  <c r="G78" s="1" t="n">
        <v>0</v>
      </c>
      <c r="H78" s="17" t="n">
        <f aca="false">G78-E78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  <c r="G79" s="1" t="n">
        <v>1610000</v>
      </c>
      <c r="H79" s="17" t="n">
        <f aca="false">G79-E79</f>
        <v>161000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  <c r="G80" s="1" t="n">
        <v>0</v>
      </c>
      <c r="H80" s="17" t="n">
        <f aca="false">G80-E80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  <c r="G81" s="1" t="n">
        <v>0</v>
      </c>
      <c r="H81" s="17" t="n">
        <f aca="false">G81-E81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  <c r="G82" s="1" t="n">
        <v>513000</v>
      </c>
      <c r="H82" s="17" t="n">
        <f aca="false">G82-E82</f>
        <v>51300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5" t="n">
        <f aca="false">SUM(E84,E90)</f>
        <v>0</v>
      </c>
      <c r="G83" s="1" t="n">
        <v>0</v>
      </c>
      <c r="H83" s="17" t="n">
        <f aca="false">G83-E83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  <c r="G84" s="1" t="n">
        <v>0</v>
      </c>
      <c r="H84" s="17" t="n">
        <f aca="false">G84-E84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  <c r="H85" s="17" t="n">
        <f aca="false">G85-E85</f>
        <v>0</v>
      </c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  <c r="H86" s="17" t="n">
        <f aca="false">G86-E86</f>
        <v>0</v>
      </c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  <c r="H87" s="17" t="n">
        <f aca="false">G87-E87</f>
        <v>0</v>
      </c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  <c r="H88" s="17" t="n">
        <f aca="false">G88-E88</f>
        <v>0</v>
      </c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  <c r="H89" s="17" t="n">
        <f aca="false">G89-E89</f>
        <v>0</v>
      </c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  <c r="H90" s="17" t="n">
        <f aca="false">G90-E90</f>
        <v>0</v>
      </c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5" t="n">
        <f aca="false">SUM(E92,E98)</f>
        <v>0</v>
      </c>
      <c r="G91" s="1" t="n">
        <v>0</v>
      </c>
      <c r="H91" s="17" t="n">
        <f aca="false">G91-E91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  <c r="G92" s="1" t="n">
        <v>0</v>
      </c>
      <c r="H92" s="17" t="n">
        <f aca="false">G92-E92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  <c r="H93" s="17" t="n">
        <f aca="false">G93-E93</f>
        <v>0</v>
      </c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  <c r="H94" s="17" t="n">
        <f aca="false">G94-E94</f>
        <v>0</v>
      </c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  <c r="H95" s="17" t="n">
        <f aca="false">G95-E95</f>
        <v>0</v>
      </c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  <c r="H96" s="17" t="n">
        <f aca="false">G96-E96</f>
        <v>0</v>
      </c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  <c r="H97" s="17" t="n">
        <f aca="false">G97-E97</f>
        <v>0</v>
      </c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  <c r="H98" s="17" t="n">
        <f aca="false">G98-E98</f>
        <v>0</v>
      </c>
    </row>
    <row r="99" customFormat="false" ht="33.75" hidden="true" customHeight="false" outlineLevel="0" collapsed="false">
      <c r="A99" s="24" t="n">
        <v>751</v>
      </c>
      <c r="B99" s="25"/>
      <c r="C99" s="20"/>
      <c r="D99" s="14" t="s">
        <v>31</v>
      </c>
      <c r="E99" s="15" t="n">
        <f aca="false">SUM(E107)</f>
        <v>0</v>
      </c>
      <c r="H99" s="17" t="n">
        <f aca="false">G99-E99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  <c r="H100" s="17" t="n">
        <f aca="false">G100-E100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  <c r="H101" s="17" t="n">
        <f aca="false">G101-E101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  <c r="H102" s="17" t="n">
        <f aca="false">G102-E102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  <c r="H103" s="17" t="n">
        <f aca="false">G103-E103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  <c r="H104" s="17" t="n">
        <f aca="false">G104-E104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  <c r="H105" s="17" t="n">
        <f aca="false">G105-E105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  <c r="H106" s="17" t="n">
        <f aca="false">G106-E106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5" t="n">
        <f aca="false">SUM(E108,E114)</f>
        <v>0</v>
      </c>
      <c r="H107" s="17" t="n">
        <f aca="false">G107-E107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  <c r="H108" s="17" t="n">
        <f aca="false">G108-E108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  <c r="H109" s="17" t="n">
        <f aca="false">G109-E109</f>
        <v>0</v>
      </c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  <c r="H110" s="17" t="n">
        <f aca="false">G110-E110</f>
        <v>0</v>
      </c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  <c r="H111" s="17" t="n">
        <f aca="false">G111-E111</f>
        <v>0</v>
      </c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  <c r="H112" s="17" t="n">
        <f aca="false">G112-E112</f>
        <v>0</v>
      </c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  <c r="H113" s="17" t="n">
        <f aca="false">G113-E113</f>
        <v>0</v>
      </c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  <c r="H114" s="17" t="n">
        <f aca="false">G114-E114</f>
        <v>0</v>
      </c>
    </row>
    <row r="115" customFormat="false" ht="22.5" hidden="true" customHeight="false" outlineLevel="0" collapsed="false">
      <c r="A115" s="24" t="n">
        <v>754</v>
      </c>
      <c r="B115" s="25"/>
      <c r="C115" s="20"/>
      <c r="D115" s="14" t="s">
        <v>33</v>
      </c>
      <c r="E115" s="15" t="n">
        <f aca="false">SUM(E123,E131)</f>
        <v>0</v>
      </c>
      <c r="G115" s="1" t="n">
        <v>0</v>
      </c>
      <c r="H115" s="17" t="n">
        <f aca="false">G115-E115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  <c r="G116" s="1" t="n">
        <v>0</v>
      </c>
      <c r="H116" s="17" t="n">
        <f aca="false">G116-E116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  <c r="G117" s="1" t="n">
        <v>0</v>
      </c>
      <c r="H117" s="17" t="n">
        <f aca="false">G117-E117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  <c r="G118" s="1" t="n">
        <v>0</v>
      </c>
      <c r="H118" s="17" t="n">
        <f aca="false">G118-E118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  <c r="G119" s="1" t="n">
        <v>0</v>
      </c>
      <c r="H119" s="17" t="n">
        <f aca="false">G119-E119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  <c r="G120" s="1" t="n">
        <v>0</v>
      </c>
      <c r="H120" s="17" t="n">
        <f aca="false">G120-E120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  <c r="G121" s="1" t="n">
        <v>0</v>
      </c>
      <c r="H121" s="17" t="n">
        <f aca="false">G121-E121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  <c r="G122" s="1" t="n">
        <v>0</v>
      </c>
      <c r="H122" s="17" t="n">
        <f aca="false">G122-E122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5" t="n">
        <f aca="false">SUM(E124,E130)</f>
        <v>0</v>
      </c>
      <c r="G123" s="1" t="n">
        <v>0</v>
      </c>
      <c r="H123" s="17" t="n">
        <f aca="false">G123-E123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  <c r="G124" s="1" t="n">
        <v>0</v>
      </c>
      <c r="H124" s="17" t="n">
        <f aca="false">G124-E124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  <c r="H125" s="17" t="n">
        <f aca="false">G125-E125</f>
        <v>0</v>
      </c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  <c r="H126" s="17" t="n">
        <f aca="false">G126-E126</f>
        <v>0</v>
      </c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  <c r="H127" s="17" t="n">
        <f aca="false">G127-E127</f>
        <v>0</v>
      </c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  <c r="H128" s="17" t="n">
        <f aca="false">G128-E128</f>
        <v>0</v>
      </c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  <c r="H129" s="17" t="n">
        <f aca="false">G129-E129</f>
        <v>0</v>
      </c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  <c r="H130" s="17" t="n">
        <f aca="false">G130-E130</f>
        <v>0</v>
      </c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5" t="n">
        <f aca="false">SUM(E132,E138)</f>
        <v>0</v>
      </c>
      <c r="G131" s="1" t="n">
        <v>0</v>
      </c>
      <c r="H131" s="17" t="n">
        <f aca="false">G131-E131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  <c r="G132" s="1" t="n">
        <v>0</v>
      </c>
      <c r="H132" s="17" t="n">
        <f aca="false">G132-E132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  <c r="H133" s="17" t="n">
        <f aca="false">G133-E133</f>
        <v>0</v>
      </c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  <c r="H134" s="17" t="n">
        <f aca="false">G134-E134</f>
        <v>0</v>
      </c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  <c r="H135" s="17" t="n">
        <f aca="false">G135-E135</f>
        <v>0</v>
      </c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  <c r="H136" s="17" t="n">
        <f aca="false">G136-E136</f>
        <v>0</v>
      </c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  <c r="H137" s="17" t="n">
        <f aca="false">G137-E137</f>
        <v>0</v>
      </c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  <c r="H138" s="17" t="n">
        <f aca="false">G138-E138</f>
        <v>0</v>
      </c>
    </row>
    <row r="139" customFormat="false" ht="12.75" hidden="true" customHeight="false" outlineLevel="0" collapsed="false">
      <c r="A139" s="24" t="n">
        <v>851</v>
      </c>
      <c r="B139" s="25"/>
      <c r="C139" s="20"/>
      <c r="D139" s="14" t="s">
        <v>36</v>
      </c>
      <c r="E139" s="15" t="n">
        <f aca="false">SUM(E147,E155)</f>
        <v>0</v>
      </c>
      <c r="G139" s="1" t="n">
        <v>280580</v>
      </c>
      <c r="H139" s="17" t="n">
        <f aca="false">G139-E139</f>
        <v>280580</v>
      </c>
    </row>
    <row r="140" customFormat="false" ht="12.75" hidden="tru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0</v>
      </c>
      <c r="G140" s="1" t="n">
        <v>280580</v>
      </c>
      <c r="H140" s="17" t="n">
        <f aca="false">G140-E140</f>
        <v>280580</v>
      </c>
    </row>
    <row r="141" customFormat="false" ht="12.75" hidden="tru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  <c r="G141" s="1" t="n">
        <v>155000</v>
      </c>
      <c r="H141" s="17" t="n">
        <f aca="false">G141-E141</f>
        <v>155000</v>
      </c>
    </row>
    <row r="142" customFormat="false" ht="12.75" hidden="tru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  <c r="G142" s="1" t="n">
        <v>0</v>
      </c>
      <c r="H142" s="17" t="n">
        <f aca="false">G142-E142</f>
        <v>0</v>
      </c>
    </row>
    <row r="143" customFormat="false" ht="12.75" hidden="tru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0</v>
      </c>
      <c r="G143" s="1" t="n">
        <v>125580</v>
      </c>
      <c r="H143" s="17" t="n">
        <f aca="false">G143-E143</f>
        <v>125580</v>
      </c>
    </row>
    <row r="144" customFormat="false" ht="12.75" hidden="tru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  <c r="G144" s="1" t="n">
        <v>0</v>
      </c>
      <c r="H144" s="17" t="n">
        <f aca="false">G144-E144</f>
        <v>0</v>
      </c>
    </row>
    <row r="145" customFormat="false" ht="12.75" hidden="tru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  <c r="G145" s="1" t="n">
        <v>0</v>
      </c>
      <c r="H145" s="17" t="n">
        <f aca="false">G145-E145</f>
        <v>0</v>
      </c>
    </row>
    <row r="146" customFormat="false" ht="12.75" hidden="tru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  <c r="G146" s="1" t="n">
        <v>0</v>
      </c>
      <c r="H146" s="17" t="n">
        <f aca="false">G146-E146</f>
        <v>0</v>
      </c>
    </row>
    <row r="147" customFormat="false" ht="31.5" hidden="true" customHeight="false" outlineLevel="0" collapsed="false">
      <c r="A147" s="24"/>
      <c r="B147" s="25" t="n">
        <v>85156</v>
      </c>
      <c r="C147" s="20"/>
      <c r="D147" s="23" t="s">
        <v>37</v>
      </c>
      <c r="E147" s="15" t="n">
        <f aca="false">SUM(E148,E154)</f>
        <v>0</v>
      </c>
      <c r="G147" s="1" t="n">
        <v>0</v>
      </c>
      <c r="H147" s="17" t="n">
        <f aca="false">G147-E147</f>
        <v>0</v>
      </c>
    </row>
    <row r="148" customFormat="false" ht="12.75" hidden="tru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0</v>
      </c>
      <c r="G148" s="1" t="n">
        <v>0</v>
      </c>
      <c r="H148" s="17" t="n">
        <f aca="false">G148-E148</f>
        <v>0</v>
      </c>
    </row>
    <row r="149" customFormat="false" ht="12.75" hidden="true" customHeight="false" outlineLevel="0" collapsed="false">
      <c r="A149" s="24"/>
      <c r="B149" s="25"/>
      <c r="C149" s="20"/>
      <c r="D149" s="28" t="s">
        <v>14</v>
      </c>
      <c r="E149" s="29"/>
      <c r="H149" s="17" t="n">
        <f aca="false">G149-E149</f>
        <v>0</v>
      </c>
    </row>
    <row r="150" customFormat="false" ht="12.75" hidden="true" customHeight="false" outlineLevel="0" collapsed="false">
      <c r="A150" s="24"/>
      <c r="B150" s="25"/>
      <c r="C150" s="20"/>
      <c r="D150" s="28" t="s">
        <v>15</v>
      </c>
      <c r="E150" s="29"/>
      <c r="H150" s="17" t="n">
        <f aca="false">G150-E150</f>
        <v>0</v>
      </c>
    </row>
    <row r="151" customFormat="false" ht="12.75" hidden="true" customHeight="false" outlineLevel="0" collapsed="false">
      <c r="A151" s="24"/>
      <c r="B151" s="25"/>
      <c r="C151" s="20"/>
      <c r="D151" s="28" t="s">
        <v>16</v>
      </c>
      <c r="E151" s="29"/>
      <c r="H151" s="17" t="n">
        <f aca="false">G151-E151</f>
        <v>0</v>
      </c>
    </row>
    <row r="152" customFormat="false" ht="12.75" hidden="true" customHeight="false" outlineLevel="0" collapsed="false">
      <c r="A152" s="24"/>
      <c r="B152" s="25"/>
      <c r="C152" s="20"/>
      <c r="D152" s="28" t="s">
        <v>17</v>
      </c>
      <c r="E152" s="29"/>
      <c r="H152" s="17" t="n">
        <f aca="false">G152-E152</f>
        <v>0</v>
      </c>
    </row>
    <row r="153" customFormat="false" ht="12.75" hidden="true" customHeight="false" outlineLevel="0" collapsed="false">
      <c r="A153" s="24"/>
      <c r="B153" s="25"/>
      <c r="C153" s="20"/>
      <c r="D153" s="28" t="s">
        <v>18</v>
      </c>
      <c r="E153" s="29"/>
      <c r="H153" s="17" t="n">
        <f aca="false">G153-E153</f>
        <v>0</v>
      </c>
    </row>
    <row r="154" customFormat="false" ht="12.75" hidden="true" customHeight="false" outlineLevel="0" collapsed="false">
      <c r="A154" s="24"/>
      <c r="B154" s="25"/>
      <c r="C154" s="20"/>
      <c r="D154" s="26" t="s">
        <v>19</v>
      </c>
      <c r="E154" s="27"/>
      <c r="H154" s="17" t="n">
        <f aca="false">G154-E154</f>
        <v>0</v>
      </c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5" t="n">
        <f aca="false">SUM(E156,E162)</f>
        <v>0</v>
      </c>
      <c r="G155" s="1" t="n">
        <v>0</v>
      </c>
      <c r="H155" s="17" t="n">
        <f aca="false">G155-E155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  <c r="G156" s="1" t="n">
        <v>0</v>
      </c>
      <c r="H156" s="17" t="n">
        <f aca="false">G156-E156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  <c r="G157" s="1" t="n">
        <v>0</v>
      </c>
      <c r="H157" s="17" t="n">
        <f aca="false">G157-E157</f>
        <v>0</v>
      </c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  <c r="H158" s="17" t="n">
        <f aca="false">G158-E158</f>
        <v>0</v>
      </c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  <c r="G159" s="1" t="n">
        <v>0</v>
      </c>
      <c r="H159" s="17" t="n">
        <f aca="false">G159-E159</f>
        <v>0</v>
      </c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  <c r="H160" s="17" t="n">
        <f aca="false">G160-E160</f>
        <v>0</v>
      </c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  <c r="H161" s="17" t="n">
        <f aca="false">G161-E161</f>
        <v>0</v>
      </c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  <c r="H162" s="17" t="n">
        <f aca="false">G162-E162</f>
        <v>0</v>
      </c>
    </row>
    <row r="163" customFormat="false" ht="12.75" hidden="false" customHeight="false" outlineLevel="0" collapsed="false">
      <c r="A163" s="24" t="n">
        <v>852</v>
      </c>
      <c r="B163" s="25"/>
      <c r="C163" s="20"/>
      <c r="D163" s="14" t="s">
        <v>39</v>
      </c>
      <c r="E163" s="15" t="n">
        <f aca="false">SUM(E171,E179,E187,E195,E203,E211,E219,E227,E235)</f>
        <v>2221870</v>
      </c>
      <c r="G163" s="1" t="n">
        <v>3949623</v>
      </c>
      <c r="H163" s="17" t="n">
        <f aca="false">G163-E163</f>
        <v>1727753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2221870</v>
      </c>
      <c r="G164" s="1" t="n">
        <v>3949623</v>
      </c>
      <c r="H164" s="17" t="n">
        <f aca="false">G164-E164</f>
        <v>1727753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44832</v>
      </c>
      <c r="G165" s="1" t="n">
        <v>861150</v>
      </c>
      <c r="H165" s="17" t="n">
        <f aca="false">G165-E165</f>
        <v>816318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  <c r="G166" s="1" t="n">
        <v>0</v>
      </c>
      <c r="H166" s="17" t="n">
        <f aca="false">G166-E166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2177038</v>
      </c>
      <c r="G167" s="1" t="n">
        <v>3088473</v>
      </c>
      <c r="H167" s="17" t="n">
        <f aca="false">G167-E167</f>
        <v>911435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  <c r="G168" s="1" t="n">
        <v>0</v>
      </c>
      <c r="H168" s="17" t="n">
        <f aca="false">G168-E168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  <c r="G169" s="1" t="n">
        <v>0</v>
      </c>
      <c r="H169" s="17" t="n">
        <f aca="false">G169-E169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  <c r="G170" s="1" t="n">
        <v>0</v>
      </c>
      <c r="H170" s="17" t="n">
        <f aca="false">G170-E170</f>
        <v>0</v>
      </c>
    </row>
    <row r="171" customFormat="false" ht="12.75" hidden="true" customHeight="false" outlineLevel="0" collapsed="false">
      <c r="A171" s="24"/>
      <c r="B171" s="25" t="n">
        <v>85203</v>
      </c>
      <c r="C171" s="20"/>
      <c r="D171" s="23" t="s">
        <v>40</v>
      </c>
      <c r="E171" s="15" t="n">
        <f aca="false">SUM(E172,E178)</f>
        <v>0</v>
      </c>
      <c r="G171" s="1" t="n">
        <v>0</v>
      </c>
      <c r="H171" s="17" t="n">
        <f aca="false">G171-E171</f>
        <v>0</v>
      </c>
    </row>
    <row r="172" customFormat="false" ht="12.75" hidden="tru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0</v>
      </c>
      <c r="G172" s="1" t="n">
        <v>0</v>
      </c>
      <c r="H172" s="17" t="n">
        <f aca="false">G172-E172</f>
        <v>0</v>
      </c>
    </row>
    <row r="173" customFormat="false" ht="12.75" hidden="true" customHeight="false" outlineLevel="0" collapsed="false">
      <c r="A173" s="24"/>
      <c r="B173" s="25"/>
      <c r="C173" s="20"/>
      <c r="D173" s="28" t="s">
        <v>14</v>
      </c>
      <c r="E173" s="29"/>
      <c r="H173" s="17" t="n">
        <f aca="false">G173-E173</f>
        <v>0</v>
      </c>
    </row>
    <row r="174" customFormat="false" ht="12.75" hidden="true" customHeight="false" outlineLevel="0" collapsed="false">
      <c r="A174" s="24"/>
      <c r="B174" s="25"/>
      <c r="C174" s="20"/>
      <c r="D174" s="28" t="s">
        <v>15</v>
      </c>
      <c r="E174" s="29"/>
      <c r="H174" s="17" t="n">
        <f aca="false">G174-E174</f>
        <v>0</v>
      </c>
    </row>
    <row r="175" customFormat="false" ht="12.75" hidden="true" customHeight="false" outlineLevel="0" collapsed="false">
      <c r="A175" s="24"/>
      <c r="B175" s="25"/>
      <c r="C175" s="20"/>
      <c r="D175" s="28" t="s">
        <v>16</v>
      </c>
      <c r="E175" s="29"/>
      <c r="G175" s="1" t="n">
        <v>0</v>
      </c>
      <c r="H175" s="17" t="n">
        <f aca="false">G175-E175</f>
        <v>0</v>
      </c>
    </row>
    <row r="176" customFormat="false" ht="12.75" hidden="true" customHeight="false" outlineLevel="0" collapsed="false">
      <c r="A176" s="24"/>
      <c r="B176" s="25"/>
      <c r="C176" s="20"/>
      <c r="D176" s="28" t="s">
        <v>17</v>
      </c>
      <c r="E176" s="29"/>
      <c r="H176" s="17" t="n">
        <f aca="false">G176-E176</f>
        <v>0</v>
      </c>
    </row>
    <row r="177" customFormat="false" ht="12.75" hidden="true" customHeight="false" outlineLevel="0" collapsed="false">
      <c r="A177" s="24"/>
      <c r="B177" s="25"/>
      <c r="C177" s="20"/>
      <c r="D177" s="28" t="s">
        <v>18</v>
      </c>
      <c r="E177" s="29"/>
      <c r="H177" s="17" t="n">
        <f aca="false">G177-E177</f>
        <v>0</v>
      </c>
    </row>
    <row r="178" customFormat="false" ht="12.75" hidden="true" customHeight="false" outlineLevel="0" collapsed="false">
      <c r="A178" s="24"/>
      <c r="B178" s="25"/>
      <c r="C178" s="20"/>
      <c r="D178" s="26" t="s">
        <v>19</v>
      </c>
      <c r="E178" s="27"/>
      <c r="H178" s="17" t="n">
        <f aca="false">G178-E178</f>
        <v>0</v>
      </c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5" t="n">
        <f aca="false">SUM(E180,E186)</f>
        <v>2000000</v>
      </c>
      <c r="G179" s="1" t="n">
        <v>2078585</v>
      </c>
      <c r="H179" s="17" t="n">
        <f aca="false">G179-E179</f>
        <v>78585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2000000</v>
      </c>
      <c r="G180" s="1" t="n">
        <v>2078585</v>
      </c>
      <c r="H180" s="17" t="n">
        <f aca="false">G180-E180</f>
        <v>78585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44832</v>
      </c>
      <c r="G181" s="1" t="n">
        <v>109450</v>
      </c>
      <c r="H181" s="17" t="n">
        <f aca="false">G181-E181</f>
        <v>64618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  <c r="H182" s="17" t="n">
        <f aca="false">G182-E182</f>
        <v>0</v>
      </c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1955168</v>
      </c>
      <c r="G183" s="1" t="n">
        <v>1969135</v>
      </c>
      <c r="H183" s="17" t="n">
        <f aca="false">G183-E183</f>
        <v>13967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  <c r="H184" s="17" t="n">
        <f aca="false">G184-E184</f>
        <v>0</v>
      </c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  <c r="H185" s="17" t="n">
        <f aca="false">G185-E185</f>
        <v>0</v>
      </c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  <c r="H186" s="17" t="n">
        <f aca="false">G186-E186</f>
        <v>0</v>
      </c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5" t="n">
        <f aca="false">SUM(E188,E194)</f>
        <v>22000</v>
      </c>
      <c r="G187" s="1" t="n">
        <v>22000</v>
      </c>
      <c r="H187" s="17" t="n">
        <f aca="false">G187-E187</f>
        <v>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22000</v>
      </c>
      <c r="G188" s="1" t="n">
        <v>22000</v>
      </c>
      <c r="H188" s="17" t="n">
        <f aca="false">G188-E188</f>
        <v>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  <c r="H189" s="17" t="n">
        <f aca="false">G189-E189</f>
        <v>0</v>
      </c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  <c r="H190" s="17" t="n">
        <f aca="false">G190-E190</f>
        <v>0</v>
      </c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22000</v>
      </c>
      <c r="G191" s="1" t="n">
        <v>22000</v>
      </c>
      <c r="H191" s="17" t="n">
        <f aca="false">G191-E191</f>
        <v>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  <c r="H192" s="17" t="n">
        <f aca="false">G192-E192</f>
        <v>0</v>
      </c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  <c r="H193" s="17" t="n">
        <f aca="false">G193-E193</f>
        <v>0</v>
      </c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  <c r="H194" s="17" t="n">
        <f aca="false">G194-E194</f>
        <v>0</v>
      </c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5" t="n">
        <f aca="false">SUM(E196,E202)</f>
        <v>196000</v>
      </c>
      <c r="G195" s="1" t="n">
        <v>675800</v>
      </c>
      <c r="H195" s="17" t="n">
        <f aca="false">G195-E195</f>
        <v>47980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196000</v>
      </c>
      <c r="G196" s="1" t="n">
        <v>675800</v>
      </c>
      <c r="H196" s="17" t="n">
        <f aca="false">G196-E196</f>
        <v>47980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  <c r="H197" s="17" t="n">
        <f aca="false">G197-E197</f>
        <v>0</v>
      </c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  <c r="H198" s="17" t="n">
        <f aca="false">G198-E198</f>
        <v>0</v>
      </c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196000</v>
      </c>
      <c r="G199" s="1" t="n">
        <v>675800</v>
      </c>
      <c r="H199" s="17" t="n">
        <f aca="false">G199-E199</f>
        <v>47980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  <c r="H200" s="17" t="n">
        <f aca="false">G200-E200</f>
        <v>0</v>
      </c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  <c r="H201" s="17" t="n">
        <f aca="false">G201-E201</f>
        <v>0</v>
      </c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  <c r="H202" s="17" t="n">
        <f aca="false">G202-E202</f>
        <v>0</v>
      </c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5" t="n">
        <f aca="false">SUM(E204,E210)</f>
        <v>0</v>
      </c>
      <c r="G203" s="1" t="n">
        <v>1030238</v>
      </c>
      <c r="H203" s="17" t="n">
        <f aca="false">G203-E203</f>
        <v>1030238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  <c r="G204" s="1" t="n">
        <v>1030238</v>
      </c>
      <c r="H204" s="17" t="n">
        <f aca="false">G204-E204</f>
        <v>1030238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3"/>
      <c r="G205" s="1" t="n">
        <v>751700</v>
      </c>
      <c r="H205" s="17" t="n">
        <f aca="false">G205-E205</f>
        <v>751700</v>
      </c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3"/>
      <c r="H206" s="17" t="n">
        <f aca="false">G206-E206</f>
        <v>0</v>
      </c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3"/>
      <c r="G207" s="1" t="n">
        <v>278538</v>
      </c>
      <c r="H207" s="17" t="n">
        <f aca="false">G207-E207</f>
        <v>278538</v>
      </c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3"/>
      <c r="H208" s="17" t="n">
        <f aca="false">G208-E208</f>
        <v>0</v>
      </c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3"/>
      <c r="H209" s="17" t="n">
        <f aca="false">G209-E209</f>
        <v>0</v>
      </c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4"/>
      <c r="H210" s="17" t="n">
        <f aca="false">G210-E210</f>
        <v>0</v>
      </c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5" t="n">
        <f aca="false">SUM(E212,E218)</f>
        <v>0</v>
      </c>
      <c r="G211" s="1" t="n">
        <v>0</v>
      </c>
      <c r="H211" s="17" t="n">
        <f aca="false">G211-E211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  <c r="G212" s="1" t="n">
        <v>0</v>
      </c>
      <c r="H212" s="17" t="n">
        <f aca="false">G212-E212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  <c r="H213" s="17" t="n">
        <f aca="false">G213-E213</f>
        <v>0</v>
      </c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  <c r="H214" s="17" t="n">
        <f aca="false">G214-E214</f>
        <v>0</v>
      </c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  <c r="H215" s="17" t="n">
        <f aca="false">G215-E215</f>
        <v>0</v>
      </c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  <c r="H216" s="17" t="n">
        <f aca="false">G216-E216</f>
        <v>0</v>
      </c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  <c r="H217" s="17" t="n">
        <f aca="false">G217-E217</f>
        <v>0</v>
      </c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  <c r="H218" s="17" t="n">
        <f aca="false">G218-E218</f>
        <v>0</v>
      </c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5" t="n">
        <f aca="false">SUM(E220,E226)</f>
        <v>3870</v>
      </c>
      <c r="G219" s="1" t="n">
        <v>62400</v>
      </c>
      <c r="H219" s="17" t="n">
        <f aca="false">G219-E219</f>
        <v>5853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3870</v>
      </c>
      <c r="G220" s="1" t="n">
        <v>62400</v>
      </c>
      <c r="H220" s="17" t="n">
        <f aca="false">G220-E220</f>
        <v>5853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/>
      <c r="H221" s="17" t="n">
        <f aca="false">G221-E221</f>
        <v>0</v>
      </c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/>
      <c r="H222" s="17" t="n">
        <f aca="false">G222-E222</f>
        <v>0</v>
      </c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v>3870</v>
      </c>
      <c r="G223" s="1" t="n">
        <v>62400</v>
      </c>
      <c r="H223" s="17" t="n">
        <f aca="false">G223-E223</f>
        <v>5853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/>
      <c r="H224" s="17" t="n">
        <f aca="false">G224-E224</f>
        <v>0</v>
      </c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/>
      <c r="H225" s="17" t="n">
        <f aca="false">G225-E225</f>
        <v>0</v>
      </c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/>
      <c r="H226" s="17" t="n">
        <f aca="false">G226-E226</f>
        <v>0</v>
      </c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5" t="n">
        <f aca="false">SUM(E228,E234)</f>
        <v>0</v>
      </c>
      <c r="G227" s="1" t="n">
        <v>0</v>
      </c>
      <c r="H227" s="17" t="n">
        <f aca="false">G227-E227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  <c r="G228" s="1" t="n">
        <v>0</v>
      </c>
      <c r="H228" s="17" t="n">
        <f aca="false">G228-E228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  <c r="H229" s="17" t="n">
        <f aca="false">G229-E229</f>
        <v>0</v>
      </c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  <c r="H230" s="17" t="n">
        <f aca="false">G230-E230</f>
        <v>0</v>
      </c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  <c r="H231" s="17" t="n">
        <f aca="false">G231-E231</f>
        <v>0</v>
      </c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  <c r="H232" s="17" t="n">
        <f aca="false">G232-E232</f>
        <v>0</v>
      </c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  <c r="H233" s="17" t="n">
        <f aca="false">G233-E233</f>
        <v>0</v>
      </c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  <c r="H234" s="17" t="n">
        <f aca="false">G234-E234</f>
        <v>0</v>
      </c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5" t="n">
        <f aca="false">SUM(E236,E242)</f>
        <v>0</v>
      </c>
      <c r="G235" s="1" t="n">
        <v>29600</v>
      </c>
      <c r="H235" s="17" t="n">
        <f aca="false">G235-E235</f>
        <v>2960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  <c r="G236" s="1" t="n">
        <v>29600</v>
      </c>
      <c r="H236" s="17" t="n">
        <f aca="false">G236-E236</f>
        <v>2960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  <c r="H237" s="17" t="n">
        <f aca="false">G237-E237</f>
        <v>0</v>
      </c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  <c r="H238" s="17" t="n">
        <f aca="false">G238-E238</f>
        <v>0</v>
      </c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  <c r="G239" s="1" t="n">
        <v>29600</v>
      </c>
      <c r="H239" s="17" t="n">
        <f aca="false">G239-E239</f>
        <v>29600</v>
      </c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  <c r="H240" s="17" t="n">
        <f aca="false">G240-E240</f>
        <v>0</v>
      </c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  <c r="H241" s="17" t="n">
        <f aca="false">G241-E241</f>
        <v>0</v>
      </c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  <c r="H242" s="17" t="n">
        <f aca="false">G242-E242</f>
        <v>0</v>
      </c>
    </row>
    <row r="243" customFormat="false" ht="22.5" hidden="true" customHeight="false" outlineLevel="0" collapsed="false">
      <c r="A243" s="24" t="n">
        <v>853</v>
      </c>
      <c r="B243" s="25"/>
      <c r="C243" s="20"/>
      <c r="D243" s="14" t="s">
        <v>48</v>
      </c>
      <c r="E243" s="15" t="n">
        <f aca="false">SUM(E251,E259)</f>
        <v>0</v>
      </c>
      <c r="G243" s="1" t="n">
        <v>603930</v>
      </c>
      <c r="H243" s="17" t="n">
        <f aca="false">G243-E243</f>
        <v>60393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  <c r="G244" s="1" t="n">
        <v>603930</v>
      </c>
      <c r="H244" s="17" t="n">
        <f aca="false">G244-E244</f>
        <v>60393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  <c r="G245" s="1" t="n">
        <v>277337</v>
      </c>
      <c r="H245" s="17" t="n">
        <f aca="false">G245-E245</f>
        <v>277337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  <c r="G246" s="1" t="n">
        <v>0</v>
      </c>
      <c r="H246" s="17" t="n">
        <f aca="false">G246-E246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  <c r="G247" s="1" t="n">
        <v>326593</v>
      </c>
      <c r="H247" s="17" t="n">
        <f aca="false">G247-E247</f>
        <v>326593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  <c r="G248" s="1" t="n">
        <v>0</v>
      </c>
      <c r="H248" s="17" t="n">
        <f aca="false">G248-E248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  <c r="G249" s="1" t="n">
        <v>0</v>
      </c>
      <c r="H249" s="17" t="n">
        <f aca="false">G249-E249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  <c r="G250" s="1" t="n">
        <v>0</v>
      </c>
      <c r="H250" s="17" t="n">
        <f aca="false">G250-E250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5" t="n">
        <f aca="false">SUM(E252,E258)</f>
        <v>0</v>
      </c>
      <c r="G251" s="1" t="n">
        <v>0</v>
      </c>
      <c r="H251" s="17" t="n">
        <f aca="false">G251-E251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  <c r="G252" s="1" t="n">
        <v>0</v>
      </c>
      <c r="H252" s="17" t="n">
        <f aca="false">G252-E252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  <c r="H253" s="17" t="n">
        <f aca="false">G253-E253</f>
        <v>0</v>
      </c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  <c r="H254" s="17" t="n">
        <f aca="false">G254-E254</f>
        <v>0</v>
      </c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  <c r="H255" s="17" t="n">
        <f aca="false">G255-E255</f>
        <v>0</v>
      </c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  <c r="H256" s="17" t="n">
        <f aca="false">G256-E256</f>
        <v>0</v>
      </c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  <c r="H257" s="17" t="n">
        <f aca="false">G257-E257</f>
        <v>0</v>
      </c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  <c r="H258" s="17" t="n">
        <f aca="false">G258-E258</f>
        <v>0</v>
      </c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5" t="n">
        <f aca="false">SUM(E260,E266)</f>
        <v>0</v>
      </c>
      <c r="G259" s="1" t="n">
        <v>0</v>
      </c>
      <c r="H259" s="17" t="n">
        <f aca="false">G259-E259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  <c r="G260" s="1" t="n">
        <v>0</v>
      </c>
      <c r="H260" s="17" t="n">
        <f aca="false">G260-E260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  <c r="H261" s="17" t="n">
        <f aca="false">G261-E261</f>
        <v>0</v>
      </c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  <c r="H262" s="17" t="n">
        <f aca="false">G262-E262</f>
        <v>0</v>
      </c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  <c r="H263" s="17" t="n">
        <f aca="false">G263-E263</f>
        <v>0</v>
      </c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  <c r="H264" s="17" t="n">
        <f aca="false">G264-E264</f>
        <v>0</v>
      </c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  <c r="H265" s="17" t="n">
        <f aca="false">G265-E265</f>
        <v>0</v>
      </c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  <c r="H266" s="17" t="n">
        <f aca="false">G266-E266</f>
        <v>0</v>
      </c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5" t="n">
        <f aca="false">SUM(E11,E27,E43,E75,E99,E115,E139,E163,E243)</f>
        <v>2221870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2221870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44832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2177038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H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6" activePane="bottomRight" state="frozen"/>
      <selection pane="topLeft" activeCell="A1" activeCellId="0" sqref="A1"/>
      <selection pane="topRight" activeCell="E1" activeCellId="0" sqref="E1"/>
      <selection pane="bottomLeft" activeCell="A196" activeCellId="0" sqref="A196"/>
      <selection pane="bottomRight" activeCell="D303" activeCellId="0" sqref="D3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14.7"/>
    <col collapsed="false" customWidth="true" hidden="true" outlineLevel="0" max="11" min="6" style="1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1"/>
    </row>
    <row r="2" customFormat="false" ht="12.75" hidden="false" customHeight="false" outlineLevel="0" collapsed="false">
      <c r="E2" s="31"/>
    </row>
    <row r="3" customFormat="false" ht="12.75" hidden="false" customHeight="false" outlineLevel="0" collapsed="false">
      <c r="E3" s="31"/>
    </row>
    <row r="4" customFormat="false" ht="12.75" hidden="false" customHeight="false" outlineLevel="0" collapsed="false">
      <c r="E4" s="31"/>
    </row>
    <row r="6" customFormat="false" ht="33" hidden="false" customHeight="true" outlineLevel="0" collapsed="false">
      <c r="A6" s="32" t="s">
        <v>4</v>
      </c>
      <c r="B6" s="32"/>
      <c r="C6" s="32"/>
      <c r="D6" s="32"/>
      <c r="E6" s="32"/>
    </row>
    <row r="7" customFormat="false" ht="12.75" hidden="false" customHeight="true" outlineLevel="0" collapsed="false">
      <c r="A7" s="3" t="s">
        <v>72</v>
      </c>
      <c r="B7" s="3"/>
      <c r="C7" s="3"/>
      <c r="D7" s="3"/>
      <c r="E7" s="3"/>
    </row>
    <row r="9" s="7" customFormat="true" ht="22.5" hidden="false" customHeight="false" outlineLevel="0" collapsed="false">
      <c r="A9" s="4" t="s">
        <v>6</v>
      </c>
      <c r="B9" s="4" t="s">
        <v>7</v>
      </c>
      <c r="C9" s="4" t="s">
        <v>8</v>
      </c>
      <c r="D9" s="5" t="s">
        <v>9</v>
      </c>
      <c r="E9" s="6" t="s">
        <v>10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3</v>
      </c>
      <c r="E10" s="8" t="n">
        <v>4</v>
      </c>
    </row>
    <row r="11" s="16" customFormat="true" ht="12.75" hidden="true" customHeight="false" outlineLevel="0" collapsed="false">
      <c r="A11" s="11" t="s">
        <v>11</v>
      </c>
      <c r="B11" s="12"/>
      <c r="C11" s="13"/>
      <c r="D11" s="14" t="s">
        <v>12</v>
      </c>
      <c r="E11" s="15" t="n">
        <f aca="false">SUM(E19)</f>
        <v>0</v>
      </c>
      <c r="G11" s="16" t="n">
        <v>5000</v>
      </c>
      <c r="H11" s="17" t="n">
        <f aca="false">G11-E11</f>
        <v>500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  <c r="G12" s="1" t="n">
        <v>5000</v>
      </c>
      <c r="H12" s="17" t="n">
        <f aca="false">G12-E12</f>
        <v>500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  <c r="G13" s="1" t="n">
        <v>0</v>
      </c>
      <c r="H13" s="17" t="n">
        <f aca="false">G13-E13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  <c r="G14" s="1" t="n">
        <v>5000</v>
      </c>
      <c r="H14" s="17" t="n">
        <f aca="false">G14-E14</f>
        <v>500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  <c r="G15" s="1" t="n">
        <v>0</v>
      </c>
      <c r="H15" s="17" t="n">
        <f aca="false">G15-E15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  <c r="G16" s="1" t="n">
        <v>0</v>
      </c>
      <c r="H16" s="17" t="n">
        <f aca="false">G16-E16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  <c r="G17" s="1" t="n">
        <v>0</v>
      </c>
      <c r="H17" s="17" t="n">
        <f aca="false">G17-E17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  <c r="G18" s="1" t="n">
        <v>0</v>
      </c>
      <c r="H18" s="17" t="n">
        <f aca="false">G18-E18</f>
        <v>0</v>
      </c>
    </row>
    <row r="19" s="16" customFormat="true" ht="21" hidden="true" customHeight="false" outlineLevel="0" collapsed="false">
      <c r="A19" s="11"/>
      <c r="B19" s="12" t="s">
        <v>20</v>
      </c>
      <c r="C19" s="13"/>
      <c r="D19" s="23" t="s">
        <v>21</v>
      </c>
      <c r="E19" s="15" t="n">
        <f aca="false">SUM(E20,E26)</f>
        <v>0</v>
      </c>
      <c r="G19" s="16" t="n">
        <v>0</v>
      </c>
      <c r="H19" s="17" t="n">
        <f aca="false">G19-E19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  <c r="G20" s="1" t="n">
        <v>0</v>
      </c>
      <c r="H20" s="17" t="n">
        <f aca="false">G20-E20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  <c r="H21" s="17" t="n">
        <f aca="false">G21-E21</f>
        <v>0</v>
      </c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  <c r="H22" s="17" t="n">
        <f aca="false">G22-E22</f>
        <v>0</v>
      </c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  <c r="H23" s="17" t="n">
        <f aca="false">G23-E23</f>
        <v>0</v>
      </c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  <c r="H24" s="17" t="n">
        <f aca="false">G24-E24</f>
        <v>0</v>
      </c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  <c r="H25" s="17" t="n">
        <f aca="false">G25-E25</f>
        <v>0</v>
      </c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  <c r="H26" s="17" t="n">
        <f aca="false">G26-E26</f>
        <v>0</v>
      </c>
    </row>
    <row r="27" customFormat="false" ht="12.75" hidden="true" customHeight="false" outlineLevel="0" collapsed="false">
      <c r="A27" s="24" t="n">
        <v>700</v>
      </c>
      <c r="B27" s="25"/>
      <c r="C27" s="20"/>
      <c r="D27" s="14" t="s">
        <v>22</v>
      </c>
      <c r="E27" s="15" t="n">
        <f aca="false">SUM(E35)</f>
        <v>0</v>
      </c>
      <c r="G27" s="1" t="n">
        <v>505000</v>
      </c>
      <c r="H27" s="17" t="n">
        <f aca="false">G27-E27</f>
        <v>50500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  <c r="G28" s="1" t="n">
        <v>505000</v>
      </c>
      <c r="H28" s="17" t="n">
        <f aca="false">G28-E28</f>
        <v>50500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  <c r="G29" s="1" t="n">
        <v>0</v>
      </c>
      <c r="H29" s="17" t="n">
        <f aca="false">G29-E29</f>
        <v>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  <c r="G30" s="1" t="n">
        <v>0</v>
      </c>
      <c r="H30" s="17" t="n">
        <f aca="false">G30-E30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  <c r="G31" s="1" t="n">
        <v>505000</v>
      </c>
      <c r="H31" s="17" t="n">
        <f aca="false">G31-E31</f>
        <v>50500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  <c r="G32" s="1" t="n">
        <v>0</v>
      </c>
      <c r="H32" s="17" t="n">
        <f aca="false">G32-E32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  <c r="G33" s="1" t="n">
        <v>0</v>
      </c>
      <c r="H33" s="17" t="n">
        <f aca="false">G33-E33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  <c r="G34" s="1" t="n">
        <v>0</v>
      </c>
      <c r="H34" s="17" t="n">
        <f aca="false">G34-E34</f>
        <v>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5" t="n">
        <f aca="false">SUM(E36,E42)</f>
        <v>0</v>
      </c>
      <c r="G35" s="1" t="n">
        <v>505000</v>
      </c>
      <c r="H35" s="17" t="n">
        <f aca="false">G35-E35</f>
        <v>50500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  <c r="G36" s="1" t="n">
        <v>505000</v>
      </c>
      <c r="H36" s="17" t="n">
        <f aca="false">G36-E36</f>
        <v>50500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  <c r="H37" s="17" t="n">
        <f aca="false">G37-E37</f>
        <v>0</v>
      </c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  <c r="H38" s="17" t="n">
        <f aca="false">G38-E38</f>
        <v>0</v>
      </c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  <c r="G39" s="1" t="n">
        <v>505000</v>
      </c>
      <c r="H39" s="17" t="n">
        <f aca="false">G39-E39</f>
        <v>505000</v>
      </c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  <c r="H40" s="17" t="n">
        <f aca="false">G40-E40</f>
        <v>0</v>
      </c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  <c r="H41" s="17" t="n">
        <f aca="false">G41-E41</f>
        <v>0</v>
      </c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  <c r="H42" s="17" t="n">
        <f aca="false">G42-E42</f>
        <v>0</v>
      </c>
    </row>
    <row r="43" customFormat="false" ht="12.75" hidden="true" customHeight="false" outlineLevel="0" collapsed="false">
      <c r="A43" s="24" t="n">
        <v>710</v>
      </c>
      <c r="B43" s="25"/>
      <c r="C43" s="20"/>
      <c r="D43" s="14" t="s">
        <v>24</v>
      </c>
      <c r="E43" s="15" t="n">
        <f aca="false">SUM(E51,E59,E67)</f>
        <v>0</v>
      </c>
      <c r="G43" s="1" t="n">
        <v>0</v>
      </c>
      <c r="H43" s="17" t="n">
        <f aca="false">G43-E43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  <c r="G44" s="1" t="n">
        <v>0</v>
      </c>
      <c r="H44" s="17" t="n">
        <f aca="false">G44-E44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  <c r="G45" s="1" t="n">
        <v>0</v>
      </c>
      <c r="H45" s="17" t="n">
        <f aca="false">G45-E45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  <c r="G46" s="1" t="n">
        <v>0</v>
      </c>
      <c r="H46" s="17" t="n">
        <f aca="false">G46-E46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  <c r="G47" s="1" t="n">
        <v>0</v>
      </c>
      <c r="H47" s="17" t="n">
        <f aca="false">G47-E47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  <c r="G48" s="1" t="n">
        <v>0</v>
      </c>
      <c r="H48" s="17" t="n">
        <f aca="false">G48-E48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  <c r="G49" s="1" t="n">
        <v>0</v>
      </c>
      <c r="H49" s="17" t="n">
        <f aca="false">G49-E49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  <c r="G50" s="1" t="n">
        <v>0</v>
      </c>
      <c r="H50" s="17" t="n">
        <f aca="false">G50-E50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5" t="n">
        <f aca="false">SUM(E52,E58)</f>
        <v>0</v>
      </c>
      <c r="G51" s="1" t="n">
        <v>0</v>
      </c>
      <c r="H51" s="17" t="n">
        <f aca="false">G51-E51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  <c r="G52" s="1" t="n">
        <v>0</v>
      </c>
      <c r="H52" s="17" t="n">
        <f aca="false">G52-E52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  <c r="H53" s="17" t="n">
        <f aca="false">G53-E53</f>
        <v>0</v>
      </c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  <c r="H54" s="17" t="n">
        <f aca="false">G54-E54</f>
        <v>0</v>
      </c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  <c r="H55" s="17" t="n">
        <f aca="false">G55-E55</f>
        <v>0</v>
      </c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  <c r="H56" s="17" t="n">
        <f aca="false">G56-E56</f>
        <v>0</v>
      </c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  <c r="H57" s="17" t="n">
        <f aca="false">G57-E57</f>
        <v>0</v>
      </c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  <c r="H58" s="17" t="n">
        <f aca="false">G58-E58</f>
        <v>0</v>
      </c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5" t="n">
        <f aca="false">SUM(E60,E66)</f>
        <v>0</v>
      </c>
      <c r="G59" s="1" t="n">
        <v>0</v>
      </c>
      <c r="H59" s="17" t="n">
        <f aca="false">G59-E59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  <c r="G60" s="1" t="n">
        <v>0</v>
      </c>
      <c r="H60" s="17" t="n">
        <f aca="false">G60-E60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  <c r="H61" s="17" t="n">
        <f aca="false">G61-E61</f>
        <v>0</v>
      </c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  <c r="H62" s="17" t="n">
        <f aca="false">G62-E62</f>
        <v>0</v>
      </c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  <c r="H63" s="17" t="n">
        <f aca="false">G63-E63</f>
        <v>0</v>
      </c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  <c r="H64" s="17" t="n">
        <f aca="false">G64-E64</f>
        <v>0</v>
      </c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  <c r="H65" s="17" t="n">
        <f aca="false">G65-E65</f>
        <v>0</v>
      </c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  <c r="H66" s="17" t="n">
        <f aca="false">G66-E66</f>
        <v>0</v>
      </c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5" t="n">
        <f aca="false">SUM(E68,E74)</f>
        <v>0</v>
      </c>
      <c r="G67" s="1" t="n">
        <v>0</v>
      </c>
      <c r="H67" s="17" t="n">
        <f aca="false">G67-E67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  <c r="G68" s="1" t="n">
        <v>0</v>
      </c>
      <c r="H68" s="17" t="n">
        <f aca="false">G68-E68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  <c r="H69" s="17" t="n">
        <f aca="false">G69-E69</f>
        <v>0</v>
      </c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  <c r="H70" s="17" t="n">
        <f aca="false">G70-E70</f>
        <v>0</v>
      </c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  <c r="H71" s="17" t="n">
        <f aca="false">G71-E71</f>
        <v>0</v>
      </c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  <c r="H72" s="17" t="n">
        <f aca="false">G72-E72</f>
        <v>0</v>
      </c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  <c r="H73" s="17" t="n">
        <f aca="false">G73-E73</f>
        <v>0</v>
      </c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  <c r="H74" s="17" t="n">
        <f aca="false">G74-E74</f>
        <v>0</v>
      </c>
    </row>
    <row r="75" customFormat="false" ht="12.75" hidden="true" customHeight="false" outlineLevel="0" collapsed="false">
      <c r="A75" s="24" t="n">
        <v>750</v>
      </c>
      <c r="B75" s="25"/>
      <c r="C75" s="20"/>
      <c r="D75" s="14" t="s">
        <v>28</v>
      </c>
      <c r="E75" s="15" t="n">
        <f aca="false">SUM(E83,E91)</f>
        <v>0</v>
      </c>
      <c r="G75" s="1" t="n">
        <v>7805922</v>
      </c>
      <c r="H75" s="17" t="n">
        <f aca="false">G75-E75</f>
        <v>7805922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  <c r="G76" s="1" t="n">
        <v>7805922</v>
      </c>
      <c r="H76" s="17" t="n">
        <f aca="false">G76-E76</f>
        <v>7805922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  <c r="G77" s="1" t="n">
        <v>5569922</v>
      </c>
      <c r="H77" s="17" t="n">
        <f aca="false">G77-E77</f>
        <v>5569922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  <c r="G78" s="1" t="n">
        <v>0</v>
      </c>
      <c r="H78" s="17" t="n">
        <f aca="false">G78-E78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  <c r="G79" s="1" t="n">
        <v>2236000</v>
      </c>
      <c r="H79" s="17" t="n">
        <f aca="false">G79-E79</f>
        <v>223600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  <c r="G80" s="1" t="n">
        <v>0</v>
      </c>
      <c r="H80" s="17" t="n">
        <f aca="false">G80-E80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  <c r="G81" s="1" t="n">
        <v>0</v>
      </c>
      <c r="H81" s="17" t="n">
        <f aca="false">G81-E81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  <c r="G82" s="1" t="n">
        <v>0</v>
      </c>
      <c r="H82" s="17" t="n">
        <f aca="false">G82-E82</f>
        <v>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5" t="n">
        <f aca="false">SUM(E84,E90)</f>
        <v>0</v>
      </c>
      <c r="G83" s="1" t="n">
        <v>0</v>
      </c>
      <c r="H83" s="17" t="n">
        <f aca="false">G83-E83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  <c r="G84" s="1" t="n">
        <v>0</v>
      </c>
      <c r="H84" s="17" t="n">
        <f aca="false">G84-E84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  <c r="H85" s="17" t="n">
        <f aca="false">G85-E85</f>
        <v>0</v>
      </c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  <c r="H86" s="17" t="n">
        <f aca="false">G86-E86</f>
        <v>0</v>
      </c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  <c r="H87" s="17" t="n">
        <f aca="false">G87-E87</f>
        <v>0</v>
      </c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  <c r="H88" s="17" t="n">
        <f aca="false">G88-E88</f>
        <v>0</v>
      </c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  <c r="H89" s="17" t="n">
        <f aca="false">G89-E89</f>
        <v>0</v>
      </c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  <c r="H90" s="17" t="n">
        <f aca="false">G90-E90</f>
        <v>0</v>
      </c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5" t="n">
        <f aca="false">SUM(E92,E98)</f>
        <v>0</v>
      </c>
      <c r="G91" s="1" t="n">
        <v>0</v>
      </c>
      <c r="H91" s="17" t="n">
        <f aca="false">G91-E91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  <c r="G92" s="1" t="n">
        <v>0</v>
      </c>
      <c r="H92" s="17" t="n">
        <f aca="false">G92-E92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  <c r="H93" s="17" t="n">
        <f aca="false">G93-E93</f>
        <v>0</v>
      </c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  <c r="H94" s="17" t="n">
        <f aca="false">G94-E94</f>
        <v>0</v>
      </c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  <c r="H95" s="17" t="n">
        <f aca="false">G95-E95</f>
        <v>0</v>
      </c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  <c r="H96" s="17" t="n">
        <f aca="false">G96-E96</f>
        <v>0</v>
      </c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  <c r="H97" s="17" t="n">
        <f aca="false">G97-E97</f>
        <v>0</v>
      </c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  <c r="H98" s="17" t="n">
        <f aca="false">G98-E98</f>
        <v>0</v>
      </c>
    </row>
    <row r="99" customFormat="false" ht="33.75" hidden="true" customHeight="false" outlineLevel="0" collapsed="false">
      <c r="A99" s="24" t="n">
        <v>751</v>
      </c>
      <c r="B99" s="25"/>
      <c r="C99" s="20"/>
      <c r="D99" s="14" t="s">
        <v>31</v>
      </c>
      <c r="E99" s="15" t="n">
        <f aca="false">SUM(E107)</f>
        <v>0</v>
      </c>
      <c r="H99" s="17" t="n">
        <f aca="false">G99-E99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  <c r="H100" s="17" t="n">
        <f aca="false">G100-E100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  <c r="H101" s="17" t="n">
        <f aca="false">G101-E101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  <c r="H102" s="17" t="n">
        <f aca="false">G102-E102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  <c r="H103" s="17" t="n">
        <f aca="false">G103-E103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  <c r="H104" s="17" t="n">
        <f aca="false">G104-E104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  <c r="H105" s="17" t="n">
        <f aca="false">G105-E105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  <c r="H106" s="17" t="n">
        <f aca="false">G106-E106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5" t="n">
        <f aca="false">SUM(E108,E114)</f>
        <v>0</v>
      </c>
      <c r="H107" s="17" t="n">
        <f aca="false">G107-E107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  <c r="H108" s="17" t="n">
        <f aca="false">G108-E108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  <c r="H109" s="17" t="n">
        <f aca="false">G109-E109</f>
        <v>0</v>
      </c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  <c r="H110" s="17" t="n">
        <f aca="false">G110-E110</f>
        <v>0</v>
      </c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  <c r="H111" s="17" t="n">
        <f aca="false">G111-E111</f>
        <v>0</v>
      </c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  <c r="H112" s="17" t="n">
        <f aca="false">G112-E112</f>
        <v>0</v>
      </c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  <c r="H113" s="17" t="n">
        <f aca="false">G113-E113</f>
        <v>0</v>
      </c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  <c r="H114" s="17" t="n">
        <f aca="false">G114-E114</f>
        <v>0</v>
      </c>
    </row>
    <row r="115" customFormat="false" ht="22.5" hidden="true" customHeight="false" outlineLevel="0" collapsed="false">
      <c r="A115" s="24" t="n">
        <v>754</v>
      </c>
      <c r="B115" s="25"/>
      <c r="C115" s="20"/>
      <c r="D115" s="14" t="s">
        <v>33</v>
      </c>
      <c r="E115" s="15" t="n">
        <f aca="false">SUM(E123,E131)</f>
        <v>0</v>
      </c>
      <c r="G115" s="1" t="n">
        <v>0</v>
      </c>
      <c r="H115" s="17" t="n">
        <f aca="false">G115-E115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  <c r="G116" s="1" t="n">
        <v>0</v>
      </c>
      <c r="H116" s="17" t="n">
        <f aca="false">G116-E116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  <c r="G117" s="1" t="n">
        <v>0</v>
      </c>
      <c r="H117" s="17" t="n">
        <f aca="false">G117-E117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  <c r="G118" s="1" t="n">
        <v>0</v>
      </c>
      <c r="H118" s="17" t="n">
        <f aca="false">G118-E118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  <c r="G119" s="1" t="n">
        <v>0</v>
      </c>
      <c r="H119" s="17" t="n">
        <f aca="false">G119-E119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  <c r="G120" s="1" t="n">
        <v>0</v>
      </c>
      <c r="H120" s="17" t="n">
        <f aca="false">G120-E120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  <c r="G121" s="1" t="n">
        <v>0</v>
      </c>
      <c r="H121" s="17" t="n">
        <f aca="false">G121-E121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  <c r="G122" s="1" t="n">
        <v>0</v>
      </c>
      <c r="H122" s="17" t="n">
        <f aca="false">G122-E122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5" t="n">
        <f aca="false">SUM(E124,E130)</f>
        <v>0</v>
      </c>
      <c r="G123" s="1" t="n">
        <v>0</v>
      </c>
      <c r="H123" s="17" t="n">
        <f aca="false">G123-E123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  <c r="G124" s="1" t="n">
        <v>0</v>
      </c>
      <c r="H124" s="17" t="n">
        <f aca="false">G124-E124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  <c r="H125" s="17" t="n">
        <f aca="false">G125-E125</f>
        <v>0</v>
      </c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  <c r="H126" s="17" t="n">
        <f aca="false">G126-E126</f>
        <v>0</v>
      </c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  <c r="H127" s="17" t="n">
        <f aca="false">G127-E127</f>
        <v>0</v>
      </c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  <c r="H128" s="17" t="n">
        <f aca="false">G128-E128</f>
        <v>0</v>
      </c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  <c r="H129" s="17" t="n">
        <f aca="false">G129-E129</f>
        <v>0</v>
      </c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  <c r="H130" s="17" t="n">
        <f aca="false">G130-E130</f>
        <v>0</v>
      </c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5" t="n">
        <f aca="false">SUM(E132,E138)</f>
        <v>0</v>
      </c>
      <c r="G131" s="1" t="n">
        <v>0</v>
      </c>
      <c r="H131" s="17" t="n">
        <f aca="false">G131-E131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  <c r="G132" s="1" t="n">
        <v>0</v>
      </c>
      <c r="H132" s="17" t="n">
        <f aca="false">G132-E132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  <c r="H133" s="17" t="n">
        <f aca="false">G133-E133</f>
        <v>0</v>
      </c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  <c r="H134" s="17" t="n">
        <f aca="false">G134-E134</f>
        <v>0</v>
      </c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  <c r="H135" s="17" t="n">
        <f aca="false">G135-E135</f>
        <v>0</v>
      </c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  <c r="H136" s="17" t="n">
        <f aca="false">G136-E136</f>
        <v>0</v>
      </c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  <c r="H137" s="17" t="n">
        <f aca="false">G137-E137</f>
        <v>0</v>
      </c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  <c r="H138" s="17" t="n">
        <f aca="false">G138-E138</f>
        <v>0</v>
      </c>
    </row>
    <row r="139" customFormat="false" ht="12.75" hidden="true" customHeight="false" outlineLevel="0" collapsed="false">
      <c r="A139" s="24" t="n">
        <v>851</v>
      </c>
      <c r="B139" s="25"/>
      <c r="C139" s="20"/>
      <c r="D139" s="14" t="s">
        <v>36</v>
      </c>
      <c r="E139" s="15" t="n">
        <f aca="false">SUM(E147,E155)</f>
        <v>0</v>
      </c>
      <c r="G139" s="1" t="n">
        <v>179750</v>
      </c>
      <c r="H139" s="17" t="n">
        <f aca="false">G139-E139</f>
        <v>179750</v>
      </c>
    </row>
    <row r="140" customFormat="false" ht="12.75" hidden="tru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0</v>
      </c>
      <c r="G140" s="1" t="n">
        <v>179750</v>
      </c>
      <c r="H140" s="17" t="n">
        <f aca="false">G140-E140</f>
        <v>179750</v>
      </c>
    </row>
    <row r="141" customFormat="false" ht="12.75" hidden="tru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  <c r="G141" s="1" t="n">
        <v>114221</v>
      </c>
      <c r="H141" s="17" t="n">
        <f aca="false">G141-E141</f>
        <v>114221</v>
      </c>
    </row>
    <row r="142" customFormat="false" ht="12.75" hidden="tru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  <c r="G142" s="1" t="n">
        <v>0</v>
      </c>
      <c r="H142" s="17" t="n">
        <f aca="false">G142-E142</f>
        <v>0</v>
      </c>
    </row>
    <row r="143" customFormat="false" ht="12.75" hidden="tru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0</v>
      </c>
      <c r="G143" s="1" t="n">
        <v>65529</v>
      </c>
      <c r="H143" s="17" t="n">
        <f aca="false">G143-E143</f>
        <v>65529</v>
      </c>
    </row>
    <row r="144" customFormat="false" ht="12.75" hidden="tru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  <c r="G144" s="1" t="n">
        <v>0</v>
      </c>
      <c r="H144" s="17" t="n">
        <f aca="false">G144-E144</f>
        <v>0</v>
      </c>
    </row>
    <row r="145" customFormat="false" ht="12.75" hidden="tru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  <c r="G145" s="1" t="n">
        <v>0</v>
      </c>
      <c r="H145" s="17" t="n">
        <f aca="false">G145-E145</f>
        <v>0</v>
      </c>
    </row>
    <row r="146" customFormat="false" ht="12.75" hidden="tru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  <c r="G146" s="1" t="n">
        <v>0</v>
      </c>
      <c r="H146" s="17" t="n">
        <f aca="false">G146-E146</f>
        <v>0</v>
      </c>
    </row>
    <row r="147" customFormat="false" ht="31.5" hidden="true" customHeight="false" outlineLevel="0" collapsed="false">
      <c r="A147" s="24"/>
      <c r="B147" s="25" t="n">
        <v>85156</v>
      </c>
      <c r="C147" s="20"/>
      <c r="D147" s="23" t="s">
        <v>37</v>
      </c>
      <c r="E147" s="15" t="n">
        <f aca="false">SUM(E148,E154)</f>
        <v>0</v>
      </c>
      <c r="G147" s="1" t="n">
        <v>0</v>
      </c>
      <c r="H147" s="17" t="n">
        <f aca="false">G147-E147</f>
        <v>0</v>
      </c>
    </row>
    <row r="148" customFormat="false" ht="12.75" hidden="tru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0</v>
      </c>
      <c r="G148" s="1" t="n">
        <v>0</v>
      </c>
      <c r="H148" s="17" t="n">
        <f aca="false">G148-E148</f>
        <v>0</v>
      </c>
    </row>
    <row r="149" customFormat="false" ht="12.75" hidden="true" customHeight="false" outlineLevel="0" collapsed="false">
      <c r="A149" s="24"/>
      <c r="B149" s="25"/>
      <c r="C149" s="20"/>
      <c r="D149" s="28" t="s">
        <v>14</v>
      </c>
      <c r="E149" s="29"/>
      <c r="H149" s="17" t="n">
        <f aca="false">G149-E149</f>
        <v>0</v>
      </c>
    </row>
    <row r="150" customFormat="false" ht="12.75" hidden="true" customHeight="false" outlineLevel="0" collapsed="false">
      <c r="A150" s="24"/>
      <c r="B150" s="25"/>
      <c r="C150" s="20"/>
      <c r="D150" s="28" t="s">
        <v>15</v>
      </c>
      <c r="E150" s="29"/>
      <c r="H150" s="17" t="n">
        <f aca="false">G150-E150</f>
        <v>0</v>
      </c>
    </row>
    <row r="151" customFormat="false" ht="12.75" hidden="true" customHeight="false" outlineLevel="0" collapsed="false">
      <c r="A151" s="24"/>
      <c r="B151" s="25"/>
      <c r="C151" s="20"/>
      <c r="D151" s="28" t="s">
        <v>16</v>
      </c>
      <c r="E151" s="29"/>
      <c r="H151" s="17" t="n">
        <f aca="false">G151-E151</f>
        <v>0</v>
      </c>
    </row>
    <row r="152" customFormat="false" ht="12.75" hidden="true" customHeight="false" outlineLevel="0" collapsed="false">
      <c r="A152" s="24"/>
      <c r="B152" s="25"/>
      <c r="C152" s="20"/>
      <c r="D152" s="28" t="s">
        <v>17</v>
      </c>
      <c r="E152" s="29"/>
      <c r="H152" s="17" t="n">
        <f aca="false">G152-E152</f>
        <v>0</v>
      </c>
    </row>
    <row r="153" customFormat="false" ht="12.75" hidden="true" customHeight="false" outlineLevel="0" collapsed="false">
      <c r="A153" s="24"/>
      <c r="B153" s="25"/>
      <c r="C153" s="20"/>
      <c r="D153" s="28" t="s">
        <v>18</v>
      </c>
      <c r="E153" s="29"/>
      <c r="H153" s="17" t="n">
        <f aca="false">G153-E153</f>
        <v>0</v>
      </c>
    </row>
    <row r="154" customFormat="false" ht="12.75" hidden="true" customHeight="false" outlineLevel="0" collapsed="false">
      <c r="A154" s="24"/>
      <c r="B154" s="25"/>
      <c r="C154" s="20"/>
      <c r="D154" s="26" t="s">
        <v>19</v>
      </c>
      <c r="E154" s="27"/>
      <c r="H154" s="17" t="n">
        <f aca="false">G154-E154</f>
        <v>0</v>
      </c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5" t="n">
        <f aca="false">SUM(E156,E162)</f>
        <v>0</v>
      </c>
      <c r="G155" s="1" t="n">
        <v>0</v>
      </c>
      <c r="H155" s="17" t="n">
        <f aca="false">G155-E155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  <c r="G156" s="1" t="n">
        <v>0</v>
      </c>
      <c r="H156" s="17" t="n">
        <f aca="false">G156-E156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  <c r="H157" s="17" t="n">
        <f aca="false">G157-E157</f>
        <v>0</v>
      </c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  <c r="H158" s="17" t="n">
        <f aca="false">G158-E158</f>
        <v>0</v>
      </c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  <c r="H159" s="17" t="n">
        <f aca="false">G159-E159</f>
        <v>0</v>
      </c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  <c r="H160" s="17" t="n">
        <f aca="false">G160-E160</f>
        <v>0</v>
      </c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  <c r="H161" s="17" t="n">
        <f aca="false">G161-E161</f>
        <v>0</v>
      </c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  <c r="H162" s="17" t="n">
        <f aca="false">G162-E162</f>
        <v>0</v>
      </c>
    </row>
    <row r="163" customFormat="false" ht="12.75" hidden="false" customHeight="false" outlineLevel="0" collapsed="false">
      <c r="A163" s="24" t="n">
        <v>852</v>
      </c>
      <c r="B163" s="25"/>
      <c r="C163" s="20"/>
      <c r="D163" s="14" t="s">
        <v>39</v>
      </c>
      <c r="E163" s="15" t="n">
        <f aca="false">SUM(E171,E179,E187,E195,E203,E211,E219,E227,E235)</f>
        <v>1525800</v>
      </c>
      <c r="G163" s="1" t="n">
        <v>6887174</v>
      </c>
      <c r="H163" s="17" t="n">
        <f aca="false">G163-E163</f>
        <v>5361374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1525800</v>
      </c>
      <c r="G164" s="1" t="n">
        <v>2687174</v>
      </c>
      <c r="H164" s="17" t="n">
        <f aca="false">G164-E164</f>
        <v>1161374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341689</v>
      </c>
      <c r="G165" s="1" t="n">
        <v>1157050</v>
      </c>
      <c r="H165" s="17" t="n">
        <f aca="false">G165-E165</f>
        <v>815361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  <c r="G166" s="1" t="n">
        <v>0</v>
      </c>
      <c r="H166" s="17" t="n">
        <f aca="false">G166-E166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1184111</v>
      </c>
      <c r="G167" s="1" t="n">
        <v>1530124</v>
      </c>
      <c r="H167" s="17" t="n">
        <f aca="false">G167-E167</f>
        <v>346013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  <c r="G168" s="1" t="n">
        <v>0</v>
      </c>
      <c r="H168" s="17" t="n">
        <f aca="false">G168-E168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  <c r="G169" s="1" t="n">
        <v>0</v>
      </c>
      <c r="H169" s="17" t="n">
        <f aca="false">G169-E169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  <c r="G170" s="1" t="n">
        <v>4200000</v>
      </c>
      <c r="H170" s="17" t="n">
        <f aca="false">G170-E170</f>
        <v>4200000</v>
      </c>
    </row>
    <row r="171" customFormat="false" ht="12.75" hidden="false" customHeight="false" outlineLevel="0" collapsed="false">
      <c r="A171" s="24"/>
      <c r="B171" s="25" t="n">
        <v>85203</v>
      </c>
      <c r="C171" s="20"/>
      <c r="D171" s="23" t="s">
        <v>40</v>
      </c>
      <c r="E171" s="15" t="n">
        <f aca="false">SUM(E172,E178)</f>
        <v>420000</v>
      </c>
      <c r="G171" s="1" t="n">
        <v>606500</v>
      </c>
      <c r="H171" s="17" t="n">
        <f aca="false">G171-E171</f>
        <v>186500</v>
      </c>
    </row>
    <row r="172" customFormat="false" ht="12.75" hidden="fals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420000</v>
      </c>
      <c r="G172" s="1" t="n">
        <v>606500</v>
      </c>
      <c r="H172" s="17" t="n">
        <f aca="false">G172-E172</f>
        <v>186500</v>
      </c>
    </row>
    <row r="173" customFormat="false" ht="12.75" hidden="false" customHeight="false" outlineLevel="0" collapsed="false">
      <c r="A173" s="24"/>
      <c r="B173" s="25"/>
      <c r="C173" s="20"/>
      <c r="D173" s="28" t="s">
        <v>14</v>
      </c>
      <c r="E173" s="29" t="n">
        <v>322580</v>
      </c>
      <c r="G173" s="1" t="n">
        <v>431700</v>
      </c>
      <c r="H173" s="17" t="n">
        <f aca="false">G173-E173</f>
        <v>109120</v>
      </c>
    </row>
    <row r="174" customFormat="false" ht="12.75" hidden="false" customHeight="false" outlineLevel="0" collapsed="false">
      <c r="A174" s="24"/>
      <c r="B174" s="25"/>
      <c r="C174" s="20"/>
      <c r="D174" s="28" t="s">
        <v>15</v>
      </c>
      <c r="E174" s="29"/>
      <c r="H174" s="17" t="n">
        <f aca="false">G174-E174</f>
        <v>0</v>
      </c>
    </row>
    <row r="175" customFormat="false" ht="12.75" hidden="false" customHeight="false" outlineLevel="0" collapsed="false">
      <c r="A175" s="24"/>
      <c r="B175" s="25"/>
      <c r="C175" s="20"/>
      <c r="D175" s="28" t="s">
        <v>16</v>
      </c>
      <c r="E175" s="29" t="n">
        <v>97420</v>
      </c>
      <c r="G175" s="1" t="n">
        <v>174800</v>
      </c>
      <c r="H175" s="17" t="n">
        <f aca="false">G175-E175</f>
        <v>77380</v>
      </c>
    </row>
    <row r="176" customFormat="false" ht="12.75" hidden="false" customHeight="false" outlineLevel="0" collapsed="false">
      <c r="A176" s="24"/>
      <c r="B176" s="25"/>
      <c r="C176" s="20"/>
      <c r="D176" s="28" t="s">
        <v>17</v>
      </c>
      <c r="E176" s="29"/>
      <c r="H176" s="17" t="n">
        <f aca="false">G176-E176</f>
        <v>0</v>
      </c>
    </row>
    <row r="177" customFormat="false" ht="12.75" hidden="false" customHeight="false" outlineLevel="0" collapsed="false">
      <c r="A177" s="24"/>
      <c r="B177" s="25"/>
      <c r="C177" s="20"/>
      <c r="D177" s="28" t="s">
        <v>18</v>
      </c>
      <c r="E177" s="29"/>
      <c r="H177" s="17" t="n">
        <f aca="false">G177-E177</f>
        <v>0</v>
      </c>
    </row>
    <row r="178" customFormat="false" ht="12.75" hidden="false" customHeight="false" outlineLevel="0" collapsed="false">
      <c r="A178" s="24"/>
      <c r="B178" s="25"/>
      <c r="C178" s="20"/>
      <c r="D178" s="26" t="s">
        <v>19</v>
      </c>
      <c r="E178" s="27"/>
      <c r="H178" s="17" t="n">
        <f aca="false">G178-E178</f>
        <v>0</v>
      </c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5" t="n">
        <f aca="false">SUM(E180,E186)</f>
        <v>1000000</v>
      </c>
      <c r="G179" s="1" t="n">
        <v>1081724</v>
      </c>
      <c r="H179" s="17" t="n">
        <f aca="false">G179-E179</f>
        <v>81724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1000000</v>
      </c>
      <c r="G180" s="1" t="n">
        <v>1081724</v>
      </c>
      <c r="H180" s="17" t="n">
        <f aca="false">G180-E180</f>
        <v>81724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19109</v>
      </c>
      <c r="G181" s="1" t="n">
        <v>100250</v>
      </c>
      <c r="H181" s="17" t="n">
        <f aca="false">G181-E181</f>
        <v>81141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  <c r="H182" s="17" t="n">
        <f aca="false">G182-E182</f>
        <v>0</v>
      </c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980891</v>
      </c>
      <c r="G183" s="1" t="n">
        <v>981474</v>
      </c>
      <c r="H183" s="17" t="n">
        <f aca="false">G183-E183</f>
        <v>583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  <c r="H184" s="17" t="n">
        <f aca="false">G184-E184</f>
        <v>0</v>
      </c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  <c r="H185" s="17" t="n">
        <f aca="false">G185-E185</f>
        <v>0</v>
      </c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  <c r="H186" s="17" t="n">
        <f aca="false">G186-E186</f>
        <v>0</v>
      </c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5" t="n">
        <f aca="false">SUM(E188,E194)</f>
        <v>7800</v>
      </c>
      <c r="G187" s="1" t="n">
        <v>7800</v>
      </c>
      <c r="H187" s="17" t="n">
        <f aca="false">G187-E187</f>
        <v>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7800</v>
      </c>
      <c r="G188" s="1" t="n">
        <v>7800</v>
      </c>
      <c r="H188" s="17" t="n">
        <f aca="false">G188-E188</f>
        <v>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  <c r="H189" s="17" t="n">
        <f aca="false">G189-E189</f>
        <v>0</v>
      </c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  <c r="H190" s="17" t="n">
        <f aca="false">G190-E190</f>
        <v>0</v>
      </c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7800</v>
      </c>
      <c r="G191" s="1" t="n">
        <v>7800</v>
      </c>
      <c r="H191" s="17" t="n">
        <f aca="false">G191-E191</f>
        <v>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  <c r="H192" s="17" t="n">
        <f aca="false">G192-E192</f>
        <v>0</v>
      </c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  <c r="H193" s="17" t="n">
        <f aca="false">G193-E193</f>
        <v>0</v>
      </c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  <c r="H194" s="17" t="n">
        <f aca="false">G194-E194</f>
        <v>0</v>
      </c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5" t="n">
        <f aca="false">SUM(E196,E202)</f>
        <v>98000</v>
      </c>
      <c r="G195" s="1" t="n">
        <v>227050</v>
      </c>
      <c r="H195" s="17" t="n">
        <f aca="false">G195-E195</f>
        <v>12905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98000</v>
      </c>
      <c r="G196" s="1" t="n">
        <v>227050</v>
      </c>
      <c r="H196" s="17" t="n">
        <f aca="false">G196-E196</f>
        <v>12905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  <c r="H197" s="17" t="n">
        <f aca="false">G197-E197</f>
        <v>0</v>
      </c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  <c r="H198" s="17" t="n">
        <f aca="false">G198-E198</f>
        <v>0</v>
      </c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98000</v>
      </c>
      <c r="G199" s="1" t="n">
        <v>227050</v>
      </c>
      <c r="H199" s="17" t="n">
        <f aca="false">G199-E199</f>
        <v>12905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  <c r="H200" s="17" t="n">
        <f aca="false">G200-E200</f>
        <v>0</v>
      </c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  <c r="H201" s="17" t="n">
        <f aca="false">G201-E201</f>
        <v>0</v>
      </c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  <c r="H202" s="17" t="n">
        <f aca="false">G202-E202</f>
        <v>0</v>
      </c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5" t="n">
        <f aca="false">SUM(E204,E210)</f>
        <v>0</v>
      </c>
      <c r="G203" s="1" t="n">
        <v>4904000</v>
      </c>
      <c r="H203" s="17" t="n">
        <f aca="false">G203-E203</f>
        <v>490400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  <c r="G204" s="1" t="n">
        <v>704000</v>
      </c>
      <c r="H204" s="17" t="n">
        <f aca="false">G204-E204</f>
        <v>70400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3"/>
      <c r="G205" s="1" t="n">
        <v>625100</v>
      </c>
      <c r="H205" s="17" t="n">
        <f aca="false">G205-E205</f>
        <v>625100</v>
      </c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3"/>
      <c r="H206" s="17" t="n">
        <f aca="false">G206-E206</f>
        <v>0</v>
      </c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3"/>
      <c r="G207" s="1" t="n">
        <v>78900</v>
      </c>
      <c r="H207" s="17" t="n">
        <f aca="false">G207-E207</f>
        <v>78900</v>
      </c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3"/>
      <c r="H208" s="17" t="n">
        <f aca="false">G208-E208</f>
        <v>0</v>
      </c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3"/>
      <c r="H209" s="17" t="n">
        <f aca="false">G209-E209</f>
        <v>0</v>
      </c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4"/>
      <c r="G210" s="1" t="n">
        <v>4200000</v>
      </c>
      <c r="H210" s="17" t="n">
        <f aca="false">G210-E210</f>
        <v>4200000</v>
      </c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5" t="n">
        <f aca="false">SUM(E212,E218)</f>
        <v>0</v>
      </c>
      <c r="G211" s="1" t="n">
        <v>0</v>
      </c>
      <c r="H211" s="17" t="n">
        <f aca="false">G211-E211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  <c r="G212" s="1" t="n">
        <v>0</v>
      </c>
      <c r="H212" s="17" t="n">
        <f aca="false">G212-E212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  <c r="H213" s="17" t="n">
        <f aca="false">G213-E213</f>
        <v>0</v>
      </c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  <c r="H214" s="17" t="n">
        <f aca="false">G214-E214</f>
        <v>0</v>
      </c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  <c r="H215" s="17" t="n">
        <f aca="false">G215-E215</f>
        <v>0</v>
      </c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  <c r="H216" s="17" t="n">
        <f aca="false">G216-E216</f>
        <v>0</v>
      </c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  <c r="H217" s="17" t="n">
        <f aca="false">G217-E217</f>
        <v>0</v>
      </c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  <c r="H218" s="17" t="n">
        <f aca="false">G218-E218</f>
        <v>0</v>
      </c>
    </row>
    <row r="219" customFormat="false" ht="21" hidden="true" customHeight="false" outlineLevel="0" collapsed="false">
      <c r="A219" s="24"/>
      <c r="B219" s="25" t="n">
        <v>85228</v>
      </c>
      <c r="C219" s="20"/>
      <c r="D219" s="23" t="s">
        <v>46</v>
      </c>
      <c r="E219" s="15" t="n">
        <f aca="false">SUM(E220,E226)</f>
        <v>0</v>
      </c>
      <c r="G219" s="1" t="n">
        <v>28100</v>
      </c>
      <c r="H219" s="17" t="n">
        <f aca="false">G219-E219</f>
        <v>28100</v>
      </c>
    </row>
    <row r="220" customFormat="false" ht="12.75" hidden="tru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0</v>
      </c>
      <c r="G220" s="1" t="n">
        <v>28100</v>
      </c>
      <c r="H220" s="17" t="n">
        <f aca="false">G220-E220</f>
        <v>28100</v>
      </c>
    </row>
    <row r="221" customFormat="false" ht="12.75" hidden="true" customHeight="false" outlineLevel="0" collapsed="false">
      <c r="A221" s="24"/>
      <c r="B221" s="25"/>
      <c r="C221" s="20"/>
      <c r="D221" s="28" t="s">
        <v>14</v>
      </c>
      <c r="E221" s="29"/>
      <c r="H221" s="17" t="n">
        <f aca="false">G221-E221</f>
        <v>0</v>
      </c>
    </row>
    <row r="222" customFormat="false" ht="12.75" hidden="true" customHeight="false" outlineLevel="0" collapsed="false">
      <c r="A222" s="24"/>
      <c r="B222" s="25"/>
      <c r="C222" s="20"/>
      <c r="D222" s="28" t="s">
        <v>15</v>
      </c>
      <c r="E222" s="29"/>
      <c r="H222" s="17" t="n">
        <f aca="false">G222-E222</f>
        <v>0</v>
      </c>
    </row>
    <row r="223" customFormat="false" ht="12.75" hidden="true" customHeight="false" outlineLevel="0" collapsed="false">
      <c r="A223" s="24"/>
      <c r="B223" s="25"/>
      <c r="C223" s="20"/>
      <c r="D223" s="28" t="s">
        <v>16</v>
      </c>
      <c r="E223" s="29"/>
      <c r="G223" s="1" t="n">
        <v>28100</v>
      </c>
      <c r="H223" s="17" t="n">
        <f aca="false">G223-E223</f>
        <v>28100</v>
      </c>
    </row>
    <row r="224" customFormat="false" ht="12.75" hidden="true" customHeight="false" outlineLevel="0" collapsed="false">
      <c r="A224" s="24"/>
      <c r="B224" s="25"/>
      <c r="C224" s="20"/>
      <c r="D224" s="28" t="s">
        <v>17</v>
      </c>
      <c r="E224" s="29"/>
      <c r="H224" s="17" t="n">
        <f aca="false">G224-E224</f>
        <v>0</v>
      </c>
    </row>
    <row r="225" customFormat="false" ht="12.75" hidden="true" customHeight="false" outlineLevel="0" collapsed="false">
      <c r="A225" s="24"/>
      <c r="B225" s="25"/>
      <c r="C225" s="20"/>
      <c r="D225" s="28" t="s">
        <v>18</v>
      </c>
      <c r="E225" s="29"/>
      <c r="H225" s="17" t="n">
        <f aca="false">G225-E225</f>
        <v>0</v>
      </c>
    </row>
    <row r="226" customFormat="false" ht="12.75" hidden="true" customHeight="false" outlineLevel="0" collapsed="false">
      <c r="A226" s="24"/>
      <c r="B226" s="25"/>
      <c r="C226" s="20"/>
      <c r="D226" s="26" t="s">
        <v>19</v>
      </c>
      <c r="E226" s="27"/>
      <c r="H226" s="17" t="n">
        <f aca="false">G226-E226</f>
        <v>0</v>
      </c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5" t="n">
        <f aca="false">SUM(E228,E234)</f>
        <v>0</v>
      </c>
      <c r="G227" s="1" t="n">
        <v>0</v>
      </c>
      <c r="H227" s="17" t="n">
        <f aca="false">G227-E227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  <c r="G228" s="1" t="n">
        <v>0</v>
      </c>
      <c r="H228" s="17" t="n">
        <f aca="false">G228-E228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  <c r="H229" s="17" t="n">
        <f aca="false">G229-E229</f>
        <v>0</v>
      </c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  <c r="H230" s="17" t="n">
        <f aca="false">G230-E230</f>
        <v>0</v>
      </c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  <c r="H231" s="17" t="n">
        <f aca="false">G231-E231</f>
        <v>0</v>
      </c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  <c r="H232" s="17" t="n">
        <f aca="false">G232-E232</f>
        <v>0</v>
      </c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  <c r="H233" s="17" t="n">
        <f aca="false">G233-E233</f>
        <v>0</v>
      </c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  <c r="H234" s="17" t="n">
        <f aca="false">G234-E234</f>
        <v>0</v>
      </c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5" t="n">
        <f aca="false">SUM(E236,E242)</f>
        <v>0</v>
      </c>
      <c r="G235" s="1" t="n">
        <v>0</v>
      </c>
      <c r="H235" s="17" t="n">
        <f aca="false">G235-E235</f>
        <v>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  <c r="G236" s="1" t="n">
        <v>0</v>
      </c>
      <c r="H236" s="17" t="n">
        <f aca="false">G236-E236</f>
        <v>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  <c r="H237" s="17" t="n">
        <f aca="false">G237-E237</f>
        <v>0</v>
      </c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  <c r="H238" s="17" t="n">
        <f aca="false">G238-E238</f>
        <v>0</v>
      </c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  <c r="H239" s="17" t="n">
        <f aca="false">G239-E239</f>
        <v>0</v>
      </c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  <c r="H240" s="17" t="n">
        <f aca="false">G240-E240</f>
        <v>0</v>
      </c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  <c r="H241" s="17" t="n">
        <f aca="false">G241-E241</f>
        <v>0</v>
      </c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  <c r="H242" s="17" t="n">
        <f aca="false">G242-E242</f>
        <v>0</v>
      </c>
    </row>
    <row r="243" customFormat="false" ht="22.5" hidden="true" customHeight="false" outlineLevel="0" collapsed="false">
      <c r="A243" s="24" t="n">
        <v>853</v>
      </c>
      <c r="B243" s="25"/>
      <c r="C243" s="20"/>
      <c r="D243" s="14" t="s">
        <v>48</v>
      </c>
      <c r="E243" s="15" t="n">
        <f aca="false">SUM(E251,E259)</f>
        <v>0</v>
      </c>
      <c r="G243" s="1" t="n">
        <v>0</v>
      </c>
      <c r="H243" s="17" t="n">
        <f aca="false">G243-E243</f>
        <v>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  <c r="G244" s="1" t="n">
        <v>0</v>
      </c>
      <c r="H244" s="17" t="n">
        <f aca="false">G244-E244</f>
        <v>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  <c r="G245" s="1" t="n">
        <v>0</v>
      </c>
      <c r="H245" s="17" t="n">
        <f aca="false">G245-E245</f>
        <v>0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  <c r="G246" s="1" t="n">
        <v>0</v>
      </c>
      <c r="H246" s="17" t="n">
        <f aca="false">G246-E246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  <c r="G247" s="1" t="n">
        <v>0</v>
      </c>
      <c r="H247" s="17" t="n">
        <f aca="false">G247-E247</f>
        <v>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  <c r="G248" s="1" t="n">
        <v>0</v>
      </c>
      <c r="H248" s="17" t="n">
        <f aca="false">G248-E248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  <c r="G249" s="1" t="n">
        <v>0</v>
      </c>
      <c r="H249" s="17" t="n">
        <f aca="false">G249-E249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  <c r="G250" s="1" t="n">
        <v>0</v>
      </c>
      <c r="H250" s="17" t="n">
        <f aca="false">G250-E250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5" t="n">
        <f aca="false">SUM(E252,E258)</f>
        <v>0</v>
      </c>
      <c r="G251" s="1" t="n">
        <v>0</v>
      </c>
      <c r="H251" s="17" t="n">
        <f aca="false">G251-E251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  <c r="G252" s="1" t="n">
        <v>0</v>
      </c>
      <c r="H252" s="17" t="n">
        <f aca="false">G252-E252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  <c r="H253" s="17" t="n">
        <f aca="false">G253-E253</f>
        <v>0</v>
      </c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  <c r="H254" s="17" t="n">
        <f aca="false">G254-E254</f>
        <v>0</v>
      </c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  <c r="H255" s="17" t="n">
        <f aca="false">G255-E255</f>
        <v>0</v>
      </c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  <c r="H256" s="17" t="n">
        <f aca="false">G256-E256</f>
        <v>0</v>
      </c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  <c r="H257" s="17" t="n">
        <f aca="false">G257-E257</f>
        <v>0</v>
      </c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  <c r="H258" s="17" t="n">
        <f aca="false">G258-E258</f>
        <v>0</v>
      </c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5" t="n">
        <f aca="false">SUM(E260,E266)</f>
        <v>0</v>
      </c>
      <c r="G259" s="1" t="n">
        <v>0</v>
      </c>
      <c r="H259" s="17" t="n">
        <f aca="false">G259-E259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  <c r="G260" s="1" t="n">
        <v>0</v>
      </c>
      <c r="H260" s="17" t="n">
        <f aca="false">G260-E260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  <c r="H261" s="17" t="n">
        <f aca="false">G261-E261</f>
        <v>0</v>
      </c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  <c r="H262" s="17" t="n">
        <f aca="false">G262-E262</f>
        <v>0</v>
      </c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  <c r="H263" s="17" t="n">
        <f aca="false">G263-E263</f>
        <v>0</v>
      </c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  <c r="H264" s="17" t="n">
        <f aca="false">G264-E264</f>
        <v>0</v>
      </c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  <c r="H265" s="17" t="n">
        <f aca="false">G265-E265</f>
        <v>0</v>
      </c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  <c r="H266" s="17" t="n">
        <f aca="false">G266-E266</f>
        <v>0</v>
      </c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5" t="n">
        <f aca="false">SUM(E11,E27,E43,E75,E99,E115,E139,E163,E243)</f>
        <v>1525800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1525800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341689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1184111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H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E152" activePane="bottomRight" state="frozen"/>
      <selection pane="topLeft" activeCell="A1" activeCellId="0" sqref="A1"/>
      <selection pane="topRight" activeCell="E1" activeCellId="0" sqref="E1"/>
      <selection pane="bottomLeft" activeCell="A152" activeCellId="0" sqref="A152"/>
      <selection pane="bottomRight" activeCell="D303" activeCellId="0" sqref="D3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14.7"/>
    <col collapsed="false" customWidth="true" hidden="true" outlineLevel="0" max="11" min="6" style="1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1" t="s">
        <v>52</v>
      </c>
    </row>
    <row r="2" customFormat="false" ht="12.75" hidden="false" customHeight="false" outlineLevel="0" collapsed="false">
      <c r="E2" s="31" t="s">
        <v>1</v>
      </c>
    </row>
    <row r="3" customFormat="false" ht="12.75" hidden="false" customHeight="false" outlineLevel="0" collapsed="false">
      <c r="E3" s="31" t="s">
        <v>2</v>
      </c>
    </row>
    <row r="4" customFormat="false" ht="12.75" hidden="false" customHeight="false" outlineLevel="0" collapsed="false">
      <c r="E4" s="31" t="s">
        <v>3</v>
      </c>
    </row>
    <row r="6" customFormat="false" ht="33" hidden="false" customHeight="true" outlineLevel="0" collapsed="false">
      <c r="A6" s="32" t="s">
        <v>4</v>
      </c>
      <c r="B6" s="32"/>
      <c r="C6" s="32"/>
      <c r="D6" s="32"/>
      <c r="E6" s="32"/>
    </row>
    <row r="7" customFormat="false" ht="12.75" hidden="false" customHeight="true" outlineLevel="0" collapsed="false">
      <c r="A7" s="3" t="s">
        <v>53</v>
      </c>
      <c r="B7" s="3"/>
      <c r="C7" s="3"/>
      <c r="D7" s="3"/>
      <c r="E7" s="3"/>
    </row>
    <row r="9" s="7" customFormat="true" ht="22.5" hidden="false" customHeight="false" outlineLevel="0" collapsed="false">
      <c r="A9" s="4" t="s">
        <v>6</v>
      </c>
      <c r="B9" s="4" t="s">
        <v>7</v>
      </c>
      <c r="C9" s="4" t="s">
        <v>8</v>
      </c>
      <c r="D9" s="5" t="s">
        <v>9</v>
      </c>
      <c r="E9" s="6" t="s">
        <v>10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3</v>
      </c>
      <c r="E10" s="8" t="n">
        <v>4</v>
      </c>
    </row>
    <row r="11" s="16" customFormat="true" ht="12.75" hidden="true" customHeight="false" outlineLevel="0" collapsed="false">
      <c r="A11" s="11" t="s">
        <v>11</v>
      </c>
      <c r="B11" s="12"/>
      <c r="C11" s="13"/>
      <c r="D11" s="14" t="s">
        <v>12</v>
      </c>
      <c r="E11" s="15" t="n">
        <f aca="false">SUM(E19)</f>
        <v>0</v>
      </c>
      <c r="G11" s="16" t="n">
        <v>1000</v>
      </c>
      <c r="H11" s="17" t="n">
        <f aca="false">G11-E11</f>
        <v>100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  <c r="G12" s="1" t="n">
        <v>1000</v>
      </c>
      <c r="H12" s="17" t="n">
        <f aca="false">G12-E12</f>
        <v>100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  <c r="G13" s="1" t="n">
        <v>0</v>
      </c>
      <c r="H13" s="17" t="n">
        <f aca="false">G13-E13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  <c r="G14" s="1" t="n">
        <v>1000</v>
      </c>
      <c r="H14" s="17" t="n">
        <f aca="false">G14-E14</f>
        <v>100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  <c r="G15" s="1" t="n">
        <v>0</v>
      </c>
      <c r="H15" s="17" t="n">
        <f aca="false">G15-E15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  <c r="G16" s="1" t="n">
        <v>0</v>
      </c>
      <c r="H16" s="17" t="n">
        <f aca="false">G16-E16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  <c r="G17" s="1" t="n">
        <v>0</v>
      </c>
      <c r="H17" s="17" t="n">
        <f aca="false">G17-E17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  <c r="G18" s="1" t="n">
        <v>0</v>
      </c>
      <c r="H18" s="17" t="n">
        <f aca="false">G18-E18</f>
        <v>0</v>
      </c>
    </row>
    <row r="19" s="16" customFormat="true" ht="21" hidden="true" customHeight="false" outlineLevel="0" collapsed="false">
      <c r="A19" s="11"/>
      <c r="B19" s="12" t="s">
        <v>20</v>
      </c>
      <c r="C19" s="13"/>
      <c r="D19" s="23" t="s">
        <v>21</v>
      </c>
      <c r="E19" s="15" t="n">
        <f aca="false">SUM(E20,E26)</f>
        <v>0</v>
      </c>
      <c r="G19" s="16" t="n">
        <v>0</v>
      </c>
      <c r="H19" s="17" t="n">
        <f aca="false">G19-E19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  <c r="G20" s="1" t="n">
        <v>0</v>
      </c>
      <c r="H20" s="17" t="n">
        <f aca="false">G20-E20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  <c r="H21" s="17" t="n">
        <f aca="false">G21-E21</f>
        <v>0</v>
      </c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  <c r="H22" s="17" t="n">
        <f aca="false">G22-E22</f>
        <v>0</v>
      </c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  <c r="H23" s="17" t="n">
        <f aca="false">G23-E23</f>
        <v>0</v>
      </c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  <c r="H24" s="17" t="n">
        <f aca="false">G24-E24</f>
        <v>0</v>
      </c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  <c r="H25" s="17" t="n">
        <f aca="false">G25-E25</f>
        <v>0</v>
      </c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  <c r="H26" s="17" t="n">
        <f aca="false">G26-E26</f>
        <v>0</v>
      </c>
    </row>
    <row r="27" customFormat="false" ht="12.75" hidden="true" customHeight="false" outlineLevel="0" collapsed="false">
      <c r="A27" s="24" t="n">
        <v>700</v>
      </c>
      <c r="B27" s="25"/>
      <c r="C27" s="20"/>
      <c r="D27" s="14" t="s">
        <v>22</v>
      </c>
      <c r="E27" s="15" t="n">
        <f aca="false">SUM(E35)</f>
        <v>0</v>
      </c>
      <c r="G27" s="1" t="n">
        <v>182390100</v>
      </c>
      <c r="H27" s="17" t="n">
        <f aca="false">G27-E27</f>
        <v>18239010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  <c r="G28" s="1" t="n">
        <v>132173000</v>
      </c>
      <c r="H28" s="17" t="n">
        <f aca="false">G28-E28</f>
        <v>13217300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  <c r="G29" s="1" t="n">
        <v>7241000</v>
      </c>
      <c r="H29" s="17" t="n">
        <f aca="false">G29-E29</f>
        <v>724100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  <c r="G30" s="1" t="n">
        <v>0</v>
      </c>
      <c r="H30" s="17" t="n">
        <f aca="false">G30-E30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  <c r="G31" s="1" t="n">
        <v>124932000</v>
      </c>
      <c r="H31" s="17" t="n">
        <f aca="false">G31-E31</f>
        <v>12493200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  <c r="G32" s="1" t="n">
        <v>0</v>
      </c>
      <c r="H32" s="17" t="n">
        <f aca="false">G32-E32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  <c r="G33" s="1" t="n">
        <v>0</v>
      </c>
      <c r="H33" s="17" t="n">
        <f aca="false">G33-E33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  <c r="G34" s="1" t="n">
        <v>50217100</v>
      </c>
      <c r="H34" s="17" t="n">
        <f aca="false">G34-E34</f>
        <v>5021710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5" t="n">
        <f aca="false">SUM(E36,E42)</f>
        <v>0</v>
      </c>
      <c r="G35" s="1" t="n">
        <v>182115100</v>
      </c>
      <c r="H35" s="17" t="n">
        <f aca="false">G35-E35</f>
        <v>18211510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  <c r="G36" s="1" t="n">
        <v>131898000</v>
      </c>
      <c r="H36" s="17" t="n">
        <f aca="false">G36-E36</f>
        <v>13189800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  <c r="G37" s="1" t="n">
        <v>7171000</v>
      </c>
      <c r="H37" s="17" t="n">
        <f aca="false">G37-E37</f>
        <v>7171000</v>
      </c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  <c r="G38" s="1" t="n">
        <v>0</v>
      </c>
      <c r="H38" s="17" t="n">
        <f aca="false">G38-E38</f>
        <v>0</v>
      </c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  <c r="G39" s="1" t="n">
        <v>124727000</v>
      </c>
      <c r="H39" s="17" t="n">
        <f aca="false">G39-E39</f>
        <v>124727000</v>
      </c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  <c r="G40" s="1" t="n">
        <v>0</v>
      </c>
      <c r="H40" s="17" t="n">
        <f aca="false">G40-E40</f>
        <v>0</v>
      </c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  <c r="G41" s="1" t="n">
        <v>0</v>
      </c>
      <c r="H41" s="17" t="n">
        <f aca="false">G41-E41</f>
        <v>0</v>
      </c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  <c r="G42" s="1" t="n">
        <v>50217100</v>
      </c>
      <c r="H42" s="17" t="n">
        <f aca="false">G42-E42</f>
        <v>50217100</v>
      </c>
    </row>
    <row r="43" customFormat="false" ht="12.75" hidden="true" customHeight="false" outlineLevel="0" collapsed="false">
      <c r="A43" s="24" t="n">
        <v>710</v>
      </c>
      <c r="B43" s="25"/>
      <c r="C43" s="20"/>
      <c r="D43" s="14" t="s">
        <v>24</v>
      </c>
      <c r="E43" s="15" t="n">
        <f aca="false">SUM(E51,E59,E67)</f>
        <v>0</v>
      </c>
      <c r="G43" s="1" t="n">
        <v>51795000</v>
      </c>
      <c r="H43" s="17" t="n">
        <f aca="false">G43-E43</f>
        <v>5179500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  <c r="G44" s="1" t="n">
        <v>39253000</v>
      </c>
      <c r="H44" s="17" t="n">
        <f aca="false">G44-E44</f>
        <v>3925300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  <c r="G45" s="1" t="n">
        <v>14085500</v>
      </c>
      <c r="H45" s="17" t="n">
        <f aca="false">G45-E45</f>
        <v>1408550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  <c r="G46" s="1" t="n">
        <v>1760000</v>
      </c>
      <c r="H46" s="17" t="n">
        <f aca="false">G46-E46</f>
        <v>176000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  <c r="G47" s="1" t="n">
        <v>23407500</v>
      </c>
      <c r="H47" s="17" t="n">
        <f aca="false">G47-E47</f>
        <v>2340750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  <c r="G48" s="1" t="n">
        <v>0</v>
      </c>
      <c r="H48" s="17" t="n">
        <f aca="false">G48-E48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  <c r="G49" s="1" t="n">
        <v>0</v>
      </c>
      <c r="H49" s="17" t="n">
        <f aca="false">G49-E49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  <c r="G50" s="1" t="n">
        <v>12542000</v>
      </c>
      <c r="H50" s="17" t="n">
        <f aca="false">G50-E50</f>
        <v>1254200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5" t="n">
        <f aca="false">SUM(E52,E58)</f>
        <v>0</v>
      </c>
      <c r="G51" s="1" t="n">
        <v>4349000</v>
      </c>
      <c r="H51" s="17" t="n">
        <f aca="false">G51-E51</f>
        <v>434900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  <c r="G52" s="1" t="n">
        <v>4349000</v>
      </c>
      <c r="H52" s="17" t="n">
        <f aca="false">G52-E52</f>
        <v>434900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  <c r="G53" s="1" t="n">
        <v>59000</v>
      </c>
      <c r="H53" s="17" t="n">
        <f aca="false">G53-E53</f>
        <v>59000</v>
      </c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  <c r="G54" s="1" t="n">
        <v>0</v>
      </c>
      <c r="H54" s="17" t="n">
        <f aca="false">G54-E54</f>
        <v>0</v>
      </c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  <c r="G55" s="1" t="n">
        <v>4290000</v>
      </c>
      <c r="H55" s="17" t="n">
        <f aca="false">G55-E55</f>
        <v>4290000</v>
      </c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  <c r="G56" s="1" t="n">
        <v>0</v>
      </c>
      <c r="H56" s="17" t="n">
        <f aca="false">G56-E56</f>
        <v>0</v>
      </c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  <c r="G57" s="1" t="n">
        <v>0</v>
      </c>
      <c r="H57" s="17" t="n">
        <f aca="false">G57-E57</f>
        <v>0</v>
      </c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  <c r="G58" s="1" t="n">
        <v>0</v>
      </c>
      <c r="H58" s="17" t="n">
        <f aca="false">G58-E58</f>
        <v>0</v>
      </c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5" t="n">
        <f aca="false">SUM(E60,E66)</f>
        <v>0</v>
      </c>
      <c r="G59" s="1" t="n">
        <v>3454000</v>
      </c>
      <c r="H59" s="17" t="n">
        <f aca="false">G59-E59</f>
        <v>345400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  <c r="G60" s="1" t="n">
        <v>3454000</v>
      </c>
      <c r="H60" s="17" t="n">
        <f aca="false">G60-E60</f>
        <v>345400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  <c r="G61" s="1" t="n">
        <v>59000</v>
      </c>
      <c r="H61" s="17" t="n">
        <f aca="false">G61-E61</f>
        <v>59000</v>
      </c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  <c r="G62" s="1" t="n">
        <v>0</v>
      </c>
      <c r="H62" s="17" t="n">
        <f aca="false">G62-E62</f>
        <v>0</v>
      </c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  <c r="G63" s="1" t="n">
        <v>3395000</v>
      </c>
      <c r="H63" s="17" t="n">
        <f aca="false">G63-E63</f>
        <v>3395000</v>
      </c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  <c r="G64" s="1" t="n">
        <v>0</v>
      </c>
      <c r="H64" s="17" t="n">
        <f aca="false">G64-E64</f>
        <v>0</v>
      </c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  <c r="G65" s="1" t="n">
        <v>0</v>
      </c>
      <c r="H65" s="17" t="n">
        <f aca="false">G65-E65</f>
        <v>0</v>
      </c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  <c r="G66" s="1" t="n">
        <v>0</v>
      </c>
      <c r="H66" s="17" t="n">
        <f aca="false">G66-E66</f>
        <v>0</v>
      </c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5" t="n">
        <f aca="false">SUM(E68,E74)</f>
        <v>0</v>
      </c>
      <c r="G67" s="1" t="n">
        <v>0</v>
      </c>
      <c r="H67" s="17" t="n">
        <f aca="false">G67-E67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  <c r="G68" s="1" t="n">
        <v>0</v>
      </c>
      <c r="H68" s="17" t="n">
        <f aca="false">G68-E68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  <c r="H69" s="17" t="n">
        <f aca="false">G69-E69</f>
        <v>0</v>
      </c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  <c r="H70" s="17" t="n">
        <f aca="false">G70-E70</f>
        <v>0</v>
      </c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  <c r="H71" s="17" t="n">
        <f aca="false">G71-E71</f>
        <v>0</v>
      </c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  <c r="H72" s="17" t="n">
        <f aca="false">G72-E72</f>
        <v>0</v>
      </c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  <c r="H73" s="17" t="n">
        <f aca="false">G73-E73</f>
        <v>0</v>
      </c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  <c r="H74" s="17" t="n">
        <f aca="false">G74-E74</f>
        <v>0</v>
      </c>
    </row>
    <row r="75" customFormat="false" ht="12.75" hidden="false" customHeight="false" outlineLevel="0" collapsed="false">
      <c r="A75" s="24" t="n">
        <v>750</v>
      </c>
      <c r="B75" s="25"/>
      <c r="C75" s="20"/>
      <c r="D75" s="14" t="s">
        <v>28</v>
      </c>
      <c r="E75" s="15" t="n">
        <f aca="false">SUM(E83,E91)</f>
        <v>8751392</v>
      </c>
      <c r="G75" s="1" t="n">
        <v>372879347</v>
      </c>
      <c r="H75" s="17" t="n">
        <f aca="false">G75-E75</f>
        <v>364127955</v>
      </c>
    </row>
    <row r="76" customFormat="false" ht="12.75" hidden="fals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8751392</v>
      </c>
      <c r="G76" s="1" t="n">
        <v>324872747</v>
      </c>
      <c r="H76" s="17" t="n">
        <f aca="false">G76-E76</f>
        <v>316121355</v>
      </c>
    </row>
    <row r="77" customFormat="false" ht="12.75" hidden="fals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8751392</v>
      </c>
      <c r="G77" s="1" t="n">
        <v>254283547</v>
      </c>
      <c r="H77" s="17" t="n">
        <f aca="false">G77-E77</f>
        <v>245532155</v>
      </c>
    </row>
    <row r="78" customFormat="false" ht="12.75" hidden="fals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  <c r="G78" s="1" t="n">
        <v>0</v>
      </c>
      <c r="H78" s="17" t="n">
        <f aca="false">G78-E78</f>
        <v>0</v>
      </c>
    </row>
    <row r="79" customFormat="false" ht="12.75" hidden="fals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  <c r="G79" s="1" t="n">
        <v>70589200</v>
      </c>
      <c r="H79" s="17" t="n">
        <f aca="false">G79-E79</f>
        <v>70589200</v>
      </c>
    </row>
    <row r="80" customFormat="false" ht="12.75" hidden="fals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  <c r="G80" s="1" t="n">
        <v>0</v>
      </c>
      <c r="H80" s="17" t="n">
        <f aca="false">G80-E80</f>
        <v>0</v>
      </c>
    </row>
    <row r="81" customFormat="false" ht="12.75" hidden="fals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  <c r="G81" s="1" t="n">
        <v>0</v>
      </c>
      <c r="H81" s="17" t="n">
        <f aca="false">G81-E81</f>
        <v>0</v>
      </c>
    </row>
    <row r="82" customFormat="false" ht="12.75" hidden="fals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  <c r="G82" s="1" t="n">
        <v>48006600</v>
      </c>
      <c r="H82" s="17" t="n">
        <f aca="false">G82-E82</f>
        <v>48006600</v>
      </c>
    </row>
    <row r="83" customFormat="false" ht="12.75" hidden="false" customHeight="false" outlineLevel="0" collapsed="false">
      <c r="A83" s="24"/>
      <c r="B83" s="25" t="n">
        <v>75011</v>
      </c>
      <c r="C83" s="20"/>
      <c r="D83" s="23" t="s">
        <v>29</v>
      </c>
      <c r="E83" s="15" t="n">
        <f aca="false">SUM(E84,E90)</f>
        <v>8751392</v>
      </c>
      <c r="G83" s="1" t="n">
        <v>8751392</v>
      </c>
      <c r="H83" s="17" t="n">
        <f aca="false">G83-E83</f>
        <v>0</v>
      </c>
    </row>
    <row r="84" customFormat="false" ht="12.75" hidden="fals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8751392</v>
      </c>
      <c r="G84" s="1" t="n">
        <v>8751392</v>
      </c>
      <c r="H84" s="17" t="n">
        <f aca="false">G84-E84</f>
        <v>0</v>
      </c>
    </row>
    <row r="85" customFormat="false" ht="12.75" hidden="false" customHeight="false" outlineLevel="0" collapsed="false">
      <c r="A85" s="24"/>
      <c r="B85" s="25"/>
      <c r="C85" s="20"/>
      <c r="D85" s="28" t="s">
        <v>14</v>
      </c>
      <c r="E85" s="29" t="n">
        <v>8751392</v>
      </c>
      <c r="G85" s="1" t="n">
        <v>8751392</v>
      </c>
      <c r="H85" s="17" t="n">
        <f aca="false">G85-E85</f>
        <v>0</v>
      </c>
    </row>
    <row r="86" customFormat="false" ht="12.75" hidden="false" customHeight="false" outlineLevel="0" collapsed="false">
      <c r="A86" s="24"/>
      <c r="B86" s="25"/>
      <c r="C86" s="20"/>
      <c r="D86" s="28" t="s">
        <v>15</v>
      </c>
      <c r="E86" s="29"/>
      <c r="G86" s="1" t="n">
        <v>0</v>
      </c>
      <c r="H86" s="17" t="n">
        <f aca="false">G86-E86</f>
        <v>0</v>
      </c>
    </row>
    <row r="87" customFormat="false" ht="12.75" hidden="false" customHeight="false" outlineLevel="0" collapsed="false">
      <c r="A87" s="24"/>
      <c r="B87" s="25"/>
      <c r="C87" s="20"/>
      <c r="D87" s="28" t="s">
        <v>16</v>
      </c>
      <c r="E87" s="29"/>
      <c r="G87" s="1" t="n">
        <v>0</v>
      </c>
      <c r="H87" s="17" t="n">
        <f aca="false">G87-E87</f>
        <v>0</v>
      </c>
    </row>
    <row r="88" customFormat="false" ht="12.75" hidden="false" customHeight="false" outlineLevel="0" collapsed="false">
      <c r="A88" s="24"/>
      <c r="B88" s="25"/>
      <c r="C88" s="20"/>
      <c r="D88" s="28" t="s">
        <v>17</v>
      </c>
      <c r="E88" s="29"/>
      <c r="G88" s="1" t="n">
        <v>0</v>
      </c>
      <c r="H88" s="17" t="n">
        <f aca="false">G88-E88</f>
        <v>0</v>
      </c>
    </row>
    <row r="89" customFormat="false" ht="12.75" hidden="false" customHeight="false" outlineLevel="0" collapsed="false">
      <c r="A89" s="24"/>
      <c r="B89" s="25"/>
      <c r="C89" s="20"/>
      <c r="D89" s="28" t="s">
        <v>18</v>
      </c>
      <c r="E89" s="29"/>
      <c r="G89" s="1" t="n">
        <v>0</v>
      </c>
      <c r="H89" s="17" t="n">
        <f aca="false">G89-E89</f>
        <v>0</v>
      </c>
    </row>
    <row r="90" customFormat="false" ht="12.75" hidden="false" customHeight="false" outlineLevel="0" collapsed="false">
      <c r="A90" s="24"/>
      <c r="B90" s="25"/>
      <c r="C90" s="20"/>
      <c r="D90" s="26" t="s">
        <v>19</v>
      </c>
      <c r="E90" s="27"/>
      <c r="G90" s="1" t="n">
        <v>0</v>
      </c>
      <c r="H90" s="17" t="n">
        <f aca="false">G90-E90</f>
        <v>0</v>
      </c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5" t="n">
        <f aca="false">SUM(E92,E98)</f>
        <v>0</v>
      </c>
      <c r="G91" s="1" t="n">
        <v>0</v>
      </c>
      <c r="H91" s="17" t="n">
        <f aca="false">G91-E91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  <c r="G92" s="1" t="n">
        <v>0</v>
      </c>
      <c r="H92" s="17" t="n">
        <f aca="false">G92-E92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  <c r="H93" s="17" t="n">
        <f aca="false">G93-E93</f>
        <v>0</v>
      </c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  <c r="H94" s="17" t="n">
        <f aca="false">G94-E94</f>
        <v>0</v>
      </c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  <c r="H95" s="17" t="n">
        <f aca="false">G95-E95</f>
        <v>0</v>
      </c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  <c r="H96" s="17" t="n">
        <f aca="false">G96-E96</f>
        <v>0</v>
      </c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  <c r="H97" s="17" t="n">
        <f aca="false">G97-E97</f>
        <v>0</v>
      </c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  <c r="H98" s="17" t="n">
        <f aca="false">G98-E98</f>
        <v>0</v>
      </c>
    </row>
    <row r="99" customFormat="false" ht="33.75" hidden="true" customHeight="false" outlineLevel="0" collapsed="false">
      <c r="A99" s="24" t="n">
        <v>751</v>
      </c>
      <c r="B99" s="25"/>
      <c r="C99" s="20"/>
      <c r="D99" s="14" t="s">
        <v>31</v>
      </c>
      <c r="E99" s="15" t="n">
        <f aca="false">SUM(E107)</f>
        <v>0</v>
      </c>
      <c r="H99" s="17" t="n">
        <f aca="false">G99-E99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  <c r="H100" s="17" t="n">
        <f aca="false">G100-E100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  <c r="H101" s="17" t="n">
        <f aca="false">G101-E101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  <c r="H102" s="17" t="n">
        <f aca="false">G102-E102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  <c r="H103" s="17" t="n">
        <f aca="false">G103-E103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  <c r="H104" s="17" t="n">
        <f aca="false">G104-E104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  <c r="H105" s="17" t="n">
        <f aca="false">G105-E105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  <c r="H106" s="17" t="n">
        <f aca="false">G106-E106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5" t="n">
        <f aca="false">SUM(E108,E114)</f>
        <v>0</v>
      </c>
      <c r="H107" s="17" t="n">
        <f aca="false">G107-E107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  <c r="H108" s="17" t="n">
        <f aca="false">G108-E108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  <c r="H109" s="17" t="n">
        <f aca="false">G109-E109</f>
        <v>0</v>
      </c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  <c r="H110" s="17" t="n">
        <f aca="false">G110-E110</f>
        <v>0</v>
      </c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  <c r="H111" s="17" t="n">
        <f aca="false">G111-E111</f>
        <v>0</v>
      </c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  <c r="H112" s="17" t="n">
        <f aca="false">G112-E112</f>
        <v>0</v>
      </c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  <c r="H113" s="17" t="n">
        <f aca="false">G113-E113</f>
        <v>0</v>
      </c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  <c r="H114" s="17" t="n">
        <f aca="false">G114-E114</f>
        <v>0</v>
      </c>
    </row>
    <row r="115" customFormat="false" ht="22.5" hidden="false" customHeight="false" outlineLevel="0" collapsed="false">
      <c r="A115" s="24" t="n">
        <v>754</v>
      </c>
      <c r="B115" s="25"/>
      <c r="C115" s="20"/>
      <c r="D115" s="14" t="s">
        <v>33</v>
      </c>
      <c r="E115" s="15" t="n">
        <f aca="false">SUM(E123,E131)</f>
        <v>50000</v>
      </c>
      <c r="G115" s="1" t="n">
        <v>171723571</v>
      </c>
      <c r="H115" s="17" t="n">
        <f aca="false">G115-E115</f>
        <v>171673571</v>
      </c>
    </row>
    <row r="116" customFormat="false" ht="12.75" hidden="fals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50000</v>
      </c>
      <c r="G116" s="1" t="n">
        <v>148103000</v>
      </c>
      <c r="H116" s="17" t="n">
        <f aca="false">G116-E116</f>
        <v>148053000</v>
      </c>
    </row>
    <row r="117" customFormat="false" ht="12.75" hidden="fals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  <c r="G117" s="1" t="n">
        <v>103165500</v>
      </c>
      <c r="H117" s="17" t="n">
        <f aca="false">G117-E117</f>
        <v>103165500</v>
      </c>
    </row>
    <row r="118" customFormat="false" ht="12.75" hidden="fals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  <c r="G118" s="1" t="n">
        <v>23500000</v>
      </c>
      <c r="H118" s="17" t="n">
        <f aca="false">G118-E118</f>
        <v>23500000</v>
      </c>
    </row>
    <row r="119" customFormat="false" ht="12.75" hidden="fals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50000</v>
      </c>
      <c r="G119" s="1" t="n">
        <v>21437500</v>
      </c>
      <c r="H119" s="17" t="n">
        <f aca="false">G119-E119</f>
        <v>21387500</v>
      </c>
    </row>
    <row r="120" customFormat="false" ht="12.75" hidden="fals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  <c r="G120" s="1" t="n">
        <v>0</v>
      </c>
      <c r="H120" s="17" t="n">
        <f aca="false">G120-E120</f>
        <v>0</v>
      </c>
    </row>
    <row r="121" customFormat="false" ht="12.75" hidden="fals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  <c r="G121" s="1" t="n">
        <v>0</v>
      </c>
      <c r="H121" s="17" t="n">
        <f aca="false">G121-E121</f>
        <v>0</v>
      </c>
    </row>
    <row r="122" customFormat="false" ht="12.75" hidden="fals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  <c r="G122" s="1" t="n">
        <v>23620571</v>
      </c>
      <c r="H122" s="17" t="n">
        <f aca="false">G122-E122</f>
        <v>23620571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5" t="n">
        <f aca="false">SUM(E124,E130)</f>
        <v>0</v>
      </c>
      <c r="G123" s="1" t="n">
        <v>0</v>
      </c>
      <c r="H123" s="17" t="n">
        <f aca="false">G123-E123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  <c r="G124" s="1" t="n">
        <v>0</v>
      </c>
      <c r="H124" s="17" t="n">
        <f aca="false">G124-E124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  <c r="H125" s="17" t="n">
        <f aca="false">G125-E125</f>
        <v>0</v>
      </c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  <c r="H126" s="17" t="n">
        <f aca="false">G126-E126</f>
        <v>0</v>
      </c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  <c r="H127" s="17" t="n">
        <f aca="false">G127-E127</f>
        <v>0</v>
      </c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  <c r="H128" s="17" t="n">
        <f aca="false">G128-E128</f>
        <v>0</v>
      </c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  <c r="H129" s="17" t="n">
        <f aca="false">G129-E129</f>
        <v>0</v>
      </c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  <c r="H130" s="17" t="n">
        <f aca="false">G130-E130</f>
        <v>0</v>
      </c>
    </row>
    <row r="131" customFormat="false" ht="12.75" hidden="false" customHeight="false" outlineLevel="0" collapsed="false">
      <c r="A131" s="24"/>
      <c r="B131" s="25" t="n">
        <v>75414</v>
      </c>
      <c r="C131" s="20"/>
      <c r="D131" s="23" t="s">
        <v>35</v>
      </c>
      <c r="E131" s="15" t="n">
        <f aca="false">SUM(E132,E138)</f>
        <v>50000</v>
      </c>
      <c r="G131" s="1" t="n">
        <v>718000</v>
      </c>
      <c r="H131" s="17" t="n">
        <f aca="false">G131-E131</f>
        <v>668000</v>
      </c>
    </row>
    <row r="132" customFormat="false" ht="12.75" hidden="fals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50000</v>
      </c>
      <c r="G132" s="1" t="n">
        <v>718000</v>
      </c>
      <c r="H132" s="17" t="n">
        <f aca="false">G132-E132</f>
        <v>668000</v>
      </c>
    </row>
    <row r="133" customFormat="false" ht="12.75" hidden="false" customHeight="false" outlineLevel="0" collapsed="false">
      <c r="A133" s="24"/>
      <c r="B133" s="25"/>
      <c r="C133" s="20"/>
      <c r="D133" s="28" t="s">
        <v>14</v>
      </c>
      <c r="E133" s="29"/>
      <c r="G133" s="1" t="n">
        <v>0</v>
      </c>
      <c r="H133" s="17" t="n">
        <f aca="false">G133-E133</f>
        <v>0</v>
      </c>
    </row>
    <row r="134" customFormat="false" ht="12.75" hidden="false" customHeight="false" outlineLevel="0" collapsed="false">
      <c r="A134" s="24"/>
      <c r="B134" s="25"/>
      <c r="C134" s="20"/>
      <c r="D134" s="28" t="s">
        <v>15</v>
      </c>
      <c r="E134" s="29"/>
      <c r="G134" s="1" t="n">
        <v>0</v>
      </c>
      <c r="H134" s="17" t="n">
        <f aca="false">G134-E134</f>
        <v>0</v>
      </c>
    </row>
    <row r="135" customFormat="false" ht="12.75" hidden="false" customHeight="false" outlineLevel="0" collapsed="false">
      <c r="A135" s="24"/>
      <c r="B135" s="25"/>
      <c r="C135" s="20"/>
      <c r="D135" s="28" t="s">
        <v>16</v>
      </c>
      <c r="E135" s="29" t="n">
        <v>50000</v>
      </c>
      <c r="G135" s="1" t="n">
        <v>718000</v>
      </c>
      <c r="H135" s="17" t="n">
        <f aca="false">G135-E135</f>
        <v>668000</v>
      </c>
    </row>
    <row r="136" customFormat="false" ht="12.75" hidden="false" customHeight="false" outlineLevel="0" collapsed="false">
      <c r="A136" s="24"/>
      <c r="B136" s="25"/>
      <c r="C136" s="20"/>
      <c r="D136" s="28" t="s">
        <v>17</v>
      </c>
      <c r="E136" s="29"/>
      <c r="G136" s="1" t="n">
        <v>0</v>
      </c>
      <c r="H136" s="17" t="n">
        <f aca="false">G136-E136</f>
        <v>0</v>
      </c>
    </row>
    <row r="137" customFormat="false" ht="12.75" hidden="false" customHeight="false" outlineLevel="0" collapsed="false">
      <c r="A137" s="24"/>
      <c r="B137" s="25"/>
      <c r="C137" s="20"/>
      <c r="D137" s="28" t="s">
        <v>18</v>
      </c>
      <c r="E137" s="29"/>
      <c r="G137" s="1" t="n">
        <v>0</v>
      </c>
      <c r="H137" s="17" t="n">
        <f aca="false">G137-E137</f>
        <v>0</v>
      </c>
    </row>
    <row r="138" customFormat="false" ht="12.75" hidden="false" customHeight="false" outlineLevel="0" collapsed="false">
      <c r="A138" s="24"/>
      <c r="B138" s="25"/>
      <c r="C138" s="20"/>
      <c r="D138" s="26" t="s">
        <v>19</v>
      </c>
      <c r="E138" s="27"/>
      <c r="G138" s="1" t="n">
        <v>0</v>
      </c>
      <c r="H138" s="17" t="n">
        <f aca="false">G138-E138</f>
        <v>0</v>
      </c>
    </row>
    <row r="139" customFormat="false" ht="12.75" hidden="false" customHeight="false" outlineLevel="0" collapsed="false">
      <c r="A139" s="24" t="n">
        <v>851</v>
      </c>
      <c r="B139" s="25"/>
      <c r="C139" s="20"/>
      <c r="D139" s="14" t="s">
        <v>36</v>
      </c>
      <c r="E139" s="15" t="n">
        <f aca="false">SUM(E147,E155)</f>
        <v>600</v>
      </c>
      <c r="G139" s="1" t="n">
        <v>103953200</v>
      </c>
      <c r="H139" s="17" t="n">
        <f aca="false">G139-E139</f>
        <v>103952600</v>
      </c>
    </row>
    <row r="140" customFormat="false" ht="12.75" hidden="fals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600</v>
      </c>
      <c r="G140" s="1" t="n">
        <v>54573200</v>
      </c>
      <c r="H140" s="17" t="n">
        <f aca="false">G140-E140</f>
        <v>54572600</v>
      </c>
    </row>
    <row r="141" customFormat="false" ht="12.75" hidden="fals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  <c r="G141" s="1" t="n">
        <v>6074363</v>
      </c>
      <c r="H141" s="17" t="n">
        <f aca="false">G141-E141</f>
        <v>6074363</v>
      </c>
    </row>
    <row r="142" customFormat="false" ht="12.75" hidden="fals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  <c r="G142" s="1" t="n">
        <v>27050000</v>
      </c>
      <c r="H142" s="17" t="n">
        <f aca="false">G142-E142</f>
        <v>27050000</v>
      </c>
    </row>
    <row r="143" customFormat="false" ht="12.75" hidden="fals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600</v>
      </c>
      <c r="G143" s="1" t="n">
        <v>21448837</v>
      </c>
      <c r="H143" s="17" t="n">
        <f aca="false">G143-E143</f>
        <v>21448237</v>
      </c>
    </row>
    <row r="144" customFormat="false" ht="12.75" hidden="fals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  <c r="G144" s="1" t="n">
        <v>0</v>
      </c>
      <c r="H144" s="17" t="n">
        <f aca="false">G144-E144</f>
        <v>0</v>
      </c>
    </row>
    <row r="145" customFormat="false" ht="12.75" hidden="fals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  <c r="G145" s="1" t="n">
        <v>0</v>
      </c>
      <c r="H145" s="17" t="n">
        <f aca="false">G145-E145</f>
        <v>0</v>
      </c>
    </row>
    <row r="146" customFormat="false" ht="12.75" hidden="fals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  <c r="G146" s="1" t="n">
        <v>49380000</v>
      </c>
      <c r="H146" s="17" t="n">
        <f aca="false">G146-E146</f>
        <v>49380000</v>
      </c>
    </row>
    <row r="147" customFormat="false" ht="31.5" hidden="false" customHeight="false" outlineLevel="0" collapsed="false">
      <c r="A147" s="24"/>
      <c r="B147" s="25" t="n">
        <v>85156</v>
      </c>
      <c r="C147" s="20"/>
      <c r="D147" s="23" t="s">
        <v>37</v>
      </c>
      <c r="E147" s="15" t="n">
        <f aca="false">SUM(E148,E154)</f>
        <v>600</v>
      </c>
      <c r="G147" s="1" t="n">
        <v>600</v>
      </c>
      <c r="H147" s="17" t="n">
        <f aca="false">G147-E147</f>
        <v>0</v>
      </c>
    </row>
    <row r="148" customFormat="false" ht="12.75" hidden="fals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600</v>
      </c>
      <c r="G148" s="1" t="n">
        <v>600</v>
      </c>
      <c r="H148" s="17" t="n">
        <f aca="false">G148-E148</f>
        <v>0</v>
      </c>
    </row>
    <row r="149" customFormat="false" ht="12.75" hidden="false" customHeight="false" outlineLevel="0" collapsed="false">
      <c r="A149" s="24"/>
      <c r="B149" s="25"/>
      <c r="C149" s="20"/>
      <c r="D149" s="28" t="s">
        <v>14</v>
      </c>
      <c r="E149" s="29"/>
      <c r="H149" s="17" t="n">
        <f aca="false">G149-E149</f>
        <v>0</v>
      </c>
    </row>
    <row r="150" customFormat="false" ht="12.75" hidden="false" customHeight="false" outlineLevel="0" collapsed="false">
      <c r="A150" s="24"/>
      <c r="B150" s="25"/>
      <c r="C150" s="20"/>
      <c r="D150" s="28" t="s">
        <v>15</v>
      </c>
      <c r="E150" s="29"/>
      <c r="H150" s="17" t="n">
        <f aca="false">G150-E150</f>
        <v>0</v>
      </c>
    </row>
    <row r="151" customFormat="false" ht="12.75" hidden="false" customHeight="false" outlineLevel="0" collapsed="false">
      <c r="A151" s="24"/>
      <c r="B151" s="25"/>
      <c r="C151" s="20"/>
      <c r="D151" s="28" t="s">
        <v>16</v>
      </c>
      <c r="E151" s="29" t="n">
        <v>600</v>
      </c>
      <c r="G151" s="1" t="n">
        <v>600</v>
      </c>
      <c r="H151" s="17" t="n">
        <f aca="false">G151-E151</f>
        <v>0</v>
      </c>
    </row>
    <row r="152" customFormat="false" ht="12.75" hidden="false" customHeight="false" outlineLevel="0" collapsed="false">
      <c r="A152" s="24"/>
      <c r="B152" s="25"/>
      <c r="C152" s="20"/>
      <c r="D152" s="28" t="s">
        <v>17</v>
      </c>
      <c r="E152" s="29"/>
      <c r="H152" s="17" t="n">
        <f aca="false">G152-E152</f>
        <v>0</v>
      </c>
    </row>
    <row r="153" customFormat="false" ht="12.75" hidden="false" customHeight="false" outlineLevel="0" collapsed="false">
      <c r="A153" s="24"/>
      <c r="B153" s="25"/>
      <c r="C153" s="20"/>
      <c r="D153" s="28" t="s">
        <v>18</v>
      </c>
      <c r="E153" s="29"/>
      <c r="H153" s="17" t="n">
        <f aca="false">G153-E153</f>
        <v>0</v>
      </c>
    </row>
    <row r="154" customFormat="false" ht="12.75" hidden="false" customHeight="false" outlineLevel="0" collapsed="false">
      <c r="A154" s="24"/>
      <c r="B154" s="25"/>
      <c r="C154" s="20"/>
      <c r="D154" s="26" t="s">
        <v>19</v>
      </c>
      <c r="E154" s="27"/>
      <c r="H154" s="17" t="n">
        <f aca="false">G154-E154</f>
        <v>0</v>
      </c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5" t="n">
        <f aca="false">SUM(E156,E162)</f>
        <v>0</v>
      </c>
      <c r="G155" s="1" t="n">
        <v>628000</v>
      </c>
      <c r="H155" s="17" t="n">
        <f aca="false">G155-E155</f>
        <v>62800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  <c r="G156" s="1" t="n">
        <v>628000</v>
      </c>
      <c r="H156" s="17" t="n">
        <f aca="false">G156-E156</f>
        <v>62800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  <c r="G157" s="1" t="n">
        <v>374363</v>
      </c>
      <c r="H157" s="17" t="n">
        <f aca="false">G157-E157</f>
        <v>374363</v>
      </c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  <c r="G158" s="1" t="n">
        <v>0</v>
      </c>
      <c r="H158" s="17" t="n">
        <f aca="false">G158-E158</f>
        <v>0</v>
      </c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  <c r="G159" s="1" t="n">
        <v>253637</v>
      </c>
      <c r="H159" s="17" t="n">
        <f aca="false">G159-E159</f>
        <v>253637</v>
      </c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  <c r="G160" s="1" t="n">
        <v>0</v>
      </c>
      <c r="H160" s="17" t="n">
        <f aca="false">G160-E160</f>
        <v>0</v>
      </c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  <c r="G161" s="1" t="n">
        <v>0</v>
      </c>
      <c r="H161" s="17" t="n">
        <f aca="false">G161-E161</f>
        <v>0</v>
      </c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  <c r="G162" s="1" t="n">
        <v>0</v>
      </c>
      <c r="H162" s="17" t="n">
        <f aca="false">G162-E162</f>
        <v>0</v>
      </c>
    </row>
    <row r="163" customFormat="false" ht="12.75" hidden="true" customHeight="false" outlineLevel="0" collapsed="false">
      <c r="A163" s="24" t="n">
        <v>852</v>
      </c>
      <c r="B163" s="25"/>
      <c r="C163" s="20"/>
      <c r="D163" s="14" t="s">
        <v>39</v>
      </c>
      <c r="E163" s="15" t="n">
        <f aca="false">SUM(E171,E179,E187,E195,E203,E211,E219,E227,E235)</f>
        <v>0</v>
      </c>
      <c r="G163" s="1" t="n">
        <v>20562330</v>
      </c>
      <c r="H163" s="17" t="n">
        <f aca="false">G163-E163</f>
        <v>20562330</v>
      </c>
    </row>
    <row r="164" customFormat="false" ht="12.75" hidden="tru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0</v>
      </c>
      <c r="G164" s="1" t="n">
        <v>17362330</v>
      </c>
      <c r="H164" s="17" t="n">
        <f aca="false">G164-E164</f>
        <v>17362330</v>
      </c>
    </row>
    <row r="165" customFormat="false" ht="12.75" hidden="tru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0</v>
      </c>
      <c r="G165" s="1" t="n">
        <v>285500</v>
      </c>
      <c r="H165" s="17" t="n">
        <f aca="false">G165-E165</f>
        <v>285500</v>
      </c>
    </row>
    <row r="166" customFormat="false" ht="12.75" hidden="tru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  <c r="G166" s="1" t="n">
        <v>15190000</v>
      </c>
      <c r="H166" s="17" t="n">
        <f aca="false">G166-E166</f>
        <v>15190000</v>
      </c>
    </row>
    <row r="167" customFormat="false" ht="12.75" hidden="tru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0</v>
      </c>
      <c r="G167" s="1" t="n">
        <v>1886830</v>
      </c>
      <c r="H167" s="17" t="n">
        <f aca="false">G167-E167</f>
        <v>1886830</v>
      </c>
    </row>
    <row r="168" customFormat="false" ht="12.75" hidden="tru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  <c r="G168" s="1" t="n">
        <v>0</v>
      </c>
      <c r="H168" s="17" t="n">
        <f aca="false">G168-E168</f>
        <v>0</v>
      </c>
    </row>
    <row r="169" customFormat="false" ht="12.75" hidden="tru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  <c r="G169" s="1" t="n">
        <v>0</v>
      </c>
      <c r="H169" s="17" t="n">
        <f aca="false">G169-E169</f>
        <v>0</v>
      </c>
    </row>
    <row r="170" customFormat="false" ht="12.75" hidden="tru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  <c r="G170" s="1" t="n">
        <v>3200000</v>
      </c>
      <c r="H170" s="17" t="n">
        <f aca="false">G170-E170</f>
        <v>3200000</v>
      </c>
    </row>
    <row r="171" customFormat="false" ht="12.75" hidden="true" customHeight="false" outlineLevel="0" collapsed="false">
      <c r="A171" s="24"/>
      <c r="B171" s="25" t="n">
        <v>85203</v>
      </c>
      <c r="C171" s="20"/>
      <c r="D171" s="23" t="s">
        <v>40</v>
      </c>
      <c r="E171" s="15" t="n">
        <f aca="false">SUM(E172,E178)</f>
        <v>0</v>
      </c>
      <c r="G171" s="1" t="n">
        <v>0</v>
      </c>
      <c r="H171" s="17" t="n">
        <f aca="false">G171-E171</f>
        <v>0</v>
      </c>
    </row>
    <row r="172" customFormat="false" ht="12.75" hidden="tru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0</v>
      </c>
      <c r="G172" s="1" t="n">
        <v>0</v>
      </c>
      <c r="H172" s="17" t="n">
        <f aca="false">G172-E172</f>
        <v>0</v>
      </c>
    </row>
    <row r="173" customFormat="false" ht="12.75" hidden="true" customHeight="false" outlineLevel="0" collapsed="false">
      <c r="A173" s="24"/>
      <c r="B173" s="25"/>
      <c r="C173" s="20"/>
      <c r="D173" s="28" t="s">
        <v>14</v>
      </c>
      <c r="E173" s="29"/>
      <c r="H173" s="17" t="n">
        <f aca="false">G173-E173</f>
        <v>0</v>
      </c>
    </row>
    <row r="174" customFormat="false" ht="12.75" hidden="true" customHeight="false" outlineLevel="0" collapsed="false">
      <c r="A174" s="24"/>
      <c r="B174" s="25"/>
      <c r="C174" s="20"/>
      <c r="D174" s="28" t="s">
        <v>15</v>
      </c>
      <c r="E174" s="29"/>
      <c r="H174" s="17" t="n">
        <f aca="false">G174-E174</f>
        <v>0</v>
      </c>
    </row>
    <row r="175" customFormat="false" ht="12.75" hidden="true" customHeight="false" outlineLevel="0" collapsed="false">
      <c r="A175" s="24"/>
      <c r="B175" s="25"/>
      <c r="C175" s="20"/>
      <c r="D175" s="28" t="s">
        <v>16</v>
      </c>
      <c r="E175" s="29"/>
      <c r="H175" s="17" t="n">
        <f aca="false">G175-E175</f>
        <v>0</v>
      </c>
    </row>
    <row r="176" customFormat="false" ht="12.75" hidden="true" customHeight="false" outlineLevel="0" collapsed="false">
      <c r="A176" s="24"/>
      <c r="B176" s="25"/>
      <c r="C176" s="20"/>
      <c r="D176" s="28" t="s">
        <v>17</v>
      </c>
      <c r="E176" s="29"/>
      <c r="H176" s="17" t="n">
        <f aca="false">G176-E176</f>
        <v>0</v>
      </c>
    </row>
    <row r="177" customFormat="false" ht="12.75" hidden="true" customHeight="false" outlineLevel="0" collapsed="false">
      <c r="A177" s="24"/>
      <c r="B177" s="25"/>
      <c r="C177" s="20"/>
      <c r="D177" s="28" t="s">
        <v>18</v>
      </c>
      <c r="E177" s="29"/>
      <c r="H177" s="17" t="n">
        <f aca="false">G177-E177</f>
        <v>0</v>
      </c>
    </row>
    <row r="178" customFormat="false" ht="12.75" hidden="true" customHeight="false" outlineLevel="0" collapsed="false">
      <c r="A178" s="24"/>
      <c r="B178" s="25"/>
      <c r="C178" s="20"/>
      <c r="D178" s="26" t="s">
        <v>19</v>
      </c>
      <c r="E178" s="27"/>
      <c r="H178" s="17" t="n">
        <f aca="false">G178-E178</f>
        <v>0</v>
      </c>
    </row>
    <row r="179" customFormat="false" ht="42" hidden="true" customHeight="false" outlineLevel="0" collapsed="false">
      <c r="A179" s="24"/>
      <c r="B179" s="25" t="n">
        <v>85212</v>
      </c>
      <c r="C179" s="20"/>
      <c r="D179" s="23" t="s">
        <v>41</v>
      </c>
      <c r="E179" s="15" t="n">
        <f aca="false">SUM(E180,E186)</f>
        <v>0</v>
      </c>
      <c r="G179" s="1" t="n">
        <v>48000</v>
      </c>
      <c r="H179" s="17" t="n">
        <f aca="false">G179-E179</f>
        <v>48000</v>
      </c>
    </row>
    <row r="180" customFormat="false" ht="12.75" hidden="tru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0</v>
      </c>
      <c r="G180" s="1" t="n">
        <v>48000</v>
      </c>
      <c r="H180" s="17" t="n">
        <f aca="false">G180-E180</f>
        <v>48000</v>
      </c>
    </row>
    <row r="181" customFormat="false" ht="12.75" hidden="true" customHeight="false" outlineLevel="0" collapsed="false">
      <c r="A181" s="24"/>
      <c r="B181" s="25"/>
      <c r="C181" s="20"/>
      <c r="D181" s="28" t="s">
        <v>14</v>
      </c>
      <c r="E181" s="29"/>
      <c r="G181" s="1" t="n">
        <v>17500</v>
      </c>
      <c r="H181" s="17" t="n">
        <f aca="false">G181-E181</f>
        <v>17500</v>
      </c>
    </row>
    <row r="182" customFormat="false" ht="12.75" hidden="true" customHeight="false" outlineLevel="0" collapsed="false">
      <c r="A182" s="24"/>
      <c r="B182" s="25"/>
      <c r="C182" s="20"/>
      <c r="D182" s="28" t="s">
        <v>15</v>
      </c>
      <c r="E182" s="29"/>
      <c r="G182" s="1" t="n">
        <v>0</v>
      </c>
      <c r="H182" s="17" t="n">
        <f aca="false">G182-E182</f>
        <v>0</v>
      </c>
    </row>
    <row r="183" customFormat="false" ht="12.75" hidden="true" customHeight="false" outlineLevel="0" collapsed="false">
      <c r="A183" s="24"/>
      <c r="B183" s="25"/>
      <c r="C183" s="20"/>
      <c r="D183" s="28" t="s">
        <v>16</v>
      </c>
      <c r="E183" s="29"/>
      <c r="G183" s="1" t="n">
        <v>30500</v>
      </c>
      <c r="H183" s="17" t="n">
        <f aca="false">G183-E183</f>
        <v>30500</v>
      </c>
    </row>
    <row r="184" customFormat="false" ht="12.75" hidden="true" customHeight="false" outlineLevel="0" collapsed="false">
      <c r="A184" s="24"/>
      <c r="B184" s="25"/>
      <c r="C184" s="20"/>
      <c r="D184" s="28" t="s">
        <v>17</v>
      </c>
      <c r="E184" s="29"/>
      <c r="G184" s="1" t="n">
        <v>0</v>
      </c>
      <c r="H184" s="17" t="n">
        <f aca="false">G184-E184</f>
        <v>0</v>
      </c>
    </row>
    <row r="185" customFormat="false" ht="12.75" hidden="true" customHeight="false" outlineLevel="0" collapsed="false">
      <c r="A185" s="24"/>
      <c r="B185" s="25"/>
      <c r="C185" s="20"/>
      <c r="D185" s="28" t="s">
        <v>18</v>
      </c>
      <c r="E185" s="29"/>
      <c r="G185" s="1" t="n">
        <v>0</v>
      </c>
      <c r="H185" s="17" t="n">
        <f aca="false">G185-E185</f>
        <v>0</v>
      </c>
    </row>
    <row r="186" customFormat="false" ht="12.75" hidden="true" customHeight="false" outlineLevel="0" collapsed="false">
      <c r="A186" s="24"/>
      <c r="B186" s="25"/>
      <c r="C186" s="20"/>
      <c r="D186" s="26" t="s">
        <v>19</v>
      </c>
      <c r="E186" s="27"/>
      <c r="G186" s="1" t="n">
        <v>0</v>
      </c>
      <c r="H186" s="17" t="n">
        <f aca="false">G186-E186</f>
        <v>0</v>
      </c>
    </row>
    <row r="187" customFormat="false" ht="42" hidden="true" customHeight="false" outlineLevel="0" collapsed="false">
      <c r="A187" s="24"/>
      <c r="B187" s="25" t="n">
        <v>85213</v>
      </c>
      <c r="C187" s="20"/>
      <c r="D187" s="23" t="s">
        <v>42</v>
      </c>
      <c r="E187" s="15" t="n">
        <f aca="false">SUM(E188,E194)</f>
        <v>0</v>
      </c>
      <c r="G187" s="1" t="n">
        <v>0</v>
      </c>
      <c r="H187" s="17" t="n">
        <f aca="false">G187-E187</f>
        <v>0</v>
      </c>
    </row>
    <row r="188" customFormat="false" ht="12.75" hidden="tru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0</v>
      </c>
      <c r="G188" s="1" t="n">
        <v>0</v>
      </c>
      <c r="H188" s="17" t="n">
        <f aca="false">G188-E188</f>
        <v>0</v>
      </c>
    </row>
    <row r="189" customFormat="false" ht="12.75" hidden="true" customHeight="false" outlineLevel="0" collapsed="false">
      <c r="A189" s="24"/>
      <c r="B189" s="25"/>
      <c r="C189" s="20"/>
      <c r="D189" s="28" t="s">
        <v>14</v>
      </c>
      <c r="E189" s="29"/>
      <c r="H189" s="17" t="n">
        <f aca="false">G189-E189</f>
        <v>0</v>
      </c>
    </row>
    <row r="190" customFormat="false" ht="12.75" hidden="true" customHeight="false" outlineLevel="0" collapsed="false">
      <c r="A190" s="24"/>
      <c r="B190" s="25"/>
      <c r="C190" s="20"/>
      <c r="D190" s="28" t="s">
        <v>15</v>
      </c>
      <c r="E190" s="29"/>
      <c r="H190" s="17" t="n">
        <f aca="false">G190-E190</f>
        <v>0</v>
      </c>
    </row>
    <row r="191" customFormat="false" ht="12.75" hidden="true" customHeight="false" outlineLevel="0" collapsed="false">
      <c r="A191" s="24"/>
      <c r="B191" s="25"/>
      <c r="C191" s="20"/>
      <c r="D191" s="28" t="s">
        <v>16</v>
      </c>
      <c r="E191" s="29"/>
      <c r="H191" s="17" t="n">
        <f aca="false">G191-E191</f>
        <v>0</v>
      </c>
    </row>
    <row r="192" customFormat="false" ht="12.75" hidden="true" customHeight="false" outlineLevel="0" collapsed="false">
      <c r="A192" s="24"/>
      <c r="B192" s="25"/>
      <c r="C192" s="20"/>
      <c r="D192" s="28" t="s">
        <v>17</v>
      </c>
      <c r="E192" s="29"/>
      <c r="H192" s="17" t="n">
        <f aca="false">G192-E192</f>
        <v>0</v>
      </c>
    </row>
    <row r="193" customFormat="false" ht="12.75" hidden="true" customHeight="false" outlineLevel="0" collapsed="false">
      <c r="A193" s="24"/>
      <c r="B193" s="25"/>
      <c r="C193" s="20"/>
      <c r="D193" s="28" t="s">
        <v>18</v>
      </c>
      <c r="E193" s="29"/>
      <c r="H193" s="17" t="n">
        <f aca="false">G193-E193</f>
        <v>0</v>
      </c>
    </row>
    <row r="194" customFormat="false" ht="12.75" hidden="true" customHeight="false" outlineLevel="0" collapsed="false">
      <c r="A194" s="24"/>
      <c r="B194" s="25"/>
      <c r="C194" s="20"/>
      <c r="D194" s="26" t="s">
        <v>19</v>
      </c>
      <c r="E194" s="27"/>
      <c r="H194" s="17" t="n">
        <f aca="false">G194-E194</f>
        <v>0</v>
      </c>
    </row>
    <row r="195" customFormat="false" ht="21" hidden="true" customHeight="false" outlineLevel="0" collapsed="false">
      <c r="A195" s="24"/>
      <c r="B195" s="25" t="n">
        <v>85214</v>
      </c>
      <c r="C195" s="20"/>
      <c r="D195" s="23" t="s">
        <v>43</v>
      </c>
      <c r="E195" s="15" t="n">
        <f aca="false">SUM(E196,E202)</f>
        <v>0</v>
      </c>
      <c r="G195" s="1" t="n">
        <v>0</v>
      </c>
      <c r="H195" s="17" t="n">
        <f aca="false">G195-E195</f>
        <v>0</v>
      </c>
    </row>
    <row r="196" customFormat="false" ht="12.75" hidden="tru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0</v>
      </c>
      <c r="G196" s="1" t="n">
        <v>0</v>
      </c>
      <c r="H196" s="17" t="n">
        <f aca="false">G196-E196</f>
        <v>0</v>
      </c>
    </row>
    <row r="197" customFormat="false" ht="12.75" hidden="true" customHeight="false" outlineLevel="0" collapsed="false">
      <c r="A197" s="24"/>
      <c r="B197" s="25"/>
      <c r="C197" s="20"/>
      <c r="D197" s="28" t="s">
        <v>14</v>
      </c>
      <c r="E197" s="29"/>
      <c r="H197" s="17" t="n">
        <f aca="false">G197-E197</f>
        <v>0</v>
      </c>
    </row>
    <row r="198" customFormat="false" ht="12.75" hidden="true" customHeight="false" outlineLevel="0" collapsed="false">
      <c r="A198" s="24"/>
      <c r="B198" s="25"/>
      <c r="C198" s="20"/>
      <c r="D198" s="28" t="s">
        <v>15</v>
      </c>
      <c r="E198" s="29"/>
      <c r="H198" s="17" t="n">
        <f aca="false">G198-E198</f>
        <v>0</v>
      </c>
    </row>
    <row r="199" customFormat="false" ht="12.75" hidden="true" customHeight="false" outlineLevel="0" collapsed="false">
      <c r="A199" s="24"/>
      <c r="B199" s="25"/>
      <c r="C199" s="20"/>
      <c r="D199" s="28" t="s">
        <v>16</v>
      </c>
      <c r="E199" s="29"/>
      <c r="H199" s="17" t="n">
        <f aca="false">G199-E199</f>
        <v>0</v>
      </c>
    </row>
    <row r="200" customFormat="false" ht="12.75" hidden="true" customHeight="false" outlineLevel="0" collapsed="false">
      <c r="A200" s="24"/>
      <c r="B200" s="25"/>
      <c r="C200" s="20"/>
      <c r="D200" s="28" t="s">
        <v>17</v>
      </c>
      <c r="E200" s="29"/>
      <c r="H200" s="17" t="n">
        <f aca="false">G200-E200</f>
        <v>0</v>
      </c>
    </row>
    <row r="201" customFormat="false" ht="12.75" hidden="true" customHeight="false" outlineLevel="0" collapsed="false">
      <c r="A201" s="24"/>
      <c r="B201" s="25"/>
      <c r="C201" s="20"/>
      <c r="D201" s="28" t="s">
        <v>18</v>
      </c>
      <c r="E201" s="29"/>
      <c r="H201" s="17" t="n">
        <f aca="false">G201-E201</f>
        <v>0</v>
      </c>
    </row>
    <row r="202" customFormat="false" ht="12.75" hidden="true" customHeight="false" outlineLevel="0" collapsed="false">
      <c r="A202" s="24"/>
      <c r="B202" s="25"/>
      <c r="C202" s="20"/>
      <c r="D202" s="26" t="s">
        <v>19</v>
      </c>
      <c r="E202" s="27"/>
      <c r="H202" s="17" t="n">
        <f aca="false">G202-E202</f>
        <v>0</v>
      </c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5" t="n">
        <f aca="false">SUM(E204,E210)</f>
        <v>0</v>
      </c>
      <c r="G203" s="1" t="n">
        <v>0</v>
      </c>
      <c r="H203" s="17" t="n">
        <f aca="false">G203-E203</f>
        <v>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  <c r="G204" s="1" t="n">
        <v>0</v>
      </c>
      <c r="H204" s="17" t="n">
        <f aca="false">G204-E204</f>
        <v>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3"/>
      <c r="H205" s="17" t="n">
        <f aca="false">G205-E205</f>
        <v>0</v>
      </c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3"/>
      <c r="H206" s="17" t="n">
        <f aca="false">G206-E206</f>
        <v>0</v>
      </c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3"/>
      <c r="H207" s="17" t="n">
        <f aca="false">G207-E207</f>
        <v>0</v>
      </c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3"/>
      <c r="H208" s="17" t="n">
        <f aca="false">G208-E208</f>
        <v>0</v>
      </c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3"/>
      <c r="H209" s="17" t="n">
        <f aca="false">G209-E209</f>
        <v>0</v>
      </c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4"/>
      <c r="H210" s="17" t="n">
        <f aca="false">G210-E210</f>
        <v>0</v>
      </c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5" t="n">
        <f aca="false">SUM(E212,E218)</f>
        <v>0</v>
      </c>
      <c r="G211" s="1" t="n">
        <v>0</v>
      </c>
      <c r="H211" s="17" t="n">
        <f aca="false">G211-E211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  <c r="G212" s="1" t="n">
        <v>0</v>
      </c>
      <c r="H212" s="17" t="n">
        <f aca="false">G212-E212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  <c r="H213" s="17" t="n">
        <f aca="false">G213-E213</f>
        <v>0</v>
      </c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  <c r="H214" s="17" t="n">
        <f aca="false">G214-E214</f>
        <v>0</v>
      </c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  <c r="H215" s="17" t="n">
        <f aca="false">G215-E215</f>
        <v>0</v>
      </c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  <c r="H216" s="17" t="n">
        <f aca="false">G216-E216</f>
        <v>0</v>
      </c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  <c r="H217" s="17" t="n">
        <f aca="false">G217-E217</f>
        <v>0</v>
      </c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  <c r="H218" s="17" t="n">
        <f aca="false">G218-E218</f>
        <v>0</v>
      </c>
    </row>
    <row r="219" customFormat="false" ht="21" hidden="true" customHeight="false" outlineLevel="0" collapsed="false">
      <c r="A219" s="24"/>
      <c r="B219" s="25" t="n">
        <v>85228</v>
      </c>
      <c r="C219" s="20"/>
      <c r="D219" s="23" t="s">
        <v>46</v>
      </c>
      <c r="E219" s="15" t="n">
        <f aca="false">SUM(E220,E226)</f>
        <v>0</v>
      </c>
      <c r="G219" s="1" t="n">
        <v>0</v>
      </c>
      <c r="H219" s="17" t="n">
        <f aca="false">G219-E219</f>
        <v>0</v>
      </c>
    </row>
    <row r="220" customFormat="false" ht="12.75" hidden="tru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0</v>
      </c>
      <c r="G220" s="1" t="n">
        <v>0</v>
      </c>
      <c r="H220" s="17" t="n">
        <f aca="false">G220-E220</f>
        <v>0</v>
      </c>
    </row>
    <row r="221" customFormat="false" ht="12.75" hidden="true" customHeight="false" outlineLevel="0" collapsed="false">
      <c r="A221" s="24"/>
      <c r="B221" s="25"/>
      <c r="C221" s="20"/>
      <c r="D221" s="28" t="s">
        <v>14</v>
      </c>
      <c r="E221" s="29"/>
      <c r="H221" s="17" t="n">
        <f aca="false">G221-E221</f>
        <v>0</v>
      </c>
    </row>
    <row r="222" customFormat="false" ht="12.75" hidden="true" customHeight="false" outlineLevel="0" collapsed="false">
      <c r="A222" s="24"/>
      <c r="B222" s="25"/>
      <c r="C222" s="20"/>
      <c r="D222" s="28" t="s">
        <v>15</v>
      </c>
      <c r="E222" s="29"/>
      <c r="H222" s="17" t="n">
        <f aca="false">G222-E222</f>
        <v>0</v>
      </c>
    </row>
    <row r="223" customFormat="false" ht="12.75" hidden="true" customHeight="false" outlineLevel="0" collapsed="false">
      <c r="A223" s="24"/>
      <c r="B223" s="25"/>
      <c r="C223" s="20"/>
      <c r="D223" s="28" t="s">
        <v>16</v>
      </c>
      <c r="E223" s="29"/>
      <c r="H223" s="17" t="n">
        <f aca="false">G223-E223</f>
        <v>0</v>
      </c>
    </row>
    <row r="224" customFormat="false" ht="12.75" hidden="true" customHeight="false" outlineLevel="0" collapsed="false">
      <c r="A224" s="24"/>
      <c r="B224" s="25"/>
      <c r="C224" s="20"/>
      <c r="D224" s="28" t="s">
        <v>17</v>
      </c>
      <c r="E224" s="29"/>
      <c r="H224" s="17" t="n">
        <f aca="false">G224-E224</f>
        <v>0</v>
      </c>
    </row>
    <row r="225" customFormat="false" ht="12.75" hidden="true" customHeight="false" outlineLevel="0" collapsed="false">
      <c r="A225" s="24"/>
      <c r="B225" s="25"/>
      <c r="C225" s="20"/>
      <c r="D225" s="28" t="s">
        <v>18</v>
      </c>
      <c r="E225" s="29"/>
      <c r="H225" s="17" t="n">
        <f aca="false">G225-E225</f>
        <v>0</v>
      </c>
    </row>
    <row r="226" customFormat="false" ht="12.75" hidden="true" customHeight="false" outlineLevel="0" collapsed="false">
      <c r="A226" s="24"/>
      <c r="B226" s="25"/>
      <c r="C226" s="20"/>
      <c r="D226" s="26" t="s">
        <v>19</v>
      </c>
      <c r="E226" s="27"/>
      <c r="H226" s="17" t="n">
        <f aca="false">G226-E226</f>
        <v>0</v>
      </c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5" t="n">
        <f aca="false">SUM(E228,E234)</f>
        <v>0</v>
      </c>
      <c r="G227" s="1" t="n">
        <v>0</v>
      </c>
      <c r="H227" s="17" t="n">
        <f aca="false">G227-E227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  <c r="G228" s="1" t="n">
        <v>0</v>
      </c>
      <c r="H228" s="17" t="n">
        <f aca="false">G228-E228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  <c r="H229" s="17" t="n">
        <f aca="false">G229-E229</f>
        <v>0</v>
      </c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  <c r="H230" s="17" t="n">
        <f aca="false">G230-E230</f>
        <v>0</v>
      </c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  <c r="H231" s="17" t="n">
        <f aca="false">G231-E231</f>
        <v>0</v>
      </c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  <c r="H232" s="17" t="n">
        <f aca="false">G232-E232</f>
        <v>0</v>
      </c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  <c r="H233" s="17" t="n">
        <f aca="false">G233-E233</f>
        <v>0</v>
      </c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  <c r="H234" s="17" t="n">
        <f aca="false">G234-E234</f>
        <v>0</v>
      </c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5" t="n">
        <f aca="false">SUM(E236,E242)</f>
        <v>0</v>
      </c>
      <c r="G235" s="1" t="n">
        <v>17314330</v>
      </c>
      <c r="H235" s="17" t="n">
        <f aca="false">G235-E235</f>
        <v>1731433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  <c r="G236" s="1" t="n">
        <v>17314330</v>
      </c>
      <c r="H236" s="17" t="n">
        <f aca="false">G236-E236</f>
        <v>1731433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  <c r="G237" s="1" t="n">
        <v>268000</v>
      </c>
      <c r="H237" s="17" t="n">
        <f aca="false">G237-E237</f>
        <v>268000</v>
      </c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  <c r="G238" s="1" t="n">
        <v>15190000</v>
      </c>
      <c r="H238" s="17" t="n">
        <f aca="false">G238-E238</f>
        <v>15190000</v>
      </c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  <c r="G239" s="1" t="n">
        <v>1856330</v>
      </c>
      <c r="H239" s="17" t="n">
        <f aca="false">G239-E239</f>
        <v>1856330</v>
      </c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  <c r="G240" s="1" t="n">
        <v>0</v>
      </c>
      <c r="H240" s="17" t="n">
        <f aca="false">G240-E240</f>
        <v>0</v>
      </c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  <c r="G241" s="1" t="n">
        <v>0</v>
      </c>
      <c r="H241" s="17" t="n">
        <f aca="false">G241-E241</f>
        <v>0</v>
      </c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  <c r="G242" s="1" t="n">
        <v>0</v>
      </c>
      <c r="H242" s="17" t="n">
        <f aca="false">G242-E242</f>
        <v>0</v>
      </c>
    </row>
    <row r="243" customFormat="false" ht="22.5" hidden="true" customHeight="false" outlineLevel="0" collapsed="false">
      <c r="A243" s="24" t="n">
        <v>853</v>
      </c>
      <c r="B243" s="25"/>
      <c r="C243" s="20"/>
      <c r="D243" s="14" t="s">
        <v>48</v>
      </c>
      <c r="E243" s="15" t="n">
        <f aca="false">SUM(E251,E259)</f>
        <v>0</v>
      </c>
      <c r="G243" s="1" t="n">
        <v>41174470</v>
      </c>
      <c r="H243" s="17" t="n">
        <f aca="false">G243-E243</f>
        <v>4117447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  <c r="G244" s="1" t="n">
        <v>35612470</v>
      </c>
      <c r="H244" s="17" t="n">
        <f aca="false">G244-E244</f>
        <v>3561247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  <c r="G245" s="1" t="n">
        <v>206750</v>
      </c>
      <c r="H245" s="17" t="n">
        <f aca="false">G245-E245</f>
        <v>206750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  <c r="G246" s="1" t="n">
        <v>34590400</v>
      </c>
      <c r="H246" s="17" t="n">
        <f aca="false">G246-E246</f>
        <v>3459040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  <c r="G247" s="1" t="n">
        <v>815320</v>
      </c>
      <c r="H247" s="17" t="n">
        <f aca="false">G247-E247</f>
        <v>81532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  <c r="G248" s="1" t="n">
        <v>0</v>
      </c>
      <c r="H248" s="17" t="n">
        <f aca="false">G248-E248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  <c r="G249" s="1" t="n">
        <v>0</v>
      </c>
      <c r="H249" s="17" t="n">
        <f aca="false">G249-E249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  <c r="G250" s="1" t="n">
        <v>5562000</v>
      </c>
      <c r="H250" s="17" t="n">
        <f aca="false">G250-E250</f>
        <v>556200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5" t="n">
        <f aca="false">SUM(E252,E258)</f>
        <v>0</v>
      </c>
      <c r="G251" s="1" t="n">
        <v>0</v>
      </c>
      <c r="H251" s="17" t="n">
        <f aca="false">G251-E251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  <c r="G252" s="1" t="n">
        <v>0</v>
      </c>
      <c r="H252" s="17" t="n">
        <f aca="false">G252-E252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  <c r="H253" s="17" t="n">
        <f aca="false">G253-E253</f>
        <v>0</v>
      </c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  <c r="H254" s="17" t="n">
        <f aca="false">G254-E254</f>
        <v>0</v>
      </c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  <c r="H255" s="17" t="n">
        <f aca="false">G255-E255</f>
        <v>0</v>
      </c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  <c r="H256" s="17" t="n">
        <f aca="false">G256-E256</f>
        <v>0</v>
      </c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  <c r="H257" s="17" t="n">
        <f aca="false">G257-E257</f>
        <v>0</v>
      </c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  <c r="H258" s="17" t="n">
        <f aca="false">G258-E258</f>
        <v>0</v>
      </c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5" t="n">
        <f aca="false">SUM(E260,E266)</f>
        <v>0</v>
      </c>
      <c r="G259" s="1" t="n">
        <v>620000</v>
      </c>
      <c r="H259" s="17" t="n">
        <f aca="false">G259-E259</f>
        <v>62000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  <c r="G260" s="1" t="n">
        <v>620000</v>
      </c>
      <c r="H260" s="17" t="n">
        <f aca="false">G260-E260</f>
        <v>62000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  <c r="G261" s="1" t="n">
        <v>0</v>
      </c>
      <c r="H261" s="17" t="n">
        <f aca="false">G261-E261</f>
        <v>0</v>
      </c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  <c r="G262" s="1" t="n">
        <v>0</v>
      </c>
      <c r="H262" s="17" t="n">
        <f aca="false">G262-E262</f>
        <v>0</v>
      </c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  <c r="G263" s="1" t="n">
        <v>620000</v>
      </c>
      <c r="H263" s="17" t="n">
        <f aca="false">G263-E263</f>
        <v>620000</v>
      </c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  <c r="G264" s="1" t="n">
        <v>0</v>
      </c>
      <c r="H264" s="17" t="n">
        <f aca="false">G264-E264</f>
        <v>0</v>
      </c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  <c r="G265" s="1" t="n">
        <v>0</v>
      </c>
      <c r="H265" s="17" t="n">
        <f aca="false">G265-E265</f>
        <v>0</v>
      </c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  <c r="G266" s="1" t="n">
        <v>0</v>
      </c>
      <c r="H266" s="17" t="n">
        <f aca="false">G266-E266</f>
        <v>0</v>
      </c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5" t="n">
        <f aca="false">SUM(E11,E27,E43,E75,E99,E115,E139,E163,E243)</f>
        <v>8801992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8801992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8751392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50600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H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9" activePane="bottomRight" state="frozen"/>
      <selection pane="topLeft" activeCell="A1" activeCellId="0" sqref="A1"/>
      <selection pane="topRight" activeCell="E1" activeCellId="0" sqref="E1"/>
      <selection pane="bottomLeft" activeCell="A199" activeCellId="0" sqref="A199"/>
      <selection pane="bottomRight" activeCell="D303" activeCellId="0" sqref="D3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14.7"/>
    <col collapsed="false" customWidth="true" hidden="true" outlineLevel="0" max="11" min="6" style="1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1"/>
    </row>
    <row r="2" customFormat="false" ht="12.75" hidden="false" customHeight="false" outlineLevel="0" collapsed="false">
      <c r="E2" s="31"/>
    </row>
    <row r="3" customFormat="false" ht="12.75" hidden="false" customHeight="false" outlineLevel="0" collapsed="false">
      <c r="E3" s="31"/>
    </row>
    <row r="4" customFormat="false" ht="12.75" hidden="false" customHeight="false" outlineLevel="0" collapsed="false">
      <c r="E4" s="31"/>
    </row>
    <row r="6" customFormat="false" ht="33" hidden="false" customHeight="true" outlineLevel="0" collapsed="false">
      <c r="A6" s="32" t="s">
        <v>4</v>
      </c>
      <c r="B6" s="32"/>
      <c r="C6" s="32"/>
      <c r="D6" s="32"/>
      <c r="E6" s="32"/>
    </row>
    <row r="7" customFormat="false" ht="12.75" hidden="false" customHeight="true" outlineLevel="0" collapsed="false">
      <c r="A7" s="3" t="s">
        <v>73</v>
      </c>
      <c r="B7" s="3"/>
      <c r="C7" s="3"/>
      <c r="D7" s="3"/>
      <c r="E7" s="3"/>
    </row>
    <row r="9" s="7" customFormat="true" ht="22.5" hidden="false" customHeight="false" outlineLevel="0" collapsed="false">
      <c r="A9" s="4" t="s">
        <v>6</v>
      </c>
      <c r="B9" s="4" t="s">
        <v>7</v>
      </c>
      <c r="C9" s="4" t="s">
        <v>8</v>
      </c>
      <c r="D9" s="5" t="s">
        <v>9</v>
      </c>
      <c r="E9" s="6" t="s">
        <v>10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3</v>
      </c>
      <c r="E10" s="8" t="n">
        <v>4</v>
      </c>
    </row>
    <row r="11" s="16" customFormat="true" ht="12.75" hidden="true" customHeight="false" outlineLevel="0" collapsed="false">
      <c r="A11" s="11" t="s">
        <v>11</v>
      </c>
      <c r="B11" s="12"/>
      <c r="C11" s="13"/>
      <c r="D11" s="14" t="s">
        <v>12</v>
      </c>
      <c r="E11" s="15" t="n">
        <f aca="false">SUM(E19)</f>
        <v>0</v>
      </c>
      <c r="G11" s="16" t="n">
        <v>17100</v>
      </c>
      <c r="H11" s="17" t="n">
        <f aca="false">G11-E11</f>
        <v>1710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  <c r="G12" s="1" t="n">
        <v>17100</v>
      </c>
      <c r="H12" s="17" t="n">
        <f aca="false">G12-E12</f>
        <v>1710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  <c r="G13" s="1" t="n">
        <v>0</v>
      </c>
      <c r="H13" s="17" t="n">
        <f aca="false">G13-E13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  <c r="G14" s="1" t="n">
        <v>17100</v>
      </c>
      <c r="H14" s="17" t="n">
        <f aca="false">G14-E14</f>
        <v>1710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  <c r="G15" s="1" t="n">
        <v>0</v>
      </c>
      <c r="H15" s="17" t="n">
        <f aca="false">G15-E15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  <c r="G16" s="1" t="n">
        <v>0</v>
      </c>
      <c r="H16" s="17" t="n">
        <f aca="false">G16-E16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  <c r="G17" s="1" t="n">
        <v>0</v>
      </c>
      <c r="H17" s="17" t="n">
        <f aca="false">G17-E17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  <c r="G18" s="1" t="n">
        <v>0</v>
      </c>
      <c r="H18" s="17" t="n">
        <f aca="false">G18-E18</f>
        <v>0</v>
      </c>
    </row>
    <row r="19" s="16" customFormat="true" ht="21" hidden="true" customHeight="false" outlineLevel="0" collapsed="false">
      <c r="A19" s="11"/>
      <c r="B19" s="12" t="s">
        <v>20</v>
      </c>
      <c r="C19" s="13"/>
      <c r="D19" s="23" t="s">
        <v>21</v>
      </c>
      <c r="E19" s="15" t="n">
        <f aca="false">SUM(E20,E26)</f>
        <v>0</v>
      </c>
      <c r="G19" s="16" t="n">
        <v>0</v>
      </c>
      <c r="H19" s="17" t="n">
        <f aca="false">G19-E19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  <c r="G20" s="1" t="n">
        <v>0</v>
      </c>
      <c r="H20" s="17" t="n">
        <f aca="false">G20-E20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  <c r="H21" s="17" t="n">
        <f aca="false">G21-E21</f>
        <v>0</v>
      </c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  <c r="H22" s="17" t="n">
        <f aca="false">G22-E22</f>
        <v>0</v>
      </c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  <c r="H23" s="17" t="n">
        <f aca="false">G23-E23</f>
        <v>0</v>
      </c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  <c r="H24" s="17" t="n">
        <f aca="false">G24-E24</f>
        <v>0</v>
      </c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  <c r="H25" s="17" t="n">
        <f aca="false">G25-E25</f>
        <v>0</v>
      </c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  <c r="H26" s="17" t="n">
        <f aca="false">G26-E26</f>
        <v>0</v>
      </c>
    </row>
    <row r="27" customFormat="false" ht="12.75" hidden="true" customHeight="false" outlineLevel="0" collapsed="false">
      <c r="A27" s="24" t="n">
        <v>700</v>
      </c>
      <c r="B27" s="25"/>
      <c r="C27" s="20"/>
      <c r="D27" s="14" t="s">
        <v>22</v>
      </c>
      <c r="E27" s="15" t="n">
        <f aca="false">SUM(E35)</f>
        <v>0</v>
      </c>
      <c r="G27" s="1" t="n">
        <v>15204950</v>
      </c>
      <c r="H27" s="17" t="n">
        <f aca="false">G27-E27</f>
        <v>1520495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  <c r="G28" s="1" t="n">
        <v>12238950</v>
      </c>
      <c r="H28" s="17" t="n">
        <f aca="false">G28-E28</f>
        <v>1223895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  <c r="G29" s="1" t="n">
        <v>2658950</v>
      </c>
      <c r="H29" s="17" t="n">
        <f aca="false">G29-E29</f>
        <v>265895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  <c r="G30" s="1" t="n">
        <v>0</v>
      </c>
      <c r="H30" s="17" t="n">
        <f aca="false">G30-E30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  <c r="G31" s="1" t="n">
        <v>9580000</v>
      </c>
      <c r="H31" s="17" t="n">
        <f aca="false">G31-E31</f>
        <v>958000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  <c r="G32" s="1" t="n">
        <v>0</v>
      </c>
      <c r="H32" s="17" t="n">
        <f aca="false">G32-E32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  <c r="G33" s="1" t="n">
        <v>0</v>
      </c>
      <c r="H33" s="17" t="n">
        <f aca="false">G33-E33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  <c r="G34" s="1" t="n">
        <v>2966000</v>
      </c>
      <c r="H34" s="17" t="n">
        <f aca="false">G34-E34</f>
        <v>296600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5" t="n">
        <f aca="false">SUM(E36,E42)</f>
        <v>0</v>
      </c>
      <c r="G35" s="1" t="n">
        <v>4722950</v>
      </c>
      <c r="H35" s="17" t="n">
        <f aca="false">G35-E35</f>
        <v>472295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  <c r="G36" s="1" t="n">
        <v>1756950</v>
      </c>
      <c r="H36" s="17" t="n">
        <f aca="false">G36-E36</f>
        <v>175695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  <c r="G37" s="1" t="n">
        <v>6950</v>
      </c>
      <c r="H37" s="17" t="n">
        <f aca="false">G37-E37</f>
        <v>6950</v>
      </c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  <c r="H38" s="17" t="n">
        <f aca="false">G38-E38</f>
        <v>0</v>
      </c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  <c r="G39" s="1" t="n">
        <v>1750000</v>
      </c>
      <c r="H39" s="17" t="n">
        <f aca="false">G39-E39</f>
        <v>1750000</v>
      </c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  <c r="H40" s="17" t="n">
        <f aca="false">G40-E40</f>
        <v>0</v>
      </c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  <c r="H41" s="17" t="n">
        <f aca="false">G41-E41</f>
        <v>0</v>
      </c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  <c r="G42" s="1" t="n">
        <v>2966000</v>
      </c>
      <c r="H42" s="17" t="n">
        <f aca="false">G42-E42</f>
        <v>2966000</v>
      </c>
    </row>
    <row r="43" customFormat="false" ht="12.75" hidden="true" customHeight="false" outlineLevel="0" collapsed="false">
      <c r="A43" s="24" t="n">
        <v>710</v>
      </c>
      <c r="B43" s="25"/>
      <c r="C43" s="20"/>
      <c r="D43" s="14" t="s">
        <v>24</v>
      </c>
      <c r="E43" s="15" t="n">
        <f aca="false">SUM(E51,E59,E67)</f>
        <v>0</v>
      </c>
      <c r="G43" s="1" t="n">
        <v>0</v>
      </c>
      <c r="H43" s="17" t="n">
        <f aca="false">G43-E43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  <c r="G44" s="1" t="n">
        <v>0</v>
      </c>
      <c r="H44" s="17" t="n">
        <f aca="false">G44-E44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  <c r="G45" s="1" t="n">
        <v>0</v>
      </c>
      <c r="H45" s="17" t="n">
        <f aca="false">G45-E45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  <c r="G46" s="1" t="n">
        <v>0</v>
      </c>
      <c r="H46" s="17" t="n">
        <f aca="false">G46-E46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  <c r="G47" s="1" t="n">
        <v>0</v>
      </c>
      <c r="H47" s="17" t="n">
        <f aca="false">G47-E47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  <c r="G48" s="1" t="n">
        <v>0</v>
      </c>
      <c r="H48" s="17" t="n">
        <f aca="false">G48-E48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  <c r="G49" s="1" t="n">
        <v>0</v>
      </c>
      <c r="H49" s="17" t="n">
        <f aca="false">G49-E49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  <c r="G50" s="1" t="n">
        <v>0</v>
      </c>
      <c r="H50" s="17" t="n">
        <f aca="false">G50-E50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5" t="n">
        <f aca="false">SUM(E52,E58)</f>
        <v>0</v>
      </c>
      <c r="G51" s="1" t="n">
        <v>0</v>
      </c>
      <c r="H51" s="17" t="n">
        <f aca="false">G51-E51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  <c r="G52" s="1" t="n">
        <v>0</v>
      </c>
      <c r="H52" s="17" t="n">
        <f aca="false">G52-E52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  <c r="H53" s="17" t="n">
        <f aca="false">G53-E53</f>
        <v>0</v>
      </c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  <c r="H54" s="17" t="n">
        <f aca="false">G54-E54</f>
        <v>0</v>
      </c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  <c r="H55" s="17" t="n">
        <f aca="false">G55-E55</f>
        <v>0</v>
      </c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  <c r="H56" s="17" t="n">
        <f aca="false">G56-E56</f>
        <v>0</v>
      </c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  <c r="H57" s="17" t="n">
        <f aca="false">G57-E57</f>
        <v>0</v>
      </c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  <c r="H58" s="17" t="n">
        <f aca="false">G58-E58</f>
        <v>0</v>
      </c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5" t="n">
        <f aca="false">SUM(E60,E66)</f>
        <v>0</v>
      </c>
      <c r="G59" s="1" t="n">
        <v>0</v>
      </c>
      <c r="H59" s="17" t="n">
        <f aca="false">G59-E59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  <c r="G60" s="1" t="n">
        <v>0</v>
      </c>
      <c r="H60" s="17" t="n">
        <f aca="false">G60-E60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  <c r="H61" s="17" t="n">
        <f aca="false">G61-E61</f>
        <v>0</v>
      </c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  <c r="H62" s="17" t="n">
        <f aca="false">G62-E62</f>
        <v>0</v>
      </c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  <c r="H63" s="17" t="n">
        <f aca="false">G63-E63</f>
        <v>0</v>
      </c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  <c r="H64" s="17" t="n">
        <f aca="false">G64-E64</f>
        <v>0</v>
      </c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  <c r="H65" s="17" t="n">
        <f aca="false">G65-E65</f>
        <v>0</v>
      </c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  <c r="H66" s="17" t="n">
        <f aca="false">G66-E66</f>
        <v>0</v>
      </c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5" t="n">
        <f aca="false">SUM(E68,E74)</f>
        <v>0</v>
      </c>
      <c r="G67" s="1" t="n">
        <v>0</v>
      </c>
      <c r="H67" s="17" t="n">
        <f aca="false">G67-E67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  <c r="G68" s="1" t="n">
        <v>0</v>
      </c>
      <c r="H68" s="17" t="n">
        <f aca="false">G68-E68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  <c r="H69" s="17" t="n">
        <f aca="false">G69-E69</f>
        <v>0</v>
      </c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  <c r="H70" s="17" t="n">
        <f aca="false">G70-E70</f>
        <v>0</v>
      </c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  <c r="H71" s="17" t="n">
        <f aca="false">G71-E71</f>
        <v>0</v>
      </c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  <c r="H72" s="17" t="n">
        <f aca="false">G72-E72</f>
        <v>0</v>
      </c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  <c r="H73" s="17" t="n">
        <f aca="false">G73-E73</f>
        <v>0</v>
      </c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  <c r="H74" s="17" t="n">
        <f aca="false">G74-E74</f>
        <v>0</v>
      </c>
    </row>
    <row r="75" customFormat="false" ht="12.75" hidden="true" customHeight="false" outlineLevel="0" collapsed="false">
      <c r="A75" s="24" t="n">
        <v>750</v>
      </c>
      <c r="B75" s="25"/>
      <c r="C75" s="20"/>
      <c r="D75" s="14" t="s">
        <v>28</v>
      </c>
      <c r="E75" s="15" t="n">
        <f aca="false">SUM(E83,E91)</f>
        <v>0</v>
      </c>
      <c r="G75" s="1" t="n">
        <v>11153000</v>
      </c>
      <c r="H75" s="17" t="n">
        <f aca="false">G75-E75</f>
        <v>1115300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  <c r="G76" s="1" t="n">
        <v>11153000</v>
      </c>
      <c r="H76" s="17" t="n">
        <f aca="false">G76-E76</f>
        <v>1115300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  <c r="G77" s="1" t="n">
        <v>8053000</v>
      </c>
      <c r="H77" s="17" t="n">
        <f aca="false">G77-E77</f>
        <v>805300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  <c r="G78" s="1" t="n">
        <v>0</v>
      </c>
      <c r="H78" s="17" t="n">
        <f aca="false">G78-E78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  <c r="G79" s="1" t="n">
        <v>3100000</v>
      </c>
      <c r="H79" s="17" t="n">
        <f aca="false">G79-E79</f>
        <v>310000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  <c r="G80" s="1" t="n">
        <v>0</v>
      </c>
      <c r="H80" s="17" t="n">
        <f aca="false">G80-E80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  <c r="G81" s="1" t="n">
        <v>0</v>
      </c>
      <c r="H81" s="17" t="n">
        <f aca="false">G81-E81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  <c r="G82" s="1" t="n">
        <v>0</v>
      </c>
      <c r="H82" s="17" t="n">
        <f aca="false">G82-E82</f>
        <v>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5" t="n">
        <f aca="false">SUM(E84,E90)</f>
        <v>0</v>
      </c>
      <c r="G83" s="1" t="n">
        <v>0</v>
      </c>
      <c r="H83" s="17" t="n">
        <f aca="false">G83-E83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  <c r="G84" s="1" t="n">
        <v>0</v>
      </c>
      <c r="H84" s="17" t="n">
        <f aca="false">G84-E84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  <c r="H85" s="17" t="n">
        <f aca="false">G85-E85</f>
        <v>0</v>
      </c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  <c r="H86" s="17" t="n">
        <f aca="false">G86-E86</f>
        <v>0</v>
      </c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  <c r="H87" s="17" t="n">
        <f aca="false">G87-E87</f>
        <v>0</v>
      </c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  <c r="H88" s="17" t="n">
        <f aca="false">G88-E88</f>
        <v>0</v>
      </c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  <c r="H89" s="17" t="n">
        <f aca="false">G89-E89</f>
        <v>0</v>
      </c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  <c r="H90" s="17" t="n">
        <f aca="false">G90-E90</f>
        <v>0</v>
      </c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5" t="n">
        <f aca="false">SUM(E92,E98)</f>
        <v>0</v>
      </c>
      <c r="G91" s="1" t="n">
        <v>0</v>
      </c>
      <c r="H91" s="17" t="n">
        <f aca="false">G91-E91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  <c r="G92" s="1" t="n">
        <v>0</v>
      </c>
      <c r="H92" s="17" t="n">
        <f aca="false">G92-E92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  <c r="H93" s="17" t="n">
        <f aca="false">G93-E93</f>
        <v>0</v>
      </c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  <c r="H94" s="17" t="n">
        <f aca="false">G94-E94</f>
        <v>0</v>
      </c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  <c r="H95" s="17" t="n">
        <f aca="false">G95-E95</f>
        <v>0</v>
      </c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  <c r="H96" s="17" t="n">
        <f aca="false">G96-E96</f>
        <v>0</v>
      </c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  <c r="H97" s="17" t="n">
        <f aca="false">G97-E97</f>
        <v>0</v>
      </c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  <c r="H98" s="17" t="n">
        <f aca="false">G98-E98</f>
        <v>0</v>
      </c>
    </row>
    <row r="99" customFormat="false" ht="33.75" hidden="true" customHeight="false" outlineLevel="0" collapsed="false">
      <c r="A99" s="24" t="n">
        <v>751</v>
      </c>
      <c r="B99" s="25"/>
      <c r="C99" s="20"/>
      <c r="D99" s="14" t="s">
        <v>31</v>
      </c>
      <c r="E99" s="15" t="n">
        <f aca="false">SUM(E107)</f>
        <v>0</v>
      </c>
      <c r="H99" s="17" t="n">
        <f aca="false">G99-E99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  <c r="H100" s="17" t="n">
        <f aca="false">G100-E100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  <c r="H101" s="17" t="n">
        <f aca="false">G101-E101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  <c r="H102" s="17" t="n">
        <f aca="false">G102-E102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  <c r="H103" s="17" t="n">
        <f aca="false">G103-E103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  <c r="H104" s="17" t="n">
        <f aca="false">G104-E104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  <c r="H105" s="17" t="n">
        <f aca="false">G105-E105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  <c r="H106" s="17" t="n">
        <f aca="false">G106-E106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5" t="n">
        <f aca="false">SUM(E108,E114)</f>
        <v>0</v>
      </c>
      <c r="H107" s="17" t="n">
        <f aca="false">G107-E107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  <c r="H108" s="17" t="n">
        <f aca="false">G108-E108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  <c r="H109" s="17" t="n">
        <f aca="false">G109-E109</f>
        <v>0</v>
      </c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  <c r="H110" s="17" t="n">
        <f aca="false">G110-E110</f>
        <v>0</v>
      </c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  <c r="H111" s="17" t="n">
        <f aca="false">G111-E111</f>
        <v>0</v>
      </c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  <c r="H112" s="17" t="n">
        <f aca="false">G112-E112</f>
        <v>0</v>
      </c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  <c r="H113" s="17" t="n">
        <f aca="false">G113-E113</f>
        <v>0</v>
      </c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  <c r="H114" s="17" t="n">
        <f aca="false">G114-E114</f>
        <v>0</v>
      </c>
    </row>
    <row r="115" customFormat="false" ht="22.5" hidden="true" customHeight="false" outlineLevel="0" collapsed="false">
      <c r="A115" s="24" t="n">
        <v>754</v>
      </c>
      <c r="B115" s="25"/>
      <c r="C115" s="20"/>
      <c r="D115" s="14" t="s">
        <v>33</v>
      </c>
      <c r="E115" s="15" t="n">
        <f aca="false">SUM(E123,E131)</f>
        <v>0</v>
      </c>
      <c r="G115" s="1" t="n">
        <v>0</v>
      </c>
      <c r="H115" s="17" t="n">
        <f aca="false">G115-E115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  <c r="G116" s="1" t="n">
        <v>0</v>
      </c>
      <c r="H116" s="17" t="n">
        <f aca="false">G116-E116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  <c r="G117" s="1" t="n">
        <v>0</v>
      </c>
      <c r="H117" s="17" t="n">
        <f aca="false">G117-E117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  <c r="G118" s="1" t="n">
        <v>0</v>
      </c>
      <c r="H118" s="17" t="n">
        <f aca="false">G118-E118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  <c r="G119" s="1" t="n">
        <v>0</v>
      </c>
      <c r="H119" s="17" t="n">
        <f aca="false">G119-E119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  <c r="G120" s="1" t="n">
        <v>0</v>
      </c>
      <c r="H120" s="17" t="n">
        <f aca="false">G120-E120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  <c r="G121" s="1" t="n">
        <v>0</v>
      </c>
      <c r="H121" s="17" t="n">
        <f aca="false">G121-E121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  <c r="G122" s="1" t="n">
        <v>0</v>
      </c>
      <c r="H122" s="17" t="n">
        <f aca="false">G122-E122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5" t="n">
        <f aca="false">SUM(E124,E130)</f>
        <v>0</v>
      </c>
      <c r="G123" s="1" t="n">
        <v>0</v>
      </c>
      <c r="H123" s="17" t="n">
        <f aca="false">G123-E123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  <c r="G124" s="1" t="n">
        <v>0</v>
      </c>
      <c r="H124" s="17" t="n">
        <f aca="false">G124-E124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  <c r="H125" s="17" t="n">
        <f aca="false">G125-E125</f>
        <v>0</v>
      </c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  <c r="H126" s="17" t="n">
        <f aca="false">G126-E126</f>
        <v>0</v>
      </c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  <c r="H127" s="17" t="n">
        <f aca="false">G127-E127</f>
        <v>0</v>
      </c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  <c r="H128" s="17" t="n">
        <f aca="false">G128-E128</f>
        <v>0</v>
      </c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  <c r="H129" s="17" t="n">
        <f aca="false">G129-E129</f>
        <v>0</v>
      </c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  <c r="H130" s="17" t="n">
        <f aca="false">G130-E130</f>
        <v>0</v>
      </c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5" t="n">
        <f aca="false">SUM(E132,E138)</f>
        <v>0</v>
      </c>
      <c r="G131" s="1" t="n">
        <v>0</v>
      </c>
      <c r="H131" s="17" t="n">
        <f aca="false">G131-E131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  <c r="G132" s="1" t="n">
        <v>0</v>
      </c>
      <c r="H132" s="17" t="n">
        <f aca="false">G132-E132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  <c r="H133" s="17" t="n">
        <f aca="false">G133-E133</f>
        <v>0</v>
      </c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  <c r="H134" s="17" t="n">
        <f aca="false">G134-E134</f>
        <v>0</v>
      </c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  <c r="H135" s="17" t="n">
        <f aca="false">G135-E135</f>
        <v>0</v>
      </c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  <c r="H136" s="17" t="n">
        <f aca="false">G136-E136</f>
        <v>0</v>
      </c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  <c r="H137" s="17" t="n">
        <f aca="false">G137-E137</f>
        <v>0</v>
      </c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  <c r="H138" s="17" t="n">
        <f aca="false">G138-E138</f>
        <v>0</v>
      </c>
    </row>
    <row r="139" customFormat="false" ht="12.75" hidden="true" customHeight="false" outlineLevel="0" collapsed="false">
      <c r="A139" s="24" t="n">
        <v>851</v>
      </c>
      <c r="B139" s="25"/>
      <c r="C139" s="20"/>
      <c r="D139" s="14" t="s">
        <v>36</v>
      </c>
      <c r="E139" s="15" t="n">
        <f aca="false">SUM(E147,E155)</f>
        <v>0</v>
      </c>
      <c r="G139" s="1" t="n">
        <v>859600</v>
      </c>
      <c r="H139" s="17" t="n">
        <f aca="false">G139-E139</f>
        <v>859600</v>
      </c>
    </row>
    <row r="140" customFormat="false" ht="12.75" hidden="tru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0</v>
      </c>
      <c r="G140" s="1" t="n">
        <v>559600</v>
      </c>
      <c r="H140" s="17" t="n">
        <f aca="false">G140-E140</f>
        <v>559600</v>
      </c>
    </row>
    <row r="141" customFormat="false" ht="12.75" hidden="tru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  <c r="G141" s="1" t="n">
        <v>229600</v>
      </c>
      <c r="H141" s="17" t="n">
        <f aca="false">G141-E141</f>
        <v>229600</v>
      </c>
    </row>
    <row r="142" customFormat="false" ht="12.75" hidden="tru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  <c r="G142" s="1" t="n">
        <v>0</v>
      </c>
      <c r="H142" s="17" t="n">
        <f aca="false">G142-E142</f>
        <v>0</v>
      </c>
    </row>
    <row r="143" customFormat="false" ht="12.75" hidden="tru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0</v>
      </c>
      <c r="G143" s="1" t="n">
        <v>330000</v>
      </c>
      <c r="H143" s="17" t="n">
        <f aca="false">G143-E143</f>
        <v>330000</v>
      </c>
    </row>
    <row r="144" customFormat="false" ht="12.75" hidden="tru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  <c r="G144" s="1" t="n">
        <v>0</v>
      </c>
      <c r="H144" s="17" t="n">
        <f aca="false">G144-E144</f>
        <v>0</v>
      </c>
    </row>
    <row r="145" customFormat="false" ht="12.75" hidden="tru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  <c r="G145" s="1" t="n">
        <v>0</v>
      </c>
      <c r="H145" s="17" t="n">
        <f aca="false">G145-E145</f>
        <v>0</v>
      </c>
    </row>
    <row r="146" customFormat="false" ht="12.75" hidden="tru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  <c r="G146" s="1" t="n">
        <v>300000</v>
      </c>
      <c r="H146" s="17" t="n">
        <f aca="false">G146-E146</f>
        <v>300000</v>
      </c>
    </row>
    <row r="147" customFormat="false" ht="31.5" hidden="true" customHeight="false" outlineLevel="0" collapsed="false">
      <c r="A147" s="24"/>
      <c r="B147" s="25" t="n">
        <v>85156</v>
      </c>
      <c r="C147" s="20"/>
      <c r="D147" s="23" t="s">
        <v>37</v>
      </c>
      <c r="E147" s="15" t="n">
        <f aca="false">SUM(E148,E154)</f>
        <v>0</v>
      </c>
      <c r="G147" s="1" t="n">
        <v>0</v>
      </c>
      <c r="H147" s="17" t="n">
        <f aca="false">G147-E147</f>
        <v>0</v>
      </c>
    </row>
    <row r="148" customFormat="false" ht="12.75" hidden="tru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0</v>
      </c>
      <c r="G148" s="1" t="n">
        <v>0</v>
      </c>
      <c r="H148" s="17" t="n">
        <f aca="false">G148-E148</f>
        <v>0</v>
      </c>
    </row>
    <row r="149" customFormat="false" ht="12.75" hidden="true" customHeight="false" outlineLevel="0" collapsed="false">
      <c r="A149" s="24"/>
      <c r="B149" s="25"/>
      <c r="C149" s="20"/>
      <c r="D149" s="28" t="s">
        <v>14</v>
      </c>
      <c r="E149" s="29"/>
      <c r="H149" s="17" t="n">
        <f aca="false">G149-E149</f>
        <v>0</v>
      </c>
    </row>
    <row r="150" customFormat="false" ht="12.75" hidden="true" customHeight="false" outlineLevel="0" collapsed="false">
      <c r="A150" s="24"/>
      <c r="B150" s="25"/>
      <c r="C150" s="20"/>
      <c r="D150" s="28" t="s">
        <v>15</v>
      </c>
      <c r="E150" s="29"/>
      <c r="H150" s="17" t="n">
        <f aca="false">G150-E150</f>
        <v>0</v>
      </c>
    </row>
    <row r="151" customFormat="false" ht="12.75" hidden="true" customHeight="false" outlineLevel="0" collapsed="false">
      <c r="A151" s="24"/>
      <c r="B151" s="25"/>
      <c r="C151" s="20"/>
      <c r="D151" s="28" t="s">
        <v>16</v>
      </c>
      <c r="E151" s="29"/>
      <c r="H151" s="17" t="n">
        <f aca="false">G151-E151</f>
        <v>0</v>
      </c>
    </row>
    <row r="152" customFormat="false" ht="12.75" hidden="true" customHeight="false" outlineLevel="0" collapsed="false">
      <c r="A152" s="24"/>
      <c r="B152" s="25"/>
      <c r="C152" s="20"/>
      <c r="D152" s="28" t="s">
        <v>17</v>
      </c>
      <c r="E152" s="29"/>
      <c r="H152" s="17" t="n">
        <f aca="false">G152-E152</f>
        <v>0</v>
      </c>
    </row>
    <row r="153" customFormat="false" ht="12.75" hidden="true" customHeight="false" outlineLevel="0" collapsed="false">
      <c r="A153" s="24"/>
      <c r="B153" s="25"/>
      <c r="C153" s="20"/>
      <c r="D153" s="28" t="s">
        <v>18</v>
      </c>
      <c r="E153" s="29"/>
      <c r="H153" s="17" t="n">
        <f aca="false">G153-E153</f>
        <v>0</v>
      </c>
    </row>
    <row r="154" customFormat="false" ht="12.75" hidden="true" customHeight="false" outlineLevel="0" collapsed="false">
      <c r="A154" s="24"/>
      <c r="B154" s="25"/>
      <c r="C154" s="20"/>
      <c r="D154" s="26" t="s">
        <v>19</v>
      </c>
      <c r="E154" s="27"/>
      <c r="H154" s="17" t="n">
        <f aca="false">G154-E154</f>
        <v>0</v>
      </c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5" t="n">
        <f aca="false">SUM(E156,E162)</f>
        <v>0</v>
      </c>
      <c r="G155" s="1" t="n">
        <v>0</v>
      </c>
      <c r="H155" s="17" t="n">
        <f aca="false">G155-E155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  <c r="G156" s="1" t="n">
        <v>0</v>
      </c>
      <c r="H156" s="17" t="n">
        <f aca="false">G156-E156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  <c r="G157" s="1" t="n">
        <v>0</v>
      </c>
      <c r="H157" s="17" t="n">
        <f aca="false">G157-E157</f>
        <v>0</v>
      </c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  <c r="H158" s="17" t="n">
        <f aca="false">G158-E158</f>
        <v>0</v>
      </c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  <c r="G159" s="1" t="n">
        <v>0</v>
      </c>
      <c r="H159" s="17" t="n">
        <f aca="false">G159-E159</f>
        <v>0</v>
      </c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  <c r="H160" s="17" t="n">
        <f aca="false">G160-E160</f>
        <v>0</v>
      </c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  <c r="H161" s="17" t="n">
        <f aca="false">G161-E161</f>
        <v>0</v>
      </c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  <c r="H162" s="17" t="n">
        <f aca="false">G162-E162</f>
        <v>0</v>
      </c>
    </row>
    <row r="163" customFormat="false" ht="12.75" hidden="false" customHeight="false" outlineLevel="0" collapsed="false">
      <c r="A163" s="24" t="n">
        <v>852</v>
      </c>
      <c r="B163" s="25"/>
      <c r="C163" s="20"/>
      <c r="D163" s="14" t="s">
        <v>39</v>
      </c>
      <c r="E163" s="15" t="n">
        <f aca="false">SUM(E171,E179,E187,E195,E203,E211,E219,E227,E235)</f>
        <v>6367100</v>
      </c>
      <c r="G163" s="1" t="n">
        <v>12871269</v>
      </c>
      <c r="H163" s="17" t="n">
        <f aca="false">G163-E163</f>
        <v>6504169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6367100</v>
      </c>
      <c r="G164" s="1" t="n">
        <v>12791269</v>
      </c>
      <c r="H164" s="17" t="n">
        <f aca="false">G164-E164</f>
        <v>6424169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369740</v>
      </c>
      <c r="G165" s="1" t="n">
        <v>3098900</v>
      </c>
      <c r="H165" s="17" t="n">
        <f aca="false">G165-E165</f>
        <v>2729160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  <c r="G166" s="1" t="n">
        <v>0</v>
      </c>
      <c r="H166" s="17" t="n">
        <f aca="false">G166-E166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5997360</v>
      </c>
      <c r="G167" s="1" t="n">
        <v>9692369</v>
      </c>
      <c r="H167" s="17" t="n">
        <f aca="false">G167-E167</f>
        <v>3695009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  <c r="G168" s="1" t="n">
        <v>0</v>
      </c>
      <c r="H168" s="17" t="n">
        <f aca="false">G168-E168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  <c r="G169" s="1" t="n">
        <v>0</v>
      </c>
      <c r="H169" s="17" t="n">
        <f aca="false">G169-E169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  <c r="G170" s="1" t="n">
        <v>80000</v>
      </c>
      <c r="H170" s="17" t="n">
        <f aca="false">G170-E170</f>
        <v>80000</v>
      </c>
    </row>
    <row r="171" customFormat="false" ht="12.75" hidden="false" customHeight="false" outlineLevel="0" collapsed="false">
      <c r="A171" s="24"/>
      <c r="B171" s="25" t="n">
        <v>85203</v>
      </c>
      <c r="C171" s="20"/>
      <c r="D171" s="23" t="s">
        <v>40</v>
      </c>
      <c r="E171" s="15" t="n">
        <f aca="false">SUM(E172,E178)</f>
        <v>293000</v>
      </c>
      <c r="G171" s="1" t="n">
        <v>729700</v>
      </c>
      <c r="H171" s="17" t="n">
        <f aca="false">G171-E171</f>
        <v>436700</v>
      </c>
    </row>
    <row r="172" customFormat="false" ht="12.75" hidden="fals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293000</v>
      </c>
      <c r="G172" s="1" t="n">
        <v>719700</v>
      </c>
      <c r="H172" s="17" t="n">
        <f aca="false">G172-E172</f>
        <v>426700</v>
      </c>
    </row>
    <row r="173" customFormat="false" ht="12.75" hidden="false" customHeight="false" outlineLevel="0" collapsed="false">
      <c r="A173" s="24"/>
      <c r="B173" s="25"/>
      <c r="C173" s="20"/>
      <c r="D173" s="28" t="s">
        <v>14</v>
      </c>
      <c r="E173" s="29" t="n">
        <v>251520</v>
      </c>
      <c r="G173" s="1" t="n">
        <v>518700</v>
      </c>
      <c r="H173" s="17" t="n">
        <f aca="false">G173-E173</f>
        <v>267180</v>
      </c>
    </row>
    <row r="174" customFormat="false" ht="12.75" hidden="false" customHeight="false" outlineLevel="0" collapsed="false">
      <c r="A174" s="24"/>
      <c r="B174" s="25"/>
      <c r="C174" s="20"/>
      <c r="D174" s="28" t="s">
        <v>15</v>
      </c>
      <c r="E174" s="29"/>
      <c r="H174" s="17" t="n">
        <f aca="false">G174-E174</f>
        <v>0</v>
      </c>
    </row>
    <row r="175" customFormat="false" ht="12.75" hidden="false" customHeight="false" outlineLevel="0" collapsed="false">
      <c r="A175" s="24"/>
      <c r="B175" s="25"/>
      <c r="C175" s="20"/>
      <c r="D175" s="28" t="s">
        <v>16</v>
      </c>
      <c r="E175" s="29" t="n">
        <v>41480</v>
      </c>
      <c r="G175" s="1" t="n">
        <v>201000</v>
      </c>
      <c r="H175" s="17" t="n">
        <f aca="false">G175-E175</f>
        <v>159520</v>
      </c>
    </row>
    <row r="176" customFormat="false" ht="12.75" hidden="false" customHeight="false" outlineLevel="0" collapsed="false">
      <c r="A176" s="24"/>
      <c r="B176" s="25"/>
      <c r="C176" s="20"/>
      <c r="D176" s="28" t="s">
        <v>17</v>
      </c>
      <c r="E176" s="29"/>
      <c r="H176" s="17" t="n">
        <f aca="false">G176-E176</f>
        <v>0</v>
      </c>
    </row>
    <row r="177" customFormat="false" ht="12.75" hidden="false" customHeight="false" outlineLevel="0" collapsed="false">
      <c r="A177" s="24"/>
      <c r="B177" s="25"/>
      <c r="C177" s="20"/>
      <c r="D177" s="28" t="s">
        <v>18</v>
      </c>
      <c r="E177" s="29"/>
      <c r="H177" s="17" t="n">
        <f aca="false">G177-E177</f>
        <v>0</v>
      </c>
    </row>
    <row r="178" customFormat="false" ht="12.75" hidden="false" customHeight="false" outlineLevel="0" collapsed="false">
      <c r="A178" s="24"/>
      <c r="B178" s="25"/>
      <c r="C178" s="20"/>
      <c r="D178" s="26" t="s">
        <v>19</v>
      </c>
      <c r="E178" s="27"/>
      <c r="G178" s="1" t="n">
        <v>10000</v>
      </c>
      <c r="H178" s="17" t="n">
        <f aca="false">G178-E178</f>
        <v>10000</v>
      </c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5" t="n">
        <f aca="false">SUM(E180,E186)</f>
        <v>5000000</v>
      </c>
      <c r="G179" s="1" t="n">
        <v>5050669</v>
      </c>
      <c r="H179" s="17" t="n">
        <f aca="false">G179-E179</f>
        <v>50669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5000000</v>
      </c>
      <c r="G180" s="1" t="n">
        <v>5050669</v>
      </c>
      <c r="H180" s="17" t="n">
        <f aca="false">G180-E180</f>
        <v>50669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118220</v>
      </c>
      <c r="G181" s="1" t="n">
        <v>143300</v>
      </c>
      <c r="H181" s="17" t="n">
        <f aca="false">G181-E181</f>
        <v>25080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  <c r="H182" s="17" t="n">
        <f aca="false">G182-E182</f>
        <v>0</v>
      </c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4881780</v>
      </c>
      <c r="G183" s="1" t="n">
        <v>4907369</v>
      </c>
      <c r="H183" s="17" t="n">
        <f aca="false">G183-E183</f>
        <v>25589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  <c r="H184" s="17" t="n">
        <f aca="false">G184-E184</f>
        <v>0</v>
      </c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  <c r="H185" s="17" t="n">
        <f aca="false">G185-E185</f>
        <v>0</v>
      </c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  <c r="H186" s="17" t="n">
        <f aca="false">G186-E186</f>
        <v>0</v>
      </c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5" t="n">
        <f aca="false">SUM(E188,E194)</f>
        <v>85000</v>
      </c>
      <c r="G187" s="1" t="n">
        <v>85000</v>
      </c>
      <c r="H187" s="17" t="n">
        <f aca="false">G187-E187</f>
        <v>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85000</v>
      </c>
      <c r="G188" s="1" t="n">
        <v>85000</v>
      </c>
      <c r="H188" s="17" t="n">
        <f aca="false">G188-E188</f>
        <v>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  <c r="H189" s="17" t="n">
        <f aca="false">G189-E189</f>
        <v>0</v>
      </c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  <c r="H190" s="17" t="n">
        <f aca="false">G190-E190</f>
        <v>0</v>
      </c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85000</v>
      </c>
      <c r="G191" s="1" t="n">
        <v>85000</v>
      </c>
      <c r="H191" s="17" t="n">
        <f aca="false">G191-E191</f>
        <v>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  <c r="H192" s="17" t="n">
        <f aca="false">G192-E192</f>
        <v>0</v>
      </c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  <c r="H193" s="17" t="n">
        <f aca="false">G193-E193</f>
        <v>0</v>
      </c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  <c r="H194" s="17" t="n">
        <f aca="false">G194-E194</f>
        <v>0</v>
      </c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5" t="n">
        <f aca="false">SUM(E196,E202)</f>
        <v>963000</v>
      </c>
      <c r="G195" s="1" t="n">
        <v>3074000</v>
      </c>
      <c r="H195" s="17" t="n">
        <f aca="false">G195-E195</f>
        <v>211100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963000</v>
      </c>
      <c r="G196" s="1" t="n">
        <v>3074000</v>
      </c>
      <c r="H196" s="17" t="n">
        <f aca="false">G196-E196</f>
        <v>211100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  <c r="H197" s="17" t="n">
        <f aca="false">G197-E197</f>
        <v>0</v>
      </c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  <c r="H198" s="17" t="n">
        <f aca="false">G198-E198</f>
        <v>0</v>
      </c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963000</v>
      </c>
      <c r="G199" s="1" t="n">
        <v>3074000</v>
      </c>
      <c r="H199" s="17" t="n">
        <f aca="false">G199-E199</f>
        <v>211100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  <c r="H200" s="17" t="n">
        <f aca="false">G200-E200</f>
        <v>0</v>
      </c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  <c r="H201" s="17" t="n">
        <f aca="false">G201-E201</f>
        <v>0</v>
      </c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  <c r="H202" s="17" t="n">
        <f aca="false">G202-E202</f>
        <v>0</v>
      </c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5" t="n">
        <f aca="false">SUM(E204,E210)</f>
        <v>0</v>
      </c>
      <c r="G203" s="1" t="n">
        <v>3072200</v>
      </c>
      <c r="H203" s="17" t="n">
        <f aca="false">G203-E203</f>
        <v>307220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  <c r="G204" s="1" t="n">
        <v>3002200</v>
      </c>
      <c r="H204" s="17" t="n">
        <f aca="false">G204-E204</f>
        <v>300220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3"/>
      <c r="G205" s="1" t="n">
        <v>2436900</v>
      </c>
      <c r="H205" s="17" t="n">
        <f aca="false">G205-E205</f>
        <v>2436900</v>
      </c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3"/>
      <c r="H206" s="17" t="n">
        <f aca="false">G206-E206</f>
        <v>0</v>
      </c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3"/>
      <c r="G207" s="1" t="n">
        <v>565300</v>
      </c>
      <c r="H207" s="17" t="n">
        <f aca="false">G207-E207</f>
        <v>565300</v>
      </c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3"/>
      <c r="H208" s="17" t="n">
        <f aca="false">G208-E208</f>
        <v>0</v>
      </c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3"/>
      <c r="H209" s="17" t="n">
        <f aca="false">G209-E209</f>
        <v>0</v>
      </c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4"/>
      <c r="G210" s="1" t="n">
        <v>70000</v>
      </c>
      <c r="H210" s="17" t="n">
        <f aca="false">G210-E210</f>
        <v>70000</v>
      </c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5" t="n">
        <f aca="false">SUM(E212,E218)</f>
        <v>0</v>
      </c>
      <c r="G211" s="1" t="n">
        <v>0</v>
      </c>
      <c r="H211" s="17" t="n">
        <f aca="false">G211-E211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  <c r="G212" s="1" t="n">
        <v>0</v>
      </c>
      <c r="H212" s="17" t="n">
        <f aca="false">G212-E212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  <c r="H213" s="17" t="n">
        <f aca="false">G213-E213</f>
        <v>0</v>
      </c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  <c r="H214" s="17" t="n">
        <f aca="false">G214-E214</f>
        <v>0</v>
      </c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  <c r="H215" s="17" t="n">
        <f aca="false">G215-E215</f>
        <v>0</v>
      </c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  <c r="H216" s="17" t="n">
        <f aca="false">G216-E216</f>
        <v>0</v>
      </c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  <c r="H217" s="17" t="n">
        <f aca="false">G217-E217</f>
        <v>0</v>
      </c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  <c r="H218" s="17" t="n">
        <f aca="false">G218-E218</f>
        <v>0</v>
      </c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5" t="n">
        <f aca="false">SUM(E220,E226)</f>
        <v>26100</v>
      </c>
      <c r="G219" s="1" t="n">
        <v>160000</v>
      </c>
      <c r="H219" s="17" t="n">
        <f aca="false">G219-E219</f>
        <v>13390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26100</v>
      </c>
      <c r="G220" s="1" t="n">
        <v>160000</v>
      </c>
      <c r="H220" s="17" t="n">
        <f aca="false">G220-E220</f>
        <v>13390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/>
      <c r="H221" s="17" t="n">
        <f aca="false">G221-E221</f>
        <v>0</v>
      </c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/>
      <c r="H222" s="17" t="n">
        <f aca="false">G222-E222</f>
        <v>0</v>
      </c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v>26100</v>
      </c>
      <c r="G223" s="1" t="n">
        <v>160000</v>
      </c>
      <c r="H223" s="17" t="n">
        <f aca="false">G223-E223</f>
        <v>13390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/>
      <c r="H224" s="17" t="n">
        <f aca="false">G224-E224</f>
        <v>0</v>
      </c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/>
      <c r="H225" s="17" t="n">
        <f aca="false">G225-E225</f>
        <v>0</v>
      </c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/>
      <c r="H226" s="17" t="n">
        <f aca="false">G226-E226</f>
        <v>0</v>
      </c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5" t="n">
        <f aca="false">SUM(E228,E234)</f>
        <v>0</v>
      </c>
      <c r="G227" s="1" t="n">
        <v>0</v>
      </c>
      <c r="H227" s="17" t="n">
        <f aca="false">G227-E227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  <c r="G228" s="1" t="n">
        <v>0</v>
      </c>
      <c r="H228" s="17" t="n">
        <f aca="false">G228-E228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  <c r="H229" s="17" t="n">
        <f aca="false">G229-E229</f>
        <v>0</v>
      </c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  <c r="H230" s="17" t="n">
        <f aca="false">G230-E230</f>
        <v>0</v>
      </c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  <c r="H231" s="17" t="n">
        <f aca="false">G231-E231</f>
        <v>0</v>
      </c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  <c r="H232" s="17" t="n">
        <f aca="false">G232-E232</f>
        <v>0</v>
      </c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  <c r="H233" s="17" t="n">
        <f aca="false">G233-E233</f>
        <v>0</v>
      </c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  <c r="H234" s="17" t="n">
        <f aca="false">G234-E234</f>
        <v>0</v>
      </c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5" t="n">
        <f aca="false">SUM(E236,E242)</f>
        <v>0</v>
      </c>
      <c r="G235" s="1" t="n">
        <v>49000</v>
      </c>
      <c r="H235" s="17" t="n">
        <f aca="false">G235-E235</f>
        <v>4900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  <c r="G236" s="1" t="n">
        <v>49000</v>
      </c>
      <c r="H236" s="17" t="n">
        <f aca="false">G236-E236</f>
        <v>4900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  <c r="H237" s="17" t="n">
        <f aca="false">G237-E237</f>
        <v>0</v>
      </c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  <c r="H238" s="17" t="n">
        <f aca="false">G238-E238</f>
        <v>0</v>
      </c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  <c r="G239" s="1" t="n">
        <v>49000</v>
      </c>
      <c r="H239" s="17" t="n">
        <f aca="false">G239-E239</f>
        <v>49000</v>
      </c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  <c r="H240" s="17" t="n">
        <f aca="false">G240-E240</f>
        <v>0</v>
      </c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  <c r="H241" s="17" t="n">
        <f aca="false">G241-E241</f>
        <v>0</v>
      </c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  <c r="H242" s="17" t="n">
        <f aca="false">G242-E242</f>
        <v>0</v>
      </c>
    </row>
    <row r="243" customFormat="false" ht="22.5" hidden="true" customHeight="false" outlineLevel="0" collapsed="false">
      <c r="A243" s="24" t="n">
        <v>853</v>
      </c>
      <c r="B243" s="25"/>
      <c r="C243" s="20"/>
      <c r="D243" s="14" t="s">
        <v>48</v>
      </c>
      <c r="E243" s="15" t="n">
        <f aca="false">SUM(E251,E259)</f>
        <v>0</v>
      </c>
      <c r="G243" s="1" t="n">
        <v>224113</v>
      </c>
      <c r="H243" s="17" t="n">
        <f aca="false">G243-E243</f>
        <v>224113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  <c r="G244" s="1" t="n">
        <v>224113</v>
      </c>
      <c r="H244" s="17" t="n">
        <f aca="false">G244-E244</f>
        <v>224113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  <c r="G245" s="1" t="n">
        <v>84774</v>
      </c>
      <c r="H245" s="17" t="n">
        <f aca="false">G245-E245</f>
        <v>84774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  <c r="G246" s="1" t="n">
        <v>0</v>
      </c>
      <c r="H246" s="17" t="n">
        <f aca="false">G246-E246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  <c r="G247" s="1" t="n">
        <v>139339</v>
      </c>
      <c r="H247" s="17" t="n">
        <f aca="false">G247-E247</f>
        <v>139339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  <c r="G248" s="1" t="n">
        <v>0</v>
      </c>
      <c r="H248" s="17" t="n">
        <f aca="false">G248-E248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  <c r="G249" s="1" t="n">
        <v>0</v>
      </c>
      <c r="H249" s="17" t="n">
        <f aca="false">G249-E249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  <c r="G250" s="1" t="n">
        <v>0</v>
      </c>
      <c r="H250" s="17" t="n">
        <f aca="false">G250-E250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5" t="n">
        <f aca="false">SUM(E252,E258)</f>
        <v>0</v>
      </c>
      <c r="G251" s="1" t="n">
        <v>0</v>
      </c>
      <c r="H251" s="17" t="n">
        <f aca="false">G251-E251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  <c r="G252" s="1" t="n">
        <v>0</v>
      </c>
      <c r="H252" s="17" t="n">
        <f aca="false">G252-E252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  <c r="H253" s="17" t="n">
        <f aca="false">G253-E253</f>
        <v>0</v>
      </c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  <c r="H254" s="17" t="n">
        <f aca="false">G254-E254</f>
        <v>0</v>
      </c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  <c r="H255" s="17" t="n">
        <f aca="false">G255-E255</f>
        <v>0</v>
      </c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  <c r="H256" s="17" t="n">
        <f aca="false">G256-E256</f>
        <v>0</v>
      </c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  <c r="H257" s="17" t="n">
        <f aca="false">G257-E257</f>
        <v>0</v>
      </c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  <c r="H258" s="17" t="n">
        <f aca="false">G258-E258</f>
        <v>0</v>
      </c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5" t="n">
        <f aca="false">SUM(E260,E266)</f>
        <v>0</v>
      </c>
      <c r="G259" s="1" t="n">
        <v>0</v>
      </c>
      <c r="H259" s="17" t="n">
        <f aca="false">G259-E259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  <c r="G260" s="1" t="n">
        <v>0</v>
      </c>
      <c r="H260" s="17" t="n">
        <f aca="false">G260-E260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  <c r="H261" s="17" t="n">
        <f aca="false">G261-E261</f>
        <v>0</v>
      </c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  <c r="H262" s="17" t="n">
        <f aca="false">G262-E262</f>
        <v>0</v>
      </c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  <c r="H263" s="17" t="n">
        <f aca="false">G263-E263</f>
        <v>0</v>
      </c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  <c r="H264" s="17" t="n">
        <f aca="false">G264-E264</f>
        <v>0</v>
      </c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  <c r="H265" s="17" t="n">
        <f aca="false">G265-E265</f>
        <v>0</v>
      </c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  <c r="H266" s="17" t="n">
        <f aca="false">G266-E266</f>
        <v>0</v>
      </c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5" t="n">
        <f aca="false">SUM(E11,E27,E43,E75,E99,E115,E139,E163,E243)</f>
        <v>6367100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6367100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369740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5997360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H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3" activePane="bottomRight" state="frozen"/>
      <selection pane="topLeft" activeCell="A1" activeCellId="0" sqref="A1"/>
      <selection pane="topRight" activeCell="E1" activeCellId="0" sqref="E1"/>
      <selection pane="bottomLeft" activeCell="A193" activeCellId="0" sqref="A193"/>
      <selection pane="bottomRight" activeCell="D303" activeCellId="0" sqref="D3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14.7"/>
    <col collapsed="false" customWidth="true" hidden="true" outlineLevel="0" max="11" min="6" style="1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1"/>
    </row>
    <row r="2" customFormat="false" ht="12.75" hidden="false" customHeight="false" outlineLevel="0" collapsed="false">
      <c r="E2" s="31"/>
    </row>
    <row r="3" customFormat="false" ht="12.75" hidden="false" customHeight="false" outlineLevel="0" collapsed="false">
      <c r="E3" s="31"/>
    </row>
    <row r="4" customFormat="false" ht="12.75" hidden="false" customHeight="false" outlineLevel="0" collapsed="false">
      <c r="E4" s="31"/>
    </row>
    <row r="6" customFormat="false" ht="33" hidden="false" customHeight="true" outlineLevel="0" collapsed="false">
      <c r="A6" s="32" t="s">
        <v>4</v>
      </c>
      <c r="B6" s="32"/>
      <c r="C6" s="32"/>
      <c r="D6" s="32"/>
      <c r="E6" s="32"/>
    </row>
    <row r="7" customFormat="false" ht="12.75" hidden="false" customHeight="true" outlineLevel="0" collapsed="false">
      <c r="A7" s="3" t="s">
        <v>74</v>
      </c>
      <c r="B7" s="3"/>
      <c r="C7" s="3"/>
      <c r="D7" s="3"/>
      <c r="E7" s="3"/>
    </row>
    <row r="9" s="7" customFormat="true" ht="22.5" hidden="false" customHeight="false" outlineLevel="0" collapsed="false">
      <c r="A9" s="4" t="s">
        <v>6</v>
      </c>
      <c r="B9" s="4" t="s">
        <v>7</v>
      </c>
      <c r="C9" s="4" t="s">
        <v>8</v>
      </c>
      <c r="D9" s="5" t="s">
        <v>9</v>
      </c>
      <c r="E9" s="6" t="s">
        <v>10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3</v>
      </c>
      <c r="E10" s="8" t="n">
        <v>4</v>
      </c>
    </row>
    <row r="11" s="16" customFormat="true" ht="12.75" hidden="true" customHeight="false" outlineLevel="0" collapsed="false">
      <c r="A11" s="11" t="s">
        <v>11</v>
      </c>
      <c r="B11" s="12"/>
      <c r="C11" s="13"/>
      <c r="D11" s="14" t="s">
        <v>12</v>
      </c>
      <c r="E11" s="15" t="n">
        <f aca="false">SUM(E19)</f>
        <v>0</v>
      </c>
      <c r="G11" s="16" t="n">
        <v>10</v>
      </c>
      <c r="H11" s="17" t="n">
        <f aca="false">G11-E11</f>
        <v>1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  <c r="G12" s="1" t="n">
        <v>10</v>
      </c>
      <c r="H12" s="17" t="n">
        <f aca="false">G12-E12</f>
        <v>1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  <c r="G13" s="1" t="n">
        <v>0</v>
      </c>
      <c r="H13" s="17" t="n">
        <f aca="false">G13-E13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  <c r="G14" s="1" t="n">
        <v>10</v>
      </c>
      <c r="H14" s="17" t="n">
        <f aca="false">G14-E14</f>
        <v>1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  <c r="G15" s="1" t="n">
        <v>0</v>
      </c>
      <c r="H15" s="17" t="n">
        <f aca="false">G15-E15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  <c r="G16" s="1" t="n">
        <v>0</v>
      </c>
      <c r="H16" s="17" t="n">
        <f aca="false">G16-E16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  <c r="G17" s="1" t="n">
        <v>0</v>
      </c>
      <c r="H17" s="17" t="n">
        <f aca="false">G17-E17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  <c r="G18" s="1" t="n">
        <v>0</v>
      </c>
      <c r="H18" s="17" t="n">
        <f aca="false">G18-E18</f>
        <v>0</v>
      </c>
    </row>
    <row r="19" s="16" customFormat="true" ht="21" hidden="true" customHeight="false" outlineLevel="0" collapsed="false">
      <c r="A19" s="11"/>
      <c r="B19" s="12" t="s">
        <v>20</v>
      </c>
      <c r="C19" s="13"/>
      <c r="D19" s="23" t="s">
        <v>21</v>
      </c>
      <c r="E19" s="15" t="n">
        <f aca="false">SUM(E20,E26)</f>
        <v>0</v>
      </c>
      <c r="G19" s="16" t="n">
        <v>0</v>
      </c>
      <c r="H19" s="17" t="n">
        <f aca="false">G19-E19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  <c r="G20" s="1" t="n">
        <v>0</v>
      </c>
      <c r="H20" s="17" t="n">
        <f aca="false">G20-E20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  <c r="H21" s="17" t="n">
        <f aca="false">G21-E21</f>
        <v>0</v>
      </c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  <c r="H22" s="17" t="n">
        <f aca="false">G22-E22</f>
        <v>0</v>
      </c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  <c r="H23" s="17" t="n">
        <f aca="false">G23-E23</f>
        <v>0</v>
      </c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  <c r="H24" s="17" t="n">
        <f aca="false">G24-E24</f>
        <v>0</v>
      </c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  <c r="H25" s="17" t="n">
        <f aca="false">G25-E25</f>
        <v>0</v>
      </c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  <c r="H26" s="17" t="n">
        <f aca="false">G26-E26</f>
        <v>0</v>
      </c>
    </row>
    <row r="27" customFormat="false" ht="12.75" hidden="true" customHeight="false" outlineLevel="0" collapsed="false">
      <c r="A27" s="24" t="n">
        <v>700</v>
      </c>
      <c r="B27" s="25"/>
      <c r="C27" s="20"/>
      <c r="D27" s="14" t="s">
        <v>22</v>
      </c>
      <c r="E27" s="15" t="n">
        <f aca="false">SUM(E35)</f>
        <v>0</v>
      </c>
      <c r="G27" s="1" t="n">
        <v>133533580</v>
      </c>
      <c r="H27" s="17" t="n">
        <f aca="false">G27-E27</f>
        <v>13353358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  <c r="G28" s="1" t="n">
        <v>131033580</v>
      </c>
      <c r="H28" s="17" t="n">
        <f aca="false">G28-E28</f>
        <v>13103358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  <c r="G29" s="1" t="n">
        <v>19465580</v>
      </c>
      <c r="H29" s="17" t="n">
        <f aca="false">G29-E29</f>
        <v>1946558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  <c r="G30" s="1" t="n">
        <v>0</v>
      </c>
      <c r="H30" s="17" t="n">
        <f aca="false">G30-E30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  <c r="G31" s="1" t="n">
        <v>111568000</v>
      </c>
      <c r="H31" s="17" t="n">
        <f aca="false">G31-E31</f>
        <v>11156800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  <c r="G32" s="1" t="n">
        <v>0</v>
      </c>
      <c r="H32" s="17" t="n">
        <f aca="false">G32-E32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  <c r="G33" s="1" t="n">
        <v>0</v>
      </c>
      <c r="H33" s="17" t="n">
        <f aca="false">G33-E33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  <c r="G34" s="1" t="n">
        <v>2500000</v>
      </c>
      <c r="H34" s="17" t="n">
        <f aca="false">G34-E34</f>
        <v>250000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5" t="n">
        <f aca="false">SUM(E36,E42)</f>
        <v>0</v>
      </c>
      <c r="G35" s="1" t="n">
        <v>477580</v>
      </c>
      <c r="H35" s="17" t="n">
        <f aca="false">G35-E35</f>
        <v>47758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  <c r="G36" s="1" t="n">
        <v>477580</v>
      </c>
      <c r="H36" s="17" t="n">
        <f aca="false">G36-E36</f>
        <v>47758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  <c r="G37" s="1" t="n">
        <v>9580</v>
      </c>
      <c r="H37" s="17" t="n">
        <f aca="false">G37-E37</f>
        <v>9580</v>
      </c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  <c r="H38" s="17" t="n">
        <f aca="false">G38-E38</f>
        <v>0</v>
      </c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  <c r="G39" s="1" t="n">
        <v>468000</v>
      </c>
      <c r="H39" s="17" t="n">
        <f aca="false">G39-E39</f>
        <v>468000</v>
      </c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  <c r="H40" s="17" t="n">
        <f aca="false">G40-E40</f>
        <v>0</v>
      </c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  <c r="H41" s="17" t="n">
        <f aca="false">G41-E41</f>
        <v>0</v>
      </c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  <c r="H42" s="17" t="n">
        <f aca="false">G42-E42</f>
        <v>0</v>
      </c>
    </row>
    <row r="43" customFormat="false" ht="12.75" hidden="true" customHeight="false" outlineLevel="0" collapsed="false">
      <c r="A43" s="24" t="n">
        <v>710</v>
      </c>
      <c r="B43" s="25"/>
      <c r="C43" s="20"/>
      <c r="D43" s="14" t="s">
        <v>24</v>
      </c>
      <c r="E43" s="15" t="n">
        <f aca="false">SUM(E51,E59,E67)</f>
        <v>0</v>
      </c>
      <c r="G43" s="1" t="n">
        <v>0</v>
      </c>
      <c r="H43" s="17" t="n">
        <f aca="false">G43-E43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  <c r="G44" s="1" t="n">
        <v>0</v>
      </c>
      <c r="H44" s="17" t="n">
        <f aca="false">G44-E44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  <c r="G45" s="1" t="n">
        <v>0</v>
      </c>
      <c r="H45" s="17" t="n">
        <f aca="false">G45-E45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  <c r="G46" s="1" t="n">
        <v>0</v>
      </c>
      <c r="H46" s="17" t="n">
        <f aca="false">G46-E46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  <c r="G47" s="1" t="n">
        <v>0</v>
      </c>
      <c r="H47" s="17" t="n">
        <f aca="false">G47-E47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  <c r="G48" s="1" t="n">
        <v>0</v>
      </c>
      <c r="H48" s="17" t="n">
        <f aca="false">G48-E48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  <c r="G49" s="1" t="n">
        <v>0</v>
      </c>
      <c r="H49" s="17" t="n">
        <f aca="false">G49-E49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  <c r="G50" s="1" t="n">
        <v>0</v>
      </c>
      <c r="H50" s="17" t="n">
        <f aca="false">G50-E50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5" t="n">
        <f aca="false">SUM(E52,E58)</f>
        <v>0</v>
      </c>
      <c r="G51" s="1" t="n">
        <v>0</v>
      </c>
      <c r="H51" s="17" t="n">
        <f aca="false">G51-E51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  <c r="G52" s="1" t="n">
        <v>0</v>
      </c>
      <c r="H52" s="17" t="n">
        <f aca="false">G52-E52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  <c r="H53" s="17" t="n">
        <f aca="false">G53-E53</f>
        <v>0</v>
      </c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  <c r="H54" s="17" t="n">
        <f aca="false">G54-E54</f>
        <v>0</v>
      </c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  <c r="H55" s="17" t="n">
        <f aca="false">G55-E55</f>
        <v>0</v>
      </c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  <c r="H56" s="17" t="n">
        <f aca="false">G56-E56</f>
        <v>0</v>
      </c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  <c r="H57" s="17" t="n">
        <f aca="false">G57-E57</f>
        <v>0</v>
      </c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  <c r="H58" s="17" t="n">
        <f aca="false">G58-E58</f>
        <v>0</v>
      </c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5" t="n">
        <f aca="false">SUM(E60,E66)</f>
        <v>0</v>
      </c>
      <c r="G59" s="1" t="n">
        <v>0</v>
      </c>
      <c r="H59" s="17" t="n">
        <f aca="false">G59-E59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  <c r="G60" s="1" t="n">
        <v>0</v>
      </c>
      <c r="H60" s="17" t="n">
        <f aca="false">G60-E60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  <c r="H61" s="17" t="n">
        <f aca="false">G61-E61</f>
        <v>0</v>
      </c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  <c r="H62" s="17" t="n">
        <f aca="false">G62-E62</f>
        <v>0</v>
      </c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  <c r="H63" s="17" t="n">
        <f aca="false">G63-E63</f>
        <v>0</v>
      </c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  <c r="H64" s="17" t="n">
        <f aca="false">G64-E64</f>
        <v>0</v>
      </c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  <c r="H65" s="17" t="n">
        <f aca="false">G65-E65</f>
        <v>0</v>
      </c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  <c r="H66" s="17" t="n">
        <f aca="false">G66-E66</f>
        <v>0</v>
      </c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5" t="n">
        <f aca="false">SUM(E68,E74)</f>
        <v>0</v>
      </c>
      <c r="G67" s="1" t="n">
        <v>0</v>
      </c>
      <c r="H67" s="17" t="n">
        <f aca="false">G67-E67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  <c r="G68" s="1" t="n">
        <v>0</v>
      </c>
      <c r="H68" s="17" t="n">
        <f aca="false">G68-E68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  <c r="H69" s="17" t="n">
        <f aca="false">G69-E69</f>
        <v>0</v>
      </c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  <c r="H70" s="17" t="n">
        <f aca="false">G70-E70</f>
        <v>0</v>
      </c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  <c r="H71" s="17" t="n">
        <f aca="false">G71-E71</f>
        <v>0</v>
      </c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  <c r="H72" s="17" t="n">
        <f aca="false">G72-E72</f>
        <v>0</v>
      </c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  <c r="H73" s="17" t="n">
        <f aca="false">G73-E73</f>
        <v>0</v>
      </c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  <c r="H74" s="17" t="n">
        <f aca="false">G74-E74</f>
        <v>0</v>
      </c>
    </row>
    <row r="75" customFormat="false" ht="12.75" hidden="true" customHeight="false" outlineLevel="0" collapsed="false">
      <c r="A75" s="24" t="n">
        <v>750</v>
      </c>
      <c r="B75" s="25"/>
      <c r="C75" s="20"/>
      <c r="D75" s="14" t="s">
        <v>28</v>
      </c>
      <c r="E75" s="15" t="n">
        <f aca="false">SUM(E83,E91)</f>
        <v>0</v>
      </c>
      <c r="G75" s="1" t="n">
        <v>22671000</v>
      </c>
      <c r="H75" s="17" t="n">
        <f aca="false">G75-E75</f>
        <v>2267100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  <c r="G76" s="1" t="n">
        <v>19201000</v>
      </c>
      <c r="H76" s="17" t="n">
        <f aca="false">G76-E76</f>
        <v>1920100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  <c r="G77" s="1" t="n">
        <v>12821000</v>
      </c>
      <c r="H77" s="17" t="n">
        <f aca="false">G77-E77</f>
        <v>1282100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  <c r="G78" s="1" t="n">
        <v>0</v>
      </c>
      <c r="H78" s="17" t="n">
        <f aca="false">G78-E78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  <c r="G79" s="1" t="n">
        <v>6380000</v>
      </c>
      <c r="H79" s="17" t="n">
        <f aca="false">G79-E79</f>
        <v>638000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  <c r="G80" s="1" t="n">
        <v>0</v>
      </c>
      <c r="H80" s="17" t="n">
        <f aca="false">G80-E80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  <c r="G81" s="1" t="n">
        <v>0</v>
      </c>
      <c r="H81" s="17" t="n">
        <f aca="false">G81-E81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  <c r="G82" s="1" t="n">
        <v>3470000</v>
      </c>
      <c r="H82" s="17" t="n">
        <f aca="false">G82-E82</f>
        <v>347000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5" t="n">
        <f aca="false">SUM(E84,E90)</f>
        <v>0</v>
      </c>
      <c r="G83" s="1" t="n">
        <v>0</v>
      </c>
      <c r="H83" s="17" t="n">
        <f aca="false">G83-E83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  <c r="G84" s="1" t="n">
        <v>0</v>
      </c>
      <c r="H84" s="17" t="n">
        <f aca="false">G84-E84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  <c r="H85" s="17" t="n">
        <f aca="false">G85-E85</f>
        <v>0</v>
      </c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  <c r="H86" s="17" t="n">
        <f aca="false">G86-E86</f>
        <v>0</v>
      </c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  <c r="H87" s="17" t="n">
        <f aca="false">G87-E87</f>
        <v>0</v>
      </c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  <c r="H88" s="17" t="n">
        <f aca="false">G88-E88</f>
        <v>0</v>
      </c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  <c r="H89" s="17" t="n">
        <f aca="false">G89-E89</f>
        <v>0</v>
      </c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  <c r="H90" s="17" t="n">
        <f aca="false">G90-E90</f>
        <v>0</v>
      </c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5" t="n">
        <f aca="false">SUM(E92,E98)</f>
        <v>0</v>
      </c>
      <c r="G91" s="1" t="n">
        <v>0</v>
      </c>
      <c r="H91" s="17" t="n">
        <f aca="false">G91-E91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  <c r="G92" s="1" t="n">
        <v>0</v>
      </c>
      <c r="H92" s="17" t="n">
        <f aca="false">G92-E92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  <c r="H93" s="17" t="n">
        <f aca="false">G93-E93</f>
        <v>0</v>
      </c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  <c r="H94" s="17" t="n">
        <f aca="false">G94-E94</f>
        <v>0</v>
      </c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  <c r="H95" s="17" t="n">
        <f aca="false">G95-E95</f>
        <v>0</v>
      </c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  <c r="H96" s="17" t="n">
        <f aca="false">G96-E96</f>
        <v>0</v>
      </c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  <c r="H97" s="17" t="n">
        <f aca="false">G97-E97</f>
        <v>0</v>
      </c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  <c r="H98" s="17" t="n">
        <f aca="false">G98-E98</f>
        <v>0</v>
      </c>
    </row>
    <row r="99" customFormat="false" ht="33.75" hidden="true" customHeight="false" outlineLevel="0" collapsed="false">
      <c r="A99" s="24" t="n">
        <v>751</v>
      </c>
      <c r="B99" s="25"/>
      <c r="C99" s="20"/>
      <c r="D99" s="14" t="s">
        <v>31</v>
      </c>
      <c r="E99" s="15" t="n">
        <f aca="false">SUM(E107)</f>
        <v>0</v>
      </c>
      <c r="H99" s="17" t="n">
        <f aca="false">G99-E99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  <c r="H100" s="17" t="n">
        <f aca="false">G100-E100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  <c r="H101" s="17" t="n">
        <f aca="false">G101-E101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  <c r="H102" s="17" t="n">
        <f aca="false">G102-E102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  <c r="H103" s="17" t="n">
        <f aca="false">G103-E103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  <c r="H104" s="17" t="n">
        <f aca="false">G104-E104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  <c r="H105" s="17" t="n">
        <f aca="false">G105-E105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  <c r="H106" s="17" t="n">
        <f aca="false">G106-E106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5" t="n">
        <f aca="false">SUM(E108,E114)</f>
        <v>0</v>
      </c>
      <c r="H107" s="17" t="n">
        <f aca="false">G107-E107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  <c r="H108" s="17" t="n">
        <f aca="false">G108-E108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  <c r="H109" s="17" t="n">
        <f aca="false">G109-E109</f>
        <v>0</v>
      </c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  <c r="H110" s="17" t="n">
        <f aca="false">G110-E110</f>
        <v>0</v>
      </c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  <c r="H111" s="17" t="n">
        <f aca="false">G111-E111</f>
        <v>0</v>
      </c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  <c r="H112" s="17" t="n">
        <f aca="false">G112-E112</f>
        <v>0</v>
      </c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  <c r="H113" s="17" t="n">
        <f aca="false">G113-E113</f>
        <v>0</v>
      </c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  <c r="H114" s="17" t="n">
        <f aca="false">G114-E114</f>
        <v>0</v>
      </c>
    </row>
    <row r="115" customFormat="false" ht="22.5" hidden="true" customHeight="false" outlineLevel="0" collapsed="false">
      <c r="A115" s="24" t="n">
        <v>754</v>
      </c>
      <c r="B115" s="25"/>
      <c r="C115" s="20"/>
      <c r="D115" s="14" t="s">
        <v>33</v>
      </c>
      <c r="E115" s="15" t="n">
        <f aca="false">SUM(E123,E131)</f>
        <v>0</v>
      </c>
      <c r="G115" s="1" t="n">
        <v>0</v>
      </c>
      <c r="H115" s="17" t="n">
        <f aca="false">G115-E115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  <c r="G116" s="1" t="n">
        <v>0</v>
      </c>
      <c r="H116" s="17" t="n">
        <f aca="false">G116-E116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  <c r="G117" s="1" t="n">
        <v>0</v>
      </c>
      <c r="H117" s="17" t="n">
        <f aca="false">G117-E117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  <c r="G118" s="1" t="n">
        <v>0</v>
      </c>
      <c r="H118" s="17" t="n">
        <f aca="false">G118-E118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  <c r="G119" s="1" t="n">
        <v>0</v>
      </c>
      <c r="H119" s="17" t="n">
        <f aca="false">G119-E119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  <c r="G120" s="1" t="n">
        <v>0</v>
      </c>
      <c r="H120" s="17" t="n">
        <f aca="false">G120-E120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  <c r="G121" s="1" t="n">
        <v>0</v>
      </c>
      <c r="H121" s="17" t="n">
        <f aca="false">G121-E121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  <c r="G122" s="1" t="n">
        <v>0</v>
      </c>
      <c r="H122" s="17" t="n">
        <f aca="false">G122-E122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5" t="n">
        <f aca="false">SUM(E124,E130)</f>
        <v>0</v>
      </c>
      <c r="G123" s="1" t="n">
        <v>0</v>
      </c>
      <c r="H123" s="17" t="n">
        <f aca="false">G123-E123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  <c r="G124" s="1" t="n">
        <v>0</v>
      </c>
      <c r="H124" s="17" t="n">
        <f aca="false">G124-E124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  <c r="H125" s="17" t="n">
        <f aca="false">G125-E125</f>
        <v>0</v>
      </c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  <c r="H126" s="17" t="n">
        <f aca="false">G126-E126</f>
        <v>0</v>
      </c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  <c r="H127" s="17" t="n">
        <f aca="false">G127-E127</f>
        <v>0</v>
      </c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  <c r="H128" s="17" t="n">
        <f aca="false">G128-E128</f>
        <v>0</v>
      </c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  <c r="H129" s="17" t="n">
        <f aca="false">G129-E129</f>
        <v>0</v>
      </c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  <c r="H130" s="17" t="n">
        <f aca="false">G130-E130</f>
        <v>0</v>
      </c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5" t="n">
        <f aca="false">SUM(E132,E138)</f>
        <v>0</v>
      </c>
      <c r="G131" s="1" t="n">
        <v>0</v>
      </c>
      <c r="H131" s="17" t="n">
        <f aca="false">G131-E131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  <c r="G132" s="1" t="n">
        <v>0</v>
      </c>
      <c r="H132" s="17" t="n">
        <f aca="false">G132-E132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  <c r="H133" s="17" t="n">
        <f aca="false">G133-E133</f>
        <v>0</v>
      </c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  <c r="H134" s="17" t="n">
        <f aca="false">G134-E134</f>
        <v>0</v>
      </c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  <c r="H135" s="17" t="n">
        <f aca="false">G135-E135</f>
        <v>0</v>
      </c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  <c r="H136" s="17" t="n">
        <f aca="false">G136-E136</f>
        <v>0</v>
      </c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  <c r="H137" s="17" t="n">
        <f aca="false">G137-E137</f>
        <v>0</v>
      </c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  <c r="H138" s="17" t="n">
        <f aca="false">G138-E138</f>
        <v>0</v>
      </c>
    </row>
    <row r="139" customFormat="false" ht="12.75" hidden="false" customHeight="false" outlineLevel="0" collapsed="false">
      <c r="A139" s="24" t="n">
        <v>851</v>
      </c>
      <c r="B139" s="25"/>
      <c r="C139" s="20"/>
      <c r="D139" s="14" t="s">
        <v>36</v>
      </c>
      <c r="E139" s="15" t="n">
        <f aca="false">SUM(E147,E155)</f>
        <v>1617</v>
      </c>
      <c r="G139" s="1" t="n">
        <v>1471317</v>
      </c>
      <c r="H139" s="17" t="n">
        <f aca="false">G139-E139</f>
        <v>1469700</v>
      </c>
    </row>
    <row r="140" customFormat="false" ht="12.75" hidden="fals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1617</v>
      </c>
      <c r="G140" s="1" t="n">
        <v>1471317</v>
      </c>
      <c r="H140" s="17" t="n">
        <f aca="false">G140-E140</f>
        <v>1469700</v>
      </c>
    </row>
    <row r="141" customFormat="false" ht="12.75" hidden="fals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  <c r="G141" s="1" t="n">
        <v>408200</v>
      </c>
      <c r="H141" s="17" t="n">
        <f aca="false">G141-E141</f>
        <v>408200</v>
      </c>
    </row>
    <row r="142" customFormat="false" ht="12.75" hidden="fals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  <c r="G142" s="1" t="n">
        <v>0</v>
      </c>
      <c r="H142" s="17" t="n">
        <f aca="false">G142-E142</f>
        <v>0</v>
      </c>
    </row>
    <row r="143" customFormat="false" ht="12.75" hidden="fals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1617</v>
      </c>
      <c r="G143" s="1" t="n">
        <v>1063117</v>
      </c>
      <c r="H143" s="17" t="n">
        <f aca="false">G143-E143</f>
        <v>1061500</v>
      </c>
    </row>
    <row r="144" customFormat="false" ht="12.75" hidden="fals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  <c r="G144" s="1" t="n">
        <v>0</v>
      </c>
      <c r="H144" s="17" t="n">
        <f aca="false">G144-E144</f>
        <v>0</v>
      </c>
    </row>
    <row r="145" customFormat="false" ht="12.75" hidden="fals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  <c r="G145" s="1" t="n">
        <v>0</v>
      </c>
      <c r="H145" s="17" t="n">
        <f aca="false">G145-E145</f>
        <v>0</v>
      </c>
    </row>
    <row r="146" customFormat="false" ht="12.75" hidden="fals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  <c r="G146" s="1" t="n">
        <v>0</v>
      </c>
      <c r="H146" s="17" t="n">
        <f aca="false">G146-E146</f>
        <v>0</v>
      </c>
    </row>
    <row r="147" customFormat="false" ht="31.5" hidden="false" customHeight="false" outlineLevel="0" collapsed="false">
      <c r="A147" s="24"/>
      <c r="B147" s="25" t="n">
        <v>85156</v>
      </c>
      <c r="C147" s="20"/>
      <c r="D147" s="23" t="s">
        <v>37</v>
      </c>
      <c r="E147" s="15" t="n">
        <f aca="false">SUM(E148,E154)</f>
        <v>1617</v>
      </c>
      <c r="G147" s="1" t="n">
        <v>1617</v>
      </c>
      <c r="H147" s="17" t="n">
        <f aca="false">G147-E147</f>
        <v>0</v>
      </c>
    </row>
    <row r="148" customFormat="false" ht="12.75" hidden="fals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1617</v>
      </c>
      <c r="G148" s="1" t="n">
        <v>1617</v>
      </c>
      <c r="H148" s="17" t="n">
        <f aca="false">G148-E148</f>
        <v>0</v>
      </c>
    </row>
    <row r="149" customFormat="false" ht="12.75" hidden="false" customHeight="false" outlineLevel="0" collapsed="false">
      <c r="A149" s="24"/>
      <c r="B149" s="25"/>
      <c r="C149" s="20"/>
      <c r="D149" s="28" t="s">
        <v>14</v>
      </c>
      <c r="E149" s="29"/>
      <c r="H149" s="17" t="n">
        <f aca="false">G149-E149</f>
        <v>0</v>
      </c>
    </row>
    <row r="150" customFormat="false" ht="12.75" hidden="false" customHeight="false" outlineLevel="0" collapsed="false">
      <c r="A150" s="24"/>
      <c r="B150" s="25"/>
      <c r="C150" s="20"/>
      <c r="D150" s="28" t="s">
        <v>15</v>
      </c>
      <c r="E150" s="29"/>
      <c r="H150" s="17" t="n">
        <f aca="false">G150-E150</f>
        <v>0</v>
      </c>
    </row>
    <row r="151" customFormat="false" ht="12.75" hidden="false" customHeight="false" outlineLevel="0" collapsed="false">
      <c r="A151" s="24"/>
      <c r="B151" s="25"/>
      <c r="C151" s="20"/>
      <c r="D151" s="28" t="s">
        <v>16</v>
      </c>
      <c r="E151" s="29" t="n">
        <v>1617</v>
      </c>
      <c r="G151" s="1" t="n">
        <v>1617</v>
      </c>
      <c r="H151" s="17" t="n">
        <f aca="false">G151-E151</f>
        <v>0</v>
      </c>
    </row>
    <row r="152" customFormat="false" ht="12.75" hidden="false" customHeight="false" outlineLevel="0" collapsed="false">
      <c r="A152" s="24"/>
      <c r="B152" s="25"/>
      <c r="C152" s="20"/>
      <c r="D152" s="28" t="s">
        <v>17</v>
      </c>
      <c r="E152" s="29"/>
      <c r="H152" s="17" t="n">
        <f aca="false">G152-E152</f>
        <v>0</v>
      </c>
    </row>
    <row r="153" customFormat="false" ht="12.75" hidden="false" customHeight="false" outlineLevel="0" collapsed="false">
      <c r="A153" s="24"/>
      <c r="B153" s="25"/>
      <c r="C153" s="20"/>
      <c r="D153" s="28" t="s">
        <v>18</v>
      </c>
      <c r="E153" s="29"/>
      <c r="H153" s="17" t="n">
        <f aca="false">G153-E153</f>
        <v>0</v>
      </c>
    </row>
    <row r="154" customFormat="false" ht="12.75" hidden="false" customHeight="false" outlineLevel="0" collapsed="false">
      <c r="A154" s="24"/>
      <c r="B154" s="25"/>
      <c r="C154" s="20"/>
      <c r="D154" s="26" t="s">
        <v>19</v>
      </c>
      <c r="E154" s="27"/>
      <c r="H154" s="17" t="n">
        <f aca="false">G154-E154</f>
        <v>0</v>
      </c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5" t="n">
        <f aca="false">SUM(E156,E162)</f>
        <v>0</v>
      </c>
      <c r="G155" s="1" t="n">
        <v>0</v>
      </c>
      <c r="H155" s="17" t="n">
        <f aca="false">G155-E155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  <c r="G156" s="1" t="n">
        <v>0</v>
      </c>
      <c r="H156" s="17" t="n">
        <f aca="false">G156-E156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  <c r="G157" s="1" t="n">
        <v>0</v>
      </c>
      <c r="H157" s="17" t="n">
        <f aca="false">G157-E157</f>
        <v>0</v>
      </c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  <c r="H158" s="17" t="n">
        <f aca="false">G158-E158</f>
        <v>0</v>
      </c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  <c r="G159" s="1" t="n">
        <v>0</v>
      </c>
      <c r="H159" s="17" t="n">
        <f aca="false">G159-E159</f>
        <v>0</v>
      </c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  <c r="H160" s="17" t="n">
        <f aca="false">G160-E160</f>
        <v>0</v>
      </c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  <c r="H161" s="17" t="n">
        <f aca="false">G161-E161</f>
        <v>0</v>
      </c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  <c r="H162" s="17" t="n">
        <f aca="false">G162-E162</f>
        <v>0</v>
      </c>
    </row>
    <row r="163" customFormat="false" ht="12.75" hidden="false" customHeight="false" outlineLevel="0" collapsed="false">
      <c r="A163" s="24" t="n">
        <v>852</v>
      </c>
      <c r="B163" s="25"/>
      <c r="C163" s="20"/>
      <c r="D163" s="14" t="s">
        <v>39</v>
      </c>
      <c r="E163" s="15" t="n">
        <f aca="false">SUM(E171,E179,E187,E195,E203,E211,E219,E227,E235)</f>
        <v>18745900</v>
      </c>
      <c r="G163" s="1" t="n">
        <v>38720307</v>
      </c>
      <c r="H163" s="17" t="n">
        <f aca="false">G163-E163</f>
        <v>19974407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18745900</v>
      </c>
      <c r="G164" s="1" t="n">
        <v>37054307</v>
      </c>
      <c r="H164" s="17" t="n">
        <f aca="false">G164-E164</f>
        <v>18308407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623200</v>
      </c>
      <c r="G165" s="1" t="n">
        <v>6110300</v>
      </c>
      <c r="H165" s="17" t="n">
        <f aca="false">G165-E165</f>
        <v>5487100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  <c r="G166" s="1" t="n">
        <v>0</v>
      </c>
      <c r="H166" s="17" t="n">
        <f aca="false">G166-E166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18122700</v>
      </c>
      <c r="G167" s="1" t="n">
        <v>30944007</v>
      </c>
      <c r="H167" s="17" t="n">
        <f aca="false">G167-E167</f>
        <v>12821307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  <c r="G168" s="1" t="n">
        <v>0</v>
      </c>
      <c r="H168" s="17" t="n">
        <f aca="false">G168-E168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  <c r="G169" s="1" t="n">
        <v>0</v>
      </c>
      <c r="H169" s="17" t="n">
        <f aca="false">G169-E169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  <c r="G170" s="1" t="n">
        <v>1666000</v>
      </c>
      <c r="H170" s="17" t="n">
        <f aca="false">G170-E170</f>
        <v>1666000</v>
      </c>
    </row>
    <row r="171" customFormat="false" ht="12.75" hidden="false" customHeight="false" outlineLevel="0" collapsed="false">
      <c r="A171" s="24"/>
      <c r="B171" s="25" t="n">
        <v>85203</v>
      </c>
      <c r="C171" s="20"/>
      <c r="D171" s="23" t="s">
        <v>40</v>
      </c>
      <c r="E171" s="15" t="n">
        <f aca="false">SUM(E172,E178)</f>
        <v>360000</v>
      </c>
      <c r="G171" s="1" t="n">
        <v>436200</v>
      </c>
      <c r="H171" s="17" t="n">
        <f aca="false">G171-E171</f>
        <v>76200</v>
      </c>
    </row>
    <row r="172" customFormat="false" ht="12.75" hidden="fals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360000</v>
      </c>
      <c r="G172" s="1" t="n">
        <v>436200</v>
      </c>
      <c r="H172" s="17" t="n">
        <f aca="false">G172-E172</f>
        <v>76200</v>
      </c>
    </row>
    <row r="173" customFormat="false" ht="12.75" hidden="false" customHeight="false" outlineLevel="0" collapsed="false">
      <c r="A173" s="24"/>
      <c r="B173" s="25"/>
      <c r="C173" s="20"/>
      <c r="D173" s="28" t="s">
        <v>14</v>
      </c>
      <c r="E173" s="29" t="n">
        <v>275200</v>
      </c>
      <c r="G173" s="1" t="n">
        <v>275200</v>
      </c>
      <c r="H173" s="17" t="n">
        <f aca="false">G173-E173</f>
        <v>0</v>
      </c>
    </row>
    <row r="174" customFormat="false" ht="12.75" hidden="false" customHeight="false" outlineLevel="0" collapsed="false">
      <c r="A174" s="24"/>
      <c r="B174" s="25"/>
      <c r="C174" s="20"/>
      <c r="D174" s="28" t="s">
        <v>15</v>
      </c>
      <c r="E174" s="29"/>
      <c r="H174" s="17" t="n">
        <f aca="false">G174-E174</f>
        <v>0</v>
      </c>
    </row>
    <row r="175" customFormat="false" ht="12.75" hidden="false" customHeight="false" outlineLevel="0" collapsed="false">
      <c r="A175" s="24"/>
      <c r="B175" s="25"/>
      <c r="C175" s="20"/>
      <c r="D175" s="28" t="s">
        <v>16</v>
      </c>
      <c r="E175" s="29" t="n">
        <v>84800</v>
      </c>
      <c r="G175" s="1" t="n">
        <v>161000</v>
      </c>
      <c r="H175" s="17" t="n">
        <f aca="false">G175-E175</f>
        <v>76200</v>
      </c>
    </row>
    <row r="176" customFormat="false" ht="12.75" hidden="false" customHeight="false" outlineLevel="0" collapsed="false">
      <c r="A176" s="24"/>
      <c r="B176" s="25"/>
      <c r="C176" s="20"/>
      <c r="D176" s="28" t="s">
        <v>17</v>
      </c>
      <c r="E176" s="29"/>
      <c r="H176" s="17" t="n">
        <f aca="false">G176-E176</f>
        <v>0</v>
      </c>
    </row>
    <row r="177" customFormat="false" ht="12.75" hidden="false" customHeight="false" outlineLevel="0" collapsed="false">
      <c r="A177" s="24"/>
      <c r="B177" s="25"/>
      <c r="C177" s="20"/>
      <c r="D177" s="28" t="s">
        <v>18</v>
      </c>
      <c r="E177" s="29"/>
      <c r="H177" s="17" t="n">
        <f aca="false">G177-E177</f>
        <v>0</v>
      </c>
    </row>
    <row r="178" customFormat="false" ht="12.75" hidden="false" customHeight="false" outlineLevel="0" collapsed="false">
      <c r="A178" s="24"/>
      <c r="B178" s="25"/>
      <c r="C178" s="20"/>
      <c r="D178" s="26" t="s">
        <v>19</v>
      </c>
      <c r="E178" s="27"/>
      <c r="H178" s="17" t="n">
        <f aca="false">G178-E178</f>
        <v>0</v>
      </c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5" t="n">
        <f aca="false">SUM(E180,E186)</f>
        <v>15000000</v>
      </c>
      <c r="G179" s="1" t="n">
        <v>15114307</v>
      </c>
      <c r="H179" s="17" t="n">
        <f aca="false">G179-E179</f>
        <v>114307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15000000</v>
      </c>
      <c r="G180" s="1" t="n">
        <v>15114307</v>
      </c>
      <c r="H180" s="17" t="n">
        <f aca="false">G180-E180</f>
        <v>114307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330000</v>
      </c>
      <c r="G181" s="1" t="n">
        <v>392200</v>
      </c>
      <c r="H181" s="17" t="n">
        <f aca="false">G181-E181</f>
        <v>62200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  <c r="G182" s="1" t="n">
        <v>0</v>
      </c>
      <c r="H182" s="17" t="n">
        <f aca="false">G182-E182</f>
        <v>0</v>
      </c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14670000</v>
      </c>
      <c r="G183" s="1" t="n">
        <v>14722107</v>
      </c>
      <c r="H183" s="17" t="n">
        <f aca="false">G183-E183</f>
        <v>52107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  <c r="H184" s="17" t="n">
        <f aca="false">G184-E184</f>
        <v>0</v>
      </c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  <c r="H185" s="17" t="n">
        <f aca="false">G185-E185</f>
        <v>0</v>
      </c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  <c r="H186" s="17" t="n">
        <f aca="false">G186-E186</f>
        <v>0</v>
      </c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5" t="n">
        <f aca="false">SUM(E188,E194)</f>
        <v>288000</v>
      </c>
      <c r="G187" s="1" t="n">
        <v>288000</v>
      </c>
      <c r="H187" s="17" t="n">
        <f aca="false">G187-E187</f>
        <v>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288000</v>
      </c>
      <c r="G188" s="1" t="n">
        <v>288000</v>
      </c>
      <c r="H188" s="17" t="n">
        <f aca="false">G188-E188</f>
        <v>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  <c r="H189" s="17" t="n">
        <f aca="false">G189-E189</f>
        <v>0</v>
      </c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  <c r="H190" s="17" t="n">
        <f aca="false">G190-E190</f>
        <v>0</v>
      </c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288000</v>
      </c>
      <c r="G191" s="1" t="n">
        <v>288000</v>
      </c>
      <c r="H191" s="17" t="n">
        <f aca="false">G191-E191</f>
        <v>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  <c r="H192" s="17" t="n">
        <f aca="false">G192-E192</f>
        <v>0</v>
      </c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  <c r="H193" s="17" t="n">
        <f aca="false">G193-E193</f>
        <v>0</v>
      </c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  <c r="H194" s="17" t="n">
        <f aca="false">G194-E194</f>
        <v>0</v>
      </c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5" t="n">
        <f aca="false">SUM(E196,E202)</f>
        <v>3007000</v>
      </c>
      <c r="G195" s="1" t="n">
        <v>9381500</v>
      </c>
      <c r="H195" s="17" t="n">
        <f aca="false">G195-E195</f>
        <v>637450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3007000</v>
      </c>
      <c r="G196" s="1" t="n">
        <v>9381500</v>
      </c>
      <c r="H196" s="17" t="n">
        <f aca="false">G196-E196</f>
        <v>637450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  <c r="H197" s="17" t="n">
        <f aca="false">G197-E197</f>
        <v>0</v>
      </c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  <c r="H198" s="17" t="n">
        <f aca="false">G198-E198</f>
        <v>0</v>
      </c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3007000</v>
      </c>
      <c r="G199" s="1" t="n">
        <v>9381500</v>
      </c>
      <c r="H199" s="17" t="n">
        <f aca="false">G199-E199</f>
        <v>637450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  <c r="H200" s="17" t="n">
        <f aca="false">G200-E200</f>
        <v>0</v>
      </c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  <c r="H201" s="17" t="n">
        <f aca="false">G201-E201</f>
        <v>0</v>
      </c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  <c r="H202" s="17" t="n">
        <f aca="false">G202-E202</f>
        <v>0</v>
      </c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5" t="n">
        <f aca="false">SUM(E204,E210)</f>
        <v>0</v>
      </c>
      <c r="G203" s="1" t="n">
        <v>7978900</v>
      </c>
      <c r="H203" s="17" t="n">
        <f aca="false">G203-E203</f>
        <v>797890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  <c r="G204" s="1" t="n">
        <v>6312900</v>
      </c>
      <c r="H204" s="17" t="n">
        <f aca="false">G204-E204</f>
        <v>631290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3"/>
      <c r="G205" s="1" t="n">
        <v>5424900</v>
      </c>
      <c r="H205" s="17" t="n">
        <f aca="false">G205-E205</f>
        <v>5424900</v>
      </c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3"/>
      <c r="H206" s="17" t="n">
        <f aca="false">G206-E206</f>
        <v>0</v>
      </c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3"/>
      <c r="G207" s="1" t="n">
        <v>888000</v>
      </c>
      <c r="H207" s="17" t="n">
        <f aca="false">G207-E207</f>
        <v>888000</v>
      </c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3"/>
      <c r="H208" s="17" t="n">
        <f aca="false">G208-E208</f>
        <v>0</v>
      </c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3"/>
      <c r="H209" s="17" t="n">
        <f aca="false">G209-E209</f>
        <v>0</v>
      </c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4"/>
      <c r="G210" s="1" t="n">
        <v>1666000</v>
      </c>
      <c r="H210" s="17" t="n">
        <f aca="false">G210-E210</f>
        <v>1666000</v>
      </c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5" t="n">
        <f aca="false">SUM(E212,E218)</f>
        <v>0</v>
      </c>
      <c r="G211" s="1" t="n">
        <v>0</v>
      </c>
      <c r="H211" s="17" t="n">
        <f aca="false">G211-E211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  <c r="G212" s="1" t="n">
        <v>0</v>
      </c>
      <c r="H212" s="17" t="n">
        <f aca="false">G212-E212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  <c r="H213" s="17" t="n">
        <f aca="false">G213-E213</f>
        <v>0</v>
      </c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  <c r="H214" s="17" t="n">
        <f aca="false">G214-E214</f>
        <v>0</v>
      </c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  <c r="H215" s="17" t="n">
        <f aca="false">G215-E215</f>
        <v>0</v>
      </c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  <c r="H216" s="17" t="n">
        <f aca="false">G216-E216</f>
        <v>0</v>
      </c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  <c r="H217" s="17" t="n">
        <f aca="false">G217-E217</f>
        <v>0</v>
      </c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  <c r="H218" s="17" t="n">
        <f aca="false">G218-E218</f>
        <v>0</v>
      </c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5" t="n">
        <f aca="false">SUM(E220,E226)</f>
        <v>90900</v>
      </c>
      <c r="G219" s="1" t="n">
        <v>2161400</v>
      </c>
      <c r="H219" s="17" t="n">
        <f aca="false">G219-E219</f>
        <v>207050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90900</v>
      </c>
      <c r="G220" s="1" t="n">
        <v>2161400</v>
      </c>
      <c r="H220" s="17" t="n">
        <f aca="false">G220-E220</f>
        <v>207050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 t="n">
        <v>18000</v>
      </c>
      <c r="G221" s="1" t="n">
        <v>18000</v>
      </c>
      <c r="H221" s="17" t="n">
        <f aca="false">G221-E221</f>
        <v>0</v>
      </c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/>
      <c r="H222" s="17" t="n">
        <f aca="false">G222-E222</f>
        <v>0</v>
      </c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v>72900</v>
      </c>
      <c r="G223" s="1" t="n">
        <v>2143400</v>
      </c>
      <c r="H223" s="17" t="n">
        <f aca="false">G223-E223</f>
        <v>207050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/>
      <c r="H224" s="17" t="n">
        <f aca="false">G224-E224</f>
        <v>0</v>
      </c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/>
      <c r="H225" s="17" t="n">
        <f aca="false">G225-E225</f>
        <v>0</v>
      </c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/>
      <c r="H226" s="17" t="n">
        <f aca="false">G226-E226</f>
        <v>0</v>
      </c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5" t="n">
        <f aca="false">SUM(E228,E234)</f>
        <v>0</v>
      </c>
      <c r="G227" s="1" t="n">
        <v>0</v>
      </c>
      <c r="H227" s="17" t="n">
        <f aca="false">G227-E227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  <c r="G228" s="1" t="n">
        <v>0</v>
      </c>
      <c r="H228" s="17" t="n">
        <f aca="false">G228-E228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  <c r="H229" s="17" t="n">
        <f aca="false">G229-E229</f>
        <v>0</v>
      </c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  <c r="H230" s="17" t="n">
        <f aca="false">G230-E230</f>
        <v>0</v>
      </c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  <c r="H231" s="17" t="n">
        <f aca="false">G231-E231</f>
        <v>0</v>
      </c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  <c r="H232" s="17" t="n">
        <f aca="false">G232-E232</f>
        <v>0</v>
      </c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  <c r="H233" s="17" t="n">
        <f aca="false">G233-E233</f>
        <v>0</v>
      </c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  <c r="H234" s="17" t="n">
        <f aca="false">G234-E234</f>
        <v>0</v>
      </c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5" t="n">
        <f aca="false">SUM(E236,E242)</f>
        <v>0</v>
      </c>
      <c r="G235" s="1" t="n">
        <v>160000</v>
      </c>
      <c r="H235" s="17" t="n">
        <f aca="false">G235-E235</f>
        <v>16000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  <c r="G236" s="1" t="n">
        <v>160000</v>
      </c>
      <c r="H236" s="17" t="n">
        <f aca="false">G236-E236</f>
        <v>16000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  <c r="H237" s="17" t="n">
        <f aca="false">G237-E237</f>
        <v>0</v>
      </c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  <c r="H238" s="17" t="n">
        <f aca="false">G238-E238</f>
        <v>0</v>
      </c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  <c r="G239" s="1" t="n">
        <v>160000</v>
      </c>
      <c r="H239" s="17" t="n">
        <f aca="false">G239-E239</f>
        <v>160000</v>
      </c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  <c r="H240" s="17" t="n">
        <f aca="false">G240-E240</f>
        <v>0</v>
      </c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  <c r="H241" s="17" t="n">
        <f aca="false">G241-E241</f>
        <v>0</v>
      </c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  <c r="H242" s="17" t="n">
        <f aca="false">G242-E242</f>
        <v>0</v>
      </c>
    </row>
    <row r="243" customFormat="false" ht="22.5" hidden="true" customHeight="false" outlineLevel="0" collapsed="false">
      <c r="A243" s="24" t="n">
        <v>853</v>
      </c>
      <c r="B243" s="25"/>
      <c r="C243" s="20"/>
      <c r="D243" s="14" t="s">
        <v>48</v>
      </c>
      <c r="E243" s="15" t="n">
        <f aca="false">SUM(E251,E259)</f>
        <v>0</v>
      </c>
      <c r="G243" s="1" t="n">
        <v>779660</v>
      </c>
      <c r="H243" s="17" t="n">
        <f aca="false">G243-E243</f>
        <v>77966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  <c r="G244" s="1" t="n">
        <v>779660</v>
      </c>
      <c r="H244" s="17" t="n">
        <f aca="false">G244-E244</f>
        <v>77966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  <c r="G245" s="1" t="n">
        <v>327090</v>
      </c>
      <c r="H245" s="17" t="n">
        <f aca="false">G245-E245</f>
        <v>327090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  <c r="G246" s="1" t="n">
        <v>0</v>
      </c>
      <c r="H246" s="17" t="n">
        <f aca="false">G246-E246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  <c r="G247" s="1" t="n">
        <v>452570</v>
      </c>
      <c r="H247" s="17" t="n">
        <f aca="false">G247-E247</f>
        <v>45257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  <c r="G248" s="1" t="n">
        <v>0</v>
      </c>
      <c r="H248" s="17" t="n">
        <f aca="false">G248-E248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  <c r="G249" s="1" t="n">
        <v>0</v>
      </c>
      <c r="H249" s="17" t="n">
        <f aca="false">G249-E249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  <c r="G250" s="1" t="n">
        <v>0</v>
      </c>
      <c r="H250" s="17" t="n">
        <f aca="false">G250-E250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5" t="n">
        <f aca="false">SUM(E252,E258)</f>
        <v>0</v>
      </c>
      <c r="G251" s="1" t="n">
        <v>0</v>
      </c>
      <c r="H251" s="17" t="n">
        <f aca="false">G251-E251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  <c r="G252" s="1" t="n">
        <v>0</v>
      </c>
      <c r="H252" s="17" t="n">
        <f aca="false">G252-E252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  <c r="H253" s="17" t="n">
        <f aca="false">G253-E253</f>
        <v>0</v>
      </c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  <c r="H254" s="17" t="n">
        <f aca="false">G254-E254</f>
        <v>0</v>
      </c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  <c r="H255" s="17" t="n">
        <f aca="false">G255-E255</f>
        <v>0</v>
      </c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  <c r="H256" s="17" t="n">
        <f aca="false">G256-E256</f>
        <v>0</v>
      </c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  <c r="H257" s="17" t="n">
        <f aca="false">G257-E257</f>
        <v>0</v>
      </c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  <c r="H258" s="17" t="n">
        <f aca="false">G258-E258</f>
        <v>0</v>
      </c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5" t="n">
        <f aca="false">SUM(E260,E266)</f>
        <v>0</v>
      </c>
      <c r="G259" s="1" t="n">
        <v>0</v>
      </c>
      <c r="H259" s="17" t="n">
        <f aca="false">G259-E259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  <c r="G260" s="1" t="n">
        <v>0</v>
      </c>
      <c r="H260" s="17" t="n">
        <f aca="false">G260-E260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  <c r="H261" s="17" t="n">
        <f aca="false">G261-E261</f>
        <v>0</v>
      </c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  <c r="H262" s="17" t="n">
        <f aca="false">G262-E262</f>
        <v>0</v>
      </c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  <c r="H263" s="17" t="n">
        <f aca="false">G263-E263</f>
        <v>0</v>
      </c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  <c r="H264" s="17" t="n">
        <f aca="false">G264-E264</f>
        <v>0</v>
      </c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  <c r="H265" s="17" t="n">
        <f aca="false">G265-E265</f>
        <v>0</v>
      </c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  <c r="H266" s="17" t="n">
        <f aca="false">G266-E266</f>
        <v>0</v>
      </c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5" t="n">
        <f aca="false">SUM(E11,E27,E43,E75,E99,E115,E139,E163,E243)</f>
        <v>18747517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18747517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623200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18124317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H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6" activePane="bottomRight" state="frozen"/>
      <selection pane="topLeft" activeCell="A1" activeCellId="0" sqref="A1"/>
      <selection pane="topRight" activeCell="E1" activeCellId="0" sqref="E1"/>
      <selection pane="bottomLeft" activeCell="A196" activeCellId="0" sqref="A196"/>
      <selection pane="bottomRight" activeCell="D303" activeCellId="0" sqref="D3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14.7"/>
    <col collapsed="false" customWidth="true" hidden="true" outlineLevel="0" max="11" min="6" style="1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1"/>
    </row>
    <row r="2" customFormat="false" ht="12.75" hidden="false" customHeight="false" outlineLevel="0" collapsed="false">
      <c r="E2" s="31"/>
    </row>
    <row r="3" customFormat="false" ht="12.75" hidden="false" customHeight="false" outlineLevel="0" collapsed="false">
      <c r="E3" s="31"/>
    </row>
    <row r="4" customFormat="false" ht="12.75" hidden="false" customHeight="false" outlineLevel="0" collapsed="false">
      <c r="E4" s="31"/>
    </row>
    <row r="6" customFormat="false" ht="33" hidden="false" customHeight="true" outlineLevel="0" collapsed="false">
      <c r="A6" s="32" t="s">
        <v>4</v>
      </c>
      <c r="B6" s="32"/>
      <c r="C6" s="32"/>
      <c r="D6" s="32"/>
      <c r="E6" s="32"/>
    </row>
    <row r="7" customFormat="false" ht="12.75" hidden="false" customHeight="true" outlineLevel="0" collapsed="false">
      <c r="A7" s="3" t="s">
        <v>75</v>
      </c>
      <c r="B7" s="3"/>
      <c r="C7" s="3"/>
      <c r="D7" s="3"/>
      <c r="E7" s="3"/>
    </row>
    <row r="9" s="7" customFormat="true" ht="22.5" hidden="false" customHeight="false" outlineLevel="0" collapsed="false">
      <c r="A9" s="4" t="s">
        <v>6</v>
      </c>
      <c r="B9" s="4" t="s">
        <v>7</v>
      </c>
      <c r="C9" s="4" t="s">
        <v>8</v>
      </c>
      <c r="D9" s="5" t="s">
        <v>9</v>
      </c>
      <c r="E9" s="6" t="s">
        <v>10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3</v>
      </c>
      <c r="E10" s="8" t="n">
        <v>4</v>
      </c>
    </row>
    <row r="11" s="16" customFormat="true" ht="12.75" hidden="true" customHeight="false" outlineLevel="0" collapsed="false">
      <c r="A11" s="11" t="s">
        <v>11</v>
      </c>
      <c r="B11" s="12"/>
      <c r="C11" s="13"/>
      <c r="D11" s="14" t="s">
        <v>12</v>
      </c>
      <c r="E11" s="15" t="n">
        <f aca="false">SUM(E19)</f>
        <v>0</v>
      </c>
      <c r="G11" s="16" t="n">
        <v>0</v>
      </c>
      <c r="H11" s="17" t="n">
        <f aca="false">G11-E11</f>
        <v>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  <c r="G12" s="1" t="n">
        <v>0</v>
      </c>
      <c r="H12" s="17" t="n">
        <f aca="false">G12-E12</f>
        <v>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  <c r="G13" s="1" t="n">
        <v>0</v>
      </c>
      <c r="H13" s="17" t="n">
        <f aca="false">G13-E13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  <c r="G14" s="1" t="n">
        <v>0</v>
      </c>
      <c r="H14" s="17" t="n">
        <f aca="false">G14-E14</f>
        <v>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  <c r="G15" s="1" t="n">
        <v>0</v>
      </c>
      <c r="H15" s="17" t="n">
        <f aca="false">G15-E15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  <c r="G16" s="1" t="n">
        <v>0</v>
      </c>
      <c r="H16" s="17" t="n">
        <f aca="false">G16-E16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  <c r="G17" s="1" t="n">
        <v>0</v>
      </c>
      <c r="H17" s="17" t="n">
        <f aca="false">G17-E17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  <c r="G18" s="1" t="n">
        <v>0</v>
      </c>
      <c r="H18" s="17" t="n">
        <f aca="false">G18-E18</f>
        <v>0</v>
      </c>
    </row>
    <row r="19" s="16" customFormat="true" ht="21" hidden="true" customHeight="false" outlineLevel="0" collapsed="false">
      <c r="A19" s="11"/>
      <c r="B19" s="12" t="s">
        <v>20</v>
      </c>
      <c r="C19" s="13"/>
      <c r="D19" s="23" t="s">
        <v>21</v>
      </c>
      <c r="E19" s="15" t="n">
        <f aca="false">SUM(E20,E26)</f>
        <v>0</v>
      </c>
      <c r="G19" s="16" t="n">
        <v>0</v>
      </c>
      <c r="H19" s="17" t="n">
        <f aca="false">G19-E19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  <c r="G20" s="1" t="n">
        <v>0</v>
      </c>
      <c r="H20" s="17" t="n">
        <f aca="false">G20-E20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  <c r="H21" s="17" t="n">
        <f aca="false">G21-E21</f>
        <v>0</v>
      </c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  <c r="H22" s="17" t="n">
        <f aca="false">G22-E22</f>
        <v>0</v>
      </c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  <c r="H23" s="17" t="n">
        <f aca="false">G23-E23</f>
        <v>0</v>
      </c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  <c r="H24" s="17" t="n">
        <f aca="false">G24-E24</f>
        <v>0</v>
      </c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  <c r="H25" s="17" t="n">
        <f aca="false">G25-E25</f>
        <v>0</v>
      </c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  <c r="H26" s="17" t="n">
        <f aca="false">G26-E26</f>
        <v>0</v>
      </c>
    </row>
    <row r="27" customFormat="false" ht="12.75" hidden="true" customHeight="false" outlineLevel="0" collapsed="false">
      <c r="A27" s="24" t="n">
        <v>700</v>
      </c>
      <c r="B27" s="25"/>
      <c r="C27" s="20"/>
      <c r="D27" s="14" t="s">
        <v>22</v>
      </c>
      <c r="E27" s="15" t="n">
        <f aca="false">SUM(E35)</f>
        <v>0</v>
      </c>
      <c r="G27" s="1" t="n">
        <v>14550000</v>
      </c>
      <c r="H27" s="17" t="n">
        <f aca="false">G27-E27</f>
        <v>1455000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  <c r="G28" s="1" t="n">
        <v>14500000</v>
      </c>
      <c r="H28" s="17" t="n">
        <f aca="false">G28-E28</f>
        <v>1450000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  <c r="G29" s="1" t="n">
        <v>2223000</v>
      </c>
      <c r="H29" s="17" t="n">
        <f aca="false">G29-E29</f>
        <v>222300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  <c r="G30" s="1" t="n">
        <v>0</v>
      </c>
      <c r="H30" s="17" t="n">
        <f aca="false">G30-E30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  <c r="G31" s="1" t="n">
        <v>12277000</v>
      </c>
      <c r="H31" s="17" t="n">
        <f aca="false">G31-E31</f>
        <v>1227700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  <c r="G32" s="1" t="n">
        <v>0</v>
      </c>
      <c r="H32" s="17" t="n">
        <f aca="false">G32-E32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  <c r="G33" s="1" t="n">
        <v>0</v>
      </c>
      <c r="H33" s="17" t="n">
        <f aca="false">G33-E33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  <c r="G34" s="1" t="n">
        <v>50000</v>
      </c>
      <c r="H34" s="17" t="n">
        <f aca="false">G34-E34</f>
        <v>5000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5" t="n">
        <f aca="false">SUM(E36,E42)</f>
        <v>0</v>
      </c>
      <c r="G35" s="1" t="n">
        <v>327000</v>
      </c>
      <c r="H35" s="17" t="n">
        <f aca="false">G35-E35</f>
        <v>32700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  <c r="G36" s="1" t="n">
        <v>277000</v>
      </c>
      <c r="H36" s="17" t="n">
        <f aca="false">G36-E36</f>
        <v>27700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  <c r="H37" s="17" t="n">
        <f aca="false">G37-E37</f>
        <v>0</v>
      </c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  <c r="H38" s="17" t="n">
        <f aca="false">G38-E38</f>
        <v>0</v>
      </c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  <c r="G39" s="1" t="n">
        <v>277000</v>
      </c>
      <c r="H39" s="17" t="n">
        <f aca="false">G39-E39</f>
        <v>277000</v>
      </c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  <c r="H40" s="17" t="n">
        <f aca="false">G40-E40</f>
        <v>0</v>
      </c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  <c r="H41" s="17" t="n">
        <f aca="false">G41-E41</f>
        <v>0</v>
      </c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  <c r="G42" s="1" t="n">
        <v>50000</v>
      </c>
      <c r="H42" s="17" t="n">
        <f aca="false">G42-E42</f>
        <v>50000</v>
      </c>
    </row>
    <row r="43" customFormat="false" ht="12.75" hidden="true" customHeight="false" outlineLevel="0" collapsed="false">
      <c r="A43" s="24" t="n">
        <v>710</v>
      </c>
      <c r="B43" s="25"/>
      <c r="C43" s="20"/>
      <c r="D43" s="14" t="s">
        <v>24</v>
      </c>
      <c r="E43" s="15" t="n">
        <f aca="false">SUM(E51,E59,E67)</f>
        <v>0</v>
      </c>
      <c r="G43" s="1" t="n">
        <v>0</v>
      </c>
      <c r="H43" s="17" t="n">
        <f aca="false">G43-E43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  <c r="G44" s="1" t="n">
        <v>0</v>
      </c>
      <c r="H44" s="17" t="n">
        <f aca="false">G44-E44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  <c r="G45" s="1" t="n">
        <v>0</v>
      </c>
      <c r="H45" s="17" t="n">
        <f aca="false">G45-E45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  <c r="G46" s="1" t="n">
        <v>0</v>
      </c>
      <c r="H46" s="17" t="n">
        <f aca="false">G46-E46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  <c r="G47" s="1" t="n">
        <v>0</v>
      </c>
      <c r="H47" s="17" t="n">
        <f aca="false">G47-E47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  <c r="G48" s="1" t="n">
        <v>0</v>
      </c>
      <c r="H48" s="17" t="n">
        <f aca="false">G48-E48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  <c r="G49" s="1" t="n">
        <v>0</v>
      </c>
      <c r="H49" s="17" t="n">
        <f aca="false">G49-E49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  <c r="G50" s="1" t="n">
        <v>0</v>
      </c>
      <c r="H50" s="17" t="n">
        <f aca="false">G50-E50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5" t="n">
        <f aca="false">SUM(E52,E58)</f>
        <v>0</v>
      </c>
      <c r="G51" s="1" t="n">
        <v>0</v>
      </c>
      <c r="H51" s="17" t="n">
        <f aca="false">G51-E51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  <c r="G52" s="1" t="n">
        <v>0</v>
      </c>
      <c r="H52" s="17" t="n">
        <f aca="false">G52-E52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  <c r="H53" s="17" t="n">
        <f aca="false">G53-E53</f>
        <v>0</v>
      </c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  <c r="H54" s="17" t="n">
        <f aca="false">G54-E54</f>
        <v>0</v>
      </c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  <c r="H55" s="17" t="n">
        <f aca="false">G55-E55</f>
        <v>0</v>
      </c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  <c r="H56" s="17" t="n">
        <f aca="false">G56-E56</f>
        <v>0</v>
      </c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  <c r="H57" s="17" t="n">
        <f aca="false">G57-E57</f>
        <v>0</v>
      </c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  <c r="H58" s="17" t="n">
        <f aca="false">G58-E58</f>
        <v>0</v>
      </c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5" t="n">
        <f aca="false">SUM(E60,E66)</f>
        <v>0</v>
      </c>
      <c r="G59" s="1" t="n">
        <v>0</v>
      </c>
      <c r="H59" s="17" t="n">
        <f aca="false">G59-E59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  <c r="G60" s="1" t="n">
        <v>0</v>
      </c>
      <c r="H60" s="17" t="n">
        <f aca="false">G60-E60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  <c r="H61" s="17" t="n">
        <f aca="false">G61-E61</f>
        <v>0</v>
      </c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  <c r="H62" s="17" t="n">
        <f aca="false">G62-E62</f>
        <v>0</v>
      </c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  <c r="H63" s="17" t="n">
        <f aca="false">G63-E63</f>
        <v>0</v>
      </c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  <c r="H64" s="17" t="n">
        <f aca="false">G64-E64</f>
        <v>0</v>
      </c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  <c r="H65" s="17" t="n">
        <f aca="false">G65-E65</f>
        <v>0</v>
      </c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  <c r="H66" s="17" t="n">
        <f aca="false">G66-E66</f>
        <v>0</v>
      </c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5" t="n">
        <f aca="false">SUM(E68,E74)</f>
        <v>0</v>
      </c>
      <c r="G67" s="1" t="n">
        <v>0</v>
      </c>
      <c r="H67" s="17" t="n">
        <f aca="false">G67-E67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  <c r="G68" s="1" t="n">
        <v>0</v>
      </c>
      <c r="H68" s="17" t="n">
        <f aca="false">G68-E68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  <c r="H69" s="17" t="n">
        <f aca="false">G69-E69</f>
        <v>0</v>
      </c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  <c r="H70" s="17" t="n">
        <f aca="false">G70-E70</f>
        <v>0</v>
      </c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  <c r="H71" s="17" t="n">
        <f aca="false">G71-E71</f>
        <v>0</v>
      </c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  <c r="H72" s="17" t="n">
        <f aca="false">G72-E72</f>
        <v>0</v>
      </c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  <c r="H73" s="17" t="n">
        <f aca="false">G73-E73</f>
        <v>0</v>
      </c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  <c r="H74" s="17" t="n">
        <f aca="false">G74-E74</f>
        <v>0</v>
      </c>
    </row>
    <row r="75" customFormat="false" ht="12.75" hidden="true" customHeight="false" outlineLevel="0" collapsed="false">
      <c r="A75" s="24" t="n">
        <v>750</v>
      </c>
      <c r="B75" s="25"/>
      <c r="C75" s="20"/>
      <c r="D75" s="14" t="s">
        <v>28</v>
      </c>
      <c r="E75" s="15" t="n">
        <f aca="false">SUM(E83,E91)</f>
        <v>0</v>
      </c>
      <c r="G75" s="1" t="n">
        <v>11437000</v>
      </c>
      <c r="H75" s="17" t="n">
        <f aca="false">G75-E75</f>
        <v>1143700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  <c r="G76" s="1" t="n">
        <v>10379000</v>
      </c>
      <c r="H76" s="17" t="n">
        <f aca="false">G76-E76</f>
        <v>1037900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  <c r="G77" s="1" t="n">
        <v>8189000</v>
      </c>
      <c r="H77" s="17" t="n">
        <f aca="false">G77-E77</f>
        <v>818900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  <c r="G78" s="1" t="n">
        <v>0</v>
      </c>
      <c r="H78" s="17" t="n">
        <f aca="false">G78-E78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  <c r="G79" s="1" t="n">
        <v>2190000</v>
      </c>
      <c r="H79" s="17" t="n">
        <f aca="false">G79-E79</f>
        <v>219000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  <c r="G80" s="1" t="n">
        <v>0</v>
      </c>
      <c r="H80" s="17" t="n">
        <f aca="false">G80-E80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  <c r="G81" s="1" t="n">
        <v>0</v>
      </c>
      <c r="H81" s="17" t="n">
        <f aca="false">G81-E81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  <c r="G82" s="1" t="n">
        <v>1058000</v>
      </c>
      <c r="H82" s="17" t="n">
        <f aca="false">G82-E82</f>
        <v>105800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5" t="n">
        <f aca="false">SUM(E84,E90)</f>
        <v>0</v>
      </c>
      <c r="G83" s="1" t="n">
        <v>0</v>
      </c>
      <c r="H83" s="17" t="n">
        <f aca="false">G83-E83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  <c r="G84" s="1" t="n">
        <v>0</v>
      </c>
      <c r="H84" s="17" t="n">
        <f aca="false">G84-E84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  <c r="H85" s="17" t="n">
        <f aca="false">G85-E85</f>
        <v>0</v>
      </c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  <c r="H86" s="17" t="n">
        <f aca="false">G86-E86</f>
        <v>0</v>
      </c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  <c r="H87" s="17" t="n">
        <f aca="false">G87-E87</f>
        <v>0</v>
      </c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  <c r="H88" s="17" t="n">
        <f aca="false">G88-E88</f>
        <v>0</v>
      </c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  <c r="H89" s="17" t="n">
        <f aca="false">G89-E89</f>
        <v>0</v>
      </c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  <c r="H90" s="17" t="n">
        <f aca="false">G90-E90</f>
        <v>0</v>
      </c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5" t="n">
        <f aca="false">SUM(E92,E98)</f>
        <v>0</v>
      </c>
      <c r="G91" s="1" t="n">
        <v>0</v>
      </c>
      <c r="H91" s="17" t="n">
        <f aca="false">G91-E91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  <c r="G92" s="1" t="n">
        <v>0</v>
      </c>
      <c r="H92" s="17" t="n">
        <f aca="false">G92-E92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  <c r="H93" s="17" t="n">
        <f aca="false">G93-E93</f>
        <v>0</v>
      </c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  <c r="H94" s="17" t="n">
        <f aca="false">G94-E94</f>
        <v>0</v>
      </c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  <c r="H95" s="17" t="n">
        <f aca="false">G95-E95</f>
        <v>0</v>
      </c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  <c r="H96" s="17" t="n">
        <f aca="false">G96-E96</f>
        <v>0</v>
      </c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  <c r="H97" s="17" t="n">
        <f aca="false">G97-E97</f>
        <v>0</v>
      </c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  <c r="H98" s="17" t="n">
        <f aca="false">G98-E98</f>
        <v>0</v>
      </c>
    </row>
    <row r="99" customFormat="false" ht="33.75" hidden="true" customHeight="false" outlineLevel="0" collapsed="false">
      <c r="A99" s="24" t="n">
        <v>751</v>
      </c>
      <c r="B99" s="25"/>
      <c r="C99" s="20"/>
      <c r="D99" s="14" t="s">
        <v>31</v>
      </c>
      <c r="E99" s="15" t="n">
        <f aca="false">SUM(E107)</f>
        <v>0</v>
      </c>
      <c r="H99" s="17" t="n">
        <f aca="false">G99-E99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  <c r="H100" s="17" t="n">
        <f aca="false">G100-E100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  <c r="H101" s="17" t="n">
        <f aca="false">G101-E101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  <c r="H102" s="17" t="n">
        <f aca="false">G102-E102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  <c r="H103" s="17" t="n">
        <f aca="false">G103-E103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  <c r="H104" s="17" t="n">
        <f aca="false">G104-E104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  <c r="H105" s="17" t="n">
        <f aca="false">G105-E105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  <c r="H106" s="17" t="n">
        <f aca="false">G106-E106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5" t="n">
        <f aca="false">SUM(E108,E114)</f>
        <v>0</v>
      </c>
      <c r="H107" s="17" t="n">
        <f aca="false">G107-E107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  <c r="H108" s="17" t="n">
        <f aca="false">G108-E108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  <c r="H109" s="17" t="n">
        <f aca="false">G109-E109</f>
        <v>0</v>
      </c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  <c r="H110" s="17" t="n">
        <f aca="false">G110-E110</f>
        <v>0</v>
      </c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  <c r="H111" s="17" t="n">
        <f aca="false">G111-E111</f>
        <v>0</v>
      </c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  <c r="H112" s="17" t="n">
        <f aca="false">G112-E112</f>
        <v>0</v>
      </c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  <c r="H113" s="17" t="n">
        <f aca="false">G113-E113</f>
        <v>0</v>
      </c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  <c r="H114" s="17" t="n">
        <f aca="false">G114-E114</f>
        <v>0</v>
      </c>
    </row>
    <row r="115" customFormat="false" ht="22.5" hidden="true" customHeight="false" outlineLevel="0" collapsed="false">
      <c r="A115" s="24" t="n">
        <v>754</v>
      </c>
      <c r="B115" s="25"/>
      <c r="C115" s="20"/>
      <c r="D115" s="14" t="s">
        <v>33</v>
      </c>
      <c r="E115" s="15" t="n">
        <f aca="false">SUM(E123,E131)</f>
        <v>0</v>
      </c>
      <c r="G115" s="1" t="n">
        <v>0</v>
      </c>
      <c r="H115" s="17" t="n">
        <f aca="false">G115-E115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  <c r="G116" s="1" t="n">
        <v>0</v>
      </c>
      <c r="H116" s="17" t="n">
        <f aca="false">G116-E116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  <c r="G117" s="1" t="n">
        <v>0</v>
      </c>
      <c r="H117" s="17" t="n">
        <f aca="false">G117-E117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  <c r="G118" s="1" t="n">
        <v>0</v>
      </c>
      <c r="H118" s="17" t="n">
        <f aca="false">G118-E118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  <c r="G119" s="1" t="n">
        <v>0</v>
      </c>
      <c r="H119" s="17" t="n">
        <f aca="false">G119-E119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  <c r="G120" s="1" t="n">
        <v>0</v>
      </c>
      <c r="H120" s="17" t="n">
        <f aca="false">G120-E120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  <c r="G121" s="1" t="n">
        <v>0</v>
      </c>
      <c r="H121" s="17" t="n">
        <f aca="false">G121-E121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  <c r="G122" s="1" t="n">
        <v>0</v>
      </c>
      <c r="H122" s="17" t="n">
        <f aca="false">G122-E122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5" t="n">
        <f aca="false">SUM(E124,E130)</f>
        <v>0</v>
      </c>
      <c r="G123" s="1" t="n">
        <v>0</v>
      </c>
      <c r="H123" s="17" t="n">
        <f aca="false">G123-E123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  <c r="G124" s="1" t="n">
        <v>0</v>
      </c>
      <c r="H124" s="17" t="n">
        <f aca="false">G124-E124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  <c r="H125" s="17" t="n">
        <f aca="false">G125-E125</f>
        <v>0</v>
      </c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  <c r="H126" s="17" t="n">
        <f aca="false">G126-E126</f>
        <v>0</v>
      </c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  <c r="H127" s="17" t="n">
        <f aca="false">G127-E127</f>
        <v>0</v>
      </c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  <c r="H128" s="17" t="n">
        <f aca="false">G128-E128</f>
        <v>0</v>
      </c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  <c r="H129" s="17" t="n">
        <f aca="false">G129-E129</f>
        <v>0</v>
      </c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  <c r="H130" s="17" t="n">
        <f aca="false">G130-E130</f>
        <v>0</v>
      </c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5" t="n">
        <f aca="false">SUM(E132,E138)</f>
        <v>0</v>
      </c>
      <c r="G131" s="1" t="n">
        <v>0</v>
      </c>
      <c r="H131" s="17" t="n">
        <f aca="false">G131-E131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  <c r="G132" s="1" t="n">
        <v>0</v>
      </c>
      <c r="H132" s="17" t="n">
        <f aca="false">G132-E132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  <c r="H133" s="17" t="n">
        <f aca="false">G133-E133</f>
        <v>0</v>
      </c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  <c r="H134" s="17" t="n">
        <f aca="false">G134-E134</f>
        <v>0</v>
      </c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  <c r="H135" s="17" t="n">
        <f aca="false">G135-E135</f>
        <v>0</v>
      </c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  <c r="H136" s="17" t="n">
        <f aca="false">G136-E136</f>
        <v>0</v>
      </c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  <c r="H137" s="17" t="n">
        <f aca="false">G137-E137</f>
        <v>0</v>
      </c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  <c r="H138" s="17" t="n">
        <f aca="false">G138-E138</f>
        <v>0</v>
      </c>
    </row>
    <row r="139" customFormat="false" ht="12.75" hidden="true" customHeight="false" outlineLevel="0" collapsed="false">
      <c r="A139" s="24" t="n">
        <v>851</v>
      </c>
      <c r="B139" s="25"/>
      <c r="C139" s="20"/>
      <c r="D139" s="14" t="s">
        <v>36</v>
      </c>
      <c r="E139" s="15" t="n">
        <f aca="false">SUM(E147,E155)</f>
        <v>0</v>
      </c>
      <c r="G139" s="1" t="n">
        <v>625000</v>
      </c>
      <c r="H139" s="17" t="n">
        <f aca="false">G139-E139</f>
        <v>625000</v>
      </c>
    </row>
    <row r="140" customFormat="false" ht="12.75" hidden="tru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0</v>
      </c>
      <c r="G140" s="1" t="n">
        <v>625000</v>
      </c>
      <c r="H140" s="17" t="n">
        <f aca="false">G140-E140</f>
        <v>625000</v>
      </c>
    </row>
    <row r="141" customFormat="false" ht="12.75" hidden="tru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  <c r="G141" s="1" t="n">
        <v>252600</v>
      </c>
      <c r="H141" s="17" t="n">
        <f aca="false">G141-E141</f>
        <v>252600</v>
      </c>
    </row>
    <row r="142" customFormat="false" ht="12.75" hidden="tru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  <c r="G142" s="1" t="n">
        <v>0</v>
      </c>
      <c r="H142" s="17" t="n">
        <f aca="false">G142-E142</f>
        <v>0</v>
      </c>
    </row>
    <row r="143" customFormat="false" ht="12.75" hidden="tru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0</v>
      </c>
      <c r="G143" s="1" t="n">
        <v>372400</v>
      </c>
      <c r="H143" s="17" t="n">
        <f aca="false">G143-E143</f>
        <v>372400</v>
      </c>
    </row>
    <row r="144" customFormat="false" ht="12.75" hidden="tru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  <c r="G144" s="1" t="n">
        <v>0</v>
      </c>
      <c r="H144" s="17" t="n">
        <f aca="false">G144-E144</f>
        <v>0</v>
      </c>
    </row>
    <row r="145" customFormat="false" ht="12.75" hidden="tru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  <c r="G145" s="1" t="n">
        <v>0</v>
      </c>
      <c r="H145" s="17" t="n">
        <f aca="false">G145-E145</f>
        <v>0</v>
      </c>
    </row>
    <row r="146" customFormat="false" ht="12.75" hidden="tru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  <c r="G146" s="1" t="n">
        <v>0</v>
      </c>
      <c r="H146" s="17" t="n">
        <f aca="false">G146-E146</f>
        <v>0</v>
      </c>
    </row>
    <row r="147" customFormat="false" ht="31.5" hidden="true" customHeight="false" outlineLevel="0" collapsed="false">
      <c r="A147" s="24"/>
      <c r="B147" s="25" t="n">
        <v>85156</v>
      </c>
      <c r="C147" s="20"/>
      <c r="D147" s="23" t="s">
        <v>37</v>
      </c>
      <c r="E147" s="15" t="n">
        <f aca="false">SUM(E148,E154)</f>
        <v>0</v>
      </c>
      <c r="G147" s="1" t="n">
        <v>0</v>
      </c>
      <c r="H147" s="17" t="n">
        <f aca="false">G147-E147</f>
        <v>0</v>
      </c>
    </row>
    <row r="148" customFormat="false" ht="12.75" hidden="tru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0</v>
      </c>
      <c r="G148" s="1" t="n">
        <v>0</v>
      </c>
      <c r="H148" s="17" t="n">
        <f aca="false">G148-E148</f>
        <v>0</v>
      </c>
    </row>
    <row r="149" customFormat="false" ht="12.75" hidden="true" customHeight="false" outlineLevel="0" collapsed="false">
      <c r="A149" s="24"/>
      <c r="B149" s="25"/>
      <c r="C149" s="20"/>
      <c r="D149" s="28" t="s">
        <v>14</v>
      </c>
      <c r="E149" s="29"/>
      <c r="H149" s="17" t="n">
        <f aca="false">G149-E149</f>
        <v>0</v>
      </c>
    </row>
    <row r="150" customFormat="false" ht="12.75" hidden="true" customHeight="false" outlineLevel="0" collapsed="false">
      <c r="A150" s="24"/>
      <c r="B150" s="25"/>
      <c r="C150" s="20"/>
      <c r="D150" s="28" t="s">
        <v>15</v>
      </c>
      <c r="E150" s="29"/>
      <c r="H150" s="17" t="n">
        <f aca="false">G150-E150</f>
        <v>0</v>
      </c>
    </row>
    <row r="151" customFormat="false" ht="12.75" hidden="true" customHeight="false" outlineLevel="0" collapsed="false">
      <c r="A151" s="24"/>
      <c r="B151" s="25"/>
      <c r="C151" s="20"/>
      <c r="D151" s="28" t="s">
        <v>16</v>
      </c>
      <c r="E151" s="29"/>
      <c r="H151" s="17" t="n">
        <f aca="false">G151-E151</f>
        <v>0</v>
      </c>
    </row>
    <row r="152" customFormat="false" ht="12.75" hidden="true" customHeight="false" outlineLevel="0" collapsed="false">
      <c r="A152" s="24"/>
      <c r="B152" s="25"/>
      <c r="C152" s="20"/>
      <c r="D152" s="28" t="s">
        <v>17</v>
      </c>
      <c r="E152" s="29"/>
      <c r="H152" s="17" t="n">
        <f aca="false">G152-E152</f>
        <v>0</v>
      </c>
    </row>
    <row r="153" customFormat="false" ht="12.75" hidden="true" customHeight="false" outlineLevel="0" collapsed="false">
      <c r="A153" s="24"/>
      <c r="B153" s="25"/>
      <c r="C153" s="20"/>
      <c r="D153" s="28" t="s">
        <v>18</v>
      </c>
      <c r="E153" s="29"/>
      <c r="H153" s="17" t="n">
        <f aca="false">G153-E153</f>
        <v>0</v>
      </c>
    </row>
    <row r="154" customFormat="false" ht="12.75" hidden="true" customHeight="false" outlineLevel="0" collapsed="false">
      <c r="A154" s="24"/>
      <c r="B154" s="25"/>
      <c r="C154" s="20"/>
      <c r="D154" s="26" t="s">
        <v>19</v>
      </c>
      <c r="E154" s="27"/>
      <c r="H154" s="17" t="n">
        <f aca="false">G154-E154</f>
        <v>0</v>
      </c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5" t="n">
        <f aca="false">SUM(E156,E162)</f>
        <v>0</v>
      </c>
      <c r="G155" s="1" t="n">
        <v>0</v>
      </c>
      <c r="H155" s="17" t="n">
        <f aca="false">G155-E155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  <c r="G156" s="1" t="n">
        <v>0</v>
      </c>
      <c r="H156" s="17" t="n">
        <f aca="false">G156-E156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  <c r="G157" s="1" t="n">
        <v>0</v>
      </c>
      <c r="H157" s="17" t="n">
        <f aca="false">G157-E157</f>
        <v>0</v>
      </c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  <c r="H158" s="17" t="n">
        <f aca="false">G158-E158</f>
        <v>0</v>
      </c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  <c r="G159" s="1" t="n">
        <v>0</v>
      </c>
      <c r="H159" s="17" t="n">
        <f aca="false">G159-E159</f>
        <v>0</v>
      </c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  <c r="H160" s="17" t="n">
        <f aca="false">G160-E160</f>
        <v>0</v>
      </c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  <c r="H161" s="17" t="n">
        <f aca="false">G161-E161</f>
        <v>0</v>
      </c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  <c r="H162" s="17" t="n">
        <f aca="false">G162-E162</f>
        <v>0</v>
      </c>
    </row>
    <row r="163" customFormat="false" ht="12.75" hidden="false" customHeight="false" outlineLevel="0" collapsed="false">
      <c r="A163" s="24" t="n">
        <v>852</v>
      </c>
      <c r="B163" s="25"/>
      <c r="C163" s="20"/>
      <c r="D163" s="14" t="s">
        <v>39</v>
      </c>
      <c r="E163" s="15" t="n">
        <f aca="false">SUM(E171,E179,E187,E195,E203,E211,E219,E227,E235)</f>
        <v>5627400</v>
      </c>
      <c r="G163" s="1" t="n">
        <v>15932895</v>
      </c>
      <c r="H163" s="17" t="n">
        <f aca="false">G163-E163</f>
        <v>10305495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5627400</v>
      </c>
      <c r="G164" s="1" t="n">
        <v>14569895</v>
      </c>
      <c r="H164" s="17" t="n">
        <f aca="false">G164-E164</f>
        <v>8942495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617500</v>
      </c>
      <c r="G165" s="1" t="n">
        <v>3865200</v>
      </c>
      <c r="H165" s="17" t="n">
        <f aca="false">G165-E165</f>
        <v>3247700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  <c r="G166" s="1" t="n">
        <v>0</v>
      </c>
      <c r="H166" s="17" t="n">
        <f aca="false">G166-E166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5009900</v>
      </c>
      <c r="G167" s="1" t="n">
        <v>10704695</v>
      </c>
      <c r="H167" s="17" t="n">
        <f aca="false">G167-E167</f>
        <v>5694795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  <c r="G168" s="1" t="n">
        <v>0</v>
      </c>
      <c r="H168" s="17" t="n">
        <f aca="false">G168-E168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  <c r="G169" s="1" t="n">
        <v>0</v>
      </c>
      <c r="H169" s="17" t="n">
        <f aca="false">G169-E169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  <c r="G170" s="1" t="n">
        <v>1363000</v>
      </c>
      <c r="H170" s="17" t="n">
        <f aca="false">G170-E170</f>
        <v>1363000</v>
      </c>
    </row>
    <row r="171" customFormat="false" ht="12.75" hidden="false" customHeight="false" outlineLevel="0" collapsed="false">
      <c r="A171" s="24"/>
      <c r="B171" s="25" t="n">
        <v>85203</v>
      </c>
      <c r="C171" s="20"/>
      <c r="D171" s="23" t="s">
        <v>40</v>
      </c>
      <c r="E171" s="15" t="n">
        <f aca="false">SUM(E172,E178)</f>
        <v>596000</v>
      </c>
      <c r="G171" s="1" t="n">
        <v>2262400</v>
      </c>
      <c r="H171" s="17" t="n">
        <f aca="false">G171-E171</f>
        <v>1666400</v>
      </c>
    </row>
    <row r="172" customFormat="false" ht="12.75" hidden="fals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596000</v>
      </c>
      <c r="G172" s="1" t="n">
        <v>899400</v>
      </c>
      <c r="H172" s="17" t="n">
        <f aca="false">G172-E172</f>
        <v>303400</v>
      </c>
    </row>
    <row r="173" customFormat="false" ht="12.75" hidden="false" customHeight="false" outlineLevel="0" collapsed="false">
      <c r="A173" s="24"/>
      <c r="B173" s="25"/>
      <c r="C173" s="20"/>
      <c r="D173" s="28" t="s">
        <v>14</v>
      </c>
      <c r="E173" s="29" t="n">
        <v>507500</v>
      </c>
      <c r="G173" s="1" t="n">
        <v>700800</v>
      </c>
      <c r="H173" s="17" t="n">
        <f aca="false">G173-E173</f>
        <v>193300</v>
      </c>
    </row>
    <row r="174" customFormat="false" ht="12.75" hidden="false" customHeight="false" outlineLevel="0" collapsed="false">
      <c r="A174" s="24"/>
      <c r="B174" s="25"/>
      <c r="C174" s="20"/>
      <c r="D174" s="28" t="s">
        <v>15</v>
      </c>
      <c r="E174" s="29"/>
      <c r="H174" s="17" t="n">
        <f aca="false">G174-E174</f>
        <v>0</v>
      </c>
    </row>
    <row r="175" customFormat="false" ht="12.75" hidden="false" customHeight="false" outlineLevel="0" collapsed="false">
      <c r="A175" s="24"/>
      <c r="B175" s="25"/>
      <c r="C175" s="20"/>
      <c r="D175" s="28" t="s">
        <v>16</v>
      </c>
      <c r="E175" s="29" t="n">
        <v>88500</v>
      </c>
      <c r="G175" s="1" t="n">
        <v>198600</v>
      </c>
      <c r="H175" s="17" t="n">
        <f aca="false">G175-E175</f>
        <v>110100</v>
      </c>
    </row>
    <row r="176" customFormat="false" ht="12.75" hidden="false" customHeight="false" outlineLevel="0" collapsed="false">
      <c r="A176" s="24"/>
      <c r="B176" s="25"/>
      <c r="C176" s="20"/>
      <c r="D176" s="28" t="s">
        <v>17</v>
      </c>
      <c r="E176" s="29"/>
      <c r="H176" s="17" t="n">
        <f aca="false">G176-E176</f>
        <v>0</v>
      </c>
    </row>
    <row r="177" customFormat="false" ht="12.75" hidden="false" customHeight="false" outlineLevel="0" collapsed="false">
      <c r="A177" s="24"/>
      <c r="B177" s="25"/>
      <c r="C177" s="20"/>
      <c r="D177" s="28" t="s">
        <v>18</v>
      </c>
      <c r="E177" s="29"/>
      <c r="H177" s="17" t="n">
        <f aca="false">G177-E177</f>
        <v>0</v>
      </c>
    </row>
    <row r="178" customFormat="false" ht="12.75" hidden="false" customHeight="false" outlineLevel="0" collapsed="false">
      <c r="A178" s="24"/>
      <c r="B178" s="25"/>
      <c r="C178" s="20"/>
      <c r="D178" s="26" t="s">
        <v>19</v>
      </c>
      <c r="E178" s="27"/>
      <c r="G178" s="1" t="n">
        <v>1363000</v>
      </c>
      <c r="H178" s="17" t="n">
        <f aca="false">G178-E178</f>
        <v>1363000</v>
      </c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5" t="n">
        <f aca="false">SUM(E180,E186)</f>
        <v>4000000</v>
      </c>
      <c r="G179" s="1" t="n">
        <v>4035895</v>
      </c>
      <c r="H179" s="17" t="n">
        <f aca="false">G179-E179</f>
        <v>35895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4000000</v>
      </c>
      <c r="G180" s="1" t="n">
        <v>4035895</v>
      </c>
      <c r="H180" s="17" t="n">
        <f aca="false">G180-E180</f>
        <v>35895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110000</v>
      </c>
      <c r="G181" s="1" t="n">
        <v>110000</v>
      </c>
      <c r="H181" s="17" t="n">
        <f aca="false">G181-E181</f>
        <v>0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  <c r="H182" s="17" t="n">
        <f aca="false">G182-E182</f>
        <v>0</v>
      </c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3890000</v>
      </c>
      <c r="G183" s="1" t="n">
        <v>3925895</v>
      </c>
      <c r="H183" s="17" t="n">
        <f aca="false">G183-E183</f>
        <v>35895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  <c r="H184" s="17" t="n">
        <f aca="false">G184-E184</f>
        <v>0</v>
      </c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  <c r="H185" s="17" t="n">
        <f aca="false">G185-E185</f>
        <v>0</v>
      </c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  <c r="H186" s="17" t="n">
        <f aca="false">G186-E186</f>
        <v>0</v>
      </c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5" t="n">
        <f aca="false">SUM(E188,E194)</f>
        <v>55200</v>
      </c>
      <c r="G187" s="1" t="n">
        <v>55200</v>
      </c>
      <c r="H187" s="17" t="n">
        <f aca="false">G187-E187</f>
        <v>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55200</v>
      </c>
      <c r="G188" s="1" t="n">
        <v>55200</v>
      </c>
      <c r="H188" s="17" t="n">
        <f aca="false">G188-E188</f>
        <v>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  <c r="H189" s="17" t="n">
        <f aca="false">G189-E189</f>
        <v>0</v>
      </c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  <c r="H190" s="17" t="n">
        <f aca="false">G190-E190</f>
        <v>0</v>
      </c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55200</v>
      </c>
      <c r="G191" s="1" t="n">
        <v>55200</v>
      </c>
      <c r="H191" s="17" t="n">
        <f aca="false">G191-E191</f>
        <v>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  <c r="H192" s="17" t="n">
        <f aca="false">G192-E192</f>
        <v>0</v>
      </c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  <c r="H193" s="17" t="n">
        <f aca="false">G193-E193</f>
        <v>0</v>
      </c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  <c r="H194" s="17" t="n">
        <f aca="false">G194-E194</f>
        <v>0</v>
      </c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5" t="n">
        <f aca="false">SUM(E196,E202)</f>
        <v>690000</v>
      </c>
      <c r="G195" s="1" t="n">
        <v>3148600</v>
      </c>
      <c r="H195" s="17" t="n">
        <f aca="false">G195-E195</f>
        <v>245860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690000</v>
      </c>
      <c r="G196" s="1" t="n">
        <v>3148600</v>
      </c>
      <c r="H196" s="17" t="n">
        <f aca="false">G196-E196</f>
        <v>245860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  <c r="H197" s="17" t="n">
        <f aca="false">G197-E197</f>
        <v>0</v>
      </c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  <c r="H198" s="17" t="n">
        <f aca="false">G198-E198</f>
        <v>0</v>
      </c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690000</v>
      </c>
      <c r="G199" s="1" t="n">
        <v>3148600</v>
      </c>
      <c r="H199" s="17" t="n">
        <f aca="false">G199-E199</f>
        <v>245860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  <c r="H200" s="17" t="n">
        <f aca="false">G200-E200</f>
        <v>0</v>
      </c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  <c r="H201" s="17" t="n">
        <f aca="false">G201-E201</f>
        <v>0</v>
      </c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  <c r="H202" s="17" t="n">
        <f aca="false">G202-E202</f>
        <v>0</v>
      </c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5" t="n">
        <f aca="false">SUM(E204,E210)</f>
        <v>0</v>
      </c>
      <c r="G203" s="1" t="n">
        <v>3743400</v>
      </c>
      <c r="H203" s="17" t="n">
        <f aca="false">G203-E203</f>
        <v>374340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  <c r="G204" s="1" t="n">
        <v>3743400</v>
      </c>
      <c r="H204" s="17" t="n">
        <f aca="false">G204-E204</f>
        <v>374340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3"/>
      <c r="G205" s="1" t="n">
        <v>3054400</v>
      </c>
      <c r="H205" s="17" t="n">
        <f aca="false">G205-E205</f>
        <v>3054400</v>
      </c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3"/>
      <c r="H206" s="17" t="n">
        <f aca="false">G206-E206</f>
        <v>0</v>
      </c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3"/>
      <c r="G207" s="1" t="n">
        <v>689000</v>
      </c>
      <c r="H207" s="17" t="n">
        <f aca="false">G207-E207</f>
        <v>689000</v>
      </c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3"/>
      <c r="H208" s="17" t="n">
        <f aca="false">G208-E208</f>
        <v>0</v>
      </c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3"/>
      <c r="H209" s="17" t="n">
        <f aca="false">G209-E209</f>
        <v>0</v>
      </c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4"/>
      <c r="H210" s="17" t="n">
        <f aca="false">G210-E210</f>
        <v>0</v>
      </c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5" t="n">
        <f aca="false">SUM(E212,E218)</f>
        <v>0</v>
      </c>
      <c r="G211" s="1" t="n">
        <v>0</v>
      </c>
      <c r="H211" s="17" t="n">
        <f aca="false">G211-E211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  <c r="G212" s="1" t="n">
        <v>0</v>
      </c>
      <c r="H212" s="17" t="n">
        <f aca="false">G212-E212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  <c r="H213" s="17" t="n">
        <f aca="false">G213-E213</f>
        <v>0</v>
      </c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  <c r="H214" s="17" t="n">
        <f aca="false">G214-E214</f>
        <v>0</v>
      </c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  <c r="H215" s="17" t="n">
        <f aca="false">G215-E215</f>
        <v>0</v>
      </c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  <c r="H216" s="17" t="n">
        <f aca="false">G216-E216</f>
        <v>0</v>
      </c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  <c r="H217" s="17" t="n">
        <f aca="false">G217-E217</f>
        <v>0</v>
      </c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  <c r="H218" s="17" t="n">
        <f aca="false">G218-E218</f>
        <v>0</v>
      </c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5" t="n">
        <f aca="false">SUM(E220,E226)</f>
        <v>286200</v>
      </c>
      <c r="G219" s="1" t="n">
        <v>1532200</v>
      </c>
      <c r="H219" s="17" t="n">
        <f aca="false">G219-E219</f>
        <v>124600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286200</v>
      </c>
      <c r="G220" s="1" t="n">
        <v>1532200</v>
      </c>
      <c r="H220" s="17" t="n">
        <f aca="false">G220-E220</f>
        <v>124600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/>
      <c r="H221" s="17" t="n">
        <f aca="false">G221-E221</f>
        <v>0</v>
      </c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/>
      <c r="H222" s="17" t="n">
        <f aca="false">G222-E222</f>
        <v>0</v>
      </c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v>286200</v>
      </c>
      <c r="G223" s="1" t="n">
        <v>1532200</v>
      </c>
      <c r="H223" s="17" t="n">
        <f aca="false">G223-E223</f>
        <v>124600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/>
      <c r="H224" s="17" t="n">
        <f aca="false">G224-E224</f>
        <v>0</v>
      </c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/>
      <c r="H225" s="17" t="n">
        <f aca="false">G225-E225</f>
        <v>0</v>
      </c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/>
      <c r="H226" s="17" t="n">
        <f aca="false">G226-E226</f>
        <v>0</v>
      </c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5" t="n">
        <f aca="false">SUM(E228,E234)</f>
        <v>0</v>
      </c>
      <c r="G227" s="1" t="n">
        <v>0</v>
      </c>
      <c r="H227" s="17" t="n">
        <f aca="false">G227-E227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  <c r="G228" s="1" t="n">
        <v>0</v>
      </c>
      <c r="H228" s="17" t="n">
        <f aca="false">G228-E228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  <c r="H229" s="17" t="n">
        <f aca="false">G229-E229</f>
        <v>0</v>
      </c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  <c r="H230" s="17" t="n">
        <f aca="false">G230-E230</f>
        <v>0</v>
      </c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  <c r="H231" s="17" t="n">
        <f aca="false">G231-E231</f>
        <v>0</v>
      </c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  <c r="H232" s="17" t="n">
        <f aca="false">G232-E232</f>
        <v>0</v>
      </c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  <c r="H233" s="17" t="n">
        <f aca="false">G233-E233</f>
        <v>0</v>
      </c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  <c r="H234" s="17" t="n">
        <f aca="false">G234-E234</f>
        <v>0</v>
      </c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5" t="n">
        <f aca="false">SUM(E236,E242)</f>
        <v>0</v>
      </c>
      <c r="G235" s="1" t="n">
        <v>43200</v>
      </c>
      <c r="H235" s="17" t="n">
        <f aca="false">G235-E235</f>
        <v>4320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  <c r="G236" s="1" t="n">
        <v>43200</v>
      </c>
      <c r="H236" s="17" t="n">
        <f aca="false">G236-E236</f>
        <v>4320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  <c r="H237" s="17" t="n">
        <f aca="false">G237-E237</f>
        <v>0</v>
      </c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  <c r="H238" s="17" t="n">
        <f aca="false">G238-E238</f>
        <v>0</v>
      </c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  <c r="G239" s="1" t="n">
        <v>43200</v>
      </c>
      <c r="H239" s="17" t="n">
        <f aca="false">G239-E239</f>
        <v>43200</v>
      </c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  <c r="H240" s="17" t="n">
        <f aca="false">G240-E240</f>
        <v>0</v>
      </c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  <c r="H241" s="17" t="n">
        <f aca="false">G241-E241</f>
        <v>0</v>
      </c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  <c r="H242" s="17" t="n">
        <f aca="false">G242-E242</f>
        <v>0</v>
      </c>
    </row>
    <row r="243" customFormat="false" ht="22.5" hidden="true" customHeight="false" outlineLevel="0" collapsed="false">
      <c r="A243" s="24" t="n">
        <v>853</v>
      </c>
      <c r="B243" s="25"/>
      <c r="C243" s="20"/>
      <c r="D243" s="14" t="s">
        <v>48</v>
      </c>
      <c r="E243" s="15" t="n">
        <f aca="false">SUM(E251,E259)</f>
        <v>0</v>
      </c>
      <c r="G243" s="1" t="n">
        <v>45720</v>
      </c>
      <c r="H243" s="17" t="n">
        <f aca="false">G243-E243</f>
        <v>4572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  <c r="G244" s="1" t="n">
        <v>45720</v>
      </c>
      <c r="H244" s="17" t="n">
        <f aca="false">G244-E244</f>
        <v>4572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  <c r="G245" s="1" t="n">
        <v>4449</v>
      </c>
      <c r="H245" s="17" t="n">
        <f aca="false">G245-E245</f>
        <v>4449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  <c r="G246" s="1" t="n">
        <v>0</v>
      </c>
      <c r="H246" s="17" t="n">
        <f aca="false">G246-E246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  <c r="G247" s="1" t="n">
        <v>41271</v>
      </c>
      <c r="H247" s="17" t="n">
        <f aca="false">G247-E247</f>
        <v>41271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  <c r="G248" s="1" t="n">
        <v>0</v>
      </c>
      <c r="H248" s="17" t="n">
        <f aca="false">G248-E248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  <c r="G249" s="1" t="n">
        <v>0</v>
      </c>
      <c r="H249" s="17" t="n">
        <f aca="false">G249-E249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  <c r="G250" s="1" t="n">
        <v>0</v>
      </c>
      <c r="H250" s="17" t="n">
        <f aca="false">G250-E250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5" t="n">
        <f aca="false">SUM(E252,E258)</f>
        <v>0</v>
      </c>
      <c r="G251" s="1" t="n">
        <v>0</v>
      </c>
      <c r="H251" s="17" t="n">
        <f aca="false">G251-E251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  <c r="G252" s="1" t="n">
        <v>0</v>
      </c>
      <c r="H252" s="17" t="n">
        <f aca="false">G252-E252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  <c r="H253" s="17" t="n">
        <f aca="false">G253-E253</f>
        <v>0</v>
      </c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  <c r="H254" s="17" t="n">
        <f aca="false">G254-E254</f>
        <v>0</v>
      </c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  <c r="H255" s="17" t="n">
        <f aca="false">G255-E255</f>
        <v>0</v>
      </c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  <c r="H256" s="17" t="n">
        <f aca="false">G256-E256</f>
        <v>0</v>
      </c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  <c r="H257" s="17" t="n">
        <f aca="false">G257-E257</f>
        <v>0</v>
      </c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  <c r="H258" s="17" t="n">
        <f aca="false">G258-E258</f>
        <v>0</v>
      </c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5" t="n">
        <f aca="false">SUM(E260,E266)</f>
        <v>0</v>
      </c>
      <c r="G259" s="1" t="n">
        <v>0</v>
      </c>
      <c r="H259" s="17" t="n">
        <f aca="false">G259-E259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  <c r="G260" s="1" t="n">
        <v>0</v>
      </c>
      <c r="H260" s="17" t="n">
        <f aca="false">G260-E260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  <c r="H261" s="17" t="n">
        <f aca="false">G261-E261</f>
        <v>0</v>
      </c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  <c r="H262" s="17" t="n">
        <f aca="false">G262-E262</f>
        <v>0</v>
      </c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  <c r="H263" s="17" t="n">
        <f aca="false">G263-E263</f>
        <v>0</v>
      </c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  <c r="H264" s="17" t="n">
        <f aca="false">G264-E264</f>
        <v>0</v>
      </c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  <c r="H265" s="17" t="n">
        <f aca="false">G265-E265</f>
        <v>0</v>
      </c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  <c r="H266" s="17" t="n">
        <f aca="false">G266-E266</f>
        <v>0</v>
      </c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5" t="n">
        <f aca="false">SUM(E11,E27,E43,E75,E99,E115,E139,E163,E243)</f>
        <v>5627400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5627400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617500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5009900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H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D303" activeCellId="0" sqref="D3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14.7"/>
    <col collapsed="false" customWidth="true" hidden="true" outlineLevel="0" max="11" min="6" style="1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1" t="s">
        <v>54</v>
      </c>
    </row>
    <row r="2" customFormat="false" ht="12.75" hidden="false" customHeight="false" outlineLevel="0" collapsed="false">
      <c r="E2" s="31" t="s">
        <v>1</v>
      </c>
    </row>
    <row r="3" customFormat="false" ht="12.75" hidden="false" customHeight="false" outlineLevel="0" collapsed="false">
      <c r="E3" s="31" t="s">
        <v>2</v>
      </c>
    </row>
    <row r="4" customFormat="false" ht="12.75" hidden="false" customHeight="false" outlineLevel="0" collapsed="false">
      <c r="E4" s="31" t="s">
        <v>3</v>
      </c>
    </row>
    <row r="6" customFormat="false" ht="33" hidden="false" customHeight="true" outlineLevel="0" collapsed="false">
      <c r="A6" s="32" t="s">
        <v>4</v>
      </c>
      <c r="B6" s="32"/>
      <c r="C6" s="32"/>
      <c r="D6" s="32"/>
      <c r="E6" s="32"/>
    </row>
    <row r="7" customFormat="false" ht="12.75" hidden="false" customHeight="true" outlineLevel="0" collapsed="false">
      <c r="A7" s="3" t="s">
        <v>55</v>
      </c>
      <c r="B7" s="3"/>
      <c r="C7" s="3"/>
      <c r="D7" s="3"/>
      <c r="E7" s="3"/>
    </row>
    <row r="9" s="7" customFormat="true" ht="22.5" hidden="false" customHeight="false" outlineLevel="0" collapsed="false">
      <c r="A9" s="4" t="s">
        <v>6</v>
      </c>
      <c r="B9" s="4" t="s">
        <v>7</v>
      </c>
      <c r="C9" s="4" t="s">
        <v>8</v>
      </c>
      <c r="D9" s="5" t="s">
        <v>9</v>
      </c>
      <c r="E9" s="6" t="s">
        <v>10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3</v>
      </c>
      <c r="E10" s="8" t="n">
        <v>4</v>
      </c>
    </row>
    <row r="11" s="16" customFormat="true" ht="12.75" hidden="false" customHeight="false" outlineLevel="0" collapsed="false">
      <c r="A11" s="11" t="s">
        <v>11</v>
      </c>
      <c r="B11" s="12"/>
      <c r="C11" s="13"/>
      <c r="D11" s="14" t="s">
        <v>12</v>
      </c>
      <c r="E11" s="15" t="n">
        <f aca="false">SUM(E19)</f>
        <v>15000</v>
      </c>
      <c r="G11" s="16" t="n">
        <v>15000</v>
      </c>
      <c r="H11" s="17" t="n">
        <f aca="false">G11-E11</f>
        <v>0</v>
      </c>
    </row>
    <row r="12" customFormat="false" ht="12.75" hidden="false" customHeight="false" outlineLevel="0" collapsed="false">
      <c r="A12" s="18"/>
      <c r="B12" s="19"/>
      <c r="C12" s="20"/>
      <c r="D12" s="21" t="s">
        <v>13</v>
      </c>
      <c r="E12" s="22" t="n">
        <f aca="false">SUM(E20)</f>
        <v>15000</v>
      </c>
      <c r="G12" s="1" t="n">
        <v>15000</v>
      </c>
      <c r="H12" s="17" t="n">
        <f aca="false">G12-E12</f>
        <v>0</v>
      </c>
    </row>
    <row r="13" customFormat="false" ht="12.75" hidden="fals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  <c r="G13" s="1" t="n">
        <v>0</v>
      </c>
      <c r="H13" s="17" t="n">
        <f aca="false">G13-E13</f>
        <v>0</v>
      </c>
    </row>
    <row r="14" customFormat="false" ht="12.75" hidden="fals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  <c r="G14" s="1" t="n">
        <v>0</v>
      </c>
      <c r="H14" s="17" t="n">
        <f aca="false">G14-E14</f>
        <v>0</v>
      </c>
    </row>
    <row r="15" customFormat="false" ht="12.75" hidden="false" customHeight="false" outlineLevel="0" collapsed="false">
      <c r="A15" s="18"/>
      <c r="B15" s="19"/>
      <c r="C15" s="20"/>
      <c r="D15" s="21" t="s">
        <v>16</v>
      </c>
      <c r="E15" s="22" t="n">
        <f aca="false">SUM(E23)</f>
        <v>15000</v>
      </c>
      <c r="G15" s="1" t="n">
        <v>15000</v>
      </c>
      <c r="H15" s="17" t="n">
        <f aca="false">G15-E15</f>
        <v>0</v>
      </c>
    </row>
    <row r="16" customFormat="false" ht="12.75" hidden="fals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  <c r="G16" s="1" t="n">
        <v>0</v>
      </c>
      <c r="H16" s="17" t="n">
        <f aca="false">G16-E16</f>
        <v>0</v>
      </c>
    </row>
    <row r="17" customFormat="false" ht="12.75" hidden="fals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  <c r="G17" s="1" t="n">
        <v>0</v>
      </c>
      <c r="H17" s="17" t="n">
        <f aca="false">G17-E17</f>
        <v>0</v>
      </c>
    </row>
    <row r="18" customFormat="false" ht="12.75" hidden="fals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  <c r="G18" s="1" t="n">
        <v>0</v>
      </c>
      <c r="H18" s="17" t="n">
        <f aca="false">G18-E18</f>
        <v>0</v>
      </c>
    </row>
    <row r="19" s="16" customFormat="true" ht="21" hidden="false" customHeight="false" outlineLevel="0" collapsed="false">
      <c r="A19" s="11"/>
      <c r="B19" s="12" t="s">
        <v>20</v>
      </c>
      <c r="C19" s="13"/>
      <c r="D19" s="23" t="s">
        <v>21</v>
      </c>
      <c r="E19" s="15" t="n">
        <f aca="false">SUM(E20,E26)</f>
        <v>15000</v>
      </c>
      <c r="G19" s="16" t="n">
        <v>15000</v>
      </c>
      <c r="H19" s="17" t="n">
        <f aca="false">G19-E19</f>
        <v>0</v>
      </c>
    </row>
    <row r="20" customFormat="false" ht="12.75" hidden="fals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15000</v>
      </c>
      <c r="G20" s="1" t="n">
        <v>15000</v>
      </c>
      <c r="H20" s="17" t="n">
        <f aca="false">G20-E20</f>
        <v>0</v>
      </c>
    </row>
    <row r="21" customFormat="false" ht="12.75" hidden="false" customHeight="false" outlineLevel="0" collapsed="false">
      <c r="A21" s="24"/>
      <c r="B21" s="25"/>
      <c r="C21" s="20"/>
      <c r="D21" s="28" t="s">
        <v>14</v>
      </c>
      <c r="E21" s="29"/>
      <c r="G21" s="1" t="n">
        <v>0</v>
      </c>
      <c r="H21" s="17" t="n">
        <f aca="false">G21-E21</f>
        <v>0</v>
      </c>
    </row>
    <row r="22" customFormat="false" ht="12.75" hidden="false" customHeight="false" outlineLevel="0" collapsed="false">
      <c r="A22" s="24"/>
      <c r="B22" s="25"/>
      <c r="C22" s="20"/>
      <c r="D22" s="28" t="s">
        <v>15</v>
      </c>
      <c r="E22" s="29"/>
      <c r="G22" s="1" t="n">
        <v>0</v>
      </c>
      <c r="H22" s="17" t="n">
        <f aca="false">G22-E22</f>
        <v>0</v>
      </c>
    </row>
    <row r="23" customFormat="false" ht="12.75" hidden="false" customHeight="false" outlineLevel="0" collapsed="false">
      <c r="A23" s="24"/>
      <c r="B23" s="25"/>
      <c r="C23" s="20"/>
      <c r="D23" s="28" t="s">
        <v>16</v>
      </c>
      <c r="E23" s="29" t="n">
        <v>15000</v>
      </c>
      <c r="G23" s="1" t="n">
        <v>15000</v>
      </c>
      <c r="H23" s="17" t="n">
        <f aca="false">G23-E23</f>
        <v>0</v>
      </c>
    </row>
    <row r="24" customFormat="false" ht="12.75" hidden="false" customHeight="false" outlineLevel="0" collapsed="false">
      <c r="A24" s="24"/>
      <c r="B24" s="25"/>
      <c r="C24" s="20"/>
      <c r="D24" s="28" t="s">
        <v>17</v>
      </c>
      <c r="E24" s="29"/>
      <c r="G24" s="1" t="n">
        <v>0</v>
      </c>
      <c r="H24" s="17" t="n">
        <f aca="false">G24-E24</f>
        <v>0</v>
      </c>
    </row>
    <row r="25" customFormat="false" ht="12.75" hidden="false" customHeight="false" outlineLevel="0" collapsed="false">
      <c r="A25" s="24"/>
      <c r="B25" s="25"/>
      <c r="C25" s="20"/>
      <c r="D25" s="28" t="s">
        <v>18</v>
      </c>
      <c r="E25" s="29"/>
      <c r="G25" s="1" t="n">
        <v>0</v>
      </c>
      <c r="H25" s="17" t="n">
        <f aca="false">G25-E25</f>
        <v>0</v>
      </c>
    </row>
    <row r="26" customFormat="false" ht="12.75" hidden="false" customHeight="false" outlineLevel="0" collapsed="false">
      <c r="A26" s="24"/>
      <c r="B26" s="25"/>
      <c r="C26" s="20"/>
      <c r="D26" s="26" t="s">
        <v>19</v>
      </c>
      <c r="E26" s="27"/>
      <c r="G26" s="1" t="n">
        <v>0</v>
      </c>
      <c r="H26" s="17" t="n">
        <f aca="false">G26-E26</f>
        <v>0</v>
      </c>
    </row>
    <row r="27" customFormat="false" ht="12.75" hidden="false" customHeight="false" outlineLevel="0" collapsed="false">
      <c r="A27" s="24" t="n">
        <v>700</v>
      </c>
      <c r="B27" s="25"/>
      <c r="C27" s="20"/>
      <c r="D27" s="14" t="s">
        <v>22</v>
      </c>
      <c r="E27" s="15" t="n">
        <f aca="false">SUM(E35)</f>
        <v>1700000</v>
      </c>
      <c r="G27" s="1" t="n">
        <v>1700000</v>
      </c>
      <c r="H27" s="17" t="n">
        <f aca="false">G27-E27</f>
        <v>0</v>
      </c>
    </row>
    <row r="28" customFormat="false" ht="12.75" hidden="false" customHeight="false" outlineLevel="0" collapsed="false">
      <c r="A28" s="24"/>
      <c r="B28" s="25"/>
      <c r="C28" s="20"/>
      <c r="D28" s="21" t="s">
        <v>13</v>
      </c>
      <c r="E28" s="22" t="n">
        <f aca="false">SUM(E36)</f>
        <v>1700000</v>
      </c>
      <c r="G28" s="1" t="n">
        <v>1700000</v>
      </c>
      <c r="H28" s="17" t="n">
        <f aca="false">G28-E28</f>
        <v>0</v>
      </c>
    </row>
    <row r="29" customFormat="false" ht="12.75" hidden="fals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  <c r="G29" s="1" t="n">
        <v>0</v>
      </c>
      <c r="H29" s="17" t="n">
        <f aca="false">G29-E29</f>
        <v>0</v>
      </c>
    </row>
    <row r="30" customFormat="false" ht="12.75" hidden="fals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  <c r="G30" s="1" t="n">
        <v>0</v>
      </c>
      <c r="H30" s="17" t="n">
        <f aca="false">G30-E30</f>
        <v>0</v>
      </c>
    </row>
    <row r="31" customFormat="false" ht="12.75" hidden="false" customHeight="false" outlineLevel="0" collapsed="false">
      <c r="A31" s="24"/>
      <c r="B31" s="25"/>
      <c r="C31" s="20"/>
      <c r="D31" s="21" t="s">
        <v>16</v>
      </c>
      <c r="E31" s="22" t="n">
        <f aca="false">SUM(E39)</f>
        <v>1700000</v>
      </c>
      <c r="G31" s="1" t="n">
        <v>1700000</v>
      </c>
      <c r="H31" s="17" t="n">
        <f aca="false">G31-E31</f>
        <v>0</v>
      </c>
    </row>
    <row r="32" customFormat="false" ht="12.75" hidden="fals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  <c r="G32" s="1" t="n">
        <v>0</v>
      </c>
      <c r="H32" s="17" t="n">
        <f aca="false">G32-E32</f>
        <v>0</v>
      </c>
    </row>
    <row r="33" customFormat="false" ht="12.75" hidden="fals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  <c r="G33" s="1" t="n">
        <v>0</v>
      </c>
      <c r="H33" s="17" t="n">
        <f aca="false">G33-E33</f>
        <v>0</v>
      </c>
    </row>
    <row r="34" customFormat="false" ht="12.75" hidden="fals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  <c r="G34" s="1" t="n">
        <v>0</v>
      </c>
      <c r="H34" s="17" t="n">
        <f aca="false">G34-E34</f>
        <v>0</v>
      </c>
    </row>
    <row r="35" customFormat="false" ht="12.75" hidden="false" customHeight="false" outlineLevel="0" collapsed="false">
      <c r="A35" s="24"/>
      <c r="B35" s="25" t="n">
        <v>70005</v>
      </c>
      <c r="C35" s="20"/>
      <c r="D35" s="23" t="s">
        <v>23</v>
      </c>
      <c r="E35" s="15" t="n">
        <f aca="false">SUM(E36,E42)</f>
        <v>1700000</v>
      </c>
      <c r="G35" s="1" t="n">
        <v>1700000</v>
      </c>
      <c r="H35" s="17" t="n">
        <f aca="false">G35-E35</f>
        <v>0</v>
      </c>
    </row>
    <row r="36" customFormat="false" ht="12.75" hidden="fals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1700000</v>
      </c>
      <c r="G36" s="1" t="n">
        <v>1700000</v>
      </c>
      <c r="H36" s="17" t="n">
        <f aca="false">G36-E36</f>
        <v>0</v>
      </c>
    </row>
    <row r="37" customFormat="false" ht="12.75" hidden="false" customHeight="false" outlineLevel="0" collapsed="false">
      <c r="A37" s="24"/>
      <c r="B37" s="25"/>
      <c r="C37" s="20"/>
      <c r="D37" s="28" t="s">
        <v>14</v>
      </c>
      <c r="E37" s="29"/>
      <c r="G37" s="1" t="n">
        <v>0</v>
      </c>
      <c r="H37" s="17" t="n">
        <f aca="false">G37-E37</f>
        <v>0</v>
      </c>
    </row>
    <row r="38" customFormat="false" ht="12.75" hidden="false" customHeight="false" outlineLevel="0" collapsed="false">
      <c r="A38" s="24"/>
      <c r="B38" s="25"/>
      <c r="C38" s="20"/>
      <c r="D38" s="28" t="s">
        <v>15</v>
      </c>
      <c r="E38" s="29"/>
      <c r="G38" s="1" t="n">
        <v>0</v>
      </c>
      <c r="H38" s="17" t="n">
        <f aca="false">G38-E38</f>
        <v>0</v>
      </c>
    </row>
    <row r="39" customFormat="false" ht="12.75" hidden="false" customHeight="false" outlineLevel="0" collapsed="false">
      <c r="A39" s="24"/>
      <c r="B39" s="25"/>
      <c r="C39" s="20"/>
      <c r="D39" s="28" t="s">
        <v>16</v>
      </c>
      <c r="E39" s="29" t="n">
        <v>1700000</v>
      </c>
      <c r="G39" s="1" t="n">
        <v>1700000</v>
      </c>
      <c r="H39" s="17" t="n">
        <f aca="false">G39-E39</f>
        <v>0</v>
      </c>
    </row>
    <row r="40" customFormat="false" ht="12.75" hidden="false" customHeight="false" outlineLevel="0" collapsed="false">
      <c r="A40" s="24"/>
      <c r="B40" s="25"/>
      <c r="C40" s="20"/>
      <c r="D40" s="28" t="s">
        <v>17</v>
      </c>
      <c r="E40" s="29"/>
      <c r="G40" s="1" t="n">
        <v>0</v>
      </c>
      <c r="H40" s="17" t="n">
        <f aca="false">G40-E40</f>
        <v>0</v>
      </c>
    </row>
    <row r="41" customFormat="false" ht="12.75" hidden="false" customHeight="false" outlineLevel="0" collapsed="false">
      <c r="A41" s="24"/>
      <c r="B41" s="25"/>
      <c r="C41" s="20"/>
      <c r="D41" s="28" t="s">
        <v>18</v>
      </c>
      <c r="E41" s="29"/>
      <c r="G41" s="1" t="n">
        <v>0</v>
      </c>
      <c r="H41" s="17" t="n">
        <f aca="false">G41-E41</f>
        <v>0</v>
      </c>
    </row>
    <row r="42" customFormat="false" ht="12.75" hidden="false" customHeight="false" outlineLevel="0" collapsed="false">
      <c r="A42" s="24"/>
      <c r="B42" s="25"/>
      <c r="C42" s="20"/>
      <c r="D42" s="26" t="s">
        <v>19</v>
      </c>
      <c r="E42" s="27"/>
      <c r="G42" s="1" t="n">
        <v>0</v>
      </c>
      <c r="H42" s="17" t="n">
        <f aca="false">G42-E42</f>
        <v>0</v>
      </c>
    </row>
    <row r="43" customFormat="false" ht="12.75" hidden="false" customHeight="false" outlineLevel="0" collapsed="false">
      <c r="A43" s="24" t="n">
        <v>710</v>
      </c>
      <c r="B43" s="25"/>
      <c r="C43" s="20"/>
      <c r="D43" s="14" t="s">
        <v>24</v>
      </c>
      <c r="E43" s="15" t="n">
        <f aca="false">SUM(E51,E59,E67)</f>
        <v>2760000</v>
      </c>
      <c r="G43" s="1" t="n">
        <v>4080000</v>
      </c>
      <c r="H43" s="17" t="n">
        <f aca="false">G43-E43</f>
        <v>1320000</v>
      </c>
    </row>
    <row r="44" customFormat="false" ht="12.75" hidden="fals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2750000</v>
      </c>
      <c r="G44" s="1" t="n">
        <v>4070000</v>
      </c>
      <c r="H44" s="17" t="n">
        <f aca="false">G44-E44</f>
        <v>1320000</v>
      </c>
    </row>
    <row r="45" customFormat="false" ht="12.75" hidden="fals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2220000</v>
      </c>
      <c r="G45" s="1" t="n">
        <v>2770000</v>
      </c>
      <c r="H45" s="17" t="n">
        <f aca="false">G45-E45</f>
        <v>550000</v>
      </c>
    </row>
    <row r="46" customFormat="false" ht="12.75" hidden="fals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  <c r="G46" s="1" t="n">
        <v>0</v>
      </c>
      <c r="H46" s="17" t="n">
        <f aca="false">G46-E46</f>
        <v>0</v>
      </c>
    </row>
    <row r="47" customFormat="false" ht="12.75" hidden="fals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530000</v>
      </c>
      <c r="G47" s="1" t="n">
        <v>1300000</v>
      </c>
      <c r="H47" s="17" t="n">
        <f aca="false">G47-E47</f>
        <v>770000</v>
      </c>
    </row>
    <row r="48" customFormat="false" ht="12.75" hidden="fals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  <c r="G48" s="1" t="n">
        <v>0</v>
      </c>
      <c r="H48" s="17" t="n">
        <f aca="false">G48-E48</f>
        <v>0</v>
      </c>
    </row>
    <row r="49" customFormat="false" ht="12.75" hidden="fals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  <c r="G49" s="1" t="n">
        <v>0</v>
      </c>
      <c r="H49" s="17" t="n">
        <f aca="false">G49-E49</f>
        <v>0</v>
      </c>
    </row>
    <row r="50" customFormat="false" ht="12.75" hidden="fals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10000</v>
      </c>
      <c r="G50" s="1" t="n">
        <v>10000</v>
      </c>
      <c r="H50" s="17" t="n">
        <f aca="false">G50-E50</f>
        <v>0</v>
      </c>
    </row>
    <row r="51" customFormat="false" ht="21" hidden="false" customHeight="false" outlineLevel="0" collapsed="false">
      <c r="A51" s="24"/>
      <c r="B51" s="25" t="n">
        <v>71013</v>
      </c>
      <c r="C51" s="20"/>
      <c r="D51" s="23" t="s">
        <v>25</v>
      </c>
      <c r="E51" s="15" t="n">
        <f aca="false">SUM(E52,E58)</f>
        <v>240000</v>
      </c>
      <c r="G51" s="1" t="n">
        <v>240000</v>
      </c>
      <c r="H51" s="17" t="n">
        <f aca="false">G51-E51</f>
        <v>0</v>
      </c>
    </row>
    <row r="52" customFormat="false" ht="12.75" hidden="fals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240000</v>
      </c>
      <c r="G52" s="1" t="n">
        <v>240000</v>
      </c>
      <c r="H52" s="17" t="n">
        <f aca="false">G52-E52</f>
        <v>0</v>
      </c>
    </row>
    <row r="53" customFormat="false" ht="12.75" hidden="false" customHeight="false" outlineLevel="0" collapsed="false">
      <c r="A53" s="24"/>
      <c r="B53" s="25"/>
      <c r="C53" s="20"/>
      <c r="D53" s="28" t="s">
        <v>14</v>
      </c>
      <c r="E53" s="29"/>
      <c r="G53" s="1" t="n">
        <v>0</v>
      </c>
      <c r="H53" s="17" t="n">
        <f aca="false">G53-E53</f>
        <v>0</v>
      </c>
    </row>
    <row r="54" customFormat="false" ht="12.75" hidden="false" customHeight="false" outlineLevel="0" collapsed="false">
      <c r="A54" s="24"/>
      <c r="B54" s="25"/>
      <c r="C54" s="20"/>
      <c r="D54" s="28" t="s">
        <v>15</v>
      </c>
      <c r="E54" s="29"/>
      <c r="G54" s="1" t="n">
        <v>0</v>
      </c>
      <c r="H54" s="17" t="n">
        <f aca="false">G54-E54</f>
        <v>0</v>
      </c>
    </row>
    <row r="55" customFormat="false" ht="12.75" hidden="false" customHeight="false" outlineLevel="0" collapsed="false">
      <c r="A55" s="24"/>
      <c r="B55" s="25"/>
      <c r="C55" s="20"/>
      <c r="D55" s="28" t="s">
        <v>16</v>
      </c>
      <c r="E55" s="29" t="n">
        <v>240000</v>
      </c>
      <c r="G55" s="1" t="n">
        <v>240000</v>
      </c>
      <c r="H55" s="17" t="n">
        <f aca="false">G55-E55</f>
        <v>0</v>
      </c>
    </row>
    <row r="56" customFormat="false" ht="12.75" hidden="false" customHeight="false" outlineLevel="0" collapsed="false">
      <c r="A56" s="24"/>
      <c r="B56" s="25"/>
      <c r="C56" s="20"/>
      <c r="D56" s="28" t="s">
        <v>17</v>
      </c>
      <c r="E56" s="29"/>
      <c r="G56" s="1" t="n">
        <v>0</v>
      </c>
      <c r="H56" s="17" t="n">
        <f aca="false">G56-E56</f>
        <v>0</v>
      </c>
    </row>
    <row r="57" customFormat="false" ht="12.75" hidden="false" customHeight="false" outlineLevel="0" collapsed="false">
      <c r="A57" s="24"/>
      <c r="B57" s="25"/>
      <c r="C57" s="20"/>
      <c r="D57" s="28" t="s">
        <v>18</v>
      </c>
      <c r="E57" s="29"/>
      <c r="G57" s="1" t="n">
        <v>0</v>
      </c>
      <c r="H57" s="17" t="n">
        <f aca="false">G57-E57</f>
        <v>0</v>
      </c>
    </row>
    <row r="58" customFormat="false" ht="12.75" hidden="false" customHeight="false" outlineLevel="0" collapsed="false">
      <c r="A58" s="24"/>
      <c r="B58" s="25"/>
      <c r="C58" s="20"/>
      <c r="D58" s="26" t="s">
        <v>19</v>
      </c>
      <c r="E58" s="27"/>
      <c r="G58" s="1" t="n">
        <v>0</v>
      </c>
      <c r="H58" s="17" t="n">
        <f aca="false">G58-E58</f>
        <v>0</v>
      </c>
    </row>
    <row r="59" customFormat="false" ht="12.75" hidden="false" customHeight="false" outlineLevel="0" collapsed="false">
      <c r="A59" s="24"/>
      <c r="B59" s="25" t="n">
        <v>71014</v>
      </c>
      <c r="C59" s="20"/>
      <c r="D59" s="23" t="s">
        <v>26</v>
      </c>
      <c r="E59" s="15" t="n">
        <f aca="false">SUM(E60,E66)</f>
        <v>290000</v>
      </c>
      <c r="G59" s="1" t="n">
        <v>290000</v>
      </c>
      <c r="H59" s="17" t="n">
        <f aca="false">G59-E59</f>
        <v>0</v>
      </c>
    </row>
    <row r="60" customFormat="false" ht="12.75" hidden="fals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290000</v>
      </c>
      <c r="G60" s="1" t="n">
        <v>290000</v>
      </c>
      <c r="H60" s="17" t="n">
        <f aca="false">G60-E60</f>
        <v>0</v>
      </c>
    </row>
    <row r="61" customFormat="false" ht="12.75" hidden="false" customHeight="false" outlineLevel="0" collapsed="false">
      <c r="A61" s="24"/>
      <c r="B61" s="25"/>
      <c r="C61" s="20"/>
      <c r="D61" s="28" t="s">
        <v>14</v>
      </c>
      <c r="E61" s="29"/>
      <c r="G61" s="1" t="n">
        <v>0</v>
      </c>
      <c r="H61" s="17" t="n">
        <f aca="false">G61-E61</f>
        <v>0</v>
      </c>
    </row>
    <row r="62" customFormat="false" ht="12.75" hidden="false" customHeight="false" outlineLevel="0" collapsed="false">
      <c r="A62" s="24"/>
      <c r="B62" s="25"/>
      <c r="C62" s="20"/>
      <c r="D62" s="28" t="s">
        <v>15</v>
      </c>
      <c r="E62" s="29"/>
      <c r="G62" s="1" t="n">
        <v>0</v>
      </c>
      <c r="H62" s="17" t="n">
        <f aca="false">G62-E62</f>
        <v>0</v>
      </c>
    </row>
    <row r="63" customFormat="false" ht="12.75" hidden="false" customHeight="false" outlineLevel="0" collapsed="false">
      <c r="A63" s="24"/>
      <c r="B63" s="25"/>
      <c r="C63" s="20"/>
      <c r="D63" s="28" t="s">
        <v>16</v>
      </c>
      <c r="E63" s="29" t="n">
        <v>290000</v>
      </c>
      <c r="G63" s="1" t="n">
        <v>290000</v>
      </c>
      <c r="H63" s="17" t="n">
        <f aca="false">G63-E63</f>
        <v>0</v>
      </c>
    </row>
    <row r="64" customFormat="false" ht="12.75" hidden="false" customHeight="false" outlineLevel="0" collapsed="false">
      <c r="A64" s="24"/>
      <c r="B64" s="25"/>
      <c r="C64" s="20"/>
      <c r="D64" s="28" t="s">
        <v>17</v>
      </c>
      <c r="E64" s="29"/>
      <c r="G64" s="1" t="n">
        <v>0</v>
      </c>
      <c r="H64" s="17" t="n">
        <f aca="false">G64-E64</f>
        <v>0</v>
      </c>
    </row>
    <row r="65" customFormat="false" ht="12.75" hidden="false" customHeight="false" outlineLevel="0" collapsed="false">
      <c r="A65" s="24"/>
      <c r="B65" s="25"/>
      <c r="C65" s="20"/>
      <c r="D65" s="28" t="s">
        <v>18</v>
      </c>
      <c r="E65" s="29"/>
      <c r="G65" s="1" t="n">
        <v>0</v>
      </c>
      <c r="H65" s="17" t="n">
        <f aca="false">G65-E65</f>
        <v>0</v>
      </c>
    </row>
    <row r="66" customFormat="false" ht="12.75" hidden="false" customHeight="false" outlineLevel="0" collapsed="false">
      <c r="A66" s="24"/>
      <c r="B66" s="25"/>
      <c r="C66" s="20"/>
      <c r="D66" s="26" t="s">
        <v>19</v>
      </c>
      <c r="E66" s="27"/>
      <c r="G66" s="1" t="n">
        <v>0</v>
      </c>
      <c r="H66" s="17" t="n">
        <f aca="false">G66-E66</f>
        <v>0</v>
      </c>
    </row>
    <row r="67" customFormat="false" ht="12.75" hidden="false" customHeight="false" outlineLevel="0" collapsed="false">
      <c r="A67" s="24"/>
      <c r="B67" s="25" t="n">
        <v>71015</v>
      </c>
      <c r="C67" s="20"/>
      <c r="D67" s="23" t="s">
        <v>27</v>
      </c>
      <c r="E67" s="15" t="n">
        <f aca="false">SUM(E68,E74)</f>
        <v>2230000</v>
      </c>
      <c r="G67" s="1" t="n">
        <v>3510000</v>
      </c>
      <c r="H67" s="17" t="n">
        <f aca="false">G67-E67</f>
        <v>1280000</v>
      </c>
    </row>
    <row r="68" customFormat="false" ht="12.75" hidden="fals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2220000</v>
      </c>
      <c r="G68" s="1" t="n">
        <v>3500000</v>
      </c>
      <c r="H68" s="17" t="n">
        <f aca="false">G68-E68</f>
        <v>1280000</v>
      </c>
    </row>
    <row r="69" customFormat="false" ht="12.75" hidden="false" customHeight="false" outlineLevel="0" collapsed="false">
      <c r="A69" s="24"/>
      <c r="B69" s="25"/>
      <c r="C69" s="20"/>
      <c r="D69" s="28" t="s">
        <v>14</v>
      </c>
      <c r="E69" s="29" t="n">
        <v>2220000</v>
      </c>
      <c r="G69" s="1" t="n">
        <v>2770000</v>
      </c>
      <c r="H69" s="17" t="n">
        <f aca="false">G69-E69</f>
        <v>550000</v>
      </c>
    </row>
    <row r="70" customFormat="false" ht="12.75" hidden="false" customHeight="false" outlineLevel="0" collapsed="false">
      <c r="A70" s="24"/>
      <c r="B70" s="25"/>
      <c r="C70" s="20"/>
      <c r="D70" s="28" t="s">
        <v>15</v>
      </c>
      <c r="E70" s="29"/>
      <c r="G70" s="1" t="n">
        <v>0</v>
      </c>
      <c r="H70" s="17" t="n">
        <f aca="false">G70-E70</f>
        <v>0</v>
      </c>
    </row>
    <row r="71" customFormat="false" ht="12.75" hidden="false" customHeight="false" outlineLevel="0" collapsed="false">
      <c r="A71" s="24"/>
      <c r="B71" s="25"/>
      <c r="C71" s="20"/>
      <c r="D71" s="28" t="s">
        <v>16</v>
      </c>
      <c r="E71" s="29"/>
      <c r="G71" s="1" t="n">
        <v>730000</v>
      </c>
      <c r="H71" s="17" t="n">
        <f aca="false">G71-E71</f>
        <v>730000</v>
      </c>
    </row>
    <row r="72" customFormat="false" ht="12.75" hidden="false" customHeight="false" outlineLevel="0" collapsed="false">
      <c r="A72" s="24"/>
      <c r="B72" s="25"/>
      <c r="C72" s="20"/>
      <c r="D72" s="28" t="s">
        <v>17</v>
      </c>
      <c r="E72" s="29"/>
      <c r="G72" s="1" t="n">
        <v>0</v>
      </c>
      <c r="H72" s="17" t="n">
        <f aca="false">G72-E72</f>
        <v>0</v>
      </c>
    </row>
    <row r="73" customFormat="false" ht="12.75" hidden="false" customHeight="false" outlineLevel="0" collapsed="false">
      <c r="A73" s="24"/>
      <c r="B73" s="25"/>
      <c r="C73" s="20"/>
      <c r="D73" s="28" t="s">
        <v>18</v>
      </c>
      <c r="E73" s="29"/>
      <c r="G73" s="1" t="n">
        <v>0</v>
      </c>
      <c r="H73" s="17" t="n">
        <f aca="false">G73-E73</f>
        <v>0</v>
      </c>
    </row>
    <row r="74" customFormat="false" ht="12.75" hidden="false" customHeight="false" outlineLevel="0" collapsed="false">
      <c r="A74" s="24"/>
      <c r="B74" s="25"/>
      <c r="C74" s="20"/>
      <c r="D74" s="26" t="s">
        <v>19</v>
      </c>
      <c r="E74" s="27" t="n">
        <v>10000</v>
      </c>
      <c r="G74" s="1" t="n">
        <v>10000</v>
      </c>
      <c r="H74" s="17" t="n">
        <f aca="false">G74-E74</f>
        <v>0</v>
      </c>
    </row>
    <row r="75" customFormat="false" ht="12.75" hidden="false" customHeight="false" outlineLevel="0" collapsed="false">
      <c r="A75" s="24" t="n">
        <v>750</v>
      </c>
      <c r="B75" s="25"/>
      <c r="C75" s="20"/>
      <c r="D75" s="14" t="s">
        <v>28</v>
      </c>
      <c r="E75" s="15" t="n">
        <f aca="false">SUM(E83,E91)</f>
        <v>3674753</v>
      </c>
      <c r="G75" s="1" t="n">
        <v>28973753</v>
      </c>
      <c r="H75" s="17" t="n">
        <f aca="false">G75-E75</f>
        <v>25299000</v>
      </c>
    </row>
    <row r="76" customFormat="false" ht="12.75" hidden="fals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3674753</v>
      </c>
      <c r="G76" s="1" t="n">
        <v>28973753</v>
      </c>
      <c r="H76" s="17" t="n">
        <f aca="false">G76-E76</f>
        <v>25299000</v>
      </c>
    </row>
    <row r="77" customFormat="false" ht="12.75" hidden="fals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3601753</v>
      </c>
      <c r="G77" s="1" t="n">
        <v>3601753</v>
      </c>
      <c r="H77" s="17" t="n">
        <f aca="false">G77-E77</f>
        <v>0</v>
      </c>
    </row>
    <row r="78" customFormat="false" ht="12.75" hidden="fals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  <c r="G78" s="1" t="n">
        <v>0</v>
      </c>
      <c r="H78" s="17" t="n">
        <f aca="false">G78-E78</f>
        <v>0</v>
      </c>
    </row>
    <row r="79" customFormat="false" ht="12.75" hidden="fals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73000</v>
      </c>
      <c r="G79" s="1" t="n">
        <v>25372000</v>
      </c>
      <c r="H79" s="17" t="n">
        <f aca="false">G79-E79</f>
        <v>25299000</v>
      </c>
    </row>
    <row r="80" customFormat="false" ht="12.75" hidden="fals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  <c r="G80" s="1" t="n">
        <v>0</v>
      </c>
      <c r="H80" s="17" t="n">
        <f aca="false">G80-E80</f>
        <v>0</v>
      </c>
    </row>
    <row r="81" customFormat="false" ht="12.75" hidden="fals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  <c r="G81" s="1" t="n">
        <v>0</v>
      </c>
      <c r="H81" s="17" t="n">
        <f aca="false">G81-E81</f>
        <v>0</v>
      </c>
    </row>
    <row r="82" customFormat="false" ht="12.75" hidden="fals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  <c r="G82" s="1" t="n">
        <v>0</v>
      </c>
      <c r="H82" s="17" t="n">
        <f aca="false">G82-E82</f>
        <v>0</v>
      </c>
    </row>
    <row r="83" customFormat="false" ht="12.75" hidden="false" customHeight="false" outlineLevel="0" collapsed="false">
      <c r="A83" s="24"/>
      <c r="B83" s="25" t="n">
        <v>75011</v>
      </c>
      <c r="C83" s="20"/>
      <c r="D83" s="23" t="s">
        <v>29</v>
      </c>
      <c r="E83" s="15" t="n">
        <f aca="false">SUM(E84,E90)</f>
        <v>3331753</v>
      </c>
      <c r="G83" s="1" t="n">
        <v>3331753</v>
      </c>
      <c r="H83" s="17" t="n">
        <f aca="false">G83-E83</f>
        <v>0</v>
      </c>
    </row>
    <row r="84" customFormat="false" ht="12.75" hidden="fals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3331753</v>
      </c>
      <c r="G84" s="1" t="n">
        <v>3331753</v>
      </c>
      <c r="H84" s="17" t="n">
        <f aca="false">G84-E84</f>
        <v>0</v>
      </c>
    </row>
    <row r="85" customFormat="false" ht="12.75" hidden="false" customHeight="false" outlineLevel="0" collapsed="false">
      <c r="A85" s="24"/>
      <c r="B85" s="25"/>
      <c r="C85" s="20"/>
      <c r="D85" s="28" t="s">
        <v>14</v>
      </c>
      <c r="E85" s="29" t="n">
        <v>3331753</v>
      </c>
      <c r="G85" s="1" t="n">
        <v>3331753</v>
      </c>
      <c r="H85" s="17" t="n">
        <f aca="false">G85-E85</f>
        <v>0</v>
      </c>
    </row>
    <row r="86" customFormat="false" ht="12.75" hidden="false" customHeight="false" outlineLevel="0" collapsed="false">
      <c r="A86" s="24"/>
      <c r="B86" s="25"/>
      <c r="C86" s="20"/>
      <c r="D86" s="28" t="s">
        <v>15</v>
      </c>
      <c r="E86" s="29"/>
      <c r="G86" s="1" t="n">
        <v>0</v>
      </c>
      <c r="H86" s="17" t="n">
        <f aca="false">G86-E86</f>
        <v>0</v>
      </c>
    </row>
    <row r="87" customFormat="false" ht="12.75" hidden="false" customHeight="false" outlineLevel="0" collapsed="false">
      <c r="A87" s="24"/>
      <c r="B87" s="25"/>
      <c r="C87" s="20"/>
      <c r="D87" s="28" t="s">
        <v>16</v>
      </c>
      <c r="E87" s="29"/>
      <c r="G87" s="1" t="n">
        <v>0</v>
      </c>
      <c r="H87" s="17" t="n">
        <f aca="false">G87-E87</f>
        <v>0</v>
      </c>
    </row>
    <row r="88" customFormat="false" ht="12.75" hidden="false" customHeight="false" outlineLevel="0" collapsed="false">
      <c r="A88" s="24"/>
      <c r="B88" s="25"/>
      <c r="C88" s="20"/>
      <c r="D88" s="28" t="s">
        <v>17</v>
      </c>
      <c r="E88" s="29"/>
      <c r="G88" s="1" t="n">
        <v>0</v>
      </c>
      <c r="H88" s="17" t="n">
        <f aca="false">G88-E88</f>
        <v>0</v>
      </c>
    </row>
    <row r="89" customFormat="false" ht="12.75" hidden="false" customHeight="false" outlineLevel="0" collapsed="false">
      <c r="A89" s="24"/>
      <c r="B89" s="25"/>
      <c r="C89" s="20"/>
      <c r="D89" s="28" t="s">
        <v>18</v>
      </c>
      <c r="E89" s="29"/>
      <c r="G89" s="1" t="n">
        <v>0</v>
      </c>
      <c r="H89" s="17" t="n">
        <f aca="false">G89-E89</f>
        <v>0</v>
      </c>
    </row>
    <row r="90" customFormat="false" ht="12.75" hidden="false" customHeight="false" outlineLevel="0" collapsed="false">
      <c r="A90" s="24"/>
      <c r="B90" s="25"/>
      <c r="C90" s="20"/>
      <c r="D90" s="26" t="s">
        <v>19</v>
      </c>
      <c r="E90" s="27"/>
      <c r="G90" s="1" t="n">
        <v>0</v>
      </c>
      <c r="H90" s="17" t="n">
        <f aca="false">G90-E90</f>
        <v>0</v>
      </c>
    </row>
    <row r="91" customFormat="false" ht="12.75" hidden="false" customHeight="false" outlineLevel="0" collapsed="false">
      <c r="A91" s="24"/>
      <c r="B91" s="25" t="n">
        <v>75045</v>
      </c>
      <c r="C91" s="20"/>
      <c r="D91" s="23" t="s">
        <v>30</v>
      </c>
      <c r="E91" s="15" t="n">
        <f aca="false">SUM(E92,E98)</f>
        <v>343000</v>
      </c>
      <c r="G91" s="1" t="n">
        <v>389000</v>
      </c>
      <c r="H91" s="17" t="n">
        <f aca="false">G91-E91</f>
        <v>46000</v>
      </c>
    </row>
    <row r="92" customFormat="false" ht="12.75" hidden="fals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343000</v>
      </c>
      <c r="G92" s="1" t="n">
        <v>389000</v>
      </c>
      <c r="H92" s="17" t="n">
        <f aca="false">G92-E92</f>
        <v>46000</v>
      </c>
    </row>
    <row r="93" customFormat="false" ht="12.75" hidden="false" customHeight="false" outlineLevel="0" collapsed="false">
      <c r="A93" s="24"/>
      <c r="B93" s="25"/>
      <c r="C93" s="20"/>
      <c r="D93" s="28" t="s">
        <v>14</v>
      </c>
      <c r="E93" s="29" t="n">
        <v>270000</v>
      </c>
      <c r="G93" s="1" t="n">
        <v>270000</v>
      </c>
      <c r="H93" s="17" t="n">
        <f aca="false">G93-E93</f>
        <v>0</v>
      </c>
    </row>
    <row r="94" customFormat="false" ht="12.75" hidden="false" customHeight="false" outlineLevel="0" collapsed="false">
      <c r="A94" s="24"/>
      <c r="B94" s="25"/>
      <c r="C94" s="20"/>
      <c r="D94" s="28" t="s">
        <v>15</v>
      </c>
      <c r="E94" s="29"/>
      <c r="G94" s="1" t="n">
        <v>0</v>
      </c>
      <c r="H94" s="17" t="n">
        <f aca="false">G94-E94</f>
        <v>0</v>
      </c>
    </row>
    <row r="95" customFormat="false" ht="12.75" hidden="false" customHeight="false" outlineLevel="0" collapsed="false">
      <c r="A95" s="24"/>
      <c r="B95" s="25"/>
      <c r="C95" s="20"/>
      <c r="D95" s="28" t="s">
        <v>16</v>
      </c>
      <c r="E95" s="29" t="n">
        <v>73000</v>
      </c>
      <c r="G95" s="1" t="n">
        <v>119000</v>
      </c>
      <c r="H95" s="17" t="n">
        <f aca="false">G95-E95</f>
        <v>46000</v>
      </c>
    </row>
    <row r="96" customFormat="false" ht="12.75" hidden="false" customHeight="false" outlineLevel="0" collapsed="false">
      <c r="A96" s="24"/>
      <c r="B96" s="25"/>
      <c r="C96" s="20"/>
      <c r="D96" s="28" t="s">
        <v>17</v>
      </c>
      <c r="E96" s="29"/>
      <c r="G96" s="1" t="n">
        <v>0</v>
      </c>
      <c r="H96" s="17" t="n">
        <f aca="false">G96-E96</f>
        <v>0</v>
      </c>
    </row>
    <row r="97" customFormat="false" ht="12.75" hidden="false" customHeight="false" outlineLevel="0" collapsed="false">
      <c r="A97" s="24"/>
      <c r="B97" s="25"/>
      <c r="C97" s="20"/>
      <c r="D97" s="28" t="s">
        <v>18</v>
      </c>
      <c r="E97" s="29"/>
      <c r="G97" s="1" t="n">
        <v>0</v>
      </c>
      <c r="H97" s="17" t="n">
        <f aca="false">G97-E97</f>
        <v>0</v>
      </c>
    </row>
    <row r="98" customFormat="false" ht="12.75" hidden="false" customHeight="false" outlineLevel="0" collapsed="false">
      <c r="A98" s="24"/>
      <c r="B98" s="25"/>
      <c r="C98" s="20"/>
      <c r="D98" s="26" t="s">
        <v>19</v>
      </c>
      <c r="E98" s="27"/>
      <c r="G98" s="1" t="n">
        <v>0</v>
      </c>
      <c r="H98" s="17" t="n">
        <f aca="false">G98-E98</f>
        <v>0</v>
      </c>
    </row>
    <row r="99" customFormat="false" ht="33.75" hidden="true" customHeight="false" outlineLevel="0" collapsed="false">
      <c r="A99" s="24" t="n">
        <v>751</v>
      </c>
      <c r="B99" s="25"/>
      <c r="C99" s="20"/>
      <c r="D99" s="14" t="s">
        <v>31</v>
      </c>
      <c r="E99" s="15" t="n">
        <f aca="false">SUM(E107)</f>
        <v>0</v>
      </c>
      <c r="H99" s="17" t="n">
        <f aca="false">G99-E99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  <c r="H100" s="17" t="n">
        <f aca="false">G100-E100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  <c r="H101" s="17" t="n">
        <f aca="false">G101-E101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  <c r="H102" s="17" t="n">
        <f aca="false">G102-E102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  <c r="H103" s="17" t="n">
        <f aca="false">G103-E103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  <c r="H104" s="17" t="n">
        <f aca="false">G104-E104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  <c r="H105" s="17" t="n">
        <f aca="false">G105-E105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  <c r="H106" s="17" t="n">
        <f aca="false">G106-E106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5" t="n">
        <f aca="false">SUM(E108,E114)</f>
        <v>0</v>
      </c>
      <c r="H107" s="17" t="n">
        <f aca="false">G107-E107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  <c r="H108" s="17" t="n">
        <f aca="false">G108-E108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  <c r="H109" s="17" t="n">
        <f aca="false">G109-E109</f>
        <v>0</v>
      </c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  <c r="H110" s="17" t="n">
        <f aca="false">G110-E110</f>
        <v>0</v>
      </c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  <c r="H111" s="17" t="n">
        <f aca="false">G111-E111</f>
        <v>0</v>
      </c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  <c r="H112" s="17" t="n">
        <f aca="false">G112-E112</f>
        <v>0</v>
      </c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  <c r="H113" s="17" t="n">
        <f aca="false">G113-E113</f>
        <v>0</v>
      </c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  <c r="H114" s="17" t="n">
        <f aca="false">G114-E114</f>
        <v>0</v>
      </c>
    </row>
    <row r="115" customFormat="false" ht="22.5" hidden="false" customHeight="false" outlineLevel="0" collapsed="false">
      <c r="A115" s="24" t="n">
        <v>754</v>
      </c>
      <c r="B115" s="25"/>
      <c r="C115" s="20"/>
      <c r="D115" s="14" t="s">
        <v>33</v>
      </c>
      <c r="E115" s="15" t="n">
        <f aca="false">SUM(E123,E131)</f>
        <v>45537459</v>
      </c>
      <c r="G115" s="1" t="n">
        <v>60351000</v>
      </c>
      <c r="H115" s="17" t="n">
        <f aca="false">G115-E115</f>
        <v>14813541</v>
      </c>
    </row>
    <row r="116" customFormat="false" ht="12.75" hidden="fals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45537459</v>
      </c>
      <c r="G116" s="1" t="n">
        <v>52826000</v>
      </c>
      <c r="H116" s="17" t="n">
        <f aca="false">G116-E116</f>
        <v>7288541</v>
      </c>
    </row>
    <row r="117" customFormat="false" ht="12.75" hidden="fals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35665440</v>
      </c>
      <c r="G117" s="1" t="n">
        <v>36415500</v>
      </c>
      <c r="H117" s="17" t="n">
        <f aca="false">G117-E117</f>
        <v>750060</v>
      </c>
    </row>
    <row r="118" customFormat="false" ht="12.75" hidden="fals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  <c r="G118" s="1" t="n">
        <v>0</v>
      </c>
      <c r="H118" s="17" t="n">
        <f aca="false">G118-E118</f>
        <v>0</v>
      </c>
    </row>
    <row r="119" customFormat="false" ht="12.75" hidden="fals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9872019</v>
      </c>
      <c r="G119" s="1" t="n">
        <v>16410500</v>
      </c>
      <c r="H119" s="17" t="n">
        <f aca="false">G119-E119</f>
        <v>6538481</v>
      </c>
    </row>
    <row r="120" customFormat="false" ht="12.75" hidden="fals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  <c r="G120" s="1" t="n">
        <v>0</v>
      </c>
      <c r="H120" s="17" t="n">
        <f aca="false">G120-E120</f>
        <v>0</v>
      </c>
    </row>
    <row r="121" customFormat="false" ht="12.75" hidden="fals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  <c r="G121" s="1" t="n">
        <v>0</v>
      </c>
      <c r="H121" s="17" t="n">
        <f aca="false">G121-E121</f>
        <v>0</v>
      </c>
    </row>
    <row r="122" customFormat="false" ht="12.75" hidden="fals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  <c r="G122" s="1" t="n">
        <v>7525000</v>
      </c>
      <c r="H122" s="17" t="n">
        <f aca="false">G122-E122</f>
        <v>7525000</v>
      </c>
    </row>
    <row r="123" customFormat="false" ht="21" hidden="false" customHeight="false" outlineLevel="0" collapsed="false">
      <c r="A123" s="24"/>
      <c r="B123" s="25" t="n">
        <v>75411</v>
      </c>
      <c r="C123" s="20"/>
      <c r="D123" s="23" t="s">
        <v>34</v>
      </c>
      <c r="E123" s="15" t="n">
        <f aca="false">SUM(E124,E130)</f>
        <v>45537459</v>
      </c>
      <c r="G123" s="1" t="n">
        <v>57503000</v>
      </c>
      <c r="H123" s="17" t="n">
        <f aca="false">G123-E123</f>
        <v>11965541</v>
      </c>
    </row>
    <row r="124" customFormat="false" ht="12.75" hidden="fals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45537459</v>
      </c>
      <c r="G124" s="1" t="n">
        <v>50038000</v>
      </c>
      <c r="H124" s="17" t="n">
        <f aca="false">G124-E124</f>
        <v>4500541</v>
      </c>
    </row>
    <row r="125" customFormat="false" ht="12.75" hidden="false" customHeight="false" outlineLevel="0" collapsed="false">
      <c r="A125" s="24"/>
      <c r="B125" s="25"/>
      <c r="C125" s="20"/>
      <c r="D125" s="28" t="s">
        <v>14</v>
      </c>
      <c r="E125" s="29" t="n">
        <v>35665440</v>
      </c>
      <c r="G125" s="1" t="n">
        <v>35815500</v>
      </c>
      <c r="H125" s="17" t="n">
        <f aca="false">G125-E125</f>
        <v>150060</v>
      </c>
    </row>
    <row r="126" customFormat="false" ht="12.75" hidden="false" customHeight="false" outlineLevel="0" collapsed="false">
      <c r="A126" s="24"/>
      <c r="B126" s="25"/>
      <c r="C126" s="20"/>
      <c r="D126" s="28" t="s">
        <v>15</v>
      </c>
      <c r="E126" s="29"/>
      <c r="G126" s="1" t="n">
        <v>0</v>
      </c>
      <c r="H126" s="17" t="n">
        <f aca="false">G126-E126</f>
        <v>0</v>
      </c>
    </row>
    <row r="127" customFormat="false" ht="12.75" hidden="false" customHeight="false" outlineLevel="0" collapsed="false">
      <c r="A127" s="24"/>
      <c r="B127" s="25"/>
      <c r="C127" s="20"/>
      <c r="D127" s="28" t="s">
        <v>16</v>
      </c>
      <c r="E127" s="29" t="n">
        <v>9872019</v>
      </c>
      <c r="G127" s="1" t="n">
        <v>14222500</v>
      </c>
      <c r="H127" s="17" t="n">
        <f aca="false">G127-E127</f>
        <v>4350481</v>
      </c>
    </row>
    <row r="128" customFormat="false" ht="12.75" hidden="false" customHeight="false" outlineLevel="0" collapsed="false">
      <c r="A128" s="24"/>
      <c r="B128" s="25"/>
      <c r="C128" s="20"/>
      <c r="D128" s="28" t="s">
        <v>17</v>
      </c>
      <c r="E128" s="29"/>
      <c r="G128" s="1" t="n">
        <v>0</v>
      </c>
      <c r="H128" s="17" t="n">
        <f aca="false">G128-E128</f>
        <v>0</v>
      </c>
    </row>
    <row r="129" customFormat="false" ht="12.75" hidden="false" customHeight="false" outlineLevel="0" collapsed="false">
      <c r="A129" s="24"/>
      <c r="B129" s="25"/>
      <c r="C129" s="20"/>
      <c r="D129" s="28" t="s">
        <v>18</v>
      </c>
      <c r="E129" s="29"/>
      <c r="G129" s="1" t="n">
        <v>0</v>
      </c>
      <c r="H129" s="17" t="n">
        <f aca="false">G129-E129</f>
        <v>0</v>
      </c>
    </row>
    <row r="130" customFormat="false" ht="12.75" hidden="false" customHeight="false" outlineLevel="0" collapsed="false">
      <c r="A130" s="24"/>
      <c r="B130" s="25"/>
      <c r="C130" s="20"/>
      <c r="D130" s="26" t="s">
        <v>19</v>
      </c>
      <c r="E130" s="27"/>
      <c r="G130" s="1" t="n">
        <v>7465000</v>
      </c>
      <c r="H130" s="17" t="n">
        <f aca="false">G130-E130</f>
        <v>7465000</v>
      </c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5" t="n">
        <f aca="false">SUM(E132,E138)</f>
        <v>0</v>
      </c>
      <c r="G131" s="1" t="n">
        <v>0</v>
      </c>
      <c r="H131" s="17" t="n">
        <f aca="false">G131-E131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  <c r="G132" s="1" t="n">
        <v>0</v>
      </c>
      <c r="H132" s="17" t="n">
        <f aca="false">G132-E132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  <c r="H133" s="17" t="n">
        <f aca="false">G133-E133</f>
        <v>0</v>
      </c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  <c r="H134" s="17" t="n">
        <f aca="false">G134-E134</f>
        <v>0</v>
      </c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  <c r="H135" s="17" t="n">
        <f aca="false">G135-E135</f>
        <v>0</v>
      </c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  <c r="H136" s="17" t="n">
        <f aca="false">G136-E136</f>
        <v>0</v>
      </c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  <c r="H137" s="17" t="n">
        <f aca="false">G137-E137</f>
        <v>0</v>
      </c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  <c r="H138" s="17" t="n">
        <f aca="false">G138-E138</f>
        <v>0</v>
      </c>
    </row>
    <row r="139" customFormat="false" ht="12.75" hidden="false" customHeight="false" outlineLevel="0" collapsed="false">
      <c r="A139" s="24" t="n">
        <v>851</v>
      </c>
      <c r="B139" s="25"/>
      <c r="C139" s="20"/>
      <c r="D139" s="14" t="s">
        <v>36</v>
      </c>
      <c r="E139" s="15" t="n">
        <f aca="false">SUM(E147,E155)</f>
        <v>14143000</v>
      </c>
      <c r="G139" s="1" t="n">
        <v>14143000</v>
      </c>
      <c r="H139" s="17" t="n">
        <f aca="false">G139-E139</f>
        <v>0</v>
      </c>
    </row>
    <row r="140" customFormat="false" ht="12.75" hidden="fals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14143000</v>
      </c>
      <c r="G140" s="1" t="n">
        <v>14143000</v>
      </c>
      <c r="H140" s="17" t="n">
        <f aca="false">G140-E140</f>
        <v>0</v>
      </c>
    </row>
    <row r="141" customFormat="false" ht="12.75" hidden="fals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  <c r="G141" s="1" t="n">
        <v>0</v>
      </c>
      <c r="H141" s="17" t="n">
        <f aca="false">G141-E141</f>
        <v>0</v>
      </c>
    </row>
    <row r="142" customFormat="false" ht="12.75" hidden="fals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  <c r="G142" s="1" t="n">
        <v>0</v>
      </c>
      <c r="H142" s="17" t="n">
        <f aca="false">G142-E142</f>
        <v>0</v>
      </c>
    </row>
    <row r="143" customFormat="false" ht="12.75" hidden="fals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14143000</v>
      </c>
      <c r="G143" s="1" t="n">
        <v>14143000</v>
      </c>
      <c r="H143" s="17" t="n">
        <f aca="false">G143-E143</f>
        <v>0</v>
      </c>
    </row>
    <row r="144" customFormat="false" ht="12.75" hidden="fals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  <c r="G144" s="1" t="n">
        <v>0</v>
      </c>
      <c r="H144" s="17" t="n">
        <f aca="false">G144-E144</f>
        <v>0</v>
      </c>
    </row>
    <row r="145" customFormat="false" ht="12.75" hidden="fals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  <c r="G145" s="1" t="n">
        <v>0</v>
      </c>
      <c r="H145" s="17" t="n">
        <f aca="false">G145-E145</f>
        <v>0</v>
      </c>
    </row>
    <row r="146" customFormat="false" ht="12.75" hidden="fals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  <c r="G146" s="1" t="n">
        <v>0</v>
      </c>
      <c r="H146" s="17" t="n">
        <f aca="false">G146-E146</f>
        <v>0</v>
      </c>
    </row>
    <row r="147" customFormat="false" ht="31.5" hidden="false" customHeight="false" outlineLevel="0" collapsed="false">
      <c r="A147" s="24"/>
      <c r="B147" s="25" t="n">
        <v>85156</v>
      </c>
      <c r="C147" s="20"/>
      <c r="D147" s="23" t="s">
        <v>37</v>
      </c>
      <c r="E147" s="15" t="n">
        <f aca="false">SUM(E148,E154)</f>
        <v>14143000</v>
      </c>
      <c r="G147" s="1" t="n">
        <v>14143000</v>
      </c>
      <c r="H147" s="17" t="n">
        <f aca="false">G147-E147</f>
        <v>0</v>
      </c>
    </row>
    <row r="148" customFormat="false" ht="12.75" hidden="fals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14143000</v>
      </c>
      <c r="G148" s="1" t="n">
        <v>14143000</v>
      </c>
      <c r="H148" s="17" t="n">
        <f aca="false">G148-E148</f>
        <v>0</v>
      </c>
    </row>
    <row r="149" customFormat="false" ht="12.75" hidden="false" customHeight="false" outlineLevel="0" collapsed="false">
      <c r="A149" s="24"/>
      <c r="B149" s="25"/>
      <c r="C149" s="20"/>
      <c r="D149" s="28" t="s">
        <v>14</v>
      </c>
      <c r="E149" s="29"/>
      <c r="H149" s="17" t="n">
        <f aca="false">G149-E149</f>
        <v>0</v>
      </c>
    </row>
    <row r="150" customFormat="false" ht="12.75" hidden="false" customHeight="false" outlineLevel="0" collapsed="false">
      <c r="A150" s="24"/>
      <c r="B150" s="25"/>
      <c r="C150" s="20"/>
      <c r="D150" s="28" t="s">
        <v>15</v>
      </c>
      <c r="E150" s="29"/>
      <c r="H150" s="17" t="n">
        <f aca="false">G150-E150</f>
        <v>0</v>
      </c>
    </row>
    <row r="151" customFormat="false" ht="12.75" hidden="false" customHeight="false" outlineLevel="0" collapsed="false">
      <c r="A151" s="24"/>
      <c r="B151" s="25"/>
      <c r="C151" s="20"/>
      <c r="D151" s="28" t="s">
        <v>16</v>
      </c>
      <c r="E151" s="29" t="n">
        <f aca="false">110000+14033000</f>
        <v>14143000</v>
      </c>
      <c r="G151" s="1" t="n">
        <v>14143000</v>
      </c>
      <c r="H151" s="17" t="n">
        <f aca="false">G151-E151</f>
        <v>0</v>
      </c>
    </row>
    <row r="152" customFormat="false" ht="12.75" hidden="false" customHeight="false" outlineLevel="0" collapsed="false">
      <c r="A152" s="24"/>
      <c r="B152" s="25"/>
      <c r="C152" s="20"/>
      <c r="D152" s="28" t="s">
        <v>17</v>
      </c>
      <c r="E152" s="29"/>
      <c r="H152" s="17" t="n">
        <f aca="false">G152-E152</f>
        <v>0</v>
      </c>
    </row>
    <row r="153" customFormat="false" ht="12.75" hidden="false" customHeight="false" outlineLevel="0" collapsed="false">
      <c r="A153" s="24"/>
      <c r="B153" s="25"/>
      <c r="C153" s="20"/>
      <c r="D153" s="28" t="s">
        <v>18</v>
      </c>
      <c r="E153" s="29"/>
      <c r="H153" s="17" t="n">
        <f aca="false">G153-E153</f>
        <v>0</v>
      </c>
    </row>
    <row r="154" customFormat="false" ht="12.75" hidden="false" customHeight="false" outlineLevel="0" collapsed="false">
      <c r="A154" s="24"/>
      <c r="B154" s="25"/>
      <c r="C154" s="20"/>
      <c r="D154" s="26" t="s">
        <v>19</v>
      </c>
      <c r="E154" s="27"/>
      <c r="H154" s="17" t="n">
        <f aca="false">G154-E154</f>
        <v>0</v>
      </c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5" t="n">
        <f aca="false">SUM(E156,E162)</f>
        <v>0</v>
      </c>
      <c r="G155" s="1" t="n">
        <v>0</v>
      </c>
      <c r="H155" s="17" t="n">
        <f aca="false">G155-E155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  <c r="G156" s="1" t="n">
        <v>0</v>
      </c>
      <c r="H156" s="17" t="n">
        <f aca="false">G156-E156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  <c r="H157" s="17" t="n">
        <f aca="false">G157-E157</f>
        <v>0</v>
      </c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  <c r="H158" s="17" t="n">
        <f aca="false">G158-E158</f>
        <v>0</v>
      </c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  <c r="H159" s="17" t="n">
        <f aca="false">G159-E159</f>
        <v>0</v>
      </c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  <c r="H160" s="17" t="n">
        <f aca="false">G160-E160</f>
        <v>0</v>
      </c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  <c r="H161" s="17" t="n">
        <f aca="false">G161-E161</f>
        <v>0</v>
      </c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  <c r="H162" s="17" t="n">
        <f aca="false">G162-E162</f>
        <v>0</v>
      </c>
    </row>
    <row r="163" customFormat="false" ht="12.75" hidden="false" customHeight="false" outlineLevel="0" collapsed="false">
      <c r="A163" s="24" t="n">
        <v>852</v>
      </c>
      <c r="B163" s="25"/>
      <c r="C163" s="20"/>
      <c r="D163" s="14" t="s">
        <v>39</v>
      </c>
      <c r="E163" s="15" t="n">
        <f aca="false">SUM(E171,E179,E187,E195,E203,E211,E219,E227,E235)</f>
        <v>1110000</v>
      </c>
      <c r="G163" s="1" t="n">
        <v>140766000</v>
      </c>
      <c r="H163" s="17" t="n">
        <f aca="false">G163-E163</f>
        <v>139656000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1110000</v>
      </c>
      <c r="G164" s="1" t="n">
        <v>130663000</v>
      </c>
      <c r="H164" s="17" t="n">
        <f aca="false">G164-E164</f>
        <v>129553000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121140</v>
      </c>
      <c r="G165" s="1" t="n">
        <v>66055000</v>
      </c>
      <c r="H165" s="17" t="n">
        <f aca="false">G165-E165</f>
        <v>65933860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187000</v>
      </c>
      <c r="G166" s="1" t="n">
        <v>12171000</v>
      </c>
      <c r="H166" s="17" t="n">
        <f aca="false">G166-E166</f>
        <v>1198400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801860</v>
      </c>
      <c r="G167" s="1" t="n">
        <v>52437000</v>
      </c>
      <c r="H167" s="17" t="n">
        <f aca="false">G167-E167</f>
        <v>51635140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  <c r="G168" s="1" t="n">
        <v>0</v>
      </c>
      <c r="H168" s="17" t="n">
        <f aca="false">G168-E168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  <c r="G169" s="1" t="n">
        <v>0</v>
      </c>
      <c r="H169" s="17" t="n">
        <f aca="false">G169-E169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  <c r="G170" s="1" t="n">
        <v>10103000</v>
      </c>
      <c r="H170" s="17" t="n">
        <f aca="false">G170-E170</f>
        <v>10103000</v>
      </c>
    </row>
    <row r="171" customFormat="false" ht="12.75" hidden="true" customHeight="false" outlineLevel="0" collapsed="false">
      <c r="A171" s="24"/>
      <c r="B171" s="25" t="n">
        <v>85203</v>
      </c>
      <c r="C171" s="20"/>
      <c r="D171" s="23" t="s">
        <v>40</v>
      </c>
      <c r="E171" s="15" t="n">
        <f aca="false">SUM(E172,E178)</f>
        <v>0</v>
      </c>
      <c r="G171" s="1" t="n">
        <v>1950000</v>
      </c>
      <c r="H171" s="17" t="n">
        <f aca="false">G171-E171</f>
        <v>1950000</v>
      </c>
    </row>
    <row r="172" customFormat="false" ht="12.75" hidden="tru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0</v>
      </c>
      <c r="G172" s="1" t="n">
        <v>1950000</v>
      </c>
      <c r="H172" s="17" t="n">
        <f aca="false">G172-E172</f>
        <v>1950000</v>
      </c>
    </row>
    <row r="173" customFormat="false" ht="12.75" hidden="true" customHeight="false" outlineLevel="0" collapsed="false">
      <c r="A173" s="24"/>
      <c r="B173" s="25"/>
      <c r="C173" s="20"/>
      <c r="D173" s="28" t="s">
        <v>14</v>
      </c>
      <c r="E173" s="29"/>
      <c r="G173" s="1" t="n">
        <v>1010000</v>
      </c>
      <c r="H173" s="17" t="n">
        <f aca="false">G173-E173</f>
        <v>1010000</v>
      </c>
    </row>
    <row r="174" customFormat="false" ht="12.75" hidden="true" customHeight="false" outlineLevel="0" collapsed="false">
      <c r="A174" s="24"/>
      <c r="B174" s="25"/>
      <c r="C174" s="20"/>
      <c r="D174" s="28" t="s">
        <v>15</v>
      </c>
      <c r="E174" s="29"/>
      <c r="G174" s="1" t="n">
        <v>350000</v>
      </c>
      <c r="H174" s="17" t="n">
        <f aca="false">G174-E174</f>
        <v>350000</v>
      </c>
    </row>
    <row r="175" customFormat="false" ht="12.75" hidden="true" customHeight="false" outlineLevel="0" collapsed="false">
      <c r="A175" s="24"/>
      <c r="B175" s="25"/>
      <c r="C175" s="20"/>
      <c r="D175" s="28" t="s">
        <v>16</v>
      </c>
      <c r="E175" s="29"/>
      <c r="G175" s="1" t="n">
        <v>590000</v>
      </c>
      <c r="H175" s="17" t="n">
        <f aca="false">G175-E175</f>
        <v>590000</v>
      </c>
    </row>
    <row r="176" customFormat="false" ht="12.75" hidden="true" customHeight="false" outlineLevel="0" collapsed="false">
      <c r="A176" s="24"/>
      <c r="B176" s="25"/>
      <c r="C176" s="20"/>
      <c r="D176" s="28" t="s">
        <v>17</v>
      </c>
      <c r="E176" s="29"/>
      <c r="G176" s="1" t="n">
        <v>0</v>
      </c>
      <c r="H176" s="17" t="n">
        <f aca="false">G176-E176</f>
        <v>0</v>
      </c>
    </row>
    <row r="177" customFormat="false" ht="12.75" hidden="true" customHeight="false" outlineLevel="0" collapsed="false">
      <c r="A177" s="24"/>
      <c r="B177" s="25"/>
      <c r="C177" s="20"/>
      <c r="D177" s="28" t="s">
        <v>18</v>
      </c>
      <c r="E177" s="29"/>
      <c r="G177" s="1" t="n">
        <v>0</v>
      </c>
      <c r="H177" s="17" t="n">
        <f aca="false">G177-E177</f>
        <v>0</v>
      </c>
    </row>
    <row r="178" customFormat="false" ht="12.75" hidden="true" customHeight="false" outlineLevel="0" collapsed="false">
      <c r="A178" s="24"/>
      <c r="B178" s="25"/>
      <c r="C178" s="20"/>
      <c r="D178" s="26" t="s">
        <v>19</v>
      </c>
      <c r="E178" s="27"/>
      <c r="G178" s="1" t="n">
        <v>0</v>
      </c>
      <c r="H178" s="17" t="n">
        <f aca="false">G178-E178</f>
        <v>0</v>
      </c>
    </row>
    <row r="179" customFormat="false" ht="42" hidden="true" customHeight="false" outlineLevel="0" collapsed="false">
      <c r="A179" s="24"/>
      <c r="B179" s="25" t="n">
        <v>85212</v>
      </c>
      <c r="C179" s="20"/>
      <c r="D179" s="23" t="s">
        <v>41</v>
      </c>
      <c r="E179" s="15" t="n">
        <f aca="false">SUM(E180,E186)</f>
        <v>0</v>
      </c>
      <c r="G179" s="1" t="n">
        <v>0</v>
      </c>
      <c r="H179" s="17" t="n">
        <f aca="false">G179-E179</f>
        <v>0</v>
      </c>
    </row>
    <row r="180" customFormat="false" ht="12.75" hidden="tru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0</v>
      </c>
      <c r="G180" s="1" t="n">
        <v>0</v>
      </c>
      <c r="H180" s="17" t="n">
        <f aca="false">G180-E180</f>
        <v>0</v>
      </c>
    </row>
    <row r="181" customFormat="false" ht="12.75" hidden="true" customHeight="false" outlineLevel="0" collapsed="false">
      <c r="A181" s="24"/>
      <c r="B181" s="25"/>
      <c r="C181" s="20"/>
      <c r="D181" s="28" t="s">
        <v>14</v>
      </c>
      <c r="E181" s="29"/>
      <c r="H181" s="17" t="n">
        <f aca="false">G181-E181</f>
        <v>0</v>
      </c>
    </row>
    <row r="182" customFormat="false" ht="12.75" hidden="true" customHeight="false" outlineLevel="0" collapsed="false">
      <c r="A182" s="24"/>
      <c r="B182" s="25"/>
      <c r="C182" s="20"/>
      <c r="D182" s="28" t="s">
        <v>15</v>
      </c>
      <c r="E182" s="29"/>
      <c r="H182" s="17" t="n">
        <f aca="false">G182-E182</f>
        <v>0</v>
      </c>
    </row>
    <row r="183" customFormat="false" ht="12.75" hidden="true" customHeight="false" outlineLevel="0" collapsed="false">
      <c r="A183" s="24"/>
      <c r="B183" s="25"/>
      <c r="C183" s="20"/>
      <c r="D183" s="28" t="s">
        <v>16</v>
      </c>
      <c r="E183" s="29"/>
      <c r="H183" s="17" t="n">
        <f aca="false">G183-E183</f>
        <v>0</v>
      </c>
    </row>
    <row r="184" customFormat="false" ht="12.75" hidden="true" customHeight="false" outlineLevel="0" collapsed="false">
      <c r="A184" s="24"/>
      <c r="B184" s="25"/>
      <c r="C184" s="20"/>
      <c r="D184" s="28" t="s">
        <v>17</v>
      </c>
      <c r="E184" s="29"/>
      <c r="H184" s="17" t="n">
        <f aca="false">G184-E184</f>
        <v>0</v>
      </c>
    </row>
    <row r="185" customFormat="false" ht="12.75" hidden="true" customHeight="false" outlineLevel="0" collapsed="false">
      <c r="A185" s="24"/>
      <c r="B185" s="25"/>
      <c r="C185" s="20"/>
      <c r="D185" s="28" t="s">
        <v>18</v>
      </c>
      <c r="E185" s="29"/>
      <c r="H185" s="17" t="n">
        <f aca="false">G185-E185</f>
        <v>0</v>
      </c>
    </row>
    <row r="186" customFormat="false" ht="12.75" hidden="true" customHeight="false" outlineLevel="0" collapsed="false">
      <c r="A186" s="24"/>
      <c r="B186" s="25"/>
      <c r="C186" s="20"/>
      <c r="D186" s="26" t="s">
        <v>19</v>
      </c>
      <c r="E186" s="27"/>
      <c r="H186" s="17" t="n">
        <f aca="false">G186-E186</f>
        <v>0</v>
      </c>
    </row>
    <row r="187" customFormat="false" ht="42" hidden="true" customHeight="false" outlineLevel="0" collapsed="false">
      <c r="A187" s="24"/>
      <c r="B187" s="25" t="n">
        <v>85213</v>
      </c>
      <c r="C187" s="20"/>
      <c r="D187" s="23" t="s">
        <v>42</v>
      </c>
      <c r="E187" s="15" t="n">
        <f aca="false">SUM(E188,E194)</f>
        <v>0</v>
      </c>
      <c r="G187" s="1" t="n">
        <v>0</v>
      </c>
      <c r="H187" s="17" t="n">
        <f aca="false">G187-E187</f>
        <v>0</v>
      </c>
    </row>
    <row r="188" customFormat="false" ht="12.75" hidden="tru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0</v>
      </c>
      <c r="G188" s="1" t="n">
        <v>0</v>
      </c>
      <c r="H188" s="17" t="n">
        <f aca="false">G188-E188</f>
        <v>0</v>
      </c>
    </row>
    <row r="189" customFormat="false" ht="12.75" hidden="true" customHeight="false" outlineLevel="0" collapsed="false">
      <c r="A189" s="24"/>
      <c r="B189" s="25"/>
      <c r="C189" s="20"/>
      <c r="D189" s="28" t="s">
        <v>14</v>
      </c>
      <c r="E189" s="29"/>
      <c r="H189" s="17" t="n">
        <f aca="false">G189-E189</f>
        <v>0</v>
      </c>
    </row>
    <row r="190" customFormat="false" ht="12.75" hidden="true" customHeight="false" outlineLevel="0" collapsed="false">
      <c r="A190" s="24"/>
      <c r="B190" s="25"/>
      <c r="C190" s="20"/>
      <c r="D190" s="28" t="s">
        <v>15</v>
      </c>
      <c r="E190" s="29"/>
      <c r="H190" s="17" t="n">
        <f aca="false">G190-E190</f>
        <v>0</v>
      </c>
    </row>
    <row r="191" customFormat="false" ht="12.75" hidden="true" customHeight="false" outlineLevel="0" collapsed="false">
      <c r="A191" s="24"/>
      <c r="B191" s="25"/>
      <c r="C191" s="20"/>
      <c r="D191" s="28" t="s">
        <v>16</v>
      </c>
      <c r="E191" s="29"/>
      <c r="H191" s="17" t="n">
        <f aca="false">G191-E191</f>
        <v>0</v>
      </c>
    </row>
    <row r="192" customFormat="false" ht="12.75" hidden="true" customHeight="false" outlineLevel="0" collapsed="false">
      <c r="A192" s="24"/>
      <c r="B192" s="25"/>
      <c r="C192" s="20"/>
      <c r="D192" s="28" t="s">
        <v>17</v>
      </c>
      <c r="E192" s="29"/>
      <c r="H192" s="17" t="n">
        <f aca="false">G192-E192</f>
        <v>0</v>
      </c>
    </row>
    <row r="193" customFormat="false" ht="12.75" hidden="true" customHeight="false" outlineLevel="0" collapsed="false">
      <c r="A193" s="24"/>
      <c r="B193" s="25"/>
      <c r="C193" s="20"/>
      <c r="D193" s="28" t="s">
        <v>18</v>
      </c>
      <c r="E193" s="29"/>
      <c r="H193" s="17" t="n">
        <f aca="false">G193-E193</f>
        <v>0</v>
      </c>
    </row>
    <row r="194" customFormat="false" ht="12.75" hidden="true" customHeight="false" outlineLevel="0" collapsed="false">
      <c r="A194" s="24"/>
      <c r="B194" s="25"/>
      <c r="C194" s="20"/>
      <c r="D194" s="26" t="s">
        <v>19</v>
      </c>
      <c r="E194" s="27"/>
      <c r="H194" s="17" t="n">
        <f aca="false">G194-E194</f>
        <v>0</v>
      </c>
    </row>
    <row r="195" customFormat="false" ht="21" hidden="true" customHeight="false" outlineLevel="0" collapsed="false">
      <c r="A195" s="24"/>
      <c r="B195" s="25" t="n">
        <v>85214</v>
      </c>
      <c r="C195" s="20"/>
      <c r="D195" s="23" t="s">
        <v>43</v>
      </c>
      <c r="E195" s="15" t="n">
        <f aca="false">SUM(E196,E202)</f>
        <v>0</v>
      </c>
      <c r="G195" s="1" t="n">
        <v>0</v>
      </c>
      <c r="H195" s="17" t="n">
        <f aca="false">G195-E195</f>
        <v>0</v>
      </c>
    </row>
    <row r="196" customFormat="false" ht="12.75" hidden="tru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0</v>
      </c>
      <c r="G196" s="1" t="n">
        <v>0</v>
      </c>
      <c r="H196" s="17" t="n">
        <f aca="false">G196-E196</f>
        <v>0</v>
      </c>
    </row>
    <row r="197" customFormat="false" ht="12.75" hidden="true" customHeight="false" outlineLevel="0" collapsed="false">
      <c r="A197" s="24"/>
      <c r="B197" s="25"/>
      <c r="C197" s="20"/>
      <c r="D197" s="28" t="s">
        <v>14</v>
      </c>
      <c r="E197" s="29"/>
      <c r="H197" s="17" t="n">
        <f aca="false">G197-E197</f>
        <v>0</v>
      </c>
    </row>
    <row r="198" customFormat="false" ht="12.75" hidden="true" customHeight="false" outlineLevel="0" collapsed="false">
      <c r="A198" s="24"/>
      <c r="B198" s="25"/>
      <c r="C198" s="20"/>
      <c r="D198" s="28" t="s">
        <v>15</v>
      </c>
      <c r="E198" s="29"/>
      <c r="H198" s="17" t="n">
        <f aca="false">G198-E198</f>
        <v>0</v>
      </c>
    </row>
    <row r="199" customFormat="false" ht="12.75" hidden="true" customHeight="false" outlineLevel="0" collapsed="false">
      <c r="A199" s="24"/>
      <c r="B199" s="25"/>
      <c r="C199" s="20"/>
      <c r="D199" s="28" t="s">
        <v>16</v>
      </c>
      <c r="E199" s="29"/>
      <c r="H199" s="17" t="n">
        <f aca="false">G199-E199</f>
        <v>0</v>
      </c>
    </row>
    <row r="200" customFormat="false" ht="12.75" hidden="true" customHeight="false" outlineLevel="0" collapsed="false">
      <c r="A200" s="24"/>
      <c r="B200" s="25"/>
      <c r="C200" s="20"/>
      <c r="D200" s="28" t="s">
        <v>17</v>
      </c>
      <c r="E200" s="29"/>
      <c r="H200" s="17" t="n">
        <f aca="false">G200-E200</f>
        <v>0</v>
      </c>
    </row>
    <row r="201" customFormat="false" ht="12.75" hidden="true" customHeight="false" outlineLevel="0" collapsed="false">
      <c r="A201" s="24"/>
      <c r="B201" s="25"/>
      <c r="C201" s="20"/>
      <c r="D201" s="28" t="s">
        <v>18</v>
      </c>
      <c r="E201" s="29"/>
      <c r="H201" s="17" t="n">
        <f aca="false">G201-E201</f>
        <v>0</v>
      </c>
    </row>
    <row r="202" customFormat="false" ht="12.75" hidden="true" customHeight="false" outlineLevel="0" collapsed="false">
      <c r="A202" s="24"/>
      <c r="B202" s="25"/>
      <c r="C202" s="20"/>
      <c r="D202" s="26" t="s">
        <v>19</v>
      </c>
      <c r="E202" s="27"/>
      <c r="H202" s="17" t="n">
        <f aca="false">G202-E202</f>
        <v>0</v>
      </c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5" t="n">
        <f aca="false">SUM(E204,E210)</f>
        <v>0</v>
      </c>
      <c r="G203" s="1" t="n">
        <v>0</v>
      </c>
      <c r="H203" s="17" t="n">
        <f aca="false">G203-E203</f>
        <v>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  <c r="G204" s="1" t="n">
        <v>0</v>
      </c>
      <c r="H204" s="17" t="n">
        <f aca="false">G204-E204</f>
        <v>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3"/>
      <c r="H205" s="17" t="n">
        <f aca="false">G205-E205</f>
        <v>0</v>
      </c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3"/>
      <c r="H206" s="17" t="n">
        <f aca="false">G206-E206</f>
        <v>0</v>
      </c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3"/>
      <c r="H207" s="17" t="n">
        <f aca="false">G207-E207</f>
        <v>0</v>
      </c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3"/>
      <c r="H208" s="17" t="n">
        <f aca="false">G208-E208</f>
        <v>0</v>
      </c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3"/>
      <c r="H209" s="17" t="n">
        <f aca="false">G209-E209</f>
        <v>0</v>
      </c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4"/>
      <c r="H210" s="17" t="n">
        <f aca="false">G210-E210</f>
        <v>0</v>
      </c>
    </row>
    <row r="211" customFormat="false" ht="12.75" hidden="false" customHeight="false" outlineLevel="0" collapsed="false">
      <c r="A211" s="24"/>
      <c r="B211" s="25" t="n">
        <v>85226</v>
      </c>
      <c r="C211" s="20"/>
      <c r="D211" s="23" t="s">
        <v>45</v>
      </c>
      <c r="E211" s="15" t="n">
        <f aca="false">SUM(E212,E218)</f>
        <v>310000</v>
      </c>
      <c r="G211" s="1" t="n">
        <v>1317000</v>
      </c>
      <c r="H211" s="17" t="n">
        <f aca="false">G211-E211</f>
        <v>1007000</v>
      </c>
    </row>
    <row r="212" customFormat="false" ht="12.75" hidden="fals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310000</v>
      </c>
      <c r="G212" s="1" t="n">
        <v>1317000</v>
      </c>
      <c r="H212" s="17" t="n">
        <f aca="false">G212-E212</f>
        <v>1007000</v>
      </c>
    </row>
    <row r="213" customFormat="false" ht="12.75" hidden="false" customHeight="false" outlineLevel="0" collapsed="false">
      <c r="A213" s="24"/>
      <c r="B213" s="25"/>
      <c r="C213" s="20"/>
      <c r="D213" s="28" t="s">
        <v>14</v>
      </c>
      <c r="E213" s="29" t="n">
        <v>121140</v>
      </c>
      <c r="G213" s="1" t="n">
        <v>630000</v>
      </c>
      <c r="H213" s="17" t="n">
        <f aca="false">G213-E213</f>
        <v>508860</v>
      </c>
    </row>
    <row r="214" customFormat="false" ht="12.75" hidden="false" customHeight="false" outlineLevel="0" collapsed="false">
      <c r="A214" s="24"/>
      <c r="B214" s="25"/>
      <c r="C214" s="20"/>
      <c r="D214" s="28" t="s">
        <v>15</v>
      </c>
      <c r="E214" s="29" t="n">
        <v>187000</v>
      </c>
      <c r="G214" s="1" t="n">
        <v>517000</v>
      </c>
      <c r="H214" s="17" t="n">
        <f aca="false">G214-E214</f>
        <v>330000</v>
      </c>
    </row>
    <row r="215" customFormat="false" ht="12.75" hidden="false" customHeight="false" outlineLevel="0" collapsed="false">
      <c r="A215" s="24"/>
      <c r="B215" s="25"/>
      <c r="C215" s="20"/>
      <c r="D215" s="28" t="s">
        <v>16</v>
      </c>
      <c r="E215" s="29" t="n">
        <v>1860</v>
      </c>
      <c r="G215" s="1" t="n">
        <v>170000</v>
      </c>
      <c r="H215" s="17" t="n">
        <f aca="false">G215-E215</f>
        <v>168140</v>
      </c>
    </row>
    <row r="216" customFormat="false" ht="12.75" hidden="false" customHeight="false" outlineLevel="0" collapsed="false">
      <c r="A216" s="24"/>
      <c r="B216" s="25"/>
      <c r="C216" s="20"/>
      <c r="D216" s="28" t="s">
        <v>17</v>
      </c>
      <c r="E216" s="29"/>
      <c r="G216" s="1" t="n">
        <v>0</v>
      </c>
      <c r="H216" s="17" t="n">
        <f aca="false">G216-E216</f>
        <v>0</v>
      </c>
    </row>
    <row r="217" customFormat="false" ht="12.75" hidden="false" customHeight="false" outlineLevel="0" collapsed="false">
      <c r="A217" s="24"/>
      <c r="B217" s="25"/>
      <c r="C217" s="20"/>
      <c r="D217" s="28" t="s">
        <v>18</v>
      </c>
      <c r="E217" s="29"/>
      <c r="G217" s="1" t="n">
        <v>0</v>
      </c>
      <c r="H217" s="17" t="n">
        <f aca="false">G217-E217</f>
        <v>0</v>
      </c>
    </row>
    <row r="218" customFormat="false" ht="12.75" hidden="false" customHeight="false" outlineLevel="0" collapsed="false">
      <c r="A218" s="24"/>
      <c r="B218" s="25"/>
      <c r="C218" s="20"/>
      <c r="D218" s="26" t="s">
        <v>19</v>
      </c>
      <c r="E218" s="27"/>
      <c r="G218" s="1" t="n">
        <v>0</v>
      </c>
      <c r="H218" s="17" t="n">
        <f aca="false">G218-E218</f>
        <v>0</v>
      </c>
    </row>
    <row r="219" customFormat="false" ht="21" hidden="true" customHeight="false" outlineLevel="0" collapsed="false">
      <c r="A219" s="24"/>
      <c r="B219" s="25" t="n">
        <v>85228</v>
      </c>
      <c r="C219" s="20"/>
      <c r="D219" s="23" t="s">
        <v>46</v>
      </c>
      <c r="E219" s="15" t="n">
        <f aca="false">SUM(E220,E226)</f>
        <v>0</v>
      </c>
      <c r="G219" s="1" t="n">
        <v>1000000</v>
      </c>
      <c r="H219" s="17" t="n">
        <f aca="false">G219-E219</f>
        <v>1000000</v>
      </c>
    </row>
    <row r="220" customFormat="false" ht="12.75" hidden="tru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0</v>
      </c>
      <c r="G220" s="1" t="n">
        <v>1000000</v>
      </c>
      <c r="H220" s="17" t="n">
        <f aca="false">G220-E220</f>
        <v>1000000</v>
      </c>
    </row>
    <row r="221" customFormat="false" ht="12.75" hidden="true" customHeight="false" outlineLevel="0" collapsed="false">
      <c r="A221" s="24"/>
      <c r="B221" s="25"/>
      <c r="C221" s="20"/>
      <c r="D221" s="28" t="s">
        <v>14</v>
      </c>
      <c r="E221" s="29"/>
      <c r="G221" s="1" t="n">
        <v>800000</v>
      </c>
      <c r="H221" s="17" t="n">
        <f aca="false">G221-E221</f>
        <v>800000</v>
      </c>
    </row>
    <row r="222" customFormat="false" ht="12.75" hidden="true" customHeight="false" outlineLevel="0" collapsed="false">
      <c r="A222" s="24"/>
      <c r="B222" s="25"/>
      <c r="C222" s="20"/>
      <c r="D222" s="28" t="s">
        <v>15</v>
      </c>
      <c r="E222" s="29"/>
      <c r="G222" s="1" t="n">
        <v>0</v>
      </c>
      <c r="H222" s="17" t="n">
        <f aca="false">G222-E222</f>
        <v>0</v>
      </c>
    </row>
    <row r="223" customFormat="false" ht="12.75" hidden="true" customHeight="false" outlineLevel="0" collapsed="false">
      <c r="A223" s="24"/>
      <c r="B223" s="25"/>
      <c r="C223" s="20"/>
      <c r="D223" s="28" t="s">
        <v>16</v>
      </c>
      <c r="E223" s="29"/>
      <c r="G223" s="1" t="n">
        <v>200000</v>
      </c>
      <c r="H223" s="17" t="n">
        <f aca="false">G223-E223</f>
        <v>200000</v>
      </c>
    </row>
    <row r="224" customFormat="false" ht="12.75" hidden="true" customHeight="false" outlineLevel="0" collapsed="false">
      <c r="A224" s="24"/>
      <c r="B224" s="25"/>
      <c r="C224" s="20"/>
      <c r="D224" s="28" t="s">
        <v>17</v>
      </c>
      <c r="E224" s="29"/>
      <c r="G224" s="1" t="n">
        <v>0</v>
      </c>
      <c r="H224" s="17" t="n">
        <f aca="false">G224-E224</f>
        <v>0</v>
      </c>
    </row>
    <row r="225" customFormat="false" ht="12.75" hidden="true" customHeight="false" outlineLevel="0" collapsed="false">
      <c r="A225" s="24"/>
      <c r="B225" s="25"/>
      <c r="C225" s="20"/>
      <c r="D225" s="28" t="s">
        <v>18</v>
      </c>
      <c r="E225" s="29"/>
      <c r="G225" s="1" t="n">
        <v>0</v>
      </c>
      <c r="H225" s="17" t="n">
        <f aca="false">G225-E225</f>
        <v>0</v>
      </c>
    </row>
    <row r="226" customFormat="false" ht="12.75" hidden="true" customHeight="false" outlineLevel="0" collapsed="false">
      <c r="A226" s="24"/>
      <c r="B226" s="25"/>
      <c r="C226" s="20"/>
      <c r="D226" s="26" t="s">
        <v>19</v>
      </c>
      <c r="E226" s="27"/>
      <c r="G226" s="1" t="n">
        <v>0</v>
      </c>
      <c r="H226" s="17" t="n">
        <f aca="false">G226-E226</f>
        <v>0</v>
      </c>
    </row>
    <row r="227" customFormat="false" ht="12.75" hidden="false" customHeight="false" outlineLevel="0" collapsed="false">
      <c r="A227" s="24"/>
      <c r="B227" s="25" t="n">
        <v>85231</v>
      </c>
      <c r="C227" s="20"/>
      <c r="D227" s="23" t="s">
        <v>47</v>
      </c>
      <c r="E227" s="15" t="n">
        <f aca="false">SUM(E228,E234)</f>
        <v>800000</v>
      </c>
      <c r="G227" s="1" t="n">
        <v>800000</v>
      </c>
      <c r="H227" s="17" t="n">
        <f aca="false">G227-E227</f>
        <v>0</v>
      </c>
    </row>
    <row r="228" customFormat="false" ht="12.75" hidden="fals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800000</v>
      </c>
      <c r="G228" s="1" t="n">
        <v>800000</v>
      </c>
      <c r="H228" s="17" t="n">
        <f aca="false">G228-E228</f>
        <v>0</v>
      </c>
    </row>
    <row r="229" customFormat="false" ht="12.75" hidden="false" customHeight="false" outlineLevel="0" collapsed="false">
      <c r="A229" s="24"/>
      <c r="B229" s="25"/>
      <c r="C229" s="20"/>
      <c r="D229" s="28" t="s">
        <v>14</v>
      </c>
      <c r="E229" s="29"/>
      <c r="G229" s="1" t="n">
        <v>0</v>
      </c>
      <c r="H229" s="17" t="n">
        <f aca="false">G229-E229</f>
        <v>0</v>
      </c>
    </row>
    <row r="230" customFormat="false" ht="12.75" hidden="false" customHeight="false" outlineLevel="0" collapsed="false">
      <c r="A230" s="24"/>
      <c r="B230" s="25"/>
      <c r="C230" s="20"/>
      <c r="D230" s="28" t="s">
        <v>15</v>
      </c>
      <c r="E230" s="29"/>
      <c r="G230" s="1" t="n">
        <v>0</v>
      </c>
      <c r="H230" s="17" t="n">
        <f aca="false">G230-E230</f>
        <v>0</v>
      </c>
    </row>
    <row r="231" customFormat="false" ht="12.75" hidden="false" customHeight="false" outlineLevel="0" collapsed="false">
      <c r="A231" s="24"/>
      <c r="B231" s="25"/>
      <c r="C231" s="20"/>
      <c r="D231" s="28" t="s">
        <v>16</v>
      </c>
      <c r="E231" s="29" t="n">
        <v>800000</v>
      </c>
      <c r="G231" s="1" t="n">
        <v>800000</v>
      </c>
      <c r="H231" s="17" t="n">
        <f aca="false">G231-E231</f>
        <v>0</v>
      </c>
    </row>
    <row r="232" customFormat="false" ht="12.75" hidden="false" customHeight="false" outlineLevel="0" collapsed="false">
      <c r="A232" s="24"/>
      <c r="B232" s="25"/>
      <c r="C232" s="20"/>
      <c r="D232" s="28" t="s">
        <v>17</v>
      </c>
      <c r="E232" s="29"/>
      <c r="G232" s="1" t="n">
        <v>0</v>
      </c>
      <c r="H232" s="17" t="n">
        <f aca="false">G232-E232</f>
        <v>0</v>
      </c>
    </row>
    <row r="233" customFormat="false" ht="12.75" hidden="false" customHeight="false" outlineLevel="0" collapsed="false">
      <c r="A233" s="24"/>
      <c r="B233" s="25"/>
      <c r="C233" s="20"/>
      <c r="D233" s="28" t="s">
        <v>18</v>
      </c>
      <c r="E233" s="29"/>
      <c r="G233" s="1" t="n">
        <v>0</v>
      </c>
      <c r="H233" s="17" t="n">
        <f aca="false">G233-E233</f>
        <v>0</v>
      </c>
    </row>
    <row r="234" customFormat="false" ht="12.75" hidden="false" customHeight="false" outlineLevel="0" collapsed="false">
      <c r="A234" s="24"/>
      <c r="B234" s="25"/>
      <c r="C234" s="20"/>
      <c r="D234" s="26" t="s">
        <v>19</v>
      </c>
      <c r="E234" s="27"/>
      <c r="G234" s="1" t="n">
        <v>0</v>
      </c>
      <c r="H234" s="17" t="n">
        <f aca="false">G234-E234</f>
        <v>0</v>
      </c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5" t="n">
        <f aca="false">SUM(E236,E242)</f>
        <v>0</v>
      </c>
      <c r="G235" s="1" t="n">
        <v>87000</v>
      </c>
      <c r="H235" s="17" t="n">
        <f aca="false">G235-E235</f>
        <v>8700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  <c r="G236" s="1" t="n">
        <v>87000</v>
      </c>
      <c r="H236" s="17" t="n">
        <f aca="false">G236-E236</f>
        <v>8700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  <c r="G237" s="1" t="n">
        <v>0</v>
      </c>
      <c r="H237" s="17" t="n">
        <f aca="false">G237-E237</f>
        <v>0</v>
      </c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  <c r="G238" s="1" t="n">
        <v>0</v>
      </c>
      <c r="H238" s="17" t="n">
        <f aca="false">G238-E238</f>
        <v>0</v>
      </c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  <c r="G239" s="1" t="n">
        <v>87000</v>
      </c>
      <c r="H239" s="17" t="n">
        <f aca="false">G239-E239</f>
        <v>87000</v>
      </c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  <c r="G240" s="1" t="n">
        <v>0</v>
      </c>
      <c r="H240" s="17" t="n">
        <f aca="false">G240-E240</f>
        <v>0</v>
      </c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  <c r="G241" s="1" t="n">
        <v>0</v>
      </c>
      <c r="H241" s="17" t="n">
        <f aca="false">G241-E241</f>
        <v>0</v>
      </c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  <c r="G242" s="1" t="n">
        <v>0</v>
      </c>
      <c r="H242" s="17" t="n">
        <f aca="false">G242-E242</f>
        <v>0</v>
      </c>
    </row>
    <row r="243" customFormat="false" ht="22.5" hidden="false" customHeight="false" outlineLevel="0" collapsed="false">
      <c r="A243" s="24" t="n">
        <v>853</v>
      </c>
      <c r="B243" s="25"/>
      <c r="C243" s="20"/>
      <c r="D243" s="14" t="s">
        <v>48</v>
      </c>
      <c r="E243" s="15" t="n">
        <f aca="false">SUM(E251,E259)</f>
        <v>836400</v>
      </c>
      <c r="G243" s="1" t="n">
        <v>17126000</v>
      </c>
      <c r="H243" s="17" t="n">
        <f aca="false">G243-E243</f>
        <v>16289600</v>
      </c>
    </row>
    <row r="244" customFormat="false" ht="12.75" hidden="fals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836400</v>
      </c>
      <c r="G244" s="1" t="n">
        <v>11720000</v>
      </c>
      <c r="H244" s="17" t="n">
        <f aca="false">G244-E244</f>
        <v>10883600</v>
      </c>
    </row>
    <row r="245" customFormat="false" ht="12.75" hidden="fals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694400</v>
      </c>
      <c r="G245" s="1" t="n">
        <v>8994000</v>
      </c>
      <c r="H245" s="17" t="n">
        <f aca="false">G245-E245</f>
        <v>8299600</v>
      </c>
    </row>
    <row r="246" customFormat="false" ht="12.75" hidden="fals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  <c r="G246" s="1" t="n">
        <v>0</v>
      </c>
      <c r="H246" s="17" t="n">
        <f aca="false">G246-E246</f>
        <v>0</v>
      </c>
    </row>
    <row r="247" customFormat="false" ht="12.75" hidden="fals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142000</v>
      </c>
      <c r="G247" s="1" t="n">
        <v>2726000</v>
      </c>
      <c r="H247" s="17" t="n">
        <f aca="false">G247-E247</f>
        <v>2584000</v>
      </c>
    </row>
    <row r="248" customFormat="false" ht="12.75" hidden="fals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  <c r="G248" s="1" t="n">
        <v>0</v>
      </c>
      <c r="H248" s="17" t="n">
        <f aca="false">G248-E248</f>
        <v>0</v>
      </c>
    </row>
    <row r="249" customFormat="false" ht="12.75" hidden="fals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  <c r="G249" s="1" t="n">
        <v>0</v>
      </c>
      <c r="H249" s="17" t="n">
        <f aca="false">G249-E249</f>
        <v>0</v>
      </c>
    </row>
    <row r="250" customFormat="false" ht="12.75" hidden="fals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  <c r="G250" s="1" t="n">
        <v>5406000</v>
      </c>
      <c r="H250" s="17" t="n">
        <f aca="false">G250-E250</f>
        <v>5406000</v>
      </c>
    </row>
    <row r="251" customFormat="false" ht="21" hidden="false" customHeight="false" outlineLevel="0" collapsed="false">
      <c r="A251" s="24"/>
      <c r="B251" s="25" t="n">
        <v>85321</v>
      </c>
      <c r="C251" s="20"/>
      <c r="D251" s="23" t="s">
        <v>49</v>
      </c>
      <c r="E251" s="15" t="n">
        <f aca="false">SUM(E252,E258)</f>
        <v>836400</v>
      </c>
      <c r="G251" s="1" t="n">
        <v>1740000</v>
      </c>
      <c r="H251" s="17" t="n">
        <f aca="false">G251-E251</f>
        <v>903600</v>
      </c>
    </row>
    <row r="252" customFormat="false" ht="12.75" hidden="fals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836400</v>
      </c>
      <c r="G252" s="1" t="n">
        <v>1740000</v>
      </c>
      <c r="H252" s="17" t="n">
        <f aca="false">G252-E252</f>
        <v>903600</v>
      </c>
    </row>
    <row r="253" customFormat="false" ht="12.75" hidden="false" customHeight="false" outlineLevel="0" collapsed="false">
      <c r="A253" s="24"/>
      <c r="B253" s="25"/>
      <c r="C253" s="20"/>
      <c r="D253" s="28" t="s">
        <v>14</v>
      </c>
      <c r="E253" s="29" t="n">
        <v>694400</v>
      </c>
      <c r="G253" s="1" t="n">
        <v>1394000</v>
      </c>
      <c r="H253" s="17" t="n">
        <f aca="false">G253-E253</f>
        <v>699600</v>
      </c>
    </row>
    <row r="254" customFormat="false" ht="12.75" hidden="false" customHeight="false" outlineLevel="0" collapsed="false">
      <c r="A254" s="24"/>
      <c r="B254" s="25"/>
      <c r="C254" s="20"/>
      <c r="D254" s="28" t="s">
        <v>15</v>
      </c>
      <c r="E254" s="29"/>
      <c r="G254" s="1" t="n">
        <v>0</v>
      </c>
      <c r="H254" s="17" t="n">
        <f aca="false">G254-E254</f>
        <v>0</v>
      </c>
    </row>
    <row r="255" customFormat="false" ht="12.75" hidden="false" customHeight="false" outlineLevel="0" collapsed="false">
      <c r="A255" s="24"/>
      <c r="B255" s="25"/>
      <c r="C255" s="20"/>
      <c r="D255" s="28" t="s">
        <v>16</v>
      </c>
      <c r="E255" s="29" t="n">
        <v>142000</v>
      </c>
      <c r="G255" s="1" t="n">
        <v>346000</v>
      </c>
      <c r="H255" s="17" t="n">
        <f aca="false">G255-E255</f>
        <v>204000</v>
      </c>
    </row>
    <row r="256" customFormat="false" ht="12.75" hidden="false" customHeight="false" outlineLevel="0" collapsed="false">
      <c r="A256" s="24"/>
      <c r="B256" s="25"/>
      <c r="C256" s="20"/>
      <c r="D256" s="28" t="s">
        <v>17</v>
      </c>
      <c r="E256" s="29"/>
      <c r="G256" s="1" t="n">
        <v>0</v>
      </c>
      <c r="H256" s="17" t="n">
        <f aca="false">G256-E256</f>
        <v>0</v>
      </c>
    </row>
    <row r="257" customFormat="false" ht="12.75" hidden="false" customHeight="false" outlineLevel="0" collapsed="false">
      <c r="A257" s="24"/>
      <c r="B257" s="25"/>
      <c r="C257" s="20"/>
      <c r="D257" s="28" t="s">
        <v>18</v>
      </c>
      <c r="E257" s="29"/>
      <c r="G257" s="1" t="n">
        <v>0</v>
      </c>
      <c r="H257" s="17" t="n">
        <f aca="false">G257-E257</f>
        <v>0</v>
      </c>
    </row>
    <row r="258" customFormat="false" ht="12.75" hidden="false" customHeight="false" outlineLevel="0" collapsed="false">
      <c r="A258" s="24"/>
      <c r="B258" s="25"/>
      <c r="C258" s="20"/>
      <c r="D258" s="26" t="s">
        <v>19</v>
      </c>
      <c r="E258" s="27"/>
      <c r="G258" s="1" t="n">
        <v>0</v>
      </c>
      <c r="H258" s="17" t="n">
        <f aca="false">G258-E258</f>
        <v>0</v>
      </c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5" t="n">
        <f aca="false">SUM(E260,E266)</f>
        <v>0</v>
      </c>
      <c r="G259" s="1" t="n">
        <v>0</v>
      </c>
      <c r="H259" s="17" t="n">
        <f aca="false">G259-E259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  <c r="G260" s="1" t="n">
        <v>0</v>
      </c>
      <c r="H260" s="17" t="n">
        <f aca="false">G260-E260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  <c r="H261" s="17" t="n">
        <f aca="false">G261-E261</f>
        <v>0</v>
      </c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  <c r="H262" s="17" t="n">
        <f aca="false">G262-E262</f>
        <v>0</v>
      </c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  <c r="H263" s="17" t="n">
        <f aca="false">G263-E263</f>
        <v>0</v>
      </c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  <c r="H264" s="17" t="n">
        <f aca="false">G264-E264</f>
        <v>0</v>
      </c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  <c r="H265" s="17" t="n">
        <f aca="false">G265-E265</f>
        <v>0</v>
      </c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  <c r="H266" s="17" t="n">
        <f aca="false">G266-E266</f>
        <v>0</v>
      </c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5" t="n">
        <f aca="false">SUM(E11,E27,E43,E75,E99,E115,E139,E163,E243)</f>
        <v>69776612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69766612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42302733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18700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27276879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1000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H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202" activePane="bottomRight" state="frozen"/>
      <selection pane="topLeft" activeCell="A1" activeCellId="0" sqref="A1"/>
      <selection pane="topRight" activeCell="E1" activeCellId="0" sqref="E1"/>
      <selection pane="bottomLeft" activeCell="A202" activeCellId="0" sqref="A202"/>
      <selection pane="bottomRight" activeCell="D303" activeCellId="0" sqref="D3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14.7"/>
    <col collapsed="false" customWidth="true" hidden="true" outlineLevel="0" max="11" min="6" style="1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1" t="s">
        <v>56</v>
      </c>
    </row>
    <row r="2" customFormat="false" ht="12.75" hidden="false" customHeight="false" outlineLevel="0" collapsed="false">
      <c r="E2" s="31" t="s">
        <v>1</v>
      </c>
    </row>
    <row r="3" customFormat="false" ht="12.75" hidden="false" customHeight="false" outlineLevel="0" collapsed="false">
      <c r="E3" s="31" t="s">
        <v>2</v>
      </c>
    </row>
    <row r="4" customFormat="false" ht="12.75" hidden="false" customHeight="false" outlineLevel="0" collapsed="false">
      <c r="E4" s="31" t="s">
        <v>3</v>
      </c>
    </row>
    <row r="6" customFormat="false" ht="33" hidden="false" customHeight="true" outlineLevel="0" collapsed="false">
      <c r="A6" s="32" t="s">
        <v>4</v>
      </c>
      <c r="B6" s="32"/>
      <c r="C6" s="32"/>
      <c r="D6" s="32"/>
      <c r="E6" s="32"/>
    </row>
    <row r="7" customFormat="false" ht="12.75" hidden="false" customHeight="true" outlineLevel="0" collapsed="false">
      <c r="A7" s="3" t="s">
        <v>57</v>
      </c>
      <c r="B7" s="3"/>
      <c r="C7" s="3"/>
      <c r="D7" s="3"/>
      <c r="E7" s="3"/>
    </row>
    <row r="9" s="7" customFormat="true" ht="22.5" hidden="false" customHeight="false" outlineLevel="0" collapsed="false">
      <c r="A9" s="4" t="s">
        <v>6</v>
      </c>
      <c r="B9" s="4" t="s">
        <v>7</v>
      </c>
      <c r="C9" s="4" t="s">
        <v>8</v>
      </c>
      <c r="D9" s="5" t="s">
        <v>9</v>
      </c>
      <c r="E9" s="6" t="s">
        <v>10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3</v>
      </c>
      <c r="E10" s="8" t="n">
        <v>4</v>
      </c>
    </row>
    <row r="11" s="16" customFormat="true" ht="12.75" hidden="true" customHeight="false" outlineLevel="0" collapsed="false">
      <c r="A11" s="11" t="s">
        <v>11</v>
      </c>
      <c r="B11" s="12"/>
      <c r="C11" s="13"/>
      <c r="D11" s="14" t="s">
        <v>12</v>
      </c>
      <c r="E11" s="15" t="n">
        <f aca="false">SUM(E19)</f>
        <v>0</v>
      </c>
      <c r="G11" s="16" t="n">
        <v>33800</v>
      </c>
      <c r="H11" s="17" t="n">
        <f aca="false">G11-E11</f>
        <v>3380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  <c r="G12" s="1" t="n">
        <v>33800</v>
      </c>
      <c r="H12" s="17" t="n">
        <f aca="false">G12-E12</f>
        <v>3380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  <c r="G13" s="1" t="n">
        <v>0</v>
      </c>
      <c r="H13" s="17" t="n">
        <f aca="false">G13-E13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  <c r="G14" s="1" t="n">
        <v>33800</v>
      </c>
      <c r="H14" s="17" t="n">
        <f aca="false">G14-E14</f>
        <v>3380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  <c r="G15" s="1" t="n">
        <v>0</v>
      </c>
      <c r="H15" s="17" t="n">
        <f aca="false">G15-E15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  <c r="G16" s="1" t="n">
        <v>0</v>
      </c>
      <c r="H16" s="17" t="n">
        <f aca="false">G16-E16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  <c r="G17" s="1" t="n">
        <v>0</v>
      </c>
      <c r="H17" s="17" t="n">
        <f aca="false">G17-E17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  <c r="G18" s="1" t="n">
        <v>0</v>
      </c>
      <c r="H18" s="17" t="n">
        <f aca="false">G18-E18</f>
        <v>0</v>
      </c>
    </row>
    <row r="19" s="16" customFormat="true" ht="21" hidden="true" customHeight="false" outlineLevel="0" collapsed="false">
      <c r="A19" s="11"/>
      <c r="B19" s="12" t="s">
        <v>20</v>
      </c>
      <c r="C19" s="13"/>
      <c r="D19" s="23" t="s">
        <v>21</v>
      </c>
      <c r="E19" s="15" t="n">
        <f aca="false">SUM(E20,E26)</f>
        <v>0</v>
      </c>
      <c r="G19" s="16" t="n">
        <v>0</v>
      </c>
      <c r="H19" s="17" t="n">
        <f aca="false">G19-E19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  <c r="G20" s="1" t="n">
        <v>0</v>
      </c>
      <c r="H20" s="17" t="n">
        <f aca="false">G20-E20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 t="n">
        <f aca="false">SUM(Bemowo!E21,Białołęka!E21,Bielany!E21,Mokotów!E21,Ochota!E21,'Praga Płd'!E21,'Praga Płn'!E21,Rembertów!E21,Śródmieście!E21,Targówek!E21,Ursus!E21,Ursynów!E21,Wawer!E21,Wesoła!E21,Wilanów!E21,Włochy!E21,Wola!E21,Żoliborz!E21)</f>
        <v>0</v>
      </c>
      <c r="G21" s="1" t="n">
        <v>0</v>
      </c>
      <c r="H21" s="17" t="n">
        <f aca="false">G21-E21</f>
        <v>0</v>
      </c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 t="n">
        <f aca="false">SUM(Bemowo!E22,Białołęka!E22,Bielany!E22,Mokotów!E22,Ochota!E22,'Praga Płd'!E22,'Praga Płn'!E22,Rembertów!E22,Śródmieście!E22,Targówek!E22,Ursus!E22,Ursynów!E22,Wawer!E22,Wesoła!E22,Wilanów!E22,Włochy!E22,Wola!E22,Żoliborz!E22)</f>
        <v>0</v>
      </c>
      <c r="G22" s="1" t="n">
        <v>0</v>
      </c>
      <c r="H22" s="17" t="n">
        <f aca="false">G22-E22</f>
        <v>0</v>
      </c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 t="n">
        <f aca="false">SUM(Bemowo!E23,Białołęka!E23,Bielany!E23,Mokotów!E23,Ochota!E23,'Praga Płd'!E23,'Praga Płn'!E23,Rembertów!E23,Śródmieście!E23,Targówek!E23,Ursus!E23,Ursynów!E23,Wawer!E23,Wesoła!E23,Wilanów!E23,Włochy!E23,Wola!E23,Żoliborz!E23)</f>
        <v>0</v>
      </c>
      <c r="G23" s="1" t="n">
        <v>0</v>
      </c>
      <c r="H23" s="17" t="n">
        <f aca="false">G23-E23</f>
        <v>0</v>
      </c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 t="n">
        <f aca="false">SUM(Bemowo!E24,Białołęka!E24,Bielany!E24,Mokotów!E24,Ochota!E24,'Praga Płd'!E24,'Praga Płn'!E24,Rembertów!E24,Śródmieście!E24,Targówek!E24,Ursus!E24,Ursynów!E24,Wawer!E24,Wesoła!E24,Wilanów!E24,Włochy!E24,Wola!E24,Żoliborz!E24)</f>
        <v>0</v>
      </c>
      <c r="G24" s="1" t="n">
        <v>0</v>
      </c>
      <c r="H24" s="17" t="n">
        <f aca="false">G24-E24</f>
        <v>0</v>
      </c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 t="n">
        <f aca="false">SUM(Bemowo!E25,Białołęka!E25,Bielany!E25,Mokotów!E25,Ochota!E25,'Praga Płd'!E25,'Praga Płn'!E25,Rembertów!E25,Śródmieście!E25,Targówek!E25,Ursus!E25,Ursynów!E25,Wawer!E25,Wesoła!E25,Wilanów!E25,Włochy!E25,Wola!E25,Żoliborz!E25)</f>
        <v>0</v>
      </c>
      <c r="G25" s="1" t="n">
        <v>0</v>
      </c>
      <c r="H25" s="17" t="n">
        <f aca="false">G25-E25</f>
        <v>0</v>
      </c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 t="n">
        <f aca="false">SUM(Bemowo!E26,Białołęka!E26,Bielany!E26,Mokotów!E26,Ochota!E26,'Praga Płd'!E26,'Praga Płn'!E26,Rembertów!E26,Śródmieście!E26,Targówek!E26,Ursus!E26,Ursynów!E26,Wawer!E26,Wesoła!E26,Wilanów!E26,Włochy!E26,Wola!E26,Żoliborz!E26)</f>
        <v>0</v>
      </c>
      <c r="G26" s="1" t="n">
        <v>0</v>
      </c>
      <c r="H26" s="17" t="n">
        <f aca="false">G26-E26</f>
        <v>0</v>
      </c>
    </row>
    <row r="27" customFormat="false" ht="12.75" hidden="true" customHeight="false" outlineLevel="0" collapsed="false">
      <c r="A27" s="24" t="n">
        <v>700</v>
      </c>
      <c r="B27" s="25"/>
      <c r="C27" s="20"/>
      <c r="D27" s="14" t="s">
        <v>22</v>
      </c>
      <c r="E27" s="15" t="n">
        <f aca="false">SUM(E35)</f>
        <v>0</v>
      </c>
      <c r="G27" s="1" t="n">
        <v>855084463</v>
      </c>
      <c r="H27" s="17" t="n">
        <f aca="false">G27-E27</f>
        <v>855084463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  <c r="G28" s="1" t="n">
        <v>796982430</v>
      </c>
      <c r="H28" s="17" t="n">
        <f aca="false">G28-E28</f>
        <v>79698243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  <c r="G29" s="1" t="n">
        <v>147798830</v>
      </c>
      <c r="H29" s="17" t="n">
        <f aca="false">G29-E29</f>
        <v>14779883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  <c r="G30" s="1" t="n">
        <v>0</v>
      </c>
      <c r="H30" s="17" t="n">
        <f aca="false">G30-E30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  <c r="G31" s="1" t="n">
        <v>649183600</v>
      </c>
      <c r="H31" s="17" t="n">
        <f aca="false">G31-E31</f>
        <v>64918360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  <c r="G32" s="1" t="n">
        <v>0</v>
      </c>
      <c r="H32" s="17" t="n">
        <f aca="false">G32-E32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  <c r="G33" s="1" t="n">
        <v>0</v>
      </c>
      <c r="H33" s="17" t="n">
        <f aca="false">G33-E33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  <c r="G34" s="1" t="n">
        <v>58102033</v>
      </c>
      <c r="H34" s="17" t="n">
        <f aca="false">G34-E34</f>
        <v>58102033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5" t="n">
        <f aca="false">SUM(E36,E42)</f>
        <v>0</v>
      </c>
      <c r="G35" s="1" t="n">
        <v>52944154</v>
      </c>
      <c r="H35" s="17" t="n">
        <f aca="false">G35-E35</f>
        <v>52944154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  <c r="G36" s="1" t="n">
        <v>13493430</v>
      </c>
      <c r="H36" s="17" t="n">
        <f aca="false">G36-E36</f>
        <v>1349343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 t="n">
        <f aca="false">SUM(Bemowo!E37,Białołęka!E37,Bielany!E37,Mokotów!E37,Ochota!E37,'Praga Płd'!E37,'Praga Płn'!E37,Rembertów!E37,Śródmieście!E37,Targówek!E37,Ursus!E37,Ursynów!E37,Wawer!E37,Wesoła!E37,Wilanów!E37,Włochy!E37,Wola!E37,Żoliborz!E37)</f>
        <v>0</v>
      </c>
      <c r="G37" s="1" t="n">
        <v>389830</v>
      </c>
      <c r="H37" s="17" t="n">
        <f aca="false">G37-E37</f>
        <v>389830</v>
      </c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 t="n">
        <f aca="false">SUM(Bemowo!E38,Białołęka!E38,Bielany!E38,Mokotów!E38,Ochota!E38,'Praga Płd'!E38,'Praga Płn'!E38,Rembertów!E38,Śródmieście!E38,Targówek!E38,Ursus!E38,Ursynów!E38,Wawer!E38,Wesoła!E38,Wilanów!E38,Włochy!E38,Wola!E38,Żoliborz!E38)</f>
        <v>0</v>
      </c>
      <c r="G38" s="1" t="n">
        <v>0</v>
      </c>
      <c r="H38" s="17" t="n">
        <f aca="false">G38-E38</f>
        <v>0</v>
      </c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 t="n">
        <f aca="false">SUM(Bemowo!E39,Białołęka!E39,Bielany!E39,Mokotów!E39,Ochota!E39,'Praga Płd'!E39,'Praga Płn'!E39,Rembertów!E39,Śródmieście!E39,Targówek!E39,Ursus!E39,Ursynów!E39,Wawer!E39,Wesoła!E39,Wilanów!E39,Włochy!E39,Wola!E39,Żoliborz!E39)</f>
        <v>0</v>
      </c>
      <c r="G39" s="1" t="n">
        <v>13103600</v>
      </c>
      <c r="H39" s="17" t="n">
        <f aca="false">G39-E39</f>
        <v>13103600</v>
      </c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 t="n">
        <f aca="false">SUM(Bemowo!E40,Białołęka!E40,Bielany!E40,Mokotów!E40,Ochota!E40,'Praga Płd'!E40,'Praga Płn'!E40,Rembertów!E40,Śródmieście!E40,Targówek!E40,Ursus!E40,Ursynów!E40,Wawer!E40,Wesoła!E40,Wilanów!E40,Włochy!E40,Wola!E40,Żoliborz!E40)</f>
        <v>0</v>
      </c>
      <c r="G40" s="1" t="n">
        <v>0</v>
      </c>
      <c r="H40" s="17" t="n">
        <f aca="false">G40-E40</f>
        <v>0</v>
      </c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 t="n">
        <f aca="false">SUM(Bemowo!E41,Białołęka!E41,Bielany!E41,Mokotów!E41,Ochota!E41,'Praga Płd'!E41,'Praga Płn'!E41,Rembertów!E41,Śródmieście!E41,Targówek!E41,Ursus!E41,Ursynów!E41,Wawer!E41,Wesoła!E41,Wilanów!E41,Włochy!E41,Wola!E41,Żoliborz!E41)</f>
        <v>0</v>
      </c>
      <c r="G41" s="1" t="n">
        <v>0</v>
      </c>
      <c r="H41" s="17" t="n">
        <f aca="false">G41-E41</f>
        <v>0</v>
      </c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 t="n">
        <f aca="false">SUM(Bemowo!E42,Białołęka!E42,Bielany!E42,Mokotów!E42,Ochota!E42,'Praga Płd'!E42,'Praga Płn'!E42,Rembertów!E42,Śródmieście!E42,Targówek!E42,Ursus!E42,Ursynów!E42,Wawer!E42,Wesoła!E42,Wilanów!E42,Włochy!E42,Wola!E42,Żoliborz!E42)</f>
        <v>0</v>
      </c>
      <c r="G42" s="1" t="n">
        <v>39450724</v>
      </c>
      <c r="H42" s="17" t="n">
        <f aca="false">G42-E42</f>
        <v>39450724</v>
      </c>
    </row>
    <row r="43" customFormat="false" ht="12.75" hidden="true" customHeight="false" outlineLevel="0" collapsed="false">
      <c r="A43" s="24" t="n">
        <v>710</v>
      </c>
      <c r="B43" s="25"/>
      <c r="C43" s="20"/>
      <c r="D43" s="14" t="s">
        <v>24</v>
      </c>
      <c r="E43" s="15" t="n">
        <f aca="false">SUM(E51,E59,E67)</f>
        <v>0</v>
      </c>
      <c r="G43" s="1" t="n">
        <v>20000</v>
      </c>
      <c r="H43" s="17" t="n">
        <f aca="false">G43-E43</f>
        <v>2000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  <c r="G44" s="1" t="n">
        <v>20000</v>
      </c>
      <c r="H44" s="17" t="n">
        <f aca="false">G44-E44</f>
        <v>2000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  <c r="G45" s="1" t="n">
        <v>0</v>
      </c>
      <c r="H45" s="17" t="n">
        <f aca="false">G45-E45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  <c r="G46" s="1" t="n">
        <v>0</v>
      </c>
      <c r="H46" s="17" t="n">
        <f aca="false">G46-E46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  <c r="G47" s="1" t="n">
        <v>20000</v>
      </c>
      <c r="H47" s="17" t="n">
        <f aca="false">G47-E47</f>
        <v>2000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  <c r="G48" s="1" t="n">
        <v>0</v>
      </c>
      <c r="H48" s="17" t="n">
        <f aca="false">G48-E48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  <c r="G49" s="1" t="n">
        <v>0</v>
      </c>
      <c r="H49" s="17" t="n">
        <f aca="false">G49-E49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  <c r="G50" s="1" t="n">
        <v>0</v>
      </c>
      <c r="H50" s="17" t="n">
        <f aca="false">G50-E50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5" t="n">
        <f aca="false">SUM(E52,E58)</f>
        <v>0</v>
      </c>
      <c r="G51" s="1" t="n">
        <v>0</v>
      </c>
      <c r="H51" s="17" t="n">
        <f aca="false">G51-E51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  <c r="G52" s="1" t="n">
        <v>0</v>
      </c>
      <c r="H52" s="17" t="n">
        <f aca="false">G52-E52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 t="n">
        <f aca="false">SUM(Bemowo!E53,Białołęka!E53,Bielany!E53,Mokotów!E53,Ochota!E53,'Praga Płd'!E53,'Praga Płn'!E53,Rembertów!E53,Śródmieście!E53,Targówek!E53,Ursus!E53,Ursynów!E53,Wawer!E53,Wesoła!E53,Wilanów!E53,Włochy!E53,Wola!E53,Żoliborz!E53)</f>
        <v>0</v>
      </c>
      <c r="G53" s="1" t="n">
        <v>0</v>
      </c>
      <c r="H53" s="17" t="n">
        <f aca="false">G53-E53</f>
        <v>0</v>
      </c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 t="n">
        <f aca="false">SUM(Bemowo!E54,Białołęka!E54,Bielany!E54,Mokotów!E54,Ochota!E54,'Praga Płd'!E54,'Praga Płn'!E54,Rembertów!E54,Śródmieście!E54,Targówek!E54,Ursus!E54,Ursynów!E54,Wawer!E54,Wesoła!E54,Wilanów!E54,Włochy!E54,Wola!E54,Żoliborz!E54)</f>
        <v>0</v>
      </c>
      <c r="G54" s="1" t="n">
        <v>0</v>
      </c>
      <c r="H54" s="17" t="n">
        <f aca="false">G54-E54</f>
        <v>0</v>
      </c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 t="n">
        <f aca="false">SUM(Bemowo!E55,Białołęka!E55,Bielany!E55,Mokotów!E55,Ochota!E55,'Praga Płd'!E55,'Praga Płn'!E55,Rembertów!E55,Śródmieście!E55,Targówek!E55,Ursus!E55,Ursynów!E55,Wawer!E55,Wesoła!E55,Wilanów!E55,Włochy!E55,Wola!E55,Żoliborz!E55)</f>
        <v>0</v>
      </c>
      <c r="G55" s="1" t="n">
        <v>0</v>
      </c>
      <c r="H55" s="17" t="n">
        <f aca="false">G55-E55</f>
        <v>0</v>
      </c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 t="n">
        <f aca="false">SUM(Bemowo!E56,Białołęka!E56,Bielany!E56,Mokotów!E56,Ochota!E56,'Praga Płd'!E56,'Praga Płn'!E56,Rembertów!E56,Śródmieście!E56,Targówek!E56,Ursus!E56,Ursynów!E56,Wawer!E56,Wesoła!E56,Wilanów!E56,Włochy!E56,Wola!E56,Żoliborz!E56)</f>
        <v>0</v>
      </c>
      <c r="G56" s="1" t="n">
        <v>0</v>
      </c>
      <c r="H56" s="17" t="n">
        <f aca="false">G56-E56</f>
        <v>0</v>
      </c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 t="n">
        <f aca="false">SUM(Bemowo!E57,Białołęka!E57,Bielany!E57,Mokotów!E57,Ochota!E57,'Praga Płd'!E57,'Praga Płn'!E57,Rembertów!E57,Śródmieście!E57,Targówek!E57,Ursus!E57,Ursynów!E57,Wawer!E57,Wesoła!E57,Wilanów!E57,Włochy!E57,Wola!E57,Żoliborz!E57)</f>
        <v>0</v>
      </c>
      <c r="G57" s="1" t="n">
        <v>0</v>
      </c>
      <c r="H57" s="17" t="n">
        <f aca="false">G57-E57</f>
        <v>0</v>
      </c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 t="n">
        <f aca="false">SUM(Bemowo!E58,Białołęka!E58,Bielany!E58,Mokotów!E58,Ochota!E58,'Praga Płd'!E58,'Praga Płn'!E58,Rembertów!E58,Śródmieście!E58,Targówek!E58,Ursus!E58,Ursynów!E58,Wawer!E58,Wesoła!E58,Wilanów!E58,Włochy!E58,Wola!E58,Żoliborz!E58)</f>
        <v>0</v>
      </c>
      <c r="G58" s="1" t="n">
        <v>0</v>
      </c>
      <c r="H58" s="17" t="n">
        <f aca="false">G58-E58</f>
        <v>0</v>
      </c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5" t="n">
        <f aca="false">SUM(E60,E66)</f>
        <v>0</v>
      </c>
      <c r="G59" s="1" t="n">
        <v>0</v>
      </c>
      <c r="H59" s="17" t="n">
        <f aca="false">G59-E59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  <c r="G60" s="1" t="n">
        <v>0</v>
      </c>
      <c r="H60" s="17" t="n">
        <f aca="false">G60-E60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 t="n">
        <f aca="false">SUM(Bemowo!E61,Białołęka!E61,Bielany!E61,Mokotów!E61,Ochota!E61,'Praga Płd'!E61,'Praga Płn'!E61,Rembertów!E61,Śródmieście!E61,Targówek!E61,Ursus!E61,Ursynów!E61,Wawer!E61,Wesoła!E61,Wilanów!E61,Włochy!E61,Wola!E61,Żoliborz!E61)</f>
        <v>0</v>
      </c>
      <c r="G61" s="1" t="n">
        <v>0</v>
      </c>
      <c r="H61" s="17" t="n">
        <f aca="false">G61-E61</f>
        <v>0</v>
      </c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 t="n">
        <f aca="false">SUM(Bemowo!E62,Białołęka!E62,Bielany!E62,Mokotów!E62,Ochota!E62,'Praga Płd'!E62,'Praga Płn'!E62,Rembertów!E62,Śródmieście!E62,Targówek!E62,Ursus!E62,Ursynów!E62,Wawer!E62,Wesoła!E62,Wilanów!E62,Włochy!E62,Wola!E62,Żoliborz!E62)</f>
        <v>0</v>
      </c>
      <c r="G62" s="1" t="n">
        <v>0</v>
      </c>
      <c r="H62" s="17" t="n">
        <f aca="false">G62-E62</f>
        <v>0</v>
      </c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 t="n">
        <f aca="false">SUM(Bemowo!E63,Białołęka!E63,Bielany!E63,Mokotów!E63,Ochota!E63,'Praga Płd'!E63,'Praga Płn'!E63,Rembertów!E63,Śródmieście!E63,Targówek!E63,Ursus!E63,Ursynów!E63,Wawer!E63,Wesoła!E63,Wilanów!E63,Włochy!E63,Wola!E63,Żoliborz!E63)</f>
        <v>0</v>
      </c>
      <c r="G63" s="1" t="n">
        <v>0</v>
      </c>
      <c r="H63" s="17" t="n">
        <f aca="false">G63-E63</f>
        <v>0</v>
      </c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 t="n">
        <f aca="false">SUM(Bemowo!E64,Białołęka!E64,Bielany!E64,Mokotów!E64,Ochota!E64,'Praga Płd'!E64,'Praga Płn'!E64,Rembertów!E64,Śródmieście!E64,Targówek!E64,Ursus!E64,Ursynów!E64,Wawer!E64,Wesoła!E64,Wilanów!E64,Włochy!E64,Wola!E64,Żoliborz!E64)</f>
        <v>0</v>
      </c>
      <c r="G64" s="1" t="n">
        <v>0</v>
      </c>
      <c r="H64" s="17" t="n">
        <f aca="false">G64-E64</f>
        <v>0</v>
      </c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 t="n">
        <f aca="false">SUM(Bemowo!E65,Białołęka!E65,Bielany!E65,Mokotów!E65,Ochota!E65,'Praga Płd'!E65,'Praga Płn'!E65,Rembertów!E65,Śródmieście!E65,Targówek!E65,Ursus!E65,Ursynów!E65,Wawer!E65,Wesoła!E65,Wilanów!E65,Włochy!E65,Wola!E65,Żoliborz!E65)</f>
        <v>0</v>
      </c>
      <c r="G65" s="1" t="n">
        <v>0</v>
      </c>
      <c r="H65" s="17" t="n">
        <f aca="false">G65-E65</f>
        <v>0</v>
      </c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 t="n">
        <f aca="false">SUM(Bemowo!E66,Białołęka!E66,Bielany!E66,Mokotów!E66,Ochota!E66,'Praga Płd'!E66,'Praga Płn'!E66,Rembertów!E66,Śródmieście!E66,Targówek!E66,Ursus!E66,Ursynów!E66,Wawer!E66,Wesoła!E66,Wilanów!E66,Włochy!E66,Wola!E66,Żoliborz!E66)</f>
        <v>0</v>
      </c>
      <c r="G66" s="1" t="n">
        <v>0</v>
      </c>
      <c r="H66" s="17" t="n">
        <f aca="false">G66-E66</f>
        <v>0</v>
      </c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5" t="n">
        <f aca="false">SUM(E68,E74)</f>
        <v>0</v>
      </c>
      <c r="G67" s="1" t="n">
        <v>0</v>
      </c>
      <c r="H67" s="17" t="n">
        <f aca="false">G67-E67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  <c r="G68" s="1" t="n">
        <v>0</v>
      </c>
      <c r="H68" s="17" t="n">
        <f aca="false">G68-E68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 t="n">
        <f aca="false">SUM(Bemowo!E69,Białołęka!E69,Bielany!E69,Mokotów!E69,Ochota!E69,'Praga Płd'!E69,'Praga Płn'!E69,Rembertów!E69,Śródmieście!E69,Targówek!E69,Ursus!E69,Ursynów!E69,Wawer!E69,Wesoła!E69,Wilanów!E69,Włochy!E69,Wola!E69,Żoliborz!E69)</f>
        <v>0</v>
      </c>
      <c r="G69" s="1" t="n">
        <v>0</v>
      </c>
      <c r="H69" s="17" t="n">
        <f aca="false">G69-E69</f>
        <v>0</v>
      </c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 t="n">
        <f aca="false">SUM(Bemowo!E70,Białołęka!E70,Bielany!E70,Mokotów!E70,Ochota!E70,'Praga Płd'!E70,'Praga Płn'!E70,Rembertów!E70,Śródmieście!E70,Targówek!E70,Ursus!E70,Ursynów!E70,Wawer!E70,Wesoła!E70,Wilanów!E70,Włochy!E70,Wola!E70,Żoliborz!E70)</f>
        <v>0</v>
      </c>
      <c r="G70" s="1" t="n">
        <v>0</v>
      </c>
      <c r="H70" s="17" t="n">
        <f aca="false">G70-E70</f>
        <v>0</v>
      </c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 t="n">
        <f aca="false">SUM(Bemowo!E71,Białołęka!E71,Bielany!E71,Mokotów!E71,Ochota!E71,'Praga Płd'!E71,'Praga Płn'!E71,Rembertów!E71,Śródmieście!E71,Targówek!E71,Ursus!E71,Ursynów!E71,Wawer!E71,Wesoła!E71,Wilanów!E71,Włochy!E71,Wola!E71,Żoliborz!E71)</f>
        <v>0</v>
      </c>
      <c r="G71" s="1" t="n">
        <v>0</v>
      </c>
      <c r="H71" s="17" t="n">
        <f aca="false">G71-E71</f>
        <v>0</v>
      </c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 t="n">
        <f aca="false">SUM(Bemowo!E72,Białołęka!E72,Bielany!E72,Mokotów!E72,Ochota!E72,'Praga Płd'!E72,'Praga Płn'!E72,Rembertów!E72,Śródmieście!E72,Targówek!E72,Ursus!E72,Ursynów!E72,Wawer!E72,Wesoła!E72,Wilanów!E72,Włochy!E72,Wola!E72,Żoliborz!E72)</f>
        <v>0</v>
      </c>
      <c r="G72" s="1" t="n">
        <v>0</v>
      </c>
      <c r="H72" s="17" t="n">
        <f aca="false">G72-E72</f>
        <v>0</v>
      </c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 t="n">
        <f aca="false">SUM(Bemowo!E73,Białołęka!E73,Bielany!E73,Mokotów!E73,Ochota!E73,'Praga Płd'!E73,'Praga Płn'!E73,Rembertów!E73,Śródmieście!E73,Targówek!E73,Ursus!E73,Ursynów!E73,Wawer!E73,Wesoła!E73,Wilanów!E73,Włochy!E73,Wola!E73,Żoliborz!E73)</f>
        <v>0</v>
      </c>
      <c r="G73" s="1" t="n">
        <v>0</v>
      </c>
      <c r="H73" s="17" t="n">
        <f aca="false">G73-E73</f>
        <v>0</v>
      </c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 t="n">
        <f aca="false">SUM(Bemowo!E74,Białołęka!E74,Bielany!E74,Mokotów!E74,Ochota!E74,'Praga Płd'!E74,'Praga Płn'!E74,Rembertów!E74,Śródmieście!E74,Targówek!E74,Ursus!E74,Ursynów!E74,Wawer!E74,Wesoła!E74,Wilanów!E74,Włochy!E74,Wola!E74,Żoliborz!E74)</f>
        <v>0</v>
      </c>
      <c r="G74" s="1" t="n">
        <v>0</v>
      </c>
      <c r="H74" s="17" t="n">
        <f aca="false">G74-E74</f>
        <v>0</v>
      </c>
    </row>
    <row r="75" customFormat="false" ht="12.75" hidden="true" customHeight="false" outlineLevel="0" collapsed="false">
      <c r="A75" s="24" t="n">
        <v>750</v>
      </c>
      <c r="B75" s="25"/>
      <c r="C75" s="20"/>
      <c r="D75" s="14" t="s">
        <v>28</v>
      </c>
      <c r="E75" s="15" t="n">
        <f aca="false">SUM(E83,E91)</f>
        <v>0</v>
      </c>
      <c r="G75" s="1" t="n">
        <v>278410367</v>
      </c>
      <c r="H75" s="17" t="n">
        <f aca="false">G75-E75</f>
        <v>278410367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  <c r="G76" s="1" t="n">
        <v>268224367</v>
      </c>
      <c r="H76" s="17" t="n">
        <f aca="false">G76-E76</f>
        <v>268224367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  <c r="G77" s="1" t="n">
        <v>193025771</v>
      </c>
      <c r="H77" s="17" t="n">
        <f aca="false">G77-E77</f>
        <v>193025771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  <c r="G78" s="1" t="n">
        <v>0</v>
      </c>
      <c r="H78" s="17" t="n">
        <f aca="false">G78-E78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  <c r="G79" s="1" t="n">
        <v>75198596</v>
      </c>
      <c r="H79" s="17" t="n">
        <f aca="false">G79-E79</f>
        <v>75198596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  <c r="G80" s="1" t="n">
        <v>0</v>
      </c>
      <c r="H80" s="17" t="n">
        <f aca="false">G80-E80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  <c r="G81" s="1" t="n">
        <v>0</v>
      </c>
      <c r="H81" s="17" t="n">
        <f aca="false">G81-E81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  <c r="G82" s="1" t="n">
        <v>10186000</v>
      </c>
      <c r="H82" s="17" t="n">
        <f aca="false">G82-E82</f>
        <v>1018600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5" t="n">
        <f aca="false">SUM(E84,E90)</f>
        <v>0</v>
      </c>
      <c r="G83" s="1" t="n">
        <v>0</v>
      </c>
      <c r="H83" s="17" t="n">
        <f aca="false">G83-E83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  <c r="G84" s="1" t="n">
        <v>0</v>
      </c>
      <c r="H84" s="17" t="n">
        <f aca="false">G84-E84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 t="n">
        <f aca="false">SUM(Bemowo!E85,Białołęka!E85,Bielany!E85,Mokotów!E85,Ochota!E85,'Praga Płd'!E85,'Praga Płn'!E85,Rembertów!E85,Śródmieście!E85,Targówek!E85,Ursus!E85,Ursynów!E85,Wawer!E85,Wesoła!E85,Wilanów!E85,Włochy!E85,Wola!E85,Żoliborz!E85)</f>
        <v>0</v>
      </c>
      <c r="G85" s="1" t="n">
        <v>0</v>
      </c>
      <c r="H85" s="17" t="n">
        <f aca="false">G85-E85</f>
        <v>0</v>
      </c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 t="n">
        <f aca="false">SUM(Bemowo!E86,Białołęka!E86,Bielany!E86,Mokotów!E86,Ochota!E86,'Praga Płd'!E86,'Praga Płn'!E86,Rembertów!E86,Śródmieście!E86,Targówek!E86,Ursus!E86,Ursynów!E86,Wawer!E86,Wesoła!E86,Wilanów!E86,Włochy!E86,Wola!E86,Żoliborz!E86)</f>
        <v>0</v>
      </c>
      <c r="G86" s="1" t="n">
        <v>0</v>
      </c>
      <c r="H86" s="17" t="n">
        <f aca="false">G86-E86</f>
        <v>0</v>
      </c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 t="n">
        <f aca="false">SUM(Bemowo!E87,Białołęka!E87,Bielany!E87,Mokotów!E87,Ochota!E87,'Praga Płd'!E87,'Praga Płn'!E87,Rembertów!E87,Śródmieście!E87,Targówek!E87,Ursus!E87,Ursynów!E87,Wawer!E87,Wesoła!E87,Wilanów!E87,Włochy!E87,Wola!E87,Żoliborz!E87)</f>
        <v>0</v>
      </c>
      <c r="G87" s="1" t="n">
        <v>0</v>
      </c>
      <c r="H87" s="17" t="n">
        <f aca="false">G87-E87</f>
        <v>0</v>
      </c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 t="n">
        <f aca="false">SUM(Bemowo!E88,Białołęka!E88,Bielany!E88,Mokotów!E88,Ochota!E88,'Praga Płd'!E88,'Praga Płn'!E88,Rembertów!E88,Śródmieście!E88,Targówek!E88,Ursus!E88,Ursynów!E88,Wawer!E88,Wesoła!E88,Wilanów!E88,Włochy!E88,Wola!E88,Żoliborz!E88)</f>
        <v>0</v>
      </c>
      <c r="G88" s="1" t="n">
        <v>0</v>
      </c>
      <c r="H88" s="17" t="n">
        <f aca="false">G88-E88</f>
        <v>0</v>
      </c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 t="n">
        <f aca="false">SUM(Bemowo!E89,Białołęka!E89,Bielany!E89,Mokotów!E89,Ochota!E89,'Praga Płd'!E89,'Praga Płn'!E89,Rembertów!E89,Śródmieście!E89,Targówek!E89,Ursus!E89,Ursynów!E89,Wawer!E89,Wesoła!E89,Wilanów!E89,Włochy!E89,Wola!E89,Żoliborz!E89)</f>
        <v>0</v>
      </c>
      <c r="G89" s="1" t="n">
        <v>0</v>
      </c>
      <c r="H89" s="17" t="n">
        <f aca="false">G89-E89</f>
        <v>0</v>
      </c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 t="n">
        <f aca="false">SUM(Bemowo!E90,Białołęka!E90,Bielany!E90,Mokotów!E90,Ochota!E90,'Praga Płd'!E90,'Praga Płn'!E90,Rembertów!E90,Śródmieście!E90,Targówek!E90,Ursus!E90,Ursynów!E90,Wawer!E90,Wesoła!E90,Wilanów!E90,Włochy!E90,Wola!E90,Żoliborz!E90)</f>
        <v>0</v>
      </c>
      <c r="G90" s="1" t="n">
        <v>0</v>
      </c>
      <c r="H90" s="17" t="n">
        <f aca="false">G90-E90</f>
        <v>0</v>
      </c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5" t="n">
        <f aca="false">SUM(E92,E98)</f>
        <v>0</v>
      </c>
      <c r="G91" s="1" t="n">
        <v>0</v>
      </c>
      <c r="H91" s="17" t="n">
        <f aca="false">G91-E91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  <c r="G92" s="1" t="n">
        <v>0</v>
      </c>
      <c r="H92" s="17" t="n">
        <f aca="false">G92-E92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 t="n">
        <f aca="false">SUM(Bemowo!E93,Białołęka!E93,Bielany!E93,Mokotów!E93,Ochota!E93,'Praga Płd'!E93,'Praga Płn'!E93,Rembertów!E93,Śródmieście!E93,Targówek!E93,Ursus!E93,Ursynów!E93,Wawer!E93,Wesoła!E93,Wilanów!E93,Włochy!E93,Wola!E93,Żoliborz!E93)</f>
        <v>0</v>
      </c>
      <c r="G93" s="1" t="n">
        <v>0</v>
      </c>
      <c r="H93" s="17" t="n">
        <f aca="false">G93-E93</f>
        <v>0</v>
      </c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 t="n">
        <f aca="false">SUM(Bemowo!E94,Białołęka!E94,Bielany!E94,Mokotów!E94,Ochota!E94,'Praga Płd'!E94,'Praga Płn'!E94,Rembertów!E94,Śródmieście!E94,Targówek!E94,Ursus!E94,Ursynów!E94,Wawer!E94,Wesoła!E94,Wilanów!E94,Włochy!E94,Wola!E94,Żoliborz!E94)</f>
        <v>0</v>
      </c>
      <c r="G94" s="1" t="n">
        <v>0</v>
      </c>
      <c r="H94" s="17" t="n">
        <f aca="false">G94-E94</f>
        <v>0</v>
      </c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 t="n">
        <f aca="false">SUM(Bemowo!E95,Białołęka!E95,Bielany!E95,Mokotów!E95,Ochota!E95,'Praga Płd'!E95,'Praga Płn'!E95,Rembertów!E95,Śródmieście!E95,Targówek!E95,Ursus!E95,Ursynów!E95,Wawer!E95,Wesoła!E95,Wilanów!E95,Włochy!E95,Wola!E95,Żoliborz!E95)</f>
        <v>0</v>
      </c>
      <c r="G95" s="1" t="n">
        <v>0</v>
      </c>
      <c r="H95" s="17" t="n">
        <f aca="false">G95-E95</f>
        <v>0</v>
      </c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 t="n">
        <f aca="false">SUM(Bemowo!E96,Białołęka!E96,Bielany!E96,Mokotów!E96,Ochota!E96,'Praga Płd'!E96,'Praga Płn'!E96,Rembertów!E96,Śródmieście!E96,Targówek!E96,Ursus!E96,Ursynów!E96,Wawer!E96,Wesoła!E96,Wilanów!E96,Włochy!E96,Wola!E96,Żoliborz!E96)</f>
        <v>0</v>
      </c>
      <c r="G96" s="1" t="n">
        <v>0</v>
      </c>
      <c r="H96" s="17" t="n">
        <f aca="false">G96-E96</f>
        <v>0</v>
      </c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 t="n">
        <f aca="false">SUM(Bemowo!E97,Białołęka!E97,Bielany!E97,Mokotów!E97,Ochota!E97,'Praga Płd'!E97,'Praga Płn'!E97,Rembertów!E97,Śródmieście!E97,Targówek!E97,Ursus!E97,Ursynów!E97,Wawer!E97,Wesoła!E97,Wilanów!E97,Włochy!E97,Wola!E97,Żoliborz!E97)</f>
        <v>0</v>
      </c>
      <c r="G97" s="1" t="n">
        <v>0</v>
      </c>
      <c r="H97" s="17" t="n">
        <f aca="false">G97-E97</f>
        <v>0</v>
      </c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 t="n">
        <f aca="false">SUM(Bemowo!E98,Białołęka!E98,Bielany!E98,Mokotów!E98,Ochota!E98,'Praga Płd'!E98,'Praga Płn'!E98,Rembertów!E98,Śródmieście!E98,Targówek!E98,Ursus!E98,Ursynów!E98,Wawer!E98,Wesoła!E98,Wilanów!E98,Włochy!E98,Wola!E98,Żoliborz!E98)</f>
        <v>0</v>
      </c>
      <c r="G98" s="1" t="n">
        <v>0</v>
      </c>
      <c r="H98" s="17" t="n">
        <f aca="false">G98-E98</f>
        <v>0</v>
      </c>
    </row>
    <row r="99" customFormat="false" ht="33.75" hidden="true" customHeight="false" outlineLevel="0" collapsed="false">
      <c r="A99" s="24" t="n">
        <v>751</v>
      </c>
      <c r="B99" s="25"/>
      <c r="C99" s="20"/>
      <c r="D99" s="14" t="s">
        <v>31</v>
      </c>
      <c r="E99" s="15" t="n">
        <f aca="false">SUM(E107)</f>
        <v>0</v>
      </c>
      <c r="H99" s="17" t="n">
        <f aca="false">G99-E99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  <c r="H100" s="17" t="n">
        <f aca="false">G100-E100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  <c r="H101" s="17" t="n">
        <f aca="false">G101-E101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  <c r="H102" s="17" t="n">
        <f aca="false">G102-E102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  <c r="H103" s="17" t="n">
        <f aca="false">G103-E103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  <c r="H104" s="17" t="n">
        <f aca="false">G104-E104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  <c r="H105" s="17" t="n">
        <f aca="false">G105-E105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  <c r="H106" s="17" t="n">
        <f aca="false">G106-E106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5" t="n">
        <f aca="false">SUM(E108,E114)</f>
        <v>0</v>
      </c>
      <c r="H107" s="17" t="n">
        <f aca="false">G107-E107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  <c r="H108" s="17" t="n">
        <f aca="false">G108-E108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 t="n">
        <f aca="false">SUM(Bemowo!E109,Białołęka!E109,Bielany!E109,Mokotów!E109,Ochota!E109,'Praga Płd'!E109,'Praga Płn'!E109,Rembertów!E109,Śródmieście!E109,Targówek!E109,Ursus!E109,Ursynów!E109,Wawer!E109,Wesoła!E109,Wilanów!E109,Włochy!E109,Wola!E109,Żoliborz!E109)</f>
        <v>0</v>
      </c>
      <c r="H109" s="17" t="n">
        <f aca="false">G109-E109</f>
        <v>0</v>
      </c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 t="n">
        <f aca="false">SUM(Bemowo!E110,Białołęka!E110,Bielany!E110,Mokotów!E110,Ochota!E110,'Praga Płd'!E110,'Praga Płn'!E110,Rembertów!E110,Śródmieście!E110,Targówek!E110,Ursus!E110,Ursynów!E110,Wawer!E110,Wesoła!E110,Wilanów!E110,Włochy!E110,Wola!E110,Żoliborz!E110)</f>
        <v>0</v>
      </c>
      <c r="H110" s="17" t="n">
        <f aca="false">G110-E110</f>
        <v>0</v>
      </c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 t="n">
        <f aca="false">SUM(Bemowo!E111,Białołęka!E111,Bielany!E111,Mokotów!E111,Ochota!E111,'Praga Płd'!E111,'Praga Płn'!E111,Rembertów!E111,Śródmieście!E111,Targówek!E111,Ursus!E111,Ursynów!E111,Wawer!E111,Wesoła!E111,Wilanów!E111,Włochy!E111,Wola!E111,Żoliborz!E111)</f>
        <v>0</v>
      </c>
      <c r="H111" s="17" t="n">
        <f aca="false">G111-E111</f>
        <v>0</v>
      </c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 t="n">
        <f aca="false">SUM(Bemowo!E112,Białołęka!E112,Bielany!E112,Mokotów!E112,Ochota!E112,'Praga Płd'!E112,'Praga Płn'!E112,Rembertów!E112,Śródmieście!E112,Targówek!E112,Ursus!E112,Ursynów!E112,Wawer!E112,Wesoła!E112,Wilanów!E112,Włochy!E112,Wola!E112,Żoliborz!E112)</f>
        <v>0</v>
      </c>
      <c r="H112" s="17" t="n">
        <f aca="false">G112-E112</f>
        <v>0</v>
      </c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 t="n">
        <f aca="false">SUM(Bemowo!E113,Białołęka!E113,Bielany!E113,Mokotów!E113,Ochota!E113,'Praga Płd'!E113,'Praga Płn'!E113,Rembertów!E113,Śródmieście!E113,Targówek!E113,Ursus!E113,Ursynów!E113,Wawer!E113,Wesoła!E113,Wilanów!E113,Włochy!E113,Wola!E113,Żoliborz!E113)</f>
        <v>0</v>
      </c>
      <c r="H113" s="17" t="n">
        <f aca="false">G113-E113</f>
        <v>0</v>
      </c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 t="n">
        <f aca="false">SUM(Bemowo!E114,Białołęka!E114,Bielany!E114,Mokotów!E114,Ochota!E114,'Praga Płd'!E114,'Praga Płn'!E114,Rembertów!E114,Śródmieście!E114,Targówek!E114,Ursus!E114,Ursynów!E114,Wawer!E114,Wesoła!E114,Wilanów!E114,Włochy!E114,Wola!E114,Żoliborz!E114)</f>
        <v>0</v>
      </c>
      <c r="H114" s="17" t="n">
        <f aca="false">G114-E114</f>
        <v>0</v>
      </c>
    </row>
    <row r="115" customFormat="false" ht="22.5" hidden="true" customHeight="false" outlineLevel="0" collapsed="false">
      <c r="A115" s="24" t="n">
        <v>754</v>
      </c>
      <c r="B115" s="25"/>
      <c r="C115" s="20"/>
      <c r="D115" s="14" t="s">
        <v>33</v>
      </c>
      <c r="E115" s="15" t="n">
        <f aca="false">SUM(E123,E131)</f>
        <v>0</v>
      </c>
      <c r="G115" s="1" t="n">
        <v>0</v>
      </c>
      <c r="H115" s="17" t="n">
        <f aca="false">G115-E115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  <c r="G116" s="1" t="n">
        <v>0</v>
      </c>
      <c r="H116" s="17" t="n">
        <f aca="false">G116-E116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  <c r="G117" s="1" t="n">
        <v>0</v>
      </c>
      <c r="H117" s="17" t="n">
        <f aca="false">G117-E117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  <c r="G118" s="1" t="n">
        <v>0</v>
      </c>
      <c r="H118" s="17" t="n">
        <f aca="false">G118-E118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  <c r="G119" s="1" t="n">
        <v>0</v>
      </c>
      <c r="H119" s="17" t="n">
        <f aca="false">G119-E119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  <c r="G120" s="1" t="n">
        <v>0</v>
      </c>
      <c r="H120" s="17" t="n">
        <f aca="false">G120-E120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  <c r="G121" s="1" t="n">
        <v>0</v>
      </c>
      <c r="H121" s="17" t="n">
        <f aca="false">G121-E121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  <c r="G122" s="1" t="n">
        <v>0</v>
      </c>
      <c r="H122" s="17" t="n">
        <f aca="false">G122-E122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5" t="n">
        <f aca="false">SUM(E124,E130)</f>
        <v>0</v>
      </c>
      <c r="G123" s="1" t="n">
        <v>0</v>
      </c>
      <c r="H123" s="17" t="n">
        <f aca="false">G123-E123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  <c r="G124" s="1" t="n">
        <v>0</v>
      </c>
      <c r="H124" s="17" t="n">
        <f aca="false">G124-E124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 t="n">
        <f aca="false">SUM(Bemowo!E125,Białołęka!E125,Bielany!E125,Mokotów!E125,Ochota!E125,'Praga Płd'!E125,'Praga Płn'!E125,Rembertów!E125,Śródmieście!E125,Targówek!E125,Ursus!E125,Ursynów!E125,Wawer!E125,Wesoła!E125,Wilanów!E125,Włochy!E125,Wola!E125,Żoliborz!E125)</f>
        <v>0</v>
      </c>
      <c r="G125" s="1" t="n">
        <v>0</v>
      </c>
      <c r="H125" s="17" t="n">
        <f aca="false">G125-E125</f>
        <v>0</v>
      </c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 t="n">
        <f aca="false">SUM(Bemowo!E126,Białołęka!E126,Bielany!E126,Mokotów!E126,Ochota!E126,'Praga Płd'!E126,'Praga Płn'!E126,Rembertów!E126,Śródmieście!E126,Targówek!E126,Ursus!E126,Ursynów!E126,Wawer!E126,Wesoła!E126,Wilanów!E126,Włochy!E126,Wola!E126,Żoliborz!E126)</f>
        <v>0</v>
      </c>
      <c r="G126" s="1" t="n">
        <v>0</v>
      </c>
      <c r="H126" s="17" t="n">
        <f aca="false">G126-E126</f>
        <v>0</v>
      </c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 t="n">
        <f aca="false">SUM(Bemowo!E127,Białołęka!E127,Bielany!E127,Mokotów!E127,Ochota!E127,'Praga Płd'!E127,'Praga Płn'!E127,Rembertów!E127,Śródmieście!E127,Targówek!E127,Ursus!E127,Ursynów!E127,Wawer!E127,Wesoła!E127,Wilanów!E127,Włochy!E127,Wola!E127,Żoliborz!E127)</f>
        <v>0</v>
      </c>
      <c r="G127" s="1" t="n">
        <v>0</v>
      </c>
      <c r="H127" s="17" t="n">
        <f aca="false">G127-E127</f>
        <v>0</v>
      </c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 t="n">
        <f aca="false">SUM(Bemowo!E128,Białołęka!E128,Bielany!E128,Mokotów!E128,Ochota!E128,'Praga Płd'!E128,'Praga Płn'!E128,Rembertów!E128,Śródmieście!E128,Targówek!E128,Ursus!E128,Ursynów!E128,Wawer!E128,Wesoła!E128,Wilanów!E128,Włochy!E128,Wola!E128,Żoliborz!E128)</f>
        <v>0</v>
      </c>
      <c r="G128" s="1" t="n">
        <v>0</v>
      </c>
      <c r="H128" s="17" t="n">
        <f aca="false">G128-E128</f>
        <v>0</v>
      </c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 t="n">
        <f aca="false">SUM(Bemowo!E129,Białołęka!E129,Bielany!E129,Mokotów!E129,Ochota!E129,'Praga Płd'!E129,'Praga Płn'!E129,Rembertów!E129,Śródmieście!E129,Targówek!E129,Ursus!E129,Ursynów!E129,Wawer!E129,Wesoła!E129,Wilanów!E129,Włochy!E129,Wola!E129,Żoliborz!E129)</f>
        <v>0</v>
      </c>
      <c r="G129" s="1" t="n">
        <v>0</v>
      </c>
      <c r="H129" s="17" t="n">
        <f aca="false">G129-E129</f>
        <v>0</v>
      </c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 t="n">
        <f aca="false">SUM(Bemowo!E130,Białołęka!E130,Bielany!E130,Mokotów!E130,Ochota!E130,'Praga Płd'!E130,'Praga Płn'!E130,Rembertów!E130,Śródmieście!E130,Targówek!E130,Ursus!E130,Ursynów!E130,Wawer!E130,Wesoła!E130,Wilanów!E130,Włochy!E130,Wola!E130,Żoliborz!E130)</f>
        <v>0</v>
      </c>
      <c r="G130" s="1" t="n">
        <v>0</v>
      </c>
      <c r="H130" s="17" t="n">
        <f aca="false">G130-E130</f>
        <v>0</v>
      </c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5" t="n">
        <f aca="false">SUM(E132,E138)</f>
        <v>0</v>
      </c>
      <c r="G131" s="1" t="n">
        <v>0</v>
      </c>
      <c r="H131" s="17" t="n">
        <f aca="false">G131-E131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  <c r="G132" s="1" t="n">
        <v>0</v>
      </c>
      <c r="H132" s="17" t="n">
        <f aca="false">G132-E132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 t="n">
        <f aca="false">SUM(Bemowo!E133,Białołęka!E133,Bielany!E133,Mokotów!E133,Ochota!E133,'Praga Płd'!E133,'Praga Płn'!E133,Rembertów!E133,Śródmieście!E133,Targówek!E133,Ursus!E133,Ursynów!E133,Wawer!E133,Wesoła!E133,Wilanów!E133,Włochy!E133,Wola!E133,Żoliborz!E133)</f>
        <v>0</v>
      </c>
      <c r="G133" s="1" t="n">
        <v>0</v>
      </c>
      <c r="H133" s="17" t="n">
        <f aca="false">G133-E133</f>
        <v>0</v>
      </c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 t="n">
        <f aca="false">SUM(Bemowo!E134,Białołęka!E134,Bielany!E134,Mokotów!E134,Ochota!E134,'Praga Płd'!E134,'Praga Płn'!E134,Rembertów!E134,Śródmieście!E134,Targówek!E134,Ursus!E134,Ursynów!E134,Wawer!E134,Wesoła!E134,Wilanów!E134,Włochy!E134,Wola!E134,Żoliborz!E134)</f>
        <v>0</v>
      </c>
      <c r="G134" s="1" t="n">
        <v>0</v>
      </c>
      <c r="H134" s="17" t="n">
        <f aca="false">G134-E134</f>
        <v>0</v>
      </c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 t="n">
        <f aca="false">SUM(Bemowo!E135,Białołęka!E135,Bielany!E135,Mokotów!E135,Ochota!E135,'Praga Płd'!E135,'Praga Płn'!E135,Rembertów!E135,Śródmieście!E135,Targówek!E135,Ursus!E135,Ursynów!E135,Wawer!E135,Wesoła!E135,Wilanów!E135,Włochy!E135,Wola!E135,Żoliborz!E135)</f>
        <v>0</v>
      </c>
      <c r="G135" s="1" t="n">
        <v>0</v>
      </c>
      <c r="H135" s="17" t="n">
        <f aca="false">G135-E135</f>
        <v>0</v>
      </c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 t="n">
        <f aca="false">SUM(Bemowo!E136,Białołęka!E136,Bielany!E136,Mokotów!E136,Ochota!E136,'Praga Płd'!E136,'Praga Płn'!E136,Rembertów!E136,Śródmieście!E136,Targówek!E136,Ursus!E136,Ursynów!E136,Wawer!E136,Wesoła!E136,Wilanów!E136,Włochy!E136,Wola!E136,Żoliborz!E136)</f>
        <v>0</v>
      </c>
      <c r="G136" s="1" t="n">
        <v>0</v>
      </c>
      <c r="H136" s="17" t="n">
        <f aca="false">G136-E136</f>
        <v>0</v>
      </c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 t="n">
        <f aca="false">SUM(Bemowo!E137,Białołęka!E137,Bielany!E137,Mokotów!E137,Ochota!E137,'Praga Płd'!E137,'Praga Płn'!E137,Rembertów!E137,Śródmieście!E137,Targówek!E137,Ursus!E137,Ursynów!E137,Wawer!E137,Wesoła!E137,Wilanów!E137,Włochy!E137,Wola!E137,Żoliborz!E137)</f>
        <v>0</v>
      </c>
      <c r="G137" s="1" t="n">
        <v>0</v>
      </c>
      <c r="H137" s="17" t="n">
        <f aca="false">G137-E137</f>
        <v>0</v>
      </c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 t="n">
        <f aca="false">SUM(Bemowo!E138,Białołęka!E138,Bielany!E138,Mokotów!E138,Ochota!E138,'Praga Płd'!E138,'Praga Płn'!E138,Rembertów!E138,Śródmieście!E138,Targówek!E138,Ursus!E138,Ursynów!E138,Wawer!E138,Wesoła!E138,Wilanów!E138,Włochy!E138,Wola!E138,Żoliborz!E138)</f>
        <v>0</v>
      </c>
      <c r="G138" s="1" t="n">
        <v>0</v>
      </c>
      <c r="H138" s="17" t="n">
        <f aca="false">G138-E138</f>
        <v>0</v>
      </c>
    </row>
    <row r="139" customFormat="false" ht="12.75" hidden="false" customHeight="false" outlineLevel="0" collapsed="false">
      <c r="A139" s="24" t="n">
        <v>851</v>
      </c>
      <c r="B139" s="25"/>
      <c r="C139" s="20"/>
      <c r="D139" s="14" t="s">
        <v>36</v>
      </c>
      <c r="E139" s="15" t="n">
        <f aca="false">SUM(E147,E155)</f>
        <v>11400</v>
      </c>
      <c r="G139" s="1" t="n">
        <v>21418800</v>
      </c>
      <c r="H139" s="17" t="n">
        <f aca="false">G139-E139</f>
        <v>21407400</v>
      </c>
    </row>
    <row r="140" customFormat="false" ht="12.75" hidden="fals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11400</v>
      </c>
      <c r="G140" s="1" t="n">
        <v>14718800</v>
      </c>
      <c r="H140" s="17" t="n">
        <f aca="false">G140-E140</f>
        <v>14707400</v>
      </c>
    </row>
    <row r="141" customFormat="false" ht="12.75" hidden="fals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  <c r="G141" s="1" t="n">
        <v>6697125</v>
      </c>
      <c r="H141" s="17" t="n">
        <f aca="false">G141-E141</f>
        <v>6697125</v>
      </c>
    </row>
    <row r="142" customFormat="false" ht="12.75" hidden="fals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  <c r="G142" s="1" t="n">
        <v>0</v>
      </c>
      <c r="H142" s="17" t="n">
        <f aca="false">G142-E142</f>
        <v>0</v>
      </c>
    </row>
    <row r="143" customFormat="false" ht="12.75" hidden="fals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11400</v>
      </c>
      <c r="G143" s="1" t="n">
        <v>8021675</v>
      </c>
      <c r="H143" s="17" t="n">
        <f aca="false">G143-E143</f>
        <v>8010275</v>
      </c>
    </row>
    <row r="144" customFormat="false" ht="12.75" hidden="fals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  <c r="G144" s="1" t="n">
        <v>0</v>
      </c>
      <c r="H144" s="17" t="n">
        <f aca="false">G144-E144</f>
        <v>0</v>
      </c>
    </row>
    <row r="145" customFormat="false" ht="12.75" hidden="fals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  <c r="G145" s="1" t="n">
        <v>0</v>
      </c>
      <c r="H145" s="17" t="n">
        <f aca="false">G145-E145</f>
        <v>0</v>
      </c>
    </row>
    <row r="146" customFormat="false" ht="12.75" hidden="fals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  <c r="G146" s="1" t="n">
        <v>6700000</v>
      </c>
      <c r="H146" s="17" t="n">
        <f aca="false">G146-E146</f>
        <v>6700000</v>
      </c>
    </row>
    <row r="147" customFormat="false" ht="31.5" hidden="false" customHeight="false" outlineLevel="0" collapsed="false">
      <c r="A147" s="24"/>
      <c r="B147" s="25" t="n">
        <v>85156</v>
      </c>
      <c r="C147" s="20"/>
      <c r="D147" s="23" t="s">
        <v>37</v>
      </c>
      <c r="E147" s="15" t="n">
        <f aca="false">SUM(E148,E154)</f>
        <v>11400</v>
      </c>
      <c r="G147" s="1" t="n">
        <v>11400</v>
      </c>
      <c r="H147" s="17" t="n">
        <f aca="false">G147-E147</f>
        <v>0</v>
      </c>
    </row>
    <row r="148" customFormat="false" ht="12.75" hidden="fals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11400</v>
      </c>
      <c r="G148" s="1" t="n">
        <v>11400</v>
      </c>
      <c r="H148" s="17" t="n">
        <f aca="false">G148-E148</f>
        <v>0</v>
      </c>
    </row>
    <row r="149" customFormat="false" ht="12.75" hidden="false" customHeight="false" outlineLevel="0" collapsed="false">
      <c r="A149" s="24"/>
      <c r="B149" s="25"/>
      <c r="C149" s="20"/>
      <c r="D149" s="28" t="s">
        <v>14</v>
      </c>
      <c r="E149" s="29" t="n">
        <f aca="false">SUM(Bemowo!E149,Białołęka!E149,Bielany!E149,Mokotów!E149,Ochota!E149,'Praga Płd'!E149,'Praga Płn'!E149,Rembertów!E149,Śródmieście!E149,Targówek!E149,Ursus!E149,Ursynów!E149,Wawer!E149,Wesoła!E149,Wilanów!E149,Włochy!E149,Wola!E149,Żoliborz!E149)</f>
        <v>0</v>
      </c>
      <c r="G149" s="1" t="n">
        <v>0</v>
      </c>
      <c r="H149" s="17" t="n">
        <f aca="false">G149-E149</f>
        <v>0</v>
      </c>
    </row>
    <row r="150" customFormat="false" ht="12.75" hidden="false" customHeight="false" outlineLevel="0" collapsed="false">
      <c r="A150" s="24"/>
      <c r="B150" s="25"/>
      <c r="C150" s="20"/>
      <c r="D150" s="28" t="s">
        <v>15</v>
      </c>
      <c r="E150" s="29" t="n">
        <f aca="false">SUM(Bemowo!E150,Białołęka!E150,Bielany!E150,Mokotów!E150,Ochota!E150,'Praga Płd'!E150,'Praga Płn'!E150,Rembertów!E150,Śródmieście!E150,Targówek!E150,Ursus!E150,Ursynów!E150,Wawer!E150,Wesoła!E150,Wilanów!E150,Włochy!E150,Wola!E150,Żoliborz!E150)</f>
        <v>0</v>
      </c>
      <c r="G150" s="1" t="n">
        <v>0</v>
      </c>
      <c r="H150" s="17" t="n">
        <f aca="false">G150-E150</f>
        <v>0</v>
      </c>
    </row>
    <row r="151" customFormat="false" ht="12.75" hidden="false" customHeight="false" outlineLevel="0" collapsed="false">
      <c r="A151" s="24"/>
      <c r="B151" s="25"/>
      <c r="C151" s="20"/>
      <c r="D151" s="28" t="s">
        <v>16</v>
      </c>
      <c r="E151" s="29" t="n">
        <f aca="false">SUM(Bemowo!E151,Białołęka!E151,Bielany!E151,Mokotów!E151,Ochota!E151,'Praga Płd'!E151,'Praga Płn'!E151,Rembertów!E151,Śródmieście!E151,Targówek!E151,Ursus!E151,Ursynów!E151,Wawer!E151,Wesoła!E151,Wilanów!E151,Włochy!E151,Wola!E151,Żoliborz!E151)</f>
        <v>11400</v>
      </c>
      <c r="G151" s="1" t="n">
        <v>11400</v>
      </c>
      <c r="H151" s="17" t="n">
        <f aca="false">G151-E151</f>
        <v>0</v>
      </c>
    </row>
    <row r="152" customFormat="false" ht="12.75" hidden="false" customHeight="false" outlineLevel="0" collapsed="false">
      <c r="A152" s="24"/>
      <c r="B152" s="25"/>
      <c r="C152" s="20"/>
      <c r="D152" s="28" t="s">
        <v>17</v>
      </c>
      <c r="E152" s="29" t="n">
        <f aca="false">SUM(Bemowo!E152,Białołęka!E152,Bielany!E152,Mokotów!E152,Ochota!E152,'Praga Płd'!E152,'Praga Płn'!E152,Rembertów!E152,Śródmieście!E152,Targówek!E152,Ursus!E152,Ursynów!E152,Wawer!E152,Wesoła!E152,Wilanów!E152,Włochy!E152,Wola!E152,Żoliborz!E152)</f>
        <v>0</v>
      </c>
      <c r="G152" s="1" t="n">
        <v>0</v>
      </c>
      <c r="H152" s="17" t="n">
        <f aca="false">G152-E152</f>
        <v>0</v>
      </c>
    </row>
    <row r="153" customFormat="false" ht="12.75" hidden="false" customHeight="false" outlineLevel="0" collapsed="false">
      <c r="A153" s="24"/>
      <c r="B153" s="25"/>
      <c r="C153" s="20"/>
      <c r="D153" s="28" t="s">
        <v>18</v>
      </c>
      <c r="E153" s="29" t="n">
        <f aca="false">SUM(Bemowo!E153,Białołęka!E153,Bielany!E153,Mokotów!E153,Ochota!E153,'Praga Płd'!E153,'Praga Płn'!E153,Rembertów!E153,Śródmieście!E153,Targówek!E153,Ursus!E153,Ursynów!E153,Wawer!E153,Wesoła!E153,Wilanów!E153,Włochy!E153,Wola!E153,Żoliborz!E153)</f>
        <v>0</v>
      </c>
      <c r="G153" s="1" t="n">
        <v>0</v>
      </c>
      <c r="H153" s="17" t="n">
        <f aca="false">G153-E153</f>
        <v>0</v>
      </c>
    </row>
    <row r="154" customFormat="false" ht="12.75" hidden="false" customHeight="false" outlineLevel="0" collapsed="false">
      <c r="A154" s="24"/>
      <c r="B154" s="25"/>
      <c r="C154" s="20"/>
      <c r="D154" s="26" t="s">
        <v>19</v>
      </c>
      <c r="E154" s="27" t="n">
        <f aca="false">SUM(Bemowo!E154,Białołęka!E154,Bielany!E154,Mokotów!E154,Ochota!E154,'Praga Płd'!E154,'Praga Płn'!E154,Rembertów!E154,Śródmieście!E154,Targówek!E154,Ursus!E154,Ursynów!E154,Wawer!E154,Wesoła!E154,Wilanów!E154,Włochy!E154,Wola!E154,Żoliborz!E154)</f>
        <v>0</v>
      </c>
      <c r="G154" s="1" t="n">
        <v>0</v>
      </c>
      <c r="H154" s="17" t="n">
        <f aca="false">G154-E154</f>
        <v>0</v>
      </c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5" t="n">
        <f aca="false">SUM(E156,E162)</f>
        <v>0</v>
      </c>
      <c r="G155" s="1" t="n">
        <v>0</v>
      </c>
      <c r="H155" s="17" t="n">
        <f aca="false">G155-E155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  <c r="G156" s="1" t="n">
        <v>0</v>
      </c>
      <c r="H156" s="17" t="n">
        <f aca="false">G156-E156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 t="n">
        <f aca="false">SUM(Bemowo!E157,Białołęka!E157,Bielany!E157,Mokotów!E157,Ochota!E157,'Praga Płd'!E157,'Praga Płn'!E157,Rembertów!E157,Śródmieście!E157,Targówek!E157,Ursus!E157,Ursynów!E157,Wawer!E157,Wesoła!E157,Wilanów!E157,Włochy!E157,Wola!E157,Żoliborz!E157)</f>
        <v>0</v>
      </c>
      <c r="G157" s="1" t="n">
        <v>0</v>
      </c>
      <c r="H157" s="17" t="n">
        <f aca="false">G157-E157</f>
        <v>0</v>
      </c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 t="n">
        <f aca="false">SUM(Bemowo!E158,Białołęka!E158,Bielany!E158,Mokotów!E158,Ochota!E158,'Praga Płd'!E158,'Praga Płn'!E158,Rembertów!E158,Śródmieście!E158,Targówek!E158,Ursus!E158,Ursynów!E158,Wawer!E158,Wesoła!E158,Wilanów!E158,Włochy!E158,Wola!E158,Żoliborz!E158)</f>
        <v>0</v>
      </c>
      <c r="G158" s="1" t="n">
        <v>0</v>
      </c>
      <c r="H158" s="17" t="n">
        <f aca="false">G158-E158</f>
        <v>0</v>
      </c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 t="n">
        <f aca="false">SUM(Bemowo!E159,Białołęka!E159,Bielany!E159,Mokotów!E159,Ochota!E159,'Praga Płd'!E159,'Praga Płn'!E159,Rembertów!E159,Śródmieście!E159,Targówek!E159,Ursus!E159,Ursynów!E159,Wawer!E159,Wesoła!E159,Wilanów!E159,Włochy!E159,Wola!E159,Żoliborz!E159)</f>
        <v>0</v>
      </c>
      <c r="G159" s="1" t="n">
        <v>0</v>
      </c>
      <c r="H159" s="17" t="n">
        <f aca="false">G159-E159</f>
        <v>0</v>
      </c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 t="n">
        <f aca="false">SUM(Bemowo!E160,Białołęka!E160,Bielany!E160,Mokotów!E160,Ochota!E160,'Praga Płd'!E160,'Praga Płn'!E160,Rembertów!E160,Śródmieście!E160,Targówek!E160,Ursus!E160,Ursynów!E160,Wawer!E160,Wesoła!E160,Wilanów!E160,Włochy!E160,Wola!E160,Żoliborz!E160)</f>
        <v>0</v>
      </c>
      <c r="G160" s="1" t="n">
        <v>0</v>
      </c>
      <c r="H160" s="17" t="n">
        <f aca="false">G160-E160</f>
        <v>0</v>
      </c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 t="n">
        <f aca="false">SUM(Bemowo!E161,Białołęka!E161,Bielany!E161,Mokotów!E161,Ochota!E161,'Praga Płd'!E161,'Praga Płn'!E161,Rembertów!E161,Śródmieście!E161,Targówek!E161,Ursus!E161,Ursynów!E161,Wawer!E161,Wesoła!E161,Wilanów!E161,Włochy!E161,Wola!E161,Żoliborz!E161)</f>
        <v>0</v>
      </c>
      <c r="G161" s="1" t="n">
        <v>0</v>
      </c>
      <c r="H161" s="17" t="n">
        <f aca="false">G161-E161</f>
        <v>0</v>
      </c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 t="n">
        <f aca="false">SUM(Bemowo!E162,Białołęka!E162,Bielany!E162,Mokotów!E162,Ochota!E162,'Praga Płd'!E162,'Praga Płn'!E162,Rembertów!E162,Śródmieście!E162,Targówek!E162,Ursus!E162,Ursynów!E162,Wawer!E162,Wesoła!E162,Wilanów!E162,Włochy!E162,Wola!E162,Żoliborz!E162)</f>
        <v>0</v>
      </c>
      <c r="G162" s="1" t="n">
        <v>0</v>
      </c>
      <c r="H162" s="17" t="n">
        <f aca="false">G162-E162</f>
        <v>0</v>
      </c>
    </row>
    <row r="163" customFormat="false" ht="12.75" hidden="false" customHeight="false" outlineLevel="0" collapsed="false">
      <c r="A163" s="24" t="n">
        <v>852</v>
      </c>
      <c r="B163" s="25"/>
      <c r="C163" s="20"/>
      <c r="D163" s="14" t="s">
        <v>39</v>
      </c>
      <c r="E163" s="15" t="n">
        <f aca="false">SUM(E171,E179,E187,E195,E203,E211,E219,E227,E235)</f>
        <v>195066170</v>
      </c>
      <c r="G163" s="1" t="n">
        <v>401269117</v>
      </c>
      <c r="H163" s="17" t="n">
        <f aca="false">G163-E163</f>
        <v>206202947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195066170</v>
      </c>
      <c r="G164" s="1" t="n">
        <v>392060117</v>
      </c>
      <c r="H164" s="17" t="n">
        <f aca="false">G164-E164</f>
        <v>196993947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8168204</v>
      </c>
      <c r="G165" s="1" t="n">
        <v>80520535</v>
      </c>
      <c r="H165" s="17" t="n">
        <f aca="false">G165-E165</f>
        <v>72352331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934000</v>
      </c>
      <c r="G166" s="1" t="n">
        <v>934000</v>
      </c>
      <c r="H166" s="17" t="n">
        <f aca="false">G166-E166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185963966</v>
      </c>
      <c r="G167" s="1" t="n">
        <v>310605582</v>
      </c>
      <c r="H167" s="17" t="n">
        <f aca="false">G167-E167</f>
        <v>124641616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  <c r="G168" s="1" t="n">
        <v>0</v>
      </c>
      <c r="H168" s="17" t="n">
        <f aca="false">G168-E168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  <c r="G169" s="1" t="n">
        <v>0</v>
      </c>
      <c r="H169" s="17" t="n">
        <f aca="false">G169-E169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  <c r="G170" s="1" t="n">
        <v>9209000</v>
      </c>
      <c r="H170" s="17" t="n">
        <f aca="false">G170-E170</f>
        <v>9209000</v>
      </c>
    </row>
    <row r="171" customFormat="false" ht="12.75" hidden="false" customHeight="false" outlineLevel="0" collapsed="false">
      <c r="A171" s="24"/>
      <c r="B171" s="25" t="n">
        <v>85203</v>
      </c>
      <c r="C171" s="20"/>
      <c r="D171" s="23" t="s">
        <v>40</v>
      </c>
      <c r="E171" s="15" t="n">
        <f aca="false">SUM(E172,E178)</f>
        <v>6135000</v>
      </c>
      <c r="G171" s="1" t="n">
        <v>19671320</v>
      </c>
      <c r="H171" s="17" t="n">
        <f aca="false">G171-E171</f>
        <v>13536320</v>
      </c>
    </row>
    <row r="172" customFormat="false" ht="12.75" hidden="fals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6135000</v>
      </c>
      <c r="G172" s="1" t="n">
        <v>18248320</v>
      </c>
      <c r="H172" s="17" t="n">
        <f aca="false">G172-E172</f>
        <v>12113320</v>
      </c>
    </row>
    <row r="173" customFormat="false" ht="12.75" hidden="false" customHeight="false" outlineLevel="0" collapsed="false">
      <c r="A173" s="24"/>
      <c r="B173" s="25"/>
      <c r="C173" s="20"/>
      <c r="D173" s="28" t="s">
        <v>14</v>
      </c>
      <c r="E173" s="29" t="n">
        <f aca="false">SUM(Bemowo!E173,Białołęka!E173,Bielany!E173,Mokotów!E173,Ochota!E173,'Praga Płd'!E173,'Praga Płn'!E173,Rembertów!E173,Śródmieście!E173,Targówek!E173,Ursus!E173,Ursynów!E173,Wawer!E173,Wesoła!E173,Wilanów!E173,Włochy!E173,Wola!E173,Żoliborz!E173)</f>
        <v>4223595</v>
      </c>
      <c r="G173" s="1" t="n">
        <v>12851315</v>
      </c>
      <c r="H173" s="17" t="n">
        <f aca="false">G173-E173</f>
        <v>8627720</v>
      </c>
    </row>
    <row r="174" customFormat="false" ht="12.75" hidden="false" customHeight="false" outlineLevel="0" collapsed="false">
      <c r="A174" s="24"/>
      <c r="B174" s="25"/>
      <c r="C174" s="20"/>
      <c r="D174" s="28" t="s">
        <v>15</v>
      </c>
      <c r="E174" s="29" t="n">
        <f aca="false">SUM(Bemowo!E174,Białołęka!E174,Bielany!E174,Mokotów!E174,Ochota!E174,'Praga Płd'!E174,'Praga Płn'!E174,Rembertów!E174,Śródmieście!E174,Targówek!E174,Ursus!E174,Ursynów!E174,Wawer!E174,Wesoła!E174,Wilanów!E174,Włochy!E174,Wola!E174,Żoliborz!E174)</f>
        <v>934000</v>
      </c>
      <c r="G174" s="1" t="n">
        <v>934000</v>
      </c>
      <c r="H174" s="17" t="n">
        <f aca="false">G174-E174</f>
        <v>0</v>
      </c>
    </row>
    <row r="175" customFormat="false" ht="12.75" hidden="false" customHeight="false" outlineLevel="0" collapsed="false">
      <c r="A175" s="24"/>
      <c r="B175" s="25"/>
      <c r="C175" s="20"/>
      <c r="D175" s="28" t="s">
        <v>16</v>
      </c>
      <c r="E175" s="29" t="n">
        <f aca="false">SUM(Bemowo!E175,Białołęka!E175,Bielany!E175,Mokotów!E175,Ochota!E175,'Praga Płd'!E175,'Praga Płn'!E175,Rembertów!E175,Śródmieście!E175,Targówek!E175,Ursus!E175,Ursynów!E175,Wawer!E175,Wesoła!E175,Wilanów!E175,Włochy!E175,Wola!E175,Żoliborz!E175)</f>
        <v>977405</v>
      </c>
      <c r="G175" s="1" t="n">
        <v>4463005</v>
      </c>
      <c r="H175" s="17" t="n">
        <f aca="false">G175-E175</f>
        <v>3485600</v>
      </c>
    </row>
    <row r="176" customFormat="false" ht="12.75" hidden="false" customHeight="false" outlineLevel="0" collapsed="false">
      <c r="A176" s="24"/>
      <c r="B176" s="25"/>
      <c r="C176" s="20"/>
      <c r="D176" s="28" t="s">
        <v>17</v>
      </c>
      <c r="E176" s="29" t="n">
        <f aca="false">SUM(Bemowo!E176,Białołęka!E176,Bielany!E176,Mokotów!E176,Ochota!E176,'Praga Płd'!E176,'Praga Płn'!E176,Rembertów!E176,Śródmieście!E176,Targówek!E176,Ursus!E176,Ursynów!E176,Wawer!E176,Wesoła!E176,Wilanów!E176,Włochy!E176,Wola!E176,Żoliborz!E176)</f>
        <v>0</v>
      </c>
      <c r="G176" s="1" t="n">
        <v>0</v>
      </c>
      <c r="H176" s="17" t="n">
        <f aca="false">G176-E176</f>
        <v>0</v>
      </c>
    </row>
    <row r="177" customFormat="false" ht="12.75" hidden="false" customHeight="false" outlineLevel="0" collapsed="false">
      <c r="A177" s="24"/>
      <c r="B177" s="25"/>
      <c r="C177" s="20"/>
      <c r="D177" s="28" t="s">
        <v>18</v>
      </c>
      <c r="E177" s="29" t="n">
        <f aca="false">SUM(Bemowo!E177,Białołęka!E177,Bielany!E177,Mokotów!E177,Ochota!E177,'Praga Płd'!E177,'Praga Płn'!E177,Rembertów!E177,Śródmieście!E177,Targówek!E177,Ursus!E177,Ursynów!E177,Wawer!E177,Wesoła!E177,Wilanów!E177,Włochy!E177,Wola!E177,Żoliborz!E177)</f>
        <v>0</v>
      </c>
      <c r="G177" s="1" t="n">
        <v>0</v>
      </c>
      <c r="H177" s="17" t="n">
        <f aca="false">G177-E177</f>
        <v>0</v>
      </c>
    </row>
    <row r="178" customFormat="false" ht="12.75" hidden="false" customHeight="false" outlineLevel="0" collapsed="false">
      <c r="A178" s="24"/>
      <c r="B178" s="25"/>
      <c r="C178" s="20"/>
      <c r="D178" s="26" t="s">
        <v>19</v>
      </c>
      <c r="E178" s="27" t="n">
        <f aca="false">SUM(Bemowo!E178,Białołęka!E178,Bielany!E178,Mokotów!E178,Ochota!E178,'Praga Płd'!E178,'Praga Płn'!E178,Rembertów!E178,Śródmieście!E178,Targówek!E178,Ursus!E178,Ursynów!E178,Wawer!E178,Wesoła!E178,Wilanów!E178,Włochy!E178,Wola!E178,Żoliborz!E178)</f>
        <v>0</v>
      </c>
      <c r="G178" s="1" t="n">
        <v>1423000</v>
      </c>
      <c r="H178" s="17" t="n">
        <f aca="false">G178-E178</f>
        <v>1423000</v>
      </c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5" t="n">
        <f aca="false">SUM(E180,E186)</f>
        <v>157920000</v>
      </c>
      <c r="G179" s="1" t="n">
        <v>160258379</v>
      </c>
      <c r="H179" s="17" t="n">
        <f aca="false">G179-E179</f>
        <v>2338379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157920000</v>
      </c>
      <c r="G180" s="1" t="n">
        <v>160258379</v>
      </c>
      <c r="H180" s="17" t="n">
        <f aca="false">G180-E180</f>
        <v>2338379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f aca="false">SUM(Bemowo!E181,Białołęka!E181,Bielany!E181,Mokotów!E181,Ochota!E181,'Praga Płd'!E181,'Praga Płn'!E181,Rembertów!E181,Śródmieście!E181,Targówek!E181,Ursus!E181,Ursynów!E181,Wawer!E181,Wesoła!E181,Wilanów!E181,Włochy!E181,Wola!E181,Żoliborz!E181)</f>
        <v>3926609</v>
      </c>
      <c r="G181" s="1" t="n">
        <v>5236220</v>
      </c>
      <c r="H181" s="17" t="n">
        <f aca="false">G181-E181</f>
        <v>1309611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 t="n">
        <f aca="false">SUM(Bemowo!E182,Białołęka!E182,Bielany!E182,Mokotów!E182,Ochota!E182,'Praga Płd'!E182,'Praga Płn'!E182,Rembertów!E182,Śródmieście!E182,Targówek!E182,Ursus!E182,Ursynów!E182,Wawer!E182,Wesoła!E182,Wilanów!E182,Włochy!E182,Wola!E182,Żoliborz!E182)</f>
        <v>0</v>
      </c>
      <c r="G182" s="1" t="n">
        <v>0</v>
      </c>
      <c r="H182" s="17" t="n">
        <f aca="false">G182-E182</f>
        <v>0</v>
      </c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f aca="false">SUM(Bemowo!E183,Białołęka!E183,Bielany!E183,Mokotów!E183,Ochota!E183,'Praga Płd'!E183,'Praga Płn'!E183,Rembertów!E183,Śródmieście!E183,Targówek!E183,Ursus!E183,Ursynów!E183,Wawer!E183,Wesoła!E183,Wilanów!E183,Włochy!E183,Wola!E183,Żoliborz!E183)</f>
        <v>153993391</v>
      </c>
      <c r="G183" s="1" t="n">
        <v>155022159</v>
      </c>
      <c r="H183" s="17" t="n">
        <f aca="false">G183-E183</f>
        <v>1028768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 t="n">
        <f aca="false">SUM(Bemowo!E184,Białołęka!E184,Bielany!E184,Mokotów!E184,Ochota!E184,'Praga Płd'!E184,'Praga Płn'!E184,Rembertów!E184,Śródmieście!E184,Targówek!E184,Ursus!E184,Ursynów!E184,Wawer!E184,Wesoła!E184,Wilanów!E184,Włochy!E184,Wola!E184,Żoliborz!E184)</f>
        <v>0</v>
      </c>
      <c r="G184" s="1" t="n">
        <v>0</v>
      </c>
      <c r="H184" s="17" t="n">
        <f aca="false">G184-E184</f>
        <v>0</v>
      </c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 t="n">
        <f aca="false">SUM(Bemowo!E185,Białołęka!E185,Bielany!E185,Mokotów!E185,Ochota!E185,'Praga Płd'!E185,'Praga Płn'!E185,Rembertów!E185,Śródmieście!E185,Targówek!E185,Ursus!E185,Ursynów!E185,Wawer!E185,Wesoła!E185,Wilanów!E185,Włochy!E185,Wola!E185,Żoliborz!E185)</f>
        <v>0</v>
      </c>
      <c r="G185" s="1" t="n">
        <v>0</v>
      </c>
      <c r="H185" s="17" t="n">
        <f aca="false">G185-E185</f>
        <v>0</v>
      </c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 t="n">
        <f aca="false">SUM(Bemowo!E186,Białołęka!E186,Bielany!E186,Mokotów!E186,Ochota!E186,'Praga Płd'!E186,'Praga Płn'!E186,Rembertów!E186,Śródmieście!E186,Targówek!E186,Ursus!E186,Ursynów!E186,Wawer!E186,Wesoła!E186,Wilanów!E186,Włochy!E186,Wola!E186,Żoliborz!E186)</f>
        <v>0</v>
      </c>
      <c r="G186" s="1" t="n">
        <v>0</v>
      </c>
      <c r="H186" s="17" t="n">
        <f aca="false">G186-E186</f>
        <v>0</v>
      </c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5" t="n">
        <f aca="false">SUM(E188,E194)</f>
        <v>2383000</v>
      </c>
      <c r="G187" s="1" t="n">
        <v>2383000</v>
      </c>
      <c r="H187" s="17" t="n">
        <f aca="false">G187-E187</f>
        <v>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2383000</v>
      </c>
      <c r="G188" s="1" t="n">
        <v>2383000</v>
      </c>
      <c r="H188" s="17" t="n">
        <f aca="false">G188-E188</f>
        <v>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 t="n">
        <f aca="false">SUM(Bemowo!E189,Białołęka!E189,Bielany!E189,Mokotów!E189,Ochota!E189,'Praga Płd'!E189,'Praga Płn'!E189,Rembertów!E189,Śródmieście!E189,Targówek!E189,Ursus!E189,Ursynów!E189,Wawer!E189,Wesoła!E189,Wilanów!E189,Włochy!E189,Wola!E189,Żoliborz!E189)</f>
        <v>0</v>
      </c>
      <c r="G189" s="1" t="n">
        <v>0</v>
      </c>
      <c r="H189" s="17" t="n">
        <f aca="false">G189-E189</f>
        <v>0</v>
      </c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 t="n">
        <f aca="false">SUM(Bemowo!E190,Białołęka!E190,Bielany!E190,Mokotów!E190,Ochota!E190,'Praga Płd'!E190,'Praga Płn'!E190,Rembertów!E190,Śródmieście!E190,Targówek!E190,Ursus!E190,Ursynów!E190,Wawer!E190,Wesoła!E190,Wilanów!E190,Włochy!E190,Wola!E190,Żoliborz!E190)</f>
        <v>0</v>
      </c>
      <c r="G190" s="1" t="n">
        <v>0</v>
      </c>
      <c r="H190" s="17" t="n">
        <f aca="false">G190-E190</f>
        <v>0</v>
      </c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f aca="false">SUM(Bemowo!E191,Białołęka!E191,Bielany!E191,Mokotów!E191,Ochota!E191,'Praga Płd'!E191,'Praga Płn'!E191,Rembertów!E191,Śródmieście!E191,Targówek!E191,Ursus!E191,Ursynów!E191,Wawer!E191,Wesoła!E191,Wilanów!E191,Włochy!E191,Wola!E191,Żoliborz!E191)</f>
        <v>2383000</v>
      </c>
      <c r="G191" s="1" t="n">
        <v>2383000</v>
      </c>
      <c r="H191" s="17" t="n">
        <f aca="false">G191-E191</f>
        <v>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 t="n">
        <f aca="false">SUM(Bemowo!E192,Białołęka!E192,Bielany!E192,Mokotów!E192,Ochota!E192,'Praga Płd'!E192,'Praga Płn'!E192,Rembertów!E192,Śródmieście!E192,Targówek!E192,Ursus!E192,Ursynów!E192,Wawer!E192,Wesoła!E192,Wilanów!E192,Włochy!E192,Wola!E192,Żoliborz!E192)</f>
        <v>0</v>
      </c>
      <c r="G192" s="1" t="n">
        <v>0</v>
      </c>
      <c r="H192" s="17" t="n">
        <f aca="false">G192-E192</f>
        <v>0</v>
      </c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 t="n">
        <f aca="false">SUM(Bemowo!E193,Białołęka!E193,Bielany!E193,Mokotów!E193,Ochota!E193,'Praga Płd'!E193,'Praga Płn'!E193,Rembertów!E193,Śródmieście!E193,Targówek!E193,Ursus!E193,Ursynów!E193,Wawer!E193,Wesoła!E193,Wilanów!E193,Włochy!E193,Wola!E193,Żoliborz!E193)</f>
        <v>0</v>
      </c>
      <c r="G193" s="1" t="n">
        <v>0</v>
      </c>
      <c r="H193" s="17" t="n">
        <f aca="false">G193-E193</f>
        <v>0</v>
      </c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 t="n">
        <f aca="false">SUM(Bemowo!E194,Białołęka!E194,Bielany!E194,Mokotów!E194,Ochota!E194,'Praga Płd'!E194,'Praga Płn'!E194,Rembertów!E194,Śródmieście!E194,Targówek!E194,Ursus!E194,Ursynów!E194,Wawer!E194,Wesoła!E194,Wilanów!E194,Włochy!E194,Wola!E194,Żoliborz!E194)</f>
        <v>0</v>
      </c>
      <c r="G194" s="1" t="n">
        <v>0</v>
      </c>
      <c r="H194" s="17" t="n">
        <f aca="false">G194-E194</f>
        <v>0</v>
      </c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5" t="n">
        <f aca="false">SUM(E196,E202)</f>
        <v>26800000</v>
      </c>
      <c r="G195" s="1" t="n">
        <v>84909760</v>
      </c>
      <c r="H195" s="17" t="n">
        <f aca="false">G195-E195</f>
        <v>5810976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26800000</v>
      </c>
      <c r="G196" s="1" t="n">
        <v>84909760</v>
      </c>
      <c r="H196" s="17" t="n">
        <f aca="false">G196-E196</f>
        <v>5810976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 t="n">
        <f aca="false">SUM(Bemowo!E197,Białołęka!E197,Bielany!E197,Mokotów!E197,Ochota!E197,'Praga Płd'!E197,'Praga Płn'!E197,Rembertów!E197,Śródmieście!E197,Targówek!E197,Ursus!E197,Ursynów!E197,Wawer!E197,Wesoła!E197,Wilanów!E197,Włochy!E197,Wola!E197,Żoliborz!E197)</f>
        <v>0</v>
      </c>
      <c r="G197" s="1" t="n">
        <v>0</v>
      </c>
      <c r="H197" s="17" t="n">
        <f aca="false">G197-E197</f>
        <v>0</v>
      </c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 t="n">
        <f aca="false">SUM(Bemowo!E198,Białołęka!E198,Bielany!E198,Mokotów!E198,Ochota!E198,'Praga Płd'!E198,'Praga Płn'!E198,Rembertów!E198,Śródmieście!E198,Targówek!E198,Ursus!E198,Ursynów!E198,Wawer!E198,Wesoła!E198,Wilanów!E198,Włochy!E198,Wola!E198,Żoliborz!E198)</f>
        <v>0</v>
      </c>
      <c r="G198" s="1" t="n">
        <v>0</v>
      </c>
      <c r="H198" s="17" t="n">
        <f aca="false">G198-E198</f>
        <v>0</v>
      </c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f aca="false">SUM(Bemowo!E199,Białołęka!E199,Bielany!E199,Mokotów!E199,Ochota!E199,'Praga Płd'!E199,'Praga Płn'!E199,Rembertów!E199,Śródmieście!E199,Targówek!E199,Ursus!E199,Ursynów!E199,Wawer!E199,Wesoła!E199,Wilanów!E199,Włochy!E199,Wola!E199,Żoliborz!E199)</f>
        <v>26800000</v>
      </c>
      <c r="G199" s="1" t="n">
        <v>84909760</v>
      </c>
      <c r="H199" s="17" t="n">
        <f aca="false">G199-E199</f>
        <v>5810976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 t="n">
        <f aca="false">SUM(Bemowo!E200,Białołęka!E200,Bielany!E200,Mokotów!E200,Ochota!E200,'Praga Płd'!E200,'Praga Płn'!E200,Rembertów!E200,Śródmieście!E200,Targówek!E200,Ursus!E200,Ursynów!E200,Wawer!E200,Wesoła!E200,Wilanów!E200,Włochy!E200,Wola!E200,Żoliborz!E200)</f>
        <v>0</v>
      </c>
      <c r="G200" s="1" t="n">
        <v>0</v>
      </c>
      <c r="H200" s="17" t="n">
        <f aca="false">G200-E200</f>
        <v>0</v>
      </c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 t="n">
        <f aca="false">SUM(Bemowo!E201,Białołęka!E201,Bielany!E201,Mokotów!E201,Ochota!E201,'Praga Płd'!E201,'Praga Płn'!E201,Rembertów!E201,Śródmieście!E201,Targówek!E201,Ursus!E201,Ursynów!E201,Wawer!E201,Wesoła!E201,Wilanów!E201,Włochy!E201,Wola!E201,Żoliborz!E201)</f>
        <v>0</v>
      </c>
      <c r="G201" s="1" t="n">
        <v>0</v>
      </c>
      <c r="H201" s="17" t="n">
        <f aca="false">G201-E201</f>
        <v>0</v>
      </c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 t="n">
        <f aca="false">SUM(Bemowo!E202,Białołęka!E202,Bielany!E202,Mokotów!E202,Ochota!E202,'Praga Płd'!E202,'Praga Płn'!E202,Rembertów!E202,Śródmieście!E202,Targówek!E202,Ursus!E202,Ursynów!E202,Wawer!E202,Wesoła!E202,Wilanów!E202,Włochy!E202,Wola!E202,Żoliborz!E202)</f>
        <v>0</v>
      </c>
      <c r="G202" s="1" t="n">
        <v>0</v>
      </c>
      <c r="H202" s="17" t="n">
        <f aca="false">G202-E202</f>
        <v>0</v>
      </c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5" t="n">
        <f aca="false">SUM(E204,E210)</f>
        <v>0</v>
      </c>
      <c r="G203" s="1" t="n">
        <v>80359508</v>
      </c>
      <c r="H203" s="17" t="n">
        <f aca="false">G203-E203</f>
        <v>80359508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  <c r="G204" s="1" t="n">
        <v>72573508</v>
      </c>
      <c r="H204" s="17" t="n">
        <f aca="false">G204-E204</f>
        <v>72573508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29" t="n">
        <f aca="false">SUM(Bemowo!E205,Białołęka!E205,Bielany!E205,Mokotów!E205,Ochota!E205,'Praga Płd'!E205,'Praga Płn'!E205,Rembertów!E205,Śródmieście!E205,Targówek!E205,Ursus!E205,Ursynów!E205,Wawer!E205,Wesoła!E205,Wilanów!E205,Włochy!E205,Wola!E205,Żoliborz!E205)</f>
        <v>0</v>
      </c>
      <c r="G205" s="1" t="n">
        <v>62299100</v>
      </c>
      <c r="H205" s="17" t="n">
        <f aca="false">G205-E205</f>
        <v>62299100</v>
      </c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29" t="n">
        <f aca="false">SUM(Bemowo!E206,Białołęka!E206,Bielany!E206,Mokotów!E206,Ochota!E206,'Praga Płd'!E206,'Praga Płn'!E206,Rembertów!E206,Śródmieście!E206,Targówek!E206,Ursus!E206,Ursynów!E206,Wawer!E206,Wesoła!E206,Wilanów!E206,Włochy!E206,Wola!E206,Żoliborz!E206)</f>
        <v>0</v>
      </c>
      <c r="G206" s="1" t="n">
        <v>0</v>
      </c>
      <c r="H206" s="17" t="n">
        <f aca="false">G206-E206</f>
        <v>0</v>
      </c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29" t="n">
        <f aca="false">SUM(Bemowo!E207,Białołęka!E207,Bielany!E207,Mokotów!E207,Ochota!E207,'Praga Płd'!E207,'Praga Płn'!E207,Rembertów!E207,Śródmieście!E207,Targówek!E207,Ursus!E207,Ursynów!E207,Wawer!E207,Wesoła!E207,Wilanów!E207,Włochy!E207,Wola!E207,Żoliborz!E207)</f>
        <v>0</v>
      </c>
      <c r="G207" s="1" t="n">
        <v>10274408</v>
      </c>
      <c r="H207" s="17" t="n">
        <f aca="false">G207-E207</f>
        <v>10274408</v>
      </c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29" t="n">
        <f aca="false">SUM(Bemowo!E208,Białołęka!E208,Bielany!E208,Mokotów!E208,Ochota!E208,'Praga Płd'!E208,'Praga Płn'!E208,Rembertów!E208,Śródmieście!E208,Targówek!E208,Ursus!E208,Ursynów!E208,Wawer!E208,Wesoła!E208,Wilanów!E208,Włochy!E208,Wola!E208,Żoliborz!E208)</f>
        <v>0</v>
      </c>
      <c r="G208" s="1" t="n">
        <v>0</v>
      </c>
      <c r="H208" s="17" t="n">
        <f aca="false">G208-E208</f>
        <v>0</v>
      </c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29" t="n">
        <f aca="false">SUM(Bemowo!E209,Białołęka!E209,Bielany!E209,Mokotów!E209,Ochota!E209,'Praga Płd'!E209,'Praga Płn'!E209,Rembertów!E209,Śródmieście!E209,Targówek!E209,Ursus!E209,Ursynów!E209,Wawer!E209,Wesoła!E209,Wilanów!E209,Włochy!E209,Wola!E209,Żoliborz!E209)</f>
        <v>0</v>
      </c>
      <c r="G209" s="1" t="n">
        <v>0</v>
      </c>
      <c r="H209" s="17" t="n">
        <f aca="false">G209-E209</f>
        <v>0</v>
      </c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27" t="n">
        <f aca="false">SUM(Bemowo!E210,Białołęka!E210,Bielany!E210,Mokotów!E210,Ochota!E210,'Praga Płd'!E210,'Praga Płn'!E210,Rembertów!E210,Śródmieście!E210,Targówek!E210,Ursus!E210,Ursynów!E210,Wawer!E210,Wesoła!E210,Wilanów!E210,Włochy!E210,Wola!E210,Żoliborz!E210)</f>
        <v>0</v>
      </c>
      <c r="G210" s="1" t="n">
        <v>7786000</v>
      </c>
      <c r="H210" s="17" t="n">
        <f aca="false">G210-E210</f>
        <v>7786000</v>
      </c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5" t="n">
        <f aca="false">SUM(E212,E218)</f>
        <v>0</v>
      </c>
      <c r="G211" s="1" t="n">
        <v>0</v>
      </c>
      <c r="H211" s="17" t="n">
        <f aca="false">G211-E211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  <c r="G212" s="1" t="n">
        <v>0</v>
      </c>
      <c r="H212" s="17" t="n">
        <f aca="false">G212-E212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 t="n">
        <f aca="false">SUM(Bemowo!E213,Białołęka!E213,Bielany!E213,Mokotów!E213,Ochota!E213,'Praga Płd'!E213,'Praga Płn'!E213,Rembertów!E213,Śródmieście!E213,Targówek!E213,Ursus!E213,Ursynów!E213,Wawer!E213,Wesoła!E213,Wilanów!E213,Włochy!E213,Wola!E213,Żoliborz!E213)</f>
        <v>0</v>
      </c>
      <c r="G213" s="1" t="n">
        <v>0</v>
      </c>
      <c r="H213" s="17" t="n">
        <f aca="false">G213-E213</f>
        <v>0</v>
      </c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 t="n">
        <f aca="false">SUM(Bemowo!E214,Białołęka!E214,Bielany!E214,Mokotów!E214,Ochota!E214,'Praga Płd'!E214,'Praga Płn'!E214,Rembertów!E214,Śródmieście!E214,Targówek!E214,Ursus!E214,Ursynów!E214,Wawer!E214,Wesoła!E214,Wilanów!E214,Włochy!E214,Wola!E214,Żoliborz!E214)</f>
        <v>0</v>
      </c>
      <c r="G214" s="1" t="n">
        <v>0</v>
      </c>
      <c r="H214" s="17" t="n">
        <f aca="false">G214-E214</f>
        <v>0</v>
      </c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 t="n">
        <f aca="false">SUM(Bemowo!E215,Białołęka!E215,Bielany!E215,Mokotów!E215,Ochota!E215,'Praga Płd'!E215,'Praga Płn'!E215,Rembertów!E215,Śródmieście!E215,Targówek!E215,Ursus!E215,Ursynów!E215,Wawer!E215,Wesoła!E215,Wilanów!E215,Włochy!E215,Wola!E215,Żoliborz!E215)</f>
        <v>0</v>
      </c>
      <c r="G215" s="1" t="n">
        <v>0</v>
      </c>
      <c r="H215" s="17" t="n">
        <f aca="false">G215-E215</f>
        <v>0</v>
      </c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 t="n">
        <f aca="false">SUM(Bemowo!E216,Białołęka!E216,Bielany!E216,Mokotów!E216,Ochota!E216,'Praga Płd'!E216,'Praga Płn'!E216,Rembertów!E216,Śródmieście!E216,Targówek!E216,Ursus!E216,Ursynów!E216,Wawer!E216,Wesoła!E216,Wilanów!E216,Włochy!E216,Wola!E216,Żoliborz!E216)</f>
        <v>0</v>
      </c>
      <c r="G216" s="1" t="n">
        <v>0</v>
      </c>
      <c r="H216" s="17" t="n">
        <f aca="false">G216-E216</f>
        <v>0</v>
      </c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 t="n">
        <f aca="false">SUM(Bemowo!E217,Białołęka!E217,Bielany!E217,Mokotów!E217,Ochota!E217,'Praga Płd'!E217,'Praga Płn'!E217,Rembertów!E217,Śródmieście!E217,Targówek!E217,Ursus!E217,Ursynów!E217,Wawer!E217,Wesoła!E217,Wilanów!E217,Włochy!E217,Wola!E217,Żoliborz!E217)</f>
        <v>0</v>
      </c>
      <c r="G217" s="1" t="n">
        <v>0</v>
      </c>
      <c r="H217" s="17" t="n">
        <f aca="false">G217-E217</f>
        <v>0</v>
      </c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 t="n">
        <f aca="false">SUM(Bemowo!E218,Białołęka!E218,Bielany!E218,Mokotów!E218,Ochota!E218,'Praga Płd'!E218,'Praga Płn'!E218,Rembertów!E218,Śródmieście!E218,Targówek!E218,Ursus!E218,Ursynów!E218,Wawer!E218,Wesoła!E218,Wilanów!E218,Włochy!E218,Wola!E218,Żoliborz!E218)</f>
        <v>0</v>
      </c>
      <c r="G218" s="1" t="n">
        <v>0</v>
      </c>
      <c r="H218" s="17" t="n">
        <f aca="false">G218-E218</f>
        <v>0</v>
      </c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5" t="n">
        <f aca="false">SUM(E220,E226)</f>
        <v>1828170</v>
      </c>
      <c r="G219" s="1" t="n">
        <v>16459100</v>
      </c>
      <c r="H219" s="17" t="n">
        <f aca="false">G219-E219</f>
        <v>1463093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1828170</v>
      </c>
      <c r="G220" s="1" t="n">
        <v>16459100</v>
      </c>
      <c r="H220" s="17" t="n">
        <f aca="false">G220-E220</f>
        <v>1463093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 t="n">
        <f aca="false">SUM(Bemowo!E221,Białołęka!E221,Bielany!E221,Mokotów!E221,Ochota!E221,'Praga Płd'!E221,'Praga Płn'!E221,Rembertów!E221,Śródmieście!E221,Targówek!E221,Ursus!E221,Ursynów!E221,Wawer!E221,Wesoła!E221,Wilanów!E221,Włochy!E221,Wola!E221,Żoliborz!E221)</f>
        <v>18000</v>
      </c>
      <c r="G221" s="1" t="n">
        <v>133900</v>
      </c>
      <c r="H221" s="17" t="n">
        <f aca="false">G221-E221</f>
        <v>115900</v>
      </c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 t="n">
        <f aca="false">SUM(Bemowo!E222,Białołęka!E222,Bielany!E222,Mokotów!E222,Ochota!E222,'Praga Płd'!E222,'Praga Płn'!E222,Rembertów!E222,Śródmieście!E222,Targówek!E222,Ursus!E222,Ursynów!E222,Wawer!E222,Wesoła!E222,Wilanów!E222,Włochy!E222,Wola!E222,Żoliborz!E222)</f>
        <v>0</v>
      </c>
      <c r="G222" s="1" t="n">
        <v>0</v>
      </c>
      <c r="H222" s="17" t="n">
        <f aca="false">G222-E222</f>
        <v>0</v>
      </c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f aca="false">SUM(Bemowo!E223,Białołęka!E223,Bielany!E223,Mokotów!E223,Ochota!E223,'Praga Płd'!E223,'Praga Płn'!E223,Rembertów!E223,Śródmieście!E223,Targówek!E223,Ursus!E223,Ursynów!E223,Wawer!E223,Wesoła!E223,Wilanów!E223,Włochy!E223,Wola!E223,Żoliborz!E223)</f>
        <v>1810170</v>
      </c>
      <c r="G223" s="1" t="n">
        <v>16325200</v>
      </c>
      <c r="H223" s="17" t="n">
        <f aca="false">G223-E223</f>
        <v>1451503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 t="n">
        <f aca="false">SUM(Bemowo!E224,Białołęka!E224,Bielany!E224,Mokotów!E224,Ochota!E224,'Praga Płd'!E224,'Praga Płn'!E224,Rembertów!E224,Śródmieście!E224,Targówek!E224,Ursus!E224,Ursynów!E224,Wawer!E224,Wesoła!E224,Wilanów!E224,Włochy!E224,Wola!E224,Żoliborz!E224)</f>
        <v>0</v>
      </c>
      <c r="G224" s="1" t="n">
        <v>0</v>
      </c>
      <c r="H224" s="17" t="n">
        <f aca="false">G224-E224</f>
        <v>0</v>
      </c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 t="n">
        <f aca="false">SUM(Bemowo!E225,Białołęka!E225,Bielany!E225,Mokotów!E225,Ochota!E225,'Praga Płd'!E225,'Praga Płn'!E225,Rembertów!E225,Śródmieście!E225,Targówek!E225,Ursus!E225,Ursynów!E225,Wawer!E225,Wesoła!E225,Wilanów!E225,Włochy!E225,Wola!E225,Żoliborz!E225)</f>
        <v>0</v>
      </c>
      <c r="G225" s="1" t="n">
        <v>0</v>
      </c>
      <c r="H225" s="17" t="n">
        <f aca="false">G225-E225</f>
        <v>0</v>
      </c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 t="n">
        <f aca="false">SUM(Bemowo!E226,Białołęka!E226,Bielany!E226,Mokotów!E226,Ochota!E226,'Praga Płd'!E226,'Praga Płn'!E226,Rembertów!E226,Śródmieście!E226,Targówek!E226,Ursus!E226,Ursynów!E226,Wawer!E226,Wesoła!E226,Wilanów!E226,Włochy!E226,Wola!E226,Żoliborz!E226)</f>
        <v>0</v>
      </c>
      <c r="G226" s="1" t="n">
        <v>0</v>
      </c>
      <c r="H226" s="17" t="n">
        <f aca="false">G226-E226</f>
        <v>0</v>
      </c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5" t="n">
        <f aca="false">SUM(E228,E234)</f>
        <v>0</v>
      </c>
      <c r="G227" s="1" t="n">
        <v>0</v>
      </c>
      <c r="H227" s="17" t="n">
        <f aca="false">G227-E227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  <c r="G228" s="1" t="n">
        <v>0</v>
      </c>
      <c r="H228" s="17" t="n">
        <f aca="false">G228-E228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 t="n">
        <f aca="false">SUM(Bemowo!E229,Białołęka!E229,Bielany!E229,Mokotów!E229,Ochota!E229,'Praga Płd'!E229,'Praga Płn'!E229,Rembertów!E229,Śródmieście!E229,Targówek!E229,Ursus!E229,Ursynów!E229,Wawer!E229,Wesoła!E229,Wilanów!E229,Włochy!E229,Wola!E229,Żoliborz!E229)</f>
        <v>0</v>
      </c>
      <c r="G229" s="1" t="n">
        <v>0</v>
      </c>
      <c r="H229" s="17" t="n">
        <f aca="false">G229-E229</f>
        <v>0</v>
      </c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 t="n">
        <f aca="false">SUM(Bemowo!E230,Białołęka!E230,Bielany!E230,Mokotów!E230,Ochota!E230,'Praga Płd'!E230,'Praga Płn'!E230,Rembertów!E230,Śródmieście!E230,Targówek!E230,Ursus!E230,Ursynów!E230,Wawer!E230,Wesoła!E230,Wilanów!E230,Włochy!E230,Wola!E230,Żoliborz!E230)</f>
        <v>0</v>
      </c>
      <c r="G230" s="1" t="n">
        <v>0</v>
      </c>
      <c r="H230" s="17" t="n">
        <f aca="false">G230-E230</f>
        <v>0</v>
      </c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 t="n">
        <f aca="false">SUM(Bemowo!E231,Białołęka!E231,Bielany!E231,Mokotów!E231,Ochota!E231,'Praga Płd'!E231,'Praga Płn'!E231,Rembertów!E231,Śródmieście!E231,Targówek!E231,Ursus!E231,Ursynów!E231,Wawer!E231,Wesoła!E231,Wilanów!E231,Włochy!E231,Wola!E231,Żoliborz!E231)</f>
        <v>0</v>
      </c>
      <c r="G231" s="1" t="n">
        <v>0</v>
      </c>
      <c r="H231" s="17" t="n">
        <f aca="false">G231-E231</f>
        <v>0</v>
      </c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 t="n">
        <f aca="false">SUM(Bemowo!E232,Białołęka!E232,Bielany!E232,Mokotów!E232,Ochota!E232,'Praga Płd'!E232,'Praga Płn'!E232,Rembertów!E232,Śródmieście!E232,Targówek!E232,Ursus!E232,Ursynów!E232,Wawer!E232,Wesoła!E232,Wilanów!E232,Włochy!E232,Wola!E232,Żoliborz!E232)</f>
        <v>0</v>
      </c>
      <c r="G232" s="1" t="n">
        <v>0</v>
      </c>
      <c r="H232" s="17" t="n">
        <f aca="false">G232-E232</f>
        <v>0</v>
      </c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 t="n">
        <f aca="false">SUM(Bemowo!E233,Białołęka!E233,Bielany!E233,Mokotów!E233,Ochota!E233,'Praga Płd'!E233,'Praga Płn'!E233,Rembertów!E233,Śródmieście!E233,Targówek!E233,Ursus!E233,Ursynów!E233,Wawer!E233,Wesoła!E233,Wilanów!E233,Włochy!E233,Wola!E233,Żoliborz!E233)</f>
        <v>0</v>
      </c>
      <c r="G233" s="1" t="n">
        <v>0</v>
      </c>
      <c r="H233" s="17" t="n">
        <f aca="false">G233-E233</f>
        <v>0</v>
      </c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 t="n">
        <f aca="false">SUM(Bemowo!E234,Białołęka!E234,Bielany!E234,Mokotów!E234,Ochota!E234,'Praga Płd'!E234,'Praga Płn'!E234,Rembertów!E234,Śródmieście!E234,Targówek!E234,Ursus!E234,Ursynów!E234,Wawer!E234,Wesoła!E234,Wilanów!E234,Włochy!E234,Wola!E234,Żoliborz!E234)</f>
        <v>0</v>
      </c>
      <c r="G234" s="1" t="n">
        <v>0</v>
      </c>
      <c r="H234" s="17" t="n">
        <f aca="false">G234-E234</f>
        <v>0</v>
      </c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5" t="n">
        <f aca="false">SUM(E236,E242)</f>
        <v>0</v>
      </c>
      <c r="G235" s="1" t="n">
        <v>813100</v>
      </c>
      <c r="H235" s="17" t="n">
        <f aca="false">G235-E235</f>
        <v>81310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  <c r="G236" s="1" t="n">
        <v>813100</v>
      </c>
      <c r="H236" s="17" t="n">
        <f aca="false">G236-E236</f>
        <v>81310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 t="n">
        <f aca="false">SUM(Bemowo!E237,Białołęka!E237,Bielany!E237,Mokotów!E237,Ochota!E237,'Praga Płd'!E237,'Praga Płn'!E237,Rembertów!E237,Śródmieście!E237,Targówek!E237,Ursus!E237,Ursynów!E237,Wawer!E237,Wesoła!E237,Wilanów!E237,Włochy!E237,Wola!E237,Żoliborz!E237)</f>
        <v>0</v>
      </c>
      <c r="G237" s="1" t="n">
        <v>0</v>
      </c>
      <c r="H237" s="17" t="n">
        <f aca="false">G237-E237</f>
        <v>0</v>
      </c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 t="n">
        <f aca="false">SUM(Bemowo!E238,Białołęka!E238,Bielany!E238,Mokotów!E238,Ochota!E238,'Praga Płd'!E238,'Praga Płn'!E238,Rembertów!E238,Śródmieście!E238,Targówek!E238,Ursus!E238,Ursynów!E238,Wawer!E238,Wesoła!E238,Wilanów!E238,Włochy!E238,Wola!E238,Żoliborz!E238)</f>
        <v>0</v>
      </c>
      <c r="G238" s="1" t="n">
        <v>0</v>
      </c>
      <c r="H238" s="17" t="n">
        <f aca="false">G238-E238</f>
        <v>0</v>
      </c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 t="n">
        <f aca="false">SUM(Bemowo!E239,Białołęka!E239,Bielany!E239,Mokotów!E239,Ochota!E239,'Praga Płd'!E239,'Praga Płn'!E239,Rembertów!E239,Śródmieście!E239,Targówek!E239,Ursus!E239,Ursynów!E239,Wawer!E239,Wesoła!E239,Wilanów!E239,Włochy!E239,Wola!E239,Żoliborz!E239)</f>
        <v>0</v>
      </c>
      <c r="G239" s="1" t="n">
        <v>813100</v>
      </c>
      <c r="H239" s="17" t="n">
        <f aca="false">G239-E239</f>
        <v>813100</v>
      </c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 t="n">
        <f aca="false">SUM(Bemowo!E240,Białołęka!E240,Bielany!E240,Mokotów!E240,Ochota!E240,'Praga Płd'!E240,'Praga Płn'!E240,Rembertów!E240,Śródmieście!E240,Targówek!E240,Ursus!E240,Ursynów!E240,Wawer!E240,Wesoła!E240,Wilanów!E240,Włochy!E240,Wola!E240,Żoliborz!E240)</f>
        <v>0</v>
      </c>
      <c r="G240" s="1" t="n">
        <v>0</v>
      </c>
      <c r="H240" s="17" t="n">
        <f aca="false">G240-E240</f>
        <v>0</v>
      </c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 t="n">
        <f aca="false">SUM(Bemowo!E241,Białołęka!E241,Bielany!E241,Mokotów!E241,Ochota!E241,'Praga Płd'!E241,'Praga Płn'!E241,Rembertów!E241,Śródmieście!E241,Targówek!E241,Ursus!E241,Ursynów!E241,Wawer!E241,Wesoła!E241,Wilanów!E241,Włochy!E241,Wola!E241,Żoliborz!E241)</f>
        <v>0</v>
      </c>
      <c r="G241" s="1" t="n">
        <v>0</v>
      </c>
      <c r="H241" s="17" t="n">
        <f aca="false">G241-E241</f>
        <v>0</v>
      </c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 t="n">
        <f aca="false">SUM(Bemowo!E242,Białołęka!E242,Bielany!E242,Mokotów!E242,Ochota!E242,'Praga Płd'!E242,'Praga Płn'!E242,Rembertów!E242,Śródmieście!E242,Targówek!E242,Ursus!E242,Ursynów!E242,Wawer!E242,Wesoła!E242,Wilanów!E242,Włochy!E242,Wola!E242,Żoliborz!E242)</f>
        <v>0</v>
      </c>
      <c r="G242" s="1" t="n">
        <v>0</v>
      </c>
      <c r="H242" s="17" t="n">
        <f aca="false">G242-E242</f>
        <v>0</v>
      </c>
    </row>
    <row r="243" customFormat="false" ht="22.5" hidden="true" customHeight="false" outlineLevel="0" collapsed="false">
      <c r="A243" s="24" t="n">
        <v>853</v>
      </c>
      <c r="B243" s="25"/>
      <c r="C243" s="20"/>
      <c r="D243" s="14" t="s">
        <v>48</v>
      </c>
      <c r="E243" s="15" t="n">
        <f aca="false">SUM(E251,E259)</f>
        <v>0</v>
      </c>
      <c r="G243" s="1" t="n">
        <v>9415476</v>
      </c>
      <c r="H243" s="17" t="n">
        <f aca="false">G243-E243</f>
        <v>9415476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  <c r="G244" s="1" t="n">
        <v>8615476</v>
      </c>
      <c r="H244" s="17" t="n">
        <f aca="false">G244-E244</f>
        <v>8615476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  <c r="G245" s="1" t="n">
        <v>1822336</v>
      </c>
      <c r="H245" s="17" t="n">
        <f aca="false">G245-E245</f>
        <v>1822336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  <c r="G246" s="1" t="n">
        <v>345400</v>
      </c>
      <c r="H246" s="17" t="n">
        <f aca="false">G246-E246</f>
        <v>34540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  <c r="G247" s="1" t="n">
        <v>6447740</v>
      </c>
      <c r="H247" s="17" t="n">
        <f aca="false">G247-E247</f>
        <v>644774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  <c r="G248" s="1" t="n">
        <v>0</v>
      </c>
      <c r="H248" s="17" t="n">
        <f aca="false">G248-E248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  <c r="G249" s="1" t="n">
        <v>0</v>
      </c>
      <c r="H249" s="17" t="n">
        <f aca="false">G249-E249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  <c r="G250" s="1" t="n">
        <v>800000</v>
      </c>
      <c r="H250" s="17" t="n">
        <f aca="false">G250-E250</f>
        <v>80000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5" t="n">
        <f aca="false">SUM(E252,E258)</f>
        <v>0</v>
      </c>
      <c r="G251" s="1" t="n">
        <v>0</v>
      </c>
      <c r="H251" s="17" t="n">
        <f aca="false">G251-E251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  <c r="G252" s="1" t="n">
        <v>0</v>
      </c>
      <c r="H252" s="17" t="n">
        <f aca="false">G252-E252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 t="n">
        <f aca="false">SUM(Bemowo!E253,Białołęka!E253,Bielany!E253,Mokotów!E253,Ochota!E253,'Praga Płd'!E253,'Praga Płn'!E253,Rembertów!E253,Śródmieście!E253,Targówek!E253,Ursus!E253,Ursynów!E253,Wawer!E253,Wesoła!E253,Wilanów!E253,Włochy!E253,Wola!E253,Żoliborz!E253)</f>
        <v>0</v>
      </c>
      <c r="G253" s="1" t="n">
        <v>0</v>
      </c>
      <c r="H253" s="17" t="n">
        <f aca="false">G253-E253</f>
        <v>0</v>
      </c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 t="n">
        <f aca="false">SUM(Bemowo!E254,Białołęka!E254,Bielany!E254,Mokotów!E254,Ochota!E254,'Praga Płd'!E254,'Praga Płn'!E254,Rembertów!E254,Śródmieście!E254,Targówek!E254,Ursus!E254,Ursynów!E254,Wawer!E254,Wesoła!E254,Wilanów!E254,Włochy!E254,Wola!E254,Żoliborz!E254)</f>
        <v>0</v>
      </c>
      <c r="G254" s="1" t="n">
        <v>0</v>
      </c>
      <c r="H254" s="17" t="n">
        <f aca="false">G254-E254</f>
        <v>0</v>
      </c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 t="n">
        <f aca="false">SUM(Bemowo!E255,Białołęka!E255,Bielany!E255,Mokotów!E255,Ochota!E255,'Praga Płd'!E255,'Praga Płn'!E255,Rembertów!E255,Śródmieście!E255,Targówek!E255,Ursus!E255,Ursynów!E255,Wawer!E255,Wesoła!E255,Wilanów!E255,Włochy!E255,Wola!E255,Żoliborz!E255)</f>
        <v>0</v>
      </c>
      <c r="G255" s="1" t="n">
        <v>0</v>
      </c>
      <c r="H255" s="17" t="n">
        <f aca="false">G255-E255</f>
        <v>0</v>
      </c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 t="n">
        <f aca="false">SUM(Bemowo!E256,Białołęka!E256,Bielany!E256,Mokotów!E256,Ochota!E256,'Praga Płd'!E256,'Praga Płn'!E256,Rembertów!E256,Śródmieście!E256,Targówek!E256,Ursus!E256,Ursynów!E256,Wawer!E256,Wesoła!E256,Wilanów!E256,Włochy!E256,Wola!E256,Żoliborz!E256)</f>
        <v>0</v>
      </c>
      <c r="G256" s="1" t="n">
        <v>0</v>
      </c>
      <c r="H256" s="17" t="n">
        <f aca="false">G256-E256</f>
        <v>0</v>
      </c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 t="n">
        <f aca="false">SUM(Bemowo!E257,Białołęka!E257,Bielany!E257,Mokotów!E257,Ochota!E257,'Praga Płd'!E257,'Praga Płn'!E257,Rembertów!E257,Śródmieście!E257,Targówek!E257,Ursus!E257,Ursynów!E257,Wawer!E257,Wesoła!E257,Wilanów!E257,Włochy!E257,Wola!E257,Żoliborz!E257)</f>
        <v>0</v>
      </c>
      <c r="G257" s="1" t="n">
        <v>0</v>
      </c>
      <c r="H257" s="17" t="n">
        <f aca="false">G257-E257</f>
        <v>0</v>
      </c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 t="n">
        <f aca="false">SUM(Bemowo!E258,Białołęka!E258,Bielany!E258,Mokotów!E258,Ochota!E258,'Praga Płd'!E258,'Praga Płn'!E258,Rembertów!E258,Śródmieście!E258,Targówek!E258,Ursus!E258,Ursynów!E258,Wawer!E258,Wesoła!E258,Wilanów!E258,Włochy!E258,Wola!E258,Żoliborz!E258)</f>
        <v>0</v>
      </c>
      <c r="G258" s="1" t="n">
        <v>0</v>
      </c>
      <c r="H258" s="17" t="n">
        <f aca="false">G258-E258</f>
        <v>0</v>
      </c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5" t="n">
        <f aca="false">SUM(E260,E266)</f>
        <v>0</v>
      </c>
      <c r="G259" s="1" t="n">
        <v>0</v>
      </c>
      <c r="H259" s="17" t="n">
        <f aca="false">G259-E259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  <c r="G260" s="1" t="n">
        <v>0</v>
      </c>
      <c r="H260" s="17" t="n">
        <f aca="false">G260-E260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 t="n">
        <f aca="false">SUM(Bemowo!E261,Białołęka!E261,Bielany!E261,Mokotów!E261,Ochota!E261,'Praga Płd'!E261,'Praga Płn'!E261,Rembertów!E261,Śródmieście!E261,Targówek!E261,Ursus!E261,Ursynów!E261,Wawer!E261,Wesoła!E261,Wilanów!E261,Włochy!E261,Wola!E261,Żoliborz!E261)</f>
        <v>0</v>
      </c>
      <c r="G261" s="1" t="n">
        <v>0</v>
      </c>
      <c r="H261" s="17" t="n">
        <f aca="false">G261-E261</f>
        <v>0</v>
      </c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 t="n">
        <f aca="false">SUM(Bemowo!E262,Białołęka!E262,Bielany!E262,Mokotów!E262,Ochota!E262,'Praga Płd'!E262,'Praga Płn'!E262,Rembertów!E262,Śródmieście!E262,Targówek!E262,Ursus!E262,Ursynów!E262,Wawer!E262,Wesoła!E262,Wilanów!E262,Włochy!E262,Wola!E262,Żoliborz!E262)</f>
        <v>0</v>
      </c>
      <c r="G262" s="1" t="n">
        <v>0</v>
      </c>
      <c r="H262" s="17" t="n">
        <f aca="false">G262-E262</f>
        <v>0</v>
      </c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 t="n">
        <f aca="false">SUM(Bemowo!E263,Białołęka!E263,Bielany!E263,Mokotów!E263,Ochota!E263,'Praga Płd'!E263,'Praga Płn'!E263,Rembertów!E263,Śródmieście!E263,Targówek!E263,Ursus!E263,Ursynów!E263,Wawer!E263,Wesoła!E263,Wilanów!E263,Włochy!E263,Wola!E263,Żoliborz!E263)</f>
        <v>0</v>
      </c>
      <c r="G263" s="1" t="n">
        <v>0</v>
      </c>
      <c r="H263" s="17" t="n">
        <f aca="false">G263-E263</f>
        <v>0</v>
      </c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 t="n">
        <f aca="false">SUM(Bemowo!E264,Białołęka!E264,Bielany!E264,Mokotów!E264,Ochota!E264,'Praga Płd'!E264,'Praga Płn'!E264,Rembertów!E264,Śródmieście!E264,Targówek!E264,Ursus!E264,Ursynów!E264,Wawer!E264,Wesoła!E264,Wilanów!E264,Włochy!E264,Wola!E264,Żoliborz!E264)</f>
        <v>0</v>
      </c>
      <c r="G264" s="1" t="n">
        <v>0</v>
      </c>
      <c r="H264" s="17" t="n">
        <f aca="false">G264-E264</f>
        <v>0</v>
      </c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 t="n">
        <f aca="false">SUM(Bemowo!E265,Białołęka!E265,Bielany!E265,Mokotów!E265,Ochota!E265,'Praga Płd'!E265,'Praga Płn'!E265,Rembertów!E265,Śródmieście!E265,Targówek!E265,Ursus!E265,Ursynów!E265,Wawer!E265,Wesoła!E265,Wilanów!E265,Włochy!E265,Wola!E265,Żoliborz!E265)</f>
        <v>0</v>
      </c>
      <c r="G265" s="1" t="n">
        <v>0</v>
      </c>
      <c r="H265" s="17" t="n">
        <f aca="false">G265-E265</f>
        <v>0</v>
      </c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 t="n">
        <f aca="false">SUM(Bemowo!E266,Białołęka!E266,Bielany!E266,Mokotów!E266,Ochota!E266,'Praga Płd'!E266,'Praga Płn'!E266,Rembertów!E266,Śródmieście!E266,Targówek!E266,Ursus!E266,Ursynów!E266,Wawer!E266,Wesoła!E266,Wilanów!E266,Włochy!E266,Wola!E266,Żoliborz!E266)</f>
        <v>0</v>
      </c>
      <c r="G266" s="1" t="n">
        <v>0</v>
      </c>
      <c r="H266" s="17" t="n">
        <f aca="false">G266-E266</f>
        <v>0</v>
      </c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5" t="n">
        <f aca="false">SUM(E11,E27,E43,E75,E99,E115,E139,E163,E243)</f>
        <v>195077570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195077570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8168204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93400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185975366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H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0" activePane="bottomRight" state="frozen"/>
      <selection pane="topLeft" activeCell="A1" activeCellId="0" sqref="A1"/>
      <selection pane="topRight" activeCell="E1" activeCellId="0" sqref="E1"/>
      <selection pane="bottomLeft" activeCell="A190" activeCellId="0" sqref="A190"/>
      <selection pane="bottomRight" activeCell="D303" activeCellId="0" sqref="D3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14.7"/>
    <col collapsed="false" customWidth="true" hidden="true" outlineLevel="0" max="11" min="6" style="1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1"/>
    </row>
    <row r="2" customFormat="false" ht="12.75" hidden="false" customHeight="false" outlineLevel="0" collapsed="false">
      <c r="E2" s="31"/>
    </row>
    <row r="3" customFormat="false" ht="12.75" hidden="false" customHeight="false" outlineLevel="0" collapsed="false">
      <c r="E3" s="31"/>
    </row>
    <row r="4" customFormat="false" ht="12.75" hidden="false" customHeight="false" outlineLevel="0" collapsed="false">
      <c r="E4" s="31"/>
    </row>
    <row r="6" customFormat="false" ht="33" hidden="false" customHeight="true" outlineLevel="0" collapsed="false">
      <c r="A6" s="32" t="s">
        <v>4</v>
      </c>
      <c r="B6" s="32"/>
      <c r="C6" s="32"/>
      <c r="D6" s="32"/>
      <c r="E6" s="32"/>
    </row>
    <row r="7" customFormat="false" ht="12.75" hidden="false" customHeight="true" outlineLevel="0" collapsed="false">
      <c r="A7" s="3" t="s">
        <v>58</v>
      </c>
      <c r="B7" s="3"/>
      <c r="C7" s="3"/>
      <c r="D7" s="3"/>
      <c r="E7" s="3"/>
    </row>
    <row r="9" s="7" customFormat="true" ht="22.5" hidden="false" customHeight="false" outlineLevel="0" collapsed="false">
      <c r="A9" s="4" t="s">
        <v>6</v>
      </c>
      <c r="B9" s="4" t="s">
        <v>7</v>
      </c>
      <c r="C9" s="4" t="s">
        <v>8</v>
      </c>
      <c r="D9" s="5" t="s">
        <v>9</v>
      </c>
      <c r="E9" s="6" t="s">
        <v>10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3</v>
      </c>
      <c r="E10" s="8" t="n">
        <v>4</v>
      </c>
    </row>
    <row r="11" s="16" customFormat="true" ht="12.75" hidden="true" customHeight="false" outlineLevel="0" collapsed="false">
      <c r="A11" s="11" t="s">
        <v>11</v>
      </c>
      <c r="B11" s="12"/>
      <c r="C11" s="13"/>
      <c r="D11" s="14" t="s">
        <v>12</v>
      </c>
      <c r="E11" s="15" t="n">
        <f aca="false">SUM(E19)</f>
        <v>0</v>
      </c>
      <c r="G11" s="16" t="n">
        <v>800</v>
      </c>
      <c r="H11" s="17" t="n">
        <f aca="false">G11-E11</f>
        <v>80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  <c r="G12" s="1" t="n">
        <v>800</v>
      </c>
      <c r="H12" s="17" t="n">
        <f aca="false">G12-E12</f>
        <v>80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  <c r="G13" s="1" t="n">
        <v>0</v>
      </c>
      <c r="H13" s="17" t="n">
        <f aca="false">G13-E13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  <c r="G14" s="1" t="n">
        <v>800</v>
      </c>
      <c r="H14" s="17" t="n">
        <f aca="false">G14-E14</f>
        <v>80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  <c r="G15" s="1" t="n">
        <v>0</v>
      </c>
      <c r="H15" s="17" t="n">
        <f aca="false">G15-E15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  <c r="G16" s="1" t="n">
        <v>0</v>
      </c>
      <c r="H16" s="17" t="n">
        <f aca="false">G16-E16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  <c r="G17" s="1" t="n">
        <v>0</v>
      </c>
      <c r="H17" s="17" t="n">
        <f aca="false">G17-E17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  <c r="G18" s="1" t="n">
        <v>0</v>
      </c>
      <c r="H18" s="17" t="n">
        <f aca="false">G18-E18</f>
        <v>0</v>
      </c>
    </row>
    <row r="19" s="16" customFormat="true" ht="21" hidden="true" customHeight="false" outlineLevel="0" collapsed="false">
      <c r="A19" s="11"/>
      <c r="B19" s="12" t="s">
        <v>20</v>
      </c>
      <c r="C19" s="13"/>
      <c r="D19" s="23" t="s">
        <v>21</v>
      </c>
      <c r="E19" s="15" t="n">
        <f aca="false">SUM(E20,E26)</f>
        <v>0</v>
      </c>
      <c r="G19" s="16" t="n">
        <v>0</v>
      </c>
      <c r="H19" s="17" t="n">
        <f aca="false">G19-E19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  <c r="G20" s="1" t="n">
        <v>0</v>
      </c>
      <c r="H20" s="17" t="n">
        <f aca="false">G20-E20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  <c r="H21" s="17" t="n">
        <f aca="false">G21-E21</f>
        <v>0</v>
      </c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  <c r="H22" s="17" t="n">
        <f aca="false">G22-E22</f>
        <v>0</v>
      </c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  <c r="H23" s="17" t="n">
        <f aca="false">G23-E23</f>
        <v>0</v>
      </c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  <c r="H24" s="17" t="n">
        <f aca="false">G24-E24</f>
        <v>0</v>
      </c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  <c r="H25" s="17" t="n">
        <f aca="false">G25-E25</f>
        <v>0</v>
      </c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  <c r="H26" s="17" t="n">
        <f aca="false">G26-E26</f>
        <v>0</v>
      </c>
    </row>
    <row r="27" customFormat="false" ht="12.75" hidden="true" customHeight="false" outlineLevel="0" collapsed="false">
      <c r="A27" s="24" t="n">
        <v>700</v>
      </c>
      <c r="B27" s="25"/>
      <c r="C27" s="20"/>
      <c r="D27" s="14" t="s">
        <v>22</v>
      </c>
      <c r="E27" s="15" t="n">
        <f aca="false">SUM(E35)</f>
        <v>0</v>
      </c>
      <c r="G27" s="1" t="n">
        <v>1385000</v>
      </c>
      <c r="H27" s="17" t="n">
        <f aca="false">G27-E27</f>
        <v>138500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  <c r="G28" s="1" t="n">
        <v>1325000</v>
      </c>
      <c r="H28" s="17" t="n">
        <f aca="false">G28-E28</f>
        <v>132500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  <c r="G29" s="1" t="n">
        <v>0</v>
      </c>
      <c r="H29" s="17" t="n">
        <f aca="false">G29-E29</f>
        <v>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  <c r="G30" s="1" t="n">
        <v>0</v>
      </c>
      <c r="H30" s="17" t="n">
        <f aca="false">G30-E30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  <c r="G31" s="1" t="n">
        <v>1325000</v>
      </c>
      <c r="H31" s="17" t="n">
        <f aca="false">G31-E31</f>
        <v>132500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  <c r="G32" s="1" t="n">
        <v>0</v>
      </c>
      <c r="H32" s="17" t="n">
        <f aca="false">G32-E32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  <c r="G33" s="1" t="n">
        <v>0</v>
      </c>
      <c r="H33" s="17" t="n">
        <f aca="false">G33-E33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  <c r="G34" s="1" t="n">
        <v>60000</v>
      </c>
      <c r="H34" s="17" t="n">
        <f aca="false">G34-E34</f>
        <v>6000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5" t="n">
        <f aca="false">SUM(E36,E42)</f>
        <v>0</v>
      </c>
      <c r="G35" s="1" t="n">
        <v>1325000</v>
      </c>
      <c r="H35" s="17" t="n">
        <f aca="false">G35-E35</f>
        <v>132500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  <c r="G36" s="1" t="n">
        <v>1325000</v>
      </c>
      <c r="H36" s="17" t="n">
        <f aca="false">G36-E36</f>
        <v>132500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  <c r="H37" s="17" t="n">
        <f aca="false">G37-E37</f>
        <v>0</v>
      </c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  <c r="H38" s="17" t="n">
        <f aca="false">G38-E38</f>
        <v>0</v>
      </c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  <c r="G39" s="1" t="n">
        <v>1325000</v>
      </c>
      <c r="H39" s="17" t="n">
        <f aca="false">G39-E39</f>
        <v>1325000</v>
      </c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  <c r="H40" s="17" t="n">
        <f aca="false">G40-E40</f>
        <v>0</v>
      </c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  <c r="H41" s="17" t="n">
        <f aca="false">G41-E41</f>
        <v>0</v>
      </c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  <c r="H42" s="17" t="n">
        <f aca="false">G42-E42</f>
        <v>0</v>
      </c>
    </row>
    <row r="43" customFormat="false" ht="12.75" hidden="true" customHeight="false" outlineLevel="0" collapsed="false">
      <c r="A43" s="24" t="n">
        <v>710</v>
      </c>
      <c r="B43" s="25"/>
      <c r="C43" s="20"/>
      <c r="D43" s="14" t="s">
        <v>24</v>
      </c>
      <c r="E43" s="15" t="n">
        <f aca="false">SUM(E51,E59,E67)</f>
        <v>0</v>
      </c>
      <c r="G43" s="1" t="n">
        <v>0</v>
      </c>
      <c r="H43" s="17" t="n">
        <f aca="false">G43-E43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  <c r="G44" s="1" t="n">
        <v>0</v>
      </c>
      <c r="H44" s="17" t="n">
        <f aca="false">G44-E44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  <c r="G45" s="1" t="n">
        <v>0</v>
      </c>
      <c r="H45" s="17" t="n">
        <f aca="false">G45-E45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  <c r="G46" s="1" t="n">
        <v>0</v>
      </c>
      <c r="H46" s="17" t="n">
        <f aca="false">G46-E46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  <c r="G47" s="1" t="n">
        <v>0</v>
      </c>
      <c r="H47" s="17" t="n">
        <f aca="false">G47-E47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  <c r="G48" s="1" t="n">
        <v>0</v>
      </c>
      <c r="H48" s="17" t="n">
        <f aca="false">G48-E48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  <c r="G49" s="1" t="n">
        <v>0</v>
      </c>
      <c r="H49" s="17" t="n">
        <f aca="false">G49-E49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  <c r="G50" s="1" t="n">
        <v>0</v>
      </c>
      <c r="H50" s="17" t="n">
        <f aca="false">G50-E50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5" t="n">
        <f aca="false">SUM(E52,E58)</f>
        <v>0</v>
      </c>
      <c r="G51" s="1" t="n">
        <v>0</v>
      </c>
      <c r="H51" s="17" t="n">
        <f aca="false">G51-E51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  <c r="G52" s="1" t="n">
        <v>0</v>
      </c>
      <c r="H52" s="17" t="n">
        <f aca="false">G52-E52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  <c r="H53" s="17" t="n">
        <f aca="false">G53-E53</f>
        <v>0</v>
      </c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  <c r="H54" s="17" t="n">
        <f aca="false">G54-E54</f>
        <v>0</v>
      </c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  <c r="H55" s="17" t="n">
        <f aca="false">G55-E55</f>
        <v>0</v>
      </c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  <c r="H56" s="17" t="n">
        <f aca="false">G56-E56</f>
        <v>0</v>
      </c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  <c r="H57" s="17" t="n">
        <f aca="false">G57-E57</f>
        <v>0</v>
      </c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  <c r="H58" s="17" t="n">
        <f aca="false">G58-E58</f>
        <v>0</v>
      </c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5" t="n">
        <f aca="false">SUM(E60,E66)</f>
        <v>0</v>
      </c>
      <c r="G59" s="1" t="n">
        <v>0</v>
      </c>
      <c r="H59" s="17" t="n">
        <f aca="false">G59-E59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  <c r="G60" s="1" t="n">
        <v>0</v>
      </c>
      <c r="H60" s="17" t="n">
        <f aca="false">G60-E60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  <c r="H61" s="17" t="n">
        <f aca="false">G61-E61</f>
        <v>0</v>
      </c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  <c r="H62" s="17" t="n">
        <f aca="false">G62-E62</f>
        <v>0</v>
      </c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  <c r="H63" s="17" t="n">
        <f aca="false">G63-E63</f>
        <v>0</v>
      </c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  <c r="H64" s="17" t="n">
        <f aca="false">G64-E64</f>
        <v>0</v>
      </c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  <c r="H65" s="17" t="n">
        <f aca="false">G65-E65</f>
        <v>0</v>
      </c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  <c r="H66" s="17" t="n">
        <f aca="false">G66-E66</f>
        <v>0</v>
      </c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5" t="n">
        <f aca="false">SUM(E68,E74)</f>
        <v>0</v>
      </c>
      <c r="G67" s="1" t="n">
        <v>0</v>
      </c>
      <c r="H67" s="17" t="n">
        <f aca="false">G67-E67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  <c r="G68" s="1" t="n">
        <v>0</v>
      </c>
      <c r="H68" s="17" t="n">
        <f aca="false">G68-E68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  <c r="H69" s="17" t="n">
        <f aca="false">G69-E69</f>
        <v>0</v>
      </c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  <c r="H70" s="17" t="n">
        <f aca="false">G70-E70</f>
        <v>0</v>
      </c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  <c r="H71" s="17" t="n">
        <f aca="false">G71-E71</f>
        <v>0</v>
      </c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  <c r="H72" s="17" t="n">
        <f aca="false">G72-E72</f>
        <v>0</v>
      </c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  <c r="H73" s="17" t="n">
        <f aca="false">G73-E73</f>
        <v>0</v>
      </c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  <c r="H74" s="17" t="n">
        <f aca="false">G74-E74</f>
        <v>0</v>
      </c>
    </row>
    <row r="75" customFormat="false" ht="12.75" hidden="true" customHeight="false" outlineLevel="0" collapsed="false">
      <c r="A75" s="24" t="n">
        <v>750</v>
      </c>
      <c r="B75" s="25"/>
      <c r="C75" s="20"/>
      <c r="D75" s="14" t="s">
        <v>28</v>
      </c>
      <c r="E75" s="15" t="n">
        <f aca="false">SUM(E83,E91)</f>
        <v>0</v>
      </c>
      <c r="G75" s="1" t="n">
        <v>16856000</v>
      </c>
      <c r="H75" s="17" t="n">
        <f aca="false">G75-E75</f>
        <v>1685600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  <c r="G76" s="1" t="n">
        <v>16856000</v>
      </c>
      <c r="H76" s="17" t="n">
        <f aca="false">G76-E76</f>
        <v>1685600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  <c r="G77" s="1" t="n">
        <v>11747000</v>
      </c>
      <c r="H77" s="17" t="n">
        <f aca="false">G77-E77</f>
        <v>1174700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  <c r="G78" s="1" t="n">
        <v>0</v>
      </c>
      <c r="H78" s="17" t="n">
        <f aca="false">G78-E78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  <c r="G79" s="1" t="n">
        <v>5109000</v>
      </c>
      <c r="H79" s="17" t="n">
        <f aca="false">G79-E79</f>
        <v>510900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  <c r="G80" s="1" t="n">
        <v>0</v>
      </c>
      <c r="H80" s="17" t="n">
        <f aca="false">G80-E80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  <c r="G81" s="1" t="n">
        <v>0</v>
      </c>
      <c r="H81" s="17" t="n">
        <f aca="false">G81-E81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  <c r="G82" s="1" t="n">
        <v>0</v>
      </c>
      <c r="H82" s="17" t="n">
        <f aca="false">G82-E82</f>
        <v>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5" t="n">
        <f aca="false">SUM(E84,E90)</f>
        <v>0</v>
      </c>
      <c r="G83" s="1" t="n">
        <v>0</v>
      </c>
      <c r="H83" s="17" t="n">
        <f aca="false">G83-E83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  <c r="G84" s="1" t="n">
        <v>0</v>
      </c>
      <c r="H84" s="17" t="n">
        <f aca="false">G84-E84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  <c r="H85" s="17" t="n">
        <f aca="false">G85-E85</f>
        <v>0</v>
      </c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  <c r="H86" s="17" t="n">
        <f aca="false">G86-E86</f>
        <v>0</v>
      </c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  <c r="H87" s="17" t="n">
        <f aca="false">G87-E87</f>
        <v>0</v>
      </c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  <c r="H88" s="17" t="n">
        <f aca="false">G88-E88</f>
        <v>0</v>
      </c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  <c r="H89" s="17" t="n">
        <f aca="false">G89-E89</f>
        <v>0</v>
      </c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  <c r="H90" s="17" t="n">
        <f aca="false">G90-E90</f>
        <v>0</v>
      </c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5" t="n">
        <f aca="false">SUM(E92,E98)</f>
        <v>0</v>
      </c>
      <c r="G91" s="1" t="n">
        <v>0</v>
      </c>
      <c r="H91" s="17" t="n">
        <f aca="false">G91-E91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  <c r="G92" s="1" t="n">
        <v>0</v>
      </c>
      <c r="H92" s="17" t="n">
        <f aca="false">G92-E92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  <c r="H93" s="17" t="n">
        <f aca="false">G93-E93</f>
        <v>0</v>
      </c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  <c r="H94" s="17" t="n">
        <f aca="false">G94-E94</f>
        <v>0</v>
      </c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  <c r="H95" s="17" t="n">
        <f aca="false">G95-E95</f>
        <v>0</v>
      </c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  <c r="H96" s="17" t="n">
        <f aca="false">G96-E96</f>
        <v>0</v>
      </c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  <c r="H97" s="17" t="n">
        <f aca="false">G97-E97</f>
        <v>0</v>
      </c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  <c r="H98" s="17" t="n">
        <f aca="false">G98-E98</f>
        <v>0</v>
      </c>
    </row>
    <row r="99" customFormat="false" ht="33.75" hidden="true" customHeight="false" outlineLevel="0" collapsed="false">
      <c r="A99" s="24" t="n">
        <v>751</v>
      </c>
      <c r="B99" s="25"/>
      <c r="C99" s="20"/>
      <c r="D99" s="14" t="s">
        <v>31</v>
      </c>
      <c r="E99" s="15" t="n">
        <f aca="false">SUM(E107)</f>
        <v>0</v>
      </c>
      <c r="H99" s="17" t="n">
        <f aca="false">G99-E99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  <c r="H100" s="17" t="n">
        <f aca="false">G100-E100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  <c r="H101" s="17" t="n">
        <f aca="false">G101-E101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  <c r="H102" s="17" t="n">
        <f aca="false">G102-E102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  <c r="H103" s="17" t="n">
        <f aca="false">G103-E103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  <c r="H104" s="17" t="n">
        <f aca="false">G104-E104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  <c r="H105" s="17" t="n">
        <f aca="false">G105-E105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  <c r="H106" s="17" t="n">
        <f aca="false">G106-E106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5" t="n">
        <f aca="false">SUM(E108,E114)</f>
        <v>0</v>
      </c>
      <c r="H107" s="17" t="n">
        <f aca="false">G107-E107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  <c r="H108" s="17" t="n">
        <f aca="false">G108-E108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  <c r="H109" s="17" t="n">
        <f aca="false">G109-E109</f>
        <v>0</v>
      </c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  <c r="H110" s="17" t="n">
        <f aca="false">G110-E110</f>
        <v>0</v>
      </c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  <c r="H111" s="17" t="n">
        <f aca="false">G111-E111</f>
        <v>0</v>
      </c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  <c r="H112" s="17" t="n">
        <f aca="false">G112-E112</f>
        <v>0</v>
      </c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  <c r="H113" s="17" t="n">
        <f aca="false">G113-E113</f>
        <v>0</v>
      </c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  <c r="H114" s="17" t="n">
        <f aca="false">G114-E114</f>
        <v>0</v>
      </c>
    </row>
    <row r="115" customFormat="false" ht="22.5" hidden="true" customHeight="false" outlineLevel="0" collapsed="false">
      <c r="A115" s="24" t="n">
        <v>754</v>
      </c>
      <c r="B115" s="25"/>
      <c r="C115" s="20"/>
      <c r="D115" s="14" t="s">
        <v>33</v>
      </c>
      <c r="E115" s="15" t="n">
        <f aca="false">SUM(E123,E131)</f>
        <v>0</v>
      </c>
      <c r="G115" s="1" t="n">
        <v>0</v>
      </c>
      <c r="H115" s="17" t="n">
        <f aca="false">G115-E115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  <c r="G116" s="1" t="n">
        <v>0</v>
      </c>
      <c r="H116" s="17" t="n">
        <f aca="false">G116-E116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  <c r="G117" s="1" t="n">
        <v>0</v>
      </c>
      <c r="H117" s="17" t="n">
        <f aca="false">G117-E117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  <c r="G118" s="1" t="n">
        <v>0</v>
      </c>
      <c r="H118" s="17" t="n">
        <f aca="false">G118-E118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  <c r="G119" s="1" t="n">
        <v>0</v>
      </c>
      <c r="H119" s="17" t="n">
        <f aca="false">G119-E119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  <c r="G120" s="1" t="n">
        <v>0</v>
      </c>
      <c r="H120" s="17" t="n">
        <f aca="false">G120-E120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  <c r="G121" s="1" t="n">
        <v>0</v>
      </c>
      <c r="H121" s="17" t="n">
        <f aca="false">G121-E121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  <c r="G122" s="1" t="n">
        <v>0</v>
      </c>
      <c r="H122" s="17" t="n">
        <f aca="false">G122-E122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5" t="n">
        <f aca="false">SUM(E124,E130)</f>
        <v>0</v>
      </c>
      <c r="G123" s="1" t="n">
        <v>0</v>
      </c>
      <c r="H123" s="17" t="n">
        <f aca="false">G123-E123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  <c r="G124" s="1" t="n">
        <v>0</v>
      </c>
      <c r="H124" s="17" t="n">
        <f aca="false">G124-E124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  <c r="H125" s="17" t="n">
        <f aca="false">G125-E125</f>
        <v>0</v>
      </c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  <c r="H126" s="17" t="n">
        <f aca="false">G126-E126</f>
        <v>0</v>
      </c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  <c r="H127" s="17" t="n">
        <f aca="false">G127-E127</f>
        <v>0</v>
      </c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  <c r="H128" s="17" t="n">
        <f aca="false">G128-E128</f>
        <v>0</v>
      </c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  <c r="H129" s="17" t="n">
        <f aca="false">G129-E129</f>
        <v>0</v>
      </c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  <c r="H130" s="17" t="n">
        <f aca="false">G130-E130</f>
        <v>0</v>
      </c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5" t="n">
        <f aca="false">SUM(E132,E138)</f>
        <v>0</v>
      </c>
      <c r="G131" s="1" t="n">
        <v>0</v>
      </c>
      <c r="H131" s="17" t="n">
        <f aca="false">G131-E131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  <c r="G132" s="1" t="n">
        <v>0</v>
      </c>
      <c r="H132" s="17" t="n">
        <f aca="false">G132-E132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  <c r="H133" s="17" t="n">
        <f aca="false">G133-E133</f>
        <v>0</v>
      </c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  <c r="H134" s="17" t="n">
        <f aca="false">G134-E134</f>
        <v>0</v>
      </c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  <c r="H135" s="17" t="n">
        <f aca="false">G135-E135</f>
        <v>0</v>
      </c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  <c r="H136" s="17" t="n">
        <f aca="false">G136-E136</f>
        <v>0</v>
      </c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  <c r="H137" s="17" t="n">
        <f aca="false">G137-E137</f>
        <v>0</v>
      </c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  <c r="H138" s="17" t="n">
        <f aca="false">G138-E138</f>
        <v>0</v>
      </c>
    </row>
    <row r="139" customFormat="false" ht="12.75" hidden="true" customHeight="false" outlineLevel="0" collapsed="false">
      <c r="A139" s="24" t="n">
        <v>851</v>
      </c>
      <c r="B139" s="25"/>
      <c r="C139" s="20"/>
      <c r="D139" s="14" t="s">
        <v>36</v>
      </c>
      <c r="E139" s="15" t="n">
        <f aca="false">SUM(E147,E155)</f>
        <v>0</v>
      </c>
      <c r="G139" s="1" t="n">
        <v>968590</v>
      </c>
      <c r="H139" s="17" t="n">
        <f aca="false">G139-E139</f>
        <v>968590</v>
      </c>
    </row>
    <row r="140" customFormat="false" ht="12.75" hidden="tru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0</v>
      </c>
      <c r="G140" s="1" t="n">
        <v>968590</v>
      </c>
      <c r="H140" s="17" t="n">
        <f aca="false">G140-E140</f>
        <v>968590</v>
      </c>
    </row>
    <row r="141" customFormat="false" ht="12.75" hidden="tru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  <c r="G141" s="1" t="n">
        <v>461175</v>
      </c>
      <c r="H141" s="17" t="n">
        <f aca="false">G141-E141</f>
        <v>461175</v>
      </c>
    </row>
    <row r="142" customFormat="false" ht="12.75" hidden="tru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  <c r="G142" s="1" t="n">
        <v>0</v>
      </c>
      <c r="H142" s="17" t="n">
        <f aca="false">G142-E142</f>
        <v>0</v>
      </c>
    </row>
    <row r="143" customFormat="false" ht="12.75" hidden="tru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0</v>
      </c>
      <c r="G143" s="1" t="n">
        <v>507415</v>
      </c>
      <c r="H143" s="17" t="n">
        <f aca="false">G143-E143</f>
        <v>507415</v>
      </c>
    </row>
    <row r="144" customFormat="false" ht="12.75" hidden="tru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  <c r="G144" s="1" t="n">
        <v>0</v>
      </c>
      <c r="H144" s="17" t="n">
        <f aca="false">G144-E144</f>
        <v>0</v>
      </c>
    </row>
    <row r="145" customFormat="false" ht="12.75" hidden="tru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  <c r="G145" s="1" t="n">
        <v>0</v>
      </c>
      <c r="H145" s="17" t="n">
        <f aca="false">G145-E145</f>
        <v>0</v>
      </c>
    </row>
    <row r="146" customFormat="false" ht="12.75" hidden="tru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  <c r="G146" s="1" t="n">
        <v>0</v>
      </c>
      <c r="H146" s="17" t="n">
        <f aca="false">G146-E146</f>
        <v>0</v>
      </c>
    </row>
    <row r="147" customFormat="false" ht="31.5" hidden="true" customHeight="false" outlineLevel="0" collapsed="false">
      <c r="A147" s="24"/>
      <c r="B147" s="25" t="n">
        <v>85156</v>
      </c>
      <c r="C147" s="20"/>
      <c r="D147" s="23" t="s">
        <v>37</v>
      </c>
      <c r="E147" s="15" t="n">
        <f aca="false">SUM(E148,E154)</f>
        <v>0</v>
      </c>
      <c r="G147" s="1" t="n">
        <v>0</v>
      </c>
      <c r="H147" s="17" t="n">
        <f aca="false">G147-E147</f>
        <v>0</v>
      </c>
    </row>
    <row r="148" customFormat="false" ht="12.75" hidden="tru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0</v>
      </c>
      <c r="G148" s="1" t="n">
        <v>0</v>
      </c>
      <c r="H148" s="17" t="n">
        <f aca="false">G148-E148</f>
        <v>0</v>
      </c>
    </row>
    <row r="149" customFormat="false" ht="12.75" hidden="true" customHeight="false" outlineLevel="0" collapsed="false">
      <c r="A149" s="24"/>
      <c r="B149" s="25"/>
      <c r="C149" s="20"/>
      <c r="D149" s="28" t="s">
        <v>14</v>
      </c>
      <c r="E149" s="29"/>
      <c r="H149" s="17" t="n">
        <f aca="false">G149-E149</f>
        <v>0</v>
      </c>
    </row>
    <row r="150" customFormat="false" ht="12.75" hidden="true" customHeight="false" outlineLevel="0" collapsed="false">
      <c r="A150" s="24"/>
      <c r="B150" s="25"/>
      <c r="C150" s="20"/>
      <c r="D150" s="28" t="s">
        <v>15</v>
      </c>
      <c r="E150" s="29"/>
      <c r="H150" s="17" t="n">
        <f aca="false">G150-E150</f>
        <v>0</v>
      </c>
    </row>
    <row r="151" customFormat="false" ht="12.75" hidden="true" customHeight="false" outlineLevel="0" collapsed="false">
      <c r="A151" s="24"/>
      <c r="B151" s="25"/>
      <c r="C151" s="20"/>
      <c r="D151" s="28" t="s">
        <v>16</v>
      </c>
      <c r="E151" s="29"/>
      <c r="H151" s="17" t="n">
        <f aca="false">G151-E151</f>
        <v>0</v>
      </c>
    </row>
    <row r="152" customFormat="false" ht="12.75" hidden="true" customHeight="false" outlineLevel="0" collapsed="false">
      <c r="A152" s="24"/>
      <c r="B152" s="25"/>
      <c r="C152" s="20"/>
      <c r="D152" s="28" t="s">
        <v>17</v>
      </c>
      <c r="E152" s="29"/>
      <c r="H152" s="17" t="n">
        <f aca="false">G152-E152</f>
        <v>0</v>
      </c>
    </row>
    <row r="153" customFormat="false" ht="12.75" hidden="true" customHeight="false" outlineLevel="0" collapsed="false">
      <c r="A153" s="24"/>
      <c r="B153" s="25"/>
      <c r="C153" s="20"/>
      <c r="D153" s="28" t="s">
        <v>18</v>
      </c>
      <c r="E153" s="29"/>
      <c r="H153" s="17" t="n">
        <f aca="false">G153-E153</f>
        <v>0</v>
      </c>
    </row>
    <row r="154" customFormat="false" ht="12.75" hidden="true" customHeight="false" outlineLevel="0" collapsed="false">
      <c r="A154" s="24"/>
      <c r="B154" s="25"/>
      <c r="C154" s="20"/>
      <c r="D154" s="26" t="s">
        <v>19</v>
      </c>
      <c r="E154" s="27"/>
      <c r="H154" s="17" t="n">
        <f aca="false">G154-E154</f>
        <v>0</v>
      </c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5" t="n">
        <f aca="false">SUM(E156,E162)</f>
        <v>0</v>
      </c>
      <c r="G155" s="1" t="n">
        <v>0</v>
      </c>
      <c r="H155" s="17" t="n">
        <f aca="false">G155-E155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  <c r="G156" s="1" t="n">
        <v>0</v>
      </c>
      <c r="H156" s="17" t="n">
        <f aca="false">G156-E156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  <c r="G157" s="1" t="n">
        <v>0</v>
      </c>
      <c r="H157" s="17" t="n">
        <f aca="false">G157-E157</f>
        <v>0</v>
      </c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  <c r="H158" s="17" t="n">
        <f aca="false">G158-E158</f>
        <v>0</v>
      </c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  <c r="G159" s="1" t="n">
        <v>0</v>
      </c>
      <c r="H159" s="17" t="n">
        <f aca="false">G159-E159</f>
        <v>0</v>
      </c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  <c r="H160" s="17" t="n">
        <f aca="false">G160-E160</f>
        <v>0</v>
      </c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  <c r="H161" s="17" t="n">
        <f aca="false">G161-E161</f>
        <v>0</v>
      </c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  <c r="H162" s="17" t="n">
        <f aca="false">G162-E162</f>
        <v>0</v>
      </c>
    </row>
    <row r="163" customFormat="false" ht="12.75" hidden="false" customHeight="false" outlineLevel="0" collapsed="false">
      <c r="A163" s="24" t="n">
        <v>852</v>
      </c>
      <c r="B163" s="25"/>
      <c r="C163" s="20"/>
      <c r="D163" s="14" t="s">
        <v>39</v>
      </c>
      <c r="E163" s="15" t="n">
        <f aca="false">SUM(E171,E179,E187,E195,E203,E211,E219,E227,E235)</f>
        <v>7888500</v>
      </c>
      <c r="G163" s="1" t="n">
        <v>17341400</v>
      </c>
      <c r="H163" s="17" t="n">
        <f aca="false">G163-E163</f>
        <v>9452900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7888500</v>
      </c>
      <c r="G164" s="1" t="n">
        <v>17341400</v>
      </c>
      <c r="H164" s="17" t="n">
        <f aca="false">G164-E164</f>
        <v>9452900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464811</v>
      </c>
      <c r="G165" s="1" t="n">
        <v>5018600</v>
      </c>
      <c r="H165" s="17" t="n">
        <f aca="false">G165-E165</f>
        <v>4553789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  <c r="G166" s="1" t="n">
        <v>0</v>
      </c>
      <c r="H166" s="17" t="n">
        <f aca="false">G166-E166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7423689</v>
      </c>
      <c r="G167" s="1" t="n">
        <v>12322800</v>
      </c>
      <c r="H167" s="17" t="n">
        <f aca="false">G167-E167</f>
        <v>4899111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  <c r="G168" s="1" t="n">
        <v>0</v>
      </c>
      <c r="H168" s="17" t="n">
        <f aca="false">G168-E168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  <c r="G169" s="1" t="n">
        <v>0</v>
      </c>
      <c r="H169" s="17" t="n">
        <f aca="false">G169-E169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  <c r="G170" s="1" t="n">
        <v>0</v>
      </c>
      <c r="H170" s="17" t="n">
        <f aca="false">G170-E170</f>
        <v>0</v>
      </c>
    </row>
    <row r="171" customFormat="false" ht="12.75" hidden="false" customHeight="false" outlineLevel="0" collapsed="false">
      <c r="A171" s="24"/>
      <c r="B171" s="25" t="n">
        <v>85203</v>
      </c>
      <c r="C171" s="20"/>
      <c r="D171" s="23" t="s">
        <v>40</v>
      </c>
      <c r="E171" s="15" t="n">
        <f aca="false">SUM(E172,E178)</f>
        <v>404000</v>
      </c>
      <c r="G171" s="1" t="n">
        <v>2238800</v>
      </c>
      <c r="H171" s="17" t="n">
        <f aca="false">G171-E171</f>
        <v>1834800</v>
      </c>
    </row>
    <row r="172" customFormat="false" ht="12.75" hidden="fals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404000</v>
      </c>
      <c r="G172" s="1" t="n">
        <v>2238800</v>
      </c>
      <c r="H172" s="17" t="n">
        <f aca="false">G172-E172</f>
        <v>1834800</v>
      </c>
    </row>
    <row r="173" customFormat="false" ht="12.75" hidden="false" customHeight="false" outlineLevel="0" collapsed="false">
      <c r="A173" s="24"/>
      <c r="B173" s="25"/>
      <c r="C173" s="20"/>
      <c r="D173" s="28" t="s">
        <v>14</v>
      </c>
      <c r="E173" s="29" t="n">
        <v>280000</v>
      </c>
      <c r="G173" s="1" t="n">
        <v>1771400</v>
      </c>
      <c r="H173" s="17" t="n">
        <f aca="false">G173-E173</f>
        <v>1491400</v>
      </c>
    </row>
    <row r="174" customFormat="false" ht="12.75" hidden="false" customHeight="false" outlineLevel="0" collapsed="false">
      <c r="A174" s="24"/>
      <c r="B174" s="25"/>
      <c r="C174" s="20"/>
      <c r="D174" s="28" t="s">
        <v>15</v>
      </c>
      <c r="E174" s="29"/>
      <c r="H174" s="17" t="n">
        <f aca="false">G174-E174</f>
        <v>0</v>
      </c>
    </row>
    <row r="175" customFormat="false" ht="12.75" hidden="false" customHeight="false" outlineLevel="0" collapsed="false">
      <c r="A175" s="24"/>
      <c r="B175" s="25"/>
      <c r="C175" s="20"/>
      <c r="D175" s="28" t="s">
        <v>16</v>
      </c>
      <c r="E175" s="29" t="n">
        <v>124000</v>
      </c>
      <c r="G175" s="1" t="n">
        <v>467400</v>
      </c>
      <c r="H175" s="17" t="n">
        <f aca="false">G175-E175</f>
        <v>343400</v>
      </c>
    </row>
    <row r="176" customFormat="false" ht="12.75" hidden="false" customHeight="false" outlineLevel="0" collapsed="false">
      <c r="A176" s="24"/>
      <c r="B176" s="25"/>
      <c r="C176" s="20"/>
      <c r="D176" s="28" t="s">
        <v>17</v>
      </c>
      <c r="E176" s="29"/>
      <c r="H176" s="17" t="n">
        <f aca="false">G176-E176</f>
        <v>0</v>
      </c>
    </row>
    <row r="177" customFormat="false" ht="12.75" hidden="false" customHeight="false" outlineLevel="0" collapsed="false">
      <c r="A177" s="24"/>
      <c r="B177" s="25"/>
      <c r="C177" s="20"/>
      <c r="D177" s="28" t="s">
        <v>18</v>
      </c>
      <c r="E177" s="29"/>
      <c r="H177" s="17" t="n">
        <f aca="false">G177-E177</f>
        <v>0</v>
      </c>
    </row>
    <row r="178" customFormat="false" ht="12.75" hidden="false" customHeight="false" outlineLevel="0" collapsed="false">
      <c r="A178" s="24"/>
      <c r="B178" s="25"/>
      <c r="C178" s="20"/>
      <c r="D178" s="26" t="s">
        <v>19</v>
      </c>
      <c r="E178" s="27"/>
      <c r="H178" s="17" t="n">
        <f aca="false">G178-E178</f>
        <v>0</v>
      </c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5" t="n">
        <f aca="false">SUM(E180,E186)</f>
        <v>7000000</v>
      </c>
      <c r="G179" s="1" t="n">
        <v>7175750</v>
      </c>
      <c r="H179" s="17" t="n">
        <f aca="false">G179-E179</f>
        <v>175750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7000000</v>
      </c>
      <c r="G180" s="1" t="n">
        <v>7175750</v>
      </c>
      <c r="H180" s="17" t="n">
        <f aca="false">G180-E180</f>
        <v>175750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184811</v>
      </c>
      <c r="G181" s="1" t="n">
        <v>304200</v>
      </c>
      <c r="H181" s="17" t="n">
        <f aca="false">G181-E181</f>
        <v>119389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  <c r="G182" s="1" t="n">
        <v>0</v>
      </c>
      <c r="H182" s="17" t="n">
        <f aca="false">G182-E182</f>
        <v>0</v>
      </c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6815189</v>
      </c>
      <c r="G183" s="1" t="n">
        <v>6871550</v>
      </c>
      <c r="H183" s="17" t="n">
        <f aca="false">G183-E183</f>
        <v>56361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  <c r="H184" s="17" t="n">
        <f aca="false">G184-E184</f>
        <v>0</v>
      </c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  <c r="H185" s="17" t="n">
        <f aca="false">G185-E185</f>
        <v>0</v>
      </c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  <c r="H186" s="17" t="n">
        <f aca="false">G186-E186</f>
        <v>0</v>
      </c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5" t="n">
        <f aca="false">SUM(E188,E194)</f>
        <v>44000</v>
      </c>
      <c r="G187" s="1" t="n">
        <v>44000</v>
      </c>
      <c r="H187" s="17" t="n">
        <f aca="false">G187-E187</f>
        <v>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44000</v>
      </c>
      <c r="G188" s="1" t="n">
        <v>44000</v>
      </c>
      <c r="H188" s="17" t="n">
        <f aca="false">G188-E188</f>
        <v>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  <c r="H189" s="17" t="n">
        <f aca="false">G189-E189</f>
        <v>0</v>
      </c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  <c r="H190" s="17" t="n">
        <f aca="false">G190-E190</f>
        <v>0</v>
      </c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44000</v>
      </c>
      <c r="G191" s="1" t="n">
        <v>44000</v>
      </c>
      <c r="H191" s="17" t="n">
        <f aca="false">G191-E191</f>
        <v>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  <c r="H192" s="17" t="n">
        <f aca="false">G192-E192</f>
        <v>0</v>
      </c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  <c r="H193" s="17" t="n">
        <f aca="false">G193-E193</f>
        <v>0</v>
      </c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  <c r="H194" s="17" t="n">
        <f aca="false">G194-E194</f>
        <v>0</v>
      </c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5" t="n">
        <f aca="false">SUM(E196,E202)</f>
        <v>400000</v>
      </c>
      <c r="G195" s="1" t="n">
        <v>2313700</v>
      </c>
      <c r="H195" s="17" t="n">
        <f aca="false">G195-E195</f>
        <v>191370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400000</v>
      </c>
      <c r="G196" s="1" t="n">
        <v>2313700</v>
      </c>
      <c r="H196" s="17" t="n">
        <f aca="false">G196-E196</f>
        <v>191370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  <c r="H197" s="17" t="n">
        <f aca="false">G197-E197</f>
        <v>0</v>
      </c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  <c r="H198" s="17" t="n">
        <f aca="false">G198-E198</f>
        <v>0</v>
      </c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400000</v>
      </c>
      <c r="G199" s="1" t="n">
        <v>2313700</v>
      </c>
      <c r="H199" s="17" t="n">
        <f aca="false">G199-E199</f>
        <v>191370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  <c r="H200" s="17" t="n">
        <f aca="false">G200-E200</f>
        <v>0</v>
      </c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  <c r="H201" s="17" t="n">
        <f aca="false">G201-E201</f>
        <v>0</v>
      </c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  <c r="H202" s="17" t="n">
        <f aca="false">G202-E202</f>
        <v>0</v>
      </c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5" t="n">
        <f aca="false">SUM(E204,E210)</f>
        <v>0</v>
      </c>
      <c r="G203" s="1" t="n">
        <v>3718900</v>
      </c>
      <c r="H203" s="17" t="n">
        <f aca="false">G203-E203</f>
        <v>371890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  <c r="G204" s="1" t="n">
        <v>3718900</v>
      </c>
      <c r="H204" s="17" t="n">
        <f aca="false">G204-E204</f>
        <v>371890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3"/>
      <c r="G205" s="1" t="n">
        <v>2943000</v>
      </c>
      <c r="H205" s="17" t="n">
        <f aca="false">G205-E205</f>
        <v>2943000</v>
      </c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3"/>
      <c r="H206" s="17" t="n">
        <f aca="false">G206-E206</f>
        <v>0</v>
      </c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3"/>
      <c r="G207" s="1" t="n">
        <v>775900</v>
      </c>
      <c r="H207" s="17" t="n">
        <f aca="false">G207-E207</f>
        <v>775900</v>
      </c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3"/>
      <c r="H208" s="17" t="n">
        <f aca="false">G208-E208</f>
        <v>0</v>
      </c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3"/>
      <c r="H209" s="17" t="n">
        <f aca="false">G209-E209</f>
        <v>0</v>
      </c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4"/>
      <c r="H210" s="17" t="n">
        <f aca="false">G210-E210</f>
        <v>0</v>
      </c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5" t="n">
        <f aca="false">SUM(E212,E218)</f>
        <v>0</v>
      </c>
      <c r="G211" s="1" t="n">
        <v>0</v>
      </c>
      <c r="H211" s="17" t="n">
        <f aca="false">G211-E211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  <c r="G212" s="1" t="n">
        <v>0</v>
      </c>
      <c r="H212" s="17" t="n">
        <f aca="false">G212-E212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  <c r="H213" s="17" t="n">
        <f aca="false">G213-E213</f>
        <v>0</v>
      </c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  <c r="H214" s="17" t="n">
        <f aca="false">G214-E214</f>
        <v>0</v>
      </c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  <c r="H215" s="17" t="n">
        <f aca="false">G215-E215</f>
        <v>0</v>
      </c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  <c r="H216" s="17" t="n">
        <f aca="false">G216-E216</f>
        <v>0</v>
      </c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  <c r="H217" s="17" t="n">
        <f aca="false">G217-E217</f>
        <v>0</v>
      </c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  <c r="H218" s="17" t="n">
        <f aca="false">G218-E218</f>
        <v>0</v>
      </c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5" t="n">
        <f aca="false">SUM(E220,E226)</f>
        <v>40500</v>
      </c>
      <c r="G219" s="1" t="n">
        <v>445750</v>
      </c>
      <c r="H219" s="17" t="n">
        <f aca="false">G219-E219</f>
        <v>40525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40500</v>
      </c>
      <c r="G220" s="1" t="n">
        <v>445750</v>
      </c>
      <c r="H220" s="17" t="n">
        <f aca="false">G220-E220</f>
        <v>40525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/>
      <c r="H221" s="17" t="n">
        <f aca="false">G221-E221</f>
        <v>0</v>
      </c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/>
      <c r="H222" s="17" t="n">
        <f aca="false">G222-E222</f>
        <v>0</v>
      </c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v>40500</v>
      </c>
      <c r="G223" s="1" t="n">
        <v>445750</v>
      </c>
      <c r="H223" s="17" t="n">
        <f aca="false">G223-E223</f>
        <v>40525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/>
      <c r="H224" s="17" t="n">
        <f aca="false">G224-E224</f>
        <v>0</v>
      </c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/>
      <c r="H225" s="17" t="n">
        <f aca="false">G225-E225</f>
        <v>0</v>
      </c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/>
      <c r="H226" s="17" t="n">
        <f aca="false">G226-E226</f>
        <v>0</v>
      </c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5" t="n">
        <f aca="false">SUM(E228,E234)</f>
        <v>0</v>
      </c>
      <c r="G227" s="1" t="n">
        <v>0</v>
      </c>
      <c r="H227" s="17" t="n">
        <f aca="false">G227-E227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  <c r="G228" s="1" t="n">
        <v>0</v>
      </c>
      <c r="H228" s="17" t="n">
        <f aca="false">G228-E228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  <c r="H229" s="17" t="n">
        <f aca="false">G229-E229</f>
        <v>0</v>
      </c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  <c r="H230" s="17" t="n">
        <f aca="false">G230-E230</f>
        <v>0</v>
      </c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  <c r="H231" s="17" t="n">
        <f aca="false">G231-E231</f>
        <v>0</v>
      </c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  <c r="H232" s="17" t="n">
        <f aca="false">G232-E232</f>
        <v>0</v>
      </c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  <c r="H233" s="17" t="n">
        <f aca="false">G233-E233</f>
        <v>0</v>
      </c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  <c r="H234" s="17" t="n">
        <f aca="false">G234-E234</f>
        <v>0</v>
      </c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5" t="n">
        <f aca="false">SUM(E236,E242)</f>
        <v>0</v>
      </c>
      <c r="G235" s="1" t="n">
        <v>10000</v>
      </c>
      <c r="H235" s="17" t="n">
        <f aca="false">G235-E235</f>
        <v>1000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  <c r="G236" s="1" t="n">
        <v>10000</v>
      </c>
      <c r="H236" s="17" t="n">
        <f aca="false">G236-E236</f>
        <v>1000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  <c r="H237" s="17" t="n">
        <f aca="false">G237-E237</f>
        <v>0</v>
      </c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  <c r="H238" s="17" t="n">
        <f aca="false">G238-E238</f>
        <v>0</v>
      </c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  <c r="G239" s="1" t="n">
        <v>10000</v>
      </c>
      <c r="H239" s="17" t="n">
        <f aca="false">G239-E239</f>
        <v>10000</v>
      </c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  <c r="H240" s="17" t="n">
        <f aca="false">G240-E240</f>
        <v>0</v>
      </c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  <c r="H241" s="17" t="n">
        <f aca="false">G241-E241</f>
        <v>0</v>
      </c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  <c r="H242" s="17" t="n">
        <f aca="false">G242-E242</f>
        <v>0</v>
      </c>
    </row>
    <row r="243" customFormat="false" ht="22.5" hidden="true" customHeight="false" outlineLevel="0" collapsed="false">
      <c r="A243" s="24" t="n">
        <v>853</v>
      </c>
      <c r="B243" s="25"/>
      <c r="C243" s="20"/>
      <c r="D243" s="14" t="s">
        <v>48</v>
      </c>
      <c r="E243" s="15" t="n">
        <f aca="false">SUM(E251,E259)</f>
        <v>0</v>
      </c>
      <c r="G243" s="1" t="n">
        <v>70450</v>
      </c>
      <c r="H243" s="17" t="n">
        <f aca="false">G243-E243</f>
        <v>7045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  <c r="G244" s="1" t="n">
        <v>70450</v>
      </c>
      <c r="H244" s="17" t="n">
        <f aca="false">G244-E244</f>
        <v>7045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  <c r="G245" s="1" t="n">
        <v>30780</v>
      </c>
      <c r="H245" s="17" t="n">
        <f aca="false">G245-E245</f>
        <v>30780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  <c r="G246" s="1" t="n">
        <v>0</v>
      </c>
      <c r="H246" s="17" t="n">
        <f aca="false">G246-E246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  <c r="G247" s="1" t="n">
        <v>39670</v>
      </c>
      <c r="H247" s="17" t="n">
        <f aca="false">G247-E247</f>
        <v>3967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  <c r="G248" s="1" t="n">
        <v>0</v>
      </c>
      <c r="H248" s="17" t="n">
        <f aca="false">G248-E248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  <c r="G249" s="1" t="n">
        <v>0</v>
      </c>
      <c r="H249" s="17" t="n">
        <f aca="false">G249-E249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  <c r="G250" s="1" t="n">
        <v>0</v>
      </c>
      <c r="H250" s="17" t="n">
        <f aca="false">G250-E250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5" t="n">
        <f aca="false">SUM(E252,E258)</f>
        <v>0</v>
      </c>
      <c r="G251" s="1" t="n">
        <v>0</v>
      </c>
      <c r="H251" s="17" t="n">
        <f aca="false">G251-E251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  <c r="G252" s="1" t="n">
        <v>0</v>
      </c>
      <c r="H252" s="17" t="n">
        <f aca="false">G252-E252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  <c r="H253" s="17" t="n">
        <f aca="false">G253-E253</f>
        <v>0</v>
      </c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  <c r="H254" s="17" t="n">
        <f aca="false">G254-E254</f>
        <v>0</v>
      </c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  <c r="H255" s="17" t="n">
        <f aca="false">G255-E255</f>
        <v>0</v>
      </c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  <c r="H256" s="17" t="n">
        <f aca="false">G256-E256</f>
        <v>0</v>
      </c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  <c r="H257" s="17" t="n">
        <f aca="false">G257-E257</f>
        <v>0</v>
      </c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  <c r="H258" s="17" t="n">
        <f aca="false">G258-E258</f>
        <v>0</v>
      </c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5" t="n">
        <f aca="false">SUM(E260,E266)</f>
        <v>0</v>
      </c>
      <c r="G259" s="1" t="n">
        <v>0</v>
      </c>
      <c r="H259" s="17" t="n">
        <f aca="false">G259-E259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  <c r="G260" s="1" t="n">
        <v>0</v>
      </c>
      <c r="H260" s="17" t="n">
        <f aca="false">G260-E260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  <c r="H261" s="17" t="n">
        <f aca="false">G261-E261</f>
        <v>0</v>
      </c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  <c r="H262" s="17" t="n">
        <f aca="false">G262-E262</f>
        <v>0</v>
      </c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  <c r="H263" s="17" t="n">
        <f aca="false">G263-E263</f>
        <v>0</v>
      </c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  <c r="H264" s="17" t="n">
        <f aca="false">G264-E264</f>
        <v>0</v>
      </c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  <c r="H265" s="17" t="n">
        <f aca="false">G265-E265</f>
        <v>0</v>
      </c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  <c r="H266" s="17" t="n">
        <f aca="false">G266-E266</f>
        <v>0</v>
      </c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5" t="n">
        <f aca="false">SUM(E11,E27,E43,E75,E99,E115,E139,E163,E243)</f>
        <v>7888500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7888500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464811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7423689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H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4" activePane="bottomRight" state="frozen"/>
      <selection pane="topLeft" activeCell="A1" activeCellId="0" sqref="A1"/>
      <selection pane="topRight" activeCell="E1" activeCellId="0" sqref="E1"/>
      <selection pane="bottomLeft" activeCell="A194" activeCellId="0" sqref="A194"/>
      <selection pane="bottomRight" activeCell="D303" activeCellId="0" sqref="D3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14.7"/>
    <col collapsed="false" customWidth="true" hidden="true" outlineLevel="0" max="11" min="6" style="1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1"/>
    </row>
    <row r="2" customFormat="false" ht="12.75" hidden="false" customHeight="false" outlineLevel="0" collapsed="false">
      <c r="E2" s="31"/>
    </row>
    <row r="3" customFormat="false" ht="12.75" hidden="false" customHeight="false" outlineLevel="0" collapsed="false">
      <c r="E3" s="31"/>
    </row>
    <row r="4" customFormat="false" ht="12.75" hidden="false" customHeight="false" outlineLevel="0" collapsed="false">
      <c r="E4" s="31"/>
    </row>
    <row r="6" customFormat="false" ht="33" hidden="false" customHeight="true" outlineLevel="0" collapsed="false">
      <c r="A6" s="32" t="s">
        <v>4</v>
      </c>
      <c r="B6" s="32"/>
      <c r="C6" s="32"/>
      <c r="D6" s="32"/>
      <c r="E6" s="32"/>
    </row>
    <row r="7" customFormat="false" ht="12.75" hidden="false" customHeight="true" outlineLevel="0" collapsed="false">
      <c r="A7" s="3" t="s">
        <v>59</v>
      </c>
      <c r="B7" s="3"/>
      <c r="C7" s="3"/>
      <c r="D7" s="3"/>
      <c r="E7" s="3"/>
    </row>
    <row r="9" s="7" customFormat="true" ht="22.5" hidden="false" customHeight="false" outlineLevel="0" collapsed="false">
      <c r="A9" s="4" t="s">
        <v>6</v>
      </c>
      <c r="B9" s="4" t="s">
        <v>7</v>
      </c>
      <c r="C9" s="4" t="s">
        <v>8</v>
      </c>
      <c r="D9" s="5" t="s">
        <v>9</v>
      </c>
      <c r="E9" s="6" t="s">
        <v>10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3</v>
      </c>
      <c r="E10" s="8" t="n">
        <v>4</v>
      </c>
    </row>
    <row r="11" s="16" customFormat="true" ht="12.75" hidden="true" customHeight="false" outlineLevel="0" collapsed="false">
      <c r="A11" s="11" t="s">
        <v>11</v>
      </c>
      <c r="B11" s="12"/>
      <c r="C11" s="13"/>
      <c r="D11" s="14" t="s">
        <v>12</v>
      </c>
      <c r="E11" s="15" t="n">
        <f aca="false">SUM(E19)</f>
        <v>0</v>
      </c>
      <c r="G11" s="16" t="n">
        <v>2700</v>
      </c>
      <c r="H11" s="17" t="n">
        <f aca="false">G11-E11</f>
        <v>270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  <c r="G12" s="1" t="n">
        <v>2700</v>
      </c>
      <c r="H12" s="17" t="n">
        <f aca="false">G12-E12</f>
        <v>270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  <c r="G13" s="1" t="n">
        <v>0</v>
      </c>
      <c r="H13" s="17" t="n">
        <f aca="false">G13-E13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  <c r="G14" s="1" t="n">
        <v>2700</v>
      </c>
      <c r="H14" s="17" t="n">
        <f aca="false">G14-E14</f>
        <v>270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  <c r="G15" s="1" t="n">
        <v>0</v>
      </c>
      <c r="H15" s="17" t="n">
        <f aca="false">G15-E15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  <c r="G16" s="1" t="n">
        <v>0</v>
      </c>
      <c r="H16" s="17" t="n">
        <f aca="false">G16-E16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  <c r="G17" s="1" t="n">
        <v>0</v>
      </c>
      <c r="H17" s="17" t="n">
        <f aca="false">G17-E17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  <c r="G18" s="1" t="n">
        <v>0</v>
      </c>
      <c r="H18" s="17" t="n">
        <f aca="false">G18-E18</f>
        <v>0</v>
      </c>
    </row>
    <row r="19" s="16" customFormat="true" ht="21" hidden="true" customHeight="false" outlineLevel="0" collapsed="false">
      <c r="A19" s="11"/>
      <c r="B19" s="12" t="s">
        <v>20</v>
      </c>
      <c r="C19" s="13"/>
      <c r="D19" s="23" t="s">
        <v>21</v>
      </c>
      <c r="E19" s="15" t="n">
        <f aca="false">SUM(E20,E26)</f>
        <v>0</v>
      </c>
      <c r="G19" s="16" t="n">
        <v>0</v>
      </c>
      <c r="H19" s="17" t="n">
        <f aca="false">G19-E19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  <c r="G20" s="1" t="n">
        <v>0</v>
      </c>
      <c r="H20" s="17" t="n">
        <f aca="false">G20-E20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  <c r="H21" s="17" t="n">
        <f aca="false">G21-E21</f>
        <v>0</v>
      </c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  <c r="H22" s="17" t="n">
        <f aca="false">G22-E22</f>
        <v>0</v>
      </c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  <c r="H23" s="17" t="n">
        <f aca="false">G23-E23</f>
        <v>0</v>
      </c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  <c r="H24" s="17" t="n">
        <f aca="false">G24-E24</f>
        <v>0</v>
      </c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  <c r="H25" s="17" t="n">
        <f aca="false">G25-E25</f>
        <v>0</v>
      </c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  <c r="H26" s="17" t="n">
        <f aca="false">G26-E26</f>
        <v>0</v>
      </c>
    </row>
    <row r="27" customFormat="false" ht="12.75" hidden="true" customHeight="false" outlineLevel="0" collapsed="false">
      <c r="A27" s="24" t="n">
        <v>700</v>
      </c>
      <c r="B27" s="25"/>
      <c r="C27" s="20"/>
      <c r="D27" s="14" t="s">
        <v>22</v>
      </c>
      <c r="E27" s="15" t="n">
        <f aca="false">SUM(E35)</f>
        <v>0</v>
      </c>
      <c r="G27" s="1" t="n">
        <v>10882000</v>
      </c>
      <c r="H27" s="17" t="n">
        <f aca="false">G27-E27</f>
        <v>1088200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  <c r="G28" s="1" t="n">
        <v>3717000</v>
      </c>
      <c r="H28" s="17" t="n">
        <f aca="false">G28-E28</f>
        <v>371700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  <c r="G29" s="1" t="n">
        <v>767000</v>
      </c>
      <c r="H29" s="17" t="n">
        <f aca="false">G29-E29</f>
        <v>76700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  <c r="G30" s="1" t="n">
        <v>0</v>
      </c>
      <c r="H30" s="17" t="n">
        <f aca="false">G30-E30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  <c r="G31" s="1" t="n">
        <v>2950000</v>
      </c>
      <c r="H31" s="17" t="n">
        <f aca="false">G31-E31</f>
        <v>295000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  <c r="G32" s="1" t="n">
        <v>0</v>
      </c>
      <c r="H32" s="17" t="n">
        <f aca="false">G32-E32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  <c r="G33" s="1" t="n">
        <v>0</v>
      </c>
      <c r="H33" s="17" t="n">
        <f aca="false">G33-E33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  <c r="G34" s="1" t="n">
        <v>7165000</v>
      </c>
      <c r="H34" s="17" t="n">
        <f aca="false">G34-E34</f>
        <v>716500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5" t="n">
        <f aca="false">SUM(E36,E42)</f>
        <v>0</v>
      </c>
      <c r="G35" s="1" t="n">
        <v>6820000</v>
      </c>
      <c r="H35" s="17" t="n">
        <f aca="false">G35-E35</f>
        <v>682000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  <c r="G36" s="1" t="n">
        <v>20000</v>
      </c>
      <c r="H36" s="17" t="n">
        <f aca="false">G36-E36</f>
        <v>2000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  <c r="G37" s="1" t="n">
        <v>10000</v>
      </c>
      <c r="H37" s="17" t="n">
        <f aca="false">G37-E37</f>
        <v>10000</v>
      </c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  <c r="H38" s="17" t="n">
        <f aca="false">G38-E38</f>
        <v>0</v>
      </c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  <c r="G39" s="1" t="n">
        <v>10000</v>
      </c>
      <c r="H39" s="17" t="n">
        <f aca="false">G39-E39</f>
        <v>10000</v>
      </c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  <c r="H40" s="17" t="n">
        <f aca="false">G40-E40</f>
        <v>0</v>
      </c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  <c r="H41" s="17" t="n">
        <f aca="false">G41-E41</f>
        <v>0</v>
      </c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  <c r="G42" s="1" t="n">
        <v>6800000</v>
      </c>
      <c r="H42" s="17" t="n">
        <f aca="false">G42-E42</f>
        <v>6800000</v>
      </c>
    </row>
    <row r="43" customFormat="false" ht="12.75" hidden="true" customHeight="false" outlineLevel="0" collapsed="false">
      <c r="A43" s="24" t="n">
        <v>710</v>
      </c>
      <c r="B43" s="25"/>
      <c r="C43" s="20"/>
      <c r="D43" s="14" t="s">
        <v>24</v>
      </c>
      <c r="E43" s="15" t="n">
        <f aca="false">SUM(E51,E59,E67)</f>
        <v>0</v>
      </c>
      <c r="G43" s="1" t="n">
        <v>0</v>
      </c>
      <c r="H43" s="17" t="n">
        <f aca="false">G43-E43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  <c r="G44" s="1" t="n">
        <v>0</v>
      </c>
      <c r="H44" s="17" t="n">
        <f aca="false">G44-E44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  <c r="G45" s="1" t="n">
        <v>0</v>
      </c>
      <c r="H45" s="17" t="n">
        <f aca="false">G45-E45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  <c r="G46" s="1" t="n">
        <v>0</v>
      </c>
      <c r="H46" s="17" t="n">
        <f aca="false">G46-E46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  <c r="G47" s="1" t="n">
        <v>0</v>
      </c>
      <c r="H47" s="17" t="n">
        <f aca="false">G47-E47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  <c r="G48" s="1" t="n">
        <v>0</v>
      </c>
      <c r="H48" s="17" t="n">
        <f aca="false">G48-E48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  <c r="G49" s="1" t="n">
        <v>0</v>
      </c>
      <c r="H49" s="17" t="n">
        <f aca="false">G49-E49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  <c r="G50" s="1" t="n">
        <v>0</v>
      </c>
      <c r="H50" s="17" t="n">
        <f aca="false">G50-E50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5" t="n">
        <f aca="false">SUM(E52,E58)</f>
        <v>0</v>
      </c>
      <c r="G51" s="1" t="n">
        <v>0</v>
      </c>
      <c r="H51" s="17" t="n">
        <f aca="false">G51-E51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  <c r="G52" s="1" t="n">
        <v>0</v>
      </c>
      <c r="H52" s="17" t="n">
        <f aca="false">G52-E52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  <c r="H53" s="17" t="n">
        <f aca="false">G53-E53</f>
        <v>0</v>
      </c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  <c r="H54" s="17" t="n">
        <f aca="false">G54-E54</f>
        <v>0</v>
      </c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  <c r="H55" s="17" t="n">
        <f aca="false">G55-E55</f>
        <v>0</v>
      </c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  <c r="H56" s="17" t="n">
        <f aca="false">G56-E56</f>
        <v>0</v>
      </c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  <c r="H57" s="17" t="n">
        <f aca="false">G57-E57</f>
        <v>0</v>
      </c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  <c r="H58" s="17" t="n">
        <f aca="false">G58-E58</f>
        <v>0</v>
      </c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5" t="n">
        <f aca="false">SUM(E60,E66)</f>
        <v>0</v>
      </c>
      <c r="G59" s="1" t="n">
        <v>0</v>
      </c>
      <c r="H59" s="17" t="n">
        <f aca="false">G59-E59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  <c r="G60" s="1" t="n">
        <v>0</v>
      </c>
      <c r="H60" s="17" t="n">
        <f aca="false">G60-E60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  <c r="H61" s="17" t="n">
        <f aca="false">G61-E61</f>
        <v>0</v>
      </c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  <c r="H62" s="17" t="n">
        <f aca="false">G62-E62</f>
        <v>0</v>
      </c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  <c r="H63" s="17" t="n">
        <f aca="false">G63-E63</f>
        <v>0</v>
      </c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  <c r="H64" s="17" t="n">
        <f aca="false">G64-E64</f>
        <v>0</v>
      </c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  <c r="H65" s="17" t="n">
        <f aca="false">G65-E65</f>
        <v>0</v>
      </c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  <c r="H66" s="17" t="n">
        <f aca="false">G66-E66</f>
        <v>0</v>
      </c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5" t="n">
        <f aca="false">SUM(E68,E74)</f>
        <v>0</v>
      </c>
      <c r="G67" s="1" t="n">
        <v>0</v>
      </c>
      <c r="H67" s="17" t="n">
        <f aca="false">G67-E67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  <c r="G68" s="1" t="n">
        <v>0</v>
      </c>
      <c r="H68" s="17" t="n">
        <f aca="false">G68-E68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  <c r="H69" s="17" t="n">
        <f aca="false">G69-E69</f>
        <v>0</v>
      </c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  <c r="H70" s="17" t="n">
        <f aca="false">G70-E70</f>
        <v>0</v>
      </c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  <c r="H71" s="17" t="n">
        <f aca="false">G71-E71</f>
        <v>0</v>
      </c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  <c r="H72" s="17" t="n">
        <f aca="false">G72-E72</f>
        <v>0</v>
      </c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  <c r="H73" s="17" t="n">
        <f aca="false">G73-E73</f>
        <v>0</v>
      </c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  <c r="H74" s="17" t="n">
        <f aca="false">G74-E74</f>
        <v>0</v>
      </c>
    </row>
    <row r="75" customFormat="false" ht="12.75" hidden="true" customHeight="false" outlineLevel="0" collapsed="false">
      <c r="A75" s="24" t="n">
        <v>750</v>
      </c>
      <c r="B75" s="25"/>
      <c r="C75" s="20"/>
      <c r="D75" s="14" t="s">
        <v>28</v>
      </c>
      <c r="E75" s="15" t="n">
        <f aca="false">SUM(E83,E91)</f>
        <v>0</v>
      </c>
      <c r="G75" s="1" t="n">
        <v>13590919</v>
      </c>
      <c r="H75" s="17" t="n">
        <f aca="false">G75-E75</f>
        <v>13590919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  <c r="G76" s="1" t="n">
        <v>13590919</v>
      </c>
      <c r="H76" s="17" t="n">
        <f aca="false">G76-E76</f>
        <v>13590919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  <c r="G77" s="1" t="n">
        <v>10318919</v>
      </c>
      <c r="H77" s="17" t="n">
        <f aca="false">G77-E77</f>
        <v>10318919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  <c r="G78" s="1" t="n">
        <v>0</v>
      </c>
      <c r="H78" s="17" t="n">
        <f aca="false">G78-E78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  <c r="G79" s="1" t="n">
        <v>3272000</v>
      </c>
      <c r="H79" s="17" t="n">
        <f aca="false">G79-E79</f>
        <v>327200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  <c r="G80" s="1" t="n">
        <v>0</v>
      </c>
      <c r="H80" s="17" t="n">
        <f aca="false">G80-E80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  <c r="G81" s="1" t="n">
        <v>0</v>
      </c>
      <c r="H81" s="17" t="n">
        <f aca="false">G81-E81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  <c r="G82" s="1" t="n">
        <v>0</v>
      </c>
      <c r="H82" s="17" t="n">
        <f aca="false">G82-E82</f>
        <v>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5" t="n">
        <f aca="false">SUM(E84,E90)</f>
        <v>0</v>
      </c>
      <c r="G83" s="1" t="n">
        <v>0</v>
      </c>
      <c r="H83" s="17" t="n">
        <f aca="false">G83-E83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  <c r="G84" s="1" t="n">
        <v>0</v>
      </c>
      <c r="H84" s="17" t="n">
        <f aca="false">G84-E84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  <c r="H85" s="17" t="n">
        <f aca="false">G85-E85</f>
        <v>0</v>
      </c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  <c r="H86" s="17" t="n">
        <f aca="false">G86-E86</f>
        <v>0</v>
      </c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  <c r="H87" s="17" t="n">
        <f aca="false">G87-E87</f>
        <v>0</v>
      </c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  <c r="H88" s="17" t="n">
        <f aca="false">G88-E88</f>
        <v>0</v>
      </c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  <c r="H89" s="17" t="n">
        <f aca="false">G89-E89</f>
        <v>0</v>
      </c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  <c r="H90" s="17" t="n">
        <f aca="false">G90-E90</f>
        <v>0</v>
      </c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5" t="n">
        <f aca="false">SUM(E92,E98)</f>
        <v>0</v>
      </c>
      <c r="G91" s="1" t="n">
        <v>0</v>
      </c>
      <c r="H91" s="17" t="n">
        <f aca="false">G91-E91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  <c r="G92" s="1" t="n">
        <v>0</v>
      </c>
      <c r="H92" s="17" t="n">
        <f aca="false">G92-E92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  <c r="H93" s="17" t="n">
        <f aca="false">G93-E93</f>
        <v>0</v>
      </c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  <c r="H94" s="17" t="n">
        <f aca="false">G94-E94</f>
        <v>0</v>
      </c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  <c r="H95" s="17" t="n">
        <f aca="false">G95-E95</f>
        <v>0</v>
      </c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  <c r="H96" s="17" t="n">
        <f aca="false">G96-E96</f>
        <v>0</v>
      </c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  <c r="H97" s="17" t="n">
        <f aca="false">G97-E97</f>
        <v>0</v>
      </c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  <c r="H98" s="17" t="n">
        <f aca="false">G98-E98</f>
        <v>0</v>
      </c>
    </row>
    <row r="99" customFormat="false" ht="33.75" hidden="true" customHeight="false" outlineLevel="0" collapsed="false">
      <c r="A99" s="24" t="n">
        <v>751</v>
      </c>
      <c r="B99" s="25"/>
      <c r="C99" s="20"/>
      <c r="D99" s="14" t="s">
        <v>31</v>
      </c>
      <c r="E99" s="15" t="n">
        <f aca="false">SUM(E107)</f>
        <v>0</v>
      </c>
      <c r="H99" s="17" t="n">
        <f aca="false">G99-E99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  <c r="H100" s="17" t="n">
        <f aca="false">G100-E100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  <c r="H101" s="17" t="n">
        <f aca="false">G101-E101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  <c r="H102" s="17" t="n">
        <f aca="false">G102-E102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  <c r="H103" s="17" t="n">
        <f aca="false">G103-E103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  <c r="H104" s="17" t="n">
        <f aca="false">G104-E104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  <c r="H105" s="17" t="n">
        <f aca="false">G105-E105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  <c r="H106" s="17" t="n">
        <f aca="false">G106-E106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5" t="n">
        <f aca="false">SUM(E108,E114)</f>
        <v>0</v>
      </c>
      <c r="H107" s="17" t="n">
        <f aca="false">G107-E107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  <c r="H108" s="17" t="n">
        <f aca="false">G108-E108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  <c r="H109" s="17" t="n">
        <f aca="false">G109-E109</f>
        <v>0</v>
      </c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  <c r="H110" s="17" t="n">
        <f aca="false">G110-E110</f>
        <v>0</v>
      </c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  <c r="H111" s="17" t="n">
        <f aca="false">G111-E111</f>
        <v>0</v>
      </c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  <c r="H112" s="17" t="n">
        <f aca="false">G112-E112</f>
        <v>0</v>
      </c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  <c r="H113" s="17" t="n">
        <f aca="false">G113-E113</f>
        <v>0</v>
      </c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  <c r="H114" s="17" t="n">
        <f aca="false">G114-E114</f>
        <v>0</v>
      </c>
    </row>
    <row r="115" customFormat="false" ht="22.5" hidden="true" customHeight="false" outlineLevel="0" collapsed="false">
      <c r="A115" s="24" t="n">
        <v>754</v>
      </c>
      <c r="B115" s="25"/>
      <c r="C115" s="20"/>
      <c r="D115" s="14" t="s">
        <v>33</v>
      </c>
      <c r="E115" s="15" t="n">
        <f aca="false">SUM(E123,E131)</f>
        <v>0</v>
      </c>
      <c r="G115" s="1" t="n">
        <v>0</v>
      </c>
      <c r="H115" s="17" t="n">
        <f aca="false">G115-E115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  <c r="G116" s="1" t="n">
        <v>0</v>
      </c>
      <c r="H116" s="17" t="n">
        <f aca="false">G116-E116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  <c r="G117" s="1" t="n">
        <v>0</v>
      </c>
      <c r="H117" s="17" t="n">
        <f aca="false">G117-E117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  <c r="G118" s="1" t="n">
        <v>0</v>
      </c>
      <c r="H118" s="17" t="n">
        <f aca="false">G118-E118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  <c r="G119" s="1" t="n">
        <v>0</v>
      </c>
      <c r="H119" s="17" t="n">
        <f aca="false">G119-E119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  <c r="G120" s="1" t="n">
        <v>0</v>
      </c>
      <c r="H120" s="17" t="n">
        <f aca="false">G120-E120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  <c r="G121" s="1" t="n">
        <v>0</v>
      </c>
      <c r="H121" s="17" t="n">
        <f aca="false">G121-E121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  <c r="G122" s="1" t="n">
        <v>0</v>
      </c>
      <c r="H122" s="17" t="n">
        <f aca="false">G122-E122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5" t="n">
        <f aca="false">SUM(E124,E130)</f>
        <v>0</v>
      </c>
      <c r="G123" s="1" t="n">
        <v>0</v>
      </c>
      <c r="H123" s="17" t="n">
        <f aca="false">G123-E123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  <c r="G124" s="1" t="n">
        <v>0</v>
      </c>
      <c r="H124" s="17" t="n">
        <f aca="false">G124-E124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  <c r="H125" s="17" t="n">
        <f aca="false">G125-E125</f>
        <v>0</v>
      </c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  <c r="H126" s="17" t="n">
        <f aca="false">G126-E126</f>
        <v>0</v>
      </c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  <c r="H127" s="17" t="n">
        <f aca="false">G127-E127</f>
        <v>0</v>
      </c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  <c r="H128" s="17" t="n">
        <f aca="false">G128-E128</f>
        <v>0</v>
      </c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  <c r="H129" s="17" t="n">
        <f aca="false">G129-E129</f>
        <v>0</v>
      </c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  <c r="H130" s="17" t="n">
        <f aca="false">G130-E130</f>
        <v>0</v>
      </c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5" t="n">
        <f aca="false">SUM(E132,E138)</f>
        <v>0</v>
      </c>
      <c r="G131" s="1" t="n">
        <v>0</v>
      </c>
      <c r="H131" s="17" t="n">
        <f aca="false">G131-E131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  <c r="G132" s="1" t="n">
        <v>0</v>
      </c>
      <c r="H132" s="17" t="n">
        <f aca="false">G132-E132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  <c r="H133" s="17" t="n">
        <f aca="false">G133-E133</f>
        <v>0</v>
      </c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  <c r="H134" s="17" t="n">
        <f aca="false">G134-E134</f>
        <v>0</v>
      </c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  <c r="H135" s="17" t="n">
        <f aca="false">G135-E135</f>
        <v>0</v>
      </c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  <c r="H136" s="17" t="n">
        <f aca="false">G136-E136</f>
        <v>0</v>
      </c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  <c r="H137" s="17" t="n">
        <f aca="false">G137-E137</f>
        <v>0</v>
      </c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  <c r="H138" s="17" t="n">
        <f aca="false">G138-E138</f>
        <v>0</v>
      </c>
    </row>
    <row r="139" customFormat="false" ht="12.75" hidden="true" customHeight="false" outlineLevel="0" collapsed="false">
      <c r="A139" s="24" t="n">
        <v>851</v>
      </c>
      <c r="B139" s="25"/>
      <c r="C139" s="20"/>
      <c r="D139" s="14" t="s">
        <v>36</v>
      </c>
      <c r="E139" s="15" t="n">
        <f aca="false">SUM(E147,E155)</f>
        <v>0</v>
      </c>
      <c r="G139" s="1" t="n">
        <v>680200</v>
      </c>
      <c r="H139" s="17" t="n">
        <f aca="false">G139-E139</f>
        <v>680200</v>
      </c>
    </row>
    <row r="140" customFormat="false" ht="12.75" hidden="tru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0</v>
      </c>
      <c r="G140" s="1" t="n">
        <v>680200</v>
      </c>
      <c r="H140" s="17" t="n">
        <f aca="false">G140-E140</f>
        <v>680200</v>
      </c>
    </row>
    <row r="141" customFormat="false" ht="12.75" hidden="tru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  <c r="G141" s="1" t="n">
        <v>348200</v>
      </c>
      <c r="H141" s="17" t="n">
        <f aca="false">G141-E141</f>
        <v>348200</v>
      </c>
    </row>
    <row r="142" customFormat="false" ht="12.75" hidden="tru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  <c r="G142" s="1" t="n">
        <v>0</v>
      </c>
      <c r="H142" s="17" t="n">
        <f aca="false">G142-E142</f>
        <v>0</v>
      </c>
    </row>
    <row r="143" customFormat="false" ht="12.75" hidden="tru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0</v>
      </c>
      <c r="G143" s="1" t="n">
        <v>332000</v>
      </c>
      <c r="H143" s="17" t="n">
        <f aca="false">G143-E143</f>
        <v>332000</v>
      </c>
    </row>
    <row r="144" customFormat="false" ht="12.75" hidden="tru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  <c r="G144" s="1" t="n">
        <v>0</v>
      </c>
      <c r="H144" s="17" t="n">
        <f aca="false">G144-E144</f>
        <v>0</v>
      </c>
    </row>
    <row r="145" customFormat="false" ht="12.75" hidden="tru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  <c r="G145" s="1" t="n">
        <v>0</v>
      </c>
      <c r="H145" s="17" t="n">
        <f aca="false">G145-E145</f>
        <v>0</v>
      </c>
    </row>
    <row r="146" customFormat="false" ht="12.75" hidden="tru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  <c r="G146" s="1" t="n">
        <v>0</v>
      </c>
      <c r="H146" s="17" t="n">
        <f aca="false">G146-E146</f>
        <v>0</v>
      </c>
    </row>
    <row r="147" customFormat="false" ht="31.5" hidden="true" customHeight="false" outlineLevel="0" collapsed="false">
      <c r="A147" s="24"/>
      <c r="B147" s="25" t="n">
        <v>85156</v>
      </c>
      <c r="C147" s="20"/>
      <c r="D147" s="23" t="s">
        <v>37</v>
      </c>
      <c r="E147" s="15" t="n">
        <f aca="false">SUM(E148,E154)</f>
        <v>0</v>
      </c>
      <c r="G147" s="1" t="n">
        <v>0</v>
      </c>
      <c r="H147" s="17" t="n">
        <f aca="false">G147-E147</f>
        <v>0</v>
      </c>
    </row>
    <row r="148" customFormat="false" ht="12.75" hidden="tru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0</v>
      </c>
      <c r="G148" s="1" t="n">
        <v>0</v>
      </c>
      <c r="H148" s="17" t="n">
        <f aca="false">G148-E148</f>
        <v>0</v>
      </c>
    </row>
    <row r="149" customFormat="false" ht="12.75" hidden="true" customHeight="false" outlineLevel="0" collapsed="false">
      <c r="A149" s="24"/>
      <c r="B149" s="25"/>
      <c r="C149" s="20"/>
      <c r="D149" s="28" t="s">
        <v>14</v>
      </c>
      <c r="E149" s="29"/>
      <c r="H149" s="17" t="n">
        <f aca="false">G149-E149</f>
        <v>0</v>
      </c>
    </row>
    <row r="150" customFormat="false" ht="12.75" hidden="true" customHeight="false" outlineLevel="0" collapsed="false">
      <c r="A150" s="24"/>
      <c r="B150" s="25"/>
      <c r="C150" s="20"/>
      <c r="D150" s="28" t="s">
        <v>15</v>
      </c>
      <c r="E150" s="29"/>
      <c r="H150" s="17" t="n">
        <f aca="false">G150-E150</f>
        <v>0</v>
      </c>
    </row>
    <row r="151" customFormat="false" ht="12.75" hidden="true" customHeight="false" outlineLevel="0" collapsed="false">
      <c r="A151" s="24"/>
      <c r="B151" s="25"/>
      <c r="C151" s="20"/>
      <c r="D151" s="28" t="s">
        <v>16</v>
      </c>
      <c r="E151" s="29"/>
      <c r="H151" s="17" t="n">
        <f aca="false">G151-E151</f>
        <v>0</v>
      </c>
    </row>
    <row r="152" customFormat="false" ht="12.75" hidden="true" customHeight="false" outlineLevel="0" collapsed="false">
      <c r="A152" s="24"/>
      <c r="B152" s="25"/>
      <c r="C152" s="20"/>
      <c r="D152" s="28" t="s">
        <v>17</v>
      </c>
      <c r="E152" s="29"/>
      <c r="H152" s="17" t="n">
        <f aca="false">G152-E152</f>
        <v>0</v>
      </c>
    </row>
    <row r="153" customFormat="false" ht="12.75" hidden="true" customHeight="false" outlineLevel="0" collapsed="false">
      <c r="A153" s="24"/>
      <c r="B153" s="25"/>
      <c r="C153" s="20"/>
      <c r="D153" s="28" t="s">
        <v>18</v>
      </c>
      <c r="E153" s="29"/>
      <c r="H153" s="17" t="n">
        <f aca="false">G153-E153</f>
        <v>0</v>
      </c>
    </row>
    <row r="154" customFormat="false" ht="12.75" hidden="true" customHeight="false" outlineLevel="0" collapsed="false">
      <c r="A154" s="24"/>
      <c r="B154" s="25"/>
      <c r="C154" s="20"/>
      <c r="D154" s="26" t="s">
        <v>19</v>
      </c>
      <c r="E154" s="27"/>
      <c r="H154" s="17" t="n">
        <f aca="false">G154-E154</f>
        <v>0</v>
      </c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5" t="n">
        <f aca="false">SUM(E156,E162)</f>
        <v>0</v>
      </c>
      <c r="G155" s="1" t="n">
        <v>0</v>
      </c>
      <c r="H155" s="17" t="n">
        <f aca="false">G155-E155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  <c r="G156" s="1" t="n">
        <v>0</v>
      </c>
      <c r="H156" s="17" t="n">
        <f aca="false">G156-E156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  <c r="G157" s="1" t="n">
        <v>0</v>
      </c>
      <c r="H157" s="17" t="n">
        <f aca="false">G157-E157</f>
        <v>0</v>
      </c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  <c r="H158" s="17" t="n">
        <f aca="false">G158-E158</f>
        <v>0</v>
      </c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  <c r="G159" s="1" t="n">
        <v>0</v>
      </c>
      <c r="H159" s="17" t="n">
        <f aca="false">G159-E159</f>
        <v>0</v>
      </c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  <c r="H160" s="17" t="n">
        <f aca="false">G160-E160</f>
        <v>0</v>
      </c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  <c r="H161" s="17" t="n">
        <f aca="false">G161-E161</f>
        <v>0</v>
      </c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  <c r="H162" s="17" t="n">
        <f aca="false">G162-E162</f>
        <v>0</v>
      </c>
    </row>
    <row r="163" customFormat="false" ht="12.75" hidden="false" customHeight="false" outlineLevel="0" collapsed="false">
      <c r="A163" s="24" t="n">
        <v>852</v>
      </c>
      <c r="B163" s="25"/>
      <c r="C163" s="20"/>
      <c r="D163" s="14" t="s">
        <v>39</v>
      </c>
      <c r="E163" s="15" t="n">
        <f aca="false">SUM(E171,E179,E187,E195,E203,E211,E219,E227,E235)</f>
        <v>7217400</v>
      </c>
      <c r="G163" s="1" t="n">
        <v>11947580</v>
      </c>
      <c r="H163" s="17" t="n">
        <f aca="false">G163-E163</f>
        <v>4730180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7217400</v>
      </c>
      <c r="G164" s="1" t="n">
        <v>11947580</v>
      </c>
      <c r="H164" s="17" t="n">
        <f aca="false">G164-E164</f>
        <v>4730180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157800</v>
      </c>
      <c r="G165" s="1" t="n">
        <v>2409000</v>
      </c>
      <c r="H165" s="17" t="n">
        <f aca="false">G165-E165</f>
        <v>2251200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  <c r="G166" s="1" t="n">
        <v>0</v>
      </c>
      <c r="H166" s="17" t="n">
        <f aca="false">G166-E166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7059600</v>
      </c>
      <c r="G167" s="1" t="n">
        <v>9538580</v>
      </c>
      <c r="H167" s="17" t="n">
        <f aca="false">G167-E167</f>
        <v>2478980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  <c r="G168" s="1" t="n">
        <v>0</v>
      </c>
      <c r="H168" s="17" t="n">
        <f aca="false">G168-E168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  <c r="G169" s="1" t="n">
        <v>0</v>
      </c>
      <c r="H169" s="17" t="n">
        <f aca="false">G169-E169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  <c r="G170" s="1" t="n">
        <v>0</v>
      </c>
      <c r="H170" s="17" t="n">
        <f aca="false">G170-E170</f>
        <v>0</v>
      </c>
    </row>
    <row r="171" customFormat="false" ht="12.75" hidden="true" customHeight="false" outlineLevel="0" collapsed="false">
      <c r="A171" s="24"/>
      <c r="B171" s="25" t="n">
        <v>85203</v>
      </c>
      <c r="C171" s="20"/>
      <c r="D171" s="23" t="s">
        <v>40</v>
      </c>
      <c r="E171" s="15" t="n">
        <f aca="false">SUM(E172,E178)</f>
        <v>0</v>
      </c>
      <c r="G171" s="1" t="n">
        <v>0</v>
      </c>
      <c r="H171" s="17" t="n">
        <f aca="false">G171-E171</f>
        <v>0</v>
      </c>
    </row>
    <row r="172" customFormat="false" ht="12.75" hidden="tru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0</v>
      </c>
      <c r="G172" s="1" t="n">
        <v>0</v>
      </c>
      <c r="H172" s="17" t="n">
        <f aca="false">G172-E172</f>
        <v>0</v>
      </c>
    </row>
    <row r="173" customFormat="false" ht="12.75" hidden="true" customHeight="false" outlineLevel="0" collapsed="false">
      <c r="A173" s="24"/>
      <c r="B173" s="25"/>
      <c r="C173" s="20"/>
      <c r="D173" s="28" t="s">
        <v>14</v>
      </c>
      <c r="E173" s="29"/>
      <c r="H173" s="17" t="n">
        <f aca="false">G173-E173</f>
        <v>0</v>
      </c>
    </row>
    <row r="174" customFormat="false" ht="12.75" hidden="true" customHeight="false" outlineLevel="0" collapsed="false">
      <c r="A174" s="24"/>
      <c r="B174" s="25"/>
      <c r="C174" s="20"/>
      <c r="D174" s="28" t="s">
        <v>15</v>
      </c>
      <c r="E174" s="29"/>
      <c r="H174" s="17" t="n">
        <f aca="false">G174-E174</f>
        <v>0</v>
      </c>
    </row>
    <row r="175" customFormat="false" ht="12.75" hidden="true" customHeight="false" outlineLevel="0" collapsed="false">
      <c r="A175" s="24"/>
      <c r="B175" s="25"/>
      <c r="C175" s="20"/>
      <c r="D175" s="28" t="s">
        <v>16</v>
      </c>
      <c r="E175" s="29"/>
      <c r="G175" s="1" t="n">
        <v>0</v>
      </c>
      <c r="H175" s="17" t="n">
        <f aca="false">G175-E175</f>
        <v>0</v>
      </c>
    </row>
    <row r="176" customFormat="false" ht="12.75" hidden="true" customHeight="false" outlineLevel="0" collapsed="false">
      <c r="A176" s="24"/>
      <c r="B176" s="25"/>
      <c r="C176" s="20"/>
      <c r="D176" s="28" t="s">
        <v>17</v>
      </c>
      <c r="E176" s="29"/>
      <c r="H176" s="17" t="n">
        <f aca="false">G176-E176</f>
        <v>0</v>
      </c>
    </row>
    <row r="177" customFormat="false" ht="12.75" hidden="true" customHeight="false" outlineLevel="0" collapsed="false">
      <c r="A177" s="24"/>
      <c r="B177" s="25"/>
      <c r="C177" s="20"/>
      <c r="D177" s="28" t="s">
        <v>18</v>
      </c>
      <c r="E177" s="29"/>
      <c r="H177" s="17" t="n">
        <f aca="false">G177-E177</f>
        <v>0</v>
      </c>
    </row>
    <row r="178" customFormat="false" ht="12.75" hidden="true" customHeight="false" outlineLevel="0" collapsed="false">
      <c r="A178" s="24"/>
      <c r="B178" s="25"/>
      <c r="C178" s="20"/>
      <c r="D178" s="26" t="s">
        <v>19</v>
      </c>
      <c r="E178" s="27"/>
      <c r="H178" s="17" t="n">
        <f aca="false">G178-E178</f>
        <v>0</v>
      </c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5" t="n">
        <f aca="false">SUM(E180,E186)</f>
        <v>6500000</v>
      </c>
      <c r="G179" s="1" t="n">
        <v>6586780</v>
      </c>
      <c r="H179" s="17" t="n">
        <f aca="false">G179-E179</f>
        <v>86780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6500000</v>
      </c>
      <c r="G180" s="1" t="n">
        <v>6586780</v>
      </c>
      <c r="H180" s="17" t="n">
        <f aca="false">G180-E180</f>
        <v>86780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157800</v>
      </c>
      <c r="G181" s="1" t="n">
        <v>206400</v>
      </c>
      <c r="H181" s="17" t="n">
        <f aca="false">G181-E181</f>
        <v>48600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  <c r="H182" s="17" t="n">
        <f aca="false">G182-E182</f>
        <v>0</v>
      </c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6342200</v>
      </c>
      <c r="G183" s="1" t="n">
        <v>6380380</v>
      </c>
      <c r="H183" s="17" t="n">
        <f aca="false">G183-E183</f>
        <v>38180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  <c r="H184" s="17" t="n">
        <f aca="false">G184-E184</f>
        <v>0</v>
      </c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  <c r="H185" s="17" t="n">
        <f aca="false">G185-E185</f>
        <v>0</v>
      </c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  <c r="H186" s="17" t="n">
        <f aca="false">G186-E186</f>
        <v>0</v>
      </c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5" t="n">
        <f aca="false">SUM(E188,E194)</f>
        <v>43000</v>
      </c>
      <c r="G187" s="1" t="n">
        <v>43000</v>
      </c>
      <c r="H187" s="17" t="n">
        <f aca="false">G187-E187</f>
        <v>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43000</v>
      </c>
      <c r="G188" s="1" t="n">
        <v>43000</v>
      </c>
      <c r="H188" s="17" t="n">
        <f aca="false">G188-E188</f>
        <v>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  <c r="H189" s="17" t="n">
        <f aca="false">G189-E189</f>
        <v>0</v>
      </c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  <c r="H190" s="17" t="n">
        <f aca="false">G190-E190</f>
        <v>0</v>
      </c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43000</v>
      </c>
      <c r="G191" s="1" t="n">
        <v>43000</v>
      </c>
      <c r="H191" s="17" t="n">
        <f aca="false">G191-E191</f>
        <v>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  <c r="H192" s="17" t="n">
        <f aca="false">G192-E192</f>
        <v>0</v>
      </c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  <c r="H193" s="17" t="n">
        <f aca="false">G193-E193</f>
        <v>0</v>
      </c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  <c r="H194" s="17" t="n">
        <f aca="false">G194-E194</f>
        <v>0</v>
      </c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5" t="n">
        <f aca="false">SUM(E196,E202)</f>
        <v>525000</v>
      </c>
      <c r="G195" s="1" t="n">
        <v>1862000</v>
      </c>
      <c r="H195" s="17" t="n">
        <f aca="false">G195-E195</f>
        <v>133700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525000</v>
      </c>
      <c r="G196" s="1" t="n">
        <v>1862000</v>
      </c>
      <c r="H196" s="17" t="n">
        <f aca="false">G196-E196</f>
        <v>133700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  <c r="H197" s="17" t="n">
        <f aca="false">G197-E197</f>
        <v>0</v>
      </c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  <c r="H198" s="17" t="n">
        <f aca="false">G198-E198</f>
        <v>0</v>
      </c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525000</v>
      </c>
      <c r="G199" s="1" t="n">
        <v>1862000</v>
      </c>
      <c r="H199" s="17" t="n">
        <f aca="false">G199-E199</f>
        <v>133700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  <c r="H200" s="17" t="n">
        <f aca="false">G200-E200</f>
        <v>0</v>
      </c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  <c r="H201" s="17" t="n">
        <f aca="false">G201-E201</f>
        <v>0</v>
      </c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  <c r="H202" s="17" t="n">
        <f aca="false">G202-E202</f>
        <v>0</v>
      </c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5" t="n">
        <f aca="false">SUM(E204,E210)</f>
        <v>0</v>
      </c>
      <c r="G203" s="1" t="n">
        <v>2542600</v>
      </c>
      <c r="H203" s="17" t="n">
        <f aca="false">G203-E203</f>
        <v>254260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  <c r="G204" s="1" t="n">
        <v>2542600</v>
      </c>
      <c r="H204" s="17" t="n">
        <f aca="false">G204-E204</f>
        <v>254260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3"/>
      <c r="G205" s="1" t="n">
        <v>2202600</v>
      </c>
      <c r="H205" s="17" t="n">
        <f aca="false">G205-E205</f>
        <v>2202600</v>
      </c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3"/>
      <c r="H206" s="17" t="n">
        <f aca="false">G206-E206</f>
        <v>0</v>
      </c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3"/>
      <c r="G207" s="1" t="n">
        <v>340000</v>
      </c>
      <c r="H207" s="17" t="n">
        <f aca="false">G207-E207</f>
        <v>340000</v>
      </c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3"/>
      <c r="H208" s="17" t="n">
        <f aca="false">G208-E208</f>
        <v>0</v>
      </c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3"/>
      <c r="H209" s="17" t="n">
        <f aca="false">G209-E209</f>
        <v>0</v>
      </c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4"/>
      <c r="H210" s="17" t="n">
        <f aca="false">G210-E210</f>
        <v>0</v>
      </c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5" t="n">
        <f aca="false">SUM(E212,E218)</f>
        <v>0</v>
      </c>
      <c r="G211" s="1" t="n">
        <v>0</v>
      </c>
      <c r="H211" s="17" t="n">
        <f aca="false">G211-E211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  <c r="G212" s="1" t="n">
        <v>0</v>
      </c>
      <c r="H212" s="17" t="n">
        <f aca="false">G212-E212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  <c r="H213" s="17" t="n">
        <f aca="false">G213-E213</f>
        <v>0</v>
      </c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  <c r="H214" s="17" t="n">
        <f aca="false">G214-E214</f>
        <v>0</v>
      </c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  <c r="H215" s="17" t="n">
        <f aca="false">G215-E215</f>
        <v>0</v>
      </c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  <c r="H216" s="17" t="n">
        <f aca="false">G216-E216</f>
        <v>0</v>
      </c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  <c r="H217" s="17" t="n">
        <f aca="false">G217-E217</f>
        <v>0</v>
      </c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  <c r="H218" s="17" t="n">
        <f aca="false">G218-E218</f>
        <v>0</v>
      </c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5" t="n">
        <f aca="false">SUM(E220,E226)</f>
        <v>149400</v>
      </c>
      <c r="G219" s="1" t="n">
        <v>244000</v>
      </c>
      <c r="H219" s="17" t="n">
        <f aca="false">G219-E219</f>
        <v>9460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149400</v>
      </c>
      <c r="G220" s="1" t="n">
        <v>244000</v>
      </c>
      <c r="H220" s="17" t="n">
        <f aca="false">G220-E220</f>
        <v>9460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/>
      <c r="H221" s="17" t="n">
        <f aca="false">G221-E221</f>
        <v>0</v>
      </c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/>
      <c r="H222" s="17" t="n">
        <f aca="false">G222-E222</f>
        <v>0</v>
      </c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v>149400</v>
      </c>
      <c r="G223" s="1" t="n">
        <v>244000</v>
      </c>
      <c r="H223" s="17" t="n">
        <f aca="false">G223-E223</f>
        <v>9460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/>
      <c r="H224" s="17" t="n">
        <f aca="false">G224-E224</f>
        <v>0</v>
      </c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/>
      <c r="H225" s="17" t="n">
        <f aca="false">G225-E225</f>
        <v>0</v>
      </c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/>
      <c r="H226" s="17" t="n">
        <f aca="false">G226-E226</f>
        <v>0</v>
      </c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5" t="n">
        <f aca="false">SUM(E228,E234)</f>
        <v>0</v>
      </c>
      <c r="G227" s="1" t="n">
        <v>0</v>
      </c>
      <c r="H227" s="17" t="n">
        <f aca="false">G227-E227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  <c r="G228" s="1" t="n">
        <v>0</v>
      </c>
      <c r="H228" s="17" t="n">
        <f aca="false">G228-E228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  <c r="H229" s="17" t="n">
        <f aca="false">G229-E229</f>
        <v>0</v>
      </c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  <c r="H230" s="17" t="n">
        <f aca="false">G230-E230</f>
        <v>0</v>
      </c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  <c r="H231" s="17" t="n">
        <f aca="false">G231-E231</f>
        <v>0</v>
      </c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  <c r="H232" s="17" t="n">
        <f aca="false">G232-E232</f>
        <v>0</v>
      </c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  <c r="H233" s="17" t="n">
        <f aca="false">G233-E233</f>
        <v>0</v>
      </c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  <c r="H234" s="17" t="n">
        <f aca="false">G234-E234</f>
        <v>0</v>
      </c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5" t="n">
        <f aca="false">SUM(E236,E242)</f>
        <v>0</v>
      </c>
      <c r="G235" s="1" t="n">
        <v>25200</v>
      </c>
      <c r="H235" s="17" t="n">
        <f aca="false">G235-E235</f>
        <v>2520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  <c r="G236" s="1" t="n">
        <v>25200</v>
      </c>
      <c r="H236" s="17" t="n">
        <f aca="false">G236-E236</f>
        <v>2520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  <c r="H237" s="17" t="n">
        <f aca="false">G237-E237</f>
        <v>0</v>
      </c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  <c r="H238" s="17" t="n">
        <f aca="false">G238-E238</f>
        <v>0</v>
      </c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  <c r="G239" s="1" t="n">
        <v>25200</v>
      </c>
      <c r="H239" s="17" t="n">
        <f aca="false">G239-E239</f>
        <v>25200</v>
      </c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  <c r="H240" s="17" t="n">
        <f aca="false">G240-E240</f>
        <v>0</v>
      </c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  <c r="H241" s="17" t="n">
        <f aca="false">G241-E241</f>
        <v>0</v>
      </c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  <c r="H242" s="17" t="n">
        <f aca="false">G242-E242</f>
        <v>0</v>
      </c>
    </row>
    <row r="243" customFormat="false" ht="22.5" hidden="true" customHeight="false" outlineLevel="0" collapsed="false">
      <c r="A243" s="24" t="n">
        <v>853</v>
      </c>
      <c r="B243" s="25"/>
      <c r="C243" s="20"/>
      <c r="D243" s="14" t="s">
        <v>48</v>
      </c>
      <c r="E243" s="15" t="n">
        <f aca="false">SUM(E251,E259)</f>
        <v>0</v>
      </c>
      <c r="G243" s="1" t="n">
        <v>1291760</v>
      </c>
      <c r="H243" s="17" t="n">
        <f aca="false">G243-E243</f>
        <v>129176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  <c r="G244" s="1" t="n">
        <v>491760</v>
      </c>
      <c r="H244" s="17" t="n">
        <f aca="false">G244-E244</f>
        <v>49176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  <c r="G245" s="1" t="n">
        <v>25000</v>
      </c>
      <c r="H245" s="17" t="n">
        <f aca="false">G245-E245</f>
        <v>25000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  <c r="G246" s="1" t="n">
        <v>0</v>
      </c>
      <c r="H246" s="17" t="n">
        <f aca="false">G246-E246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  <c r="G247" s="1" t="n">
        <v>466760</v>
      </c>
      <c r="H247" s="17" t="n">
        <f aca="false">G247-E247</f>
        <v>46676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  <c r="G248" s="1" t="n">
        <v>0</v>
      </c>
      <c r="H248" s="17" t="n">
        <f aca="false">G248-E248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  <c r="G249" s="1" t="n">
        <v>0</v>
      </c>
      <c r="H249" s="17" t="n">
        <f aca="false">G249-E249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  <c r="G250" s="1" t="n">
        <v>800000</v>
      </c>
      <c r="H250" s="17" t="n">
        <f aca="false">G250-E250</f>
        <v>80000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5" t="n">
        <f aca="false">SUM(E252,E258)</f>
        <v>0</v>
      </c>
      <c r="G251" s="1" t="n">
        <v>0</v>
      </c>
      <c r="H251" s="17" t="n">
        <f aca="false">G251-E251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  <c r="G252" s="1" t="n">
        <v>0</v>
      </c>
      <c r="H252" s="17" t="n">
        <f aca="false">G252-E252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  <c r="H253" s="17" t="n">
        <f aca="false">G253-E253</f>
        <v>0</v>
      </c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  <c r="H254" s="17" t="n">
        <f aca="false">G254-E254</f>
        <v>0</v>
      </c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  <c r="H255" s="17" t="n">
        <f aca="false">G255-E255</f>
        <v>0</v>
      </c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  <c r="H256" s="17" t="n">
        <f aca="false">G256-E256</f>
        <v>0</v>
      </c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  <c r="H257" s="17" t="n">
        <f aca="false">G257-E257</f>
        <v>0</v>
      </c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  <c r="H258" s="17" t="n">
        <f aca="false">G258-E258</f>
        <v>0</v>
      </c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5" t="n">
        <f aca="false">SUM(E260,E266)</f>
        <v>0</v>
      </c>
      <c r="G259" s="1" t="n">
        <v>0</v>
      </c>
      <c r="H259" s="17" t="n">
        <f aca="false">G259-E259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  <c r="G260" s="1" t="n">
        <v>0</v>
      </c>
      <c r="H260" s="17" t="n">
        <f aca="false">G260-E260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  <c r="H261" s="17" t="n">
        <f aca="false">G261-E261</f>
        <v>0</v>
      </c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  <c r="H262" s="17" t="n">
        <f aca="false">G262-E262</f>
        <v>0</v>
      </c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  <c r="H263" s="17" t="n">
        <f aca="false">G263-E263</f>
        <v>0</v>
      </c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  <c r="H264" s="17" t="n">
        <f aca="false">G264-E264</f>
        <v>0</v>
      </c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  <c r="H265" s="17" t="n">
        <f aca="false">G265-E265</f>
        <v>0</v>
      </c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  <c r="H266" s="17" t="n">
        <f aca="false">G266-E266</f>
        <v>0</v>
      </c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5" t="n">
        <f aca="false">SUM(E11,E27,E43,E75,E99,E115,E139,E163,E243)</f>
        <v>7217400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7217400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157800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7059600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H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3" activePane="bottomRight" state="frozen"/>
      <selection pane="topLeft" activeCell="A1" activeCellId="0" sqref="A1"/>
      <selection pane="topRight" activeCell="E1" activeCellId="0" sqref="E1"/>
      <selection pane="bottomLeft" activeCell="A193" activeCellId="0" sqref="A193"/>
      <selection pane="bottomRight" activeCell="D303" activeCellId="0" sqref="D3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14.7"/>
    <col collapsed="false" customWidth="true" hidden="true" outlineLevel="0" max="11" min="6" style="1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1"/>
    </row>
    <row r="2" customFormat="false" ht="12.75" hidden="false" customHeight="false" outlineLevel="0" collapsed="false">
      <c r="E2" s="31"/>
    </row>
    <row r="3" customFormat="false" ht="12.75" hidden="false" customHeight="false" outlineLevel="0" collapsed="false">
      <c r="E3" s="31"/>
    </row>
    <row r="4" customFormat="false" ht="12.75" hidden="false" customHeight="false" outlineLevel="0" collapsed="false">
      <c r="E4" s="31"/>
    </row>
    <row r="6" customFormat="false" ht="33" hidden="false" customHeight="true" outlineLevel="0" collapsed="false">
      <c r="A6" s="32" t="s">
        <v>4</v>
      </c>
      <c r="B6" s="32"/>
      <c r="C6" s="32"/>
      <c r="D6" s="32"/>
      <c r="E6" s="32"/>
    </row>
    <row r="7" customFormat="false" ht="12.75" hidden="false" customHeight="true" outlineLevel="0" collapsed="false">
      <c r="A7" s="3" t="s">
        <v>60</v>
      </c>
      <c r="B7" s="3"/>
      <c r="C7" s="3"/>
      <c r="D7" s="3"/>
      <c r="E7" s="3"/>
    </row>
    <row r="9" s="7" customFormat="true" ht="22.5" hidden="false" customHeight="false" outlineLevel="0" collapsed="false">
      <c r="A9" s="4" t="s">
        <v>6</v>
      </c>
      <c r="B9" s="4" t="s">
        <v>7</v>
      </c>
      <c r="C9" s="4" t="s">
        <v>8</v>
      </c>
      <c r="D9" s="5" t="s">
        <v>9</v>
      </c>
      <c r="E9" s="6" t="s">
        <v>10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3</v>
      </c>
      <c r="E10" s="8" t="n">
        <v>4</v>
      </c>
    </row>
    <row r="11" s="16" customFormat="true" ht="12.75" hidden="true" customHeight="false" outlineLevel="0" collapsed="false">
      <c r="A11" s="11" t="s">
        <v>11</v>
      </c>
      <c r="B11" s="12"/>
      <c r="C11" s="13"/>
      <c r="D11" s="14" t="s">
        <v>12</v>
      </c>
      <c r="E11" s="15" t="n">
        <f aca="false">SUM(E19)</f>
        <v>0</v>
      </c>
      <c r="G11" s="16" t="n">
        <v>270</v>
      </c>
      <c r="H11" s="17" t="n">
        <f aca="false">G11-E11</f>
        <v>27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  <c r="G12" s="1" t="n">
        <v>270</v>
      </c>
      <c r="H12" s="17" t="n">
        <f aca="false">G12-E12</f>
        <v>27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  <c r="G13" s="1" t="n">
        <v>0</v>
      </c>
      <c r="H13" s="17" t="n">
        <f aca="false">G13-E13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  <c r="G14" s="1" t="n">
        <v>270</v>
      </c>
      <c r="H14" s="17" t="n">
        <f aca="false">G14-E14</f>
        <v>27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  <c r="G15" s="1" t="n">
        <v>0</v>
      </c>
      <c r="H15" s="17" t="n">
        <f aca="false">G15-E15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  <c r="G16" s="1" t="n">
        <v>0</v>
      </c>
      <c r="H16" s="17" t="n">
        <f aca="false">G16-E16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  <c r="G17" s="1" t="n">
        <v>0</v>
      </c>
      <c r="H17" s="17" t="n">
        <f aca="false">G17-E17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  <c r="G18" s="1" t="n">
        <v>0</v>
      </c>
      <c r="H18" s="17" t="n">
        <f aca="false">G18-E18</f>
        <v>0</v>
      </c>
    </row>
    <row r="19" s="16" customFormat="true" ht="21" hidden="true" customHeight="false" outlineLevel="0" collapsed="false">
      <c r="A19" s="11"/>
      <c r="B19" s="12" t="s">
        <v>20</v>
      </c>
      <c r="C19" s="13"/>
      <c r="D19" s="23" t="s">
        <v>21</v>
      </c>
      <c r="E19" s="15" t="n">
        <f aca="false">SUM(E20,E26)</f>
        <v>0</v>
      </c>
      <c r="G19" s="16" t="n">
        <v>0</v>
      </c>
      <c r="H19" s="17" t="n">
        <f aca="false">G19-E19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  <c r="G20" s="1" t="n">
        <v>0</v>
      </c>
      <c r="H20" s="17" t="n">
        <f aca="false">G20-E20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  <c r="H21" s="17" t="n">
        <f aca="false">G21-E21</f>
        <v>0</v>
      </c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  <c r="H22" s="17" t="n">
        <f aca="false">G22-E22</f>
        <v>0</v>
      </c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  <c r="H23" s="17" t="n">
        <f aca="false">G23-E23</f>
        <v>0</v>
      </c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  <c r="H24" s="17" t="n">
        <f aca="false">G24-E24</f>
        <v>0</v>
      </c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  <c r="H25" s="17" t="n">
        <f aca="false">G25-E25</f>
        <v>0</v>
      </c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  <c r="H26" s="17" t="n">
        <f aca="false">G26-E26</f>
        <v>0</v>
      </c>
    </row>
    <row r="27" customFormat="false" ht="12.75" hidden="true" customHeight="false" outlineLevel="0" collapsed="false">
      <c r="A27" s="24" t="n">
        <v>700</v>
      </c>
      <c r="B27" s="25"/>
      <c r="C27" s="20"/>
      <c r="D27" s="14" t="s">
        <v>22</v>
      </c>
      <c r="E27" s="15" t="n">
        <f aca="false">SUM(E35)</f>
        <v>0</v>
      </c>
      <c r="G27" s="1" t="n">
        <v>50454000</v>
      </c>
      <c r="H27" s="17" t="n">
        <f aca="false">G27-E27</f>
        <v>5045400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  <c r="G28" s="1" t="n">
        <v>47454000</v>
      </c>
      <c r="H28" s="17" t="n">
        <f aca="false">G28-E28</f>
        <v>4745400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  <c r="G29" s="1" t="n">
        <v>3054000</v>
      </c>
      <c r="H29" s="17" t="n">
        <f aca="false">G29-E29</f>
        <v>305400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  <c r="G30" s="1" t="n">
        <v>0</v>
      </c>
      <c r="H30" s="17" t="n">
        <f aca="false">G30-E30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  <c r="G31" s="1" t="n">
        <v>44400000</v>
      </c>
      <c r="H31" s="17" t="n">
        <f aca="false">G31-E31</f>
        <v>4440000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  <c r="G32" s="1" t="n">
        <v>0</v>
      </c>
      <c r="H32" s="17" t="n">
        <f aca="false">G32-E32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  <c r="G33" s="1" t="n">
        <v>0</v>
      </c>
      <c r="H33" s="17" t="n">
        <f aca="false">G33-E33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  <c r="G34" s="1" t="n">
        <v>3000000</v>
      </c>
      <c r="H34" s="17" t="n">
        <f aca="false">G34-E34</f>
        <v>300000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5" t="n">
        <f aca="false">SUM(E36,E42)</f>
        <v>0</v>
      </c>
      <c r="G35" s="1" t="n">
        <v>7354000</v>
      </c>
      <c r="H35" s="17" t="n">
        <f aca="false">G35-E35</f>
        <v>735400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  <c r="G36" s="1" t="n">
        <v>4354000</v>
      </c>
      <c r="H36" s="17" t="n">
        <f aca="false">G36-E36</f>
        <v>435400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  <c r="G37" s="1" t="n">
        <v>54000</v>
      </c>
      <c r="H37" s="17" t="n">
        <f aca="false">G37-E37</f>
        <v>54000</v>
      </c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  <c r="H38" s="17" t="n">
        <f aca="false">G38-E38</f>
        <v>0</v>
      </c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  <c r="G39" s="1" t="n">
        <v>4300000</v>
      </c>
      <c r="H39" s="17" t="n">
        <f aca="false">G39-E39</f>
        <v>4300000</v>
      </c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  <c r="H40" s="17" t="n">
        <f aca="false">G40-E40</f>
        <v>0</v>
      </c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  <c r="H41" s="17" t="n">
        <f aca="false">G41-E41</f>
        <v>0</v>
      </c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  <c r="G42" s="1" t="n">
        <v>3000000</v>
      </c>
      <c r="H42" s="17" t="n">
        <f aca="false">G42-E42</f>
        <v>3000000</v>
      </c>
    </row>
    <row r="43" customFormat="false" ht="12.75" hidden="true" customHeight="false" outlineLevel="0" collapsed="false">
      <c r="A43" s="24" t="n">
        <v>710</v>
      </c>
      <c r="B43" s="25"/>
      <c r="C43" s="20"/>
      <c r="D43" s="14" t="s">
        <v>24</v>
      </c>
      <c r="E43" s="15" t="n">
        <f aca="false">SUM(E51,E59,E67)</f>
        <v>0</v>
      </c>
      <c r="G43" s="1" t="n">
        <v>0</v>
      </c>
      <c r="H43" s="17" t="n">
        <f aca="false">G43-E43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  <c r="G44" s="1" t="n">
        <v>0</v>
      </c>
      <c r="H44" s="17" t="n">
        <f aca="false">G44-E44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  <c r="G45" s="1" t="n">
        <v>0</v>
      </c>
      <c r="H45" s="17" t="n">
        <f aca="false">G45-E45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  <c r="G46" s="1" t="n">
        <v>0</v>
      </c>
      <c r="H46" s="17" t="n">
        <f aca="false">G46-E46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  <c r="G47" s="1" t="n">
        <v>0</v>
      </c>
      <c r="H47" s="17" t="n">
        <f aca="false">G47-E47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  <c r="G48" s="1" t="n">
        <v>0</v>
      </c>
      <c r="H48" s="17" t="n">
        <f aca="false">G48-E48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  <c r="G49" s="1" t="n">
        <v>0</v>
      </c>
      <c r="H49" s="17" t="n">
        <f aca="false">G49-E49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  <c r="G50" s="1" t="n">
        <v>0</v>
      </c>
      <c r="H50" s="17" t="n">
        <f aca="false">G50-E50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5" t="n">
        <f aca="false">SUM(E52,E58)</f>
        <v>0</v>
      </c>
      <c r="G51" s="1" t="n">
        <v>0</v>
      </c>
      <c r="H51" s="17" t="n">
        <f aca="false">G51-E51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  <c r="G52" s="1" t="n">
        <v>0</v>
      </c>
      <c r="H52" s="17" t="n">
        <f aca="false">G52-E52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  <c r="H53" s="17" t="n">
        <f aca="false">G53-E53</f>
        <v>0</v>
      </c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  <c r="H54" s="17" t="n">
        <f aca="false">G54-E54</f>
        <v>0</v>
      </c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  <c r="H55" s="17" t="n">
        <f aca="false">G55-E55</f>
        <v>0</v>
      </c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  <c r="H56" s="17" t="n">
        <f aca="false">G56-E56</f>
        <v>0</v>
      </c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  <c r="H57" s="17" t="n">
        <f aca="false">G57-E57</f>
        <v>0</v>
      </c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  <c r="H58" s="17" t="n">
        <f aca="false">G58-E58</f>
        <v>0</v>
      </c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5" t="n">
        <f aca="false">SUM(E60,E66)</f>
        <v>0</v>
      </c>
      <c r="G59" s="1" t="n">
        <v>0</v>
      </c>
      <c r="H59" s="17" t="n">
        <f aca="false">G59-E59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  <c r="G60" s="1" t="n">
        <v>0</v>
      </c>
      <c r="H60" s="17" t="n">
        <f aca="false">G60-E60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  <c r="H61" s="17" t="n">
        <f aca="false">G61-E61</f>
        <v>0</v>
      </c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  <c r="H62" s="17" t="n">
        <f aca="false">G62-E62</f>
        <v>0</v>
      </c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  <c r="H63" s="17" t="n">
        <f aca="false">G63-E63</f>
        <v>0</v>
      </c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  <c r="H64" s="17" t="n">
        <f aca="false">G64-E64</f>
        <v>0</v>
      </c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  <c r="H65" s="17" t="n">
        <f aca="false">G65-E65</f>
        <v>0</v>
      </c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  <c r="H66" s="17" t="n">
        <f aca="false">G66-E66</f>
        <v>0</v>
      </c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5" t="n">
        <f aca="false">SUM(E68,E74)</f>
        <v>0</v>
      </c>
      <c r="G67" s="1" t="n">
        <v>0</v>
      </c>
      <c r="H67" s="17" t="n">
        <f aca="false">G67-E67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  <c r="G68" s="1" t="n">
        <v>0</v>
      </c>
      <c r="H68" s="17" t="n">
        <f aca="false">G68-E68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  <c r="H69" s="17" t="n">
        <f aca="false">G69-E69</f>
        <v>0</v>
      </c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  <c r="H70" s="17" t="n">
        <f aca="false">G70-E70</f>
        <v>0</v>
      </c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  <c r="H71" s="17" t="n">
        <f aca="false">G71-E71</f>
        <v>0</v>
      </c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  <c r="H72" s="17" t="n">
        <f aca="false">G72-E72</f>
        <v>0</v>
      </c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  <c r="H73" s="17" t="n">
        <f aca="false">G73-E73</f>
        <v>0</v>
      </c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  <c r="H74" s="17" t="n">
        <f aca="false">G74-E74</f>
        <v>0</v>
      </c>
    </row>
    <row r="75" customFormat="false" ht="12.75" hidden="true" customHeight="false" outlineLevel="0" collapsed="false">
      <c r="A75" s="24" t="n">
        <v>750</v>
      </c>
      <c r="B75" s="25"/>
      <c r="C75" s="20"/>
      <c r="D75" s="14" t="s">
        <v>28</v>
      </c>
      <c r="E75" s="15" t="n">
        <f aca="false">SUM(E83,E91)</f>
        <v>0</v>
      </c>
      <c r="G75" s="1" t="n">
        <v>17148500</v>
      </c>
      <c r="H75" s="17" t="n">
        <f aca="false">G75-E75</f>
        <v>1714850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  <c r="G76" s="1" t="n">
        <v>17148500</v>
      </c>
      <c r="H76" s="17" t="n">
        <f aca="false">G76-E76</f>
        <v>1714850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  <c r="G77" s="1" t="n">
        <v>12883500</v>
      </c>
      <c r="H77" s="17" t="n">
        <f aca="false">G77-E77</f>
        <v>1288350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  <c r="G78" s="1" t="n">
        <v>0</v>
      </c>
      <c r="H78" s="17" t="n">
        <f aca="false">G78-E78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  <c r="G79" s="1" t="n">
        <v>4265000</v>
      </c>
      <c r="H79" s="17" t="n">
        <f aca="false">G79-E79</f>
        <v>426500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  <c r="G80" s="1" t="n">
        <v>0</v>
      </c>
      <c r="H80" s="17" t="n">
        <f aca="false">G80-E80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  <c r="G81" s="1" t="n">
        <v>0</v>
      </c>
      <c r="H81" s="17" t="n">
        <f aca="false">G81-E81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  <c r="G82" s="1" t="n">
        <v>0</v>
      </c>
      <c r="H82" s="17" t="n">
        <f aca="false">G82-E82</f>
        <v>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5" t="n">
        <f aca="false">SUM(E84,E90)</f>
        <v>0</v>
      </c>
      <c r="G83" s="1" t="n">
        <v>0</v>
      </c>
      <c r="H83" s="17" t="n">
        <f aca="false">G83-E83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  <c r="G84" s="1" t="n">
        <v>0</v>
      </c>
      <c r="H84" s="17" t="n">
        <f aca="false">G84-E84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  <c r="H85" s="17" t="n">
        <f aca="false">G85-E85</f>
        <v>0</v>
      </c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  <c r="H86" s="17" t="n">
        <f aca="false">G86-E86</f>
        <v>0</v>
      </c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  <c r="H87" s="17" t="n">
        <f aca="false">G87-E87</f>
        <v>0</v>
      </c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  <c r="H88" s="17" t="n">
        <f aca="false">G88-E88</f>
        <v>0</v>
      </c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  <c r="H89" s="17" t="n">
        <f aca="false">G89-E89</f>
        <v>0</v>
      </c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  <c r="H90" s="17" t="n">
        <f aca="false">G90-E90</f>
        <v>0</v>
      </c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5" t="n">
        <f aca="false">SUM(E92,E98)</f>
        <v>0</v>
      </c>
      <c r="G91" s="1" t="n">
        <v>0</v>
      </c>
      <c r="H91" s="17" t="n">
        <f aca="false">G91-E91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  <c r="G92" s="1" t="n">
        <v>0</v>
      </c>
      <c r="H92" s="17" t="n">
        <f aca="false">G92-E92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  <c r="H93" s="17" t="n">
        <f aca="false">G93-E93</f>
        <v>0</v>
      </c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  <c r="H94" s="17" t="n">
        <f aca="false">G94-E94</f>
        <v>0</v>
      </c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  <c r="H95" s="17" t="n">
        <f aca="false">G95-E95</f>
        <v>0</v>
      </c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  <c r="H96" s="17" t="n">
        <f aca="false">G96-E96</f>
        <v>0</v>
      </c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  <c r="H97" s="17" t="n">
        <f aca="false">G97-E97</f>
        <v>0</v>
      </c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  <c r="H98" s="17" t="n">
        <f aca="false">G98-E98</f>
        <v>0</v>
      </c>
    </row>
    <row r="99" customFormat="false" ht="33.75" hidden="true" customHeight="false" outlineLevel="0" collapsed="false">
      <c r="A99" s="24" t="n">
        <v>751</v>
      </c>
      <c r="B99" s="25"/>
      <c r="C99" s="20"/>
      <c r="D99" s="14" t="s">
        <v>31</v>
      </c>
      <c r="E99" s="15" t="n">
        <f aca="false">SUM(E107)</f>
        <v>0</v>
      </c>
      <c r="H99" s="17" t="n">
        <f aca="false">G99-E99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  <c r="H100" s="17" t="n">
        <f aca="false">G100-E100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  <c r="H101" s="17" t="n">
        <f aca="false">G101-E101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  <c r="H102" s="17" t="n">
        <f aca="false">G102-E102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  <c r="H103" s="17" t="n">
        <f aca="false">G103-E103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  <c r="H104" s="17" t="n">
        <f aca="false">G104-E104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  <c r="H105" s="17" t="n">
        <f aca="false">G105-E105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  <c r="H106" s="17" t="n">
        <f aca="false">G106-E106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5" t="n">
        <f aca="false">SUM(E108,E114)</f>
        <v>0</v>
      </c>
      <c r="H107" s="17" t="n">
        <f aca="false">G107-E107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  <c r="H108" s="17" t="n">
        <f aca="false">G108-E108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  <c r="H109" s="17" t="n">
        <f aca="false">G109-E109</f>
        <v>0</v>
      </c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  <c r="H110" s="17" t="n">
        <f aca="false">G110-E110</f>
        <v>0</v>
      </c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  <c r="H111" s="17" t="n">
        <f aca="false">G111-E111</f>
        <v>0</v>
      </c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  <c r="H112" s="17" t="n">
        <f aca="false">G112-E112</f>
        <v>0</v>
      </c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  <c r="H113" s="17" t="n">
        <f aca="false">G113-E113</f>
        <v>0</v>
      </c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  <c r="H114" s="17" t="n">
        <f aca="false">G114-E114</f>
        <v>0</v>
      </c>
    </row>
    <row r="115" customFormat="false" ht="22.5" hidden="true" customHeight="false" outlineLevel="0" collapsed="false">
      <c r="A115" s="24" t="n">
        <v>754</v>
      </c>
      <c r="B115" s="25"/>
      <c r="C115" s="20"/>
      <c r="D115" s="14" t="s">
        <v>33</v>
      </c>
      <c r="E115" s="15" t="n">
        <f aca="false">SUM(E123,E131)</f>
        <v>0</v>
      </c>
      <c r="G115" s="1" t="n">
        <v>0</v>
      </c>
      <c r="H115" s="17" t="n">
        <f aca="false">G115-E115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  <c r="G116" s="1" t="n">
        <v>0</v>
      </c>
      <c r="H116" s="17" t="n">
        <f aca="false">G116-E116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  <c r="G117" s="1" t="n">
        <v>0</v>
      </c>
      <c r="H117" s="17" t="n">
        <f aca="false">G117-E117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  <c r="G118" s="1" t="n">
        <v>0</v>
      </c>
      <c r="H118" s="17" t="n">
        <f aca="false">G118-E118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  <c r="G119" s="1" t="n">
        <v>0</v>
      </c>
      <c r="H119" s="17" t="n">
        <f aca="false">G119-E119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  <c r="G120" s="1" t="n">
        <v>0</v>
      </c>
      <c r="H120" s="17" t="n">
        <f aca="false">G120-E120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  <c r="G121" s="1" t="n">
        <v>0</v>
      </c>
      <c r="H121" s="17" t="n">
        <f aca="false">G121-E121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  <c r="G122" s="1" t="n">
        <v>0</v>
      </c>
      <c r="H122" s="17" t="n">
        <f aca="false">G122-E122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5" t="n">
        <f aca="false">SUM(E124,E130)</f>
        <v>0</v>
      </c>
      <c r="G123" s="1" t="n">
        <v>0</v>
      </c>
      <c r="H123" s="17" t="n">
        <f aca="false">G123-E123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  <c r="G124" s="1" t="n">
        <v>0</v>
      </c>
      <c r="H124" s="17" t="n">
        <f aca="false">G124-E124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  <c r="H125" s="17" t="n">
        <f aca="false">G125-E125</f>
        <v>0</v>
      </c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  <c r="H126" s="17" t="n">
        <f aca="false">G126-E126</f>
        <v>0</v>
      </c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  <c r="H127" s="17" t="n">
        <f aca="false">G127-E127</f>
        <v>0</v>
      </c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  <c r="H128" s="17" t="n">
        <f aca="false">G128-E128</f>
        <v>0</v>
      </c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  <c r="H129" s="17" t="n">
        <f aca="false">G129-E129</f>
        <v>0</v>
      </c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  <c r="H130" s="17" t="n">
        <f aca="false">G130-E130</f>
        <v>0</v>
      </c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5" t="n">
        <f aca="false">SUM(E132,E138)</f>
        <v>0</v>
      </c>
      <c r="G131" s="1" t="n">
        <v>0</v>
      </c>
      <c r="H131" s="17" t="n">
        <f aca="false">G131-E131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  <c r="G132" s="1" t="n">
        <v>0</v>
      </c>
      <c r="H132" s="17" t="n">
        <f aca="false">G132-E132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  <c r="H133" s="17" t="n">
        <f aca="false">G133-E133</f>
        <v>0</v>
      </c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  <c r="H134" s="17" t="n">
        <f aca="false">G134-E134</f>
        <v>0</v>
      </c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  <c r="H135" s="17" t="n">
        <f aca="false">G135-E135</f>
        <v>0</v>
      </c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  <c r="H136" s="17" t="n">
        <f aca="false">G136-E136</f>
        <v>0</v>
      </c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  <c r="H137" s="17" t="n">
        <f aca="false">G137-E137</f>
        <v>0</v>
      </c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  <c r="H138" s="17" t="n">
        <f aca="false">G138-E138</f>
        <v>0</v>
      </c>
    </row>
    <row r="139" customFormat="false" ht="12.75" hidden="false" customHeight="false" outlineLevel="0" collapsed="false">
      <c r="A139" s="24" t="n">
        <v>851</v>
      </c>
      <c r="B139" s="25"/>
      <c r="C139" s="20"/>
      <c r="D139" s="14" t="s">
        <v>36</v>
      </c>
      <c r="E139" s="15" t="n">
        <f aca="false">SUM(E147,E155)</f>
        <v>2462</v>
      </c>
      <c r="G139" s="1" t="n">
        <v>818089</v>
      </c>
      <c r="H139" s="17" t="n">
        <f aca="false">G139-E139</f>
        <v>815627</v>
      </c>
    </row>
    <row r="140" customFormat="false" ht="12.75" hidden="fals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2462</v>
      </c>
      <c r="G140" s="1" t="n">
        <v>818089</v>
      </c>
      <c r="H140" s="17" t="n">
        <f aca="false">G140-E140</f>
        <v>815627</v>
      </c>
    </row>
    <row r="141" customFormat="false" ht="12.75" hidden="fals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  <c r="G141" s="1" t="n">
        <v>390000</v>
      </c>
      <c r="H141" s="17" t="n">
        <f aca="false">G141-E141</f>
        <v>390000</v>
      </c>
    </row>
    <row r="142" customFormat="false" ht="12.75" hidden="fals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  <c r="G142" s="1" t="n">
        <v>0</v>
      </c>
      <c r="H142" s="17" t="n">
        <f aca="false">G142-E142</f>
        <v>0</v>
      </c>
    </row>
    <row r="143" customFormat="false" ht="12.75" hidden="fals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2462</v>
      </c>
      <c r="G143" s="1" t="n">
        <v>428089</v>
      </c>
      <c r="H143" s="17" t="n">
        <f aca="false">G143-E143</f>
        <v>425627</v>
      </c>
    </row>
    <row r="144" customFormat="false" ht="12.75" hidden="fals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  <c r="G144" s="1" t="n">
        <v>0</v>
      </c>
      <c r="H144" s="17" t="n">
        <f aca="false">G144-E144</f>
        <v>0</v>
      </c>
    </row>
    <row r="145" customFormat="false" ht="12.75" hidden="fals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  <c r="G145" s="1" t="n">
        <v>0</v>
      </c>
      <c r="H145" s="17" t="n">
        <f aca="false">G145-E145</f>
        <v>0</v>
      </c>
    </row>
    <row r="146" customFormat="false" ht="12.75" hidden="fals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  <c r="G146" s="1" t="n">
        <v>0</v>
      </c>
      <c r="H146" s="17" t="n">
        <f aca="false">G146-E146</f>
        <v>0</v>
      </c>
    </row>
    <row r="147" customFormat="false" ht="31.5" hidden="false" customHeight="false" outlineLevel="0" collapsed="false">
      <c r="A147" s="24"/>
      <c r="B147" s="25" t="n">
        <v>85156</v>
      </c>
      <c r="C147" s="20"/>
      <c r="D147" s="23" t="s">
        <v>37</v>
      </c>
      <c r="E147" s="15" t="n">
        <f aca="false">SUM(E148,E154)</f>
        <v>2462</v>
      </c>
      <c r="G147" s="1" t="n">
        <v>2462</v>
      </c>
      <c r="H147" s="17" t="n">
        <f aca="false">G147-E147</f>
        <v>0</v>
      </c>
    </row>
    <row r="148" customFormat="false" ht="12.75" hidden="fals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2462</v>
      </c>
      <c r="G148" s="1" t="n">
        <v>2462</v>
      </c>
      <c r="H148" s="17" t="n">
        <f aca="false">G148-E148</f>
        <v>0</v>
      </c>
    </row>
    <row r="149" customFormat="false" ht="12.75" hidden="false" customHeight="false" outlineLevel="0" collapsed="false">
      <c r="A149" s="24"/>
      <c r="B149" s="25"/>
      <c r="C149" s="20"/>
      <c r="D149" s="28" t="s">
        <v>14</v>
      </c>
      <c r="E149" s="29"/>
      <c r="H149" s="17" t="n">
        <f aca="false">G149-E149</f>
        <v>0</v>
      </c>
    </row>
    <row r="150" customFormat="false" ht="12.75" hidden="false" customHeight="false" outlineLevel="0" collapsed="false">
      <c r="A150" s="24"/>
      <c r="B150" s="25"/>
      <c r="C150" s="20"/>
      <c r="D150" s="28" t="s">
        <v>15</v>
      </c>
      <c r="E150" s="29"/>
      <c r="H150" s="17" t="n">
        <f aca="false">G150-E150</f>
        <v>0</v>
      </c>
    </row>
    <row r="151" customFormat="false" ht="12.75" hidden="false" customHeight="false" outlineLevel="0" collapsed="false">
      <c r="A151" s="24"/>
      <c r="B151" s="25"/>
      <c r="C151" s="20"/>
      <c r="D151" s="28" t="s">
        <v>16</v>
      </c>
      <c r="E151" s="29" t="n">
        <v>2462</v>
      </c>
      <c r="G151" s="1" t="n">
        <v>2462</v>
      </c>
      <c r="H151" s="17" t="n">
        <f aca="false">G151-E151</f>
        <v>0</v>
      </c>
    </row>
    <row r="152" customFormat="false" ht="12.75" hidden="false" customHeight="false" outlineLevel="0" collapsed="false">
      <c r="A152" s="24"/>
      <c r="B152" s="25"/>
      <c r="C152" s="20"/>
      <c r="D152" s="28" t="s">
        <v>17</v>
      </c>
      <c r="E152" s="29"/>
      <c r="H152" s="17" t="n">
        <f aca="false">G152-E152</f>
        <v>0</v>
      </c>
    </row>
    <row r="153" customFormat="false" ht="12.75" hidden="false" customHeight="false" outlineLevel="0" collapsed="false">
      <c r="A153" s="24"/>
      <c r="B153" s="25"/>
      <c r="C153" s="20"/>
      <c r="D153" s="28" t="s">
        <v>18</v>
      </c>
      <c r="E153" s="29"/>
      <c r="H153" s="17" t="n">
        <f aca="false">G153-E153</f>
        <v>0</v>
      </c>
    </row>
    <row r="154" customFormat="false" ht="12.75" hidden="false" customHeight="false" outlineLevel="0" collapsed="false">
      <c r="A154" s="24"/>
      <c r="B154" s="25"/>
      <c r="C154" s="20"/>
      <c r="D154" s="26" t="s">
        <v>19</v>
      </c>
      <c r="E154" s="27"/>
      <c r="H154" s="17" t="n">
        <f aca="false">G154-E154</f>
        <v>0</v>
      </c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5" t="n">
        <f aca="false">SUM(E156,E162)</f>
        <v>0</v>
      </c>
      <c r="G155" s="1" t="n">
        <v>0</v>
      </c>
      <c r="H155" s="17" t="n">
        <f aca="false">G155-E155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  <c r="G156" s="1" t="n">
        <v>0</v>
      </c>
      <c r="H156" s="17" t="n">
        <f aca="false">G156-E156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  <c r="G157" s="1" t="n">
        <v>0</v>
      </c>
      <c r="H157" s="17" t="n">
        <f aca="false">G157-E157</f>
        <v>0</v>
      </c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  <c r="H158" s="17" t="n">
        <f aca="false">G158-E158</f>
        <v>0</v>
      </c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  <c r="G159" s="1" t="n">
        <v>0</v>
      </c>
      <c r="H159" s="17" t="n">
        <f aca="false">G159-E159</f>
        <v>0</v>
      </c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  <c r="H160" s="17" t="n">
        <f aca="false">G160-E160</f>
        <v>0</v>
      </c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  <c r="H161" s="17" t="n">
        <f aca="false">G161-E161</f>
        <v>0</v>
      </c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  <c r="H162" s="17" t="n">
        <f aca="false">G162-E162</f>
        <v>0</v>
      </c>
    </row>
    <row r="163" customFormat="false" ht="12.75" hidden="false" customHeight="false" outlineLevel="0" collapsed="false">
      <c r="A163" s="24" t="n">
        <v>852</v>
      </c>
      <c r="B163" s="25"/>
      <c r="C163" s="20"/>
      <c r="D163" s="14" t="s">
        <v>39</v>
      </c>
      <c r="E163" s="15" t="n">
        <f aca="false">SUM(E171,E179,E187,E195,E203,E211,E219,E227,E235)</f>
        <v>14171800</v>
      </c>
      <c r="G163" s="1" t="n">
        <v>32646312</v>
      </c>
      <c r="H163" s="17" t="n">
        <f aca="false">G163-E163</f>
        <v>18474512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14171800</v>
      </c>
      <c r="G164" s="1" t="n">
        <v>32646312</v>
      </c>
      <c r="H164" s="17" t="n">
        <f aca="false">G164-E164</f>
        <v>18474512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1092901</v>
      </c>
      <c r="G165" s="1" t="n">
        <v>7405720</v>
      </c>
      <c r="H165" s="17" t="n">
        <f aca="false">G165-E165</f>
        <v>6312819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  <c r="G166" s="1" t="n">
        <v>0</v>
      </c>
      <c r="H166" s="17" t="n">
        <f aca="false">G166-E166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13078899</v>
      </c>
      <c r="G167" s="1" t="n">
        <v>25240592</v>
      </c>
      <c r="H167" s="17" t="n">
        <f aca="false">G167-E167</f>
        <v>12161693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  <c r="G168" s="1" t="n">
        <v>0</v>
      </c>
      <c r="H168" s="17" t="n">
        <f aca="false">G168-E168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  <c r="G169" s="1" t="n">
        <v>0</v>
      </c>
      <c r="H169" s="17" t="n">
        <f aca="false">G169-E169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  <c r="G170" s="1" t="n">
        <v>0</v>
      </c>
      <c r="H170" s="17" t="n">
        <f aca="false">G170-E170</f>
        <v>0</v>
      </c>
    </row>
    <row r="171" customFormat="false" ht="12.75" hidden="false" customHeight="false" outlineLevel="0" collapsed="false">
      <c r="A171" s="24"/>
      <c r="B171" s="25" t="n">
        <v>85203</v>
      </c>
      <c r="C171" s="20"/>
      <c r="D171" s="23" t="s">
        <v>40</v>
      </c>
      <c r="E171" s="15" t="n">
        <f aca="false">SUM(E172,E178)</f>
        <v>882000</v>
      </c>
      <c r="G171" s="1" t="n">
        <v>2131720</v>
      </c>
      <c r="H171" s="17" t="n">
        <f aca="false">G171-E171</f>
        <v>1249720</v>
      </c>
    </row>
    <row r="172" customFormat="false" ht="12.75" hidden="fals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882000</v>
      </c>
      <c r="G172" s="1" t="n">
        <v>2131720</v>
      </c>
      <c r="H172" s="17" t="n">
        <f aca="false">G172-E172</f>
        <v>1249720</v>
      </c>
    </row>
    <row r="173" customFormat="false" ht="12.75" hidden="false" customHeight="false" outlineLevel="0" collapsed="false">
      <c r="A173" s="24"/>
      <c r="B173" s="25"/>
      <c r="C173" s="20"/>
      <c r="D173" s="28" t="s">
        <v>14</v>
      </c>
      <c r="E173" s="29" t="n">
        <v>797000</v>
      </c>
      <c r="G173" s="1" t="n">
        <v>1706720</v>
      </c>
      <c r="H173" s="17" t="n">
        <f aca="false">G173-E173</f>
        <v>909720</v>
      </c>
    </row>
    <row r="174" customFormat="false" ht="12.75" hidden="false" customHeight="false" outlineLevel="0" collapsed="false">
      <c r="A174" s="24"/>
      <c r="B174" s="25"/>
      <c r="C174" s="20"/>
      <c r="D174" s="28" t="s">
        <v>15</v>
      </c>
      <c r="E174" s="29"/>
      <c r="H174" s="17" t="n">
        <f aca="false">G174-E174</f>
        <v>0</v>
      </c>
    </row>
    <row r="175" customFormat="false" ht="12.75" hidden="false" customHeight="false" outlineLevel="0" collapsed="false">
      <c r="A175" s="24"/>
      <c r="B175" s="25"/>
      <c r="C175" s="20"/>
      <c r="D175" s="28" t="s">
        <v>16</v>
      </c>
      <c r="E175" s="29" t="n">
        <v>85000</v>
      </c>
      <c r="G175" s="1" t="n">
        <v>425000</v>
      </c>
      <c r="H175" s="17" t="n">
        <f aca="false">G175-E175</f>
        <v>340000</v>
      </c>
    </row>
    <row r="176" customFormat="false" ht="12.75" hidden="false" customHeight="false" outlineLevel="0" collapsed="false">
      <c r="A176" s="24"/>
      <c r="B176" s="25"/>
      <c r="C176" s="20"/>
      <c r="D176" s="28" t="s">
        <v>17</v>
      </c>
      <c r="E176" s="29"/>
      <c r="H176" s="17" t="n">
        <f aca="false">G176-E176</f>
        <v>0</v>
      </c>
    </row>
    <row r="177" customFormat="false" ht="12.75" hidden="false" customHeight="false" outlineLevel="0" collapsed="false">
      <c r="A177" s="24"/>
      <c r="B177" s="25"/>
      <c r="C177" s="20"/>
      <c r="D177" s="28" t="s">
        <v>18</v>
      </c>
      <c r="E177" s="29"/>
      <c r="H177" s="17" t="n">
        <f aca="false">G177-E177</f>
        <v>0</v>
      </c>
    </row>
    <row r="178" customFormat="false" ht="12.75" hidden="false" customHeight="false" outlineLevel="0" collapsed="false">
      <c r="A178" s="24"/>
      <c r="B178" s="25"/>
      <c r="C178" s="20"/>
      <c r="D178" s="26" t="s">
        <v>19</v>
      </c>
      <c r="E178" s="27"/>
      <c r="H178" s="17" t="n">
        <f aca="false">G178-E178</f>
        <v>0</v>
      </c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5" t="n">
        <f aca="false">SUM(E180,E186)</f>
        <v>11420000</v>
      </c>
      <c r="G179" s="1" t="n">
        <v>11715742</v>
      </c>
      <c r="H179" s="17" t="n">
        <f aca="false">G179-E179</f>
        <v>295742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11420000</v>
      </c>
      <c r="G180" s="1" t="n">
        <v>11715742</v>
      </c>
      <c r="H180" s="17" t="n">
        <f aca="false">G180-E180</f>
        <v>295742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295901</v>
      </c>
      <c r="G181" s="1" t="n">
        <v>504000</v>
      </c>
      <c r="H181" s="17" t="n">
        <f aca="false">G181-E181</f>
        <v>208099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  <c r="H182" s="17" t="n">
        <f aca="false">G182-E182</f>
        <v>0</v>
      </c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11124099</v>
      </c>
      <c r="G183" s="1" t="n">
        <v>11211742</v>
      </c>
      <c r="H183" s="17" t="n">
        <f aca="false">G183-E183</f>
        <v>87643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  <c r="H184" s="17" t="n">
        <f aca="false">G184-E184</f>
        <v>0</v>
      </c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  <c r="H185" s="17" t="n">
        <f aca="false">G185-E185</f>
        <v>0</v>
      </c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  <c r="H186" s="17" t="n">
        <f aca="false">G186-E186</f>
        <v>0</v>
      </c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5" t="n">
        <f aca="false">SUM(E188,E194)</f>
        <v>122000</v>
      </c>
      <c r="G187" s="1" t="n">
        <v>122000</v>
      </c>
      <c r="H187" s="17" t="n">
        <f aca="false">G187-E187</f>
        <v>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122000</v>
      </c>
      <c r="G188" s="1" t="n">
        <v>122000</v>
      </c>
      <c r="H188" s="17" t="n">
        <f aca="false">G188-E188</f>
        <v>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  <c r="H189" s="17" t="n">
        <f aca="false">G189-E189</f>
        <v>0</v>
      </c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  <c r="H190" s="17" t="n">
        <f aca="false">G190-E190</f>
        <v>0</v>
      </c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122000</v>
      </c>
      <c r="G191" s="1" t="n">
        <v>122000</v>
      </c>
      <c r="H191" s="17" t="n">
        <f aca="false">G191-E191</f>
        <v>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  <c r="H192" s="17" t="n">
        <f aca="false">G192-E192</f>
        <v>0</v>
      </c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  <c r="H193" s="17" t="n">
        <f aca="false">G193-E193</f>
        <v>0</v>
      </c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  <c r="H194" s="17" t="n">
        <f aca="false">G194-E194</f>
        <v>0</v>
      </c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5" t="n">
        <f aca="false">SUM(E196,E202)</f>
        <v>1530000</v>
      </c>
      <c r="G195" s="1" t="n">
        <v>6593500</v>
      </c>
      <c r="H195" s="17" t="n">
        <f aca="false">G195-E195</f>
        <v>506350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1530000</v>
      </c>
      <c r="G196" s="1" t="n">
        <v>6593500</v>
      </c>
      <c r="H196" s="17" t="n">
        <f aca="false">G196-E196</f>
        <v>506350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  <c r="H197" s="17" t="n">
        <f aca="false">G197-E197</f>
        <v>0</v>
      </c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  <c r="H198" s="17" t="n">
        <f aca="false">G198-E198</f>
        <v>0</v>
      </c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1530000</v>
      </c>
      <c r="G199" s="1" t="n">
        <v>6593500</v>
      </c>
      <c r="H199" s="17" t="n">
        <f aca="false">G199-E199</f>
        <v>506350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  <c r="H200" s="17" t="n">
        <f aca="false">G200-E200</f>
        <v>0</v>
      </c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  <c r="H201" s="17" t="n">
        <f aca="false">G201-E201</f>
        <v>0</v>
      </c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  <c r="H202" s="17" t="n">
        <f aca="false">G202-E202</f>
        <v>0</v>
      </c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5" t="n">
        <f aca="false">SUM(E204,E210)</f>
        <v>0</v>
      </c>
      <c r="G203" s="1" t="n">
        <v>6235000</v>
      </c>
      <c r="H203" s="17" t="n">
        <f aca="false">G203-E203</f>
        <v>623500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  <c r="G204" s="1" t="n">
        <v>6235000</v>
      </c>
      <c r="H204" s="17" t="n">
        <f aca="false">G204-E204</f>
        <v>623500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3"/>
      <c r="G205" s="1" t="n">
        <v>5195000</v>
      </c>
      <c r="H205" s="17" t="n">
        <f aca="false">G205-E205</f>
        <v>5195000</v>
      </c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3"/>
      <c r="H206" s="17" t="n">
        <f aca="false">G206-E206</f>
        <v>0</v>
      </c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3"/>
      <c r="G207" s="1" t="n">
        <v>1040000</v>
      </c>
      <c r="H207" s="17" t="n">
        <f aca="false">G207-E207</f>
        <v>1040000</v>
      </c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3"/>
      <c r="H208" s="17" t="n">
        <f aca="false">G208-E208</f>
        <v>0</v>
      </c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3"/>
      <c r="H209" s="17" t="n">
        <f aca="false">G209-E209</f>
        <v>0</v>
      </c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4"/>
      <c r="H210" s="17" t="n">
        <f aca="false">G210-E210</f>
        <v>0</v>
      </c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5" t="n">
        <f aca="false">SUM(E212,E218)</f>
        <v>0</v>
      </c>
      <c r="G211" s="1" t="n">
        <v>0</v>
      </c>
      <c r="H211" s="17" t="n">
        <f aca="false">G211-E211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  <c r="G212" s="1" t="n">
        <v>0</v>
      </c>
      <c r="H212" s="17" t="n">
        <f aca="false">G212-E212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  <c r="H213" s="17" t="n">
        <f aca="false">G213-E213</f>
        <v>0</v>
      </c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  <c r="H214" s="17" t="n">
        <f aca="false">G214-E214</f>
        <v>0</v>
      </c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  <c r="H215" s="17" t="n">
        <f aca="false">G215-E215</f>
        <v>0</v>
      </c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  <c r="H216" s="17" t="n">
        <f aca="false">G216-E216</f>
        <v>0</v>
      </c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  <c r="H217" s="17" t="n">
        <f aca="false">G217-E217</f>
        <v>0</v>
      </c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  <c r="H218" s="17" t="n">
        <f aca="false">G218-E218</f>
        <v>0</v>
      </c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5" t="n">
        <f aca="false">SUM(E220,E226)</f>
        <v>217800</v>
      </c>
      <c r="G219" s="1" t="n">
        <v>1170800</v>
      </c>
      <c r="H219" s="17" t="n">
        <f aca="false">G219-E219</f>
        <v>95300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217800</v>
      </c>
      <c r="G220" s="1" t="n">
        <v>1170800</v>
      </c>
      <c r="H220" s="17" t="n">
        <f aca="false">G220-E220</f>
        <v>95300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/>
      <c r="H221" s="17" t="n">
        <f aca="false">G221-E221</f>
        <v>0</v>
      </c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/>
      <c r="H222" s="17" t="n">
        <f aca="false">G222-E222</f>
        <v>0</v>
      </c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v>217800</v>
      </c>
      <c r="G223" s="1" t="n">
        <v>1170800</v>
      </c>
      <c r="H223" s="17" t="n">
        <f aca="false">G223-E223</f>
        <v>95300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/>
      <c r="H224" s="17" t="n">
        <f aca="false">G224-E224</f>
        <v>0</v>
      </c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/>
      <c r="H225" s="17" t="n">
        <f aca="false">G225-E225</f>
        <v>0</v>
      </c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/>
      <c r="H226" s="17" t="n">
        <f aca="false">G226-E226</f>
        <v>0</v>
      </c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5" t="n">
        <f aca="false">SUM(E228,E234)</f>
        <v>0</v>
      </c>
      <c r="G227" s="1" t="n">
        <v>0</v>
      </c>
      <c r="H227" s="17" t="n">
        <f aca="false">G227-E227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  <c r="G228" s="1" t="n">
        <v>0</v>
      </c>
      <c r="H228" s="17" t="n">
        <f aca="false">G228-E228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  <c r="H229" s="17" t="n">
        <f aca="false">G229-E229</f>
        <v>0</v>
      </c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  <c r="H230" s="17" t="n">
        <f aca="false">G230-E230</f>
        <v>0</v>
      </c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  <c r="H231" s="17" t="n">
        <f aca="false">G231-E231</f>
        <v>0</v>
      </c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  <c r="H232" s="17" t="n">
        <f aca="false">G232-E232</f>
        <v>0</v>
      </c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  <c r="H233" s="17" t="n">
        <f aca="false">G233-E233</f>
        <v>0</v>
      </c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  <c r="H234" s="17" t="n">
        <f aca="false">G234-E234</f>
        <v>0</v>
      </c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5" t="n">
        <f aca="false">SUM(E236,E242)</f>
        <v>0</v>
      </c>
      <c r="G235" s="1" t="n">
        <v>36000</v>
      </c>
      <c r="H235" s="17" t="n">
        <f aca="false">G235-E235</f>
        <v>3600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  <c r="G236" s="1" t="n">
        <v>36000</v>
      </c>
      <c r="H236" s="17" t="n">
        <f aca="false">G236-E236</f>
        <v>3600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  <c r="H237" s="17" t="n">
        <f aca="false">G237-E237</f>
        <v>0</v>
      </c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  <c r="H238" s="17" t="n">
        <f aca="false">G238-E238</f>
        <v>0</v>
      </c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  <c r="G239" s="1" t="n">
        <v>36000</v>
      </c>
      <c r="H239" s="17" t="n">
        <f aca="false">G239-E239</f>
        <v>36000</v>
      </c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  <c r="H240" s="17" t="n">
        <f aca="false">G240-E240</f>
        <v>0</v>
      </c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  <c r="H241" s="17" t="n">
        <f aca="false">G241-E241</f>
        <v>0</v>
      </c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  <c r="H242" s="17" t="n">
        <f aca="false">G242-E242</f>
        <v>0</v>
      </c>
    </row>
    <row r="243" customFormat="false" ht="22.5" hidden="true" customHeight="false" outlineLevel="0" collapsed="false">
      <c r="A243" s="24" t="n">
        <v>853</v>
      </c>
      <c r="B243" s="25"/>
      <c r="C243" s="20"/>
      <c r="D243" s="14" t="s">
        <v>48</v>
      </c>
      <c r="E243" s="15" t="n">
        <f aca="false">SUM(E251,E259)</f>
        <v>0</v>
      </c>
      <c r="G243" s="1" t="n">
        <v>292449</v>
      </c>
      <c r="H243" s="17" t="n">
        <f aca="false">G243-E243</f>
        <v>292449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  <c r="G244" s="1" t="n">
        <v>292449</v>
      </c>
      <c r="H244" s="17" t="n">
        <f aca="false">G244-E244</f>
        <v>292449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  <c r="G245" s="1" t="n">
        <v>1225</v>
      </c>
      <c r="H245" s="17" t="n">
        <f aca="false">G245-E245</f>
        <v>1225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  <c r="G246" s="1" t="n">
        <v>0</v>
      </c>
      <c r="H246" s="17" t="n">
        <f aca="false">G246-E246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  <c r="G247" s="1" t="n">
        <v>291224</v>
      </c>
      <c r="H247" s="17" t="n">
        <f aca="false">G247-E247</f>
        <v>291224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  <c r="G248" s="1" t="n">
        <v>0</v>
      </c>
      <c r="H248" s="17" t="n">
        <f aca="false">G248-E248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  <c r="G249" s="1" t="n">
        <v>0</v>
      </c>
      <c r="H249" s="17" t="n">
        <f aca="false">G249-E249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  <c r="G250" s="1" t="n">
        <v>0</v>
      </c>
      <c r="H250" s="17" t="n">
        <f aca="false">G250-E250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5" t="n">
        <f aca="false">SUM(E252,E258)</f>
        <v>0</v>
      </c>
      <c r="G251" s="1" t="n">
        <v>0</v>
      </c>
      <c r="H251" s="17" t="n">
        <f aca="false">G251-E251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  <c r="G252" s="1" t="n">
        <v>0</v>
      </c>
      <c r="H252" s="17" t="n">
        <f aca="false">G252-E252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  <c r="H253" s="17" t="n">
        <f aca="false">G253-E253</f>
        <v>0</v>
      </c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  <c r="H254" s="17" t="n">
        <f aca="false">G254-E254</f>
        <v>0</v>
      </c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  <c r="H255" s="17" t="n">
        <f aca="false">G255-E255</f>
        <v>0</v>
      </c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  <c r="H256" s="17" t="n">
        <f aca="false">G256-E256</f>
        <v>0</v>
      </c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  <c r="H257" s="17" t="n">
        <f aca="false">G257-E257</f>
        <v>0</v>
      </c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  <c r="H258" s="17" t="n">
        <f aca="false">G258-E258</f>
        <v>0</v>
      </c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5" t="n">
        <f aca="false">SUM(E260,E266)</f>
        <v>0</v>
      </c>
      <c r="G259" s="1" t="n">
        <v>0</v>
      </c>
      <c r="H259" s="17" t="n">
        <f aca="false">G259-E259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  <c r="G260" s="1" t="n">
        <v>0</v>
      </c>
      <c r="H260" s="17" t="n">
        <f aca="false">G260-E260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  <c r="H261" s="17" t="n">
        <f aca="false">G261-E261</f>
        <v>0</v>
      </c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  <c r="H262" s="17" t="n">
        <f aca="false">G262-E262</f>
        <v>0</v>
      </c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  <c r="H263" s="17" t="n">
        <f aca="false">G263-E263</f>
        <v>0</v>
      </c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  <c r="H264" s="17" t="n">
        <f aca="false">G264-E264</f>
        <v>0</v>
      </c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  <c r="H265" s="17" t="n">
        <f aca="false">G265-E265</f>
        <v>0</v>
      </c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  <c r="H266" s="17" t="n">
        <f aca="false">G266-E266</f>
        <v>0</v>
      </c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5" t="n">
        <f aca="false">SUM(E11,E27,E43,E75,E99,E115,E139,E163,E243)</f>
        <v>14174262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14174262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1092901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13081361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H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0" activePane="bottomRight" state="frozen"/>
      <selection pane="topLeft" activeCell="A1" activeCellId="0" sqref="A1"/>
      <selection pane="topRight" activeCell="E1" activeCellId="0" sqref="E1"/>
      <selection pane="bottomLeft" activeCell="A190" activeCellId="0" sqref="A190"/>
      <selection pane="bottomRight" activeCell="D303" activeCellId="0" sqref="D3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14.7"/>
    <col collapsed="false" customWidth="true" hidden="true" outlineLevel="0" max="11" min="6" style="1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1"/>
    </row>
    <row r="2" customFormat="false" ht="12.75" hidden="false" customHeight="false" outlineLevel="0" collapsed="false">
      <c r="E2" s="31"/>
    </row>
    <row r="3" customFormat="false" ht="12.75" hidden="false" customHeight="false" outlineLevel="0" collapsed="false">
      <c r="E3" s="31"/>
    </row>
    <row r="4" customFormat="false" ht="12.75" hidden="false" customHeight="false" outlineLevel="0" collapsed="false">
      <c r="E4" s="31"/>
    </row>
    <row r="6" customFormat="false" ht="33" hidden="false" customHeight="true" outlineLevel="0" collapsed="false">
      <c r="A6" s="32" t="s">
        <v>4</v>
      </c>
      <c r="B6" s="32"/>
      <c r="C6" s="32"/>
      <c r="D6" s="32"/>
      <c r="E6" s="32"/>
    </row>
    <row r="7" customFormat="false" ht="12.75" hidden="false" customHeight="true" outlineLevel="0" collapsed="false">
      <c r="A7" s="3" t="s">
        <v>61</v>
      </c>
      <c r="B7" s="3"/>
      <c r="C7" s="3"/>
      <c r="D7" s="3"/>
      <c r="E7" s="3"/>
    </row>
    <row r="9" s="7" customFormat="true" ht="22.5" hidden="false" customHeight="false" outlineLevel="0" collapsed="false">
      <c r="A9" s="4" t="s">
        <v>6</v>
      </c>
      <c r="B9" s="4" t="s">
        <v>7</v>
      </c>
      <c r="C9" s="4" t="s">
        <v>8</v>
      </c>
      <c r="D9" s="5" t="s">
        <v>9</v>
      </c>
      <c r="E9" s="6" t="s">
        <v>10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3</v>
      </c>
      <c r="E10" s="8" t="n">
        <v>4</v>
      </c>
    </row>
    <row r="11" s="16" customFormat="true" ht="12.75" hidden="true" customHeight="false" outlineLevel="0" collapsed="false">
      <c r="A11" s="11" t="s">
        <v>11</v>
      </c>
      <c r="B11" s="12"/>
      <c r="C11" s="13"/>
      <c r="D11" s="14" t="s">
        <v>12</v>
      </c>
      <c r="E11" s="15" t="n">
        <f aca="false">SUM(E19)</f>
        <v>0</v>
      </c>
      <c r="G11" s="16" t="n">
        <v>1000</v>
      </c>
      <c r="H11" s="17" t="n">
        <f aca="false">G11-E11</f>
        <v>100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  <c r="G12" s="1" t="n">
        <v>1000</v>
      </c>
      <c r="H12" s="17" t="n">
        <f aca="false">G12-E12</f>
        <v>100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  <c r="G13" s="1" t="n">
        <v>0</v>
      </c>
      <c r="H13" s="17" t="n">
        <f aca="false">G13-E13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  <c r="G14" s="1" t="n">
        <v>1000</v>
      </c>
      <c r="H14" s="17" t="n">
        <f aca="false">G14-E14</f>
        <v>100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  <c r="G15" s="1" t="n">
        <v>0</v>
      </c>
      <c r="H15" s="17" t="n">
        <f aca="false">G15-E15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  <c r="G16" s="1" t="n">
        <v>0</v>
      </c>
      <c r="H16" s="17" t="n">
        <f aca="false">G16-E16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  <c r="G17" s="1" t="n">
        <v>0</v>
      </c>
      <c r="H17" s="17" t="n">
        <f aca="false">G17-E17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  <c r="G18" s="1" t="n">
        <v>0</v>
      </c>
      <c r="H18" s="17" t="n">
        <f aca="false">G18-E18</f>
        <v>0</v>
      </c>
    </row>
    <row r="19" s="16" customFormat="true" ht="21" hidden="true" customHeight="false" outlineLevel="0" collapsed="false">
      <c r="A19" s="11"/>
      <c r="B19" s="12" t="s">
        <v>20</v>
      </c>
      <c r="C19" s="13"/>
      <c r="D19" s="23" t="s">
        <v>21</v>
      </c>
      <c r="E19" s="15" t="n">
        <f aca="false">SUM(E20,E26)</f>
        <v>0</v>
      </c>
      <c r="G19" s="16" t="n">
        <v>0</v>
      </c>
      <c r="H19" s="17" t="n">
        <f aca="false">G19-E19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  <c r="G20" s="1" t="n">
        <v>0</v>
      </c>
      <c r="H20" s="17" t="n">
        <f aca="false">G20-E20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  <c r="H21" s="17" t="n">
        <f aca="false">G21-E21</f>
        <v>0</v>
      </c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  <c r="H22" s="17" t="n">
        <f aca="false">G22-E22</f>
        <v>0</v>
      </c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  <c r="H23" s="17" t="n">
        <f aca="false">G23-E23</f>
        <v>0</v>
      </c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  <c r="H24" s="17" t="n">
        <f aca="false">G24-E24</f>
        <v>0</v>
      </c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  <c r="H25" s="17" t="n">
        <f aca="false">G25-E25</f>
        <v>0</v>
      </c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  <c r="H26" s="17" t="n">
        <f aca="false">G26-E26</f>
        <v>0</v>
      </c>
    </row>
    <row r="27" customFormat="false" ht="12.75" hidden="true" customHeight="false" outlineLevel="0" collapsed="false">
      <c r="A27" s="24" t="n">
        <v>700</v>
      </c>
      <c r="B27" s="25"/>
      <c r="C27" s="20"/>
      <c r="D27" s="14" t="s">
        <v>22</v>
      </c>
      <c r="E27" s="15" t="n">
        <f aca="false">SUM(E35)</f>
        <v>0</v>
      </c>
      <c r="G27" s="1" t="n">
        <v>121885863</v>
      </c>
      <c r="H27" s="17" t="n">
        <f aca="false">G27-E27</f>
        <v>121885863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  <c r="G28" s="1" t="n">
        <v>121481000</v>
      </c>
      <c r="H28" s="17" t="n">
        <f aca="false">G28-E28</f>
        <v>12148100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  <c r="G29" s="1" t="n">
        <v>26731000</v>
      </c>
      <c r="H29" s="17" t="n">
        <f aca="false">G29-E29</f>
        <v>2673100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  <c r="G30" s="1" t="n">
        <v>0</v>
      </c>
      <c r="H30" s="17" t="n">
        <f aca="false">G30-E30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  <c r="G31" s="1" t="n">
        <v>94750000</v>
      </c>
      <c r="H31" s="17" t="n">
        <f aca="false">G31-E31</f>
        <v>9475000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  <c r="G32" s="1" t="n">
        <v>0</v>
      </c>
      <c r="H32" s="17" t="n">
        <f aca="false">G32-E32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  <c r="G33" s="1" t="n">
        <v>0</v>
      </c>
      <c r="H33" s="17" t="n">
        <f aca="false">G33-E33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  <c r="G34" s="1" t="n">
        <v>404863</v>
      </c>
      <c r="H34" s="17" t="n">
        <f aca="false">G34-E34</f>
        <v>404863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5" t="n">
        <f aca="false">SUM(E36,E42)</f>
        <v>0</v>
      </c>
      <c r="G35" s="1" t="n">
        <v>1071000</v>
      </c>
      <c r="H35" s="17" t="n">
        <f aca="false">G35-E35</f>
        <v>107100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  <c r="G36" s="1" t="n">
        <v>1071000</v>
      </c>
      <c r="H36" s="17" t="n">
        <f aca="false">G36-E36</f>
        <v>107100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  <c r="G37" s="1" t="n">
        <v>71000</v>
      </c>
      <c r="H37" s="17" t="n">
        <f aca="false">G37-E37</f>
        <v>71000</v>
      </c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  <c r="H38" s="17" t="n">
        <f aca="false">G38-E38</f>
        <v>0</v>
      </c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  <c r="G39" s="1" t="n">
        <v>1000000</v>
      </c>
      <c r="H39" s="17" t="n">
        <f aca="false">G39-E39</f>
        <v>1000000</v>
      </c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  <c r="H40" s="17" t="n">
        <f aca="false">G40-E40</f>
        <v>0</v>
      </c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  <c r="H41" s="17" t="n">
        <f aca="false">G41-E41</f>
        <v>0</v>
      </c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  <c r="H42" s="17" t="n">
        <f aca="false">G42-E42</f>
        <v>0</v>
      </c>
    </row>
    <row r="43" customFormat="false" ht="12.75" hidden="true" customHeight="false" outlineLevel="0" collapsed="false">
      <c r="A43" s="24" t="n">
        <v>710</v>
      </c>
      <c r="B43" s="25"/>
      <c r="C43" s="20"/>
      <c r="D43" s="14" t="s">
        <v>24</v>
      </c>
      <c r="E43" s="15" t="n">
        <f aca="false">SUM(E51,E59,E67)</f>
        <v>0</v>
      </c>
      <c r="G43" s="1" t="n">
        <v>0</v>
      </c>
      <c r="H43" s="17" t="n">
        <f aca="false">G43-E43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  <c r="G44" s="1" t="n">
        <v>0</v>
      </c>
      <c r="H44" s="17" t="n">
        <f aca="false">G44-E44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  <c r="G45" s="1" t="n">
        <v>0</v>
      </c>
      <c r="H45" s="17" t="n">
        <f aca="false">G45-E45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  <c r="G46" s="1" t="n">
        <v>0</v>
      </c>
      <c r="H46" s="17" t="n">
        <f aca="false">G46-E46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  <c r="G47" s="1" t="n">
        <v>0</v>
      </c>
      <c r="H47" s="17" t="n">
        <f aca="false">G47-E47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  <c r="G48" s="1" t="n">
        <v>0</v>
      </c>
      <c r="H48" s="17" t="n">
        <f aca="false">G48-E48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  <c r="G49" s="1" t="n">
        <v>0</v>
      </c>
      <c r="H49" s="17" t="n">
        <f aca="false">G49-E49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  <c r="G50" s="1" t="n">
        <v>0</v>
      </c>
      <c r="H50" s="17" t="n">
        <f aca="false">G50-E50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5" t="n">
        <f aca="false">SUM(E52,E58)</f>
        <v>0</v>
      </c>
      <c r="G51" s="1" t="n">
        <v>0</v>
      </c>
      <c r="H51" s="17" t="n">
        <f aca="false">G51-E51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  <c r="G52" s="1" t="n">
        <v>0</v>
      </c>
      <c r="H52" s="17" t="n">
        <f aca="false">G52-E52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  <c r="H53" s="17" t="n">
        <f aca="false">G53-E53</f>
        <v>0</v>
      </c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  <c r="H54" s="17" t="n">
        <f aca="false">G54-E54</f>
        <v>0</v>
      </c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  <c r="H55" s="17" t="n">
        <f aca="false">G55-E55</f>
        <v>0</v>
      </c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  <c r="H56" s="17" t="n">
        <f aca="false">G56-E56</f>
        <v>0</v>
      </c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  <c r="H57" s="17" t="n">
        <f aca="false">G57-E57</f>
        <v>0</v>
      </c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  <c r="H58" s="17" t="n">
        <f aca="false">G58-E58</f>
        <v>0</v>
      </c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5" t="n">
        <f aca="false">SUM(E60,E66)</f>
        <v>0</v>
      </c>
      <c r="G59" s="1" t="n">
        <v>0</v>
      </c>
      <c r="H59" s="17" t="n">
        <f aca="false">G59-E59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  <c r="G60" s="1" t="n">
        <v>0</v>
      </c>
      <c r="H60" s="17" t="n">
        <f aca="false">G60-E60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  <c r="H61" s="17" t="n">
        <f aca="false">G61-E61</f>
        <v>0</v>
      </c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  <c r="H62" s="17" t="n">
        <f aca="false">G62-E62</f>
        <v>0</v>
      </c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  <c r="H63" s="17" t="n">
        <f aca="false">G63-E63</f>
        <v>0</v>
      </c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  <c r="H64" s="17" t="n">
        <f aca="false">G64-E64</f>
        <v>0</v>
      </c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  <c r="H65" s="17" t="n">
        <f aca="false">G65-E65</f>
        <v>0</v>
      </c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  <c r="H66" s="17" t="n">
        <f aca="false">G66-E66</f>
        <v>0</v>
      </c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5" t="n">
        <f aca="false">SUM(E68,E74)</f>
        <v>0</v>
      </c>
      <c r="G67" s="1" t="n">
        <v>0</v>
      </c>
      <c r="H67" s="17" t="n">
        <f aca="false">G67-E67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  <c r="G68" s="1" t="n">
        <v>0</v>
      </c>
      <c r="H68" s="17" t="n">
        <f aca="false">G68-E68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  <c r="H69" s="17" t="n">
        <f aca="false">G69-E69</f>
        <v>0</v>
      </c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  <c r="H70" s="17" t="n">
        <f aca="false">G70-E70</f>
        <v>0</v>
      </c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  <c r="H71" s="17" t="n">
        <f aca="false">G71-E71</f>
        <v>0</v>
      </c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  <c r="H72" s="17" t="n">
        <f aca="false">G72-E72</f>
        <v>0</v>
      </c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  <c r="H73" s="17" t="n">
        <f aca="false">G73-E73</f>
        <v>0</v>
      </c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  <c r="H74" s="17" t="n">
        <f aca="false">G74-E74</f>
        <v>0</v>
      </c>
    </row>
    <row r="75" customFormat="false" ht="12.75" hidden="true" customHeight="false" outlineLevel="0" collapsed="false">
      <c r="A75" s="24" t="n">
        <v>750</v>
      </c>
      <c r="B75" s="25"/>
      <c r="C75" s="20"/>
      <c r="D75" s="14" t="s">
        <v>28</v>
      </c>
      <c r="E75" s="15" t="n">
        <f aca="false">SUM(E83,E91)</f>
        <v>0</v>
      </c>
      <c r="G75" s="1" t="n">
        <v>27722400</v>
      </c>
      <c r="H75" s="17" t="n">
        <f aca="false">G75-E75</f>
        <v>2772240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  <c r="G76" s="1" t="n">
        <v>27062400</v>
      </c>
      <c r="H76" s="17" t="n">
        <f aca="false">G76-E76</f>
        <v>2706240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  <c r="G77" s="1" t="n">
        <v>18892400</v>
      </c>
      <c r="H77" s="17" t="n">
        <f aca="false">G77-E77</f>
        <v>1889240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  <c r="G78" s="1" t="n">
        <v>0</v>
      </c>
      <c r="H78" s="17" t="n">
        <f aca="false">G78-E78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  <c r="G79" s="1" t="n">
        <v>8170000</v>
      </c>
      <c r="H79" s="17" t="n">
        <f aca="false">G79-E79</f>
        <v>817000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  <c r="G80" s="1" t="n">
        <v>0</v>
      </c>
      <c r="H80" s="17" t="n">
        <f aca="false">G80-E80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  <c r="G81" s="1" t="n">
        <v>0</v>
      </c>
      <c r="H81" s="17" t="n">
        <f aca="false">G81-E81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  <c r="G82" s="1" t="n">
        <v>660000</v>
      </c>
      <c r="H82" s="17" t="n">
        <f aca="false">G82-E82</f>
        <v>66000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5" t="n">
        <f aca="false">SUM(E84,E90)</f>
        <v>0</v>
      </c>
      <c r="G83" s="1" t="n">
        <v>0</v>
      </c>
      <c r="H83" s="17" t="n">
        <f aca="false">G83-E83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  <c r="G84" s="1" t="n">
        <v>0</v>
      </c>
      <c r="H84" s="17" t="n">
        <f aca="false">G84-E84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  <c r="H85" s="17" t="n">
        <f aca="false">G85-E85</f>
        <v>0</v>
      </c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  <c r="H86" s="17" t="n">
        <f aca="false">G86-E86</f>
        <v>0</v>
      </c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  <c r="H87" s="17" t="n">
        <f aca="false">G87-E87</f>
        <v>0</v>
      </c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  <c r="H88" s="17" t="n">
        <f aca="false">G88-E88</f>
        <v>0</v>
      </c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  <c r="H89" s="17" t="n">
        <f aca="false">G89-E89</f>
        <v>0</v>
      </c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  <c r="H90" s="17" t="n">
        <f aca="false">G90-E90</f>
        <v>0</v>
      </c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5" t="n">
        <f aca="false">SUM(E92,E98)</f>
        <v>0</v>
      </c>
      <c r="G91" s="1" t="n">
        <v>0</v>
      </c>
      <c r="H91" s="17" t="n">
        <f aca="false">G91-E91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  <c r="G92" s="1" t="n">
        <v>0</v>
      </c>
      <c r="H92" s="17" t="n">
        <f aca="false">G92-E92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  <c r="H93" s="17" t="n">
        <f aca="false">G93-E93</f>
        <v>0</v>
      </c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  <c r="H94" s="17" t="n">
        <f aca="false">G94-E94</f>
        <v>0</v>
      </c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  <c r="H95" s="17" t="n">
        <f aca="false">G95-E95</f>
        <v>0</v>
      </c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  <c r="H96" s="17" t="n">
        <f aca="false">G96-E96</f>
        <v>0</v>
      </c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  <c r="H97" s="17" t="n">
        <f aca="false">G97-E97</f>
        <v>0</v>
      </c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  <c r="H98" s="17" t="n">
        <f aca="false">G98-E98</f>
        <v>0</v>
      </c>
    </row>
    <row r="99" customFormat="false" ht="33.75" hidden="true" customHeight="false" outlineLevel="0" collapsed="false">
      <c r="A99" s="24" t="n">
        <v>751</v>
      </c>
      <c r="B99" s="25"/>
      <c r="C99" s="20"/>
      <c r="D99" s="14" t="s">
        <v>31</v>
      </c>
      <c r="E99" s="15" t="n">
        <f aca="false">SUM(E107)</f>
        <v>0</v>
      </c>
      <c r="H99" s="17" t="n">
        <f aca="false">G99-E99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  <c r="H100" s="17" t="n">
        <f aca="false">G100-E100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  <c r="H101" s="17" t="n">
        <f aca="false">G101-E101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  <c r="H102" s="17" t="n">
        <f aca="false">G102-E102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  <c r="H103" s="17" t="n">
        <f aca="false">G103-E103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  <c r="H104" s="17" t="n">
        <f aca="false">G104-E104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  <c r="H105" s="17" t="n">
        <f aca="false">G105-E105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  <c r="H106" s="17" t="n">
        <f aca="false">G106-E106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5" t="n">
        <f aca="false">SUM(E108,E114)</f>
        <v>0</v>
      </c>
      <c r="H107" s="17" t="n">
        <f aca="false">G107-E107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  <c r="H108" s="17" t="n">
        <f aca="false">G108-E108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  <c r="H109" s="17" t="n">
        <f aca="false">G109-E109</f>
        <v>0</v>
      </c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  <c r="H110" s="17" t="n">
        <f aca="false">G110-E110</f>
        <v>0</v>
      </c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  <c r="H111" s="17" t="n">
        <f aca="false">G111-E111</f>
        <v>0</v>
      </c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  <c r="H112" s="17" t="n">
        <f aca="false">G112-E112</f>
        <v>0</v>
      </c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  <c r="H113" s="17" t="n">
        <f aca="false">G113-E113</f>
        <v>0</v>
      </c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  <c r="H114" s="17" t="n">
        <f aca="false">G114-E114</f>
        <v>0</v>
      </c>
    </row>
    <row r="115" customFormat="false" ht="22.5" hidden="true" customHeight="false" outlineLevel="0" collapsed="false">
      <c r="A115" s="24" t="n">
        <v>754</v>
      </c>
      <c r="B115" s="25"/>
      <c r="C115" s="20"/>
      <c r="D115" s="14" t="s">
        <v>33</v>
      </c>
      <c r="E115" s="15" t="n">
        <f aca="false">SUM(E123,E131)</f>
        <v>0</v>
      </c>
      <c r="G115" s="1" t="n">
        <v>0</v>
      </c>
      <c r="H115" s="17" t="n">
        <f aca="false">G115-E115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  <c r="G116" s="1" t="n">
        <v>0</v>
      </c>
      <c r="H116" s="17" t="n">
        <f aca="false">G116-E116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  <c r="G117" s="1" t="n">
        <v>0</v>
      </c>
      <c r="H117" s="17" t="n">
        <f aca="false">G117-E117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  <c r="G118" s="1" t="n">
        <v>0</v>
      </c>
      <c r="H118" s="17" t="n">
        <f aca="false">G118-E118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  <c r="G119" s="1" t="n">
        <v>0</v>
      </c>
      <c r="H119" s="17" t="n">
        <f aca="false">G119-E119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  <c r="G120" s="1" t="n">
        <v>0</v>
      </c>
      <c r="H120" s="17" t="n">
        <f aca="false">G120-E120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  <c r="G121" s="1" t="n">
        <v>0</v>
      </c>
      <c r="H121" s="17" t="n">
        <f aca="false">G121-E121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  <c r="G122" s="1" t="n">
        <v>0</v>
      </c>
      <c r="H122" s="17" t="n">
        <f aca="false">G122-E122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5" t="n">
        <f aca="false">SUM(E124,E130)</f>
        <v>0</v>
      </c>
      <c r="G123" s="1" t="n">
        <v>0</v>
      </c>
      <c r="H123" s="17" t="n">
        <f aca="false">G123-E123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  <c r="G124" s="1" t="n">
        <v>0</v>
      </c>
      <c r="H124" s="17" t="n">
        <f aca="false">G124-E124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  <c r="H125" s="17" t="n">
        <f aca="false">G125-E125</f>
        <v>0</v>
      </c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  <c r="H126" s="17" t="n">
        <f aca="false">G126-E126</f>
        <v>0</v>
      </c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  <c r="H127" s="17" t="n">
        <f aca="false">G127-E127</f>
        <v>0</v>
      </c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  <c r="H128" s="17" t="n">
        <f aca="false">G128-E128</f>
        <v>0</v>
      </c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  <c r="H129" s="17" t="n">
        <f aca="false">G129-E129</f>
        <v>0</v>
      </c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  <c r="H130" s="17" t="n">
        <f aca="false">G130-E130</f>
        <v>0</v>
      </c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5" t="n">
        <f aca="false">SUM(E132,E138)</f>
        <v>0</v>
      </c>
      <c r="G131" s="1" t="n">
        <v>0</v>
      </c>
      <c r="H131" s="17" t="n">
        <f aca="false">G131-E131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  <c r="G132" s="1" t="n">
        <v>0</v>
      </c>
      <c r="H132" s="17" t="n">
        <f aca="false">G132-E132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  <c r="H133" s="17" t="n">
        <f aca="false">G133-E133</f>
        <v>0</v>
      </c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  <c r="H134" s="17" t="n">
        <f aca="false">G134-E134</f>
        <v>0</v>
      </c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  <c r="H135" s="17" t="n">
        <f aca="false">G135-E135</f>
        <v>0</v>
      </c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  <c r="H136" s="17" t="n">
        <f aca="false">G136-E136</f>
        <v>0</v>
      </c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  <c r="H137" s="17" t="n">
        <f aca="false">G137-E137</f>
        <v>0</v>
      </c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  <c r="H138" s="17" t="n">
        <f aca="false">G138-E138</f>
        <v>0</v>
      </c>
    </row>
    <row r="139" customFormat="false" ht="12.75" hidden="false" customHeight="false" outlineLevel="0" collapsed="false">
      <c r="A139" s="24" t="n">
        <v>851</v>
      </c>
      <c r="B139" s="25"/>
      <c r="C139" s="20"/>
      <c r="D139" s="14" t="s">
        <v>36</v>
      </c>
      <c r="E139" s="15" t="n">
        <f aca="false">SUM(E147,E155)</f>
        <v>441</v>
      </c>
      <c r="G139" s="1" t="n">
        <v>1589336</v>
      </c>
      <c r="H139" s="17" t="n">
        <f aca="false">G139-E139</f>
        <v>1588895</v>
      </c>
    </row>
    <row r="140" customFormat="false" ht="12.75" hidden="fals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441</v>
      </c>
      <c r="G140" s="1" t="n">
        <v>1589336</v>
      </c>
      <c r="H140" s="17" t="n">
        <f aca="false">G140-E140</f>
        <v>1588895</v>
      </c>
    </row>
    <row r="141" customFormat="false" ht="12.75" hidden="fals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  <c r="G141" s="1" t="n">
        <v>1088500</v>
      </c>
      <c r="H141" s="17" t="n">
        <f aca="false">G141-E141</f>
        <v>1088500</v>
      </c>
    </row>
    <row r="142" customFormat="false" ht="12.75" hidden="fals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  <c r="G142" s="1" t="n">
        <v>0</v>
      </c>
      <c r="H142" s="17" t="n">
        <f aca="false">G142-E142</f>
        <v>0</v>
      </c>
    </row>
    <row r="143" customFormat="false" ht="12.75" hidden="fals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441</v>
      </c>
      <c r="G143" s="1" t="n">
        <v>500836</v>
      </c>
      <c r="H143" s="17" t="n">
        <f aca="false">G143-E143</f>
        <v>500395</v>
      </c>
    </row>
    <row r="144" customFormat="false" ht="12.75" hidden="fals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  <c r="G144" s="1" t="n">
        <v>0</v>
      </c>
      <c r="H144" s="17" t="n">
        <f aca="false">G144-E144</f>
        <v>0</v>
      </c>
    </row>
    <row r="145" customFormat="false" ht="12.75" hidden="fals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  <c r="G145" s="1" t="n">
        <v>0</v>
      </c>
      <c r="H145" s="17" t="n">
        <f aca="false">G145-E145</f>
        <v>0</v>
      </c>
    </row>
    <row r="146" customFormat="false" ht="12.75" hidden="fals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  <c r="G146" s="1" t="n">
        <v>0</v>
      </c>
      <c r="H146" s="17" t="n">
        <f aca="false">G146-E146</f>
        <v>0</v>
      </c>
    </row>
    <row r="147" customFormat="false" ht="31.5" hidden="false" customHeight="false" outlineLevel="0" collapsed="false">
      <c r="A147" s="24"/>
      <c r="B147" s="25" t="n">
        <v>85156</v>
      </c>
      <c r="C147" s="20"/>
      <c r="D147" s="23" t="s">
        <v>37</v>
      </c>
      <c r="E147" s="15" t="n">
        <f aca="false">SUM(E148,E154)</f>
        <v>441</v>
      </c>
      <c r="G147" s="1" t="n">
        <v>441</v>
      </c>
      <c r="H147" s="17" t="n">
        <f aca="false">G147-E147</f>
        <v>0</v>
      </c>
    </row>
    <row r="148" customFormat="false" ht="12.75" hidden="fals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441</v>
      </c>
      <c r="G148" s="1" t="n">
        <v>441</v>
      </c>
      <c r="H148" s="17" t="n">
        <f aca="false">G148-E148</f>
        <v>0</v>
      </c>
    </row>
    <row r="149" customFormat="false" ht="12.75" hidden="false" customHeight="false" outlineLevel="0" collapsed="false">
      <c r="A149" s="24"/>
      <c r="B149" s="25"/>
      <c r="C149" s="20"/>
      <c r="D149" s="28" t="s">
        <v>14</v>
      </c>
      <c r="E149" s="29"/>
      <c r="H149" s="17" t="n">
        <f aca="false">G149-E149</f>
        <v>0</v>
      </c>
    </row>
    <row r="150" customFormat="false" ht="12.75" hidden="false" customHeight="false" outlineLevel="0" collapsed="false">
      <c r="A150" s="24"/>
      <c r="B150" s="25"/>
      <c r="C150" s="20"/>
      <c r="D150" s="28" t="s">
        <v>15</v>
      </c>
      <c r="E150" s="29"/>
      <c r="H150" s="17" t="n">
        <f aca="false">G150-E150</f>
        <v>0</v>
      </c>
    </row>
    <row r="151" customFormat="false" ht="12.75" hidden="false" customHeight="false" outlineLevel="0" collapsed="false">
      <c r="A151" s="24"/>
      <c r="B151" s="25"/>
      <c r="C151" s="20"/>
      <c r="D151" s="28" t="s">
        <v>16</v>
      </c>
      <c r="E151" s="29" t="n">
        <v>441</v>
      </c>
      <c r="G151" s="1" t="n">
        <v>441</v>
      </c>
      <c r="H151" s="17" t="n">
        <f aca="false">G151-E151</f>
        <v>0</v>
      </c>
    </row>
    <row r="152" customFormat="false" ht="12.75" hidden="false" customHeight="false" outlineLevel="0" collapsed="false">
      <c r="A152" s="24"/>
      <c r="B152" s="25"/>
      <c r="C152" s="20"/>
      <c r="D152" s="28" t="s">
        <v>17</v>
      </c>
      <c r="E152" s="29"/>
      <c r="H152" s="17" t="n">
        <f aca="false">G152-E152</f>
        <v>0</v>
      </c>
    </row>
    <row r="153" customFormat="false" ht="12.75" hidden="false" customHeight="false" outlineLevel="0" collapsed="false">
      <c r="A153" s="24"/>
      <c r="B153" s="25"/>
      <c r="C153" s="20"/>
      <c r="D153" s="28" t="s">
        <v>18</v>
      </c>
      <c r="E153" s="29"/>
      <c r="H153" s="17" t="n">
        <f aca="false">G153-E153</f>
        <v>0</v>
      </c>
    </row>
    <row r="154" customFormat="false" ht="12.75" hidden="false" customHeight="false" outlineLevel="0" collapsed="false">
      <c r="A154" s="24"/>
      <c r="B154" s="25"/>
      <c r="C154" s="20"/>
      <c r="D154" s="26" t="s">
        <v>19</v>
      </c>
      <c r="E154" s="27"/>
      <c r="H154" s="17" t="n">
        <f aca="false">G154-E154</f>
        <v>0</v>
      </c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5" t="n">
        <f aca="false">SUM(E156,E162)</f>
        <v>0</v>
      </c>
      <c r="G155" s="1" t="n">
        <v>0</v>
      </c>
      <c r="H155" s="17" t="n">
        <f aca="false">G155-E155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  <c r="G156" s="1" t="n">
        <v>0</v>
      </c>
      <c r="H156" s="17" t="n">
        <f aca="false">G156-E156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  <c r="G157" s="1" t="n">
        <v>0</v>
      </c>
      <c r="H157" s="17" t="n">
        <f aca="false">G157-E157</f>
        <v>0</v>
      </c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  <c r="H158" s="17" t="n">
        <f aca="false">G158-E158</f>
        <v>0</v>
      </c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  <c r="G159" s="1" t="n">
        <v>0</v>
      </c>
      <c r="H159" s="17" t="n">
        <f aca="false">G159-E159</f>
        <v>0</v>
      </c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  <c r="H160" s="17" t="n">
        <f aca="false">G160-E160</f>
        <v>0</v>
      </c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  <c r="H161" s="17" t="n">
        <f aca="false">G161-E161</f>
        <v>0</v>
      </c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  <c r="H162" s="17" t="n">
        <f aca="false">G162-E162</f>
        <v>0</v>
      </c>
    </row>
    <row r="163" customFormat="false" ht="12.75" hidden="false" customHeight="false" outlineLevel="0" collapsed="false">
      <c r="A163" s="24" t="n">
        <v>852</v>
      </c>
      <c r="B163" s="25"/>
      <c r="C163" s="20"/>
      <c r="D163" s="14" t="s">
        <v>39</v>
      </c>
      <c r="E163" s="15" t="n">
        <f aca="false">SUM(E171,E179,E187,E195,E203,E211,E219,E227,E235)</f>
        <v>20443000</v>
      </c>
      <c r="G163" s="1" t="n">
        <v>42216956</v>
      </c>
      <c r="H163" s="17" t="n">
        <f aca="false">G163-E163</f>
        <v>21773956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20443000</v>
      </c>
      <c r="G164" s="1" t="n">
        <v>42216956</v>
      </c>
      <c r="H164" s="17" t="n">
        <f aca="false">G164-E164</f>
        <v>21773956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738183</v>
      </c>
      <c r="G165" s="1" t="n">
        <v>6704350</v>
      </c>
      <c r="H165" s="17" t="n">
        <f aca="false">G165-E165</f>
        <v>5966167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  <c r="G166" s="1" t="n">
        <v>0</v>
      </c>
      <c r="H166" s="17" t="n">
        <f aca="false">G166-E166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19704817</v>
      </c>
      <c r="G167" s="1" t="n">
        <v>35512606</v>
      </c>
      <c r="H167" s="17" t="n">
        <f aca="false">G167-E167</f>
        <v>15807789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  <c r="G168" s="1" t="n">
        <v>0</v>
      </c>
      <c r="H168" s="17" t="n">
        <f aca="false">G168-E168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  <c r="G169" s="1" t="n">
        <v>0</v>
      </c>
      <c r="H169" s="17" t="n">
        <f aca="false">G169-E169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  <c r="G170" s="1" t="n">
        <v>0</v>
      </c>
      <c r="H170" s="17" t="n">
        <f aca="false">G170-E170</f>
        <v>0</v>
      </c>
    </row>
    <row r="171" customFormat="false" ht="12.75" hidden="false" customHeight="false" outlineLevel="0" collapsed="false">
      <c r="A171" s="24"/>
      <c r="B171" s="25" t="n">
        <v>85203</v>
      </c>
      <c r="C171" s="20"/>
      <c r="D171" s="23" t="s">
        <v>40</v>
      </c>
      <c r="E171" s="15" t="n">
        <f aca="false">SUM(E172,E178)</f>
        <v>342000</v>
      </c>
      <c r="G171" s="1" t="n">
        <v>891000</v>
      </c>
      <c r="H171" s="17" t="n">
        <f aca="false">G171-E171</f>
        <v>549000</v>
      </c>
    </row>
    <row r="172" customFormat="false" ht="12.75" hidden="fals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342000</v>
      </c>
      <c r="G172" s="1" t="n">
        <v>891000</v>
      </c>
      <c r="H172" s="17" t="n">
        <f aca="false">G172-E172</f>
        <v>549000</v>
      </c>
    </row>
    <row r="173" customFormat="false" ht="12.75" hidden="false" customHeight="false" outlineLevel="0" collapsed="false">
      <c r="A173" s="24"/>
      <c r="B173" s="25"/>
      <c r="C173" s="20"/>
      <c r="D173" s="28" t="s">
        <v>14</v>
      </c>
      <c r="E173" s="29" t="n">
        <v>257600</v>
      </c>
      <c r="G173" s="1" t="n">
        <v>573900</v>
      </c>
      <c r="H173" s="17" t="n">
        <f aca="false">G173-E173</f>
        <v>316300</v>
      </c>
    </row>
    <row r="174" customFormat="false" ht="12.75" hidden="false" customHeight="false" outlineLevel="0" collapsed="false">
      <c r="A174" s="24"/>
      <c r="B174" s="25"/>
      <c r="C174" s="20"/>
      <c r="D174" s="28" t="s">
        <v>15</v>
      </c>
      <c r="E174" s="29"/>
      <c r="H174" s="17" t="n">
        <f aca="false">G174-E174</f>
        <v>0</v>
      </c>
    </row>
    <row r="175" customFormat="false" ht="12.75" hidden="false" customHeight="false" outlineLevel="0" collapsed="false">
      <c r="A175" s="24"/>
      <c r="B175" s="25"/>
      <c r="C175" s="20"/>
      <c r="D175" s="28" t="s">
        <v>16</v>
      </c>
      <c r="E175" s="29" t="n">
        <v>84400</v>
      </c>
      <c r="G175" s="1" t="n">
        <v>317100</v>
      </c>
      <c r="H175" s="17" t="n">
        <f aca="false">G175-E175</f>
        <v>232700</v>
      </c>
    </row>
    <row r="176" customFormat="false" ht="12.75" hidden="false" customHeight="false" outlineLevel="0" collapsed="false">
      <c r="A176" s="24"/>
      <c r="B176" s="25"/>
      <c r="C176" s="20"/>
      <c r="D176" s="28" t="s">
        <v>17</v>
      </c>
      <c r="E176" s="29"/>
      <c r="H176" s="17" t="n">
        <f aca="false">G176-E176</f>
        <v>0</v>
      </c>
    </row>
    <row r="177" customFormat="false" ht="12.75" hidden="false" customHeight="false" outlineLevel="0" collapsed="false">
      <c r="A177" s="24"/>
      <c r="B177" s="25"/>
      <c r="C177" s="20"/>
      <c r="D177" s="28" t="s">
        <v>18</v>
      </c>
      <c r="E177" s="29"/>
      <c r="H177" s="17" t="n">
        <f aca="false">G177-E177</f>
        <v>0</v>
      </c>
    </row>
    <row r="178" customFormat="false" ht="12.75" hidden="false" customHeight="false" outlineLevel="0" collapsed="false">
      <c r="A178" s="24"/>
      <c r="B178" s="25"/>
      <c r="C178" s="20"/>
      <c r="D178" s="26" t="s">
        <v>19</v>
      </c>
      <c r="E178" s="27"/>
      <c r="H178" s="17" t="n">
        <f aca="false">G178-E178</f>
        <v>0</v>
      </c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5" t="n">
        <f aca="false">SUM(E180,E186)</f>
        <v>16500000</v>
      </c>
      <c r="G179" s="1" t="n">
        <v>16749756</v>
      </c>
      <c r="H179" s="17" t="n">
        <f aca="false">G179-E179</f>
        <v>249756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16500000</v>
      </c>
      <c r="G180" s="1" t="n">
        <v>16749756</v>
      </c>
      <c r="H180" s="17" t="n">
        <f aca="false">G180-E180</f>
        <v>249756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480583</v>
      </c>
      <c r="G181" s="1" t="n">
        <v>544550</v>
      </c>
      <c r="H181" s="17" t="n">
        <f aca="false">G181-E181</f>
        <v>63967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  <c r="H182" s="17" t="n">
        <f aca="false">G182-E182</f>
        <v>0</v>
      </c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16019417</v>
      </c>
      <c r="G183" s="1" t="n">
        <v>16205206</v>
      </c>
      <c r="H183" s="17" t="n">
        <f aca="false">G183-E183</f>
        <v>185789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  <c r="H184" s="17" t="n">
        <f aca="false">G184-E184</f>
        <v>0</v>
      </c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  <c r="H185" s="17" t="n">
        <f aca="false">G185-E185</f>
        <v>0</v>
      </c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  <c r="H186" s="17" t="n">
        <f aca="false">G186-E186</f>
        <v>0</v>
      </c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5" t="n">
        <f aca="false">SUM(E188,E194)</f>
        <v>313000</v>
      </c>
      <c r="G187" s="1" t="n">
        <v>313000</v>
      </c>
      <c r="H187" s="17" t="n">
        <f aca="false">G187-E187</f>
        <v>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313000</v>
      </c>
      <c r="G188" s="1" t="n">
        <v>313000</v>
      </c>
      <c r="H188" s="17" t="n">
        <f aca="false">G188-E188</f>
        <v>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  <c r="H189" s="17" t="n">
        <f aca="false">G189-E189</f>
        <v>0</v>
      </c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  <c r="H190" s="17" t="n">
        <f aca="false">G190-E190</f>
        <v>0</v>
      </c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313000</v>
      </c>
      <c r="G191" s="1" t="n">
        <v>313000</v>
      </c>
      <c r="H191" s="17" t="n">
        <f aca="false">G191-E191</f>
        <v>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  <c r="H192" s="17" t="n">
        <f aca="false">G192-E192</f>
        <v>0</v>
      </c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  <c r="H193" s="17" t="n">
        <f aca="false">G193-E193</f>
        <v>0</v>
      </c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  <c r="H194" s="17" t="n">
        <f aca="false">G194-E194</f>
        <v>0</v>
      </c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5" t="n">
        <f aca="false">SUM(E196,E202)</f>
        <v>3288000</v>
      </c>
      <c r="G195" s="1" t="n">
        <v>10745700</v>
      </c>
      <c r="H195" s="17" t="n">
        <f aca="false">G195-E195</f>
        <v>745770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3288000</v>
      </c>
      <c r="G196" s="1" t="n">
        <v>10745700</v>
      </c>
      <c r="H196" s="17" t="n">
        <f aca="false">G196-E196</f>
        <v>745770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  <c r="H197" s="17" t="n">
        <f aca="false">G197-E197</f>
        <v>0</v>
      </c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  <c r="H198" s="17" t="n">
        <f aca="false">G198-E198</f>
        <v>0</v>
      </c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3288000</v>
      </c>
      <c r="G199" s="1" t="n">
        <v>10745700</v>
      </c>
      <c r="H199" s="17" t="n">
        <f aca="false">G199-E199</f>
        <v>745770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  <c r="H200" s="17" t="n">
        <f aca="false">G200-E200</f>
        <v>0</v>
      </c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  <c r="H201" s="17" t="n">
        <f aca="false">G201-E201</f>
        <v>0</v>
      </c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  <c r="H202" s="17" t="n">
        <f aca="false">G202-E202</f>
        <v>0</v>
      </c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5" t="n">
        <f aca="false">SUM(E204,E210)</f>
        <v>0</v>
      </c>
      <c r="G203" s="1" t="n">
        <v>6285900</v>
      </c>
      <c r="H203" s="17" t="n">
        <f aca="false">G203-E203</f>
        <v>628590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  <c r="G204" s="1" t="n">
        <v>6285900</v>
      </c>
      <c r="H204" s="17" t="n">
        <f aca="false">G204-E204</f>
        <v>628590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3"/>
      <c r="G205" s="1" t="n">
        <v>5585900</v>
      </c>
      <c r="H205" s="17" t="n">
        <f aca="false">G205-E205</f>
        <v>5585900</v>
      </c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3"/>
      <c r="H206" s="17" t="n">
        <f aca="false">G206-E206</f>
        <v>0</v>
      </c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3"/>
      <c r="G207" s="1" t="n">
        <v>700000</v>
      </c>
      <c r="H207" s="17" t="n">
        <f aca="false">G207-E207</f>
        <v>700000</v>
      </c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3"/>
      <c r="H208" s="17" t="n">
        <f aca="false">G208-E208</f>
        <v>0</v>
      </c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3"/>
      <c r="H209" s="17" t="n">
        <f aca="false">G209-E209</f>
        <v>0</v>
      </c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4"/>
      <c r="H210" s="17" t="n">
        <f aca="false">G210-E210</f>
        <v>0</v>
      </c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5" t="n">
        <f aca="false">SUM(E212,E218)</f>
        <v>0</v>
      </c>
      <c r="G211" s="1" t="n">
        <v>0</v>
      </c>
      <c r="H211" s="17" t="n">
        <f aca="false">G211-E211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  <c r="G212" s="1" t="n">
        <v>0</v>
      </c>
      <c r="H212" s="17" t="n">
        <f aca="false">G212-E212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  <c r="H213" s="17" t="n">
        <f aca="false">G213-E213</f>
        <v>0</v>
      </c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  <c r="H214" s="17" t="n">
        <f aca="false">G214-E214</f>
        <v>0</v>
      </c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  <c r="H215" s="17" t="n">
        <f aca="false">G215-E215</f>
        <v>0</v>
      </c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  <c r="H216" s="17" t="n">
        <f aca="false">G216-E216</f>
        <v>0</v>
      </c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  <c r="H217" s="17" t="n">
        <f aca="false">G217-E217</f>
        <v>0</v>
      </c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  <c r="H218" s="17" t="n">
        <f aca="false">G218-E218</f>
        <v>0</v>
      </c>
    </row>
    <row r="219" customFormat="false" ht="21" hidden="true" customHeight="false" outlineLevel="0" collapsed="false">
      <c r="A219" s="24"/>
      <c r="B219" s="25" t="n">
        <v>85228</v>
      </c>
      <c r="C219" s="20"/>
      <c r="D219" s="23" t="s">
        <v>46</v>
      </c>
      <c r="E219" s="15" t="n">
        <f aca="false">SUM(E220,E226)</f>
        <v>0</v>
      </c>
      <c r="G219" s="1" t="n">
        <v>2700000</v>
      </c>
      <c r="H219" s="17" t="n">
        <f aca="false">G219-E219</f>
        <v>2700000</v>
      </c>
    </row>
    <row r="220" customFormat="false" ht="12.75" hidden="tru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0</v>
      </c>
      <c r="G220" s="1" t="n">
        <v>2700000</v>
      </c>
      <c r="H220" s="17" t="n">
        <f aca="false">G220-E220</f>
        <v>2700000</v>
      </c>
    </row>
    <row r="221" customFormat="false" ht="12.75" hidden="true" customHeight="false" outlineLevel="0" collapsed="false">
      <c r="A221" s="24"/>
      <c r="B221" s="25"/>
      <c r="C221" s="20"/>
      <c r="D221" s="28" t="s">
        <v>14</v>
      </c>
      <c r="E221" s="29"/>
      <c r="H221" s="17" t="n">
        <f aca="false">G221-E221</f>
        <v>0</v>
      </c>
    </row>
    <row r="222" customFormat="false" ht="12.75" hidden="true" customHeight="false" outlineLevel="0" collapsed="false">
      <c r="A222" s="24"/>
      <c r="B222" s="25"/>
      <c r="C222" s="20"/>
      <c r="D222" s="28" t="s">
        <v>15</v>
      </c>
      <c r="E222" s="29"/>
      <c r="H222" s="17" t="n">
        <f aca="false">G222-E222</f>
        <v>0</v>
      </c>
    </row>
    <row r="223" customFormat="false" ht="12.75" hidden="true" customHeight="false" outlineLevel="0" collapsed="false">
      <c r="A223" s="24"/>
      <c r="B223" s="25"/>
      <c r="C223" s="20"/>
      <c r="D223" s="28" t="s">
        <v>16</v>
      </c>
      <c r="E223" s="29"/>
      <c r="G223" s="1" t="n">
        <v>2700000</v>
      </c>
      <c r="H223" s="17" t="n">
        <f aca="false">G223-E223</f>
        <v>2700000</v>
      </c>
    </row>
    <row r="224" customFormat="false" ht="12.75" hidden="true" customHeight="false" outlineLevel="0" collapsed="false">
      <c r="A224" s="24"/>
      <c r="B224" s="25"/>
      <c r="C224" s="20"/>
      <c r="D224" s="28" t="s">
        <v>17</v>
      </c>
      <c r="E224" s="29"/>
      <c r="H224" s="17" t="n">
        <f aca="false">G224-E224</f>
        <v>0</v>
      </c>
    </row>
    <row r="225" customFormat="false" ht="12.75" hidden="true" customHeight="false" outlineLevel="0" collapsed="false">
      <c r="A225" s="24"/>
      <c r="B225" s="25"/>
      <c r="C225" s="20"/>
      <c r="D225" s="28" t="s">
        <v>18</v>
      </c>
      <c r="E225" s="29"/>
      <c r="H225" s="17" t="n">
        <f aca="false">G225-E225</f>
        <v>0</v>
      </c>
    </row>
    <row r="226" customFormat="false" ht="12.75" hidden="true" customHeight="false" outlineLevel="0" collapsed="false">
      <c r="A226" s="24"/>
      <c r="B226" s="25"/>
      <c r="C226" s="20"/>
      <c r="D226" s="26" t="s">
        <v>19</v>
      </c>
      <c r="E226" s="27"/>
      <c r="H226" s="17" t="n">
        <f aca="false">G226-E226</f>
        <v>0</v>
      </c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5" t="n">
        <f aca="false">SUM(E228,E234)</f>
        <v>0</v>
      </c>
      <c r="G227" s="1" t="n">
        <v>0</v>
      </c>
      <c r="H227" s="17" t="n">
        <f aca="false">G227-E227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  <c r="G228" s="1" t="n">
        <v>0</v>
      </c>
      <c r="H228" s="17" t="n">
        <f aca="false">G228-E228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  <c r="H229" s="17" t="n">
        <f aca="false">G229-E229</f>
        <v>0</v>
      </c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  <c r="H230" s="17" t="n">
        <f aca="false">G230-E230</f>
        <v>0</v>
      </c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  <c r="H231" s="17" t="n">
        <f aca="false">G231-E231</f>
        <v>0</v>
      </c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  <c r="H232" s="17" t="n">
        <f aca="false">G232-E232</f>
        <v>0</v>
      </c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  <c r="H233" s="17" t="n">
        <f aca="false">G233-E233</f>
        <v>0</v>
      </c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  <c r="H234" s="17" t="n">
        <f aca="false">G234-E234</f>
        <v>0</v>
      </c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5" t="n">
        <f aca="false">SUM(E236,E242)</f>
        <v>0</v>
      </c>
      <c r="G235" s="1" t="n">
        <v>21600</v>
      </c>
      <c r="H235" s="17" t="n">
        <f aca="false">G235-E235</f>
        <v>2160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  <c r="G236" s="1" t="n">
        <v>21600</v>
      </c>
      <c r="H236" s="17" t="n">
        <f aca="false">G236-E236</f>
        <v>2160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  <c r="H237" s="17" t="n">
        <f aca="false">G237-E237</f>
        <v>0</v>
      </c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  <c r="H238" s="17" t="n">
        <f aca="false">G238-E238</f>
        <v>0</v>
      </c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  <c r="G239" s="1" t="n">
        <v>21600</v>
      </c>
      <c r="H239" s="17" t="n">
        <f aca="false">G239-E239</f>
        <v>21600</v>
      </c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  <c r="H240" s="17" t="n">
        <f aca="false">G240-E240</f>
        <v>0</v>
      </c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  <c r="H241" s="17" t="n">
        <f aca="false">G241-E241</f>
        <v>0</v>
      </c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  <c r="H242" s="17" t="n">
        <f aca="false">G242-E242</f>
        <v>0</v>
      </c>
    </row>
    <row r="243" customFormat="false" ht="22.5" hidden="true" customHeight="false" outlineLevel="0" collapsed="false">
      <c r="A243" s="24" t="n">
        <v>853</v>
      </c>
      <c r="B243" s="25"/>
      <c r="C243" s="20"/>
      <c r="D243" s="14" t="s">
        <v>48</v>
      </c>
      <c r="E243" s="15" t="n">
        <f aca="false">SUM(E251,E259)</f>
        <v>0</v>
      </c>
      <c r="G243" s="1" t="n">
        <v>302797</v>
      </c>
      <c r="H243" s="17" t="n">
        <f aca="false">G243-E243</f>
        <v>302797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  <c r="G244" s="1" t="n">
        <v>302797</v>
      </c>
      <c r="H244" s="17" t="n">
        <f aca="false">G244-E244</f>
        <v>302797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  <c r="G245" s="1" t="n">
        <v>172089</v>
      </c>
      <c r="H245" s="17" t="n">
        <f aca="false">G245-E245</f>
        <v>172089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  <c r="G246" s="1" t="n">
        <v>0</v>
      </c>
      <c r="H246" s="17" t="n">
        <f aca="false">G246-E246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  <c r="G247" s="1" t="n">
        <v>130708</v>
      </c>
      <c r="H247" s="17" t="n">
        <f aca="false">G247-E247</f>
        <v>130708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  <c r="G248" s="1" t="n">
        <v>0</v>
      </c>
      <c r="H248" s="17" t="n">
        <f aca="false">G248-E248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  <c r="G249" s="1" t="n">
        <v>0</v>
      </c>
      <c r="H249" s="17" t="n">
        <f aca="false">G249-E249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  <c r="G250" s="1" t="n">
        <v>0</v>
      </c>
      <c r="H250" s="17" t="n">
        <f aca="false">G250-E250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5" t="n">
        <f aca="false">SUM(E252,E258)</f>
        <v>0</v>
      </c>
      <c r="G251" s="1" t="n">
        <v>0</v>
      </c>
      <c r="H251" s="17" t="n">
        <f aca="false">G251-E251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  <c r="G252" s="1" t="n">
        <v>0</v>
      </c>
      <c r="H252" s="17" t="n">
        <f aca="false">G252-E252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  <c r="H253" s="17" t="n">
        <f aca="false">G253-E253</f>
        <v>0</v>
      </c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  <c r="H254" s="17" t="n">
        <f aca="false">G254-E254</f>
        <v>0</v>
      </c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  <c r="H255" s="17" t="n">
        <f aca="false">G255-E255</f>
        <v>0</v>
      </c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  <c r="H256" s="17" t="n">
        <f aca="false">G256-E256</f>
        <v>0</v>
      </c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  <c r="H257" s="17" t="n">
        <f aca="false">G257-E257</f>
        <v>0</v>
      </c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  <c r="H258" s="17" t="n">
        <f aca="false">G258-E258</f>
        <v>0</v>
      </c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5" t="n">
        <f aca="false">SUM(E260,E266)</f>
        <v>0</v>
      </c>
      <c r="G259" s="1" t="n">
        <v>0</v>
      </c>
      <c r="H259" s="17" t="n">
        <f aca="false">G259-E259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  <c r="G260" s="1" t="n">
        <v>0</v>
      </c>
      <c r="H260" s="17" t="n">
        <f aca="false">G260-E260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  <c r="H261" s="17" t="n">
        <f aca="false">G261-E261</f>
        <v>0</v>
      </c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  <c r="H262" s="17" t="n">
        <f aca="false">G262-E262</f>
        <v>0</v>
      </c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  <c r="H263" s="17" t="n">
        <f aca="false">G263-E263</f>
        <v>0</v>
      </c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  <c r="H264" s="17" t="n">
        <f aca="false">G264-E264</f>
        <v>0</v>
      </c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  <c r="H265" s="17" t="n">
        <f aca="false">G265-E265</f>
        <v>0</v>
      </c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  <c r="H266" s="17" t="n">
        <f aca="false">G266-E266</f>
        <v>0</v>
      </c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5" t="n">
        <f aca="false">SUM(E11,E27,E43,E75,E99,E115,E139,E163,E243)</f>
        <v>20443441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20443441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738183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19705258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H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96" activePane="bottomRight" state="frozen"/>
      <selection pane="topLeft" activeCell="A1" activeCellId="0" sqref="A1"/>
      <selection pane="topRight" activeCell="E1" activeCellId="0" sqref="E1"/>
      <selection pane="bottomLeft" activeCell="A196" activeCellId="0" sqref="A196"/>
      <selection pane="bottomRight" activeCell="D303" activeCellId="0" sqref="D3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tru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14.7"/>
    <col collapsed="false" customWidth="true" hidden="true" outlineLevel="0" max="11" min="6" style="1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1"/>
    </row>
    <row r="2" customFormat="false" ht="12.75" hidden="false" customHeight="false" outlineLevel="0" collapsed="false">
      <c r="E2" s="31"/>
    </row>
    <row r="3" customFormat="false" ht="12.75" hidden="false" customHeight="false" outlineLevel="0" collapsed="false">
      <c r="E3" s="31"/>
    </row>
    <row r="4" customFormat="false" ht="12.75" hidden="false" customHeight="false" outlineLevel="0" collapsed="false">
      <c r="E4" s="31"/>
    </row>
    <row r="6" customFormat="false" ht="33" hidden="false" customHeight="true" outlineLevel="0" collapsed="false">
      <c r="A6" s="32" t="s">
        <v>4</v>
      </c>
      <c r="B6" s="32"/>
      <c r="C6" s="32"/>
      <c r="D6" s="32"/>
      <c r="E6" s="32"/>
    </row>
    <row r="7" customFormat="false" ht="12.75" hidden="false" customHeight="true" outlineLevel="0" collapsed="false">
      <c r="A7" s="3" t="s">
        <v>62</v>
      </c>
      <c r="B7" s="3"/>
      <c r="C7" s="3"/>
      <c r="D7" s="3"/>
      <c r="E7" s="3"/>
    </row>
    <row r="9" s="7" customFormat="true" ht="22.5" hidden="false" customHeight="false" outlineLevel="0" collapsed="false">
      <c r="A9" s="4" t="s">
        <v>6</v>
      </c>
      <c r="B9" s="4" t="s">
        <v>7</v>
      </c>
      <c r="C9" s="4" t="s">
        <v>8</v>
      </c>
      <c r="D9" s="5" t="s">
        <v>9</v>
      </c>
      <c r="E9" s="6" t="s">
        <v>10</v>
      </c>
    </row>
    <row r="10" s="10" customFormat="true" ht="8.2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3</v>
      </c>
      <c r="E10" s="8" t="n">
        <v>4</v>
      </c>
    </row>
    <row r="11" s="16" customFormat="true" ht="12.75" hidden="true" customHeight="false" outlineLevel="0" collapsed="false">
      <c r="A11" s="11" t="s">
        <v>11</v>
      </c>
      <c r="B11" s="12"/>
      <c r="C11" s="13"/>
      <c r="D11" s="14" t="s">
        <v>12</v>
      </c>
      <c r="E11" s="15" t="n">
        <f aca="false">SUM(E19)</f>
        <v>0</v>
      </c>
      <c r="G11" s="16" t="n">
        <v>800</v>
      </c>
      <c r="H11" s="17" t="n">
        <f aca="false">G11-E11</f>
        <v>800</v>
      </c>
    </row>
    <row r="12" customFormat="false" ht="12.75" hidden="true" customHeight="false" outlineLevel="0" collapsed="false">
      <c r="A12" s="18"/>
      <c r="B12" s="19"/>
      <c r="C12" s="20"/>
      <c r="D12" s="21" t="s">
        <v>13</v>
      </c>
      <c r="E12" s="22" t="n">
        <f aca="false">SUM(E20)</f>
        <v>0</v>
      </c>
      <c r="G12" s="1" t="n">
        <v>800</v>
      </c>
      <c r="H12" s="17" t="n">
        <f aca="false">G12-E12</f>
        <v>800</v>
      </c>
    </row>
    <row r="13" customFormat="false" ht="12.75" hidden="true" customHeight="false" outlineLevel="0" collapsed="false">
      <c r="A13" s="18"/>
      <c r="B13" s="19"/>
      <c r="C13" s="20"/>
      <c r="D13" s="21" t="s">
        <v>14</v>
      </c>
      <c r="E13" s="22" t="n">
        <f aca="false">SUM(E21)</f>
        <v>0</v>
      </c>
      <c r="G13" s="1" t="n">
        <v>0</v>
      </c>
      <c r="H13" s="17" t="n">
        <f aca="false">G13-E13</f>
        <v>0</v>
      </c>
    </row>
    <row r="14" customFormat="false" ht="12.75" hidden="true" customHeight="false" outlineLevel="0" collapsed="false">
      <c r="A14" s="18"/>
      <c r="B14" s="19"/>
      <c r="C14" s="20"/>
      <c r="D14" s="21" t="s">
        <v>15</v>
      </c>
      <c r="E14" s="22" t="n">
        <f aca="false">SUM(E22)</f>
        <v>0</v>
      </c>
      <c r="G14" s="1" t="n">
        <v>800</v>
      </c>
      <c r="H14" s="17" t="n">
        <f aca="false">G14-E14</f>
        <v>800</v>
      </c>
    </row>
    <row r="15" customFormat="false" ht="12.75" hidden="true" customHeight="false" outlineLevel="0" collapsed="false">
      <c r="A15" s="18"/>
      <c r="B15" s="19"/>
      <c r="C15" s="20"/>
      <c r="D15" s="21" t="s">
        <v>16</v>
      </c>
      <c r="E15" s="22" t="n">
        <f aca="false">SUM(E23)</f>
        <v>0</v>
      </c>
      <c r="G15" s="1" t="n">
        <v>0</v>
      </c>
      <c r="H15" s="17" t="n">
        <f aca="false">G15-E15</f>
        <v>0</v>
      </c>
    </row>
    <row r="16" customFormat="false" ht="12.75" hidden="true" customHeight="false" outlineLevel="0" collapsed="false">
      <c r="A16" s="18"/>
      <c r="B16" s="19"/>
      <c r="C16" s="20"/>
      <c r="D16" s="21" t="s">
        <v>17</v>
      </c>
      <c r="E16" s="22" t="n">
        <f aca="false">SUM(E24)</f>
        <v>0</v>
      </c>
      <c r="G16" s="1" t="n">
        <v>0</v>
      </c>
      <c r="H16" s="17" t="n">
        <f aca="false">G16-E16</f>
        <v>0</v>
      </c>
    </row>
    <row r="17" customFormat="false" ht="12.75" hidden="true" customHeight="false" outlineLevel="0" collapsed="false">
      <c r="A17" s="18"/>
      <c r="B17" s="19"/>
      <c r="C17" s="20"/>
      <c r="D17" s="21" t="s">
        <v>18</v>
      </c>
      <c r="E17" s="22" t="n">
        <f aca="false">SUM(E25)</f>
        <v>0</v>
      </c>
      <c r="G17" s="1" t="n">
        <v>0</v>
      </c>
      <c r="H17" s="17" t="n">
        <f aca="false">G17-E17</f>
        <v>0</v>
      </c>
    </row>
    <row r="18" customFormat="false" ht="12.75" hidden="true" customHeight="false" outlineLevel="0" collapsed="false">
      <c r="A18" s="18"/>
      <c r="B18" s="19"/>
      <c r="C18" s="20"/>
      <c r="D18" s="21" t="s">
        <v>19</v>
      </c>
      <c r="E18" s="22" t="n">
        <f aca="false">SUM(E26)</f>
        <v>0</v>
      </c>
      <c r="G18" s="1" t="n">
        <v>0</v>
      </c>
      <c r="H18" s="17" t="n">
        <f aca="false">G18-E18</f>
        <v>0</v>
      </c>
    </row>
    <row r="19" s="16" customFormat="true" ht="21" hidden="true" customHeight="false" outlineLevel="0" collapsed="false">
      <c r="A19" s="11"/>
      <c r="B19" s="12" t="s">
        <v>20</v>
      </c>
      <c r="C19" s="13"/>
      <c r="D19" s="23" t="s">
        <v>21</v>
      </c>
      <c r="E19" s="15" t="n">
        <f aca="false">SUM(E20,E26)</f>
        <v>0</v>
      </c>
      <c r="G19" s="16" t="n">
        <v>0</v>
      </c>
      <c r="H19" s="17" t="n">
        <f aca="false">G19-E19</f>
        <v>0</v>
      </c>
    </row>
    <row r="20" customFormat="false" ht="12.75" hidden="true" customHeight="false" outlineLevel="0" collapsed="false">
      <c r="A20" s="24"/>
      <c r="B20" s="25"/>
      <c r="C20" s="20"/>
      <c r="D20" s="26" t="s">
        <v>13</v>
      </c>
      <c r="E20" s="27" t="n">
        <f aca="false">SUM(E21:E25)</f>
        <v>0</v>
      </c>
      <c r="G20" s="1" t="n">
        <v>0</v>
      </c>
      <c r="H20" s="17" t="n">
        <f aca="false">G20-E20</f>
        <v>0</v>
      </c>
    </row>
    <row r="21" customFormat="false" ht="12.75" hidden="true" customHeight="false" outlineLevel="0" collapsed="false">
      <c r="A21" s="24"/>
      <c r="B21" s="25"/>
      <c r="C21" s="20"/>
      <c r="D21" s="28" t="s">
        <v>14</v>
      </c>
      <c r="E21" s="29"/>
      <c r="H21" s="17" t="n">
        <f aca="false">G21-E21</f>
        <v>0</v>
      </c>
    </row>
    <row r="22" customFormat="false" ht="12.75" hidden="true" customHeight="false" outlineLevel="0" collapsed="false">
      <c r="A22" s="24"/>
      <c r="B22" s="25"/>
      <c r="C22" s="20"/>
      <c r="D22" s="28" t="s">
        <v>15</v>
      </c>
      <c r="E22" s="29"/>
      <c r="H22" s="17" t="n">
        <f aca="false">G22-E22</f>
        <v>0</v>
      </c>
    </row>
    <row r="23" customFormat="false" ht="12.75" hidden="true" customHeight="false" outlineLevel="0" collapsed="false">
      <c r="A23" s="24"/>
      <c r="B23" s="25"/>
      <c r="C23" s="20"/>
      <c r="D23" s="28" t="s">
        <v>16</v>
      </c>
      <c r="E23" s="29"/>
      <c r="H23" s="17" t="n">
        <f aca="false">G23-E23</f>
        <v>0</v>
      </c>
    </row>
    <row r="24" customFormat="false" ht="12.75" hidden="true" customHeight="false" outlineLevel="0" collapsed="false">
      <c r="A24" s="24"/>
      <c r="B24" s="25"/>
      <c r="C24" s="20"/>
      <c r="D24" s="28" t="s">
        <v>17</v>
      </c>
      <c r="E24" s="29"/>
      <c r="H24" s="17" t="n">
        <f aca="false">G24-E24</f>
        <v>0</v>
      </c>
    </row>
    <row r="25" customFormat="false" ht="12.75" hidden="true" customHeight="false" outlineLevel="0" collapsed="false">
      <c r="A25" s="24"/>
      <c r="B25" s="25"/>
      <c r="C25" s="20"/>
      <c r="D25" s="28" t="s">
        <v>18</v>
      </c>
      <c r="E25" s="29"/>
      <c r="H25" s="17" t="n">
        <f aca="false">G25-E25</f>
        <v>0</v>
      </c>
    </row>
    <row r="26" customFormat="false" ht="12.75" hidden="true" customHeight="false" outlineLevel="0" collapsed="false">
      <c r="A26" s="24"/>
      <c r="B26" s="25"/>
      <c r="C26" s="20"/>
      <c r="D26" s="26" t="s">
        <v>19</v>
      </c>
      <c r="E26" s="27"/>
      <c r="H26" s="17" t="n">
        <f aca="false">G26-E26</f>
        <v>0</v>
      </c>
    </row>
    <row r="27" customFormat="false" ht="12.75" hidden="true" customHeight="false" outlineLevel="0" collapsed="false">
      <c r="A27" s="24" t="n">
        <v>700</v>
      </c>
      <c r="B27" s="25"/>
      <c r="C27" s="20"/>
      <c r="D27" s="14" t="s">
        <v>22</v>
      </c>
      <c r="E27" s="15" t="n">
        <f aca="false">SUM(E35)</f>
        <v>0</v>
      </c>
      <c r="G27" s="1" t="n">
        <v>53403700</v>
      </c>
      <c r="H27" s="17" t="n">
        <f aca="false">G27-E27</f>
        <v>53403700</v>
      </c>
    </row>
    <row r="28" customFormat="false" ht="12.75" hidden="true" customHeight="false" outlineLevel="0" collapsed="false">
      <c r="A28" s="24"/>
      <c r="B28" s="25"/>
      <c r="C28" s="20"/>
      <c r="D28" s="21" t="s">
        <v>13</v>
      </c>
      <c r="E28" s="22" t="n">
        <f aca="false">SUM(E36)</f>
        <v>0</v>
      </c>
      <c r="G28" s="1" t="n">
        <v>52502700</v>
      </c>
      <c r="H28" s="17" t="n">
        <f aca="false">G28-E28</f>
        <v>52502700</v>
      </c>
    </row>
    <row r="29" customFormat="false" ht="12.75" hidden="true" customHeight="false" outlineLevel="0" collapsed="false">
      <c r="A29" s="24"/>
      <c r="B29" s="25"/>
      <c r="C29" s="20"/>
      <c r="D29" s="21" t="s">
        <v>14</v>
      </c>
      <c r="E29" s="22" t="n">
        <f aca="false">SUM(E37)</f>
        <v>0</v>
      </c>
      <c r="G29" s="1" t="n">
        <v>1652700</v>
      </c>
      <c r="H29" s="17" t="n">
        <f aca="false">G29-E29</f>
        <v>1652700</v>
      </c>
    </row>
    <row r="30" customFormat="false" ht="12.75" hidden="true" customHeight="false" outlineLevel="0" collapsed="false">
      <c r="A30" s="24"/>
      <c r="B30" s="25"/>
      <c r="C30" s="20"/>
      <c r="D30" s="21" t="s">
        <v>15</v>
      </c>
      <c r="E30" s="22" t="n">
        <f aca="false">SUM(E38)</f>
        <v>0</v>
      </c>
      <c r="G30" s="1" t="n">
        <v>0</v>
      </c>
      <c r="H30" s="17" t="n">
        <f aca="false">G30-E30</f>
        <v>0</v>
      </c>
    </row>
    <row r="31" customFormat="false" ht="12.75" hidden="true" customHeight="false" outlineLevel="0" collapsed="false">
      <c r="A31" s="24"/>
      <c r="B31" s="25"/>
      <c r="C31" s="20"/>
      <c r="D31" s="21" t="s">
        <v>16</v>
      </c>
      <c r="E31" s="22" t="n">
        <f aca="false">SUM(E39)</f>
        <v>0</v>
      </c>
      <c r="G31" s="1" t="n">
        <v>50850000</v>
      </c>
      <c r="H31" s="17" t="n">
        <f aca="false">G31-E31</f>
        <v>50850000</v>
      </c>
    </row>
    <row r="32" customFormat="false" ht="12.75" hidden="true" customHeight="false" outlineLevel="0" collapsed="false">
      <c r="A32" s="24"/>
      <c r="B32" s="25"/>
      <c r="C32" s="20"/>
      <c r="D32" s="21" t="s">
        <v>17</v>
      </c>
      <c r="E32" s="22" t="n">
        <f aca="false">SUM(E40)</f>
        <v>0</v>
      </c>
      <c r="G32" s="1" t="n">
        <v>0</v>
      </c>
      <c r="H32" s="17" t="n">
        <f aca="false">G32-E32</f>
        <v>0</v>
      </c>
    </row>
    <row r="33" customFormat="false" ht="12.75" hidden="true" customHeight="false" outlineLevel="0" collapsed="false">
      <c r="A33" s="24"/>
      <c r="B33" s="25"/>
      <c r="C33" s="20"/>
      <c r="D33" s="21" t="s">
        <v>18</v>
      </c>
      <c r="E33" s="22" t="n">
        <f aca="false">SUM(E41)</f>
        <v>0</v>
      </c>
      <c r="G33" s="1" t="n">
        <v>0</v>
      </c>
      <c r="H33" s="17" t="n">
        <f aca="false">G33-E33</f>
        <v>0</v>
      </c>
    </row>
    <row r="34" customFormat="false" ht="12.75" hidden="true" customHeight="false" outlineLevel="0" collapsed="false">
      <c r="A34" s="24"/>
      <c r="B34" s="25"/>
      <c r="C34" s="20"/>
      <c r="D34" s="21" t="s">
        <v>19</v>
      </c>
      <c r="E34" s="22" t="n">
        <f aca="false">SUM(E42)</f>
        <v>0</v>
      </c>
      <c r="G34" s="1" t="n">
        <v>901000</v>
      </c>
      <c r="H34" s="17" t="n">
        <f aca="false">G34-E34</f>
        <v>901000</v>
      </c>
    </row>
    <row r="35" customFormat="false" ht="12.75" hidden="true" customHeight="false" outlineLevel="0" collapsed="false">
      <c r="A35" s="24"/>
      <c r="B35" s="25" t="n">
        <v>70005</v>
      </c>
      <c r="C35" s="20"/>
      <c r="D35" s="23" t="s">
        <v>23</v>
      </c>
      <c r="E35" s="15" t="n">
        <f aca="false">SUM(E36,E42)</f>
        <v>0</v>
      </c>
      <c r="G35" s="1" t="n">
        <v>446900</v>
      </c>
      <c r="H35" s="17" t="n">
        <f aca="false">G35-E35</f>
        <v>446900</v>
      </c>
    </row>
    <row r="36" customFormat="false" ht="12.75" hidden="true" customHeight="false" outlineLevel="0" collapsed="false">
      <c r="A36" s="24"/>
      <c r="B36" s="25"/>
      <c r="C36" s="20"/>
      <c r="D36" s="26" t="s">
        <v>13</v>
      </c>
      <c r="E36" s="27" t="n">
        <f aca="false">SUM(E37:E41)</f>
        <v>0</v>
      </c>
      <c r="G36" s="1" t="n">
        <v>446900</v>
      </c>
      <c r="H36" s="17" t="n">
        <f aca="false">G36-E36</f>
        <v>446900</v>
      </c>
    </row>
    <row r="37" customFormat="false" ht="12.75" hidden="true" customHeight="false" outlineLevel="0" collapsed="false">
      <c r="A37" s="24"/>
      <c r="B37" s="25"/>
      <c r="C37" s="20"/>
      <c r="D37" s="28" t="s">
        <v>14</v>
      </c>
      <c r="E37" s="29"/>
      <c r="G37" s="1" t="n">
        <v>96900</v>
      </c>
      <c r="H37" s="17" t="n">
        <f aca="false">G37-E37</f>
        <v>96900</v>
      </c>
    </row>
    <row r="38" customFormat="false" ht="12.75" hidden="true" customHeight="false" outlineLevel="0" collapsed="false">
      <c r="A38" s="24"/>
      <c r="B38" s="25"/>
      <c r="C38" s="20"/>
      <c r="D38" s="28" t="s">
        <v>15</v>
      </c>
      <c r="E38" s="29"/>
      <c r="H38" s="17" t="n">
        <f aca="false">G38-E38</f>
        <v>0</v>
      </c>
    </row>
    <row r="39" customFormat="false" ht="12.75" hidden="true" customHeight="false" outlineLevel="0" collapsed="false">
      <c r="A39" s="24"/>
      <c r="B39" s="25"/>
      <c r="C39" s="20"/>
      <c r="D39" s="28" t="s">
        <v>16</v>
      </c>
      <c r="E39" s="29"/>
      <c r="G39" s="1" t="n">
        <v>350000</v>
      </c>
      <c r="H39" s="17" t="n">
        <f aca="false">G39-E39</f>
        <v>350000</v>
      </c>
    </row>
    <row r="40" customFormat="false" ht="12.75" hidden="true" customHeight="false" outlineLevel="0" collapsed="false">
      <c r="A40" s="24"/>
      <c r="B40" s="25"/>
      <c r="C40" s="20"/>
      <c r="D40" s="28" t="s">
        <v>17</v>
      </c>
      <c r="E40" s="29"/>
      <c r="H40" s="17" t="n">
        <f aca="false">G40-E40</f>
        <v>0</v>
      </c>
    </row>
    <row r="41" customFormat="false" ht="12.75" hidden="true" customHeight="false" outlineLevel="0" collapsed="false">
      <c r="A41" s="24"/>
      <c r="B41" s="25"/>
      <c r="C41" s="20"/>
      <c r="D41" s="28" t="s">
        <v>18</v>
      </c>
      <c r="E41" s="29"/>
      <c r="H41" s="17" t="n">
        <f aca="false">G41-E41</f>
        <v>0</v>
      </c>
    </row>
    <row r="42" customFormat="false" ht="12.75" hidden="true" customHeight="false" outlineLevel="0" collapsed="false">
      <c r="A42" s="24"/>
      <c r="B42" s="25"/>
      <c r="C42" s="20"/>
      <c r="D42" s="26" t="s">
        <v>19</v>
      </c>
      <c r="E42" s="27"/>
      <c r="H42" s="17" t="n">
        <f aca="false">G42-E42</f>
        <v>0</v>
      </c>
    </row>
    <row r="43" customFormat="false" ht="12.75" hidden="true" customHeight="false" outlineLevel="0" collapsed="false">
      <c r="A43" s="24" t="n">
        <v>710</v>
      </c>
      <c r="B43" s="25"/>
      <c r="C43" s="20"/>
      <c r="D43" s="14" t="s">
        <v>24</v>
      </c>
      <c r="E43" s="15" t="n">
        <f aca="false">SUM(E51,E59,E67)</f>
        <v>0</v>
      </c>
      <c r="G43" s="1" t="n">
        <v>0</v>
      </c>
      <c r="H43" s="17" t="n">
        <f aca="false">G43-E43</f>
        <v>0</v>
      </c>
    </row>
    <row r="44" customFormat="false" ht="12.75" hidden="true" customHeight="false" outlineLevel="0" collapsed="false">
      <c r="A44" s="24"/>
      <c r="B44" s="25"/>
      <c r="C44" s="20"/>
      <c r="D44" s="21" t="s">
        <v>13</v>
      </c>
      <c r="E44" s="22" t="n">
        <f aca="false">SUM(E52,E60,E68)</f>
        <v>0</v>
      </c>
      <c r="G44" s="1" t="n">
        <v>0</v>
      </c>
      <c r="H44" s="17" t="n">
        <f aca="false">G44-E44</f>
        <v>0</v>
      </c>
    </row>
    <row r="45" customFormat="false" ht="12.75" hidden="true" customHeight="false" outlineLevel="0" collapsed="false">
      <c r="A45" s="24"/>
      <c r="B45" s="25"/>
      <c r="C45" s="20"/>
      <c r="D45" s="21" t="s">
        <v>14</v>
      </c>
      <c r="E45" s="22" t="n">
        <f aca="false">SUM(E53,E61,E69)</f>
        <v>0</v>
      </c>
      <c r="G45" s="1" t="n">
        <v>0</v>
      </c>
      <c r="H45" s="17" t="n">
        <f aca="false">G45-E45</f>
        <v>0</v>
      </c>
    </row>
    <row r="46" customFormat="false" ht="12.75" hidden="true" customHeight="false" outlineLevel="0" collapsed="false">
      <c r="A46" s="24"/>
      <c r="B46" s="25"/>
      <c r="C46" s="20"/>
      <c r="D46" s="21" t="s">
        <v>15</v>
      </c>
      <c r="E46" s="22" t="n">
        <f aca="false">SUM(E54,E62,E70)</f>
        <v>0</v>
      </c>
      <c r="G46" s="1" t="n">
        <v>0</v>
      </c>
      <c r="H46" s="17" t="n">
        <f aca="false">G46-E46</f>
        <v>0</v>
      </c>
    </row>
    <row r="47" customFormat="false" ht="12.75" hidden="true" customHeight="false" outlineLevel="0" collapsed="false">
      <c r="A47" s="24"/>
      <c r="B47" s="25"/>
      <c r="C47" s="20"/>
      <c r="D47" s="21" t="s">
        <v>16</v>
      </c>
      <c r="E47" s="22" t="n">
        <f aca="false">SUM(E55,E63,E71)</f>
        <v>0</v>
      </c>
      <c r="G47" s="1" t="n">
        <v>0</v>
      </c>
      <c r="H47" s="17" t="n">
        <f aca="false">G47-E47</f>
        <v>0</v>
      </c>
    </row>
    <row r="48" customFormat="false" ht="12.75" hidden="true" customHeight="false" outlineLevel="0" collapsed="false">
      <c r="A48" s="24"/>
      <c r="B48" s="25"/>
      <c r="C48" s="20"/>
      <c r="D48" s="21" t="s">
        <v>17</v>
      </c>
      <c r="E48" s="22" t="n">
        <f aca="false">SUM(E56,E64,E72)</f>
        <v>0</v>
      </c>
      <c r="G48" s="1" t="n">
        <v>0</v>
      </c>
      <c r="H48" s="17" t="n">
        <f aca="false">G48-E48</f>
        <v>0</v>
      </c>
    </row>
    <row r="49" customFormat="false" ht="12.75" hidden="true" customHeight="false" outlineLevel="0" collapsed="false">
      <c r="A49" s="24"/>
      <c r="B49" s="25"/>
      <c r="C49" s="20"/>
      <c r="D49" s="21" t="s">
        <v>18</v>
      </c>
      <c r="E49" s="22" t="n">
        <f aca="false">SUM(E57,E65,E73)</f>
        <v>0</v>
      </c>
      <c r="G49" s="1" t="n">
        <v>0</v>
      </c>
      <c r="H49" s="17" t="n">
        <f aca="false">G49-E49</f>
        <v>0</v>
      </c>
    </row>
    <row r="50" customFormat="false" ht="12.75" hidden="true" customHeight="false" outlineLevel="0" collapsed="false">
      <c r="A50" s="24"/>
      <c r="B50" s="25"/>
      <c r="C50" s="20"/>
      <c r="D50" s="21" t="s">
        <v>19</v>
      </c>
      <c r="E50" s="22" t="n">
        <f aca="false">SUM(E58,E66,E74)</f>
        <v>0</v>
      </c>
      <c r="G50" s="1" t="n">
        <v>0</v>
      </c>
      <c r="H50" s="17" t="n">
        <f aca="false">G50-E50</f>
        <v>0</v>
      </c>
    </row>
    <row r="51" customFormat="false" ht="21" hidden="true" customHeight="false" outlineLevel="0" collapsed="false">
      <c r="A51" s="24"/>
      <c r="B51" s="25" t="n">
        <v>71013</v>
      </c>
      <c r="C51" s="20"/>
      <c r="D51" s="23" t="s">
        <v>25</v>
      </c>
      <c r="E51" s="15" t="n">
        <f aca="false">SUM(E52,E58)</f>
        <v>0</v>
      </c>
      <c r="G51" s="1" t="n">
        <v>0</v>
      </c>
      <c r="H51" s="17" t="n">
        <f aca="false">G51-E51</f>
        <v>0</v>
      </c>
    </row>
    <row r="52" customFormat="false" ht="12.75" hidden="true" customHeight="false" outlineLevel="0" collapsed="false">
      <c r="A52" s="24"/>
      <c r="B52" s="25"/>
      <c r="C52" s="20"/>
      <c r="D52" s="26" t="s">
        <v>13</v>
      </c>
      <c r="E52" s="27" t="n">
        <f aca="false">SUM(E53:E57)</f>
        <v>0</v>
      </c>
      <c r="G52" s="1" t="n">
        <v>0</v>
      </c>
      <c r="H52" s="17" t="n">
        <f aca="false">G52-E52</f>
        <v>0</v>
      </c>
    </row>
    <row r="53" customFormat="false" ht="12.75" hidden="true" customHeight="false" outlineLevel="0" collapsed="false">
      <c r="A53" s="24"/>
      <c r="B53" s="25"/>
      <c r="C53" s="20"/>
      <c r="D53" s="28" t="s">
        <v>14</v>
      </c>
      <c r="E53" s="29"/>
      <c r="H53" s="17" t="n">
        <f aca="false">G53-E53</f>
        <v>0</v>
      </c>
    </row>
    <row r="54" customFormat="false" ht="12.75" hidden="true" customHeight="false" outlineLevel="0" collapsed="false">
      <c r="A54" s="24"/>
      <c r="B54" s="25"/>
      <c r="C54" s="20"/>
      <c r="D54" s="28" t="s">
        <v>15</v>
      </c>
      <c r="E54" s="29"/>
      <c r="H54" s="17" t="n">
        <f aca="false">G54-E54</f>
        <v>0</v>
      </c>
    </row>
    <row r="55" customFormat="false" ht="12.75" hidden="true" customHeight="false" outlineLevel="0" collapsed="false">
      <c r="A55" s="24"/>
      <c r="B55" s="25"/>
      <c r="C55" s="20"/>
      <c r="D55" s="28" t="s">
        <v>16</v>
      </c>
      <c r="E55" s="29"/>
      <c r="H55" s="17" t="n">
        <f aca="false">G55-E55</f>
        <v>0</v>
      </c>
    </row>
    <row r="56" customFormat="false" ht="12.75" hidden="true" customHeight="false" outlineLevel="0" collapsed="false">
      <c r="A56" s="24"/>
      <c r="B56" s="25"/>
      <c r="C56" s="20"/>
      <c r="D56" s="28" t="s">
        <v>17</v>
      </c>
      <c r="E56" s="29"/>
      <c r="H56" s="17" t="n">
        <f aca="false">G56-E56</f>
        <v>0</v>
      </c>
    </row>
    <row r="57" customFormat="false" ht="12.75" hidden="true" customHeight="false" outlineLevel="0" collapsed="false">
      <c r="A57" s="24"/>
      <c r="B57" s="25"/>
      <c r="C57" s="20"/>
      <c r="D57" s="28" t="s">
        <v>18</v>
      </c>
      <c r="E57" s="29"/>
      <c r="H57" s="17" t="n">
        <f aca="false">G57-E57</f>
        <v>0</v>
      </c>
    </row>
    <row r="58" customFormat="false" ht="12.75" hidden="true" customHeight="false" outlineLevel="0" collapsed="false">
      <c r="A58" s="24"/>
      <c r="B58" s="25"/>
      <c r="C58" s="20"/>
      <c r="D58" s="26" t="s">
        <v>19</v>
      </c>
      <c r="E58" s="27"/>
      <c r="H58" s="17" t="n">
        <f aca="false">G58-E58</f>
        <v>0</v>
      </c>
    </row>
    <row r="59" customFormat="false" ht="12.75" hidden="true" customHeight="false" outlineLevel="0" collapsed="false">
      <c r="A59" s="24"/>
      <c r="B59" s="25" t="n">
        <v>71014</v>
      </c>
      <c r="C59" s="20"/>
      <c r="D59" s="23" t="s">
        <v>26</v>
      </c>
      <c r="E59" s="15" t="n">
        <f aca="false">SUM(E60,E66)</f>
        <v>0</v>
      </c>
      <c r="G59" s="1" t="n">
        <v>0</v>
      </c>
      <c r="H59" s="17" t="n">
        <f aca="false">G59-E59</f>
        <v>0</v>
      </c>
    </row>
    <row r="60" customFormat="false" ht="12.75" hidden="true" customHeight="false" outlineLevel="0" collapsed="false">
      <c r="A60" s="24"/>
      <c r="B60" s="25"/>
      <c r="C60" s="20"/>
      <c r="D60" s="26" t="s">
        <v>13</v>
      </c>
      <c r="E60" s="27" t="n">
        <f aca="false">SUM(E61:E65)</f>
        <v>0</v>
      </c>
      <c r="G60" s="1" t="n">
        <v>0</v>
      </c>
      <c r="H60" s="17" t="n">
        <f aca="false">G60-E60</f>
        <v>0</v>
      </c>
    </row>
    <row r="61" customFormat="false" ht="12.75" hidden="true" customHeight="false" outlineLevel="0" collapsed="false">
      <c r="A61" s="24"/>
      <c r="B61" s="25"/>
      <c r="C61" s="20"/>
      <c r="D61" s="28" t="s">
        <v>14</v>
      </c>
      <c r="E61" s="29"/>
      <c r="H61" s="17" t="n">
        <f aca="false">G61-E61</f>
        <v>0</v>
      </c>
    </row>
    <row r="62" customFormat="false" ht="12.75" hidden="true" customHeight="false" outlineLevel="0" collapsed="false">
      <c r="A62" s="24"/>
      <c r="B62" s="25"/>
      <c r="C62" s="20"/>
      <c r="D62" s="28" t="s">
        <v>15</v>
      </c>
      <c r="E62" s="29"/>
      <c r="H62" s="17" t="n">
        <f aca="false">G62-E62</f>
        <v>0</v>
      </c>
    </row>
    <row r="63" customFormat="false" ht="12.75" hidden="true" customHeight="false" outlineLevel="0" collapsed="false">
      <c r="A63" s="24"/>
      <c r="B63" s="25"/>
      <c r="C63" s="20"/>
      <c r="D63" s="28" t="s">
        <v>16</v>
      </c>
      <c r="E63" s="29"/>
      <c r="H63" s="17" t="n">
        <f aca="false">G63-E63</f>
        <v>0</v>
      </c>
    </row>
    <row r="64" customFormat="false" ht="12.75" hidden="true" customHeight="false" outlineLevel="0" collapsed="false">
      <c r="A64" s="24"/>
      <c r="B64" s="25"/>
      <c r="C64" s="20"/>
      <c r="D64" s="28" t="s">
        <v>17</v>
      </c>
      <c r="E64" s="29"/>
      <c r="H64" s="17" t="n">
        <f aca="false">G64-E64</f>
        <v>0</v>
      </c>
    </row>
    <row r="65" customFormat="false" ht="12.75" hidden="true" customHeight="false" outlineLevel="0" collapsed="false">
      <c r="A65" s="24"/>
      <c r="B65" s="25"/>
      <c r="C65" s="20"/>
      <c r="D65" s="28" t="s">
        <v>18</v>
      </c>
      <c r="E65" s="29"/>
      <c r="H65" s="17" t="n">
        <f aca="false">G65-E65</f>
        <v>0</v>
      </c>
    </row>
    <row r="66" customFormat="false" ht="12.75" hidden="true" customHeight="false" outlineLevel="0" collapsed="false">
      <c r="A66" s="24"/>
      <c r="B66" s="25"/>
      <c r="C66" s="20"/>
      <c r="D66" s="26" t="s">
        <v>19</v>
      </c>
      <c r="E66" s="27"/>
      <c r="H66" s="17" t="n">
        <f aca="false">G66-E66</f>
        <v>0</v>
      </c>
    </row>
    <row r="67" customFormat="false" ht="12.75" hidden="true" customHeight="false" outlineLevel="0" collapsed="false">
      <c r="A67" s="24"/>
      <c r="B67" s="25" t="n">
        <v>71015</v>
      </c>
      <c r="C67" s="20"/>
      <c r="D67" s="23" t="s">
        <v>27</v>
      </c>
      <c r="E67" s="15" t="n">
        <f aca="false">SUM(E68,E74)</f>
        <v>0</v>
      </c>
      <c r="G67" s="1" t="n">
        <v>0</v>
      </c>
      <c r="H67" s="17" t="n">
        <f aca="false">G67-E67</f>
        <v>0</v>
      </c>
    </row>
    <row r="68" customFormat="false" ht="12.75" hidden="true" customHeight="false" outlineLevel="0" collapsed="false">
      <c r="A68" s="24"/>
      <c r="B68" s="25"/>
      <c r="C68" s="20"/>
      <c r="D68" s="26" t="s">
        <v>13</v>
      </c>
      <c r="E68" s="27" t="n">
        <f aca="false">SUM(E69:E73)</f>
        <v>0</v>
      </c>
      <c r="G68" s="1" t="n">
        <v>0</v>
      </c>
      <c r="H68" s="17" t="n">
        <f aca="false">G68-E68</f>
        <v>0</v>
      </c>
    </row>
    <row r="69" customFormat="false" ht="12.75" hidden="true" customHeight="false" outlineLevel="0" collapsed="false">
      <c r="A69" s="24"/>
      <c r="B69" s="25"/>
      <c r="C69" s="20"/>
      <c r="D69" s="28" t="s">
        <v>14</v>
      </c>
      <c r="E69" s="29"/>
      <c r="H69" s="17" t="n">
        <f aca="false">G69-E69</f>
        <v>0</v>
      </c>
    </row>
    <row r="70" customFormat="false" ht="12.75" hidden="true" customHeight="false" outlineLevel="0" collapsed="false">
      <c r="A70" s="24"/>
      <c r="B70" s="25"/>
      <c r="C70" s="20"/>
      <c r="D70" s="28" t="s">
        <v>15</v>
      </c>
      <c r="E70" s="29"/>
      <c r="H70" s="17" t="n">
        <f aca="false">G70-E70</f>
        <v>0</v>
      </c>
    </row>
    <row r="71" customFormat="false" ht="12.75" hidden="true" customHeight="false" outlineLevel="0" collapsed="false">
      <c r="A71" s="24"/>
      <c r="B71" s="25"/>
      <c r="C71" s="20"/>
      <c r="D71" s="28" t="s">
        <v>16</v>
      </c>
      <c r="E71" s="29"/>
      <c r="H71" s="17" t="n">
        <f aca="false">G71-E71</f>
        <v>0</v>
      </c>
    </row>
    <row r="72" customFormat="false" ht="12.75" hidden="true" customHeight="false" outlineLevel="0" collapsed="false">
      <c r="A72" s="24"/>
      <c r="B72" s="25"/>
      <c r="C72" s="20"/>
      <c r="D72" s="28" t="s">
        <v>17</v>
      </c>
      <c r="E72" s="29"/>
      <c r="H72" s="17" t="n">
        <f aca="false">G72-E72</f>
        <v>0</v>
      </c>
    </row>
    <row r="73" customFormat="false" ht="12.75" hidden="true" customHeight="false" outlineLevel="0" collapsed="false">
      <c r="A73" s="24"/>
      <c r="B73" s="25"/>
      <c r="C73" s="20"/>
      <c r="D73" s="28" t="s">
        <v>18</v>
      </c>
      <c r="E73" s="29"/>
      <c r="H73" s="17" t="n">
        <f aca="false">G73-E73</f>
        <v>0</v>
      </c>
    </row>
    <row r="74" customFormat="false" ht="12.75" hidden="true" customHeight="false" outlineLevel="0" collapsed="false">
      <c r="A74" s="24"/>
      <c r="B74" s="25"/>
      <c r="C74" s="20"/>
      <c r="D74" s="26" t="s">
        <v>19</v>
      </c>
      <c r="E74" s="27"/>
      <c r="H74" s="17" t="n">
        <f aca="false">G74-E74</f>
        <v>0</v>
      </c>
    </row>
    <row r="75" customFormat="false" ht="12.75" hidden="true" customHeight="false" outlineLevel="0" collapsed="false">
      <c r="A75" s="24" t="n">
        <v>750</v>
      </c>
      <c r="B75" s="25"/>
      <c r="C75" s="20"/>
      <c r="D75" s="14" t="s">
        <v>28</v>
      </c>
      <c r="E75" s="15" t="n">
        <f aca="false">SUM(E83,E91)</f>
        <v>0</v>
      </c>
      <c r="G75" s="1" t="n">
        <v>16085000</v>
      </c>
      <c r="H75" s="17" t="n">
        <f aca="false">G75-E75</f>
        <v>16085000</v>
      </c>
    </row>
    <row r="76" customFormat="false" ht="12.75" hidden="true" customHeight="false" outlineLevel="0" collapsed="false">
      <c r="A76" s="24"/>
      <c r="B76" s="25"/>
      <c r="C76" s="20"/>
      <c r="D76" s="21" t="s">
        <v>13</v>
      </c>
      <c r="E76" s="22" t="n">
        <f aca="false">SUM(E84,E92)</f>
        <v>0</v>
      </c>
      <c r="G76" s="1" t="n">
        <v>13585000</v>
      </c>
      <c r="H76" s="17" t="n">
        <f aca="false">G76-E76</f>
        <v>13585000</v>
      </c>
    </row>
    <row r="77" customFormat="false" ht="12.75" hidden="true" customHeight="false" outlineLevel="0" collapsed="false">
      <c r="A77" s="24"/>
      <c r="B77" s="25"/>
      <c r="C77" s="20"/>
      <c r="D77" s="21" t="s">
        <v>14</v>
      </c>
      <c r="E77" s="22" t="n">
        <f aca="false">SUM(E85,E93)</f>
        <v>0</v>
      </c>
      <c r="G77" s="1" t="n">
        <v>9915000</v>
      </c>
      <c r="H77" s="17" t="n">
        <f aca="false">G77-E77</f>
        <v>9915000</v>
      </c>
    </row>
    <row r="78" customFormat="false" ht="12.75" hidden="true" customHeight="false" outlineLevel="0" collapsed="false">
      <c r="A78" s="24"/>
      <c r="B78" s="25"/>
      <c r="C78" s="20"/>
      <c r="D78" s="21" t="s">
        <v>15</v>
      </c>
      <c r="E78" s="22" t="n">
        <f aca="false">SUM(E86,E94)</f>
        <v>0</v>
      </c>
      <c r="G78" s="1" t="n">
        <v>0</v>
      </c>
      <c r="H78" s="17" t="n">
        <f aca="false">G78-E78</f>
        <v>0</v>
      </c>
    </row>
    <row r="79" customFormat="false" ht="12.75" hidden="true" customHeight="false" outlineLevel="0" collapsed="false">
      <c r="A79" s="24"/>
      <c r="B79" s="25"/>
      <c r="C79" s="20"/>
      <c r="D79" s="21" t="s">
        <v>16</v>
      </c>
      <c r="E79" s="22" t="n">
        <f aca="false">SUM(E87,E95)</f>
        <v>0</v>
      </c>
      <c r="G79" s="1" t="n">
        <v>3670000</v>
      </c>
      <c r="H79" s="17" t="n">
        <f aca="false">G79-E79</f>
        <v>3670000</v>
      </c>
    </row>
    <row r="80" customFormat="false" ht="12.75" hidden="true" customHeight="false" outlineLevel="0" collapsed="false">
      <c r="A80" s="24"/>
      <c r="B80" s="25"/>
      <c r="C80" s="20"/>
      <c r="D80" s="21" t="s">
        <v>17</v>
      </c>
      <c r="E80" s="22" t="n">
        <f aca="false">SUM(E88,E96)</f>
        <v>0</v>
      </c>
      <c r="G80" s="1" t="n">
        <v>0</v>
      </c>
      <c r="H80" s="17" t="n">
        <f aca="false">G80-E80</f>
        <v>0</v>
      </c>
    </row>
    <row r="81" customFormat="false" ht="12.75" hidden="true" customHeight="false" outlineLevel="0" collapsed="false">
      <c r="A81" s="24"/>
      <c r="B81" s="25"/>
      <c r="C81" s="20"/>
      <c r="D81" s="21" t="s">
        <v>18</v>
      </c>
      <c r="E81" s="22" t="n">
        <f aca="false">SUM(E89,E97)</f>
        <v>0</v>
      </c>
      <c r="G81" s="1" t="n">
        <v>0</v>
      </c>
      <c r="H81" s="17" t="n">
        <f aca="false">G81-E81</f>
        <v>0</v>
      </c>
    </row>
    <row r="82" customFormat="false" ht="12.75" hidden="true" customHeight="false" outlineLevel="0" collapsed="false">
      <c r="A82" s="24"/>
      <c r="B82" s="25"/>
      <c r="C82" s="20"/>
      <c r="D82" s="21" t="s">
        <v>19</v>
      </c>
      <c r="E82" s="22" t="n">
        <f aca="false">SUM(E90,E98)</f>
        <v>0</v>
      </c>
      <c r="G82" s="1" t="n">
        <v>2500000</v>
      </c>
      <c r="H82" s="17" t="n">
        <f aca="false">G82-E82</f>
        <v>2500000</v>
      </c>
    </row>
    <row r="83" customFormat="false" ht="12.75" hidden="true" customHeight="false" outlineLevel="0" collapsed="false">
      <c r="A83" s="24"/>
      <c r="B83" s="25" t="n">
        <v>75011</v>
      </c>
      <c r="C83" s="20"/>
      <c r="D83" s="23" t="s">
        <v>29</v>
      </c>
      <c r="E83" s="15" t="n">
        <f aca="false">SUM(E84,E90)</f>
        <v>0</v>
      </c>
      <c r="G83" s="1" t="n">
        <v>0</v>
      </c>
      <c r="H83" s="17" t="n">
        <f aca="false">G83-E83</f>
        <v>0</v>
      </c>
    </row>
    <row r="84" customFormat="false" ht="12.75" hidden="true" customHeight="false" outlineLevel="0" collapsed="false">
      <c r="A84" s="24"/>
      <c r="B84" s="25"/>
      <c r="C84" s="20"/>
      <c r="D84" s="26" t="s">
        <v>13</v>
      </c>
      <c r="E84" s="27" t="n">
        <f aca="false">SUM(E85:E89)</f>
        <v>0</v>
      </c>
      <c r="G84" s="1" t="n">
        <v>0</v>
      </c>
      <c r="H84" s="17" t="n">
        <f aca="false">G84-E84</f>
        <v>0</v>
      </c>
    </row>
    <row r="85" customFormat="false" ht="12.75" hidden="true" customHeight="false" outlineLevel="0" collapsed="false">
      <c r="A85" s="24"/>
      <c r="B85" s="25"/>
      <c r="C85" s="20"/>
      <c r="D85" s="28" t="s">
        <v>14</v>
      </c>
      <c r="E85" s="29"/>
      <c r="H85" s="17" t="n">
        <f aca="false">G85-E85</f>
        <v>0</v>
      </c>
    </row>
    <row r="86" customFormat="false" ht="12.75" hidden="true" customHeight="false" outlineLevel="0" collapsed="false">
      <c r="A86" s="24"/>
      <c r="B86" s="25"/>
      <c r="C86" s="20"/>
      <c r="D86" s="28" t="s">
        <v>15</v>
      </c>
      <c r="E86" s="29"/>
      <c r="H86" s="17" t="n">
        <f aca="false">G86-E86</f>
        <v>0</v>
      </c>
    </row>
    <row r="87" customFormat="false" ht="12.75" hidden="true" customHeight="false" outlineLevel="0" collapsed="false">
      <c r="A87" s="24"/>
      <c r="B87" s="25"/>
      <c r="C87" s="20"/>
      <c r="D87" s="28" t="s">
        <v>16</v>
      </c>
      <c r="E87" s="29"/>
      <c r="H87" s="17" t="n">
        <f aca="false">G87-E87</f>
        <v>0</v>
      </c>
    </row>
    <row r="88" customFormat="false" ht="12.75" hidden="true" customHeight="false" outlineLevel="0" collapsed="false">
      <c r="A88" s="24"/>
      <c r="B88" s="25"/>
      <c r="C88" s="20"/>
      <c r="D88" s="28" t="s">
        <v>17</v>
      </c>
      <c r="E88" s="29"/>
      <c r="H88" s="17" t="n">
        <f aca="false">G88-E88</f>
        <v>0</v>
      </c>
    </row>
    <row r="89" customFormat="false" ht="12.75" hidden="true" customHeight="false" outlineLevel="0" collapsed="false">
      <c r="A89" s="24"/>
      <c r="B89" s="25"/>
      <c r="C89" s="20"/>
      <c r="D89" s="28" t="s">
        <v>18</v>
      </c>
      <c r="E89" s="29"/>
      <c r="H89" s="17" t="n">
        <f aca="false">G89-E89</f>
        <v>0</v>
      </c>
    </row>
    <row r="90" customFormat="false" ht="12.75" hidden="true" customHeight="false" outlineLevel="0" collapsed="false">
      <c r="A90" s="24"/>
      <c r="B90" s="25"/>
      <c r="C90" s="20"/>
      <c r="D90" s="26" t="s">
        <v>19</v>
      </c>
      <c r="E90" s="27"/>
      <c r="H90" s="17" t="n">
        <f aca="false">G90-E90</f>
        <v>0</v>
      </c>
    </row>
    <row r="91" customFormat="false" ht="12.75" hidden="true" customHeight="false" outlineLevel="0" collapsed="false">
      <c r="A91" s="24"/>
      <c r="B91" s="25" t="n">
        <v>75045</v>
      </c>
      <c r="C91" s="20"/>
      <c r="D91" s="23" t="s">
        <v>30</v>
      </c>
      <c r="E91" s="15" t="n">
        <f aca="false">SUM(E92,E98)</f>
        <v>0</v>
      </c>
      <c r="G91" s="1" t="n">
        <v>0</v>
      </c>
      <c r="H91" s="17" t="n">
        <f aca="false">G91-E91</f>
        <v>0</v>
      </c>
    </row>
    <row r="92" customFormat="false" ht="12.75" hidden="true" customHeight="false" outlineLevel="0" collapsed="false">
      <c r="A92" s="24"/>
      <c r="B92" s="25"/>
      <c r="C92" s="20"/>
      <c r="D92" s="26" t="s">
        <v>13</v>
      </c>
      <c r="E92" s="27" t="n">
        <f aca="false">SUM(E93:E97)</f>
        <v>0</v>
      </c>
      <c r="G92" s="1" t="n">
        <v>0</v>
      </c>
      <c r="H92" s="17" t="n">
        <f aca="false">G92-E92</f>
        <v>0</v>
      </c>
    </row>
    <row r="93" customFormat="false" ht="12.75" hidden="true" customHeight="false" outlineLevel="0" collapsed="false">
      <c r="A93" s="24"/>
      <c r="B93" s="25"/>
      <c r="C93" s="20"/>
      <c r="D93" s="28" t="s">
        <v>14</v>
      </c>
      <c r="E93" s="29"/>
      <c r="H93" s="17" t="n">
        <f aca="false">G93-E93</f>
        <v>0</v>
      </c>
    </row>
    <row r="94" customFormat="false" ht="12.75" hidden="true" customHeight="false" outlineLevel="0" collapsed="false">
      <c r="A94" s="24"/>
      <c r="B94" s="25"/>
      <c r="C94" s="20"/>
      <c r="D94" s="28" t="s">
        <v>15</v>
      </c>
      <c r="E94" s="29"/>
      <c r="H94" s="17" t="n">
        <f aca="false">G94-E94</f>
        <v>0</v>
      </c>
    </row>
    <row r="95" customFormat="false" ht="12.75" hidden="true" customHeight="false" outlineLevel="0" collapsed="false">
      <c r="A95" s="24"/>
      <c r="B95" s="25"/>
      <c r="C95" s="20"/>
      <c r="D95" s="28" t="s">
        <v>16</v>
      </c>
      <c r="E95" s="29"/>
      <c r="H95" s="17" t="n">
        <f aca="false">G95-E95</f>
        <v>0</v>
      </c>
    </row>
    <row r="96" customFormat="false" ht="12.75" hidden="true" customHeight="false" outlineLevel="0" collapsed="false">
      <c r="A96" s="24"/>
      <c r="B96" s="25"/>
      <c r="C96" s="20"/>
      <c r="D96" s="28" t="s">
        <v>17</v>
      </c>
      <c r="E96" s="29"/>
      <c r="H96" s="17" t="n">
        <f aca="false">G96-E96</f>
        <v>0</v>
      </c>
    </row>
    <row r="97" customFormat="false" ht="12.75" hidden="true" customHeight="false" outlineLevel="0" collapsed="false">
      <c r="A97" s="24"/>
      <c r="B97" s="25"/>
      <c r="C97" s="20"/>
      <c r="D97" s="28" t="s">
        <v>18</v>
      </c>
      <c r="E97" s="29"/>
      <c r="H97" s="17" t="n">
        <f aca="false">G97-E97</f>
        <v>0</v>
      </c>
    </row>
    <row r="98" customFormat="false" ht="12.75" hidden="true" customHeight="false" outlineLevel="0" collapsed="false">
      <c r="A98" s="24"/>
      <c r="B98" s="25"/>
      <c r="C98" s="20"/>
      <c r="D98" s="26" t="s">
        <v>19</v>
      </c>
      <c r="E98" s="27"/>
      <c r="H98" s="17" t="n">
        <f aca="false">G98-E98</f>
        <v>0</v>
      </c>
    </row>
    <row r="99" customFormat="false" ht="33.75" hidden="true" customHeight="false" outlineLevel="0" collapsed="false">
      <c r="A99" s="24" t="n">
        <v>751</v>
      </c>
      <c r="B99" s="25"/>
      <c r="C99" s="20"/>
      <c r="D99" s="14" t="s">
        <v>31</v>
      </c>
      <c r="E99" s="15" t="n">
        <f aca="false">SUM(E107)</f>
        <v>0</v>
      </c>
      <c r="H99" s="17" t="n">
        <f aca="false">G99-E99</f>
        <v>0</v>
      </c>
    </row>
    <row r="100" customFormat="false" ht="12.75" hidden="true" customHeight="false" outlineLevel="0" collapsed="false">
      <c r="A100" s="24"/>
      <c r="B100" s="25"/>
      <c r="C100" s="20"/>
      <c r="D100" s="21" t="s">
        <v>13</v>
      </c>
      <c r="E100" s="22" t="n">
        <f aca="false">SUM(E108)</f>
        <v>0</v>
      </c>
      <c r="H100" s="17" t="n">
        <f aca="false">G100-E100</f>
        <v>0</v>
      </c>
    </row>
    <row r="101" customFormat="false" ht="12.75" hidden="true" customHeight="false" outlineLevel="0" collapsed="false">
      <c r="A101" s="24"/>
      <c r="B101" s="25"/>
      <c r="C101" s="20"/>
      <c r="D101" s="21" t="s">
        <v>14</v>
      </c>
      <c r="E101" s="22" t="n">
        <f aca="false">SUM(E109)</f>
        <v>0</v>
      </c>
      <c r="H101" s="17" t="n">
        <f aca="false">G101-E101</f>
        <v>0</v>
      </c>
    </row>
    <row r="102" customFormat="false" ht="12.75" hidden="true" customHeight="false" outlineLevel="0" collapsed="false">
      <c r="A102" s="24"/>
      <c r="B102" s="25"/>
      <c r="C102" s="20"/>
      <c r="D102" s="21" t="s">
        <v>15</v>
      </c>
      <c r="E102" s="22" t="n">
        <f aca="false">SUM(E110)</f>
        <v>0</v>
      </c>
      <c r="H102" s="17" t="n">
        <f aca="false">G102-E102</f>
        <v>0</v>
      </c>
    </row>
    <row r="103" customFormat="false" ht="12.75" hidden="true" customHeight="false" outlineLevel="0" collapsed="false">
      <c r="A103" s="24"/>
      <c r="B103" s="25"/>
      <c r="C103" s="20"/>
      <c r="D103" s="21" t="s">
        <v>16</v>
      </c>
      <c r="E103" s="22" t="n">
        <f aca="false">SUM(E111)</f>
        <v>0</v>
      </c>
      <c r="H103" s="17" t="n">
        <f aca="false">G103-E103</f>
        <v>0</v>
      </c>
    </row>
    <row r="104" customFormat="false" ht="12.75" hidden="true" customHeight="false" outlineLevel="0" collapsed="false">
      <c r="A104" s="24"/>
      <c r="B104" s="25"/>
      <c r="C104" s="20"/>
      <c r="D104" s="21" t="s">
        <v>17</v>
      </c>
      <c r="E104" s="22" t="n">
        <f aca="false">SUM(E112)</f>
        <v>0</v>
      </c>
      <c r="H104" s="17" t="n">
        <f aca="false">G104-E104</f>
        <v>0</v>
      </c>
    </row>
    <row r="105" customFormat="false" ht="12.75" hidden="true" customHeight="false" outlineLevel="0" collapsed="false">
      <c r="A105" s="24"/>
      <c r="B105" s="25"/>
      <c r="C105" s="20"/>
      <c r="D105" s="21" t="s">
        <v>18</v>
      </c>
      <c r="E105" s="22" t="n">
        <f aca="false">SUM(E113)</f>
        <v>0</v>
      </c>
      <c r="H105" s="17" t="n">
        <f aca="false">G105-E105</f>
        <v>0</v>
      </c>
    </row>
    <row r="106" customFormat="false" ht="12.75" hidden="true" customHeight="false" outlineLevel="0" collapsed="false">
      <c r="A106" s="24"/>
      <c r="B106" s="25"/>
      <c r="C106" s="20"/>
      <c r="D106" s="21" t="s">
        <v>19</v>
      </c>
      <c r="E106" s="22" t="n">
        <f aca="false">SUM(E114)</f>
        <v>0</v>
      </c>
      <c r="H106" s="17" t="n">
        <f aca="false">G106-E106</f>
        <v>0</v>
      </c>
    </row>
    <row r="107" customFormat="false" ht="21" hidden="true" customHeight="false" outlineLevel="0" collapsed="false">
      <c r="A107" s="24"/>
      <c r="B107" s="25" t="n">
        <v>75101</v>
      </c>
      <c r="C107" s="20"/>
      <c r="D107" s="23" t="s">
        <v>32</v>
      </c>
      <c r="E107" s="15" t="n">
        <f aca="false">SUM(E108,E114)</f>
        <v>0</v>
      </c>
      <c r="H107" s="17" t="n">
        <f aca="false">G107-E107</f>
        <v>0</v>
      </c>
    </row>
    <row r="108" customFormat="false" ht="12.75" hidden="true" customHeight="false" outlineLevel="0" collapsed="false">
      <c r="A108" s="24"/>
      <c r="B108" s="25"/>
      <c r="C108" s="20"/>
      <c r="D108" s="26" t="s">
        <v>13</v>
      </c>
      <c r="E108" s="27" t="n">
        <f aca="false">SUM(E109:E113)</f>
        <v>0</v>
      </c>
      <c r="H108" s="17" t="n">
        <f aca="false">G108-E108</f>
        <v>0</v>
      </c>
    </row>
    <row r="109" customFormat="false" ht="12.75" hidden="true" customHeight="false" outlineLevel="0" collapsed="false">
      <c r="A109" s="24"/>
      <c r="B109" s="25"/>
      <c r="C109" s="20"/>
      <c r="D109" s="28" t="s">
        <v>14</v>
      </c>
      <c r="E109" s="29"/>
      <c r="H109" s="17" t="n">
        <f aca="false">G109-E109</f>
        <v>0</v>
      </c>
    </row>
    <row r="110" customFormat="false" ht="12.75" hidden="true" customHeight="false" outlineLevel="0" collapsed="false">
      <c r="A110" s="24"/>
      <c r="B110" s="25"/>
      <c r="C110" s="20"/>
      <c r="D110" s="28" t="s">
        <v>15</v>
      </c>
      <c r="E110" s="29"/>
      <c r="H110" s="17" t="n">
        <f aca="false">G110-E110</f>
        <v>0</v>
      </c>
    </row>
    <row r="111" customFormat="false" ht="12.75" hidden="true" customHeight="false" outlineLevel="0" collapsed="false">
      <c r="A111" s="24"/>
      <c r="B111" s="25"/>
      <c r="C111" s="20"/>
      <c r="D111" s="28" t="s">
        <v>16</v>
      </c>
      <c r="E111" s="29"/>
      <c r="H111" s="17" t="n">
        <f aca="false">G111-E111</f>
        <v>0</v>
      </c>
    </row>
    <row r="112" customFormat="false" ht="12.75" hidden="true" customHeight="false" outlineLevel="0" collapsed="false">
      <c r="A112" s="24"/>
      <c r="B112" s="25"/>
      <c r="C112" s="20"/>
      <c r="D112" s="28" t="s">
        <v>17</v>
      </c>
      <c r="E112" s="29"/>
      <c r="H112" s="17" t="n">
        <f aca="false">G112-E112</f>
        <v>0</v>
      </c>
    </row>
    <row r="113" customFormat="false" ht="12.75" hidden="true" customHeight="false" outlineLevel="0" collapsed="false">
      <c r="A113" s="24"/>
      <c r="B113" s="25"/>
      <c r="C113" s="20"/>
      <c r="D113" s="28" t="s">
        <v>18</v>
      </c>
      <c r="E113" s="29"/>
      <c r="H113" s="17" t="n">
        <f aca="false">G113-E113</f>
        <v>0</v>
      </c>
    </row>
    <row r="114" customFormat="false" ht="12.75" hidden="true" customHeight="false" outlineLevel="0" collapsed="false">
      <c r="A114" s="24"/>
      <c r="B114" s="25"/>
      <c r="C114" s="20"/>
      <c r="D114" s="26" t="s">
        <v>19</v>
      </c>
      <c r="E114" s="27"/>
      <c r="H114" s="17" t="n">
        <f aca="false">G114-E114</f>
        <v>0</v>
      </c>
    </row>
    <row r="115" customFormat="false" ht="22.5" hidden="true" customHeight="false" outlineLevel="0" collapsed="false">
      <c r="A115" s="24" t="n">
        <v>754</v>
      </c>
      <c r="B115" s="25"/>
      <c r="C115" s="20"/>
      <c r="D115" s="14" t="s">
        <v>33</v>
      </c>
      <c r="E115" s="15" t="n">
        <f aca="false">SUM(E123,E131)</f>
        <v>0</v>
      </c>
      <c r="G115" s="1" t="n">
        <v>0</v>
      </c>
      <c r="H115" s="17" t="n">
        <f aca="false">G115-E115</f>
        <v>0</v>
      </c>
    </row>
    <row r="116" customFormat="false" ht="12.75" hidden="true" customHeight="false" outlineLevel="0" collapsed="false">
      <c r="A116" s="24"/>
      <c r="B116" s="25"/>
      <c r="C116" s="20"/>
      <c r="D116" s="21" t="s">
        <v>13</v>
      </c>
      <c r="E116" s="22" t="n">
        <f aca="false">SUM(E124,E132)</f>
        <v>0</v>
      </c>
      <c r="G116" s="1" t="n">
        <v>0</v>
      </c>
      <c r="H116" s="17" t="n">
        <f aca="false">G116-E116</f>
        <v>0</v>
      </c>
    </row>
    <row r="117" customFormat="false" ht="12.75" hidden="true" customHeight="false" outlineLevel="0" collapsed="false">
      <c r="A117" s="24"/>
      <c r="B117" s="25"/>
      <c r="C117" s="20"/>
      <c r="D117" s="21" t="s">
        <v>14</v>
      </c>
      <c r="E117" s="22" t="n">
        <f aca="false">SUM(E125,E133)</f>
        <v>0</v>
      </c>
      <c r="G117" s="1" t="n">
        <v>0</v>
      </c>
      <c r="H117" s="17" t="n">
        <f aca="false">G117-E117</f>
        <v>0</v>
      </c>
    </row>
    <row r="118" customFormat="false" ht="12.75" hidden="true" customHeight="false" outlineLevel="0" collapsed="false">
      <c r="A118" s="24"/>
      <c r="B118" s="25"/>
      <c r="C118" s="20"/>
      <c r="D118" s="21" t="s">
        <v>15</v>
      </c>
      <c r="E118" s="22" t="n">
        <f aca="false">SUM(E126,E134)</f>
        <v>0</v>
      </c>
      <c r="G118" s="1" t="n">
        <v>0</v>
      </c>
      <c r="H118" s="17" t="n">
        <f aca="false">G118-E118</f>
        <v>0</v>
      </c>
    </row>
    <row r="119" customFormat="false" ht="12.75" hidden="true" customHeight="false" outlineLevel="0" collapsed="false">
      <c r="A119" s="24"/>
      <c r="B119" s="25"/>
      <c r="C119" s="20"/>
      <c r="D119" s="21" t="s">
        <v>16</v>
      </c>
      <c r="E119" s="22" t="n">
        <f aca="false">SUM(E127,E135)</f>
        <v>0</v>
      </c>
      <c r="G119" s="1" t="n">
        <v>0</v>
      </c>
      <c r="H119" s="17" t="n">
        <f aca="false">G119-E119</f>
        <v>0</v>
      </c>
    </row>
    <row r="120" customFormat="false" ht="12.75" hidden="true" customHeight="false" outlineLevel="0" collapsed="false">
      <c r="A120" s="24"/>
      <c r="B120" s="25"/>
      <c r="C120" s="20"/>
      <c r="D120" s="21" t="s">
        <v>17</v>
      </c>
      <c r="E120" s="22" t="n">
        <f aca="false">SUM(E128,E136)</f>
        <v>0</v>
      </c>
      <c r="G120" s="1" t="n">
        <v>0</v>
      </c>
      <c r="H120" s="17" t="n">
        <f aca="false">G120-E120</f>
        <v>0</v>
      </c>
    </row>
    <row r="121" customFormat="false" ht="12.75" hidden="true" customHeight="false" outlineLevel="0" collapsed="false">
      <c r="A121" s="24"/>
      <c r="B121" s="25"/>
      <c r="C121" s="20"/>
      <c r="D121" s="21" t="s">
        <v>18</v>
      </c>
      <c r="E121" s="22" t="n">
        <f aca="false">SUM(E129,E137)</f>
        <v>0</v>
      </c>
      <c r="G121" s="1" t="n">
        <v>0</v>
      </c>
      <c r="H121" s="17" t="n">
        <f aca="false">G121-E121</f>
        <v>0</v>
      </c>
    </row>
    <row r="122" customFormat="false" ht="12.75" hidden="true" customHeight="false" outlineLevel="0" collapsed="false">
      <c r="A122" s="24"/>
      <c r="B122" s="25"/>
      <c r="C122" s="20"/>
      <c r="D122" s="21" t="s">
        <v>19</v>
      </c>
      <c r="E122" s="22" t="n">
        <f aca="false">SUM(E130,E138)</f>
        <v>0</v>
      </c>
      <c r="G122" s="1" t="n">
        <v>0</v>
      </c>
      <c r="H122" s="17" t="n">
        <f aca="false">G122-E122</f>
        <v>0</v>
      </c>
    </row>
    <row r="123" customFormat="false" ht="21" hidden="true" customHeight="false" outlineLevel="0" collapsed="false">
      <c r="A123" s="24"/>
      <c r="B123" s="25" t="n">
        <v>75411</v>
      </c>
      <c r="C123" s="20"/>
      <c r="D123" s="23" t="s">
        <v>34</v>
      </c>
      <c r="E123" s="15" t="n">
        <f aca="false">SUM(E124,E130)</f>
        <v>0</v>
      </c>
      <c r="G123" s="1" t="n">
        <v>0</v>
      </c>
      <c r="H123" s="17" t="n">
        <f aca="false">G123-E123</f>
        <v>0</v>
      </c>
    </row>
    <row r="124" customFormat="false" ht="12.75" hidden="true" customHeight="false" outlineLevel="0" collapsed="false">
      <c r="A124" s="24"/>
      <c r="B124" s="25"/>
      <c r="C124" s="20"/>
      <c r="D124" s="26" t="s">
        <v>13</v>
      </c>
      <c r="E124" s="27" t="n">
        <f aca="false">SUM(E125:E129)</f>
        <v>0</v>
      </c>
      <c r="G124" s="1" t="n">
        <v>0</v>
      </c>
      <c r="H124" s="17" t="n">
        <f aca="false">G124-E124</f>
        <v>0</v>
      </c>
    </row>
    <row r="125" customFormat="false" ht="12.75" hidden="true" customHeight="false" outlineLevel="0" collapsed="false">
      <c r="A125" s="24"/>
      <c r="B125" s="25"/>
      <c r="C125" s="20"/>
      <c r="D125" s="28" t="s">
        <v>14</v>
      </c>
      <c r="E125" s="29"/>
      <c r="H125" s="17" t="n">
        <f aca="false">G125-E125</f>
        <v>0</v>
      </c>
    </row>
    <row r="126" customFormat="false" ht="12.75" hidden="true" customHeight="false" outlineLevel="0" collapsed="false">
      <c r="A126" s="24"/>
      <c r="B126" s="25"/>
      <c r="C126" s="20"/>
      <c r="D126" s="28" t="s">
        <v>15</v>
      </c>
      <c r="E126" s="29"/>
      <c r="H126" s="17" t="n">
        <f aca="false">G126-E126</f>
        <v>0</v>
      </c>
    </row>
    <row r="127" customFormat="false" ht="12.75" hidden="true" customHeight="false" outlineLevel="0" collapsed="false">
      <c r="A127" s="24"/>
      <c r="B127" s="25"/>
      <c r="C127" s="20"/>
      <c r="D127" s="28" t="s">
        <v>16</v>
      </c>
      <c r="E127" s="29"/>
      <c r="H127" s="17" t="n">
        <f aca="false">G127-E127</f>
        <v>0</v>
      </c>
    </row>
    <row r="128" customFormat="false" ht="12.75" hidden="true" customHeight="false" outlineLevel="0" collapsed="false">
      <c r="A128" s="24"/>
      <c r="B128" s="25"/>
      <c r="C128" s="20"/>
      <c r="D128" s="28" t="s">
        <v>17</v>
      </c>
      <c r="E128" s="29"/>
      <c r="H128" s="17" t="n">
        <f aca="false">G128-E128</f>
        <v>0</v>
      </c>
    </row>
    <row r="129" customFormat="false" ht="12.75" hidden="true" customHeight="false" outlineLevel="0" collapsed="false">
      <c r="A129" s="24"/>
      <c r="B129" s="25"/>
      <c r="C129" s="20"/>
      <c r="D129" s="28" t="s">
        <v>18</v>
      </c>
      <c r="E129" s="29"/>
      <c r="H129" s="17" t="n">
        <f aca="false">G129-E129</f>
        <v>0</v>
      </c>
    </row>
    <row r="130" customFormat="false" ht="12.75" hidden="true" customHeight="false" outlineLevel="0" collapsed="false">
      <c r="A130" s="24"/>
      <c r="B130" s="25"/>
      <c r="C130" s="20"/>
      <c r="D130" s="26" t="s">
        <v>19</v>
      </c>
      <c r="E130" s="27"/>
      <c r="H130" s="17" t="n">
        <f aca="false">G130-E130</f>
        <v>0</v>
      </c>
    </row>
    <row r="131" customFormat="false" ht="12.75" hidden="true" customHeight="false" outlineLevel="0" collapsed="false">
      <c r="A131" s="24"/>
      <c r="B131" s="25" t="n">
        <v>75414</v>
      </c>
      <c r="C131" s="20"/>
      <c r="D131" s="23" t="s">
        <v>35</v>
      </c>
      <c r="E131" s="15" t="n">
        <f aca="false">SUM(E132,E138)</f>
        <v>0</v>
      </c>
      <c r="G131" s="1" t="n">
        <v>0</v>
      </c>
      <c r="H131" s="17" t="n">
        <f aca="false">G131-E131</f>
        <v>0</v>
      </c>
    </row>
    <row r="132" customFormat="false" ht="12.75" hidden="true" customHeight="false" outlineLevel="0" collapsed="false">
      <c r="A132" s="24"/>
      <c r="B132" s="25"/>
      <c r="C132" s="20"/>
      <c r="D132" s="26" t="s">
        <v>13</v>
      </c>
      <c r="E132" s="27" t="n">
        <f aca="false">SUM(E133:E137)</f>
        <v>0</v>
      </c>
      <c r="G132" s="1" t="n">
        <v>0</v>
      </c>
      <c r="H132" s="17" t="n">
        <f aca="false">G132-E132</f>
        <v>0</v>
      </c>
    </row>
    <row r="133" customFormat="false" ht="12.75" hidden="true" customHeight="false" outlineLevel="0" collapsed="false">
      <c r="A133" s="24"/>
      <c r="B133" s="25"/>
      <c r="C133" s="20"/>
      <c r="D133" s="28" t="s">
        <v>14</v>
      </c>
      <c r="E133" s="29"/>
      <c r="H133" s="17" t="n">
        <f aca="false">G133-E133</f>
        <v>0</v>
      </c>
    </row>
    <row r="134" customFormat="false" ht="12.75" hidden="true" customHeight="false" outlineLevel="0" collapsed="false">
      <c r="A134" s="24"/>
      <c r="B134" s="25"/>
      <c r="C134" s="20"/>
      <c r="D134" s="28" t="s">
        <v>15</v>
      </c>
      <c r="E134" s="29"/>
      <c r="H134" s="17" t="n">
        <f aca="false">G134-E134</f>
        <v>0</v>
      </c>
    </row>
    <row r="135" customFormat="false" ht="12.75" hidden="true" customHeight="false" outlineLevel="0" collapsed="false">
      <c r="A135" s="24"/>
      <c r="B135" s="25"/>
      <c r="C135" s="20"/>
      <c r="D135" s="28" t="s">
        <v>16</v>
      </c>
      <c r="E135" s="29"/>
      <c r="H135" s="17" t="n">
        <f aca="false">G135-E135</f>
        <v>0</v>
      </c>
    </row>
    <row r="136" customFormat="false" ht="12.75" hidden="true" customHeight="false" outlineLevel="0" collapsed="false">
      <c r="A136" s="24"/>
      <c r="B136" s="25"/>
      <c r="C136" s="20"/>
      <c r="D136" s="28" t="s">
        <v>17</v>
      </c>
      <c r="E136" s="29"/>
      <c r="H136" s="17" t="n">
        <f aca="false">G136-E136</f>
        <v>0</v>
      </c>
    </row>
    <row r="137" customFormat="false" ht="12.75" hidden="true" customHeight="false" outlineLevel="0" collapsed="false">
      <c r="A137" s="24"/>
      <c r="B137" s="25"/>
      <c r="C137" s="20"/>
      <c r="D137" s="28" t="s">
        <v>18</v>
      </c>
      <c r="E137" s="29"/>
      <c r="H137" s="17" t="n">
        <f aca="false">G137-E137</f>
        <v>0</v>
      </c>
    </row>
    <row r="138" customFormat="false" ht="12.75" hidden="true" customHeight="false" outlineLevel="0" collapsed="false">
      <c r="A138" s="24"/>
      <c r="B138" s="25"/>
      <c r="C138" s="20"/>
      <c r="D138" s="26" t="s">
        <v>19</v>
      </c>
      <c r="E138" s="27"/>
      <c r="H138" s="17" t="n">
        <f aca="false">G138-E138</f>
        <v>0</v>
      </c>
    </row>
    <row r="139" customFormat="false" ht="12.75" hidden="true" customHeight="false" outlineLevel="0" collapsed="false">
      <c r="A139" s="24" t="n">
        <v>851</v>
      </c>
      <c r="B139" s="25"/>
      <c r="C139" s="20"/>
      <c r="D139" s="14" t="s">
        <v>36</v>
      </c>
      <c r="E139" s="15" t="n">
        <f aca="false">SUM(E147,E155)</f>
        <v>0</v>
      </c>
      <c r="G139" s="1" t="n">
        <v>651859</v>
      </c>
      <c r="H139" s="17" t="n">
        <f aca="false">G139-E139</f>
        <v>651859</v>
      </c>
    </row>
    <row r="140" customFormat="false" ht="12.75" hidden="true" customHeight="false" outlineLevel="0" collapsed="false">
      <c r="A140" s="24"/>
      <c r="B140" s="25"/>
      <c r="C140" s="20"/>
      <c r="D140" s="21" t="s">
        <v>13</v>
      </c>
      <c r="E140" s="22" t="n">
        <f aca="false">SUM(E148,E156)</f>
        <v>0</v>
      </c>
      <c r="G140" s="1" t="n">
        <v>651859</v>
      </c>
      <c r="H140" s="17" t="n">
        <f aca="false">G140-E140</f>
        <v>651859</v>
      </c>
    </row>
    <row r="141" customFormat="false" ht="12.75" hidden="true" customHeight="false" outlineLevel="0" collapsed="false">
      <c r="A141" s="24"/>
      <c r="B141" s="25"/>
      <c r="C141" s="20"/>
      <c r="D141" s="21" t="s">
        <v>14</v>
      </c>
      <c r="E141" s="22" t="n">
        <f aca="false">SUM(E149,E157)</f>
        <v>0</v>
      </c>
      <c r="G141" s="1" t="n">
        <v>311066</v>
      </c>
      <c r="H141" s="17" t="n">
        <f aca="false">G141-E141</f>
        <v>311066</v>
      </c>
    </row>
    <row r="142" customFormat="false" ht="12.75" hidden="true" customHeight="false" outlineLevel="0" collapsed="false">
      <c r="A142" s="24"/>
      <c r="B142" s="25"/>
      <c r="C142" s="20"/>
      <c r="D142" s="21" t="s">
        <v>15</v>
      </c>
      <c r="E142" s="22" t="n">
        <f aca="false">SUM(E150,E158)</f>
        <v>0</v>
      </c>
      <c r="G142" s="1" t="n">
        <v>0</v>
      </c>
      <c r="H142" s="17" t="n">
        <f aca="false">G142-E142</f>
        <v>0</v>
      </c>
    </row>
    <row r="143" customFormat="false" ht="12.75" hidden="true" customHeight="false" outlineLevel="0" collapsed="false">
      <c r="A143" s="24"/>
      <c r="B143" s="25"/>
      <c r="C143" s="20"/>
      <c r="D143" s="21" t="s">
        <v>16</v>
      </c>
      <c r="E143" s="22" t="n">
        <f aca="false">SUM(E151,E159)</f>
        <v>0</v>
      </c>
      <c r="G143" s="1" t="n">
        <v>340793</v>
      </c>
      <c r="H143" s="17" t="n">
        <f aca="false">G143-E143</f>
        <v>340793</v>
      </c>
    </row>
    <row r="144" customFormat="false" ht="12.75" hidden="true" customHeight="false" outlineLevel="0" collapsed="false">
      <c r="A144" s="24"/>
      <c r="B144" s="25"/>
      <c r="C144" s="20"/>
      <c r="D144" s="21" t="s">
        <v>17</v>
      </c>
      <c r="E144" s="22" t="n">
        <f aca="false">SUM(E152,E160)</f>
        <v>0</v>
      </c>
      <c r="G144" s="1" t="n">
        <v>0</v>
      </c>
      <c r="H144" s="17" t="n">
        <f aca="false">G144-E144</f>
        <v>0</v>
      </c>
    </row>
    <row r="145" customFormat="false" ht="12.75" hidden="true" customHeight="false" outlineLevel="0" collapsed="false">
      <c r="A145" s="24"/>
      <c r="B145" s="25"/>
      <c r="C145" s="20"/>
      <c r="D145" s="21" t="s">
        <v>18</v>
      </c>
      <c r="E145" s="22" t="n">
        <f aca="false">SUM(E153,E161)</f>
        <v>0</v>
      </c>
      <c r="G145" s="1" t="n">
        <v>0</v>
      </c>
      <c r="H145" s="17" t="n">
        <f aca="false">G145-E145</f>
        <v>0</v>
      </c>
    </row>
    <row r="146" customFormat="false" ht="12.75" hidden="true" customHeight="false" outlineLevel="0" collapsed="false">
      <c r="A146" s="24"/>
      <c r="B146" s="25"/>
      <c r="C146" s="20"/>
      <c r="D146" s="21" t="s">
        <v>19</v>
      </c>
      <c r="E146" s="22" t="n">
        <f aca="false">SUM(E154,E162)</f>
        <v>0</v>
      </c>
      <c r="G146" s="1" t="n">
        <v>0</v>
      </c>
      <c r="H146" s="17" t="n">
        <f aca="false">G146-E146</f>
        <v>0</v>
      </c>
    </row>
    <row r="147" customFormat="false" ht="31.5" hidden="true" customHeight="false" outlineLevel="0" collapsed="false">
      <c r="A147" s="24"/>
      <c r="B147" s="25" t="n">
        <v>85156</v>
      </c>
      <c r="C147" s="20"/>
      <c r="D147" s="23" t="s">
        <v>37</v>
      </c>
      <c r="E147" s="15" t="n">
        <f aca="false">SUM(E148,E154)</f>
        <v>0</v>
      </c>
      <c r="G147" s="1" t="n">
        <v>0</v>
      </c>
      <c r="H147" s="17" t="n">
        <f aca="false">G147-E147</f>
        <v>0</v>
      </c>
    </row>
    <row r="148" customFormat="false" ht="12.75" hidden="true" customHeight="false" outlineLevel="0" collapsed="false">
      <c r="A148" s="24"/>
      <c r="B148" s="25"/>
      <c r="C148" s="20"/>
      <c r="D148" s="26" t="s">
        <v>13</v>
      </c>
      <c r="E148" s="27" t="n">
        <f aca="false">SUM(E149:E153)</f>
        <v>0</v>
      </c>
      <c r="G148" s="1" t="n">
        <v>0</v>
      </c>
      <c r="H148" s="17" t="n">
        <f aca="false">G148-E148</f>
        <v>0</v>
      </c>
    </row>
    <row r="149" customFormat="false" ht="12.75" hidden="true" customHeight="false" outlineLevel="0" collapsed="false">
      <c r="A149" s="24"/>
      <c r="B149" s="25"/>
      <c r="C149" s="20"/>
      <c r="D149" s="28" t="s">
        <v>14</v>
      </c>
      <c r="E149" s="29"/>
      <c r="H149" s="17" t="n">
        <f aca="false">G149-E149</f>
        <v>0</v>
      </c>
    </row>
    <row r="150" customFormat="false" ht="12.75" hidden="true" customHeight="false" outlineLevel="0" collapsed="false">
      <c r="A150" s="24"/>
      <c r="B150" s="25"/>
      <c r="C150" s="20"/>
      <c r="D150" s="28" t="s">
        <v>15</v>
      </c>
      <c r="E150" s="29"/>
      <c r="H150" s="17" t="n">
        <f aca="false">G150-E150</f>
        <v>0</v>
      </c>
    </row>
    <row r="151" customFormat="false" ht="12.75" hidden="true" customHeight="false" outlineLevel="0" collapsed="false">
      <c r="A151" s="24"/>
      <c r="B151" s="25"/>
      <c r="C151" s="20"/>
      <c r="D151" s="28" t="s">
        <v>16</v>
      </c>
      <c r="E151" s="29"/>
      <c r="H151" s="17" t="n">
        <f aca="false">G151-E151</f>
        <v>0</v>
      </c>
    </row>
    <row r="152" customFormat="false" ht="12.75" hidden="true" customHeight="false" outlineLevel="0" collapsed="false">
      <c r="A152" s="24"/>
      <c r="B152" s="25"/>
      <c r="C152" s="20"/>
      <c r="D152" s="28" t="s">
        <v>17</v>
      </c>
      <c r="E152" s="29"/>
      <c r="H152" s="17" t="n">
        <f aca="false">G152-E152</f>
        <v>0</v>
      </c>
    </row>
    <row r="153" customFormat="false" ht="12.75" hidden="true" customHeight="false" outlineLevel="0" collapsed="false">
      <c r="A153" s="24"/>
      <c r="B153" s="25"/>
      <c r="C153" s="20"/>
      <c r="D153" s="28" t="s">
        <v>18</v>
      </c>
      <c r="E153" s="29"/>
      <c r="H153" s="17" t="n">
        <f aca="false">G153-E153</f>
        <v>0</v>
      </c>
    </row>
    <row r="154" customFormat="false" ht="12.75" hidden="true" customHeight="false" outlineLevel="0" collapsed="false">
      <c r="A154" s="24"/>
      <c r="B154" s="25"/>
      <c r="C154" s="20"/>
      <c r="D154" s="26" t="s">
        <v>19</v>
      </c>
      <c r="E154" s="27"/>
      <c r="H154" s="17" t="n">
        <f aca="false">G154-E154</f>
        <v>0</v>
      </c>
    </row>
    <row r="155" customFormat="false" ht="12.75" hidden="true" customHeight="false" outlineLevel="0" collapsed="false">
      <c r="A155" s="24"/>
      <c r="B155" s="25" t="n">
        <v>85195</v>
      </c>
      <c r="C155" s="20"/>
      <c r="D155" s="23" t="s">
        <v>38</v>
      </c>
      <c r="E155" s="15" t="n">
        <f aca="false">SUM(E156,E162)</f>
        <v>0</v>
      </c>
      <c r="G155" s="1" t="n">
        <v>0</v>
      </c>
      <c r="H155" s="17" t="n">
        <f aca="false">G155-E155</f>
        <v>0</v>
      </c>
    </row>
    <row r="156" customFormat="false" ht="12.75" hidden="true" customHeight="false" outlineLevel="0" collapsed="false">
      <c r="A156" s="24"/>
      <c r="B156" s="25"/>
      <c r="C156" s="20"/>
      <c r="D156" s="26" t="s">
        <v>13</v>
      </c>
      <c r="E156" s="27" t="n">
        <f aca="false">SUM(E157:E161)</f>
        <v>0</v>
      </c>
      <c r="G156" s="1" t="n">
        <v>0</v>
      </c>
      <c r="H156" s="17" t="n">
        <f aca="false">G156-E156</f>
        <v>0</v>
      </c>
    </row>
    <row r="157" customFormat="false" ht="12.75" hidden="true" customHeight="false" outlineLevel="0" collapsed="false">
      <c r="A157" s="24"/>
      <c r="B157" s="25"/>
      <c r="C157" s="20"/>
      <c r="D157" s="28" t="s">
        <v>14</v>
      </c>
      <c r="E157" s="29"/>
      <c r="G157" s="1" t="n">
        <v>0</v>
      </c>
      <c r="H157" s="17" t="n">
        <f aca="false">G157-E157</f>
        <v>0</v>
      </c>
    </row>
    <row r="158" customFormat="false" ht="12.75" hidden="true" customHeight="false" outlineLevel="0" collapsed="false">
      <c r="A158" s="24"/>
      <c r="B158" s="25"/>
      <c r="C158" s="20"/>
      <c r="D158" s="28" t="s">
        <v>15</v>
      </c>
      <c r="E158" s="29"/>
      <c r="H158" s="17" t="n">
        <f aca="false">G158-E158</f>
        <v>0</v>
      </c>
    </row>
    <row r="159" customFormat="false" ht="12.75" hidden="true" customHeight="false" outlineLevel="0" collapsed="false">
      <c r="A159" s="24"/>
      <c r="B159" s="25"/>
      <c r="C159" s="20"/>
      <c r="D159" s="28" t="s">
        <v>16</v>
      </c>
      <c r="E159" s="29"/>
      <c r="G159" s="1" t="n">
        <v>0</v>
      </c>
      <c r="H159" s="17" t="n">
        <f aca="false">G159-E159</f>
        <v>0</v>
      </c>
    </row>
    <row r="160" customFormat="false" ht="12.75" hidden="true" customHeight="false" outlineLevel="0" collapsed="false">
      <c r="A160" s="24"/>
      <c r="B160" s="25"/>
      <c r="C160" s="20"/>
      <c r="D160" s="28" t="s">
        <v>17</v>
      </c>
      <c r="E160" s="29"/>
      <c r="H160" s="17" t="n">
        <f aca="false">G160-E160</f>
        <v>0</v>
      </c>
    </row>
    <row r="161" customFormat="false" ht="12.75" hidden="true" customHeight="false" outlineLevel="0" collapsed="false">
      <c r="A161" s="24"/>
      <c r="B161" s="25"/>
      <c r="C161" s="20"/>
      <c r="D161" s="28" t="s">
        <v>18</v>
      </c>
      <c r="E161" s="29"/>
      <c r="H161" s="17" t="n">
        <f aca="false">G161-E161</f>
        <v>0</v>
      </c>
    </row>
    <row r="162" customFormat="false" ht="12.75" hidden="true" customHeight="false" outlineLevel="0" collapsed="false">
      <c r="A162" s="24"/>
      <c r="B162" s="25"/>
      <c r="C162" s="20"/>
      <c r="D162" s="26" t="s">
        <v>19</v>
      </c>
      <c r="E162" s="27"/>
      <c r="H162" s="17" t="n">
        <f aca="false">G162-E162</f>
        <v>0</v>
      </c>
    </row>
    <row r="163" customFormat="false" ht="12.75" hidden="false" customHeight="false" outlineLevel="0" collapsed="false">
      <c r="A163" s="24" t="n">
        <v>852</v>
      </c>
      <c r="B163" s="25"/>
      <c r="C163" s="20"/>
      <c r="D163" s="14" t="s">
        <v>39</v>
      </c>
      <c r="E163" s="15" t="n">
        <f aca="false">SUM(E171,E179,E187,E195,E203,E211,E219,E227,E235)</f>
        <v>7531000</v>
      </c>
      <c r="G163" s="1" t="n">
        <v>16594543</v>
      </c>
      <c r="H163" s="17" t="n">
        <f aca="false">G163-E163</f>
        <v>9063543</v>
      </c>
    </row>
    <row r="164" customFormat="false" ht="12.75" hidden="false" customHeight="false" outlineLevel="0" collapsed="false">
      <c r="A164" s="24"/>
      <c r="B164" s="25"/>
      <c r="C164" s="20"/>
      <c r="D164" s="21" t="s">
        <v>13</v>
      </c>
      <c r="E164" s="22" t="n">
        <f aca="false">SUM(E172,E180,E188,E196,E204,E212,E220,E228,E236)</f>
        <v>7531000</v>
      </c>
      <c r="G164" s="1" t="n">
        <v>16594543</v>
      </c>
      <c r="H164" s="17" t="n">
        <f aca="false">G164-E164</f>
        <v>9063543</v>
      </c>
    </row>
    <row r="165" customFormat="false" ht="12.75" hidden="false" customHeight="false" outlineLevel="0" collapsed="false">
      <c r="A165" s="24"/>
      <c r="B165" s="25"/>
      <c r="C165" s="20"/>
      <c r="D165" s="21" t="s">
        <v>14</v>
      </c>
      <c r="E165" s="22" t="n">
        <f aca="false">SUM(E173,E181,E189,E197,E205,E213,E221,E229,E237)</f>
        <v>368825</v>
      </c>
      <c r="G165" s="1" t="n">
        <v>3817560</v>
      </c>
      <c r="H165" s="17" t="n">
        <f aca="false">G165-E165</f>
        <v>3448735</v>
      </c>
    </row>
    <row r="166" customFormat="false" ht="12.75" hidden="false" customHeight="false" outlineLevel="0" collapsed="false">
      <c r="A166" s="24"/>
      <c r="B166" s="25"/>
      <c r="C166" s="20"/>
      <c r="D166" s="21" t="s">
        <v>15</v>
      </c>
      <c r="E166" s="22" t="n">
        <f aca="false">SUM(E174,E182,E190,E198,E206,E214,E222,E230,E238)</f>
        <v>0</v>
      </c>
      <c r="G166" s="1" t="n">
        <v>0</v>
      </c>
      <c r="H166" s="17" t="n">
        <f aca="false">G166-E166</f>
        <v>0</v>
      </c>
    </row>
    <row r="167" customFormat="false" ht="12.75" hidden="false" customHeight="false" outlineLevel="0" collapsed="false">
      <c r="A167" s="24"/>
      <c r="B167" s="25"/>
      <c r="C167" s="20"/>
      <c r="D167" s="21" t="s">
        <v>16</v>
      </c>
      <c r="E167" s="22" t="n">
        <f aca="false">SUM(E175,E183,E191,E199,E207,E215,E223,E231,E239)</f>
        <v>7162175</v>
      </c>
      <c r="G167" s="1" t="n">
        <v>12776983</v>
      </c>
      <c r="H167" s="17" t="n">
        <f aca="false">G167-E167</f>
        <v>5614808</v>
      </c>
    </row>
    <row r="168" customFormat="false" ht="12.75" hidden="false" customHeight="false" outlineLevel="0" collapsed="false">
      <c r="A168" s="24"/>
      <c r="B168" s="25"/>
      <c r="C168" s="20"/>
      <c r="D168" s="21" t="s">
        <v>17</v>
      </c>
      <c r="E168" s="22" t="n">
        <f aca="false">SUM(E176,E184,E192,E200,E208,E216,E224,E232,E240)</f>
        <v>0</v>
      </c>
      <c r="G168" s="1" t="n">
        <v>0</v>
      </c>
      <c r="H168" s="17" t="n">
        <f aca="false">G168-E168</f>
        <v>0</v>
      </c>
    </row>
    <row r="169" customFormat="false" ht="12.75" hidden="false" customHeight="false" outlineLevel="0" collapsed="false">
      <c r="A169" s="24"/>
      <c r="B169" s="25"/>
      <c r="C169" s="20"/>
      <c r="D169" s="21" t="s">
        <v>18</v>
      </c>
      <c r="E169" s="22" t="n">
        <f aca="false">SUM(E177,E185,E193,E201,E209,E217,E225,E233,E241)</f>
        <v>0</v>
      </c>
      <c r="G169" s="1" t="n">
        <v>0</v>
      </c>
      <c r="H169" s="17" t="n">
        <f aca="false">G169-E169</f>
        <v>0</v>
      </c>
    </row>
    <row r="170" customFormat="false" ht="12.75" hidden="false" customHeight="false" outlineLevel="0" collapsed="false">
      <c r="A170" s="24"/>
      <c r="B170" s="25"/>
      <c r="C170" s="20"/>
      <c r="D170" s="21" t="s">
        <v>19</v>
      </c>
      <c r="E170" s="22" t="n">
        <f aca="false">SUM(E178,E186,E194,E202,E210,E218,E226,E234,E242)</f>
        <v>0</v>
      </c>
      <c r="G170" s="1" t="n">
        <v>0</v>
      </c>
      <c r="H170" s="17" t="n">
        <f aca="false">G170-E170</f>
        <v>0</v>
      </c>
    </row>
    <row r="171" customFormat="false" ht="12.75" hidden="false" customHeight="false" outlineLevel="0" collapsed="false">
      <c r="A171" s="24"/>
      <c r="B171" s="25" t="n">
        <v>85203</v>
      </c>
      <c r="C171" s="20"/>
      <c r="D171" s="23" t="s">
        <v>40</v>
      </c>
      <c r="E171" s="15" t="n">
        <f aca="false">SUM(E172,E178)</f>
        <v>290000</v>
      </c>
      <c r="G171" s="1" t="n">
        <v>547000</v>
      </c>
      <c r="H171" s="17" t="n">
        <f aca="false">G171-E171</f>
        <v>257000</v>
      </c>
    </row>
    <row r="172" customFormat="false" ht="12.75" hidden="false" customHeight="false" outlineLevel="0" collapsed="false">
      <c r="A172" s="24"/>
      <c r="B172" s="25"/>
      <c r="C172" s="20"/>
      <c r="D172" s="26" t="s">
        <v>13</v>
      </c>
      <c r="E172" s="27" t="n">
        <f aca="false">SUM(E173:E177)</f>
        <v>290000</v>
      </c>
      <c r="G172" s="1" t="n">
        <v>547000</v>
      </c>
      <c r="H172" s="17" t="n">
        <f aca="false">G172-E172</f>
        <v>257000</v>
      </c>
    </row>
    <row r="173" customFormat="false" ht="12.75" hidden="false" customHeight="false" outlineLevel="0" collapsed="false">
      <c r="A173" s="24"/>
      <c r="B173" s="25"/>
      <c r="C173" s="20"/>
      <c r="D173" s="28" t="s">
        <v>14</v>
      </c>
      <c r="E173" s="29" t="n">
        <v>217660</v>
      </c>
      <c r="G173" s="1" t="n">
        <v>383460</v>
      </c>
      <c r="H173" s="17" t="n">
        <f aca="false">G173-E173</f>
        <v>165800</v>
      </c>
    </row>
    <row r="174" customFormat="false" ht="12.75" hidden="false" customHeight="false" outlineLevel="0" collapsed="false">
      <c r="A174" s="24"/>
      <c r="B174" s="25"/>
      <c r="C174" s="20"/>
      <c r="D174" s="28" t="s">
        <v>15</v>
      </c>
      <c r="E174" s="29"/>
      <c r="H174" s="17" t="n">
        <f aca="false">G174-E174</f>
        <v>0</v>
      </c>
    </row>
    <row r="175" customFormat="false" ht="12.75" hidden="false" customHeight="false" outlineLevel="0" collapsed="false">
      <c r="A175" s="24"/>
      <c r="B175" s="25"/>
      <c r="C175" s="20"/>
      <c r="D175" s="28" t="s">
        <v>16</v>
      </c>
      <c r="E175" s="29" t="n">
        <v>72340</v>
      </c>
      <c r="G175" s="1" t="n">
        <v>163540</v>
      </c>
      <c r="H175" s="17" t="n">
        <f aca="false">G175-E175</f>
        <v>91200</v>
      </c>
    </row>
    <row r="176" customFormat="false" ht="12.75" hidden="false" customHeight="false" outlineLevel="0" collapsed="false">
      <c r="A176" s="24"/>
      <c r="B176" s="25"/>
      <c r="C176" s="20"/>
      <c r="D176" s="28" t="s">
        <v>17</v>
      </c>
      <c r="E176" s="29"/>
      <c r="H176" s="17" t="n">
        <f aca="false">G176-E176</f>
        <v>0</v>
      </c>
    </row>
    <row r="177" customFormat="false" ht="12.75" hidden="false" customHeight="false" outlineLevel="0" collapsed="false">
      <c r="A177" s="24"/>
      <c r="B177" s="25"/>
      <c r="C177" s="20"/>
      <c r="D177" s="28" t="s">
        <v>18</v>
      </c>
      <c r="E177" s="29"/>
      <c r="H177" s="17" t="n">
        <f aca="false">G177-E177</f>
        <v>0</v>
      </c>
    </row>
    <row r="178" customFormat="false" ht="12.75" hidden="false" customHeight="false" outlineLevel="0" collapsed="false">
      <c r="A178" s="24"/>
      <c r="B178" s="25"/>
      <c r="C178" s="20"/>
      <c r="D178" s="26" t="s">
        <v>19</v>
      </c>
      <c r="E178" s="27"/>
      <c r="H178" s="17" t="n">
        <f aca="false">G178-E178</f>
        <v>0</v>
      </c>
    </row>
    <row r="179" customFormat="false" ht="42" hidden="false" customHeight="false" outlineLevel="0" collapsed="false">
      <c r="A179" s="24"/>
      <c r="B179" s="25" t="n">
        <v>85212</v>
      </c>
      <c r="C179" s="20"/>
      <c r="D179" s="23" t="s">
        <v>41</v>
      </c>
      <c r="E179" s="15" t="n">
        <f aca="false">SUM(E180,E186)</f>
        <v>6000000</v>
      </c>
      <c r="G179" s="1" t="n">
        <v>6148243</v>
      </c>
      <c r="H179" s="17" t="n">
        <f aca="false">G179-E179</f>
        <v>148243</v>
      </c>
    </row>
    <row r="180" customFormat="false" ht="12.75" hidden="false" customHeight="false" outlineLevel="0" collapsed="false">
      <c r="A180" s="24"/>
      <c r="B180" s="25"/>
      <c r="C180" s="20"/>
      <c r="D180" s="26" t="s">
        <v>13</v>
      </c>
      <c r="E180" s="27" t="n">
        <f aca="false">SUM(E181:E185)</f>
        <v>6000000</v>
      </c>
      <c r="G180" s="1" t="n">
        <v>6148243</v>
      </c>
      <c r="H180" s="17" t="n">
        <f aca="false">G180-E180</f>
        <v>148243</v>
      </c>
    </row>
    <row r="181" customFormat="false" ht="12.75" hidden="false" customHeight="false" outlineLevel="0" collapsed="false">
      <c r="A181" s="24"/>
      <c r="B181" s="25"/>
      <c r="C181" s="20"/>
      <c r="D181" s="28" t="s">
        <v>14</v>
      </c>
      <c r="E181" s="29" t="n">
        <v>151165</v>
      </c>
      <c r="G181" s="1" t="n">
        <v>259400</v>
      </c>
      <c r="H181" s="17" t="n">
        <f aca="false">G181-E181</f>
        <v>108235</v>
      </c>
    </row>
    <row r="182" customFormat="false" ht="12.75" hidden="false" customHeight="false" outlineLevel="0" collapsed="false">
      <c r="A182" s="24"/>
      <c r="B182" s="25"/>
      <c r="C182" s="20"/>
      <c r="D182" s="28" t="s">
        <v>15</v>
      </c>
      <c r="E182" s="29"/>
      <c r="H182" s="17" t="n">
        <f aca="false">G182-E182</f>
        <v>0</v>
      </c>
    </row>
    <row r="183" customFormat="false" ht="12.75" hidden="false" customHeight="false" outlineLevel="0" collapsed="false">
      <c r="A183" s="24"/>
      <c r="B183" s="25"/>
      <c r="C183" s="20"/>
      <c r="D183" s="28" t="s">
        <v>16</v>
      </c>
      <c r="E183" s="29" t="n">
        <v>5848835</v>
      </c>
      <c r="G183" s="1" t="n">
        <v>5888843</v>
      </c>
      <c r="H183" s="17" t="n">
        <f aca="false">G183-E183</f>
        <v>40008</v>
      </c>
    </row>
    <row r="184" customFormat="false" ht="12.75" hidden="false" customHeight="false" outlineLevel="0" collapsed="false">
      <c r="A184" s="24"/>
      <c r="B184" s="25"/>
      <c r="C184" s="20"/>
      <c r="D184" s="28" t="s">
        <v>17</v>
      </c>
      <c r="E184" s="29"/>
      <c r="H184" s="17" t="n">
        <f aca="false">G184-E184</f>
        <v>0</v>
      </c>
    </row>
    <row r="185" customFormat="false" ht="12.75" hidden="false" customHeight="false" outlineLevel="0" collapsed="false">
      <c r="A185" s="24"/>
      <c r="B185" s="25"/>
      <c r="C185" s="20"/>
      <c r="D185" s="28" t="s">
        <v>18</v>
      </c>
      <c r="E185" s="29"/>
      <c r="H185" s="17" t="n">
        <f aca="false">G185-E185</f>
        <v>0</v>
      </c>
    </row>
    <row r="186" customFormat="false" ht="12.75" hidden="false" customHeight="false" outlineLevel="0" collapsed="false">
      <c r="A186" s="24"/>
      <c r="B186" s="25"/>
      <c r="C186" s="20"/>
      <c r="D186" s="26" t="s">
        <v>19</v>
      </c>
      <c r="E186" s="27"/>
      <c r="H186" s="17" t="n">
        <f aca="false">G186-E186</f>
        <v>0</v>
      </c>
    </row>
    <row r="187" customFormat="false" ht="42" hidden="false" customHeight="false" outlineLevel="0" collapsed="false">
      <c r="A187" s="24"/>
      <c r="B187" s="25" t="n">
        <v>85213</v>
      </c>
      <c r="C187" s="20"/>
      <c r="D187" s="23" t="s">
        <v>42</v>
      </c>
      <c r="E187" s="15" t="n">
        <f aca="false">SUM(E188,E194)</f>
        <v>106000</v>
      </c>
      <c r="G187" s="1" t="n">
        <v>106000</v>
      </c>
      <c r="H187" s="17" t="n">
        <f aca="false">G187-E187</f>
        <v>0</v>
      </c>
    </row>
    <row r="188" customFormat="false" ht="12.75" hidden="false" customHeight="false" outlineLevel="0" collapsed="false">
      <c r="A188" s="24"/>
      <c r="B188" s="25"/>
      <c r="C188" s="20"/>
      <c r="D188" s="26" t="s">
        <v>13</v>
      </c>
      <c r="E188" s="27" t="n">
        <f aca="false">SUM(E189:E193)</f>
        <v>106000</v>
      </c>
      <c r="G188" s="1" t="n">
        <v>106000</v>
      </c>
      <c r="H188" s="17" t="n">
        <f aca="false">G188-E188</f>
        <v>0</v>
      </c>
    </row>
    <row r="189" customFormat="false" ht="12.75" hidden="false" customHeight="false" outlineLevel="0" collapsed="false">
      <c r="A189" s="24"/>
      <c r="B189" s="25"/>
      <c r="C189" s="20"/>
      <c r="D189" s="28" t="s">
        <v>14</v>
      </c>
      <c r="E189" s="29"/>
      <c r="H189" s="17" t="n">
        <f aca="false">G189-E189</f>
        <v>0</v>
      </c>
    </row>
    <row r="190" customFormat="false" ht="12.75" hidden="false" customHeight="false" outlineLevel="0" collapsed="false">
      <c r="A190" s="24"/>
      <c r="B190" s="25"/>
      <c r="C190" s="20"/>
      <c r="D190" s="28" t="s">
        <v>15</v>
      </c>
      <c r="E190" s="29"/>
      <c r="H190" s="17" t="n">
        <f aca="false">G190-E190</f>
        <v>0</v>
      </c>
    </row>
    <row r="191" customFormat="false" ht="12.75" hidden="false" customHeight="false" outlineLevel="0" collapsed="false">
      <c r="A191" s="24"/>
      <c r="B191" s="25"/>
      <c r="C191" s="20"/>
      <c r="D191" s="28" t="s">
        <v>16</v>
      </c>
      <c r="E191" s="29" t="n">
        <v>106000</v>
      </c>
      <c r="G191" s="1" t="n">
        <v>106000</v>
      </c>
      <c r="H191" s="17" t="n">
        <f aca="false">G191-E191</f>
        <v>0</v>
      </c>
    </row>
    <row r="192" customFormat="false" ht="12.75" hidden="false" customHeight="false" outlineLevel="0" collapsed="false">
      <c r="A192" s="24"/>
      <c r="B192" s="25"/>
      <c r="C192" s="20"/>
      <c r="D192" s="28" t="s">
        <v>17</v>
      </c>
      <c r="E192" s="29"/>
      <c r="H192" s="17" t="n">
        <f aca="false">G192-E192</f>
        <v>0</v>
      </c>
    </row>
    <row r="193" customFormat="false" ht="12.75" hidden="false" customHeight="false" outlineLevel="0" collapsed="false">
      <c r="A193" s="24"/>
      <c r="B193" s="25"/>
      <c r="C193" s="20"/>
      <c r="D193" s="28" t="s">
        <v>18</v>
      </c>
      <c r="E193" s="29"/>
      <c r="H193" s="17" t="n">
        <f aca="false">G193-E193</f>
        <v>0</v>
      </c>
    </row>
    <row r="194" customFormat="false" ht="12.75" hidden="false" customHeight="false" outlineLevel="0" collapsed="false">
      <c r="A194" s="24"/>
      <c r="B194" s="25"/>
      <c r="C194" s="20"/>
      <c r="D194" s="26" t="s">
        <v>19</v>
      </c>
      <c r="E194" s="27"/>
      <c r="H194" s="17" t="n">
        <f aca="false">G194-E194</f>
        <v>0</v>
      </c>
    </row>
    <row r="195" customFormat="false" ht="21" hidden="false" customHeight="false" outlineLevel="0" collapsed="false">
      <c r="A195" s="24"/>
      <c r="B195" s="25" t="n">
        <v>85214</v>
      </c>
      <c r="C195" s="20"/>
      <c r="D195" s="23" t="s">
        <v>43</v>
      </c>
      <c r="E195" s="15" t="n">
        <f aca="false">SUM(E196,E202)</f>
        <v>1090000</v>
      </c>
      <c r="G195" s="1" t="n">
        <v>3495300</v>
      </c>
      <c r="H195" s="17" t="n">
        <f aca="false">G195-E195</f>
        <v>2405300</v>
      </c>
    </row>
    <row r="196" customFormat="false" ht="12.75" hidden="false" customHeight="false" outlineLevel="0" collapsed="false">
      <c r="A196" s="24"/>
      <c r="B196" s="25"/>
      <c r="C196" s="20"/>
      <c r="D196" s="26" t="s">
        <v>13</v>
      </c>
      <c r="E196" s="27" t="n">
        <f aca="false">SUM(E197:E201)</f>
        <v>1090000</v>
      </c>
      <c r="G196" s="1" t="n">
        <v>3495300</v>
      </c>
      <c r="H196" s="17" t="n">
        <f aca="false">G196-E196</f>
        <v>2405300</v>
      </c>
    </row>
    <row r="197" customFormat="false" ht="12.75" hidden="false" customHeight="false" outlineLevel="0" collapsed="false">
      <c r="A197" s="24"/>
      <c r="B197" s="25"/>
      <c r="C197" s="20"/>
      <c r="D197" s="28" t="s">
        <v>14</v>
      </c>
      <c r="E197" s="29"/>
      <c r="H197" s="17" t="n">
        <f aca="false">G197-E197</f>
        <v>0</v>
      </c>
    </row>
    <row r="198" customFormat="false" ht="12.75" hidden="false" customHeight="false" outlineLevel="0" collapsed="false">
      <c r="A198" s="24"/>
      <c r="B198" s="25"/>
      <c r="C198" s="20"/>
      <c r="D198" s="28" t="s">
        <v>15</v>
      </c>
      <c r="E198" s="29"/>
      <c r="H198" s="17" t="n">
        <f aca="false">G198-E198</f>
        <v>0</v>
      </c>
    </row>
    <row r="199" customFormat="false" ht="12.75" hidden="false" customHeight="false" outlineLevel="0" collapsed="false">
      <c r="A199" s="24"/>
      <c r="B199" s="25"/>
      <c r="C199" s="20"/>
      <c r="D199" s="28" t="s">
        <v>16</v>
      </c>
      <c r="E199" s="29" t="n">
        <v>1090000</v>
      </c>
      <c r="G199" s="1" t="n">
        <v>3495300</v>
      </c>
      <c r="H199" s="17" t="n">
        <f aca="false">G199-E199</f>
        <v>2405300</v>
      </c>
    </row>
    <row r="200" customFormat="false" ht="12.75" hidden="false" customHeight="false" outlineLevel="0" collapsed="false">
      <c r="A200" s="24"/>
      <c r="B200" s="25"/>
      <c r="C200" s="20"/>
      <c r="D200" s="28" t="s">
        <v>17</v>
      </c>
      <c r="E200" s="29"/>
      <c r="H200" s="17" t="n">
        <f aca="false">G200-E200</f>
        <v>0</v>
      </c>
    </row>
    <row r="201" customFormat="false" ht="12.75" hidden="false" customHeight="false" outlineLevel="0" collapsed="false">
      <c r="A201" s="24"/>
      <c r="B201" s="25"/>
      <c r="C201" s="20"/>
      <c r="D201" s="28" t="s">
        <v>18</v>
      </c>
      <c r="E201" s="29"/>
      <c r="H201" s="17" t="n">
        <f aca="false">G201-E201</f>
        <v>0</v>
      </c>
    </row>
    <row r="202" customFormat="false" ht="12.75" hidden="false" customHeight="false" outlineLevel="0" collapsed="false">
      <c r="A202" s="24"/>
      <c r="B202" s="25"/>
      <c r="C202" s="20"/>
      <c r="D202" s="26" t="s">
        <v>19</v>
      </c>
      <c r="E202" s="27"/>
      <c r="H202" s="17" t="n">
        <f aca="false">G202-E202</f>
        <v>0</v>
      </c>
    </row>
    <row r="203" customFormat="false" ht="12.75" hidden="true" customHeight="false" outlineLevel="0" collapsed="false">
      <c r="A203" s="24"/>
      <c r="B203" s="25" t="n">
        <v>85219</v>
      </c>
      <c r="C203" s="20"/>
      <c r="D203" s="23" t="s">
        <v>44</v>
      </c>
      <c r="E203" s="15" t="n">
        <f aca="false">SUM(E204,E210)</f>
        <v>0</v>
      </c>
      <c r="G203" s="1" t="n">
        <v>3587500</v>
      </c>
      <c r="H203" s="17" t="n">
        <f aca="false">G203-E203</f>
        <v>3587500</v>
      </c>
    </row>
    <row r="204" customFormat="false" ht="12.75" hidden="true" customHeight="false" outlineLevel="0" collapsed="false">
      <c r="A204" s="24"/>
      <c r="B204" s="25"/>
      <c r="C204" s="20"/>
      <c r="D204" s="26" t="s">
        <v>13</v>
      </c>
      <c r="E204" s="27" t="n">
        <f aca="false">SUM(E205:E209)</f>
        <v>0</v>
      </c>
      <c r="G204" s="1" t="n">
        <v>3587500</v>
      </c>
      <c r="H204" s="17" t="n">
        <f aca="false">G204-E204</f>
        <v>3587500</v>
      </c>
    </row>
    <row r="205" customFormat="false" ht="12.75" hidden="true" customHeight="false" outlineLevel="0" collapsed="false">
      <c r="A205" s="24"/>
      <c r="B205" s="25"/>
      <c r="C205" s="20"/>
      <c r="D205" s="28" t="s">
        <v>14</v>
      </c>
      <c r="E205" s="33"/>
      <c r="G205" s="1" t="n">
        <v>3174700</v>
      </c>
      <c r="H205" s="17" t="n">
        <f aca="false">G205-E205</f>
        <v>3174700</v>
      </c>
    </row>
    <row r="206" customFormat="false" ht="12.75" hidden="true" customHeight="false" outlineLevel="0" collapsed="false">
      <c r="A206" s="24"/>
      <c r="B206" s="25"/>
      <c r="C206" s="20"/>
      <c r="D206" s="28" t="s">
        <v>15</v>
      </c>
      <c r="E206" s="33"/>
      <c r="H206" s="17" t="n">
        <f aca="false">G206-E206</f>
        <v>0</v>
      </c>
    </row>
    <row r="207" customFormat="false" ht="12.75" hidden="true" customHeight="false" outlineLevel="0" collapsed="false">
      <c r="A207" s="24"/>
      <c r="B207" s="25"/>
      <c r="C207" s="20"/>
      <c r="D207" s="28" t="s">
        <v>16</v>
      </c>
      <c r="E207" s="33"/>
      <c r="G207" s="1" t="n">
        <v>412800</v>
      </c>
      <c r="H207" s="17" t="n">
        <f aca="false">G207-E207</f>
        <v>412800</v>
      </c>
    </row>
    <row r="208" customFormat="false" ht="12.75" hidden="true" customHeight="false" outlineLevel="0" collapsed="false">
      <c r="A208" s="24"/>
      <c r="B208" s="25"/>
      <c r="C208" s="20"/>
      <c r="D208" s="28" t="s">
        <v>17</v>
      </c>
      <c r="E208" s="33"/>
      <c r="H208" s="17" t="n">
        <f aca="false">G208-E208</f>
        <v>0</v>
      </c>
    </row>
    <row r="209" customFormat="false" ht="12.75" hidden="true" customHeight="false" outlineLevel="0" collapsed="false">
      <c r="A209" s="24"/>
      <c r="B209" s="25"/>
      <c r="C209" s="20"/>
      <c r="D209" s="28" t="s">
        <v>18</v>
      </c>
      <c r="E209" s="33"/>
      <c r="H209" s="17" t="n">
        <f aca="false">G209-E209</f>
        <v>0</v>
      </c>
    </row>
    <row r="210" customFormat="false" ht="12.75" hidden="true" customHeight="false" outlineLevel="0" collapsed="false">
      <c r="A210" s="24"/>
      <c r="B210" s="25"/>
      <c r="C210" s="20"/>
      <c r="D210" s="26" t="s">
        <v>19</v>
      </c>
      <c r="E210" s="34"/>
      <c r="H210" s="17" t="n">
        <f aca="false">G210-E210</f>
        <v>0</v>
      </c>
    </row>
    <row r="211" customFormat="false" ht="12.75" hidden="true" customHeight="false" outlineLevel="0" collapsed="false">
      <c r="A211" s="24"/>
      <c r="B211" s="25" t="n">
        <v>85226</v>
      </c>
      <c r="C211" s="20"/>
      <c r="D211" s="23" t="s">
        <v>45</v>
      </c>
      <c r="E211" s="15" t="n">
        <f aca="false">SUM(E212,E218)</f>
        <v>0</v>
      </c>
      <c r="G211" s="1" t="n">
        <v>0</v>
      </c>
      <c r="H211" s="17" t="n">
        <f aca="false">G211-E211</f>
        <v>0</v>
      </c>
    </row>
    <row r="212" customFormat="false" ht="12.75" hidden="true" customHeight="false" outlineLevel="0" collapsed="false">
      <c r="A212" s="24"/>
      <c r="B212" s="25"/>
      <c r="C212" s="20"/>
      <c r="D212" s="26" t="s">
        <v>13</v>
      </c>
      <c r="E212" s="27" t="n">
        <f aca="false">SUM(E213:E217)</f>
        <v>0</v>
      </c>
      <c r="G212" s="1" t="n">
        <v>0</v>
      </c>
      <c r="H212" s="17" t="n">
        <f aca="false">G212-E212</f>
        <v>0</v>
      </c>
    </row>
    <row r="213" customFormat="false" ht="12.75" hidden="true" customHeight="false" outlineLevel="0" collapsed="false">
      <c r="A213" s="24"/>
      <c r="B213" s="25"/>
      <c r="C213" s="20"/>
      <c r="D213" s="28" t="s">
        <v>14</v>
      </c>
      <c r="E213" s="29"/>
      <c r="H213" s="17" t="n">
        <f aca="false">G213-E213</f>
        <v>0</v>
      </c>
    </row>
    <row r="214" customFormat="false" ht="12.75" hidden="true" customHeight="false" outlineLevel="0" collapsed="false">
      <c r="A214" s="24"/>
      <c r="B214" s="25"/>
      <c r="C214" s="20"/>
      <c r="D214" s="28" t="s">
        <v>15</v>
      </c>
      <c r="E214" s="29"/>
      <c r="H214" s="17" t="n">
        <f aca="false">G214-E214</f>
        <v>0</v>
      </c>
    </row>
    <row r="215" customFormat="false" ht="12.75" hidden="true" customHeight="false" outlineLevel="0" collapsed="false">
      <c r="A215" s="24"/>
      <c r="B215" s="25"/>
      <c r="C215" s="20"/>
      <c r="D215" s="28" t="s">
        <v>16</v>
      </c>
      <c r="E215" s="29"/>
      <c r="H215" s="17" t="n">
        <f aca="false">G215-E215</f>
        <v>0</v>
      </c>
    </row>
    <row r="216" customFormat="false" ht="12.75" hidden="true" customHeight="false" outlineLevel="0" collapsed="false">
      <c r="A216" s="24"/>
      <c r="B216" s="25"/>
      <c r="C216" s="20"/>
      <c r="D216" s="28" t="s">
        <v>17</v>
      </c>
      <c r="E216" s="29"/>
      <c r="H216" s="17" t="n">
        <f aca="false">G216-E216</f>
        <v>0</v>
      </c>
    </row>
    <row r="217" customFormat="false" ht="12.75" hidden="true" customHeight="false" outlineLevel="0" collapsed="false">
      <c r="A217" s="24"/>
      <c r="B217" s="25"/>
      <c r="C217" s="20"/>
      <c r="D217" s="28" t="s">
        <v>18</v>
      </c>
      <c r="E217" s="29"/>
      <c r="H217" s="17" t="n">
        <f aca="false">G217-E217</f>
        <v>0</v>
      </c>
    </row>
    <row r="218" customFormat="false" ht="12.75" hidden="true" customHeight="false" outlineLevel="0" collapsed="false">
      <c r="A218" s="24"/>
      <c r="B218" s="25"/>
      <c r="C218" s="20"/>
      <c r="D218" s="26" t="s">
        <v>19</v>
      </c>
      <c r="E218" s="27"/>
      <c r="H218" s="17" t="n">
        <f aca="false">G218-E218</f>
        <v>0</v>
      </c>
    </row>
    <row r="219" customFormat="false" ht="21" hidden="false" customHeight="false" outlineLevel="0" collapsed="false">
      <c r="A219" s="24"/>
      <c r="B219" s="25" t="n">
        <v>85228</v>
      </c>
      <c r="C219" s="20"/>
      <c r="D219" s="23" t="s">
        <v>46</v>
      </c>
      <c r="E219" s="15" t="n">
        <f aca="false">SUM(E220,E226)</f>
        <v>45000</v>
      </c>
      <c r="G219" s="1" t="n">
        <v>761500</v>
      </c>
      <c r="H219" s="17" t="n">
        <f aca="false">G219-E219</f>
        <v>716500</v>
      </c>
    </row>
    <row r="220" customFormat="false" ht="12.75" hidden="false" customHeight="false" outlineLevel="0" collapsed="false">
      <c r="A220" s="24"/>
      <c r="B220" s="25"/>
      <c r="C220" s="20"/>
      <c r="D220" s="26" t="s">
        <v>13</v>
      </c>
      <c r="E220" s="27" t="n">
        <f aca="false">SUM(E221:E225)</f>
        <v>45000</v>
      </c>
      <c r="G220" s="1" t="n">
        <v>761500</v>
      </c>
      <c r="H220" s="17" t="n">
        <f aca="false">G220-E220</f>
        <v>716500</v>
      </c>
    </row>
    <row r="221" customFormat="false" ht="12.75" hidden="false" customHeight="false" outlineLevel="0" collapsed="false">
      <c r="A221" s="24"/>
      <c r="B221" s="25"/>
      <c r="C221" s="20"/>
      <c r="D221" s="28" t="s">
        <v>14</v>
      </c>
      <c r="E221" s="29"/>
      <c r="H221" s="17" t="n">
        <f aca="false">G221-E221</f>
        <v>0</v>
      </c>
    </row>
    <row r="222" customFormat="false" ht="12.75" hidden="false" customHeight="false" outlineLevel="0" collapsed="false">
      <c r="A222" s="24"/>
      <c r="B222" s="25"/>
      <c r="C222" s="20"/>
      <c r="D222" s="28" t="s">
        <v>15</v>
      </c>
      <c r="E222" s="29"/>
      <c r="H222" s="17" t="n">
        <f aca="false">G222-E222</f>
        <v>0</v>
      </c>
    </row>
    <row r="223" customFormat="false" ht="12.75" hidden="false" customHeight="false" outlineLevel="0" collapsed="false">
      <c r="A223" s="24"/>
      <c r="B223" s="25"/>
      <c r="C223" s="20"/>
      <c r="D223" s="28" t="s">
        <v>16</v>
      </c>
      <c r="E223" s="29" t="n">
        <v>45000</v>
      </c>
      <c r="G223" s="1" t="n">
        <v>761500</v>
      </c>
      <c r="H223" s="17" t="n">
        <f aca="false">G223-E223</f>
        <v>716500</v>
      </c>
    </row>
    <row r="224" customFormat="false" ht="12.75" hidden="false" customHeight="false" outlineLevel="0" collapsed="false">
      <c r="A224" s="24"/>
      <c r="B224" s="25"/>
      <c r="C224" s="20"/>
      <c r="D224" s="28" t="s">
        <v>17</v>
      </c>
      <c r="E224" s="29"/>
      <c r="H224" s="17" t="n">
        <f aca="false">G224-E224</f>
        <v>0</v>
      </c>
    </row>
    <row r="225" customFormat="false" ht="12.75" hidden="false" customHeight="false" outlineLevel="0" collapsed="false">
      <c r="A225" s="24"/>
      <c r="B225" s="25"/>
      <c r="C225" s="20"/>
      <c r="D225" s="28" t="s">
        <v>18</v>
      </c>
      <c r="E225" s="29"/>
      <c r="H225" s="17" t="n">
        <f aca="false">G225-E225</f>
        <v>0</v>
      </c>
    </row>
    <row r="226" customFormat="false" ht="12.75" hidden="false" customHeight="false" outlineLevel="0" collapsed="false">
      <c r="A226" s="24"/>
      <c r="B226" s="25"/>
      <c r="C226" s="20"/>
      <c r="D226" s="26" t="s">
        <v>19</v>
      </c>
      <c r="E226" s="27"/>
      <c r="H226" s="17" t="n">
        <f aca="false">G226-E226</f>
        <v>0</v>
      </c>
    </row>
    <row r="227" customFormat="false" ht="12.75" hidden="true" customHeight="false" outlineLevel="0" collapsed="false">
      <c r="A227" s="24"/>
      <c r="B227" s="25" t="n">
        <v>85231</v>
      </c>
      <c r="C227" s="20"/>
      <c r="D227" s="23" t="s">
        <v>47</v>
      </c>
      <c r="E227" s="15" t="n">
        <f aca="false">SUM(E228,E234)</f>
        <v>0</v>
      </c>
      <c r="G227" s="1" t="n">
        <v>0</v>
      </c>
      <c r="H227" s="17" t="n">
        <f aca="false">G227-E227</f>
        <v>0</v>
      </c>
    </row>
    <row r="228" customFormat="false" ht="12.75" hidden="true" customHeight="false" outlineLevel="0" collapsed="false">
      <c r="A228" s="24"/>
      <c r="B228" s="25"/>
      <c r="C228" s="20"/>
      <c r="D228" s="26" t="s">
        <v>13</v>
      </c>
      <c r="E228" s="27" t="n">
        <f aca="false">SUM(E229:E233)</f>
        <v>0</v>
      </c>
      <c r="G228" s="1" t="n">
        <v>0</v>
      </c>
      <c r="H228" s="17" t="n">
        <f aca="false">G228-E228</f>
        <v>0</v>
      </c>
    </row>
    <row r="229" customFormat="false" ht="12.75" hidden="true" customHeight="false" outlineLevel="0" collapsed="false">
      <c r="A229" s="24"/>
      <c r="B229" s="25"/>
      <c r="C229" s="20"/>
      <c r="D229" s="28" t="s">
        <v>14</v>
      </c>
      <c r="E229" s="29"/>
      <c r="H229" s="17" t="n">
        <f aca="false">G229-E229</f>
        <v>0</v>
      </c>
    </row>
    <row r="230" customFormat="false" ht="12.75" hidden="true" customHeight="false" outlineLevel="0" collapsed="false">
      <c r="A230" s="24"/>
      <c r="B230" s="25"/>
      <c r="C230" s="20"/>
      <c r="D230" s="28" t="s">
        <v>15</v>
      </c>
      <c r="E230" s="29"/>
      <c r="H230" s="17" t="n">
        <f aca="false">G230-E230</f>
        <v>0</v>
      </c>
    </row>
    <row r="231" customFormat="false" ht="12.75" hidden="true" customHeight="false" outlineLevel="0" collapsed="false">
      <c r="A231" s="24"/>
      <c r="B231" s="25"/>
      <c r="C231" s="20"/>
      <c r="D231" s="28" t="s">
        <v>16</v>
      </c>
      <c r="E231" s="29"/>
      <c r="H231" s="17" t="n">
        <f aca="false">G231-E231</f>
        <v>0</v>
      </c>
    </row>
    <row r="232" customFormat="false" ht="12.75" hidden="true" customHeight="false" outlineLevel="0" collapsed="false">
      <c r="A232" s="24"/>
      <c r="B232" s="25"/>
      <c r="C232" s="20"/>
      <c r="D232" s="28" t="s">
        <v>17</v>
      </c>
      <c r="E232" s="29"/>
      <c r="H232" s="17" t="n">
        <f aca="false">G232-E232</f>
        <v>0</v>
      </c>
    </row>
    <row r="233" customFormat="false" ht="12.75" hidden="true" customHeight="false" outlineLevel="0" collapsed="false">
      <c r="A233" s="24"/>
      <c r="B233" s="25"/>
      <c r="C233" s="20"/>
      <c r="D233" s="28" t="s">
        <v>18</v>
      </c>
      <c r="E233" s="29"/>
      <c r="H233" s="17" t="n">
        <f aca="false">G233-E233</f>
        <v>0</v>
      </c>
    </row>
    <row r="234" customFormat="false" ht="12.75" hidden="true" customHeight="false" outlineLevel="0" collapsed="false">
      <c r="A234" s="24"/>
      <c r="B234" s="25"/>
      <c r="C234" s="20"/>
      <c r="D234" s="26" t="s">
        <v>19</v>
      </c>
      <c r="E234" s="27"/>
      <c r="H234" s="17" t="n">
        <f aca="false">G234-E234</f>
        <v>0</v>
      </c>
    </row>
    <row r="235" customFormat="false" ht="12.75" hidden="true" customHeight="false" outlineLevel="0" collapsed="false">
      <c r="A235" s="24"/>
      <c r="B235" s="25" t="n">
        <v>85295</v>
      </c>
      <c r="C235" s="20"/>
      <c r="D235" s="23" t="s">
        <v>38</v>
      </c>
      <c r="E235" s="15" t="n">
        <f aca="false">SUM(E236,E242)</f>
        <v>0</v>
      </c>
      <c r="G235" s="1" t="n">
        <v>45000</v>
      </c>
      <c r="H235" s="17" t="n">
        <f aca="false">G235-E235</f>
        <v>45000</v>
      </c>
    </row>
    <row r="236" customFormat="false" ht="12.75" hidden="true" customHeight="false" outlineLevel="0" collapsed="false">
      <c r="A236" s="24"/>
      <c r="B236" s="25"/>
      <c r="C236" s="20"/>
      <c r="D236" s="26" t="s">
        <v>13</v>
      </c>
      <c r="E236" s="27" t="n">
        <f aca="false">SUM(E237:E241)</f>
        <v>0</v>
      </c>
      <c r="G236" s="1" t="n">
        <v>45000</v>
      </c>
      <c r="H236" s="17" t="n">
        <f aca="false">G236-E236</f>
        <v>45000</v>
      </c>
    </row>
    <row r="237" customFormat="false" ht="12.75" hidden="true" customHeight="false" outlineLevel="0" collapsed="false">
      <c r="A237" s="24"/>
      <c r="B237" s="25"/>
      <c r="C237" s="20"/>
      <c r="D237" s="28" t="s">
        <v>14</v>
      </c>
      <c r="E237" s="29"/>
      <c r="H237" s="17" t="n">
        <f aca="false">G237-E237</f>
        <v>0</v>
      </c>
    </row>
    <row r="238" customFormat="false" ht="12.75" hidden="true" customHeight="false" outlineLevel="0" collapsed="false">
      <c r="A238" s="24"/>
      <c r="B238" s="25"/>
      <c r="C238" s="20"/>
      <c r="D238" s="28" t="s">
        <v>15</v>
      </c>
      <c r="E238" s="29"/>
      <c r="H238" s="17" t="n">
        <f aca="false">G238-E238</f>
        <v>0</v>
      </c>
    </row>
    <row r="239" customFormat="false" ht="12.75" hidden="true" customHeight="false" outlineLevel="0" collapsed="false">
      <c r="A239" s="24"/>
      <c r="B239" s="25"/>
      <c r="C239" s="20"/>
      <c r="D239" s="28" t="s">
        <v>16</v>
      </c>
      <c r="E239" s="29"/>
      <c r="G239" s="1" t="n">
        <v>45000</v>
      </c>
      <c r="H239" s="17" t="n">
        <f aca="false">G239-E239</f>
        <v>45000</v>
      </c>
    </row>
    <row r="240" customFormat="false" ht="12.75" hidden="true" customHeight="false" outlineLevel="0" collapsed="false">
      <c r="A240" s="24"/>
      <c r="B240" s="25"/>
      <c r="C240" s="20"/>
      <c r="D240" s="28" t="s">
        <v>17</v>
      </c>
      <c r="E240" s="29"/>
      <c r="H240" s="17" t="n">
        <f aca="false">G240-E240</f>
        <v>0</v>
      </c>
    </row>
    <row r="241" customFormat="false" ht="12.75" hidden="true" customHeight="false" outlineLevel="0" collapsed="false">
      <c r="A241" s="24"/>
      <c r="B241" s="25"/>
      <c r="C241" s="20"/>
      <c r="D241" s="28" t="s">
        <v>18</v>
      </c>
      <c r="E241" s="29"/>
      <c r="H241" s="17" t="n">
        <f aca="false">G241-E241</f>
        <v>0</v>
      </c>
    </row>
    <row r="242" customFormat="false" ht="12.75" hidden="true" customHeight="false" outlineLevel="0" collapsed="false">
      <c r="A242" s="24"/>
      <c r="B242" s="25"/>
      <c r="C242" s="20"/>
      <c r="D242" s="26" t="s">
        <v>19</v>
      </c>
      <c r="E242" s="27"/>
      <c r="H242" s="17" t="n">
        <f aca="false">G242-E242</f>
        <v>0</v>
      </c>
    </row>
    <row r="243" customFormat="false" ht="22.5" hidden="true" customHeight="false" outlineLevel="0" collapsed="false">
      <c r="A243" s="24" t="n">
        <v>853</v>
      </c>
      <c r="B243" s="25"/>
      <c r="C243" s="20"/>
      <c r="D243" s="14" t="s">
        <v>48</v>
      </c>
      <c r="E243" s="15" t="n">
        <f aca="false">SUM(E251,E259)</f>
        <v>0</v>
      </c>
      <c r="G243" s="1" t="n">
        <v>0</v>
      </c>
      <c r="H243" s="17" t="n">
        <f aca="false">G243-E243</f>
        <v>0</v>
      </c>
    </row>
    <row r="244" customFormat="false" ht="12.75" hidden="true" customHeight="false" outlineLevel="0" collapsed="false">
      <c r="A244" s="24"/>
      <c r="B244" s="25"/>
      <c r="C244" s="20"/>
      <c r="D244" s="21" t="s">
        <v>13</v>
      </c>
      <c r="E244" s="22" t="n">
        <f aca="false">SUM(E252,E260)</f>
        <v>0</v>
      </c>
      <c r="G244" s="1" t="n">
        <v>0</v>
      </c>
      <c r="H244" s="17" t="n">
        <f aca="false">G244-E244</f>
        <v>0</v>
      </c>
    </row>
    <row r="245" customFormat="false" ht="12.75" hidden="true" customHeight="false" outlineLevel="0" collapsed="false">
      <c r="A245" s="24"/>
      <c r="B245" s="25"/>
      <c r="C245" s="20"/>
      <c r="D245" s="21" t="s">
        <v>14</v>
      </c>
      <c r="E245" s="22" t="n">
        <f aca="false">SUM(E253,E261)</f>
        <v>0</v>
      </c>
      <c r="G245" s="1" t="n">
        <v>0</v>
      </c>
      <c r="H245" s="17" t="n">
        <f aca="false">G245-E245</f>
        <v>0</v>
      </c>
    </row>
    <row r="246" customFormat="false" ht="12.75" hidden="true" customHeight="false" outlineLevel="0" collapsed="false">
      <c r="A246" s="24"/>
      <c r="B246" s="25"/>
      <c r="C246" s="20"/>
      <c r="D246" s="21" t="s">
        <v>15</v>
      </c>
      <c r="E246" s="22" t="n">
        <f aca="false">SUM(E254,E262)</f>
        <v>0</v>
      </c>
      <c r="G246" s="1" t="n">
        <v>0</v>
      </c>
      <c r="H246" s="17" t="n">
        <f aca="false">G246-E246</f>
        <v>0</v>
      </c>
    </row>
    <row r="247" customFormat="false" ht="12.75" hidden="true" customHeight="false" outlineLevel="0" collapsed="false">
      <c r="A247" s="24"/>
      <c r="B247" s="25"/>
      <c r="C247" s="20"/>
      <c r="D247" s="21" t="s">
        <v>16</v>
      </c>
      <c r="E247" s="22" t="n">
        <f aca="false">SUM(E255,E263)</f>
        <v>0</v>
      </c>
      <c r="G247" s="1" t="n">
        <v>0</v>
      </c>
      <c r="H247" s="17" t="n">
        <f aca="false">G247-E247</f>
        <v>0</v>
      </c>
    </row>
    <row r="248" customFormat="false" ht="12.75" hidden="true" customHeight="false" outlineLevel="0" collapsed="false">
      <c r="A248" s="24"/>
      <c r="B248" s="25"/>
      <c r="C248" s="20"/>
      <c r="D248" s="21" t="s">
        <v>17</v>
      </c>
      <c r="E248" s="22" t="n">
        <f aca="false">SUM(E256,E264)</f>
        <v>0</v>
      </c>
      <c r="G248" s="1" t="n">
        <v>0</v>
      </c>
      <c r="H248" s="17" t="n">
        <f aca="false">G248-E248</f>
        <v>0</v>
      </c>
    </row>
    <row r="249" customFormat="false" ht="12.75" hidden="true" customHeight="false" outlineLevel="0" collapsed="false">
      <c r="A249" s="24"/>
      <c r="B249" s="25"/>
      <c r="C249" s="20"/>
      <c r="D249" s="21" t="s">
        <v>18</v>
      </c>
      <c r="E249" s="22" t="n">
        <f aca="false">SUM(E257,E265)</f>
        <v>0</v>
      </c>
      <c r="G249" s="1" t="n">
        <v>0</v>
      </c>
      <c r="H249" s="17" t="n">
        <f aca="false">G249-E249</f>
        <v>0</v>
      </c>
    </row>
    <row r="250" customFormat="false" ht="12.75" hidden="true" customHeight="false" outlineLevel="0" collapsed="false">
      <c r="A250" s="24"/>
      <c r="B250" s="25"/>
      <c r="C250" s="20"/>
      <c r="D250" s="21" t="s">
        <v>19</v>
      </c>
      <c r="E250" s="22" t="n">
        <f aca="false">SUM(E258,E266)</f>
        <v>0</v>
      </c>
      <c r="G250" s="1" t="n">
        <v>0</v>
      </c>
      <c r="H250" s="17" t="n">
        <f aca="false">G250-E250</f>
        <v>0</v>
      </c>
    </row>
    <row r="251" customFormat="false" ht="21" hidden="true" customHeight="false" outlineLevel="0" collapsed="false">
      <c r="A251" s="24"/>
      <c r="B251" s="25" t="n">
        <v>85321</v>
      </c>
      <c r="C251" s="20"/>
      <c r="D251" s="23" t="s">
        <v>49</v>
      </c>
      <c r="E251" s="15" t="n">
        <f aca="false">SUM(E252,E258)</f>
        <v>0</v>
      </c>
      <c r="G251" s="1" t="n">
        <v>0</v>
      </c>
      <c r="H251" s="17" t="n">
        <f aca="false">G251-E251</f>
        <v>0</v>
      </c>
    </row>
    <row r="252" customFormat="false" ht="12.75" hidden="true" customHeight="false" outlineLevel="0" collapsed="false">
      <c r="A252" s="24"/>
      <c r="B252" s="25"/>
      <c r="C252" s="20"/>
      <c r="D252" s="26" t="s">
        <v>13</v>
      </c>
      <c r="E252" s="27" t="n">
        <f aca="false">SUM(E253:E257)</f>
        <v>0</v>
      </c>
      <c r="G252" s="1" t="n">
        <v>0</v>
      </c>
      <c r="H252" s="17" t="n">
        <f aca="false">G252-E252</f>
        <v>0</v>
      </c>
    </row>
    <row r="253" customFormat="false" ht="12.75" hidden="true" customHeight="false" outlineLevel="0" collapsed="false">
      <c r="A253" s="24"/>
      <c r="B253" s="25"/>
      <c r="C253" s="20"/>
      <c r="D253" s="28" t="s">
        <v>14</v>
      </c>
      <c r="E253" s="29"/>
      <c r="H253" s="17" t="n">
        <f aca="false">G253-E253</f>
        <v>0</v>
      </c>
    </row>
    <row r="254" customFormat="false" ht="12.75" hidden="true" customHeight="false" outlineLevel="0" collapsed="false">
      <c r="A254" s="24"/>
      <c r="B254" s="25"/>
      <c r="C254" s="20"/>
      <c r="D254" s="28" t="s">
        <v>15</v>
      </c>
      <c r="E254" s="29"/>
      <c r="H254" s="17" t="n">
        <f aca="false">G254-E254</f>
        <v>0</v>
      </c>
    </row>
    <row r="255" customFormat="false" ht="12.75" hidden="true" customHeight="false" outlineLevel="0" collapsed="false">
      <c r="A255" s="24"/>
      <c r="B255" s="25"/>
      <c r="C255" s="20"/>
      <c r="D255" s="28" t="s">
        <v>16</v>
      </c>
      <c r="E255" s="29"/>
      <c r="H255" s="17" t="n">
        <f aca="false">G255-E255</f>
        <v>0</v>
      </c>
    </row>
    <row r="256" customFormat="false" ht="12.75" hidden="true" customHeight="false" outlineLevel="0" collapsed="false">
      <c r="A256" s="24"/>
      <c r="B256" s="25"/>
      <c r="C256" s="20"/>
      <c r="D256" s="28" t="s">
        <v>17</v>
      </c>
      <c r="E256" s="29"/>
      <c r="H256" s="17" t="n">
        <f aca="false">G256-E256</f>
        <v>0</v>
      </c>
    </row>
    <row r="257" customFormat="false" ht="12.75" hidden="true" customHeight="false" outlineLevel="0" collapsed="false">
      <c r="A257" s="24"/>
      <c r="B257" s="25"/>
      <c r="C257" s="20"/>
      <c r="D257" s="28" t="s">
        <v>18</v>
      </c>
      <c r="E257" s="29"/>
      <c r="H257" s="17" t="n">
        <f aca="false">G257-E257</f>
        <v>0</v>
      </c>
    </row>
    <row r="258" customFormat="false" ht="12.75" hidden="true" customHeight="false" outlineLevel="0" collapsed="false">
      <c r="A258" s="24"/>
      <c r="B258" s="25"/>
      <c r="C258" s="20"/>
      <c r="D258" s="26" t="s">
        <v>19</v>
      </c>
      <c r="E258" s="27"/>
      <c r="H258" s="17" t="n">
        <f aca="false">G258-E258</f>
        <v>0</v>
      </c>
    </row>
    <row r="259" customFormat="false" ht="12.75" hidden="true" customHeight="false" outlineLevel="0" collapsed="false">
      <c r="A259" s="24"/>
      <c r="B259" s="25" t="n">
        <v>85334</v>
      </c>
      <c r="C259" s="20"/>
      <c r="D259" s="23" t="s">
        <v>50</v>
      </c>
      <c r="E259" s="15" t="n">
        <f aca="false">SUM(E260,E266)</f>
        <v>0</v>
      </c>
      <c r="G259" s="1" t="n">
        <v>0</v>
      </c>
      <c r="H259" s="17" t="n">
        <f aca="false">G259-E259</f>
        <v>0</v>
      </c>
    </row>
    <row r="260" customFormat="false" ht="12.75" hidden="true" customHeight="false" outlineLevel="0" collapsed="false">
      <c r="A260" s="24"/>
      <c r="B260" s="25"/>
      <c r="C260" s="20"/>
      <c r="D260" s="26" t="s">
        <v>13</v>
      </c>
      <c r="E260" s="27" t="n">
        <f aca="false">SUM(E261:E265)</f>
        <v>0</v>
      </c>
      <c r="G260" s="1" t="n">
        <v>0</v>
      </c>
      <c r="H260" s="17" t="n">
        <f aca="false">G260-E260</f>
        <v>0</v>
      </c>
    </row>
    <row r="261" customFormat="false" ht="12.75" hidden="true" customHeight="false" outlineLevel="0" collapsed="false">
      <c r="A261" s="24"/>
      <c r="B261" s="25"/>
      <c r="C261" s="20"/>
      <c r="D261" s="28" t="s">
        <v>14</v>
      </c>
      <c r="E261" s="29"/>
      <c r="H261" s="17" t="n">
        <f aca="false">G261-E261</f>
        <v>0</v>
      </c>
    </row>
    <row r="262" customFormat="false" ht="12.75" hidden="true" customHeight="false" outlineLevel="0" collapsed="false">
      <c r="A262" s="24"/>
      <c r="B262" s="25"/>
      <c r="C262" s="20"/>
      <c r="D262" s="28" t="s">
        <v>15</v>
      </c>
      <c r="E262" s="29"/>
      <c r="H262" s="17" t="n">
        <f aca="false">G262-E262</f>
        <v>0</v>
      </c>
    </row>
    <row r="263" customFormat="false" ht="12.75" hidden="true" customHeight="false" outlineLevel="0" collapsed="false">
      <c r="A263" s="24"/>
      <c r="B263" s="25"/>
      <c r="C263" s="20"/>
      <c r="D263" s="28" t="s">
        <v>16</v>
      </c>
      <c r="E263" s="29"/>
      <c r="H263" s="17" t="n">
        <f aca="false">G263-E263</f>
        <v>0</v>
      </c>
    </row>
    <row r="264" customFormat="false" ht="12.75" hidden="true" customHeight="false" outlineLevel="0" collapsed="false">
      <c r="A264" s="24"/>
      <c r="B264" s="25"/>
      <c r="C264" s="20"/>
      <c r="D264" s="28" t="s">
        <v>17</v>
      </c>
      <c r="E264" s="29"/>
      <c r="H264" s="17" t="n">
        <f aca="false">G264-E264</f>
        <v>0</v>
      </c>
    </row>
    <row r="265" customFormat="false" ht="12.75" hidden="true" customHeight="false" outlineLevel="0" collapsed="false">
      <c r="A265" s="24"/>
      <c r="B265" s="25"/>
      <c r="C265" s="20"/>
      <c r="D265" s="28" t="s">
        <v>18</v>
      </c>
      <c r="E265" s="29"/>
      <c r="H265" s="17" t="n">
        <f aca="false">G265-E265</f>
        <v>0</v>
      </c>
    </row>
    <row r="266" customFormat="false" ht="12.75" hidden="true" customHeight="false" outlineLevel="0" collapsed="false">
      <c r="A266" s="24"/>
      <c r="B266" s="25"/>
      <c r="C266" s="20"/>
      <c r="D266" s="26" t="s">
        <v>19</v>
      </c>
      <c r="E266" s="27"/>
      <c r="H266" s="17" t="n">
        <f aca="false">G266-E266</f>
        <v>0</v>
      </c>
    </row>
    <row r="267" customFormat="false" ht="12.75" hidden="false" customHeight="false" outlineLevel="0" collapsed="false">
      <c r="A267" s="24"/>
      <c r="B267" s="25"/>
      <c r="C267" s="20"/>
      <c r="D267" s="23" t="s">
        <v>51</v>
      </c>
      <c r="E267" s="15" t="n">
        <f aca="false">SUM(E11,E27,E43,E75,E99,E115,E139,E163,E243)</f>
        <v>7531000</v>
      </c>
    </row>
    <row r="268" customFormat="false" ht="12.75" hidden="false" customHeight="false" outlineLevel="0" collapsed="false">
      <c r="A268" s="24"/>
      <c r="B268" s="25"/>
      <c r="C268" s="20"/>
      <c r="D268" s="26" t="s">
        <v>13</v>
      </c>
      <c r="E268" s="27" t="n">
        <f aca="false">SUM(E12,E28,E44,E76,E100,E116,E140,E164,E244)</f>
        <v>7531000</v>
      </c>
    </row>
    <row r="269" customFormat="false" ht="12.75" hidden="false" customHeight="false" outlineLevel="0" collapsed="false">
      <c r="A269" s="24"/>
      <c r="B269" s="25"/>
      <c r="C269" s="20"/>
      <c r="D269" s="28" t="s">
        <v>14</v>
      </c>
      <c r="E269" s="29" t="n">
        <f aca="false">SUM(E13,E29,E45,E77,E101,E117,E141,E165,E245)</f>
        <v>368825</v>
      </c>
    </row>
    <row r="270" customFormat="false" ht="12.75" hidden="false" customHeight="false" outlineLevel="0" collapsed="false">
      <c r="A270" s="24"/>
      <c r="B270" s="25"/>
      <c r="C270" s="20"/>
      <c r="D270" s="28" t="s">
        <v>15</v>
      </c>
      <c r="E270" s="29" t="n">
        <f aca="false">SUM(E14,E30,E46,E78,E102,E118,E142,E166,E246)</f>
        <v>0</v>
      </c>
    </row>
    <row r="271" customFormat="false" ht="12.75" hidden="false" customHeight="false" outlineLevel="0" collapsed="false">
      <c r="A271" s="24"/>
      <c r="B271" s="25"/>
      <c r="C271" s="20"/>
      <c r="D271" s="28" t="s">
        <v>16</v>
      </c>
      <c r="E271" s="29" t="n">
        <f aca="false">SUM(E15,E31,E47,E79,E103,E119,E143,E167,E247)</f>
        <v>7162175</v>
      </c>
    </row>
    <row r="272" customFormat="false" ht="12.75" hidden="false" customHeight="false" outlineLevel="0" collapsed="false">
      <c r="A272" s="24"/>
      <c r="B272" s="25"/>
      <c r="C272" s="20"/>
      <c r="D272" s="28" t="s">
        <v>17</v>
      </c>
      <c r="E272" s="29" t="n">
        <f aca="false">SUM(E16,E32,E48,E80,E104,E120,E144,E168,E248)</f>
        <v>0</v>
      </c>
    </row>
    <row r="273" customFormat="false" ht="12.75" hidden="false" customHeight="false" outlineLevel="0" collapsed="false">
      <c r="A273" s="24"/>
      <c r="B273" s="25"/>
      <c r="C273" s="20"/>
      <c r="D273" s="28" t="s">
        <v>18</v>
      </c>
      <c r="E273" s="29" t="n">
        <f aca="false">SUM(E17,E33,E49,E81,E105,E121,E145,E169,E249)</f>
        <v>0</v>
      </c>
    </row>
    <row r="274" customFormat="false" ht="12.75" hidden="false" customHeight="false" outlineLevel="0" collapsed="false">
      <c r="A274" s="24"/>
      <c r="B274" s="25"/>
      <c r="C274" s="20"/>
      <c r="D274" s="26" t="s">
        <v>19</v>
      </c>
      <c r="E274" s="27" t="n">
        <f aca="false">SUM(E18,E34,E50,E82,E106,E122,E146,E170,E250)</f>
        <v>0</v>
      </c>
    </row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autoFilter ref="A10:H10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8:04:03Z</dcterms:created>
  <dc:creator/>
  <dc:description/>
  <dc:language>en-US</dc:language>
  <cp:lastModifiedBy>amatuszewska</cp:lastModifiedBy>
  <cp:lastPrinted>2006-11-10T10:25:00Z</cp:lastPrinted>
  <dcterms:modified xsi:type="dcterms:W3CDTF">2006-11-13T12:39:37Z</dcterms:modified>
  <cp:revision>0</cp:revision>
  <dc:subject/>
  <dc:title/>
</cp:coreProperties>
</file>