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 (2)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załacznik nr 1 (2)'!$A$1:$AH$763</definedName>
    <definedName function="false" hidden="false" localSheetId="0" name="_xlnm.Print_Titles" vbProcedure="false">'załacznik nr 1 (2)'!$A:$C,'załacznik nr 1 (2)'!$10:$12</definedName>
    <definedName function="false" hidden="true" localSheetId="0" name="_xlnm._FilterDatabase" vbProcedure="false">'załacznik nr 1 (2)'!$D$1:$D$3468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  <definedName function="false" hidden="false" localSheetId="0" name="BODY" vbProcedure="false">'[2]'!$A$7:$M$7</definedName>
    <definedName function="false" hidden="false" localSheetId="0" name="BOODY" vbProcedure="false">'[3]'!$A$7:$M$7</definedName>
    <definedName function="false" hidden="false" localSheetId="0" name="REPORTHEADER" vbProcedure="false">'[2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M dał kwotę 5.942.499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0</xdr:col>
                <xdr:colOff>12</xdr:colOff>
                <xdr:row>775</xdr:row>
                <xdr:rowOff>0</xdr:rowOff>
              </xdr:from>
              <xdr:to>
                <xdr:col>50</xdr:col>
                <xdr:colOff>5</xdr:colOff>
                <xdr:row>784</xdr:row>
                <xdr:rowOff>9</xdr:rowOff>
              </xdr:to>
            </anchor>
          </commentPr>
        </mc:Choice>
        <mc:Fallback/>
      </mc:AlternateContent>
    </comment>
    <comment ref="N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SPEC- 14.500.000
MPO- 700.000
MPRO- 1.000.000
PPUH Zaplecze- 36.000
Agencja Inwest CORP- 25.000
MPUK 185.000
MPT- 398.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48</xdr:colOff>
                <xdr:row>782</xdr:row>
                <xdr:rowOff>13</xdr:rowOff>
              </xdr:from>
              <xdr:to>
                <xdr:col>45</xdr:col>
                <xdr:colOff>40</xdr:colOff>
                <xdr:row>789</xdr:row>
                <xdr:rowOff>4</xdr:rowOff>
              </xdr:to>
            </anchor>
          </commentPr>
        </mc:Choice>
        <mc:Fallback/>
      </mc:AlternateContent>
    </comment>
    <comment ref="N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ondo Wasa sp. z o.o.- sprzedaż udziałó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48</xdr:colOff>
                <xdr:row>783</xdr:row>
                <xdr:rowOff>16</xdr:rowOff>
              </xdr:from>
              <xdr:to>
                <xdr:col>45</xdr:col>
                <xdr:colOff>40</xdr:colOff>
                <xdr:row>788</xdr:row>
                <xdr:rowOff>12</xdr:rowOff>
              </xdr:to>
            </anchor>
          </commentPr>
        </mc:Choice>
        <mc:Fallback/>
      </mc:AlternateContent>
    </comment>
    <comment ref="N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KiN- 35.040.700
Błekitny Wieżowiec- 989.800
pozostałe nieruch- 1.048.9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48</xdr:colOff>
                <xdr:row>794</xdr:row>
                <xdr:rowOff>0</xdr:rowOff>
              </xdr:from>
              <xdr:to>
                <xdr:col>45</xdr:col>
                <xdr:colOff>40</xdr:colOff>
                <xdr:row>808</xdr:row>
                <xdr:rowOff>2</xdr:rowOff>
              </xdr:to>
            </anchor>
          </commentPr>
        </mc:Choice>
        <mc:Fallback/>
      </mc:AlternateContent>
    </comment>
    <comment ref="N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mniejszenie o dwie nieruchomości- ul. Senatorska i Szegedyńsk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48</xdr:colOff>
                <xdr:row>796</xdr:row>
                <xdr:rowOff>0</xdr:rowOff>
              </xdr:from>
              <xdr:to>
                <xdr:col>45</xdr:col>
                <xdr:colOff>40</xdr:colOff>
                <xdr:row>808</xdr:row>
                <xdr:rowOff>4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89.500.000 zł- ul. Jana Pawła II
16.600.000 zł- ul. Marywilska
ul. Batorego Otwock- 1.000.000 zł,
200.000- ul. Bekasów
ul. Inflancka- 150.000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48</xdr:colOff>
                <xdr:row>855</xdr:row>
                <xdr:rowOff>0</xdr:rowOff>
              </xdr:from>
              <xdr:to>
                <xdr:col>45</xdr:col>
                <xdr:colOff>40</xdr:colOff>
                <xdr:row>858</xdr:row>
                <xdr:rowOff>6</xdr:rowOff>
              </xdr:to>
            </anchor>
          </commentPr>
        </mc:Choice>
        <mc:Fallback/>
      </mc:AlternateContent>
    </comment>
    <comment ref="N2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ZUSOK
-utylizacja 7.600.000 zł
-sprzedaż odzyskanych składników 227.000 zł
-sprzedaż energii 500.000 zł
-sprzedaż kompostu 35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0</xdr:col>
                <xdr:colOff>12</xdr:colOff>
                <xdr:row>1018</xdr:row>
                <xdr:rowOff>14</xdr:rowOff>
              </xdr:from>
              <xdr:to>
                <xdr:col>46</xdr:col>
                <xdr:colOff>3</xdr:colOff>
                <xdr:row>1027</xdr:row>
                <xdr:rowOff>9</xdr:rowOff>
              </xdr:to>
            </anchor>
          </commentPr>
        </mc:Choice>
        <mc:Fallback/>
      </mc:AlternateContent>
    </comment>
    <comment ref="N4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wrot podatku VAT- 200.000
zwrot kosztów postępowań- 92.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48</xdr:colOff>
                <xdr:row>1161</xdr:row>
                <xdr:rowOff>12</xdr:rowOff>
              </xdr:from>
              <xdr:to>
                <xdr:col>45</xdr:col>
                <xdr:colOff>40</xdr:colOff>
                <xdr:row>1166</xdr:row>
                <xdr:rowOff>5</xdr:rowOff>
              </xdr:to>
            </anchor>
          </commentPr>
        </mc:Choice>
        <mc:Fallback/>
      </mc:AlternateContent>
    </comment>
    <comment ref="N4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EW W-Wa Świderska w likw (zaległa dywidena- egzekucja komornicza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48</xdr:colOff>
                <xdr:row>1181</xdr:row>
                <xdr:rowOff>12</xdr:rowOff>
              </xdr:from>
              <xdr:to>
                <xdr:col>45</xdr:col>
                <xdr:colOff>40</xdr:colOff>
                <xdr:row>1186</xdr:row>
                <xdr:rowOff>5</xdr:rowOff>
              </xdr:to>
            </anchor>
          </commentPr>
        </mc:Choice>
        <mc:Fallback/>
      </mc:AlternateContent>
    </comment>
    <comment ref="N7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CK "Trzeci sektor…" 192.591 zł
PS "Współpraca na rzecz zintergrowanego modelu…" 210.936 zł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0</xdr:col>
                <xdr:colOff>12</xdr:colOff>
                <xdr:row>1507</xdr:row>
                <xdr:rowOff>0</xdr:rowOff>
              </xdr:from>
              <xdr:to>
                <xdr:col>45</xdr:col>
                <xdr:colOff>66</xdr:colOff>
                <xdr:row>1517</xdr:row>
                <xdr:rowOff>4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M dał kwotę 5.942.499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</xdr:colOff>
                <xdr:row>756</xdr:row>
                <xdr:rowOff>8</xdr:rowOff>
              </xdr:from>
              <xdr:to>
                <xdr:col>51</xdr:col>
                <xdr:colOff>64</xdr:colOff>
                <xdr:row>772</xdr:row>
                <xdr:rowOff>17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enieść do 6009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6</xdr:colOff>
                <xdr:row>782</xdr:row>
                <xdr:rowOff>13</xdr:rowOff>
              </xdr:from>
              <xdr:to>
                <xdr:col>36</xdr:col>
                <xdr:colOff>96</xdr:colOff>
                <xdr:row>786</xdr:row>
                <xdr:rowOff>2</xdr:rowOff>
              </xdr:to>
            </anchor>
          </commentPr>
        </mc:Choice>
        <mc:Fallback/>
      </mc:AlternateContent>
    </comment>
    <comment ref="O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KiN- 35.040.700
Błekitny Wieżowiec- 989.800
pozostałe nieruch- 1.048.9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</xdr:colOff>
                <xdr:row>794</xdr:row>
                <xdr:rowOff>0</xdr:rowOff>
              </xdr:from>
              <xdr:to>
                <xdr:col>47</xdr:col>
                <xdr:colOff>62</xdr:colOff>
                <xdr:row>808</xdr:row>
                <xdr:rowOff>2</xdr:rowOff>
              </xdr:to>
            </anchor>
          </commentPr>
        </mc:Choice>
        <mc:Fallback/>
      </mc:AlternateContent>
    </comment>
    <comment ref="O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11.996 Konto 140 (AO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6</xdr:colOff>
                <xdr:row>796</xdr:row>
                <xdr:rowOff>10</xdr:rowOff>
              </xdr:from>
              <xdr:to>
                <xdr:col>36</xdr:col>
                <xdr:colOff>96</xdr:colOff>
                <xdr:row>798</xdr:row>
                <xdr:rowOff>17</xdr:rowOff>
              </xdr:to>
            </anchor>
          </commentPr>
        </mc:Choice>
        <mc:Fallback/>
      </mc:AlternateContent>
    </comment>
    <comment ref="O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9.529 Konto 140 (PS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6</xdr:colOff>
                <xdr:row>816</xdr:row>
                <xdr:rowOff>16</xdr:rowOff>
              </xdr:from>
              <xdr:to>
                <xdr:col>36</xdr:col>
                <xdr:colOff>96</xdr:colOff>
                <xdr:row>821</xdr:row>
                <xdr:rowOff>10</xdr:rowOff>
              </xdr:to>
            </anchor>
          </commentPr>
        </mc:Choice>
        <mc:Fallback/>
      </mc:AlternateContent>
    </comment>
    <comment ref="O1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1.919 zł Konto 140 (ST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6</xdr:colOff>
                <xdr:row>830</xdr:row>
                <xdr:rowOff>16</xdr:rowOff>
              </xdr:from>
              <xdr:to>
                <xdr:col>36</xdr:col>
                <xdr:colOff>96</xdr:colOff>
                <xdr:row>834</xdr:row>
                <xdr:rowOff>10</xdr:rowOff>
              </xdr:to>
            </anchor>
          </commentPr>
        </mc:Choice>
        <mc:Fallback/>
      </mc:AlternateContent>
    </comment>
    <comment ref="O2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ZUSOK
-utylizacja 7.600.000 zł
-sprzedaż odzyskanych składników 227.000 zł
-sprzedaż energii 500.000 zł
-sprzedaż kompostu 35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</xdr:colOff>
                <xdr:row>1007</xdr:row>
                <xdr:rowOff>13</xdr:rowOff>
              </xdr:from>
              <xdr:to>
                <xdr:col>47</xdr:col>
                <xdr:colOff>62</xdr:colOff>
                <xdr:row>1013</xdr:row>
                <xdr:rowOff>15</xdr:rowOff>
              </xdr:to>
            </anchor>
          </commentPr>
        </mc:Choice>
        <mc:Fallback/>
      </mc:AlternateContent>
    </comment>
    <comment ref="O3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od czego te odsetki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0</xdr:col>
                <xdr:colOff>12</xdr:colOff>
                <xdr:row>1039</xdr:row>
                <xdr:rowOff>16</xdr:rowOff>
              </xdr:from>
              <xdr:to>
                <xdr:col>42</xdr:col>
                <xdr:colOff>12</xdr:colOff>
                <xdr:row>1048</xdr:row>
                <xdr:rowOff>13</xdr:rowOff>
              </xdr:to>
            </anchor>
          </commentPr>
        </mc:Choice>
        <mc:Fallback/>
      </mc:AlternateContent>
    </comment>
    <comment ref="O3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od czego te odsetki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0</xdr:col>
                <xdr:colOff>12</xdr:colOff>
                <xdr:row>1040</xdr:row>
                <xdr:rowOff>16</xdr:rowOff>
              </xdr:from>
              <xdr:to>
                <xdr:col>42</xdr:col>
                <xdr:colOff>12</xdr:colOff>
                <xdr:row>1049</xdr:row>
                <xdr:rowOff>13</xdr:rowOff>
              </xdr:to>
            </anchor>
          </commentPr>
        </mc:Choice>
        <mc:Fallback/>
      </mc:AlternateContent>
    </comment>
    <comment ref="O3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enieść do 6009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6</xdr:colOff>
                <xdr:row>1033</xdr:row>
                <xdr:rowOff>11</xdr:rowOff>
              </xdr:from>
              <xdr:to>
                <xdr:col>36</xdr:col>
                <xdr:colOff>96</xdr:colOff>
                <xdr:row>1035</xdr:row>
                <xdr:rowOff>14</xdr:rowOff>
              </xdr:to>
            </anchor>
          </commentPr>
        </mc:Choice>
        <mc:Fallback/>
      </mc:AlternateContent>
    </comment>
    <comment ref="O3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S 143,00 "Współpraca"
WCK 10,00 "Trzeci sektor"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0</xdr:col>
                <xdr:colOff>12</xdr:colOff>
                <xdr:row>1107</xdr:row>
                <xdr:rowOff>6</xdr:rowOff>
              </xdr:from>
              <xdr:to>
                <xdr:col>42</xdr:col>
                <xdr:colOff>18</xdr:colOff>
                <xdr:row>1109</xdr:row>
                <xdr:rowOff>16</xdr:rowOff>
              </xdr:to>
            </anchor>
          </commentPr>
        </mc:Choice>
        <mc:Fallback/>
      </mc:AlternateContent>
    </comment>
    <comment ref="O4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wrot podatku VAT- 200.000
zwrot kosztów postępowań- 92.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</xdr:colOff>
                <xdr:row>1161</xdr:row>
                <xdr:rowOff>10</xdr:rowOff>
              </xdr:from>
              <xdr:to>
                <xdr:col>47</xdr:col>
                <xdr:colOff>62</xdr:colOff>
                <xdr:row>1166</xdr:row>
                <xdr:rowOff>3</xdr:rowOff>
              </xdr:to>
            </anchor>
          </commentPr>
        </mc:Choice>
        <mc:Fallback/>
      </mc:AlternateContent>
    </comment>
    <comment ref="O4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EW W-Wa Świderska w likw (zaległa dywidena- egzekucja komornicza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</xdr:colOff>
                <xdr:row>1181</xdr:row>
                <xdr:rowOff>10</xdr:rowOff>
              </xdr:from>
              <xdr:to>
                <xdr:col>47</xdr:col>
                <xdr:colOff>62</xdr:colOff>
                <xdr:row>1186</xdr:row>
                <xdr:rowOff>3</xdr:rowOff>
              </xdr:to>
            </anchor>
          </commentPr>
        </mc:Choice>
        <mc:Fallback/>
      </mc:AlternateContent>
    </comment>
    <comment ref="O7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CK "Trzeci sektor…" 115.687 zł
PS "Współpraca na rzecz zintergrowanego modelu…" 0 zł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</xdr:colOff>
                <xdr:row>1504</xdr:row>
                <xdr:rowOff>15</xdr:rowOff>
              </xdr:from>
              <xdr:to>
                <xdr:col>46</xdr:col>
                <xdr:colOff>33</xdr:colOff>
                <xdr:row>1512</xdr:row>
                <xdr:rowOff>1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M dał kwotę 5.942.499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728</xdr:row>
                <xdr:rowOff>10</xdr:rowOff>
              </xdr:from>
              <xdr:to>
                <xdr:col>47</xdr:col>
                <xdr:colOff>35</xdr:colOff>
                <xdr:row>757</xdr:row>
                <xdr:rowOff>13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SPEC- 14.500.000
MPO- 700.000
MPRO- 1.000.000
PPUH Zaplecze- 36.000
Agencja Inwest CORP- 25.000
MPUK 185.000
MPT- 398.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777</xdr:row>
                <xdr:rowOff>6</xdr:rowOff>
              </xdr:from>
              <xdr:to>
                <xdr:col>43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Q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ondo Wasa sp. z o.o.- sprzedaż udziałó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778</xdr:row>
                <xdr:rowOff>13</xdr:rowOff>
              </xdr:from>
              <xdr:to>
                <xdr:col>43</xdr:col>
                <xdr:colOff>34</xdr:colOff>
                <xdr:row>788</xdr:row>
                <xdr:rowOff>5</xdr:rowOff>
              </xdr:to>
            </anchor>
          </commentPr>
        </mc:Choice>
        <mc:Fallback/>
      </mc:AlternateContent>
    </comment>
    <comment ref="Q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KiN- 35.040.700
Błekitny Wieżowiec- 989.800
pozostałe nieruch- 1.048.9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789</xdr:row>
                <xdr:rowOff>10</xdr:rowOff>
              </xdr:from>
              <xdr:to>
                <xdr:col>43</xdr:col>
                <xdr:colOff>34</xdr:colOff>
                <xdr:row>803</xdr:row>
                <xdr:rowOff>1</xdr:rowOff>
              </xdr:to>
            </anchor>
          </commentPr>
        </mc:Choice>
        <mc:Fallback/>
      </mc:AlternateContent>
    </comment>
    <comment ref="Q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mniejszenie o dwie nieruchomości- ul. Senatorska i Szegedyńsk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791</xdr:row>
                <xdr:rowOff>8</xdr:rowOff>
              </xdr:from>
              <xdr:to>
                <xdr:col>43</xdr:col>
                <xdr:colOff>34</xdr:colOff>
                <xdr:row>803</xdr:row>
                <xdr:rowOff>7</xdr:rowOff>
              </xdr:to>
            </anchor>
          </commentPr>
        </mc:Choice>
        <mc:Fallback/>
      </mc:AlternateContent>
    </comment>
    <comment ref="Q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 2.297.13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829</xdr:row>
                <xdr:rowOff>12</xdr:rowOff>
              </xdr:from>
              <xdr:to>
                <xdr:col>39</xdr:col>
                <xdr:colOff>-94</xdr:colOff>
                <xdr:row>833</xdr:row>
                <xdr:rowOff>10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89.500.000 zł- ul. Jana Pawła II
16.600.000 zł- ul. Marywilska
ul. Batorego Otwock- 1.000.000 zł,
200.000- ul. Bekasów
ul. Inflancka- 150.000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842</xdr:row>
                <xdr:rowOff>6</xdr:rowOff>
              </xdr:from>
              <xdr:to>
                <xdr:col>43</xdr:col>
                <xdr:colOff>34</xdr:colOff>
                <xdr:row>845</xdr:row>
                <xdr:rowOff>12</xdr:rowOff>
              </xdr:to>
            </anchor>
          </commentPr>
        </mc:Choice>
        <mc:Fallback/>
      </mc:AlternateContent>
    </comment>
    <comment ref="Q2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abramowska:
</t>
        </r>
        <r>
          <rPr>
            <sz val="8"/>
            <color rgb="FF000000"/>
            <rFont val="Tahoma"/>
            <family val="0"/>
            <charset val="238"/>
          </rPr>
          <t xml:space="preserve">ZUSOK
-utylizacja 7.600.000 zł
-sprzedaż odzyskanych składników 227.000 zł
-sprzedaż energii 500.000 zł
-sprzedaż kompostu 35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998</xdr:row>
                <xdr:rowOff>8</xdr:rowOff>
              </xdr:from>
              <xdr:to>
                <xdr:col>43</xdr:col>
                <xdr:colOff>33</xdr:colOff>
                <xdr:row>1007</xdr:row>
                <xdr:rowOff>3</xdr:rowOff>
              </xdr:to>
            </anchor>
          </commentPr>
        </mc:Choice>
        <mc:Fallback/>
      </mc:AlternateContent>
    </comment>
    <comment ref="Q4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wrot podatku VAT- 200.000
zwrot kosztów postępowań- 92.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1152</xdr:row>
                <xdr:rowOff>12</xdr:rowOff>
              </xdr:from>
              <xdr:to>
                <xdr:col>43</xdr:col>
                <xdr:colOff>34</xdr:colOff>
                <xdr:row>1157</xdr:row>
                <xdr:rowOff>5</xdr:rowOff>
              </xdr:to>
            </anchor>
          </commentPr>
        </mc:Choice>
        <mc:Fallback/>
      </mc:AlternateContent>
    </comment>
    <comment ref="Q4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EW W-Wa Świderska w likw (zaległa dywidena- egzekucja komornicza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1172</xdr:row>
                <xdr:rowOff>12</xdr:rowOff>
              </xdr:from>
              <xdr:to>
                <xdr:col>43</xdr:col>
                <xdr:colOff>34</xdr:colOff>
                <xdr:row>1177</xdr:row>
                <xdr:rowOff>5</xdr:rowOff>
              </xdr:to>
            </anchor>
          </commentPr>
        </mc:Choice>
        <mc:Fallback/>
      </mc:AlternateContent>
    </comment>
    <comment ref="Q7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CK "Trzeci sektor…" 192.591 zł
PS "Współpraca na rzecz zintergrowanego modelu…" 210.936 zł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8</xdr:col>
                <xdr:colOff>20</xdr:colOff>
                <xdr:row>1491</xdr:row>
                <xdr:rowOff>8</xdr:rowOff>
              </xdr:from>
              <xdr:to>
                <xdr:col>43</xdr:col>
                <xdr:colOff>28</xdr:colOff>
                <xdr:row>1501</xdr:row>
                <xdr:rowOff>12</xdr:rowOff>
              </xdr:to>
            </anchor>
          </commentPr>
        </mc:Choice>
        <mc:Fallback/>
      </mc:AlternateContent>
    </comment>
    <comment ref="R1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Inflancka 3 (155 mln)
Jagiellońska 55 (15,2 mln)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9</xdr:col>
                <xdr:colOff>65</xdr:colOff>
                <xdr:row>31</xdr:row>
                <xdr:rowOff>4</xdr:rowOff>
              </xdr:from>
              <xdr:to>
                <xdr:col>41</xdr:col>
                <xdr:colOff>66</xdr:colOff>
                <xdr:row>32</xdr:row>
                <xdr:rowOff>14</xdr:rowOff>
              </xdr:to>
            </anchor>
          </commentPr>
        </mc:Choice>
        <mc:Fallback/>
      </mc:AlternateContent>
    </comment>
    <comment ref="R7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dernizacja płyty boisk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57</xdr:colOff>
                <xdr:row>1472</xdr:row>
                <xdr:rowOff>1</xdr:rowOff>
              </xdr:from>
              <xdr:to>
                <xdr:col>46</xdr:col>
                <xdr:colOff>57</xdr:colOff>
                <xdr:row>1476</xdr:row>
                <xdr:rowOff>7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1.753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625</xdr:row>
                <xdr:rowOff>17</xdr:rowOff>
              </xdr:from>
              <xdr:to>
                <xdr:col>37</xdr:col>
                <xdr:colOff>87</xdr:colOff>
                <xdr:row>649</xdr:row>
                <xdr:rowOff>9</xdr:rowOff>
              </xdr:to>
            </anchor>
          </commentPr>
        </mc:Choice>
        <mc:Fallback/>
      </mc:AlternateContent>
    </comment>
    <comment ref="S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66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728</xdr:row>
                <xdr:rowOff>10</xdr:rowOff>
              </xdr:from>
              <xdr:to>
                <xdr:col>37</xdr:col>
                <xdr:colOff>87</xdr:colOff>
                <xdr:row>751</xdr:row>
                <xdr:rowOff>7</xdr:rowOff>
              </xdr:to>
            </anchor>
          </commentPr>
        </mc:Choice>
        <mc:Fallback/>
      </mc:AlternateContent>
    </comment>
    <comment ref="S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2.5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728</xdr:row>
                <xdr:rowOff>22</xdr:rowOff>
              </xdr:from>
              <xdr:to>
                <xdr:col>37</xdr:col>
                <xdr:colOff>87</xdr:colOff>
                <xdr:row>749</xdr:row>
                <xdr:rowOff>7</xdr:rowOff>
              </xdr:to>
            </anchor>
          </commentPr>
        </mc:Choice>
        <mc:Fallback/>
      </mc:AlternateContent>
    </comment>
    <comment ref="S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eniesienie do dzielnic -kwoty 30.000.000 zł
15.000.000 zł- I opłata Pl. Piłsudskieg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8</xdr:colOff>
                <xdr:row>10</xdr:row>
                <xdr:rowOff>25</xdr:rowOff>
              </xdr:from>
              <xdr:to>
                <xdr:col>39</xdr:col>
                <xdr:colOff>39</xdr:colOff>
                <xdr:row>28</xdr:row>
                <xdr:rowOff>5</xdr:rowOff>
              </xdr:to>
            </anchor>
          </commentPr>
        </mc:Choice>
        <mc:Fallback/>
      </mc:AlternateContent>
    </comment>
    <comment ref="S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I opłata - ul Czerniakowska 73/79 na rzecz PIE W-wa w upadłośc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8</xdr:colOff>
                <xdr:row>10</xdr:row>
                <xdr:rowOff>31</xdr:rowOff>
              </xdr:from>
              <xdr:to>
                <xdr:col>39</xdr:col>
                <xdr:colOff>39</xdr:colOff>
                <xdr:row>28</xdr:row>
                <xdr:rowOff>11</xdr:rowOff>
              </xdr:to>
            </anchor>
          </commentPr>
        </mc:Choice>
        <mc:Fallback/>
      </mc:AlternateContent>
    </comment>
    <comment ref="S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1.206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787</xdr:row>
                <xdr:rowOff>12</xdr:rowOff>
              </xdr:from>
              <xdr:to>
                <xdr:col>37</xdr:col>
                <xdr:colOff>87</xdr:colOff>
                <xdr:row>791</xdr:row>
                <xdr:rowOff>10</xdr:rowOff>
              </xdr:to>
            </anchor>
          </commentPr>
        </mc:Choice>
        <mc:Fallback/>
      </mc:AlternateContent>
    </comment>
    <comment ref="S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1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788</xdr:row>
                <xdr:rowOff>11</xdr:rowOff>
              </xdr:from>
              <xdr:to>
                <xdr:col>37</xdr:col>
                <xdr:colOff>87</xdr:colOff>
                <xdr:row>792</xdr:row>
                <xdr:rowOff>9</xdr:rowOff>
              </xdr:to>
            </anchor>
          </commentPr>
        </mc:Choice>
        <mc:Fallback/>
      </mc:AlternateContent>
    </comment>
    <comment ref="S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1.612.045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791</xdr:row>
                <xdr:rowOff>8</xdr:rowOff>
              </xdr:from>
              <xdr:to>
                <xdr:col>37</xdr:col>
                <xdr:colOff>87</xdr:colOff>
                <xdr:row>795</xdr:row>
                <xdr:rowOff>14</xdr:rowOff>
              </xdr:to>
            </anchor>
          </commentPr>
        </mc:Choice>
        <mc:Fallback/>
      </mc:AlternateContent>
    </comment>
    <comment ref="S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4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798</xdr:row>
                <xdr:rowOff>6</xdr:rowOff>
              </xdr:from>
              <xdr:to>
                <xdr:col>37</xdr:col>
                <xdr:colOff>87</xdr:colOff>
                <xdr:row>802</xdr:row>
                <xdr:rowOff>12</xdr:rowOff>
              </xdr:to>
            </anchor>
          </commentPr>
        </mc:Choice>
        <mc:Fallback/>
      </mc:AlternateContent>
    </comment>
    <comment ref="S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6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818</xdr:row>
                <xdr:rowOff>12</xdr:rowOff>
              </xdr:from>
              <xdr:to>
                <xdr:col>37</xdr:col>
                <xdr:colOff>87</xdr:colOff>
                <xdr:row>823</xdr:row>
                <xdr:rowOff>1</xdr:rowOff>
              </xdr:to>
            </anchor>
          </commentPr>
        </mc:Choice>
        <mc:Fallback/>
      </mc:AlternateContent>
    </comment>
    <comment ref="S1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1.1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832</xdr:row>
                <xdr:rowOff>12</xdr:rowOff>
              </xdr:from>
              <xdr:to>
                <xdr:col>37</xdr:col>
                <xdr:colOff>87</xdr:colOff>
                <xdr:row>837</xdr:row>
                <xdr:rowOff>1</xdr:rowOff>
              </xdr:to>
            </anchor>
          </commentPr>
        </mc:Choice>
        <mc:Fallback/>
      </mc:AlternateContent>
    </comment>
    <comment ref="S1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arywilska 44 -16.600.000 zł
Jana Pawła II - 89.500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8</xdr:colOff>
                <xdr:row>31</xdr:row>
                <xdr:rowOff>4</xdr:rowOff>
              </xdr:from>
              <xdr:to>
                <xdr:col>39</xdr:col>
                <xdr:colOff>39</xdr:colOff>
                <xdr:row>32</xdr:row>
                <xdr:rowOff>29</xdr:rowOff>
              </xdr:to>
            </anchor>
          </commentPr>
        </mc:Choice>
        <mc:Fallback/>
      </mc:AlternateContent>
    </comment>
    <comment ref="S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yjo zgodnie z pismem Biura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854</xdr:row>
                <xdr:rowOff>16</xdr:rowOff>
              </xdr:from>
              <xdr:to>
                <xdr:col>37</xdr:col>
                <xdr:colOff>87</xdr:colOff>
                <xdr:row>859</xdr:row>
                <xdr:rowOff>5</xdr:rowOff>
              </xdr:to>
            </anchor>
          </commentPr>
        </mc:Choice>
        <mc:Fallback/>
      </mc:AlternateContent>
    </comment>
    <comment ref="S1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297.8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876</xdr:row>
                <xdr:rowOff>10</xdr:rowOff>
              </xdr:from>
              <xdr:to>
                <xdr:col>37</xdr:col>
                <xdr:colOff>87</xdr:colOff>
                <xdr:row>880</xdr:row>
                <xdr:rowOff>16</xdr:rowOff>
              </xdr:to>
            </anchor>
          </commentPr>
        </mc:Choice>
        <mc:Fallback/>
      </mc:AlternateContent>
    </comment>
    <comment ref="S1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465.424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907</xdr:row>
                <xdr:rowOff>13</xdr:rowOff>
              </xdr:from>
              <xdr:to>
                <xdr:col>37</xdr:col>
                <xdr:colOff>87</xdr:colOff>
                <xdr:row>912</xdr:row>
                <xdr:rowOff>2</xdr:rowOff>
              </xdr:to>
            </anchor>
          </commentPr>
        </mc:Choice>
        <mc:Fallback/>
      </mc:AlternateContent>
    </comment>
    <comment ref="S3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1.000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1023</xdr:row>
                <xdr:rowOff>6</xdr:rowOff>
              </xdr:from>
              <xdr:to>
                <xdr:col>37</xdr:col>
                <xdr:colOff>87</xdr:colOff>
                <xdr:row>1027</xdr:row>
                <xdr:rowOff>12</xdr:rowOff>
              </xdr:to>
            </anchor>
          </commentPr>
        </mc:Choice>
        <mc:Fallback/>
      </mc:AlternateContent>
    </comment>
    <comment ref="S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394.5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1024</xdr:row>
                <xdr:rowOff>6</xdr:rowOff>
              </xdr:from>
              <xdr:to>
                <xdr:col>37</xdr:col>
                <xdr:colOff>87</xdr:colOff>
                <xdr:row>1028</xdr:row>
                <xdr:rowOff>12</xdr:rowOff>
              </xdr:to>
            </anchor>
          </commentPr>
        </mc:Choice>
        <mc:Fallback/>
      </mc:AlternateContent>
    </comment>
    <comment ref="S3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łam w rozdz. 70005 62 zł dla zaokrąglenia dochodów ogółe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775</xdr:row>
                <xdr:rowOff>0</xdr:rowOff>
              </xdr:from>
              <xdr:to>
                <xdr:col>37</xdr:col>
                <xdr:colOff>87</xdr:colOff>
                <xdr:row>776</xdr:row>
                <xdr:rowOff>-3</xdr:rowOff>
              </xdr:to>
            </anchor>
          </commentPr>
        </mc:Choice>
        <mc:Fallback/>
      </mc:AlternateContent>
    </comment>
    <comment ref="S3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mieniam tak aby wyzerować dochody ogółe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65</xdr:colOff>
                <xdr:row>1042</xdr:row>
                <xdr:rowOff>6</xdr:rowOff>
              </xdr:from>
              <xdr:to>
                <xdr:col>37</xdr:col>
                <xdr:colOff>87</xdr:colOff>
                <xdr:row>1046</xdr:row>
                <xdr:rowOff>12</xdr:rowOff>
              </xdr:to>
            </anchor>
          </commentPr>
        </mc:Choice>
        <mc:Fallback/>
      </mc:AlternateContent>
    </comment>
    <comment ref="S4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 tym: 
zwrot VAT 54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1</xdr:col>
                <xdr:colOff>50</xdr:colOff>
                <xdr:row>32</xdr:row>
                <xdr:rowOff>4</xdr:rowOff>
              </xdr:from>
              <xdr:to>
                <xdr:col>43</xdr:col>
                <xdr:colOff>50</xdr:colOff>
                <xdr:row>38</xdr:row>
                <xdr:rowOff>7</xdr:rowOff>
              </xdr:to>
            </anchor>
          </commentPr>
        </mc:Choice>
        <mc:Fallback/>
      </mc:AlternateContent>
    </comment>
    <comment ref="S5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 tym:
zwrot VAT 195.000 zł
materiały przetarg 5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8</xdr:colOff>
                <xdr:row>32</xdr:row>
                <xdr:rowOff>4</xdr:rowOff>
              </xdr:from>
              <xdr:to>
                <xdr:col>39</xdr:col>
                <xdr:colOff>39</xdr:colOff>
                <xdr:row>33</xdr:row>
                <xdr:rowOff>-21</xdr:rowOff>
              </xdr:to>
            </anchor>
          </commentPr>
        </mc:Choice>
        <mc:Fallback/>
      </mc:AlternateContent>
    </comment>
    <comment ref="S7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ekrycie trybun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6</xdr:col>
                <xdr:colOff>27</xdr:colOff>
                <xdr:row>1472</xdr:row>
                <xdr:rowOff>1</xdr:rowOff>
              </xdr:from>
              <xdr:to>
                <xdr:col>48</xdr:col>
                <xdr:colOff>28</xdr:colOff>
                <xdr:row>1476</xdr:row>
                <xdr:rowOff>7</xdr:rowOff>
              </xdr:to>
            </anchor>
          </commentPr>
        </mc:Choice>
        <mc:Fallback/>
      </mc:AlternateContent>
    </comment>
    <comment ref="S7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-BB (WCK) Trzeci sektor- Twoje miejsce pracy.Program integracji zawodowej młodych kobiet 27.646 zł
- BB (PS) Współpraca na rzecz zintegrowanego modelu wsparcia aktywizacji zawodowej osób uzależnionych 258.64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8</xdr:colOff>
                <xdr:row>1491</xdr:row>
                <xdr:rowOff>8</xdr:rowOff>
              </xdr:from>
              <xdr:to>
                <xdr:col>39</xdr:col>
                <xdr:colOff>39</xdr:colOff>
                <xdr:row>1495</xdr:row>
                <xdr:rowOff>16</xdr:rowOff>
              </xdr:to>
            </anchor>
          </commentPr>
        </mc:Choice>
        <mc:Fallback/>
      </mc:AlternateContent>
    </comment>
    <comment ref="U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 5.359.97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51</xdr:colOff>
                <xdr:row>843</xdr:row>
                <xdr:rowOff>15</xdr:rowOff>
              </xdr:from>
              <xdr:to>
                <xdr:col>53</xdr:col>
                <xdr:colOff>42</xdr:colOff>
                <xdr:row>847</xdr:row>
                <xdr:rowOff>13</xdr:rowOff>
              </xdr:to>
            </anchor>
          </commentPr>
        </mc:Choice>
        <mc:Fallback/>
      </mc:AlternateContent>
    </comment>
    <comment ref="U2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51</xdr:colOff>
                <xdr:row>960</xdr:row>
                <xdr:rowOff>15</xdr:rowOff>
              </xdr:from>
              <xdr:to>
                <xdr:col>53</xdr:col>
                <xdr:colOff>42</xdr:colOff>
                <xdr:row>965</xdr:row>
                <xdr:rowOff>8</xdr:rowOff>
              </xdr:to>
            </anchor>
          </commentPr>
        </mc:Choice>
        <mc:Fallback/>
      </mc:AlternateContent>
    </comment>
    <comment ref="U3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 150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51</xdr:colOff>
                <xdr:row>1124</xdr:row>
                <xdr:rowOff>15</xdr:rowOff>
              </xdr:from>
              <xdr:to>
                <xdr:col>53</xdr:col>
                <xdr:colOff>42</xdr:colOff>
                <xdr:row>1129</xdr:row>
                <xdr:rowOff>8</xdr:rowOff>
              </xdr:to>
            </anchor>
          </commentPr>
        </mc:Choice>
        <mc:Fallback/>
      </mc:AlternateContent>
    </comment>
    <comment ref="U5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51</xdr:colOff>
                <xdr:row>1239</xdr:row>
                <xdr:rowOff>0</xdr:rowOff>
              </xdr:from>
              <xdr:to>
                <xdr:col>53</xdr:col>
                <xdr:colOff>42</xdr:colOff>
                <xdr:row>1245</xdr:row>
                <xdr:rowOff>3</xdr:rowOff>
              </xdr:to>
            </anchor>
          </commentPr>
        </mc:Choice>
        <mc:Fallback/>
      </mc:AlternateContent>
    </comment>
    <comment ref="U7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kotów- Pracownia obrabiarek sterowanych numerycznie CN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37</xdr:colOff>
                <xdr:row>1514</xdr:row>
                <xdr:rowOff>13</xdr:rowOff>
              </xdr:from>
              <xdr:to>
                <xdr:col>51</xdr:col>
                <xdr:colOff>38</xdr:colOff>
                <xdr:row>1520</xdr:row>
                <xdr:rowOff>7</xdr:rowOff>
              </xdr:to>
            </anchor>
          </commentPr>
        </mc:Choice>
        <mc:Fallback/>
      </mc:AlternateContent>
    </comment>
    <comment ref="U7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kotów- Pracownia obrabiarek sterowanych numerycznie CN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37</xdr:colOff>
                <xdr:row>1514</xdr:row>
                <xdr:rowOff>13</xdr:rowOff>
              </xdr:from>
              <xdr:to>
                <xdr:col>51</xdr:col>
                <xdr:colOff>38</xdr:colOff>
                <xdr:row>1520</xdr:row>
                <xdr:rowOff>7</xdr:rowOff>
              </xdr:to>
            </anchor>
          </commentPr>
        </mc:Choice>
        <mc:Fallback/>
      </mc:AlternateContent>
    </comment>
    <comment ref="U7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ol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37</xdr:colOff>
                <xdr:row>1517</xdr:row>
                <xdr:rowOff>16</xdr:rowOff>
              </xdr:from>
              <xdr:to>
                <xdr:col>51</xdr:col>
                <xdr:colOff>38</xdr:colOff>
                <xdr:row>1518</xdr:row>
                <xdr:rowOff>14</xdr:rowOff>
              </xdr:to>
            </anchor>
          </commentPr>
        </mc:Choice>
        <mc:Fallback/>
      </mc:AlternateContent>
    </comment>
    <comment ref="U7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aga Półno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37</xdr:colOff>
                <xdr:row>1520</xdr:row>
                <xdr:rowOff>11</xdr:rowOff>
              </xdr:from>
              <xdr:to>
                <xdr:col>51</xdr:col>
                <xdr:colOff>38</xdr:colOff>
                <xdr:row>1521</xdr:row>
                <xdr:rowOff>-2</xdr:rowOff>
              </xdr:to>
            </anchor>
          </commentPr>
        </mc:Choice>
        <mc:Fallback/>
      </mc:AlternateContent>
    </comment>
    <comment ref="V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 5.359.97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2</xdr:col>
                <xdr:colOff>33</xdr:colOff>
                <xdr:row>844</xdr:row>
                <xdr:rowOff>7</xdr:rowOff>
              </xdr:from>
              <xdr:to>
                <xdr:col>56</xdr:col>
                <xdr:colOff>24</xdr:colOff>
                <xdr:row>847</xdr:row>
                <xdr:rowOff>13</xdr:rowOff>
              </xdr:to>
            </anchor>
          </commentPr>
        </mc:Choice>
        <mc:Fallback/>
      </mc:AlternateContent>
    </comment>
    <comment ref="V7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kotów- Pracownia obrabiarek sterowanych numerycznie CN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51</xdr:colOff>
                <xdr:row>1514</xdr:row>
                <xdr:rowOff>13</xdr:rowOff>
              </xdr:from>
              <xdr:to>
                <xdr:col>51</xdr:col>
                <xdr:colOff>52</xdr:colOff>
                <xdr:row>1523</xdr:row>
                <xdr:rowOff>5</xdr:rowOff>
              </xdr:to>
            </anchor>
          </commentPr>
        </mc:Choice>
        <mc:Fallback/>
      </mc:AlternateContent>
    </comment>
    <comment ref="V7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kotów- Pracownia obrabiarek sterowanych numerycznie CN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2</xdr:col>
                <xdr:colOff>33</xdr:colOff>
                <xdr:row>1514</xdr:row>
                <xdr:rowOff>13</xdr:rowOff>
              </xdr:from>
              <xdr:to>
                <xdr:col>54</xdr:col>
                <xdr:colOff>33</xdr:colOff>
                <xdr:row>1520</xdr:row>
                <xdr:rowOff>7</xdr:rowOff>
              </xdr:to>
            </anchor>
          </commentPr>
        </mc:Choice>
        <mc:Fallback/>
      </mc:AlternateContent>
    </comment>
    <comment ref="V7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aga Półno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9</xdr:col>
                <xdr:colOff>51</xdr:colOff>
                <xdr:row>1521</xdr:row>
                <xdr:rowOff>5</xdr:rowOff>
              </xdr:from>
              <xdr:to>
                <xdr:col>51</xdr:col>
                <xdr:colOff>52</xdr:colOff>
                <xdr:row>1533</xdr:row>
                <xdr:rowOff>17</xdr:rowOff>
              </xdr:to>
            </anchor>
          </commentPr>
        </mc:Choice>
        <mc:Fallback/>
      </mc:AlternateContent>
    </comment>
    <comment ref="X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 5.359.97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52</xdr:colOff>
                <xdr:row>829</xdr:row>
                <xdr:rowOff>12</xdr:rowOff>
              </xdr:from>
              <xdr:to>
                <xdr:col>45</xdr:col>
                <xdr:colOff>43</xdr:colOff>
                <xdr:row>833</xdr:row>
                <xdr:rowOff>10</xdr:rowOff>
              </xdr:to>
            </anchor>
          </commentPr>
        </mc:Choice>
        <mc:Fallback/>
      </mc:AlternateContent>
    </comment>
    <comment ref="X2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52</xdr:colOff>
                <xdr:row>952</xdr:row>
                <xdr:rowOff>8</xdr:rowOff>
              </xdr:from>
              <xdr:to>
                <xdr:col>45</xdr:col>
                <xdr:colOff>43</xdr:colOff>
                <xdr:row>957</xdr:row>
                <xdr:rowOff>1</xdr:rowOff>
              </xdr:to>
            </anchor>
          </commentPr>
        </mc:Choice>
        <mc:Fallback/>
      </mc:AlternateContent>
    </comment>
    <comment ref="X3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 150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52</xdr:colOff>
                <xdr:row>1116</xdr:row>
                <xdr:rowOff>6</xdr:rowOff>
              </xdr:from>
              <xdr:to>
                <xdr:col>45</xdr:col>
                <xdr:colOff>43</xdr:colOff>
                <xdr:row>1120</xdr:row>
                <xdr:rowOff>16</xdr:rowOff>
              </xdr:to>
            </anchor>
          </commentPr>
        </mc:Choice>
        <mc:Fallback/>
      </mc:AlternateContent>
    </comment>
    <comment ref="X5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TP Śródmieści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52</xdr:colOff>
                <xdr:row>1230</xdr:row>
                <xdr:rowOff>12</xdr:rowOff>
              </xdr:from>
              <xdr:to>
                <xdr:col>45</xdr:col>
                <xdr:colOff>43</xdr:colOff>
                <xdr:row>1236</xdr:row>
                <xdr:rowOff>16</xdr:rowOff>
              </xdr:to>
            </anchor>
          </commentPr>
        </mc:Choice>
        <mc:Fallback/>
      </mc:AlternateContent>
    </comment>
    <comment ref="X7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kotów- Pracownia obrabiarek sterowanych numerycznie CN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52</xdr:colOff>
                <xdr:row>1505</xdr:row>
                <xdr:rowOff>14</xdr:rowOff>
              </xdr:from>
              <xdr:to>
                <xdr:col>43</xdr:col>
                <xdr:colOff>53</xdr:colOff>
                <xdr:row>1513</xdr:row>
                <xdr:rowOff>12</xdr:rowOff>
              </xdr:to>
            </anchor>
          </commentPr>
        </mc:Choice>
        <mc:Fallback/>
      </mc:AlternateContent>
    </comment>
    <comment ref="X7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Mokotów- Pracownia obrabiarek sterowanych numerycznie CN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52</xdr:colOff>
                <xdr:row>1506</xdr:row>
                <xdr:rowOff>4</xdr:rowOff>
              </xdr:from>
              <xdr:to>
                <xdr:col>43</xdr:col>
                <xdr:colOff>53</xdr:colOff>
                <xdr:row>1513</xdr:row>
                <xdr:rowOff>12</xdr:rowOff>
              </xdr:to>
            </anchor>
          </commentPr>
        </mc:Choice>
        <mc:Fallback/>
      </mc:AlternateContent>
    </comment>
    <comment ref="X7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ol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1</xdr:col>
                <xdr:colOff>52</xdr:colOff>
                <xdr:row>1513</xdr:row>
                <xdr:rowOff>2</xdr:rowOff>
              </xdr:from>
              <xdr:to>
                <xdr:col>43</xdr:col>
                <xdr:colOff>53</xdr:colOff>
                <xdr:row>1514</xdr:row>
                <xdr:rowOff>-2</xdr:rowOff>
              </xdr:to>
            </anchor>
          </commentPr>
        </mc:Choice>
        <mc:Fallback/>
      </mc:AlternateContent>
    </comment>
    <comment ref="Z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2.814.000 z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30</xdr:colOff>
                <xdr:row>787</xdr:row>
                <xdr:rowOff>12</xdr:rowOff>
              </xdr:from>
              <xdr:to>
                <xdr:col>41</xdr:col>
                <xdr:colOff>30</xdr:colOff>
                <xdr:row>791</xdr:row>
                <xdr:rowOff>10</xdr:rowOff>
              </xdr:to>
            </anchor>
          </commentPr>
        </mc:Choice>
        <mc:Fallback/>
      </mc:AlternateContent>
    </comment>
    <comment ref="AB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chody WCPR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1</xdr:col>
                <xdr:colOff>22</xdr:colOff>
                <xdr:row>775</xdr:row>
                <xdr:rowOff>0</xdr:rowOff>
              </xdr:from>
              <xdr:to>
                <xdr:col>62</xdr:col>
                <xdr:colOff>-32</xdr:colOff>
                <xdr:row>784</xdr:row>
                <xdr:rowOff>9</xdr:rowOff>
              </xdr:to>
            </anchor>
          </commentPr>
        </mc:Choice>
        <mc:Fallback/>
      </mc:AlternateContent>
    </comment>
    <comment ref="AB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chody WCPR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1</xdr:col>
                <xdr:colOff>22</xdr:colOff>
                <xdr:row>775</xdr:row>
                <xdr:rowOff>0</xdr:rowOff>
              </xdr:from>
              <xdr:to>
                <xdr:col>62</xdr:col>
                <xdr:colOff>-32</xdr:colOff>
                <xdr:row>784</xdr:row>
                <xdr:rowOff>9</xdr:rowOff>
              </xdr:to>
            </anchor>
          </commentPr>
        </mc:Choice>
        <mc:Fallback/>
      </mc:AlternateContent>
    </comment>
    <comment ref="AB5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§ 0470- 37.175.130
§ 0750- 4.159.500
§ 0760- 31.900
§ 0770- 750.000
§ 0920- 60.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1</xdr:col>
                <xdr:colOff>22</xdr:colOff>
                <xdr:row>1255</xdr:row>
                <xdr:rowOff>15</xdr:rowOff>
              </xdr:from>
              <xdr:to>
                <xdr:col>70</xdr:col>
                <xdr:colOff>16</xdr:colOff>
                <xdr:row>1263</xdr:row>
                <xdr:rowOff>6</xdr:rowOff>
              </xdr:to>
            </anchor>
          </commentPr>
        </mc:Choice>
        <mc:Fallback/>
      </mc:AlternateContent>
    </comment>
    <comment ref="AB5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ekazano do Wojewody zadanie dot legalizacji samowoli budowlanej, przynoszące największe dochody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247</xdr:row>
                <xdr:rowOff>12</xdr:rowOff>
              </xdr:from>
              <xdr:to>
                <xdr:col>61</xdr:col>
                <xdr:colOff>19</xdr:colOff>
                <xdr:row>1251</xdr:row>
                <xdr:rowOff>1</xdr:rowOff>
              </xdr:to>
            </anchor>
          </commentPr>
        </mc:Choice>
        <mc:Fallback/>
      </mc:AlternateContent>
    </comment>
    <comment ref="AB7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UP
"Dla młodzieży" 143.222 zł (23.222 koordynator, 120.000 audyt)
"Zawód przedsiębiorca" 118.597 zł (23.597 koordynator, 95.000 audyt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01</xdr:row>
                <xdr:rowOff>16</xdr:rowOff>
              </xdr:from>
              <xdr:to>
                <xdr:col>68</xdr:col>
                <xdr:colOff>12</xdr:colOff>
                <xdr:row>1517</xdr:row>
                <xdr:rowOff>7</xdr:rowOff>
              </xdr:to>
            </anchor>
          </commentPr>
        </mc:Choice>
        <mc:Fallback/>
      </mc:AlternateContent>
    </comment>
    <comment ref="AB7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11</xdr:row>
                <xdr:rowOff>1</xdr:rowOff>
              </xdr:from>
              <xdr:to>
                <xdr:col>64</xdr:col>
                <xdr:colOff>0</xdr:colOff>
                <xdr:row>1518</xdr:row>
                <xdr:rowOff>2</xdr:rowOff>
              </xdr:to>
            </anchor>
          </commentPr>
        </mc:Choice>
        <mc:Fallback/>
      </mc:AlternateContent>
    </comment>
    <comment ref="AB7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11</xdr:row>
                <xdr:rowOff>1</xdr:rowOff>
              </xdr:from>
              <xdr:to>
                <xdr:col>64</xdr:col>
                <xdr:colOff>0</xdr:colOff>
                <xdr:row>1518</xdr:row>
                <xdr:rowOff>2</xdr:rowOff>
              </xdr:to>
            </anchor>
          </commentPr>
        </mc:Choice>
        <mc:Fallback/>
      </mc:AlternateContent>
    </comment>
    <comment ref="AB7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5/200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11</xdr:row>
                <xdr:rowOff>1</xdr:rowOff>
              </xdr:from>
              <xdr:to>
                <xdr:col>64</xdr:col>
                <xdr:colOff>0</xdr:colOff>
                <xdr:row>1518</xdr:row>
                <xdr:rowOff>2</xdr:rowOff>
              </xdr:to>
            </anchor>
          </commentPr>
        </mc:Choice>
        <mc:Fallback/>
      </mc:AlternateContent>
    </comment>
    <comment ref="AB7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5/200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13</xdr:row>
                <xdr:rowOff>13</xdr:rowOff>
              </xdr:from>
              <xdr:to>
                <xdr:col>64</xdr:col>
                <xdr:colOff>0</xdr:colOff>
                <xdr:row>1521</xdr:row>
                <xdr:rowOff>5</xdr:rowOff>
              </xdr:to>
            </anchor>
          </commentPr>
        </mc:Choice>
        <mc:Fallback/>
      </mc:AlternateContent>
    </comment>
    <comment ref="AB7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 kwota 54.907
Lepsze jutro 2005/2006 kwota 1.046.26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18</xdr:colOff>
                <xdr:row>1515</xdr:row>
                <xdr:rowOff>14</xdr:rowOff>
              </xdr:from>
              <xdr:to>
                <xdr:col>63</xdr:col>
                <xdr:colOff>63</xdr:colOff>
                <xdr:row>1516</xdr:row>
                <xdr:rowOff>10</xdr:rowOff>
              </xdr:to>
            </anchor>
          </commentPr>
        </mc:Choice>
        <mc:Fallback/>
      </mc:AlternateContent>
    </comment>
    <comment ref="AB7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 kwota 25.783
Lepsze jutro 2005/2006 kwota 491.23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15</xdr:row>
                <xdr:rowOff>14</xdr:rowOff>
              </xdr:from>
              <xdr:to>
                <xdr:col>64</xdr:col>
                <xdr:colOff>0</xdr:colOff>
                <xdr:row>1518</xdr:row>
                <xdr:rowOff>2</xdr:rowOff>
              </xdr:to>
            </anchor>
          </commentPr>
        </mc:Choice>
        <mc:Fallback/>
      </mc:AlternateContent>
    </comment>
    <comment ref="AC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w Rb-27S jet § 2310- 14.400
§ 2910- 22.8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757</xdr:row>
                <xdr:rowOff>15</xdr:rowOff>
              </xdr:from>
              <xdr:to>
                <xdr:col>60</xdr:col>
                <xdr:colOff>63</xdr:colOff>
                <xdr:row>772</xdr:row>
                <xdr:rowOff>17</xdr:rowOff>
              </xdr:to>
            </anchor>
          </commentPr>
        </mc:Choice>
        <mc:Fallback/>
      </mc:AlternateContent>
    </comment>
    <comment ref="AC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chody WCPR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771</xdr:row>
                <xdr:rowOff>11</xdr:rowOff>
              </xdr:from>
              <xdr:to>
                <xdr:col>60</xdr:col>
                <xdr:colOff>-32</xdr:colOff>
                <xdr:row>772</xdr:row>
                <xdr:rowOff>17</xdr:rowOff>
              </xdr:to>
            </anchor>
          </commentPr>
        </mc:Choice>
        <mc:Fallback/>
      </mc:AlternateContent>
    </comment>
    <comment ref="AC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chody WCPR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772</xdr:row>
                <xdr:rowOff>6</xdr:rowOff>
              </xdr:from>
              <xdr:to>
                <xdr:col>60</xdr:col>
                <xdr:colOff>-32</xdr:colOff>
                <xdr:row>776</xdr:row>
                <xdr:rowOff>17</xdr:rowOff>
              </xdr:to>
            </anchor>
          </commentPr>
        </mc:Choice>
        <mc:Fallback/>
      </mc:AlternateContent>
    </comment>
    <comment ref="AC5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§ 0470- 35.206.848
§ 0690- 2.321
§ 0750- 1.860.963
§ 0760- 12.079
§ 0770- 439.791
§ 0920- 283.257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204</xdr:row>
                <xdr:rowOff>10</xdr:rowOff>
              </xdr:from>
              <xdr:to>
                <xdr:col>60</xdr:col>
                <xdr:colOff>65</xdr:colOff>
                <xdr:row>1210</xdr:row>
                <xdr:rowOff>3</xdr:rowOff>
              </xdr:to>
            </anchor>
          </commentPr>
        </mc:Choice>
        <mc:Fallback/>
      </mc:AlternateContent>
    </comment>
    <comment ref="AC7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UP
"Dla młodzieży" 7.533 zł
Zawód przedsiębiorca" 2.648 zł
Kwota 5.709 zł jst pomyłką- do korekty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334</xdr:row>
                <xdr:rowOff>0</xdr:rowOff>
              </xdr:from>
              <xdr:to>
                <xdr:col>62</xdr:col>
                <xdr:colOff>12</xdr:colOff>
                <xdr:row>1342</xdr:row>
                <xdr:rowOff>10</xdr:rowOff>
              </xdr:to>
            </anchor>
          </commentPr>
        </mc:Choice>
        <mc:Fallback/>
      </mc:AlternateContent>
    </comment>
    <comment ref="AC7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08</xdr:row>
                <xdr:rowOff>0</xdr:rowOff>
              </xdr:from>
              <xdr:to>
                <xdr:col>64</xdr:col>
                <xdr:colOff>0</xdr:colOff>
                <xdr:row>1513</xdr:row>
                <xdr:rowOff>12</xdr:rowOff>
              </xdr:to>
            </anchor>
          </commentPr>
        </mc:Choice>
        <mc:Fallback/>
      </mc:AlternateContent>
    </comment>
    <comment ref="AC7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08</xdr:row>
                <xdr:rowOff>4</xdr:rowOff>
              </xdr:from>
              <xdr:to>
                <xdr:col>61</xdr:col>
                <xdr:colOff>31</xdr:colOff>
                <xdr:row>1513</xdr:row>
                <xdr:rowOff>12</xdr:rowOff>
              </xdr:to>
            </anchor>
          </commentPr>
        </mc:Choice>
        <mc:Fallback/>
      </mc:AlternateContent>
    </comment>
    <comment ref="AC7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5/200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09</xdr:row>
                <xdr:rowOff>14</xdr:rowOff>
              </xdr:from>
              <xdr:to>
                <xdr:col>64</xdr:col>
                <xdr:colOff>0</xdr:colOff>
                <xdr:row>1513</xdr:row>
                <xdr:rowOff>12</xdr:rowOff>
              </xdr:to>
            </anchor>
          </commentPr>
        </mc:Choice>
        <mc:Fallback/>
      </mc:AlternateContent>
    </comment>
    <comment ref="AC7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5/200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11</xdr:row>
                <xdr:rowOff>12</xdr:rowOff>
              </xdr:from>
              <xdr:to>
                <xdr:col>64</xdr:col>
                <xdr:colOff>0</xdr:colOff>
                <xdr:row>1518</xdr:row>
                <xdr:rowOff>2</xdr:rowOff>
              </xdr:to>
            </anchor>
          </commentPr>
        </mc:Choice>
        <mc:Fallback/>
      </mc:AlternateContent>
    </comment>
    <comment ref="AC7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 kwota 54.917
Lepsze jutro 2005/2006 kwota 209.25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13</xdr:row>
                <xdr:rowOff>13</xdr:rowOff>
              </xdr:from>
              <xdr:to>
                <xdr:col>64</xdr:col>
                <xdr:colOff>0</xdr:colOff>
                <xdr:row>1521</xdr:row>
                <xdr:rowOff>1</xdr:rowOff>
              </xdr:to>
            </anchor>
          </commentPr>
        </mc:Choice>
        <mc:Fallback/>
      </mc:AlternateContent>
    </comment>
    <comment ref="AC7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 kwota 25.783
Lepsze jutro 2005/2006 kwota 98.24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9</xdr:col>
                <xdr:colOff>22</xdr:colOff>
                <xdr:row>1513</xdr:row>
                <xdr:rowOff>13</xdr:rowOff>
              </xdr:from>
              <xdr:to>
                <xdr:col>64</xdr:col>
                <xdr:colOff>0</xdr:colOff>
                <xdr:row>1521</xdr:row>
                <xdr:rowOff>1</xdr:rowOff>
              </xdr:to>
            </anchor>
          </commentPr>
        </mc:Choice>
        <mc:Fallback/>
      </mc:AlternateContent>
    </comment>
    <comment ref="AE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chody WCPR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749</xdr:row>
                <xdr:rowOff>7</xdr:rowOff>
              </xdr:from>
              <xdr:to>
                <xdr:col>46</xdr:col>
                <xdr:colOff>9</xdr:colOff>
                <xdr:row>771</xdr:row>
                <xdr:rowOff>17</xdr:rowOff>
              </xdr:to>
            </anchor>
          </commentPr>
        </mc:Choice>
        <mc:Fallback/>
      </mc:AlternateContent>
    </comment>
    <comment ref="AE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chody WCPR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751</xdr:row>
                <xdr:rowOff>7</xdr:rowOff>
              </xdr:from>
              <xdr:to>
                <xdr:col>46</xdr:col>
                <xdr:colOff>9</xdr:colOff>
                <xdr:row>773</xdr:row>
                <xdr:rowOff>2</xdr:rowOff>
              </xdr:to>
            </anchor>
          </commentPr>
        </mc:Choice>
        <mc:Fallback/>
      </mc:AlternateContent>
    </comment>
    <comment ref="AE5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§ 0470- 37.175.130
§ 0750- 4.159.500
§ 0760- 31.900
§ 0770- 750.000
§ 0920- 60.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1245</xdr:row>
                <xdr:rowOff>3</xdr:rowOff>
              </xdr:from>
              <xdr:to>
                <xdr:col>54</xdr:col>
                <xdr:colOff>56</xdr:colOff>
                <xdr:row>1252</xdr:row>
                <xdr:rowOff>6</xdr:rowOff>
              </xdr:to>
            </anchor>
          </commentPr>
        </mc:Choice>
        <mc:Fallback/>
      </mc:AlternateContent>
    </comment>
    <comment ref="AE5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ekazano do Wojewody zadanie dot legalizacji samowoli budowlanej, przynoszące największe dochody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1248</xdr:row>
                <xdr:rowOff>10</xdr:rowOff>
              </xdr:from>
              <xdr:to>
                <xdr:col>47</xdr:col>
                <xdr:colOff>59</xdr:colOff>
                <xdr:row>1251</xdr:row>
                <xdr:rowOff>16</xdr:rowOff>
              </xdr:to>
            </anchor>
          </commentPr>
        </mc:Choice>
        <mc:Fallback/>
      </mc:AlternateContent>
    </comment>
    <comment ref="AE7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UP
"Dla młodzieży" 143.222 zł (23.222 koordynator, 120.000 audyt)
"Zawód przedsiębiorca" 118.597 zł (23.597 koordynator, 95.000 audyt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1490</xdr:row>
                <xdr:rowOff>8</xdr:rowOff>
              </xdr:from>
              <xdr:to>
                <xdr:col>54</xdr:col>
                <xdr:colOff>52</xdr:colOff>
                <xdr:row>1507</xdr:row>
                <xdr:rowOff>12</xdr:rowOff>
              </xdr:to>
            </anchor>
          </commentPr>
        </mc:Choice>
        <mc:Fallback/>
      </mc:AlternateContent>
    </comment>
    <comment ref="AE7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1496</xdr:row>
                <xdr:rowOff>16</xdr:rowOff>
              </xdr:from>
              <xdr:to>
                <xdr:col>50</xdr:col>
                <xdr:colOff>40</xdr:colOff>
                <xdr:row>1505</xdr:row>
                <xdr:rowOff>14</xdr:rowOff>
              </xdr:to>
            </anchor>
          </commentPr>
        </mc:Choice>
        <mc:Fallback/>
      </mc:AlternateContent>
    </comment>
    <comment ref="AE7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1497</xdr:row>
                <xdr:rowOff>6</xdr:rowOff>
              </xdr:from>
              <xdr:to>
                <xdr:col>50</xdr:col>
                <xdr:colOff>40</xdr:colOff>
                <xdr:row>1505</xdr:row>
                <xdr:rowOff>14</xdr:rowOff>
              </xdr:to>
            </anchor>
          </commentPr>
        </mc:Choice>
        <mc:Fallback/>
      </mc:AlternateContent>
    </comment>
    <comment ref="AE7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5/200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1499</xdr:row>
                <xdr:rowOff>6</xdr:rowOff>
              </xdr:from>
              <xdr:to>
                <xdr:col>50</xdr:col>
                <xdr:colOff>40</xdr:colOff>
                <xdr:row>1505</xdr:row>
                <xdr:rowOff>14</xdr:rowOff>
              </xdr:to>
            </anchor>
          </commentPr>
        </mc:Choice>
        <mc:Fallback/>
      </mc:AlternateContent>
    </comment>
    <comment ref="AE7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5/200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1500</xdr:row>
                <xdr:rowOff>6</xdr:rowOff>
              </xdr:from>
              <xdr:to>
                <xdr:col>50</xdr:col>
                <xdr:colOff>40</xdr:colOff>
                <xdr:row>1505</xdr:row>
                <xdr:rowOff>14</xdr:rowOff>
              </xdr:to>
            </anchor>
          </commentPr>
        </mc:Choice>
        <mc:Fallback/>
      </mc:AlternateContent>
    </comment>
    <comment ref="AE7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 kwota 54.907
Lepsze jutro 2005/2006 kwota 1.046.26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1501</xdr:row>
                <xdr:rowOff>6</xdr:rowOff>
              </xdr:from>
              <xdr:to>
                <xdr:col>50</xdr:col>
                <xdr:colOff>40</xdr:colOff>
                <xdr:row>1502</xdr:row>
                <xdr:rowOff>2</xdr:rowOff>
              </xdr:to>
            </anchor>
          </commentPr>
        </mc:Choice>
        <mc:Fallback/>
      </mc:AlternateContent>
    </comment>
    <comment ref="AE7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4/2005 kwota 25.783
Lepsze jutro 2005/2006 kwota 491.23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62</xdr:colOff>
                <xdr:row>1502</xdr:row>
                <xdr:rowOff>6</xdr:rowOff>
              </xdr:from>
              <xdr:to>
                <xdr:col>50</xdr:col>
                <xdr:colOff>40</xdr:colOff>
                <xdr:row>1505</xdr:row>
                <xdr:rowOff>14</xdr:rowOff>
              </xdr:to>
            </anchor>
          </commentPr>
        </mc:Choice>
        <mc:Fallback/>
      </mc:AlternateContent>
    </comment>
    <comment ref="AG5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§0470-42.696.500
§0750 - 3.841.000
§0760 - 62.500
§0770 - 750.000
§0920 - 400.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3</xdr:col>
                <xdr:colOff>40</xdr:colOff>
                <xdr:row>1244</xdr:row>
                <xdr:rowOff>10</xdr:rowOff>
              </xdr:from>
              <xdr:to>
                <xdr:col>45</xdr:col>
                <xdr:colOff>40</xdr:colOff>
                <xdr:row>1248</xdr:row>
                <xdr:rowOff>16</xdr:rowOff>
              </xdr:to>
            </anchor>
          </commentPr>
        </mc:Choice>
        <mc:Fallback/>
      </mc:AlternateContent>
    </comment>
    <comment ref="AG7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BB (UP)
-Stacja końcowa:Praca 35.200
-Młodzież.pl 131.045
-Samozatrudnieni 217.6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3</xdr:colOff>
                <xdr:row>1490</xdr:row>
                <xdr:rowOff>8</xdr:rowOff>
              </xdr:from>
              <xdr:to>
                <xdr:col>50</xdr:col>
                <xdr:colOff>33</xdr:colOff>
                <xdr:row>1495</xdr:row>
                <xdr:rowOff>16</xdr:rowOff>
              </xdr:to>
            </anchor>
          </commentPr>
        </mc:Choice>
        <mc:Fallback/>
      </mc:AlternateContent>
    </comment>
    <comment ref="AG7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6/2007 BB (MBFOŚ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3</xdr:colOff>
                <xdr:row>1499</xdr:row>
                <xdr:rowOff>6</xdr:rowOff>
              </xdr:from>
              <xdr:to>
                <xdr:col>50</xdr:col>
                <xdr:colOff>33</xdr:colOff>
                <xdr:row>1503</xdr:row>
                <xdr:rowOff>12</xdr:rowOff>
              </xdr:to>
            </anchor>
          </commentPr>
        </mc:Choice>
        <mc:Fallback/>
      </mc:AlternateContent>
    </comment>
    <comment ref="AG7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6/2007 BB (MBFOŚ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3</xdr:colOff>
                <xdr:row>1500</xdr:row>
                <xdr:rowOff>6</xdr:rowOff>
              </xdr:from>
              <xdr:to>
                <xdr:col>50</xdr:col>
                <xdr:colOff>33</xdr:colOff>
                <xdr:row>1505</xdr:row>
                <xdr:rowOff>14</xdr:rowOff>
              </xdr:to>
            </anchor>
          </commentPr>
        </mc:Choice>
        <mc:Fallback/>
      </mc:AlternateContent>
    </comment>
    <comment ref="AG7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6/2007 BB (B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3</xdr:colOff>
                <xdr:row>1501</xdr:row>
                <xdr:rowOff>6</xdr:rowOff>
              </xdr:from>
              <xdr:to>
                <xdr:col>50</xdr:col>
                <xdr:colOff>33</xdr:colOff>
                <xdr:row>1505</xdr:row>
                <xdr:rowOff>14</xdr:rowOff>
              </xdr:to>
            </anchor>
          </commentPr>
        </mc:Choice>
        <mc:Fallback/>
      </mc:AlternateContent>
    </comment>
    <comment ref="AG7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6/2007 BB (B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3</xdr:colOff>
                <xdr:row>1502</xdr:row>
                <xdr:rowOff>6</xdr:rowOff>
              </xdr:from>
              <xdr:to>
                <xdr:col>50</xdr:col>
                <xdr:colOff>33</xdr:colOff>
                <xdr:row>150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7" uniqueCount="312">
  <si>
    <t xml:space="preserve">Załącznik 1</t>
  </si>
  <si>
    <t xml:space="preserve">do Uchwały Nr</t>
  </si>
  <si>
    <t xml:space="preserve">Rady m.st. Warszawy</t>
  </si>
  <si>
    <t xml:space="preserve">z dnia</t>
  </si>
  <si>
    <t xml:space="preserve">PLAN DOCHODÓW MIASTA STOŁECZNEGO WARSZAWY NA 2007 ROK</t>
  </si>
  <si>
    <t xml:space="preserve">Dochody wg źródeł</t>
  </si>
  <si>
    <t xml:space="preserve">w zł</t>
  </si>
  <si>
    <t xml:space="preserve">Lp.</t>
  </si>
  <si>
    <t xml:space="preserve">Źródła dochodów</t>
  </si>
  <si>
    <t xml:space="preserve">2007 rok</t>
  </si>
  <si>
    <t xml:space="preserve">OGÓŁEM</t>
  </si>
  <si>
    <t xml:space="preserve">MIASTO</t>
  </si>
  <si>
    <t xml:space="preserve">z tego:</t>
  </si>
  <si>
    <t xml:space="preserve">Dział</t>
  </si>
  <si>
    <t xml:space="preserve">Rozdział</t>
  </si>
  <si>
    <t xml:space="preserve">§</t>
  </si>
  <si>
    <t xml:space="preserve">Plan na 30.06.2006</t>
  </si>
  <si>
    <t xml:space="preserve">Wykonanie na 30.06.2006</t>
  </si>
  <si>
    <t xml:space="preserve">Wsk.               %</t>
  </si>
  <si>
    <t xml:space="preserve">Plan na 30.09.2006</t>
  </si>
  <si>
    <t xml:space="preserve">P.W. 2006</t>
  </si>
  <si>
    <t xml:space="preserve">Wsk. 2006/2007 (%)</t>
  </si>
  <si>
    <t xml:space="preserve">DZIELNICE</t>
  </si>
  <si>
    <t xml:space="preserve">POWIAT</t>
  </si>
  <si>
    <t xml:space="preserve">I</t>
  </si>
  <si>
    <t xml:space="preserve">Podatki i opłaty lokalne ogółem:</t>
  </si>
  <si>
    <t xml:space="preserve">podatek od nieruchomości</t>
  </si>
  <si>
    <t xml:space="preserve">0310</t>
  </si>
  <si>
    <t xml:space="preserve">-</t>
  </si>
  <si>
    <t xml:space="preserve">od osób prawnych</t>
  </si>
  <si>
    <t xml:space="preserve">BB</t>
  </si>
  <si>
    <t xml:space="preserve">od osób fizycznych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posiadania psów</t>
  </si>
  <si>
    <t xml:space="preserve">0370</t>
  </si>
  <si>
    <t xml:space="preserve">opłata targowa</t>
  </si>
  <si>
    <t xml:space="preserve">0430</t>
  </si>
  <si>
    <t xml:space="preserve">opłata administracyjna za czynności urzędowe</t>
  </si>
  <si>
    <t xml:space="preserve">0450</t>
  </si>
  <si>
    <t xml:space="preserve">zaległości z podatków zniesionych</t>
  </si>
  <si>
    <t xml:space="preserve">0560</t>
  </si>
  <si>
    <t xml:space="preserve">II</t>
  </si>
  <si>
    <t xml:space="preserve">Podatek od działalności gospodarczej osób fizycznych opłacany w formie karty podatkowej</t>
  </si>
  <si>
    <t xml:space="preserve">0350</t>
  </si>
  <si>
    <t xml:space="preserve">III</t>
  </si>
  <si>
    <t xml:space="preserve">Podatek od spadków i darowizn</t>
  </si>
  <si>
    <t xml:space="preserve">0360</t>
  </si>
  <si>
    <t xml:space="preserve">IV</t>
  </si>
  <si>
    <t xml:space="preserve">Podatek od czynności cywilnoprawnych:</t>
  </si>
  <si>
    <t xml:space="preserve">0500</t>
  </si>
  <si>
    <t xml:space="preserve">V</t>
  </si>
  <si>
    <t xml:space="preserve">Opłata skarbowa</t>
  </si>
  <si>
    <t xml:space="preserve">0410</t>
  </si>
  <si>
    <t xml:space="preserve">VI</t>
  </si>
  <si>
    <t xml:space="preserve">Opłata komunikacyjna</t>
  </si>
  <si>
    <t xml:space="preserve">0420</t>
  </si>
  <si>
    <t xml:space="preserve">AO</t>
  </si>
  <si>
    <t xml:space="preserve">VII</t>
  </si>
  <si>
    <t xml:space="preserve">Opłata za wydawanie zezwoleń na sprzedaż napojów alkoholowych</t>
  </si>
  <si>
    <t xml:space="preserve">0480</t>
  </si>
  <si>
    <t xml:space="preserve">BZ</t>
  </si>
  <si>
    <t xml:space="preserve">VIII</t>
  </si>
  <si>
    <t xml:space="preserve">Opłata produktowa</t>
  </si>
  <si>
    <t xml:space="preserve">0400</t>
  </si>
  <si>
    <t xml:space="preserve">OŚ</t>
  </si>
  <si>
    <t xml:space="preserve">IX</t>
  </si>
  <si>
    <t xml:space="preserve">Inne opłaty pobierane na podstawie odrębnych ustaw</t>
  </si>
  <si>
    <t xml:space="preserve">opłaty adiacenckie i renta planistyczna</t>
  </si>
  <si>
    <t xml:space="preserve">0490</t>
  </si>
  <si>
    <t xml:space="preserve">opłaty za zajęcie pasa drogowego</t>
  </si>
  <si>
    <t xml:space="preserve">ZDM</t>
  </si>
  <si>
    <t xml:space="preserve">opłaty za wpis do ewidencji działalności gospodarczej</t>
  </si>
  <si>
    <t xml:space="preserve">opłaty za licencje przewozowe</t>
  </si>
  <si>
    <t xml:space="preserve">0590</t>
  </si>
  <si>
    <t xml:space="preserve">opłata restrukturyzacyjna</t>
  </si>
  <si>
    <t xml:space="preserve">0130</t>
  </si>
  <si>
    <t xml:space="preserve">X</t>
  </si>
  <si>
    <t xml:space="preserve">Udziały w podatkach stanowiących dochód budżetu państwa:</t>
  </si>
  <si>
    <t xml:space="preserve"> w podatku dochodowym od osób fizycznych</t>
  </si>
  <si>
    <t xml:space="preserve">0010</t>
  </si>
  <si>
    <t xml:space="preserve">w podatku dochodowym od osób fizycznych</t>
  </si>
  <si>
    <t xml:space="preserve">w podatku dochodowym od osób prawnych</t>
  </si>
  <si>
    <t xml:space="preserve">0020</t>
  </si>
  <si>
    <t xml:space="preserve">XI</t>
  </si>
  <si>
    <t xml:space="preserve">Dotacje z budżetów innych jednostek samorządu terytorialnego</t>
  </si>
  <si>
    <t xml:space="preserve">komunikacja podmiejska</t>
  </si>
  <si>
    <t xml:space="preserve">utrzymanie dzieci w przedszkolach</t>
  </si>
  <si>
    <t xml:space="preserve">utrzymanie dzieci w przedszkolach specjalnych</t>
  </si>
  <si>
    <t xml:space="preserve">zorganizowanie turnusów z przedmiotów zawodowych dla młodocianych pracowników</t>
  </si>
  <si>
    <t xml:space="preserve">utrzymanie dzieci w placówkach opiekuńczo-wychowawczych</t>
  </si>
  <si>
    <t xml:space="preserve">utrzymanie dzieci w rodzinach zastępczych</t>
  </si>
  <si>
    <t xml:space="preserve">Wpływy z tytułu pomocy finansowej między j.s.t.</t>
  </si>
  <si>
    <t xml:space="preserve">wsparcie osób poszkodowanych w katastrofie na Międzynarodowych Targach Katowickich</t>
  </si>
  <si>
    <t xml:space="preserve">XII</t>
  </si>
  <si>
    <t xml:space="preserve">Dochody z majątku ogółem</t>
  </si>
  <si>
    <t xml:space="preserve">opłaty za zarząd, użytkowanie i użytkowanie wieczyste nieruchomości</t>
  </si>
  <si>
    <t xml:space="preserve">0470</t>
  </si>
  <si>
    <t xml:space="preserve">I opłata</t>
  </si>
  <si>
    <t xml:space="preserve">GK</t>
  </si>
  <si>
    <t xml:space="preserve">NW </t>
  </si>
  <si>
    <t xml:space="preserve">(30% majątku-Miasto, 70% majątku- dzielnice)</t>
  </si>
  <si>
    <t xml:space="preserve">wpłaty z zysku od przedsiębiorstw komunalnych</t>
  </si>
  <si>
    <t xml:space="preserve">0720</t>
  </si>
  <si>
    <t xml:space="preserve">dywidenda od spółek i zbycie praw majątkowych</t>
  </si>
  <si>
    <t xml:space="preserve">0740</t>
  </si>
  <si>
    <t xml:space="preserve">dywidenda od spółek</t>
  </si>
  <si>
    <t xml:space="preserve">zbycie praw majątkowych- sprzedaż udziałów                                w spółkach</t>
  </si>
  <si>
    <t xml:space="preserve">zbycie praw majątkowych- cesja nakładów</t>
  </si>
  <si>
    <t xml:space="preserve">dochody z najmu i dzierżawy mienia</t>
  </si>
  <si>
    <t xml:space="preserve">0750</t>
  </si>
  <si>
    <t xml:space="preserve">ZTM</t>
  </si>
  <si>
    <t xml:space="preserve">BDiK</t>
  </si>
  <si>
    <t xml:space="preserve">SZRM</t>
  </si>
  <si>
    <t xml:space="preserve">ZM</t>
  </si>
  <si>
    <t xml:space="preserve">ZMSP</t>
  </si>
  <si>
    <t xml:space="preserve">AG</t>
  </si>
  <si>
    <t xml:space="preserve">MBFOś</t>
  </si>
  <si>
    <t xml:space="preserve">IW</t>
  </si>
  <si>
    <t xml:space="preserve">WCPR</t>
  </si>
  <si>
    <t xml:space="preserve">PS</t>
  </si>
  <si>
    <t xml:space="preserve">ZUSOK</t>
  </si>
  <si>
    <t xml:space="preserve">MOZ</t>
  </si>
  <si>
    <t xml:space="preserve">PKwPowsinie</t>
  </si>
  <si>
    <t xml:space="preserve">ST</t>
  </si>
  <si>
    <t xml:space="preserve">wpływy za przekształcenie prawa użytkowania wieczystego w prawo własności       </t>
  </si>
  <si>
    <t xml:space="preserve">0760</t>
  </si>
  <si>
    <t xml:space="preserve">dochody ze sprzedaży nieruchomości i lokali</t>
  </si>
  <si>
    <t xml:space="preserve">0770</t>
  </si>
  <si>
    <t xml:space="preserve">wpłaty środków pozostałych po likwidacji przedsiębiorstw</t>
  </si>
  <si>
    <t xml:space="preserve">0810</t>
  </si>
  <si>
    <t xml:space="preserve">NW</t>
  </si>
  <si>
    <t xml:space="preserve">wpływy ze sprzedaży składników majątkowych</t>
  </si>
  <si>
    <t xml:space="preserve">0870</t>
  </si>
  <si>
    <t xml:space="preserve">0840</t>
  </si>
  <si>
    <t xml:space="preserve">ZOM</t>
  </si>
  <si>
    <t xml:space="preserve">XIII</t>
  </si>
  <si>
    <t xml:space="preserve">Pozostałe dochody ogółem</t>
  </si>
  <si>
    <t xml:space="preserve">mandaty i kary pieniężne</t>
  </si>
  <si>
    <t xml:space="preserve">0570</t>
  </si>
  <si>
    <t xml:space="preserve">SM</t>
  </si>
  <si>
    <t xml:space="preserve">0580</t>
  </si>
  <si>
    <t xml:space="preserve">ZK</t>
  </si>
  <si>
    <t xml:space="preserve">AM</t>
  </si>
  <si>
    <t xml:space="preserve">wpływy z różnych opłat (za zajęcie pasa drogowego, za parkowanie, za przejazdy samochodów o zwiększonych gabarytach, opłaty taksówkowe, za udostępnianie informacji o ochronie środowiska, za holowanie i przechowywanie usuniętych z drogi samochodów, za zaśw</t>
  </si>
  <si>
    <t xml:space="preserve">0690</t>
  </si>
  <si>
    <t xml:space="preserve">0680</t>
  </si>
  <si>
    <t xml:space="preserve">BZ </t>
  </si>
  <si>
    <t xml:space="preserve">wpływy z usług</t>
  </si>
  <si>
    <t xml:space="preserve">0830</t>
  </si>
  <si>
    <t xml:space="preserve">020</t>
  </si>
  <si>
    <t xml:space="preserve">02001</t>
  </si>
  <si>
    <t xml:space="preserve">sprzedaż biletów komunikacji miejskiej</t>
  </si>
  <si>
    <t xml:space="preserve">ZTM </t>
  </si>
  <si>
    <t xml:space="preserve">SBIiPT</t>
  </si>
  <si>
    <t xml:space="preserve">PR</t>
  </si>
  <si>
    <t xml:space="preserve">                            </t>
  </si>
  <si>
    <t xml:space="preserve">odsetki za nieterminowe rozliczenia, płacone przez urząd skarbowy</t>
  </si>
  <si>
    <t xml:space="preserve">0890</t>
  </si>
  <si>
    <t xml:space="preserve">odsetki od dotacji pobranych w nadmiernej wysokości</t>
  </si>
  <si>
    <t xml:space="preserve">0900</t>
  </si>
  <si>
    <t xml:space="preserve">odsetki od nieterminowych płatności podatków</t>
  </si>
  <si>
    <t xml:space="preserve">0910</t>
  </si>
  <si>
    <t xml:space="preserve">BB </t>
  </si>
  <si>
    <t xml:space="preserve">pozostałe odsetki</t>
  </si>
  <si>
    <t xml:space="preserve">0920</t>
  </si>
  <si>
    <t xml:space="preserve">MPPPiSR</t>
  </si>
  <si>
    <t xml:space="preserve">AO </t>
  </si>
  <si>
    <t xml:space="preserve">ZOSM</t>
  </si>
  <si>
    <t xml:space="preserve">BE</t>
  </si>
  <si>
    <t xml:space="preserve">0927</t>
  </si>
  <si>
    <t xml:space="preserve">0928</t>
  </si>
  <si>
    <t xml:space="preserve">UP</t>
  </si>
  <si>
    <t xml:space="preserve">IN</t>
  </si>
  <si>
    <t xml:space="preserve">PW</t>
  </si>
  <si>
    <t xml:space="preserve">SChr</t>
  </si>
  <si>
    <t xml:space="preserve">darowizny i spadki pieniężne</t>
  </si>
  <si>
    <t xml:space="preserve">0960</t>
  </si>
  <si>
    <t xml:space="preserve">wpływy z różnych dochodów (m.in.: zwrot odpłatności za media w lokalach komunalnych i Skarbu Państwa, zwrot podatku VAT, dochody z reklam na wiatach przystankowych, sprzedaż materiałów przetargowych, wynagrodzenia dla płatnika składek)</t>
  </si>
  <si>
    <t xml:space="preserve">0970</t>
  </si>
  <si>
    <t xml:space="preserve">PL</t>
  </si>
  <si>
    <t xml:space="preserve">ZP</t>
  </si>
  <si>
    <t xml:space="preserve">Schr</t>
  </si>
  <si>
    <t xml:space="preserve">dochody związane z realizacją zadań z zakresu administracji rządowej</t>
  </si>
  <si>
    <t xml:space="preserve">PINB</t>
  </si>
  <si>
    <t xml:space="preserve">KMPSP</t>
  </si>
  <si>
    <t xml:space="preserve">nadwyżki środków obrotowych zakładów budżetowych, wpłaty części zysku gospodarstwa pomocniczego i wpływy nadwyżki dochodów własnych lub środków obrotowych</t>
  </si>
  <si>
    <t xml:space="preserve">- wpływy do budżetu nadwyżki środków obrotowych zakładów budżetowych</t>
  </si>
  <si>
    <t xml:space="preserve">- wpływy do budżetu części zysku gospodarstwa pomocniczego</t>
  </si>
  <si>
    <t xml:space="preserve">- wpływy do budżetu nadwyżki dochodów własnych lub środków obrotowych</t>
  </si>
  <si>
    <t xml:space="preserve">środki na dofinansowanie zadań bieżących</t>
  </si>
  <si>
    <t xml:space="preserve">zwroty dotacji</t>
  </si>
  <si>
    <t xml:space="preserve">środki na dofinansowanie inwestycji własnych</t>
  </si>
  <si>
    <t xml:space="preserve">wpływy do wyjaśnienia</t>
  </si>
  <si>
    <t xml:space="preserve">XIV</t>
  </si>
  <si>
    <t xml:space="preserve">Dotacje celowe z budżetu państwa ogółem</t>
  </si>
  <si>
    <t xml:space="preserve">na zadania własne:</t>
  </si>
  <si>
    <t xml:space="preserve">budowa metra warszawskiego</t>
  </si>
  <si>
    <t xml:space="preserve">uroczystość "Witamy w Unii Europejskiej" (Wola)</t>
  </si>
  <si>
    <t xml:space="preserve">wyprawka szkolna- podręczniki (szkoły podstawowe)</t>
  </si>
  <si>
    <t xml:space="preserve">dowożenie uczniów do szkół</t>
  </si>
  <si>
    <t xml:space="preserve">kształcenie młodocianych pracowników</t>
  </si>
  <si>
    <t xml:space="preserve">szpitale ogólne</t>
  </si>
  <si>
    <t xml:space="preserve">lecznictwo ambulatoryjne</t>
  </si>
  <si>
    <t xml:space="preserve">placówki opiekuńczo- wychowawcze</t>
  </si>
  <si>
    <t xml:space="preserve">domy pomocy społecznej</t>
  </si>
  <si>
    <t xml:space="preserve">domy pomocy społecznej - inwestycje</t>
  </si>
  <si>
    <t xml:space="preserve">ośrodki wsparcia (dodatki dla pracowników socjalnych)</t>
  </si>
  <si>
    <t xml:space="preserve">zasiłki i pomoc w naturze oraz składki na ubezpieczenia emerytalne i rentowe</t>
  </si>
  <si>
    <t xml:space="preserve">powiatowe centra pomocy rodzinie</t>
  </si>
  <si>
    <t xml:space="preserve">ośrodki pomocy społecznej</t>
  </si>
  <si>
    <t xml:space="preserve">jednostki specjalistycznego poradnictwa</t>
  </si>
  <si>
    <t xml:space="preserve">dożywianie dla potrzebujących</t>
  </si>
  <si>
    <t xml:space="preserve">pomoc materialna dla uczniów (stypendia)</t>
  </si>
  <si>
    <t xml:space="preserve">teatry dramatyczne i lalkowe</t>
  </si>
  <si>
    <t xml:space="preserve">domy i ośrodki kultury, świetlice i kluby</t>
  </si>
  <si>
    <t xml:space="preserve">muzea</t>
  </si>
  <si>
    <t xml:space="preserve">na zadania zlecone:</t>
  </si>
  <si>
    <t xml:space="preserve">prace geodezyjno-urządzeniowe na potrzeby rolnictwa</t>
  </si>
  <si>
    <t xml:space="preserve">010</t>
  </si>
  <si>
    <t xml:space="preserve">01005</t>
  </si>
  <si>
    <t xml:space="preserve">kontrola sieci gazowej w związku z III szczytem Rady Europy</t>
  </si>
  <si>
    <t xml:space="preserve">organizacja transportu zbiorowego podczas                                            III szczytu Rady Europy</t>
  </si>
  <si>
    <t xml:space="preserve">organizacja ruchu drogowego podczas III szczytu Rady Europy</t>
  </si>
  <si>
    <t xml:space="preserve">gospodarka gruntami i nieruchomościami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nadzór budowlany (zakup komputerów)</t>
  </si>
  <si>
    <t xml:space="preserve">urzędy wojewódzkie- ewidencja ludności</t>
  </si>
  <si>
    <t xml:space="preserve">urzędy wojewódzkie</t>
  </si>
  <si>
    <t xml:space="preserve">komisje poborowe</t>
  </si>
  <si>
    <t xml:space="preserve">urzędy naczelnych organów władzy państwowej (prowadzenie i aktualizacja stałego rejestru wyborców)</t>
  </si>
  <si>
    <t xml:space="preserve">wybory Prezydenta Rzeczypospolitej</t>
  </si>
  <si>
    <t xml:space="preserve">wybory do Sejmu i Senatu</t>
  </si>
  <si>
    <t xml:space="preserve">wybory do Rady Dzielnicy Wawer</t>
  </si>
  <si>
    <t xml:space="preserve">wybory do Parlamentu Europejskiego</t>
  </si>
  <si>
    <t xml:space="preserve">wydatki obronne</t>
  </si>
  <si>
    <t xml:space="preserve">utrzymanie Komendy powiatowej Państwowej Straży Pożarnej</t>
  </si>
  <si>
    <t xml:space="preserve">budowa Jednostki Ratowniczo-Gaśniczej Ursynów</t>
  </si>
  <si>
    <t xml:space="preserve">obrona cywilna</t>
  </si>
  <si>
    <t xml:space="preserve">składki na ubezpieczenie zdrowotne oraz świadczenia dla osób nie objętych obowiązkiem ubezpieczenia zdrowotnego</t>
  </si>
  <si>
    <t xml:space="preserve">świadczenia opieki zdrowotnej</t>
  </si>
  <si>
    <t xml:space="preserve">ośrodki wsparcia</t>
  </si>
  <si>
    <t xml:space="preserve">ośrodki wsparcia (Wawer)</t>
  </si>
  <si>
    <t xml:space="preserve">świadczenia rodzinne</t>
  </si>
  <si>
    <t xml:space="preserve">świadczenia rodzinne- zakupy inwestycyjne</t>
  </si>
  <si>
    <t xml:space="preserve">składki na ubezpieczenia zdrowotne</t>
  </si>
  <si>
    <t xml:space="preserve">zasiłki rodzinne, pielęgnacyjne i wychowawcze</t>
  </si>
  <si>
    <t xml:space="preserve">ośrodki adopcyjno-opiekuńcze</t>
  </si>
  <si>
    <t xml:space="preserve">usługi opiekuńcze i specjalistyczne usł. opiekuńcze</t>
  </si>
  <si>
    <t xml:space="preserve">pomoc dla uchodźców</t>
  </si>
  <si>
    <t xml:space="preserve">program na rzecz społeczności romskiej w Polsce</t>
  </si>
  <si>
    <t xml:space="preserve">zespoły do spraw orzekania o niepełnosprawności</t>
  </si>
  <si>
    <t xml:space="preserve">pomoc dla repatriantów</t>
  </si>
  <si>
    <t xml:space="preserve">utrzymanie czystości i porządku podczas                    III szczytu Rady Europy</t>
  </si>
  <si>
    <t xml:space="preserve">oświetlenie ulic</t>
  </si>
  <si>
    <t xml:space="preserve">wymiana płyt granitowych na Pl. Zamkowym w związku z III szczytem Rady Europy</t>
  </si>
  <si>
    <t xml:space="preserve">utrzymanie czystości o porządku podczas                    III szczytu Rady Europy</t>
  </si>
  <si>
    <t xml:space="preserve">na zadania realizowane na podstawie porozumień z organami administracji rządowej</t>
  </si>
  <si>
    <t xml:space="preserve">grobownictwo wojenne</t>
  </si>
  <si>
    <t xml:space="preserve">zadania zw. z wizytą papieża Benedykta XVI</t>
  </si>
  <si>
    <t xml:space="preserve">konkurs "Europa w Szkole" (Śródmieście)</t>
  </si>
  <si>
    <t xml:space="preserve">kolonie i obozy młodzieży szkolnej</t>
  </si>
  <si>
    <t xml:space="preserve">dom kultury</t>
  </si>
  <si>
    <t xml:space="preserve">biblioteki</t>
  </si>
  <si>
    <t xml:space="preserve">konserwacja zabytków</t>
  </si>
  <si>
    <t xml:space="preserve">XV</t>
  </si>
  <si>
    <t xml:space="preserve">Dotacje z funduszy celowych</t>
  </si>
  <si>
    <t xml:space="preserve">na zadania bieżące (KMPSP)</t>
  </si>
  <si>
    <t xml:space="preserve">na inwestycje (KMPSP)</t>
  </si>
  <si>
    <t xml:space="preserve">na wynagrodzenia i składki na ubezpieczenia społeczne pracowników Urzędu Pracy</t>
  </si>
  <si>
    <t xml:space="preserve">"Warszawa stolicą czystości" (NFOŚiGW)</t>
  </si>
  <si>
    <t xml:space="preserve">na zadania bieżące dot ochrony środowiska</t>
  </si>
  <si>
    <t xml:space="preserve">wyposażenie w sprzęt rehabilitacyjny Poradni i pracowni Fizykoterapii w SZPZLO Wola</t>
  </si>
  <si>
    <t xml:space="preserve">Potok Służewiecki</t>
  </si>
  <si>
    <t xml:space="preserve">na inwestycje KS Polonia (przykrycie trybuny oraz modernizacja płyty boiska)</t>
  </si>
  <si>
    <t xml:space="preserve">na realizację programu START</t>
  </si>
  <si>
    <t xml:space="preserve">XVI</t>
  </si>
  <si>
    <t xml:space="preserve">Subwencja ogólna</t>
  </si>
  <si>
    <t xml:space="preserve">część oświatowa</t>
  </si>
  <si>
    <t xml:space="preserve">część równoważąca</t>
  </si>
  <si>
    <t xml:space="preserve">część rekompensująca</t>
  </si>
  <si>
    <t xml:space="preserve">uzupełnienie subwencji ogólnej</t>
  </si>
  <si>
    <t xml:space="preserve">utrzymanie dróg publicznych</t>
  </si>
  <si>
    <t xml:space="preserve">XVII</t>
  </si>
  <si>
    <t xml:space="preserve">Środki na dofinansowanie projektów realizowanych w ramach programów UE</t>
  </si>
  <si>
    <t xml:space="preserve">Sektorowy Program Operacyjny Rozwój Zasobów Ludzkich 2004-2006</t>
  </si>
  <si>
    <t xml:space="preserve">wkład wspólnotowy (EFS)</t>
  </si>
  <si>
    <t xml:space="preserve">wkład krajowy</t>
  </si>
  <si>
    <t xml:space="preserve">Zintegrowany Program Operacyjny Rozwoju Regionalnego 2004-2006</t>
  </si>
  <si>
    <t xml:space="preserve">wkład krajowy - budżet państwa</t>
  </si>
  <si>
    <t xml:space="preserve">PHARE 2003- Promocja Zatrudnienia i Rozwój Zasobów Ludzkich</t>
  </si>
  <si>
    <t xml:space="preserve">Fundacja Rozwoju Systemu Edukacji - Narodowa Agencja Programu Socrates - GRUNDTVIG 2</t>
  </si>
  <si>
    <t xml:space="preserve">grant</t>
  </si>
  <si>
    <t xml:space="preserve">Program Socrates- Comenius</t>
  </si>
  <si>
    <t xml:space="preserve">Program Leonardo da Vinci</t>
  </si>
  <si>
    <t xml:space="preserve">Sekcja Gwarancji Europejskiego Funduszu Orientacji i Gwarancji Rolnej</t>
  </si>
  <si>
    <t xml:space="preserve">dopłaty do mleka i przetworów mlecznych</t>
  </si>
  <si>
    <t xml:space="preserve">Sektorowy Program Operacyjny Transport</t>
  </si>
  <si>
    <t xml:space="preserve">wkład wspólnotowy (EFRR)</t>
  </si>
  <si>
    <t xml:space="preserve">Modernizacja Al. Jerozolimskich</t>
  </si>
  <si>
    <t xml:space="preserve">Budowa I linii metra</t>
  </si>
  <si>
    <t xml:space="preserve">Zintegrowany Program Rozwoju Regionalnego</t>
  </si>
  <si>
    <t xml:space="preserve">Modernizacja Ronda Starzyńskiego</t>
  </si>
  <si>
    <t xml:space="preserve">Zintegrowany System Zarządzania Ruchem</t>
  </si>
  <si>
    <t xml:space="preserve">Budowa Trasy Siekierkowskiej</t>
  </si>
  <si>
    <t xml:space="preserve">R A Z E M   D O C H O D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66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FF6600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color rgb="FFFF00FF"/>
      <name val="Arial CE"/>
      <family val="2"/>
      <charset val="238"/>
    </font>
    <font>
      <sz val="9"/>
      <color rgb="FFFF9900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6600"/>
      <name val="Arial CE"/>
      <family val="2"/>
      <charset val="238"/>
    </font>
    <font>
      <b val="true"/>
      <sz val="9"/>
      <name val="Arial"/>
      <family val="2"/>
    </font>
    <font>
      <i val="true"/>
      <sz val="8"/>
      <color rgb="FFFF00FF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9"/>
      <color rgb="FFFF6600"/>
      <name val="Arial CE"/>
      <family val="0"/>
      <charset val="238"/>
    </font>
    <font>
      <sz val="9"/>
      <name val="Arial CE"/>
      <family val="0"/>
      <charset val="238"/>
    </font>
    <font>
      <sz val="8"/>
      <color rgb="FFFF6600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66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oje%20dokumenty/Bud&#380;et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Wykonanie%20dochod&#243;w-%202004%20r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 kwartał 2004"/>
      <sheetName val="I kwartał 2003-2004"/>
      <sheetName val="I kw 2004 dochody szczegół"/>
      <sheetName val="I kw 2004 dochody szczeg-korekt"/>
      <sheetName val="I kw. 2004 działy"/>
      <sheetName val="I kw. 2004 działy -harm"/>
      <sheetName val="SP-wyk I kw. 2004"/>
      <sheetName val="RB27S 30.04.04"/>
      <sheetName val="30.04.2004"/>
      <sheetName val="RB27S 31.05.05"/>
      <sheetName val="31.05.2004"/>
      <sheetName val="RB-27S na 31.08.04"/>
      <sheetName val="30.08.2004"/>
      <sheetName val="RB-27S na 30.09.04"/>
      <sheetName val="30.09.2004"/>
      <sheetName val="III kw. 2004 dochody szczegół"/>
      <sheetName val="Rb-27S na 31.10.04"/>
      <sheetName val="31.10.2004"/>
      <sheetName val="Rb-27S na 30.11.04"/>
      <sheetName val="30.11.2004"/>
      <sheetName val="Rb-27S na 31.12.04"/>
      <sheetName val="31.12.2004 wstępne"/>
      <sheetName val="Rb-27S na 31.12.2004"/>
      <sheetName val="31.12.2004 dochody szczegółowe"/>
      <sheetName val="31.12.2004 dotacje"/>
      <sheetName val="31.12.2004"/>
      <sheetName val="31.12.2004 (2)"/>
      <sheetName val="31.12.2004 dochody korekta szcz"/>
      <sheetName val="Zał. 1"/>
      <sheetName val="Zał. nr 2 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N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K21" activeCellId="0" sqref="AK21"/>
    </sheetView>
  </sheetViews>
  <sheetFormatPr defaultColWidth="9.13671875" defaultRowHeight="12.75" zeroHeight="false" outlineLevelRow="3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1" width="39.7"/>
    <col collapsed="false" customWidth="true" hidden="true" outlineLevel="0" max="4" min="4" style="2" width="6.41"/>
    <col collapsed="false" customWidth="true" hidden="true" outlineLevel="0" max="5" min="5" style="2" width="8.7"/>
    <col collapsed="false" customWidth="true" hidden="true" outlineLevel="0" max="6" min="6" style="2" width="5.13"/>
    <col collapsed="false" customWidth="true" hidden="true" outlineLevel="1" max="8" min="7" style="3" width="14.41"/>
    <col collapsed="false" customWidth="true" hidden="true" outlineLevel="1" max="9" min="9" style="4" width="8.56"/>
    <col collapsed="false" customWidth="true" hidden="true" outlineLevel="1" max="10" min="10" style="3" width="14.41"/>
    <col collapsed="false" customWidth="true" hidden="true" outlineLevel="0" max="11" min="11" style="3" width="14.41"/>
    <col collapsed="false" customWidth="true" hidden="false" outlineLevel="0" max="12" min="12" style="3" width="14.41"/>
    <col collapsed="false" customWidth="true" hidden="true" outlineLevel="0" max="13" min="13" style="4" width="9.41"/>
    <col collapsed="false" customWidth="true" hidden="true" outlineLevel="1" max="15" min="14" style="5" width="14.28"/>
    <col collapsed="false" customWidth="true" hidden="true" outlineLevel="1" max="16" min="16" style="4" width="6.99"/>
    <col collapsed="false" customWidth="true" hidden="true" outlineLevel="1" max="17" min="17" style="5" width="14.28"/>
    <col collapsed="false" customWidth="true" hidden="true" outlineLevel="0" max="18" min="18" style="5" width="14.28"/>
    <col collapsed="false" customWidth="true" hidden="false" outlineLevel="0" max="19" min="19" style="6" width="14.28"/>
    <col collapsed="false" customWidth="true" hidden="true" outlineLevel="0" max="20" min="20" style="4" width="9.41"/>
    <col collapsed="false" customWidth="true" hidden="true" outlineLevel="1" max="22" min="21" style="5" width="14.28"/>
    <col collapsed="false" customWidth="true" hidden="true" outlineLevel="1" max="23" min="23" style="4" width="6.99"/>
    <col collapsed="false" customWidth="true" hidden="true" outlineLevel="1" max="24" min="24" style="5" width="14.28"/>
    <col collapsed="false" customWidth="true" hidden="true" outlineLevel="0" max="25" min="25" style="5" width="14.28"/>
    <col collapsed="false" customWidth="true" hidden="false" outlineLevel="0" max="26" min="26" style="6" width="14.28"/>
    <col collapsed="false" customWidth="true" hidden="true" outlineLevel="0" max="27" min="27" style="4" width="9.41"/>
    <col collapsed="false" customWidth="true" hidden="true" outlineLevel="1" max="29" min="28" style="6" width="14.28"/>
    <col collapsed="false" customWidth="true" hidden="true" outlineLevel="1" max="30" min="30" style="4" width="6.99"/>
    <col collapsed="false" customWidth="true" hidden="true" outlineLevel="1" max="31" min="31" style="6" width="14.28"/>
    <col collapsed="false" customWidth="true" hidden="true" outlineLevel="0" max="32" min="32" style="6" width="14.28"/>
    <col collapsed="false" customWidth="true" hidden="false" outlineLevel="0" max="33" min="33" style="6" width="14.28"/>
    <col collapsed="false" customWidth="true" hidden="true" outlineLevel="0" max="34" min="34" style="4" width="9.41"/>
    <col collapsed="false" customWidth="true" hidden="false" outlineLevel="0" max="35" min="35" style="7" width="11.56"/>
    <col collapsed="false" customWidth="true" hidden="false" outlineLevel="0" max="36" min="36" style="1" width="11.56"/>
    <col collapsed="false" customWidth="true" hidden="false" outlineLevel="0" max="37" min="37" style="1" width="15.41"/>
    <col collapsed="false" customWidth="true" hidden="false" outlineLevel="0" max="38" min="38" style="1" width="11.99"/>
    <col collapsed="false" customWidth="true" hidden="false" outlineLevel="0" max="39" min="39" style="1" width="15.41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Z1" s="8" t="s">
        <v>0</v>
      </c>
      <c r="AA1" s="8"/>
      <c r="AB1" s="8"/>
      <c r="AC1" s="8"/>
      <c r="AD1" s="8"/>
      <c r="AE1" s="8"/>
      <c r="AF1" s="8"/>
      <c r="AG1" s="8"/>
    </row>
    <row r="2" customFormat="false" ht="12.75" hidden="false" customHeight="false" outlineLevel="0" collapsed="false">
      <c r="Z2" s="9" t="s">
        <v>1</v>
      </c>
      <c r="AA2" s="9"/>
      <c r="AB2" s="9"/>
      <c r="AC2" s="9"/>
      <c r="AD2" s="9"/>
      <c r="AE2" s="9"/>
      <c r="AF2" s="9"/>
      <c r="AG2" s="9"/>
    </row>
    <row r="3" customFormat="false" ht="12.75" hidden="false" customHeight="false" outlineLevel="0" collapsed="false">
      <c r="Z3" s="9" t="s">
        <v>2</v>
      </c>
      <c r="AA3" s="9"/>
      <c r="AB3" s="9"/>
      <c r="AC3" s="9"/>
      <c r="AD3" s="9"/>
      <c r="AE3" s="9"/>
      <c r="AF3" s="9"/>
      <c r="AG3" s="9"/>
    </row>
    <row r="4" customFormat="false" ht="12.75" hidden="false" customHeight="false" outlineLevel="0" collapsed="false">
      <c r="Z4" s="9" t="s">
        <v>3</v>
      </c>
      <c r="AA4" s="9"/>
      <c r="AB4" s="9"/>
      <c r="AC4" s="9"/>
      <c r="AD4" s="9"/>
      <c r="AE4" s="9"/>
      <c r="AF4" s="9"/>
      <c r="AG4" s="9"/>
    </row>
    <row r="5" customFormat="false" ht="12.75" hidden="false" customHeight="false" outlineLevel="0" collapsed="false">
      <c r="Z5" s="10"/>
      <c r="AA5" s="10"/>
      <c r="AB5" s="10"/>
      <c r="AC5" s="10"/>
      <c r="AD5" s="10"/>
      <c r="AE5" s="10"/>
      <c r="AF5" s="10"/>
      <c r="AG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2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</row>
    <row r="8" customFormat="false" ht="11.25" hidden="false" customHeight="true" outlineLevel="0" collapsed="false">
      <c r="Z8" s="10"/>
      <c r="AA8" s="10"/>
      <c r="AB8" s="10"/>
      <c r="AC8" s="10"/>
      <c r="AD8" s="10"/>
      <c r="AE8" s="10"/>
      <c r="AF8" s="10"/>
      <c r="AG8" s="10"/>
    </row>
    <row r="9" customFormat="false" ht="12.75" hidden="false" customHeight="false" outlineLevel="0" collapsed="false">
      <c r="B9" s="13"/>
      <c r="C9" s="14"/>
      <c r="D9" s="15"/>
      <c r="E9" s="16"/>
      <c r="F9" s="16"/>
      <c r="G9" s="17"/>
      <c r="H9" s="18"/>
      <c r="I9" s="17"/>
      <c r="J9" s="17"/>
      <c r="K9" s="18"/>
      <c r="L9" s="19"/>
      <c r="M9" s="17"/>
      <c r="N9" s="17"/>
      <c r="O9" s="17"/>
      <c r="P9" s="17"/>
      <c r="Q9" s="17"/>
      <c r="R9" s="17"/>
      <c r="S9" s="20"/>
      <c r="T9" s="17"/>
      <c r="U9" s="17"/>
      <c r="V9" s="17"/>
      <c r="W9" s="17"/>
      <c r="X9" s="17"/>
      <c r="Y9" s="17"/>
      <c r="Z9" s="20"/>
      <c r="AA9" s="17"/>
      <c r="AB9" s="20"/>
      <c r="AC9" s="20"/>
      <c r="AD9" s="17"/>
      <c r="AE9" s="20"/>
      <c r="AF9" s="20"/>
      <c r="AG9" s="21" t="s">
        <v>6</v>
      </c>
      <c r="AH9" s="17"/>
    </row>
    <row r="10" customFormat="false" ht="16.5" hidden="false" customHeight="true" outlineLevel="0" collapsed="false">
      <c r="A10" s="22" t="s">
        <v>7</v>
      </c>
      <c r="B10" s="22"/>
      <c r="C10" s="22" t="s">
        <v>8</v>
      </c>
      <c r="D10" s="22" t="s">
        <v>9</v>
      </c>
      <c r="E10" s="22"/>
      <c r="F10" s="22"/>
      <c r="G10" s="22" t="s">
        <v>10</v>
      </c>
      <c r="H10" s="22" t="s">
        <v>10</v>
      </c>
      <c r="I10" s="22"/>
      <c r="J10" s="22" t="s">
        <v>10</v>
      </c>
      <c r="K10" s="22" t="s">
        <v>10</v>
      </c>
      <c r="L10" s="22" t="s">
        <v>10</v>
      </c>
      <c r="M10" s="22"/>
      <c r="N10" s="23" t="s">
        <v>11</v>
      </c>
      <c r="O10" s="23" t="s">
        <v>11</v>
      </c>
      <c r="P10" s="22"/>
      <c r="Q10" s="23" t="s">
        <v>11</v>
      </c>
      <c r="R10" s="23" t="s">
        <v>11</v>
      </c>
      <c r="S10" s="24" t="s">
        <v>12</v>
      </c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2"/>
      <c r="AI10" s="25"/>
    </row>
    <row r="11" s="29" customFormat="true" ht="25.5" hidden="false" customHeight="true" outlineLevel="0" collapsed="false">
      <c r="A11" s="22"/>
      <c r="B11" s="22"/>
      <c r="C11" s="22"/>
      <c r="D11" s="26" t="s">
        <v>13</v>
      </c>
      <c r="E11" s="26" t="s">
        <v>14</v>
      </c>
      <c r="F11" s="26" t="s">
        <v>15</v>
      </c>
      <c r="G11" s="22" t="s">
        <v>16</v>
      </c>
      <c r="H11" s="22" t="s">
        <v>17</v>
      </c>
      <c r="I11" s="27" t="s">
        <v>18</v>
      </c>
      <c r="J11" s="22" t="s">
        <v>19</v>
      </c>
      <c r="K11" s="22" t="s">
        <v>20</v>
      </c>
      <c r="L11" s="22"/>
      <c r="M11" s="27" t="s">
        <v>21</v>
      </c>
      <c r="N11" s="22" t="s">
        <v>16</v>
      </c>
      <c r="O11" s="22" t="s">
        <v>17</v>
      </c>
      <c r="P11" s="27" t="s">
        <v>18</v>
      </c>
      <c r="Q11" s="22" t="s">
        <v>19</v>
      </c>
      <c r="R11" s="22" t="s">
        <v>20</v>
      </c>
      <c r="S11" s="28" t="s">
        <v>11</v>
      </c>
      <c r="T11" s="22"/>
      <c r="U11" s="23" t="s">
        <v>22</v>
      </c>
      <c r="V11" s="23" t="s">
        <v>22</v>
      </c>
      <c r="W11" s="22"/>
      <c r="X11" s="23" t="s">
        <v>22</v>
      </c>
      <c r="Y11" s="23" t="s">
        <v>22</v>
      </c>
      <c r="Z11" s="28" t="s">
        <v>22</v>
      </c>
      <c r="AA11" s="22"/>
      <c r="AB11" s="23" t="s">
        <v>23</v>
      </c>
      <c r="AC11" s="23" t="s">
        <v>23</v>
      </c>
      <c r="AD11" s="22"/>
      <c r="AE11" s="23" t="s">
        <v>23</v>
      </c>
      <c r="AF11" s="23" t="s">
        <v>23</v>
      </c>
      <c r="AG11" s="28" t="s">
        <v>23</v>
      </c>
      <c r="AH11" s="27" t="s">
        <v>21</v>
      </c>
      <c r="AI11" s="7"/>
      <c r="AK11" s="30"/>
      <c r="AL11" s="30"/>
      <c r="AM11" s="30"/>
    </row>
    <row r="12" customFormat="false" ht="12.75" hidden="true" customHeight="false" outlineLevel="0" collapsed="false">
      <c r="A12" s="31"/>
      <c r="B12" s="32"/>
      <c r="C12" s="33"/>
      <c r="D12" s="34"/>
      <c r="E12" s="34"/>
      <c r="F12" s="34"/>
      <c r="G12" s="35"/>
      <c r="H12" s="35"/>
      <c r="I12" s="36"/>
      <c r="J12" s="35"/>
      <c r="K12" s="35"/>
      <c r="L12" s="35"/>
      <c r="M12" s="36"/>
      <c r="N12" s="37"/>
      <c r="O12" s="37"/>
      <c r="P12" s="36"/>
      <c r="Q12" s="37"/>
      <c r="R12" s="37"/>
      <c r="S12" s="33"/>
      <c r="T12" s="36"/>
      <c r="U12" s="37"/>
      <c r="V12" s="37"/>
      <c r="W12" s="36"/>
      <c r="X12" s="37"/>
      <c r="Y12" s="37"/>
      <c r="Z12" s="33"/>
      <c r="AA12" s="36"/>
      <c r="AB12" s="33"/>
      <c r="AC12" s="33"/>
      <c r="AD12" s="36"/>
      <c r="AE12" s="33"/>
      <c r="AF12" s="33"/>
      <c r="AG12" s="33"/>
      <c r="AH12" s="36"/>
    </row>
    <row r="13" s="6" customFormat="true" ht="15.6" hidden="false" customHeight="true" outlineLevel="0" collapsed="false">
      <c r="A13" s="23" t="s">
        <v>24</v>
      </c>
      <c r="B13" s="23"/>
      <c r="C13" s="38" t="s">
        <v>25</v>
      </c>
      <c r="D13" s="39"/>
      <c r="E13" s="39"/>
      <c r="F13" s="39"/>
      <c r="G13" s="40" t="n">
        <f aca="false">SUBTOTAL(9,N13,U13,AB13)</f>
        <v>728344117</v>
      </c>
      <c r="H13" s="40" t="n">
        <f aca="false">SUBTOTAL(9,O13,V13,AC13)</f>
        <v>406785293</v>
      </c>
      <c r="I13" s="41" t="n">
        <f aca="false">H13/G13*100</f>
        <v>55.9</v>
      </c>
      <c r="J13" s="40" t="n">
        <f aca="false">SUBTOTAL(9,Q13,X13,AE13)</f>
        <v>728344117</v>
      </c>
      <c r="K13" s="40" t="n">
        <f aca="false">SUBTOTAL(9,R13,Y13,AF13)</f>
        <v>732337133</v>
      </c>
      <c r="L13" s="40" t="n">
        <f aca="false">SUBTOTAL(9,S13,Z13,AG13)</f>
        <v>754253000</v>
      </c>
      <c r="M13" s="41" t="n">
        <f aca="false">L13/K13*100</f>
        <v>103</v>
      </c>
      <c r="N13" s="40" t="n">
        <f aca="false">N15+N18+N21+N24+N27+N28+N29+N32</f>
        <v>344036000</v>
      </c>
      <c r="O13" s="40" t="n">
        <f aca="false">O15+O18+O21+O24+O27+O28+O29+O32</f>
        <v>190935549</v>
      </c>
      <c r="P13" s="41" t="n">
        <f aca="false">O13/N13*100</f>
        <v>55.5</v>
      </c>
      <c r="Q13" s="40" t="n">
        <f aca="false">Q15+Q18+Q21+Q24+Q27+Q28+Q29+Q32</f>
        <v>344036000</v>
      </c>
      <c r="R13" s="40" t="n">
        <f aca="false">R15+R18+R21+R24+R27+R28+R29+R32</f>
        <v>348959886</v>
      </c>
      <c r="S13" s="40" t="n">
        <f aca="false">S15+S18+S21+S24+S27+S28+S29+S32</f>
        <v>375573200</v>
      </c>
      <c r="T13" s="41" t="n">
        <f aca="false">S13/R13*100</f>
        <v>107.6</v>
      </c>
      <c r="U13" s="40" t="n">
        <f aca="false">U15+U18+U21+U24+U27+U28+U29+U32</f>
        <v>384308117</v>
      </c>
      <c r="V13" s="40" t="n">
        <f aca="false">V15+V18+V21+V24+V27+V28+V29+V32</f>
        <v>215849744</v>
      </c>
      <c r="W13" s="41" t="n">
        <f aca="false">V13/U13*100</f>
        <v>56.2</v>
      </c>
      <c r="X13" s="40" t="n">
        <f aca="false">X15+X18+X21+X24+X27+X28+X29+X32</f>
        <v>384308117</v>
      </c>
      <c r="Y13" s="40" t="n">
        <f aca="false">Y15+Y18+Y21+Y24+Y27+Y28+Y29+Y32</f>
        <v>383377247</v>
      </c>
      <c r="Z13" s="40" t="n">
        <f aca="false">Z15+Z18+Z21+Z24+Z27+Z28+Z29+Z32</f>
        <v>378679800</v>
      </c>
      <c r="AA13" s="41" t="n">
        <f aca="false">Z13/Y13*100</f>
        <v>98.8</v>
      </c>
      <c r="AB13" s="40" t="n">
        <f aca="false">AB15+AB18+AB21+AB24+AB27+AB28+AB29+AB32</f>
        <v>0</v>
      </c>
      <c r="AC13" s="40" t="n">
        <f aca="false">AC15+AC18+AC21+AC24+AC27+AC28+AC29+AC32</f>
        <v>0</v>
      </c>
      <c r="AD13" s="41" t="e">
        <f aca="false">AC13/AB13*100</f>
        <v>#DIV/0!</v>
      </c>
      <c r="AE13" s="40" t="n">
        <f aca="false">AE15+AE18+AE21+AE24+AE27+AE28+AE29+AE32</f>
        <v>0</v>
      </c>
      <c r="AF13" s="40" t="n">
        <f aca="false">AF15+AF18+AF21+AF24+AF27+AF28+AF29+AF32</f>
        <v>0</v>
      </c>
      <c r="AG13" s="40" t="n">
        <f aca="false">AG15+AG18+AG21+AG24+AG27+AG28+AG29+AG32</f>
        <v>0</v>
      </c>
      <c r="AH13" s="41" t="n">
        <v>0</v>
      </c>
      <c r="AI13" s="7"/>
      <c r="AJ13" s="42"/>
      <c r="AK13" s="42"/>
      <c r="AL13" s="42"/>
      <c r="AM13" s="42"/>
    </row>
    <row r="14" s="47" customFormat="true" ht="12.6" hidden="false" customHeight="true" outlineLevel="0" collapsed="false">
      <c r="A14" s="43"/>
      <c r="B14" s="43"/>
      <c r="C14" s="44" t="s">
        <v>12</v>
      </c>
      <c r="D14" s="39"/>
      <c r="E14" s="39"/>
      <c r="F14" s="39"/>
      <c r="G14" s="40"/>
      <c r="H14" s="40"/>
      <c r="I14" s="41"/>
      <c r="J14" s="40"/>
      <c r="K14" s="40"/>
      <c r="L14" s="40"/>
      <c r="M14" s="41"/>
      <c r="N14" s="45"/>
      <c r="O14" s="45"/>
      <c r="P14" s="41"/>
      <c r="Q14" s="45"/>
      <c r="R14" s="45"/>
      <c r="S14" s="45"/>
      <c r="T14" s="41"/>
      <c r="U14" s="45"/>
      <c r="V14" s="45"/>
      <c r="W14" s="41"/>
      <c r="X14" s="45"/>
      <c r="Y14" s="45"/>
      <c r="Z14" s="45"/>
      <c r="AA14" s="41"/>
      <c r="AB14" s="46"/>
      <c r="AC14" s="46"/>
      <c r="AD14" s="41"/>
      <c r="AE14" s="46"/>
      <c r="AF14" s="45"/>
      <c r="AG14" s="45"/>
      <c r="AH14" s="41"/>
      <c r="AI14" s="25"/>
      <c r="AJ14" s="42"/>
      <c r="AK14" s="42"/>
      <c r="AL14" s="42"/>
      <c r="AM14" s="42"/>
    </row>
    <row r="15" s="52" customFormat="true" ht="12.75" hidden="false" customHeight="false" outlineLevel="0" collapsed="false">
      <c r="A15" s="43"/>
      <c r="B15" s="48" t="n">
        <v>1</v>
      </c>
      <c r="C15" s="49" t="s">
        <v>26</v>
      </c>
      <c r="D15" s="33"/>
      <c r="E15" s="33"/>
      <c r="F15" s="33" t="s">
        <v>27</v>
      </c>
      <c r="G15" s="40" t="n">
        <f aca="false">SUBTOTAL(9,N15,U15,AB15)</f>
        <v>631010087</v>
      </c>
      <c r="H15" s="40" t="n">
        <f aca="false">SUBTOTAL(9,O15,V15,AC15)</f>
        <v>355158448</v>
      </c>
      <c r="I15" s="41" t="n">
        <f aca="false">H15/G15*100</f>
        <v>56.3</v>
      </c>
      <c r="J15" s="40" t="n">
        <f aca="false">SUBTOTAL(9,Q15,X15,AE15)</f>
        <v>631010087</v>
      </c>
      <c r="K15" s="40" t="n">
        <f aca="false">SUBTOTAL(9,R15,Y15,AF15)</f>
        <v>641263130</v>
      </c>
      <c r="L15" s="40" t="n">
        <f aca="false">SUBTOTAL(9,S15,Z15,AG15)</f>
        <v>664176000</v>
      </c>
      <c r="M15" s="41" t="n">
        <f aca="false">L15/K15*100</f>
        <v>103.6</v>
      </c>
      <c r="N15" s="50" t="n">
        <f aca="false">SUM(N16:N17)</f>
        <v>343963970</v>
      </c>
      <c r="O15" s="50" t="n">
        <f aca="false">SUM(O16:O17)</f>
        <v>190882274</v>
      </c>
      <c r="P15" s="41" t="n">
        <f aca="false">O15/N15*100</f>
        <v>55.5</v>
      </c>
      <c r="Q15" s="50" t="n">
        <f aca="false">SUM(Q16:Q17)</f>
        <v>343963970</v>
      </c>
      <c r="R15" s="50" t="n">
        <f aca="false">SUM(R16:R17)</f>
        <v>348897679</v>
      </c>
      <c r="S15" s="50" t="n">
        <f aca="false">SUM(S16:S17)</f>
        <v>375506360</v>
      </c>
      <c r="T15" s="41" t="n">
        <f aca="false">S15/R15*100</f>
        <v>107.6</v>
      </c>
      <c r="U15" s="50" t="n">
        <f aca="false">SUM(U16:U17)</f>
        <v>287046117</v>
      </c>
      <c r="V15" s="50" t="n">
        <f aca="false">SUM(V16:V17)</f>
        <v>164276174</v>
      </c>
      <c r="W15" s="41" t="n">
        <f aca="false">V15/U15*100</f>
        <v>57.2</v>
      </c>
      <c r="X15" s="50" t="n">
        <f aca="false">SUM(X16:X17)</f>
        <v>287046117</v>
      </c>
      <c r="Y15" s="50" t="n">
        <f aca="false">SUM(Y16:Y17)</f>
        <v>292365451</v>
      </c>
      <c r="Z15" s="50" t="n">
        <f aca="false">SUM(Z16:Z17)</f>
        <v>288669640</v>
      </c>
      <c r="AA15" s="41" t="n">
        <f aca="false">Z15/Y15*100</f>
        <v>98.7</v>
      </c>
      <c r="AB15" s="50" t="n">
        <f aca="false">SUM(AB16:AB17)</f>
        <v>0</v>
      </c>
      <c r="AC15" s="50" t="n">
        <f aca="false">SUM(AC16:AC17)</f>
        <v>0</v>
      </c>
      <c r="AD15" s="41" t="e">
        <f aca="false">AC15/AB15*100</f>
        <v>#DIV/0!</v>
      </c>
      <c r="AE15" s="50" t="n">
        <f aca="false">SUM(AE16:AE17)</f>
        <v>0</v>
      </c>
      <c r="AF15" s="50" t="n">
        <f aca="false">SUM(AF16:AF17)</f>
        <v>0</v>
      </c>
      <c r="AG15" s="50" t="n">
        <f aca="false">SUM(AG16:AG17)</f>
        <v>0</v>
      </c>
      <c r="AH15" s="41" t="n">
        <v>0</v>
      </c>
      <c r="AI15" s="51"/>
      <c r="AJ15" s="42"/>
      <c r="AK15" s="42"/>
      <c r="AL15" s="42"/>
      <c r="AM15" s="42"/>
    </row>
    <row r="16" s="52" customFormat="true" ht="12.75" hidden="true" customHeight="true" outlineLevel="1" collapsed="false">
      <c r="A16" s="43"/>
      <c r="B16" s="53" t="s">
        <v>28</v>
      </c>
      <c r="C16" s="54" t="s">
        <v>29</v>
      </c>
      <c r="D16" s="33" t="n">
        <v>756</v>
      </c>
      <c r="E16" s="33" t="n">
        <v>75615</v>
      </c>
      <c r="F16" s="33" t="s">
        <v>27</v>
      </c>
      <c r="G16" s="40" t="n">
        <f aca="false">SUBTOTAL(9,N16,U16,AB16)</f>
        <v>570792757</v>
      </c>
      <c r="H16" s="40" t="n">
        <f aca="false">SUBTOTAL(9,O16,V16,AC16)</f>
        <v>316906165</v>
      </c>
      <c r="I16" s="41" t="n">
        <f aca="false">H16/G16*100</f>
        <v>55.5</v>
      </c>
      <c r="J16" s="40" t="n">
        <f aca="false">SUBTOTAL(9,Q16,X16,AE16)</f>
        <v>570792757</v>
      </c>
      <c r="K16" s="40" t="n">
        <f aca="false">SUBTOTAL(9,R16,Y16,AF16)</f>
        <v>582675613</v>
      </c>
      <c r="L16" s="40" t="n">
        <f aca="false">SUBTOTAL(9,S16,Z16,AG16)</f>
        <v>602550950</v>
      </c>
      <c r="M16" s="41" t="n">
        <f aca="false">L16/K16*100</f>
        <v>103.4</v>
      </c>
      <c r="N16" s="55" t="n">
        <v>343872000</v>
      </c>
      <c r="O16" s="55" t="n">
        <v>190790799</v>
      </c>
      <c r="P16" s="41" t="n">
        <f aca="false">O16/N16*100</f>
        <v>55.5</v>
      </c>
      <c r="Q16" s="55" t="n">
        <v>343872000</v>
      </c>
      <c r="R16" s="55" t="n">
        <v>348759400</v>
      </c>
      <c r="S16" s="55" t="n">
        <v>375336100</v>
      </c>
      <c r="T16" s="41" t="n">
        <f aca="false">S16/R16*100</f>
        <v>107.6</v>
      </c>
      <c r="U16" s="55" t="n">
        <f aca="false">224471896+4+2282857+166000</f>
        <v>226920757</v>
      </c>
      <c r="V16" s="55" t="n">
        <v>126115366</v>
      </c>
      <c r="W16" s="41" t="n">
        <f aca="false">V16/U16*100</f>
        <v>55.6</v>
      </c>
      <c r="X16" s="55" t="n">
        <f aca="false">224471896+4+2282857+166000</f>
        <v>226920757</v>
      </c>
      <c r="Y16" s="55" t="n">
        <v>233916213</v>
      </c>
      <c r="Z16" s="55" t="n">
        <v>227214850</v>
      </c>
      <c r="AA16" s="41" t="n">
        <f aca="false">Z16/Y16*100</f>
        <v>97.1</v>
      </c>
      <c r="AB16" s="55"/>
      <c r="AC16" s="55"/>
      <c r="AD16" s="41" t="e">
        <f aca="false">AC16/AB16*100</f>
        <v>#DIV/0!</v>
      </c>
      <c r="AE16" s="55"/>
      <c r="AF16" s="55"/>
      <c r="AG16" s="55"/>
      <c r="AH16" s="41" t="n">
        <v>0</v>
      </c>
      <c r="AI16" s="56" t="s">
        <v>30</v>
      </c>
      <c r="AJ16" s="42"/>
      <c r="AK16" s="42"/>
      <c r="AL16" s="42"/>
      <c r="AM16" s="42"/>
    </row>
    <row r="17" s="52" customFormat="true" ht="12.75" hidden="true" customHeight="true" outlineLevel="1" collapsed="false">
      <c r="A17" s="43"/>
      <c r="B17" s="53" t="s">
        <v>28</v>
      </c>
      <c r="C17" s="54" t="s">
        <v>31</v>
      </c>
      <c r="D17" s="33" t="n">
        <v>756</v>
      </c>
      <c r="E17" s="33" t="n">
        <v>75616</v>
      </c>
      <c r="F17" s="33" t="s">
        <v>27</v>
      </c>
      <c r="G17" s="40" t="n">
        <f aca="false">SUBTOTAL(9,N17,U17,AB17)</f>
        <v>60217330</v>
      </c>
      <c r="H17" s="40" t="n">
        <f aca="false">SUBTOTAL(9,O17,V17,AC17)</f>
        <v>38252283</v>
      </c>
      <c r="I17" s="41" t="n">
        <f aca="false">H17/G17*100</f>
        <v>63.5</v>
      </c>
      <c r="J17" s="40" t="n">
        <f aca="false">SUBTOTAL(9,Q17,X17,AE17)</f>
        <v>60217330</v>
      </c>
      <c r="K17" s="40" t="n">
        <f aca="false">SUBTOTAL(9,R17,Y17,AF17)</f>
        <v>58587517</v>
      </c>
      <c r="L17" s="40" t="n">
        <f aca="false">SUBTOTAL(9,S17,Z17,AG17)</f>
        <v>61625050</v>
      </c>
      <c r="M17" s="41" t="n">
        <f aca="false">L17/K17*100</f>
        <v>105.2</v>
      </c>
      <c r="N17" s="55" t="n">
        <f aca="false">91971-1</f>
        <v>91970</v>
      </c>
      <c r="O17" s="55" t="n">
        <v>91475</v>
      </c>
      <c r="P17" s="41" t="n">
        <f aca="false">O17/N17*100</f>
        <v>99.5</v>
      </c>
      <c r="Q17" s="55" t="n">
        <f aca="false">91971-1</f>
        <v>91970</v>
      </c>
      <c r="R17" s="55" t="n">
        <v>138279</v>
      </c>
      <c r="S17" s="55" t="n">
        <f aca="false">170270-10</f>
        <v>170260</v>
      </c>
      <c r="T17" s="41" t="n">
        <f aca="false">S17/R17*100</f>
        <v>123.1</v>
      </c>
      <c r="U17" s="55" t="n">
        <f aca="false">60125359+1</f>
        <v>60125360</v>
      </c>
      <c r="V17" s="55" t="n">
        <v>38160808</v>
      </c>
      <c r="W17" s="41" t="n">
        <f aca="false">V17/U17*100</f>
        <v>63.5</v>
      </c>
      <c r="X17" s="55" t="n">
        <f aca="false">60125359+1</f>
        <v>60125360</v>
      </c>
      <c r="Y17" s="55" t="n">
        <v>58449238</v>
      </c>
      <c r="Z17" s="55" t="n">
        <v>61454790</v>
      </c>
      <c r="AA17" s="41" t="n">
        <f aca="false">Z17/Y17*100</f>
        <v>105.1</v>
      </c>
      <c r="AB17" s="55"/>
      <c r="AC17" s="55"/>
      <c r="AD17" s="41" t="e">
        <f aca="false">AC17/AB17*100</f>
        <v>#DIV/0!</v>
      </c>
      <c r="AE17" s="55"/>
      <c r="AF17" s="55"/>
      <c r="AG17" s="55"/>
      <c r="AH17" s="41" t="n">
        <v>0</v>
      </c>
      <c r="AI17" s="56" t="s">
        <v>30</v>
      </c>
      <c r="AJ17" s="42"/>
      <c r="AK17" s="42"/>
      <c r="AL17" s="42"/>
      <c r="AM17" s="42"/>
    </row>
    <row r="18" s="52" customFormat="true" ht="12.75" hidden="false" customHeight="false" outlineLevel="0" collapsed="false">
      <c r="A18" s="43"/>
      <c r="B18" s="48" t="n">
        <v>2</v>
      </c>
      <c r="C18" s="49" t="s">
        <v>32</v>
      </c>
      <c r="D18" s="33"/>
      <c r="E18" s="33"/>
      <c r="F18" s="33" t="s">
        <v>33</v>
      </c>
      <c r="G18" s="40" t="n">
        <f aca="false">SUBTOTAL(9,N18,U18,AB18)</f>
        <v>1055680</v>
      </c>
      <c r="H18" s="40" t="n">
        <f aca="false">SUBTOTAL(9,O18,V18,AC18)</f>
        <v>789395</v>
      </c>
      <c r="I18" s="41" t="n">
        <f aca="false">H18/G18*100</f>
        <v>74.8</v>
      </c>
      <c r="J18" s="40" t="n">
        <f aca="false">SUBTOTAL(9,Q18,X18,AE18)</f>
        <v>1055680</v>
      </c>
      <c r="K18" s="40" t="n">
        <f aca="false">SUBTOTAL(9,R18,Y18,AF18)</f>
        <v>1099081</v>
      </c>
      <c r="L18" s="40" t="n">
        <f aca="false">SUBTOTAL(9,S18,Z18,AG18)</f>
        <v>1086000</v>
      </c>
      <c r="M18" s="41" t="n">
        <f aca="false">L18/K18*100</f>
        <v>98.8</v>
      </c>
      <c r="N18" s="50" t="n">
        <f aca="false">SUM(N19:N20)</f>
        <v>33280</v>
      </c>
      <c r="O18" s="50" t="n">
        <f aca="false">SUM(O19:O20)</f>
        <v>14277</v>
      </c>
      <c r="P18" s="41" t="n">
        <f aca="false">O18/N18*100</f>
        <v>42.9</v>
      </c>
      <c r="Q18" s="50" t="n">
        <f aca="false">SUM(Q19:Q20)</f>
        <v>33280</v>
      </c>
      <c r="R18" s="50" t="n">
        <f aca="false">SUM(R19:R20)</f>
        <v>19348</v>
      </c>
      <c r="S18" s="50" t="n">
        <f aca="false">SUM(S19:S20)</f>
        <v>25530</v>
      </c>
      <c r="T18" s="41" t="n">
        <f aca="false">S18/R18*100</f>
        <v>132</v>
      </c>
      <c r="U18" s="50" t="n">
        <f aca="false">SUM(U19:U20)</f>
        <v>1022400</v>
      </c>
      <c r="V18" s="50" t="n">
        <f aca="false">SUM(V19:V20)</f>
        <v>775118</v>
      </c>
      <c r="W18" s="41" t="n">
        <f aca="false">V18/U18*100</f>
        <v>75.8</v>
      </c>
      <c r="X18" s="50" t="n">
        <f aca="false">SUM(X19:X20)</f>
        <v>1022400</v>
      </c>
      <c r="Y18" s="50" t="n">
        <f aca="false">SUM(Y19:Y20)</f>
        <v>1079733</v>
      </c>
      <c r="Z18" s="50" t="n">
        <f aca="false">SUM(Z19:Z20)</f>
        <v>1060470</v>
      </c>
      <c r="AA18" s="41" t="n">
        <f aca="false">Z18/Y18*100</f>
        <v>98.2</v>
      </c>
      <c r="AB18" s="50" t="n">
        <f aca="false">SUM(AB19:AB20)</f>
        <v>0</v>
      </c>
      <c r="AC18" s="50" t="n">
        <f aca="false">SUM(AC19:AC20)</f>
        <v>0</v>
      </c>
      <c r="AD18" s="41" t="e">
        <f aca="false">AC18/AB18*100</f>
        <v>#DIV/0!</v>
      </c>
      <c r="AE18" s="50" t="n">
        <f aca="false">SUM(AE19:AE20)</f>
        <v>0</v>
      </c>
      <c r="AF18" s="50" t="n">
        <f aca="false">SUM(AF19:AF20)</f>
        <v>0</v>
      </c>
      <c r="AG18" s="50" t="n">
        <f aca="false">SUM(AG19:AG20)</f>
        <v>0</v>
      </c>
      <c r="AH18" s="41" t="n">
        <v>0</v>
      </c>
      <c r="AI18" s="51"/>
      <c r="AJ18" s="42"/>
      <c r="AK18" s="42"/>
      <c r="AL18" s="42"/>
      <c r="AM18" s="42"/>
    </row>
    <row r="19" s="52" customFormat="true" ht="12.75" hidden="true" customHeight="true" outlineLevel="1" collapsed="false">
      <c r="A19" s="43"/>
      <c r="B19" s="53" t="s">
        <v>28</v>
      </c>
      <c r="C19" s="54" t="s">
        <v>29</v>
      </c>
      <c r="D19" s="33" t="n">
        <v>756</v>
      </c>
      <c r="E19" s="33" t="n">
        <v>75615</v>
      </c>
      <c r="F19" s="33" t="s">
        <v>33</v>
      </c>
      <c r="G19" s="40" t="n">
        <f aca="false">SUBTOTAL(9,N19,U19,AB19)</f>
        <v>45660</v>
      </c>
      <c r="H19" s="40" t="n">
        <f aca="false">SUBTOTAL(9,O19,V19,AC19)</f>
        <v>24099</v>
      </c>
      <c r="I19" s="41" t="n">
        <f aca="false">H19/G19*100</f>
        <v>52.8</v>
      </c>
      <c r="J19" s="40" t="n">
        <f aca="false">SUBTOTAL(9,Q19,X19,AE19)</f>
        <v>45660</v>
      </c>
      <c r="K19" s="40" t="n">
        <f aca="false">SUBTOTAL(9,R19,Y19,AF19)</f>
        <v>30507</v>
      </c>
      <c r="L19" s="40" t="n">
        <f aca="false">SUBTOTAL(9,S19,Z19,AG19)</f>
        <v>38848</v>
      </c>
      <c r="M19" s="41" t="n">
        <f aca="false">L19/K19*100</f>
        <v>127.3</v>
      </c>
      <c r="N19" s="55" t="n">
        <f aca="false">32158+2</f>
        <v>32160</v>
      </c>
      <c r="O19" s="55" t="n">
        <v>13706</v>
      </c>
      <c r="P19" s="41" t="n">
        <f aca="false">O19/N19*100</f>
        <v>42.6</v>
      </c>
      <c r="Q19" s="55" t="n">
        <f aca="false">32158+2</f>
        <v>32160</v>
      </c>
      <c r="R19" s="55" t="n">
        <v>18723</v>
      </c>
      <c r="S19" s="55" t="n">
        <v>24880</v>
      </c>
      <c r="T19" s="41" t="n">
        <f aca="false">S19/R19*100</f>
        <v>132.9</v>
      </c>
      <c r="U19" s="55" t="n">
        <f aca="false">13496+4</f>
        <v>13500</v>
      </c>
      <c r="V19" s="55" t="n">
        <v>10393</v>
      </c>
      <c r="W19" s="41" t="n">
        <f aca="false">V19/U19*100</f>
        <v>77</v>
      </c>
      <c r="X19" s="55" t="n">
        <f aca="false">13496+4</f>
        <v>13500</v>
      </c>
      <c r="Y19" s="55" t="n">
        <v>11784</v>
      </c>
      <c r="Z19" s="55" t="n">
        <v>13968</v>
      </c>
      <c r="AA19" s="41" t="n">
        <f aca="false">Z19/Y19*100</f>
        <v>118.5</v>
      </c>
      <c r="AB19" s="55"/>
      <c r="AC19" s="55"/>
      <c r="AD19" s="41" t="e">
        <f aca="false">AC19/AB19*100</f>
        <v>#DIV/0!</v>
      </c>
      <c r="AE19" s="55"/>
      <c r="AF19" s="55"/>
      <c r="AG19" s="55"/>
      <c r="AH19" s="41" t="n">
        <v>0</v>
      </c>
      <c r="AI19" s="56" t="s">
        <v>30</v>
      </c>
      <c r="AJ19" s="42"/>
      <c r="AK19" s="42"/>
      <c r="AL19" s="42"/>
      <c r="AM19" s="42"/>
    </row>
    <row r="20" s="52" customFormat="true" ht="12.75" hidden="true" customHeight="true" outlineLevel="1" collapsed="false">
      <c r="A20" s="43"/>
      <c r="B20" s="53" t="s">
        <v>28</v>
      </c>
      <c r="C20" s="54" t="s">
        <v>31</v>
      </c>
      <c r="D20" s="33" t="n">
        <v>756</v>
      </c>
      <c r="E20" s="33" t="n">
        <v>75616</v>
      </c>
      <c r="F20" s="33" t="s">
        <v>33</v>
      </c>
      <c r="G20" s="40" t="n">
        <f aca="false">SUBTOTAL(9,N20,U20,AB20)</f>
        <v>1010020</v>
      </c>
      <c r="H20" s="40" t="n">
        <f aca="false">SUBTOTAL(9,O20,V20,AC20)</f>
        <v>765296</v>
      </c>
      <c r="I20" s="41" t="n">
        <f aca="false">H20/G20*100</f>
        <v>75.8</v>
      </c>
      <c r="J20" s="40" t="n">
        <f aca="false">SUBTOTAL(9,Q20,X20,AE20)</f>
        <v>1010020</v>
      </c>
      <c r="K20" s="40" t="n">
        <f aca="false">SUBTOTAL(9,R20,Y20,AF20)</f>
        <v>1068574</v>
      </c>
      <c r="L20" s="40" t="n">
        <f aca="false">SUBTOTAL(9,S20,Z20,AG20)</f>
        <v>1047152</v>
      </c>
      <c r="M20" s="41" t="n">
        <f aca="false">L20/K20*100</f>
        <v>98</v>
      </c>
      <c r="N20" s="55" t="n">
        <f aca="false">1118+2</f>
        <v>1120</v>
      </c>
      <c r="O20" s="55" t="n">
        <v>571</v>
      </c>
      <c r="P20" s="41" t="n">
        <f aca="false">O20/N20*100</f>
        <v>51</v>
      </c>
      <c r="Q20" s="55" t="n">
        <f aca="false">1118+2</f>
        <v>1120</v>
      </c>
      <c r="R20" s="55" t="n">
        <v>625</v>
      </c>
      <c r="S20" s="55" t="n">
        <v>650</v>
      </c>
      <c r="T20" s="41" t="n">
        <f aca="false">S20/R20*100</f>
        <v>104</v>
      </c>
      <c r="U20" s="55" t="n">
        <f aca="false">1008895+5</f>
        <v>1008900</v>
      </c>
      <c r="V20" s="55" t="n">
        <v>764725</v>
      </c>
      <c r="W20" s="41" t="n">
        <f aca="false">V20/U20*100</f>
        <v>75.8</v>
      </c>
      <c r="X20" s="55" t="n">
        <f aca="false">1008895+5</f>
        <v>1008900</v>
      </c>
      <c r="Y20" s="55" t="n">
        <v>1067949</v>
      </c>
      <c r="Z20" s="55" t="n">
        <v>1046502</v>
      </c>
      <c r="AA20" s="41" t="n">
        <f aca="false">Z20/Y20*100</f>
        <v>98</v>
      </c>
      <c r="AB20" s="55"/>
      <c r="AC20" s="55"/>
      <c r="AD20" s="41" t="e">
        <f aca="false">AC20/AB20*100</f>
        <v>#DIV/0!</v>
      </c>
      <c r="AE20" s="55"/>
      <c r="AF20" s="55"/>
      <c r="AG20" s="55"/>
      <c r="AH20" s="41" t="n">
        <v>0</v>
      </c>
      <c r="AI20" s="56" t="s">
        <v>30</v>
      </c>
      <c r="AJ20" s="42"/>
      <c r="AK20" s="42"/>
      <c r="AL20" s="42"/>
      <c r="AM20" s="42"/>
    </row>
    <row r="21" s="52" customFormat="true" ht="12.75" hidden="false" customHeight="false" outlineLevel="0" collapsed="false">
      <c r="A21" s="43"/>
      <c r="B21" s="48" t="n">
        <v>3</v>
      </c>
      <c r="C21" s="49" t="s">
        <v>34</v>
      </c>
      <c r="D21" s="33"/>
      <c r="E21" s="33"/>
      <c r="F21" s="33" t="s">
        <v>35</v>
      </c>
      <c r="G21" s="40" t="n">
        <f aca="false">SUBTOTAL(9,N21,U21,AB21)</f>
        <v>76340</v>
      </c>
      <c r="H21" s="40" t="n">
        <f aca="false">SUBTOTAL(9,O21,V21,AC21)</f>
        <v>69021</v>
      </c>
      <c r="I21" s="41" t="n">
        <f aca="false">H21/G21*100</f>
        <v>90.4</v>
      </c>
      <c r="J21" s="40" t="n">
        <f aca="false">SUBTOTAL(9,Q21,X21,AE21)</f>
        <v>76340</v>
      </c>
      <c r="K21" s="40" t="n">
        <f aca="false">SUBTOTAL(9,R21,Y21,AF21)</f>
        <v>88329</v>
      </c>
      <c r="L21" s="40" t="n">
        <f aca="false">SUBTOTAL(9,S21,Z21,AG21)</f>
        <v>89000</v>
      </c>
      <c r="M21" s="41" t="n">
        <f aca="false">L21/K21*100</f>
        <v>100.8</v>
      </c>
      <c r="N21" s="50" t="n">
        <f aca="false">SUM(N22:N23)</f>
        <v>38750</v>
      </c>
      <c r="O21" s="50" t="n">
        <f aca="false">SUM(O22:O23)</f>
        <v>38998</v>
      </c>
      <c r="P21" s="41" t="n">
        <f aca="false">O21/N21*100</f>
        <v>100.6</v>
      </c>
      <c r="Q21" s="50" t="n">
        <f aca="false">SUM(Q22:Q23)</f>
        <v>38750</v>
      </c>
      <c r="R21" s="50" t="n">
        <f aca="false">SUM(R22:R23)</f>
        <v>42859</v>
      </c>
      <c r="S21" s="50" t="n">
        <f aca="false">SUM(S22:S23)</f>
        <v>41310</v>
      </c>
      <c r="T21" s="41" t="n">
        <f aca="false">S21/R21*100</f>
        <v>96.4</v>
      </c>
      <c r="U21" s="50" t="n">
        <f aca="false">SUM(U22:U23)</f>
        <v>37590</v>
      </c>
      <c r="V21" s="50" t="n">
        <f aca="false">SUM(V22:V23)</f>
        <v>30023</v>
      </c>
      <c r="W21" s="41" t="n">
        <f aca="false">V21/U21*100</f>
        <v>79.9</v>
      </c>
      <c r="X21" s="50" t="n">
        <f aca="false">SUM(X22:X23)</f>
        <v>37590</v>
      </c>
      <c r="Y21" s="50" t="n">
        <f aca="false">SUM(Y22:Y23)</f>
        <v>45470</v>
      </c>
      <c r="Z21" s="50" t="n">
        <f aca="false">SUM(Z22:Z23)</f>
        <v>47690</v>
      </c>
      <c r="AA21" s="41" t="n">
        <f aca="false">Z21/Y21*100</f>
        <v>104.9</v>
      </c>
      <c r="AB21" s="50" t="n">
        <f aca="false">SUM(AB22:AB23)</f>
        <v>0</v>
      </c>
      <c r="AC21" s="50" t="n">
        <f aca="false">SUM(AC22:AC23)</f>
        <v>0</v>
      </c>
      <c r="AD21" s="41" t="e">
        <f aca="false">AC21/AB21*100</f>
        <v>#DIV/0!</v>
      </c>
      <c r="AE21" s="50" t="n">
        <f aca="false">SUM(AE22:AE23)</f>
        <v>0</v>
      </c>
      <c r="AF21" s="50" t="n">
        <f aca="false">SUM(AF22:AF23)</f>
        <v>0</v>
      </c>
      <c r="AG21" s="50" t="n">
        <f aca="false">SUM(AG22:AG23)</f>
        <v>0</v>
      </c>
      <c r="AH21" s="41" t="n">
        <v>0</v>
      </c>
      <c r="AI21" s="51"/>
      <c r="AJ21" s="42"/>
      <c r="AK21" s="42"/>
      <c r="AL21" s="42"/>
      <c r="AM21" s="42"/>
    </row>
    <row r="22" s="52" customFormat="true" ht="12.75" hidden="true" customHeight="true" outlineLevel="1" collapsed="false">
      <c r="A22" s="43"/>
      <c r="B22" s="53" t="s">
        <v>28</v>
      </c>
      <c r="C22" s="54" t="s">
        <v>29</v>
      </c>
      <c r="D22" s="33" t="n">
        <v>756</v>
      </c>
      <c r="E22" s="33" t="n">
        <v>75615</v>
      </c>
      <c r="F22" s="33" t="s">
        <v>35</v>
      </c>
      <c r="G22" s="40" t="n">
        <f aca="false">SUBTOTAL(9,N22,U22,AB22)</f>
        <v>48050</v>
      </c>
      <c r="H22" s="40" t="n">
        <f aca="false">SUBTOTAL(9,O22,V22,AC22)</f>
        <v>48798</v>
      </c>
      <c r="I22" s="41" t="n">
        <f aca="false">H22/G22*100</f>
        <v>101.6</v>
      </c>
      <c r="J22" s="40" t="n">
        <f aca="false">SUBTOTAL(9,Q22,X22,AE22)</f>
        <v>48050</v>
      </c>
      <c r="K22" s="40" t="n">
        <f aca="false">SUBTOTAL(9,R22,Y22,AF22)</f>
        <v>60414</v>
      </c>
      <c r="L22" s="40" t="n">
        <f aca="false">SUBTOTAL(9,S22,Z22,AG22)</f>
        <v>59122</v>
      </c>
      <c r="M22" s="41" t="n">
        <f aca="false">L22/K22*100</f>
        <v>97.9</v>
      </c>
      <c r="N22" s="55" t="n">
        <v>38750</v>
      </c>
      <c r="O22" s="55" t="n">
        <v>38998</v>
      </c>
      <c r="P22" s="41" t="n">
        <f aca="false">O22/N22*100</f>
        <v>100.6</v>
      </c>
      <c r="Q22" s="55" t="n">
        <v>38750</v>
      </c>
      <c r="R22" s="55" t="n">
        <v>42859</v>
      </c>
      <c r="S22" s="55" t="n">
        <v>41310</v>
      </c>
      <c r="T22" s="41" t="n">
        <f aca="false">S22/R22*100</f>
        <v>96.4</v>
      </c>
      <c r="U22" s="55" t="n">
        <f aca="false">9288+12</f>
        <v>9300</v>
      </c>
      <c r="V22" s="55" t="n">
        <v>9800</v>
      </c>
      <c r="W22" s="41" t="n">
        <f aca="false">V22/U22*100</f>
        <v>105.4</v>
      </c>
      <c r="X22" s="55" t="n">
        <f aca="false">9288+12</f>
        <v>9300</v>
      </c>
      <c r="Y22" s="55" t="n">
        <v>17555</v>
      </c>
      <c r="Z22" s="55" t="n">
        <v>17812</v>
      </c>
      <c r="AA22" s="41" t="n">
        <f aca="false">Z22/Y22*100</f>
        <v>101.5</v>
      </c>
      <c r="AB22" s="55"/>
      <c r="AC22" s="55"/>
      <c r="AD22" s="41" t="e">
        <f aca="false">AC22/AB22*100</f>
        <v>#DIV/0!</v>
      </c>
      <c r="AE22" s="55"/>
      <c r="AF22" s="55"/>
      <c r="AG22" s="55"/>
      <c r="AH22" s="41" t="n">
        <v>0</v>
      </c>
      <c r="AI22" s="56" t="s">
        <v>30</v>
      </c>
      <c r="AJ22" s="42"/>
      <c r="AK22" s="42"/>
      <c r="AL22" s="42"/>
      <c r="AM22" s="42"/>
    </row>
    <row r="23" s="52" customFormat="true" ht="12.75" hidden="true" customHeight="true" outlineLevel="1" collapsed="false">
      <c r="A23" s="43"/>
      <c r="B23" s="53" t="s">
        <v>28</v>
      </c>
      <c r="C23" s="54" t="s">
        <v>31</v>
      </c>
      <c r="D23" s="33" t="n">
        <v>756</v>
      </c>
      <c r="E23" s="33" t="n">
        <v>75616</v>
      </c>
      <c r="F23" s="33" t="s">
        <v>35</v>
      </c>
      <c r="G23" s="40" t="n">
        <f aca="false">SUBTOTAL(9,N23,U23,AB23)</f>
        <v>28290</v>
      </c>
      <c r="H23" s="40" t="n">
        <f aca="false">SUBTOTAL(9,O23,V23,AC23)</f>
        <v>20223</v>
      </c>
      <c r="I23" s="41" t="n">
        <f aca="false">H23/G23*100</f>
        <v>71.5</v>
      </c>
      <c r="J23" s="40" t="n">
        <f aca="false">SUBTOTAL(9,Q23,X23,AE23)</f>
        <v>28290</v>
      </c>
      <c r="K23" s="40" t="n">
        <f aca="false">SUBTOTAL(9,R23,Y23,AF23)</f>
        <v>27915</v>
      </c>
      <c r="L23" s="40" t="n">
        <f aca="false">SUBTOTAL(9,S23,Z23,AG23)</f>
        <v>29878</v>
      </c>
      <c r="M23" s="41" t="n">
        <f aca="false">L23/K23*100</f>
        <v>107</v>
      </c>
      <c r="N23" s="55"/>
      <c r="O23" s="55"/>
      <c r="P23" s="41" t="e">
        <f aca="false">O23/N23*100</f>
        <v>#DIV/0!</v>
      </c>
      <c r="Q23" s="55"/>
      <c r="R23" s="55"/>
      <c r="S23" s="55"/>
      <c r="T23" s="41" t="e">
        <f aca="false">S23/R23*100</f>
        <v>#DIV/0!</v>
      </c>
      <c r="U23" s="55" t="n">
        <v>28290</v>
      </c>
      <c r="V23" s="55" t="n">
        <v>20223</v>
      </c>
      <c r="W23" s="41" t="n">
        <f aca="false">V23/U23*100</f>
        <v>71.5</v>
      </c>
      <c r="X23" s="55" t="n">
        <v>28290</v>
      </c>
      <c r="Y23" s="55" t="n">
        <v>27915</v>
      </c>
      <c r="Z23" s="55" t="n">
        <v>29878</v>
      </c>
      <c r="AA23" s="41" t="n">
        <f aca="false">Z23/Y23*100</f>
        <v>107</v>
      </c>
      <c r="AB23" s="55"/>
      <c r="AC23" s="55"/>
      <c r="AD23" s="41" t="e">
        <f aca="false">AC23/AB23*100</f>
        <v>#DIV/0!</v>
      </c>
      <c r="AE23" s="55"/>
      <c r="AF23" s="55"/>
      <c r="AG23" s="55"/>
      <c r="AH23" s="41" t="n">
        <v>0</v>
      </c>
      <c r="AI23" s="51"/>
      <c r="AJ23" s="42"/>
      <c r="AK23" s="42"/>
      <c r="AL23" s="42"/>
      <c r="AM23" s="42"/>
    </row>
    <row r="24" s="52" customFormat="true" ht="12.75" hidden="false" customHeight="false" outlineLevel="0" collapsed="false">
      <c r="A24" s="43"/>
      <c r="B24" s="48" t="n">
        <v>4</v>
      </c>
      <c r="C24" s="49" t="s">
        <v>36</v>
      </c>
      <c r="D24" s="33"/>
      <c r="E24" s="33"/>
      <c r="F24" s="33" t="s">
        <v>37</v>
      </c>
      <c r="G24" s="40" t="n">
        <f aca="false">SUBTOTAL(9,N24,U24,AB24)</f>
        <v>81429230</v>
      </c>
      <c r="H24" s="40" t="n">
        <f aca="false">SUBTOTAL(9,O24,V24,AC24)</f>
        <v>44031850</v>
      </c>
      <c r="I24" s="41" t="n">
        <f aca="false">H24/G24*100</f>
        <v>54.1</v>
      </c>
      <c r="J24" s="40" t="n">
        <f aca="false">SUBTOTAL(9,Q24,X24,AE24)</f>
        <v>81429230</v>
      </c>
      <c r="K24" s="40" t="n">
        <f aca="false">SUBTOTAL(9,R24,Y24,AF24)</f>
        <v>76104736</v>
      </c>
      <c r="L24" s="40" t="n">
        <f aca="false">SUBTOTAL(9,S24,Z24,AG24)</f>
        <v>76211000</v>
      </c>
      <c r="M24" s="41" t="n">
        <f aca="false">L24/K24*100</f>
        <v>100.1</v>
      </c>
      <c r="N24" s="50" t="n">
        <f aca="false">SUM(N25:N26)</f>
        <v>0</v>
      </c>
      <c r="O24" s="50" t="n">
        <f aca="false">SUM(O25:O26)</f>
        <v>0</v>
      </c>
      <c r="P24" s="41" t="e">
        <f aca="false">O24/N24*100</f>
        <v>#DIV/0!</v>
      </c>
      <c r="Q24" s="50" t="n">
        <f aca="false">SUM(Q25:Q26)</f>
        <v>0</v>
      </c>
      <c r="R24" s="50" t="n">
        <f aca="false">SUM(R25:R26)</f>
        <v>0</v>
      </c>
      <c r="S24" s="50" t="n">
        <f aca="false">SUM(S25:S26)</f>
        <v>0</v>
      </c>
      <c r="T24" s="41" t="n">
        <v>0</v>
      </c>
      <c r="U24" s="50" t="n">
        <f aca="false">SUM(U25:U26)</f>
        <v>81429230</v>
      </c>
      <c r="V24" s="50" t="n">
        <f aca="false">SUM(V25:V26)</f>
        <v>44031850</v>
      </c>
      <c r="W24" s="41" t="n">
        <f aca="false">V24/U24*100</f>
        <v>54.1</v>
      </c>
      <c r="X24" s="50" t="n">
        <f aca="false">SUM(X25:X26)</f>
        <v>81429230</v>
      </c>
      <c r="Y24" s="50" t="n">
        <f aca="false">SUM(Y25:Y26)</f>
        <v>76104736</v>
      </c>
      <c r="Z24" s="50" t="n">
        <f aca="false">SUM(Z25:Z26)</f>
        <v>76211000</v>
      </c>
      <c r="AA24" s="41" t="n">
        <f aca="false">Z24/Y24*100</f>
        <v>100.1</v>
      </c>
      <c r="AB24" s="50" t="n">
        <f aca="false">SUM(AB25:AB26)</f>
        <v>0</v>
      </c>
      <c r="AC24" s="50" t="n">
        <f aca="false">SUM(AC25:AC26)</f>
        <v>0</v>
      </c>
      <c r="AD24" s="41" t="e">
        <f aca="false">AC24/AB24*100</f>
        <v>#DIV/0!</v>
      </c>
      <c r="AE24" s="50" t="n">
        <f aca="false">SUM(AE25:AE26)</f>
        <v>0</v>
      </c>
      <c r="AF24" s="50" t="n">
        <f aca="false">SUM(AF25:AF26)</f>
        <v>0</v>
      </c>
      <c r="AG24" s="50" t="n">
        <f aca="false">SUM(AG25:AG26)</f>
        <v>0</v>
      </c>
      <c r="AH24" s="41" t="n">
        <v>0</v>
      </c>
      <c r="AI24" s="7"/>
      <c r="AJ24" s="42"/>
      <c r="AK24" s="42"/>
      <c r="AL24" s="42"/>
      <c r="AM24" s="42"/>
    </row>
    <row r="25" s="52" customFormat="true" ht="12.75" hidden="true" customHeight="true" outlineLevel="1" collapsed="false">
      <c r="A25" s="43"/>
      <c r="B25" s="53" t="s">
        <v>28</v>
      </c>
      <c r="C25" s="54" t="s">
        <v>29</v>
      </c>
      <c r="D25" s="33" t="n">
        <v>756</v>
      </c>
      <c r="E25" s="33" t="n">
        <v>75615</v>
      </c>
      <c r="F25" s="33" t="s">
        <v>37</v>
      </c>
      <c r="G25" s="40" t="n">
        <f aca="false">SUBTOTAL(9,N25,U25,AB25)</f>
        <v>75707650</v>
      </c>
      <c r="H25" s="40" t="n">
        <f aca="false">SUBTOTAL(9,O25,V25,AC25)</f>
        <v>40341437</v>
      </c>
      <c r="I25" s="41" t="n">
        <f aca="false">H25/G25*100</f>
        <v>53.3</v>
      </c>
      <c r="J25" s="40" t="n">
        <f aca="false">SUBTOTAL(9,Q25,X25,AE25)</f>
        <v>75707650</v>
      </c>
      <c r="K25" s="40" t="n">
        <f aca="false">SUBTOTAL(9,R25,Y25,AF25)</f>
        <v>70302950</v>
      </c>
      <c r="L25" s="40" t="n">
        <f aca="false">SUBTOTAL(9,S25,Z25,AG25)</f>
        <v>70570622</v>
      </c>
      <c r="M25" s="41" t="n">
        <f aca="false">L25/K25*100</f>
        <v>100.4</v>
      </c>
      <c r="N25" s="55"/>
      <c r="O25" s="55"/>
      <c r="P25" s="41" t="e">
        <f aca="false">O25/N25*100</f>
        <v>#DIV/0!</v>
      </c>
      <c r="Q25" s="55"/>
      <c r="R25" s="55"/>
      <c r="S25" s="55"/>
      <c r="T25" s="41" t="n">
        <v>0</v>
      </c>
      <c r="U25" s="55" t="n">
        <f aca="false">75707648+2</f>
        <v>75707650</v>
      </c>
      <c r="V25" s="55" t="n">
        <v>40341437</v>
      </c>
      <c r="W25" s="41" t="n">
        <f aca="false">V25/U25*100</f>
        <v>53.3</v>
      </c>
      <c r="X25" s="55" t="n">
        <f aca="false">75707648+2</f>
        <v>75707650</v>
      </c>
      <c r="Y25" s="55" t="n">
        <v>70302950</v>
      </c>
      <c r="Z25" s="55" t="n">
        <v>70570622</v>
      </c>
      <c r="AA25" s="41" t="n">
        <f aca="false">Z25/Y25*100</f>
        <v>100.4</v>
      </c>
      <c r="AB25" s="55"/>
      <c r="AC25" s="55"/>
      <c r="AD25" s="41" t="e">
        <f aca="false">AC25/AB25*100</f>
        <v>#DIV/0!</v>
      </c>
      <c r="AE25" s="55"/>
      <c r="AF25" s="55"/>
      <c r="AG25" s="55"/>
      <c r="AH25" s="41" t="n">
        <v>0</v>
      </c>
      <c r="AI25" s="7"/>
      <c r="AJ25" s="42"/>
      <c r="AK25" s="42"/>
      <c r="AL25" s="42"/>
      <c r="AM25" s="42"/>
    </row>
    <row r="26" s="52" customFormat="true" ht="12.75" hidden="true" customHeight="true" outlineLevel="1" collapsed="false">
      <c r="A26" s="43"/>
      <c r="B26" s="53" t="s">
        <v>28</v>
      </c>
      <c r="C26" s="54" t="s">
        <v>31</v>
      </c>
      <c r="D26" s="33" t="n">
        <v>756</v>
      </c>
      <c r="E26" s="33" t="n">
        <v>75616</v>
      </c>
      <c r="F26" s="33" t="s">
        <v>37</v>
      </c>
      <c r="G26" s="40" t="n">
        <f aca="false">SUBTOTAL(9,N26,U26,AB26)</f>
        <v>5721580</v>
      </c>
      <c r="H26" s="40" t="n">
        <f aca="false">SUBTOTAL(9,O26,V26,AC26)</f>
        <v>3690413</v>
      </c>
      <c r="I26" s="41" t="n">
        <f aca="false">H26/G26*100</f>
        <v>64.5</v>
      </c>
      <c r="J26" s="40" t="n">
        <f aca="false">SUBTOTAL(9,Q26,X26,AE26)</f>
        <v>5721580</v>
      </c>
      <c r="K26" s="40" t="n">
        <f aca="false">SUBTOTAL(9,R26,Y26,AF26)</f>
        <v>5801786</v>
      </c>
      <c r="L26" s="40" t="n">
        <f aca="false">SUBTOTAL(9,S26,Z26,AG26)</f>
        <v>5640378</v>
      </c>
      <c r="M26" s="41" t="n">
        <f aca="false">L26/K26*100</f>
        <v>97.2</v>
      </c>
      <c r="N26" s="55"/>
      <c r="O26" s="55"/>
      <c r="P26" s="41" t="e">
        <f aca="false">O26/N26*100</f>
        <v>#DIV/0!</v>
      </c>
      <c r="Q26" s="55"/>
      <c r="R26" s="55"/>
      <c r="S26" s="55"/>
      <c r="T26" s="41" t="n">
        <v>0</v>
      </c>
      <c r="U26" s="55" t="n">
        <f aca="false">5721581-1</f>
        <v>5721580</v>
      </c>
      <c r="V26" s="55" t="n">
        <v>3690413</v>
      </c>
      <c r="W26" s="41" t="n">
        <f aca="false">V26/U26*100</f>
        <v>64.5</v>
      </c>
      <c r="X26" s="55" t="n">
        <f aca="false">5721581-1</f>
        <v>5721580</v>
      </c>
      <c r="Y26" s="55" t="n">
        <v>5801786</v>
      </c>
      <c r="Z26" s="55" t="n">
        <v>5640378</v>
      </c>
      <c r="AA26" s="41" t="n">
        <f aca="false">Z26/Y26*100</f>
        <v>97.2</v>
      </c>
      <c r="AB26" s="55"/>
      <c r="AC26" s="55"/>
      <c r="AD26" s="41" t="e">
        <f aca="false">AC26/AB26*100</f>
        <v>#DIV/0!</v>
      </c>
      <c r="AE26" s="55"/>
      <c r="AF26" s="55"/>
      <c r="AG26" s="55"/>
      <c r="AH26" s="41" t="n">
        <v>0</v>
      </c>
      <c r="AI26" s="7"/>
      <c r="AJ26" s="42"/>
      <c r="AK26" s="42"/>
      <c r="AL26" s="42"/>
      <c r="AM26" s="42"/>
    </row>
    <row r="27" s="52" customFormat="true" ht="12.75" hidden="false" customHeight="false" outlineLevel="0" collapsed="false">
      <c r="A27" s="43"/>
      <c r="B27" s="48" t="n">
        <v>5</v>
      </c>
      <c r="C27" s="49" t="s">
        <v>38</v>
      </c>
      <c r="D27" s="33" t="n">
        <v>756</v>
      </c>
      <c r="E27" s="33" t="n">
        <v>75616</v>
      </c>
      <c r="F27" s="33" t="s">
        <v>39</v>
      </c>
      <c r="G27" s="40" t="n">
        <f aca="false">SUBTOTAL(9,N27,U27,AB27)</f>
        <v>17680</v>
      </c>
      <c r="H27" s="40" t="n">
        <f aca="false">SUBTOTAL(9,O27,V27,AC27)</f>
        <v>11024</v>
      </c>
      <c r="I27" s="41" t="n">
        <f aca="false">H27/G27*100</f>
        <v>62.4</v>
      </c>
      <c r="J27" s="40" t="n">
        <f aca="false">SUBTOTAL(9,Q27,X27,AE27)</f>
        <v>17680</v>
      </c>
      <c r="K27" s="40" t="n">
        <f aca="false">SUBTOTAL(9,R27,Y27,AF27)</f>
        <v>16198</v>
      </c>
      <c r="L27" s="40" t="n">
        <f aca="false">SUBTOTAL(9,S27,Z27,AG27)</f>
        <v>16000</v>
      </c>
      <c r="M27" s="41" t="n">
        <f aca="false">L27/K27*100</f>
        <v>98.8</v>
      </c>
      <c r="N27" s="55"/>
      <c r="O27" s="55"/>
      <c r="P27" s="41" t="e">
        <f aca="false">O27/N27*100</f>
        <v>#DIV/0!</v>
      </c>
      <c r="Q27" s="55"/>
      <c r="R27" s="55"/>
      <c r="S27" s="55"/>
      <c r="T27" s="41" t="n">
        <v>0</v>
      </c>
      <c r="U27" s="57" t="n">
        <f aca="false">17682-2</f>
        <v>17680</v>
      </c>
      <c r="V27" s="57" t="n">
        <f aca="false">11024</f>
        <v>11024</v>
      </c>
      <c r="W27" s="41" t="n">
        <f aca="false">V27/U27*100</f>
        <v>62.4</v>
      </c>
      <c r="X27" s="57" t="n">
        <f aca="false">17682-2</f>
        <v>17680</v>
      </c>
      <c r="Y27" s="57" t="n">
        <v>16198</v>
      </c>
      <c r="Z27" s="57" t="n">
        <v>16000</v>
      </c>
      <c r="AA27" s="41" t="n">
        <f aca="false">Z27/Y27*100</f>
        <v>98.8</v>
      </c>
      <c r="AB27" s="55"/>
      <c r="AC27" s="55"/>
      <c r="AD27" s="41" t="e">
        <f aca="false">AC27/AB27*100</f>
        <v>#DIV/0!</v>
      </c>
      <c r="AE27" s="55"/>
      <c r="AF27" s="55"/>
      <c r="AG27" s="55"/>
      <c r="AH27" s="41" t="n">
        <v>0</v>
      </c>
      <c r="AI27" s="7"/>
      <c r="AJ27" s="42"/>
      <c r="AK27" s="42"/>
      <c r="AL27" s="42"/>
      <c r="AM27" s="42"/>
    </row>
    <row r="28" s="52" customFormat="true" ht="12.75" hidden="false" customHeight="false" outlineLevel="0" collapsed="false">
      <c r="A28" s="43"/>
      <c r="B28" s="48" t="n">
        <v>6</v>
      </c>
      <c r="C28" s="49" t="s">
        <v>40</v>
      </c>
      <c r="D28" s="33" t="n">
        <v>756</v>
      </c>
      <c r="E28" s="33" t="n">
        <v>75616</v>
      </c>
      <c r="F28" s="33" t="s">
        <v>41</v>
      </c>
      <c r="G28" s="40" t="n">
        <f aca="false">SUBTOTAL(9,N28,U28,AB28)</f>
        <v>14678420</v>
      </c>
      <c r="H28" s="40" t="n">
        <f aca="false">SUBTOTAL(9,O28,V28,AC28)</f>
        <v>6632099</v>
      </c>
      <c r="I28" s="41" t="n">
        <f aca="false">H28/G28*100</f>
        <v>45.2</v>
      </c>
      <c r="J28" s="40" t="n">
        <f aca="false">SUBTOTAL(9,Q28,X28,AE28)</f>
        <v>14678420</v>
      </c>
      <c r="K28" s="40" t="n">
        <f aca="false">SUBTOTAL(9,R28,Y28,AF28)</f>
        <v>13636136</v>
      </c>
      <c r="L28" s="40" t="n">
        <f aca="false">SUBTOTAL(9,S28,Z28,AG28)</f>
        <v>12543000</v>
      </c>
      <c r="M28" s="41" t="n">
        <f aca="false">L28/K28*100</f>
        <v>92</v>
      </c>
      <c r="N28" s="55"/>
      <c r="O28" s="55"/>
      <c r="P28" s="41" t="e">
        <f aca="false">O28/N28*100</f>
        <v>#DIV/0!</v>
      </c>
      <c r="Q28" s="55"/>
      <c r="R28" s="55"/>
      <c r="S28" s="55"/>
      <c r="T28" s="41" t="n">
        <v>0</v>
      </c>
      <c r="U28" s="57" t="n">
        <v>14678420</v>
      </c>
      <c r="V28" s="57" t="n">
        <v>6632099</v>
      </c>
      <c r="W28" s="41" t="n">
        <f aca="false">V28/U28*100</f>
        <v>45.2</v>
      </c>
      <c r="X28" s="57" t="n">
        <v>14678420</v>
      </c>
      <c r="Y28" s="57" t="n">
        <v>13636136</v>
      </c>
      <c r="Z28" s="57" t="n">
        <v>12543000</v>
      </c>
      <c r="AA28" s="41" t="n">
        <f aca="false">Z28/Y28*100</f>
        <v>92</v>
      </c>
      <c r="AB28" s="55"/>
      <c r="AC28" s="55"/>
      <c r="AD28" s="41" t="e">
        <f aca="false">AC28/AB28*100</f>
        <v>#DIV/0!</v>
      </c>
      <c r="AE28" s="55"/>
      <c r="AF28" s="55"/>
      <c r="AG28" s="55"/>
      <c r="AH28" s="41" t="n">
        <v>0</v>
      </c>
      <c r="AI28" s="7"/>
      <c r="AJ28" s="42"/>
      <c r="AK28" s="42"/>
      <c r="AL28" s="42"/>
      <c r="AM28" s="42"/>
    </row>
    <row r="29" s="52" customFormat="true" ht="12.75" hidden="false" customHeight="true" outlineLevel="0" collapsed="false">
      <c r="A29" s="43"/>
      <c r="B29" s="48" t="n">
        <v>7</v>
      </c>
      <c r="C29" s="49" t="s">
        <v>42</v>
      </c>
      <c r="D29" s="33"/>
      <c r="E29" s="33"/>
      <c r="F29" s="33" t="s">
        <v>43</v>
      </c>
      <c r="G29" s="40" t="n">
        <f aca="false">SUBTOTAL(9,N29,U29,AB29)</f>
        <v>74680</v>
      </c>
      <c r="H29" s="40" t="n">
        <f aca="false">SUBTOTAL(9,O29,V29,AC29)</f>
        <v>91774</v>
      </c>
      <c r="I29" s="41" t="n">
        <f aca="false">H29/G29*100</f>
        <v>122.9</v>
      </c>
      <c r="J29" s="40" t="n">
        <f aca="false">SUBTOTAL(9,Q29,X29,AE29)</f>
        <v>74680</v>
      </c>
      <c r="K29" s="40" t="n">
        <f aca="false">SUBTOTAL(9,R29,Y29,AF29)</f>
        <v>127373</v>
      </c>
      <c r="L29" s="40" t="n">
        <f aca="false">SUBTOTAL(9,S29,Z29,AG29)</f>
        <v>130000</v>
      </c>
      <c r="M29" s="41" t="n">
        <f aca="false">L29/K29*100</f>
        <v>102.1</v>
      </c>
      <c r="N29" s="50" t="n">
        <f aca="false">SUM(N30:N31)</f>
        <v>0</v>
      </c>
      <c r="O29" s="50" t="n">
        <f aca="false">SUM(O30:O31)</f>
        <v>0</v>
      </c>
      <c r="P29" s="41" t="e">
        <f aca="false">O29/N29*100</f>
        <v>#DIV/0!</v>
      </c>
      <c r="Q29" s="50" t="n">
        <f aca="false">SUM(Q30:Q31)</f>
        <v>0</v>
      </c>
      <c r="R29" s="50" t="n">
        <f aca="false">SUM(R30:R31)</f>
        <v>0</v>
      </c>
      <c r="S29" s="50" t="n">
        <f aca="false">SUM(S30:S31)</f>
        <v>0</v>
      </c>
      <c r="T29" s="41" t="n">
        <v>0</v>
      </c>
      <c r="U29" s="50" t="n">
        <f aca="false">SUM(U30:U31)</f>
        <v>74680</v>
      </c>
      <c r="V29" s="50" t="n">
        <f aca="false">SUM(V30:V31)</f>
        <v>91774</v>
      </c>
      <c r="W29" s="41" t="n">
        <f aca="false">V29/U29*100</f>
        <v>122.9</v>
      </c>
      <c r="X29" s="50" t="n">
        <f aca="false">SUM(X30:X31)</f>
        <v>74680</v>
      </c>
      <c r="Y29" s="50" t="n">
        <f aca="false">SUM(Y30:Y31)</f>
        <v>127373</v>
      </c>
      <c r="Z29" s="50" t="n">
        <f aca="false">SUM(Z30:Z31)</f>
        <v>130000</v>
      </c>
      <c r="AA29" s="41" t="n">
        <f aca="false">Z29/Y29*100</f>
        <v>102.1</v>
      </c>
      <c r="AB29" s="50" t="n">
        <f aca="false">SUM(AB30:AB31)</f>
        <v>0</v>
      </c>
      <c r="AC29" s="50" t="n">
        <f aca="false">SUM(AC30:AC31)</f>
        <v>0</v>
      </c>
      <c r="AD29" s="41" t="e">
        <f aca="false">AC29/AB29*100</f>
        <v>#DIV/0!</v>
      </c>
      <c r="AE29" s="50" t="n">
        <f aca="false">SUM(AE30:AE31)</f>
        <v>0</v>
      </c>
      <c r="AF29" s="50" t="n">
        <f aca="false">SUM(AF30:AF31)</f>
        <v>0</v>
      </c>
      <c r="AG29" s="50" t="n">
        <f aca="false">SUM(AG30:AG31)</f>
        <v>0</v>
      </c>
      <c r="AH29" s="41" t="n">
        <v>0</v>
      </c>
      <c r="AI29" s="7"/>
      <c r="AJ29" s="42"/>
      <c r="AK29" s="42"/>
      <c r="AL29" s="42"/>
      <c r="AM29" s="42"/>
    </row>
    <row r="30" s="52" customFormat="true" ht="12.75" hidden="true" customHeight="true" outlineLevel="1" collapsed="false">
      <c r="A30" s="43"/>
      <c r="B30" s="53" t="s">
        <v>28</v>
      </c>
      <c r="C30" s="54" t="s">
        <v>29</v>
      </c>
      <c r="D30" s="33" t="n">
        <v>756</v>
      </c>
      <c r="E30" s="33" t="n">
        <v>75615</v>
      </c>
      <c r="F30" s="33" t="s">
        <v>43</v>
      </c>
      <c r="G30" s="40" t="n">
        <f aca="false">SUBTOTAL(9,N30,U30,AB30)</f>
        <v>16240</v>
      </c>
      <c r="H30" s="40" t="n">
        <f aca="false">SUBTOTAL(9,O30,V30,AC30)</f>
        <v>8918</v>
      </c>
      <c r="I30" s="41" t="n">
        <f aca="false">H30/G30*100</f>
        <v>54.9</v>
      </c>
      <c r="J30" s="40" t="n">
        <f aca="false">SUBTOTAL(9,Q30,X30,AE30)</f>
        <v>16240</v>
      </c>
      <c r="K30" s="40" t="n">
        <f aca="false">SUBTOTAL(9,R30,Y30,AF30)</f>
        <v>35743</v>
      </c>
      <c r="L30" s="40" t="n">
        <f aca="false">SUBTOTAL(9,S30,Z30,AG30)</f>
        <v>35331</v>
      </c>
      <c r="M30" s="41" t="n">
        <f aca="false">L30/K30*100</f>
        <v>98.8</v>
      </c>
      <c r="N30" s="55"/>
      <c r="O30" s="55"/>
      <c r="P30" s="41" t="e">
        <f aca="false">O30/N30*100</f>
        <v>#DIV/0!</v>
      </c>
      <c r="Q30" s="55"/>
      <c r="R30" s="55"/>
      <c r="S30" s="55"/>
      <c r="T30" s="41" t="n">
        <v>0</v>
      </c>
      <c r="U30" s="55" t="n">
        <f aca="false">16273-33</f>
        <v>16240</v>
      </c>
      <c r="V30" s="55" t="n">
        <v>8918</v>
      </c>
      <c r="W30" s="41" t="n">
        <f aca="false">V30/U30*100</f>
        <v>54.9</v>
      </c>
      <c r="X30" s="55" t="n">
        <f aca="false">16273-33</f>
        <v>16240</v>
      </c>
      <c r="Y30" s="55" t="n">
        <f aca="false">33880+1863</f>
        <v>35743</v>
      </c>
      <c r="Z30" s="55" t="n">
        <v>35331</v>
      </c>
      <c r="AA30" s="41" t="n">
        <f aca="false">Z30/Y30*100</f>
        <v>98.8</v>
      </c>
      <c r="AB30" s="55"/>
      <c r="AC30" s="55"/>
      <c r="AD30" s="41" t="e">
        <f aca="false">AC30/AB30*100</f>
        <v>#DIV/0!</v>
      </c>
      <c r="AE30" s="55"/>
      <c r="AF30" s="55"/>
      <c r="AG30" s="55"/>
      <c r="AH30" s="41" t="n">
        <v>0</v>
      </c>
      <c r="AI30" s="7"/>
      <c r="AJ30" s="42"/>
      <c r="AK30" s="42"/>
      <c r="AL30" s="42"/>
      <c r="AM30" s="42"/>
    </row>
    <row r="31" s="52" customFormat="true" ht="12.75" hidden="true" customHeight="true" outlineLevel="1" collapsed="false">
      <c r="A31" s="43"/>
      <c r="B31" s="53" t="s">
        <v>28</v>
      </c>
      <c r="C31" s="54" t="s">
        <v>31</v>
      </c>
      <c r="D31" s="33" t="n">
        <v>756</v>
      </c>
      <c r="E31" s="33" t="n">
        <v>75616</v>
      </c>
      <c r="F31" s="33" t="s">
        <v>43</v>
      </c>
      <c r="G31" s="40" t="n">
        <f aca="false">SUBTOTAL(9,N31,U31,AB31)</f>
        <v>58440</v>
      </c>
      <c r="H31" s="40" t="n">
        <f aca="false">SUBTOTAL(9,O31,V31,AC31)</f>
        <v>82856</v>
      </c>
      <c r="I31" s="41" t="n">
        <f aca="false">H31/G31*100</f>
        <v>141.8</v>
      </c>
      <c r="J31" s="40" t="n">
        <f aca="false">SUBTOTAL(9,Q31,X31,AE31)</f>
        <v>58440</v>
      </c>
      <c r="K31" s="40" t="n">
        <f aca="false">SUBTOTAL(9,R31,Y31,AF31)</f>
        <v>91630</v>
      </c>
      <c r="L31" s="40" t="n">
        <f aca="false">SUBTOTAL(9,S31,Z31,AG31)</f>
        <v>94669</v>
      </c>
      <c r="M31" s="41" t="n">
        <f aca="false">L31/K31*100</f>
        <v>103.3</v>
      </c>
      <c r="N31" s="55"/>
      <c r="O31" s="55"/>
      <c r="P31" s="41" t="e">
        <f aca="false">O31/N31*100</f>
        <v>#DIV/0!</v>
      </c>
      <c r="Q31" s="55"/>
      <c r="R31" s="55"/>
      <c r="S31" s="55"/>
      <c r="T31" s="41" t="n">
        <v>0</v>
      </c>
      <c r="U31" s="55" t="n">
        <f aca="false">58400+40</f>
        <v>58440</v>
      </c>
      <c r="V31" s="55" t="n">
        <v>82856</v>
      </c>
      <c r="W31" s="41" t="n">
        <f aca="false">V31/U31*100</f>
        <v>141.8</v>
      </c>
      <c r="X31" s="55" t="n">
        <f aca="false">58400+40</f>
        <v>58440</v>
      </c>
      <c r="Y31" s="55" t="n">
        <v>91630</v>
      </c>
      <c r="Z31" s="55" t="n">
        <v>94669</v>
      </c>
      <c r="AA31" s="41" t="n">
        <f aca="false">Z31/Y31*100</f>
        <v>103.3</v>
      </c>
      <c r="AB31" s="55"/>
      <c r="AC31" s="55"/>
      <c r="AD31" s="41" t="e">
        <f aca="false">AC31/AB31*100</f>
        <v>#DIV/0!</v>
      </c>
      <c r="AE31" s="55"/>
      <c r="AF31" s="55"/>
      <c r="AG31" s="55"/>
      <c r="AH31" s="41" t="n">
        <v>0</v>
      </c>
      <c r="AI31" s="7"/>
      <c r="AJ31" s="42"/>
      <c r="AK31" s="42"/>
      <c r="AL31" s="42"/>
      <c r="AM31" s="42"/>
    </row>
    <row r="32" s="52" customFormat="true" ht="12.75" hidden="false" customHeight="false" outlineLevel="0" collapsed="false">
      <c r="A32" s="43"/>
      <c r="B32" s="48" t="n">
        <v>8</v>
      </c>
      <c r="C32" s="49" t="s">
        <v>44</v>
      </c>
      <c r="D32" s="33" t="n">
        <v>756</v>
      </c>
      <c r="E32" s="33" t="n">
        <v>75616</v>
      </c>
      <c r="F32" s="33" t="s">
        <v>45</v>
      </c>
      <c r="G32" s="40" t="n">
        <f aca="false">SUBTOTAL(9,N32,U32,AB32)</f>
        <v>2000</v>
      </c>
      <c r="H32" s="40" t="n">
        <f aca="false">SUBTOTAL(9,O32,V32,AC32)</f>
        <v>1682</v>
      </c>
      <c r="I32" s="41" t="n">
        <f aca="false">H32/G32*100</f>
        <v>84.1</v>
      </c>
      <c r="J32" s="40" t="n">
        <f aca="false">SUBTOTAL(9,Q32,X32,AE32)</f>
        <v>2000</v>
      </c>
      <c r="K32" s="40" t="n">
        <f aca="false">SUBTOTAL(9,R32,Y32,AF32)</f>
        <v>2150</v>
      </c>
      <c r="L32" s="40" t="n">
        <f aca="false">SUBTOTAL(9,S32,Z32,AG32)</f>
        <v>2000</v>
      </c>
      <c r="M32" s="41" t="n">
        <f aca="false">L32/K32*100</f>
        <v>93</v>
      </c>
      <c r="N32" s="55"/>
      <c r="O32" s="55"/>
      <c r="P32" s="41" t="e">
        <f aca="false">O32/N32*100</f>
        <v>#DIV/0!</v>
      </c>
      <c r="Q32" s="55"/>
      <c r="R32" s="55"/>
      <c r="S32" s="55"/>
      <c r="T32" s="41" t="n">
        <v>0</v>
      </c>
      <c r="U32" s="50" t="n">
        <v>2000</v>
      </c>
      <c r="V32" s="50" t="n">
        <v>1682</v>
      </c>
      <c r="W32" s="41" t="n">
        <f aca="false">V32/U32*100</f>
        <v>84.1</v>
      </c>
      <c r="X32" s="50" t="n">
        <v>2000</v>
      </c>
      <c r="Y32" s="57" t="n">
        <v>2150</v>
      </c>
      <c r="Z32" s="57" t="n">
        <v>2000</v>
      </c>
      <c r="AA32" s="41" t="n">
        <f aca="false">Z32/Y32*100</f>
        <v>93</v>
      </c>
      <c r="AB32" s="55"/>
      <c r="AC32" s="55"/>
      <c r="AD32" s="41" t="e">
        <f aca="false">AC32/AB32*100</f>
        <v>#DIV/0!</v>
      </c>
      <c r="AE32" s="55"/>
      <c r="AF32" s="55"/>
      <c r="AG32" s="55"/>
      <c r="AH32" s="41" t="n">
        <v>0</v>
      </c>
      <c r="AI32" s="7"/>
      <c r="AJ32" s="42"/>
      <c r="AK32" s="42"/>
      <c r="AL32" s="42"/>
      <c r="AM32" s="42"/>
    </row>
    <row r="33" s="6" customFormat="true" ht="26.25" hidden="false" customHeight="true" outlineLevel="0" collapsed="false">
      <c r="A33" s="23" t="s">
        <v>46</v>
      </c>
      <c r="B33" s="23"/>
      <c r="C33" s="38" t="s">
        <v>47</v>
      </c>
      <c r="D33" s="39" t="n">
        <v>756</v>
      </c>
      <c r="E33" s="39" t="n">
        <v>75601</v>
      </c>
      <c r="F33" s="39" t="s">
        <v>48</v>
      </c>
      <c r="G33" s="40" t="n">
        <f aca="false">SUBTOTAL(9,N33,U33,AB33)</f>
        <v>16000000</v>
      </c>
      <c r="H33" s="40" t="n">
        <f aca="false">SUBTOTAL(9,O33,V33,AC33)</f>
        <v>7168978</v>
      </c>
      <c r="I33" s="41" t="n">
        <f aca="false">H33/G33*100</f>
        <v>44.8</v>
      </c>
      <c r="J33" s="40" t="n">
        <f aca="false">SUBTOTAL(9,Q33,X33,AE33)</f>
        <v>16000000</v>
      </c>
      <c r="K33" s="40" t="n">
        <f aca="false">SUBTOTAL(9,R33,Y33,AF33)</f>
        <v>15000000</v>
      </c>
      <c r="L33" s="40" t="n">
        <f aca="false">SUBTOTAL(9,S33,Z33,AG33)</f>
        <v>15000000</v>
      </c>
      <c r="M33" s="41" t="n">
        <f aca="false">L33/K33*100</f>
        <v>100</v>
      </c>
      <c r="N33" s="40" t="n">
        <f aca="false">18000000-2000000</f>
        <v>16000000</v>
      </c>
      <c r="O33" s="40" t="n">
        <v>7168978</v>
      </c>
      <c r="P33" s="41" t="n">
        <f aca="false">O33/N33*100</f>
        <v>44.8</v>
      </c>
      <c r="Q33" s="40" t="n">
        <f aca="false">18000000-2000000</f>
        <v>16000000</v>
      </c>
      <c r="R33" s="40" t="n">
        <v>15000000</v>
      </c>
      <c r="S33" s="40" t="n">
        <v>15000000</v>
      </c>
      <c r="T33" s="41" t="n">
        <f aca="false">S33/R33*100</f>
        <v>100</v>
      </c>
      <c r="U33" s="40"/>
      <c r="V33" s="40"/>
      <c r="W33" s="41" t="e">
        <f aca="false">V33/U33*100</f>
        <v>#DIV/0!</v>
      </c>
      <c r="X33" s="40"/>
      <c r="Y33" s="40"/>
      <c r="Z33" s="40"/>
      <c r="AA33" s="41" t="n">
        <v>0</v>
      </c>
      <c r="AB33" s="40"/>
      <c r="AC33" s="40"/>
      <c r="AD33" s="41" t="e">
        <f aca="false">AC33/AB33*100</f>
        <v>#DIV/0!</v>
      </c>
      <c r="AE33" s="40"/>
      <c r="AF33" s="40"/>
      <c r="AG33" s="40"/>
      <c r="AH33" s="41" t="n">
        <v>0</v>
      </c>
      <c r="AI33" s="56" t="s">
        <v>30</v>
      </c>
      <c r="AJ33" s="42"/>
      <c r="AK33" s="42"/>
      <c r="AL33" s="42"/>
      <c r="AM33" s="42"/>
    </row>
    <row r="34" s="6" customFormat="true" ht="12.75" hidden="false" customHeight="false" outlineLevel="0" collapsed="false">
      <c r="A34" s="23" t="s">
        <v>49</v>
      </c>
      <c r="B34" s="23"/>
      <c r="C34" s="38" t="s">
        <v>50</v>
      </c>
      <c r="D34" s="39" t="n">
        <v>756</v>
      </c>
      <c r="E34" s="39" t="n">
        <v>75616</v>
      </c>
      <c r="F34" s="39" t="s">
        <v>51</v>
      </c>
      <c r="G34" s="40" t="n">
        <f aca="false">SUBTOTAL(9,N34,U34,AB34)</f>
        <v>48000000</v>
      </c>
      <c r="H34" s="40" t="n">
        <f aca="false">SUBTOTAL(9,O34,V34,AC34)</f>
        <v>24900079</v>
      </c>
      <c r="I34" s="41" t="n">
        <f aca="false">H34/G34*100</f>
        <v>51.9</v>
      </c>
      <c r="J34" s="40" t="n">
        <f aca="false">SUBTOTAL(9,Q34,X34,AE34)</f>
        <v>48000000</v>
      </c>
      <c r="K34" s="40" t="n">
        <f aca="false">SUBTOTAL(9,R34,Y34,AF34)</f>
        <v>48000000</v>
      </c>
      <c r="L34" s="40" t="n">
        <f aca="false">SUBTOTAL(9,S34,Z34,AG34)</f>
        <v>18000000</v>
      </c>
      <c r="M34" s="41" t="n">
        <f aca="false">L34/K34*100</f>
        <v>37.5</v>
      </c>
      <c r="N34" s="40" t="n">
        <v>48000000</v>
      </c>
      <c r="O34" s="40" t="n">
        <f aca="false">24817221+82858</f>
        <v>24900079</v>
      </c>
      <c r="P34" s="41" t="n">
        <f aca="false">O34/N34*100</f>
        <v>51.9</v>
      </c>
      <c r="Q34" s="40" t="n">
        <v>48000000</v>
      </c>
      <c r="R34" s="40" t="n">
        <v>48000000</v>
      </c>
      <c r="S34" s="40" t="n">
        <v>18000000</v>
      </c>
      <c r="T34" s="41" t="n">
        <f aca="false">S34/R34*100</f>
        <v>37.5</v>
      </c>
      <c r="U34" s="40"/>
      <c r="V34" s="40"/>
      <c r="W34" s="41" t="e">
        <f aca="false">V34/U34*100</f>
        <v>#DIV/0!</v>
      </c>
      <c r="X34" s="40"/>
      <c r="Y34" s="40"/>
      <c r="Z34" s="40"/>
      <c r="AA34" s="41" t="n">
        <v>0</v>
      </c>
      <c r="AB34" s="40"/>
      <c r="AC34" s="40"/>
      <c r="AD34" s="41" t="e">
        <f aca="false">AC34/AB34*100</f>
        <v>#DIV/0!</v>
      </c>
      <c r="AE34" s="40"/>
      <c r="AF34" s="40"/>
      <c r="AG34" s="40"/>
      <c r="AH34" s="41" t="n">
        <v>0</v>
      </c>
      <c r="AI34" s="56" t="s">
        <v>30</v>
      </c>
      <c r="AJ34" s="42"/>
      <c r="AK34" s="42"/>
      <c r="AL34" s="42"/>
      <c r="AM34" s="42"/>
    </row>
    <row r="35" s="6" customFormat="true" ht="14.25" hidden="false" customHeight="true" outlineLevel="0" collapsed="false">
      <c r="A35" s="23" t="s">
        <v>52</v>
      </c>
      <c r="B35" s="23"/>
      <c r="C35" s="38" t="s">
        <v>53</v>
      </c>
      <c r="D35" s="39"/>
      <c r="E35" s="39"/>
      <c r="F35" s="39"/>
      <c r="G35" s="40" t="n">
        <f aca="false">SUBTOTAL(9,N35,U35,AB35)</f>
        <v>365312268</v>
      </c>
      <c r="H35" s="40" t="n">
        <f aca="false">SUBTOTAL(9,O35,V35,AC35)</f>
        <v>183356396</v>
      </c>
      <c r="I35" s="41" t="n">
        <f aca="false">H35/G35*100</f>
        <v>50.2</v>
      </c>
      <c r="J35" s="40" t="n">
        <f aca="false">SUBTOTAL(9,Q35,X35,AE35)</f>
        <v>372500000</v>
      </c>
      <c r="K35" s="40" t="n">
        <f aca="false">SUBTOTAL(9,R35,Y35,AF35)</f>
        <v>400000000</v>
      </c>
      <c r="L35" s="40" t="n">
        <f aca="false">SUBTOTAL(9,S35,Z35,AG35)</f>
        <v>450000000</v>
      </c>
      <c r="M35" s="41" t="n">
        <f aca="false">L35/K35*100</f>
        <v>112.5</v>
      </c>
      <c r="N35" s="40" t="n">
        <f aca="false">SUM(N36:N37)</f>
        <v>365312268</v>
      </c>
      <c r="O35" s="40" t="n">
        <f aca="false">SUM(O36:O37)</f>
        <v>183356396</v>
      </c>
      <c r="P35" s="41" t="n">
        <f aca="false">O35/N35*100</f>
        <v>50.2</v>
      </c>
      <c r="Q35" s="40" t="n">
        <f aca="false">SUM(Q36:Q37)</f>
        <v>372500000</v>
      </c>
      <c r="R35" s="40" t="n">
        <f aca="false">SUM(R36:R37)</f>
        <v>400000000</v>
      </c>
      <c r="S35" s="40" t="n">
        <f aca="false">SUM(S36:S37)</f>
        <v>450000000</v>
      </c>
      <c r="T35" s="41" t="n">
        <f aca="false">S35/R35*100</f>
        <v>112.5</v>
      </c>
      <c r="U35" s="40"/>
      <c r="V35" s="40"/>
      <c r="W35" s="41" t="e">
        <f aca="false">V35/U35*100</f>
        <v>#DIV/0!</v>
      </c>
      <c r="X35" s="40"/>
      <c r="Y35" s="40" t="n">
        <f aca="false">SUM(Y36:Y37)</f>
        <v>0</v>
      </c>
      <c r="Z35" s="40" t="n">
        <f aca="false">SUM(Z36:Z37)</f>
        <v>0</v>
      </c>
      <c r="AA35" s="41" t="n">
        <v>0</v>
      </c>
      <c r="AB35" s="40"/>
      <c r="AC35" s="40"/>
      <c r="AD35" s="41" t="e">
        <f aca="false">AC35/AB35*100</f>
        <v>#DIV/0!</v>
      </c>
      <c r="AE35" s="40"/>
      <c r="AF35" s="40" t="n">
        <f aca="false">SUM(AF36:AF37)</f>
        <v>0</v>
      </c>
      <c r="AG35" s="40" t="n">
        <f aca="false">SUM(AG36:AG37)</f>
        <v>0</v>
      </c>
      <c r="AH35" s="41" t="n">
        <v>0</v>
      </c>
      <c r="AI35" s="56"/>
      <c r="AJ35" s="42"/>
      <c r="AK35" s="42"/>
      <c r="AL35" s="42"/>
      <c r="AM35" s="42"/>
    </row>
    <row r="36" s="6" customFormat="true" ht="14.25" hidden="true" customHeight="true" outlineLevel="1" collapsed="false">
      <c r="A36" s="58"/>
      <c r="B36" s="59" t="n">
        <v>1</v>
      </c>
      <c r="C36" s="60" t="s">
        <v>29</v>
      </c>
      <c r="D36" s="61" t="n">
        <v>756</v>
      </c>
      <c r="E36" s="39" t="n">
        <v>75615</v>
      </c>
      <c r="F36" s="61" t="s">
        <v>54</v>
      </c>
      <c r="G36" s="40" t="n">
        <f aca="false">SUBTOTAL(9,N36,U36,AB36)</f>
        <v>161422268</v>
      </c>
      <c r="H36" s="40" t="n">
        <f aca="false">SUBTOTAL(9,O36,V36,AC36)</f>
        <v>73291210</v>
      </c>
      <c r="I36" s="41" t="n">
        <f aca="false">H36/G36*100</f>
        <v>45.4</v>
      </c>
      <c r="J36" s="40" t="n">
        <f aca="false">SUBTOTAL(9,Q36,X36,AE36)</f>
        <v>161422268</v>
      </c>
      <c r="K36" s="40" t="n">
        <f aca="false">SUBTOTAL(9,R36,Y36,AF36)</f>
        <v>178000000</v>
      </c>
      <c r="L36" s="40" t="n">
        <f aca="false">SUBTOTAL(9,S36,Z36,AG36)</f>
        <v>182000000</v>
      </c>
      <c r="M36" s="41" t="n">
        <f aca="false">L36/K36*100</f>
        <v>102.2</v>
      </c>
      <c r="N36" s="55" t="n">
        <f aca="false">95000000+14280000+19150600+20455054+2073200+10463414</f>
        <v>161422268</v>
      </c>
      <c r="O36" s="55" t="n">
        <f aca="false">73247369+43841</f>
        <v>73291210</v>
      </c>
      <c r="P36" s="41" t="n">
        <f aca="false">O36/N36*100</f>
        <v>45.4</v>
      </c>
      <c r="Q36" s="55" t="n">
        <f aca="false">95000000+14280000+19150600+20455054+2073200+10463414</f>
        <v>161422268</v>
      </c>
      <c r="R36" s="55" t="n">
        <f aca="false">168000000+10000000</f>
        <v>178000000</v>
      </c>
      <c r="S36" s="55" t="n">
        <f aca="false">172000000+10000000</f>
        <v>182000000</v>
      </c>
      <c r="T36" s="41" t="n">
        <f aca="false">S36/R36*100</f>
        <v>102.2</v>
      </c>
      <c r="U36" s="55"/>
      <c r="V36" s="55"/>
      <c r="W36" s="41" t="e">
        <f aca="false">V36/U36*100</f>
        <v>#DIV/0!</v>
      </c>
      <c r="X36" s="55"/>
      <c r="Y36" s="55"/>
      <c r="Z36" s="55"/>
      <c r="AA36" s="41" t="n">
        <v>0</v>
      </c>
      <c r="AB36" s="55"/>
      <c r="AC36" s="55"/>
      <c r="AD36" s="41" t="e">
        <f aca="false">AC36/AB36*100</f>
        <v>#DIV/0!</v>
      </c>
      <c r="AE36" s="55"/>
      <c r="AF36" s="55"/>
      <c r="AG36" s="55"/>
      <c r="AH36" s="41" t="n">
        <v>0</v>
      </c>
      <c r="AI36" s="56" t="s">
        <v>30</v>
      </c>
      <c r="AJ36" s="42"/>
      <c r="AK36" s="42"/>
      <c r="AL36" s="42"/>
      <c r="AM36" s="42"/>
    </row>
    <row r="37" s="6" customFormat="true" ht="14.25" hidden="true" customHeight="true" outlineLevel="1" collapsed="false">
      <c r="A37" s="62"/>
      <c r="B37" s="63" t="n">
        <v>2</v>
      </c>
      <c r="C37" s="64" t="s">
        <v>31</v>
      </c>
      <c r="D37" s="61" t="n">
        <v>756</v>
      </c>
      <c r="E37" s="39" t="n">
        <v>75616</v>
      </c>
      <c r="F37" s="61" t="s">
        <v>54</v>
      </c>
      <c r="G37" s="40" t="n">
        <f aca="false">SUBTOTAL(9,N37,U37,AB37)</f>
        <v>203890000</v>
      </c>
      <c r="H37" s="40" t="n">
        <f aca="false">SUBTOTAL(9,O37,V37,AC37)</f>
        <v>110065186</v>
      </c>
      <c r="I37" s="41" t="n">
        <f aca="false">H37/G37*100</f>
        <v>54</v>
      </c>
      <c r="J37" s="40" t="n">
        <f aca="false">SUBTOTAL(9,Q37,X37,AE37)</f>
        <v>211077732</v>
      </c>
      <c r="K37" s="40" t="n">
        <f aca="false">SUBTOTAL(9,R37,Y37,AF37)</f>
        <v>222000000</v>
      </c>
      <c r="L37" s="40" t="n">
        <f aca="false">SUBTOTAL(9,S37,Z37,AG37)</f>
        <v>268000000</v>
      </c>
      <c r="M37" s="41" t="n">
        <f aca="false">L37/K37*100</f>
        <v>120.7</v>
      </c>
      <c r="N37" s="55" t="n">
        <f aca="false">200000000+3890000</f>
        <v>203890000</v>
      </c>
      <c r="O37" s="55" t="n">
        <f aca="false">109031842+1033344</f>
        <v>110065186</v>
      </c>
      <c r="P37" s="41" t="n">
        <f aca="false">O37/N37*100</f>
        <v>54</v>
      </c>
      <c r="Q37" s="55" t="n">
        <v>211077732</v>
      </c>
      <c r="R37" s="55" t="n">
        <f aca="false">212000000+10000000</f>
        <v>222000000</v>
      </c>
      <c r="S37" s="55" t="n">
        <f aca="false">258000000+10000000</f>
        <v>268000000</v>
      </c>
      <c r="T37" s="41" t="n">
        <f aca="false">S37/R37*100</f>
        <v>120.7</v>
      </c>
      <c r="U37" s="55"/>
      <c r="V37" s="55"/>
      <c r="W37" s="41" t="e">
        <f aca="false">V37/U37*100</f>
        <v>#DIV/0!</v>
      </c>
      <c r="X37" s="55"/>
      <c r="Y37" s="55"/>
      <c r="Z37" s="55"/>
      <c r="AA37" s="41" t="n">
        <v>0</v>
      </c>
      <c r="AB37" s="55"/>
      <c r="AC37" s="55"/>
      <c r="AD37" s="41" t="e">
        <f aca="false">AC37/AB37*100</f>
        <v>#DIV/0!</v>
      </c>
      <c r="AE37" s="55"/>
      <c r="AF37" s="55"/>
      <c r="AG37" s="55"/>
      <c r="AH37" s="41" t="n">
        <v>0</v>
      </c>
      <c r="AI37" s="56" t="s">
        <v>30</v>
      </c>
      <c r="AJ37" s="42"/>
      <c r="AK37" s="42"/>
      <c r="AL37" s="42"/>
      <c r="AM37" s="42"/>
    </row>
    <row r="38" s="6" customFormat="true" ht="12.75" hidden="false" customHeight="false" outlineLevel="0" collapsed="false">
      <c r="A38" s="23" t="s">
        <v>55</v>
      </c>
      <c r="B38" s="23"/>
      <c r="C38" s="38" t="s">
        <v>56</v>
      </c>
      <c r="D38" s="61" t="n">
        <v>756</v>
      </c>
      <c r="E38" s="39" t="n">
        <v>75618</v>
      </c>
      <c r="F38" s="61" t="s">
        <v>57</v>
      </c>
      <c r="G38" s="40" t="n">
        <f aca="false">SUBTOTAL(9,N38,U38,AB38)</f>
        <v>70150000</v>
      </c>
      <c r="H38" s="40" t="n">
        <f aca="false">SUBTOTAL(9,O38,V38,AC38)</f>
        <v>38445536</v>
      </c>
      <c r="I38" s="41" t="n">
        <f aca="false">H38/G38*100</f>
        <v>54.8</v>
      </c>
      <c r="J38" s="40" t="n">
        <f aca="false">SUBTOTAL(9,Q38,X38,AE38)</f>
        <v>70150000</v>
      </c>
      <c r="K38" s="40" t="n">
        <f aca="false">SUBTOTAL(9,R38,Y38,AF38)</f>
        <v>72000000</v>
      </c>
      <c r="L38" s="40" t="n">
        <f aca="false">SUBTOTAL(9,S38,Z38,AG38)</f>
        <v>72000000</v>
      </c>
      <c r="M38" s="41" t="n">
        <f aca="false">L38/K38*100</f>
        <v>100</v>
      </c>
      <c r="N38" s="40" t="n">
        <f aca="false">72000000-12000000+10000000+150000</f>
        <v>70150000</v>
      </c>
      <c r="O38" s="40" t="n">
        <v>38445536</v>
      </c>
      <c r="P38" s="41" t="n">
        <f aca="false">O38/N38*100</f>
        <v>54.8</v>
      </c>
      <c r="Q38" s="40" t="n">
        <f aca="false">72000000-12000000+10000000+150000</f>
        <v>70150000</v>
      </c>
      <c r="R38" s="40" t="n">
        <v>72000000</v>
      </c>
      <c r="S38" s="40" t="n">
        <v>72000000</v>
      </c>
      <c r="T38" s="41" t="n">
        <f aca="false">S38/R38*100</f>
        <v>100</v>
      </c>
      <c r="U38" s="40"/>
      <c r="V38" s="40"/>
      <c r="W38" s="41" t="e">
        <f aca="false">V38/U38*100</f>
        <v>#DIV/0!</v>
      </c>
      <c r="X38" s="40"/>
      <c r="Y38" s="40"/>
      <c r="Z38" s="40"/>
      <c r="AA38" s="41" t="n">
        <v>0</v>
      </c>
      <c r="AB38" s="40"/>
      <c r="AC38" s="40"/>
      <c r="AD38" s="41" t="e">
        <f aca="false">AC38/AB38*100</f>
        <v>#DIV/0!</v>
      </c>
      <c r="AE38" s="40"/>
      <c r="AF38" s="40"/>
      <c r="AG38" s="40"/>
      <c r="AH38" s="41" t="n">
        <v>0</v>
      </c>
      <c r="AI38" s="56" t="s">
        <v>30</v>
      </c>
      <c r="AJ38" s="42"/>
      <c r="AK38" s="42"/>
      <c r="AL38" s="42"/>
      <c r="AM38" s="42"/>
    </row>
    <row r="39" s="6" customFormat="true" ht="12.75" hidden="false" customHeight="false" outlineLevel="0" collapsed="false">
      <c r="A39" s="28" t="s">
        <v>58</v>
      </c>
      <c r="B39" s="28"/>
      <c r="C39" s="65" t="s">
        <v>59</v>
      </c>
      <c r="D39" s="61" t="n">
        <v>756</v>
      </c>
      <c r="E39" s="39" t="n">
        <v>75618</v>
      </c>
      <c r="F39" s="61" t="s">
        <v>60</v>
      </c>
      <c r="G39" s="40" t="n">
        <f aca="false">SUBTOTAL(9,N39,U39,AB39)</f>
        <v>44000000</v>
      </c>
      <c r="H39" s="40" t="n">
        <f aca="false">SUBTOTAL(9,O39,V39,AC39)</f>
        <v>22894268</v>
      </c>
      <c r="I39" s="41" t="n">
        <f aca="false">H39/G39*100</f>
        <v>52</v>
      </c>
      <c r="J39" s="40" t="n">
        <f aca="false">SUBTOTAL(9,Q39,X39,AE39)</f>
        <v>44000000</v>
      </c>
      <c r="K39" s="40" t="n">
        <f aca="false">SUBTOTAL(9,R39,Y39,AF39)</f>
        <v>39376000</v>
      </c>
      <c r="L39" s="40" t="n">
        <f aca="false">SUBTOTAL(9,S39,Z39,AG39)</f>
        <v>41295000</v>
      </c>
      <c r="M39" s="41" t="n">
        <f aca="false">L39/K39*100</f>
        <v>104.9</v>
      </c>
      <c r="N39" s="40"/>
      <c r="O39" s="40"/>
      <c r="P39" s="41" t="e">
        <f aca="false">O39/N39*100</f>
        <v>#DIV/0!</v>
      </c>
      <c r="Q39" s="40"/>
      <c r="R39" s="40" t="n">
        <v>0</v>
      </c>
      <c r="S39" s="40" t="n">
        <v>0</v>
      </c>
      <c r="T39" s="41" t="n">
        <v>0</v>
      </c>
      <c r="U39" s="40"/>
      <c r="V39" s="40"/>
      <c r="W39" s="41" t="e">
        <f aca="false">V39/U39*100</f>
        <v>#DIV/0!</v>
      </c>
      <c r="X39" s="40"/>
      <c r="Y39" s="40"/>
      <c r="Z39" s="40"/>
      <c r="AA39" s="41" t="n">
        <v>0</v>
      </c>
      <c r="AB39" s="40" t="n">
        <v>44000000</v>
      </c>
      <c r="AC39" s="40" t="n">
        <f aca="false">280+22893988</f>
        <v>22894268</v>
      </c>
      <c r="AD39" s="41" t="n">
        <f aca="false">AC39/AB39*100</f>
        <v>52</v>
      </c>
      <c r="AE39" s="40" t="n">
        <v>44000000</v>
      </c>
      <c r="AF39" s="40" t="n">
        <v>39376000</v>
      </c>
      <c r="AG39" s="40" t="n">
        <v>41295000</v>
      </c>
      <c r="AH39" s="41" t="n">
        <f aca="false">AG39/AF39*100</f>
        <v>104.9</v>
      </c>
      <c r="AI39" s="56" t="s">
        <v>61</v>
      </c>
      <c r="AJ39" s="42"/>
      <c r="AK39" s="42"/>
      <c r="AL39" s="42"/>
      <c r="AM39" s="42"/>
    </row>
    <row r="40" s="6" customFormat="true" ht="24" hidden="false" customHeight="false" outlineLevel="0" collapsed="false">
      <c r="A40" s="23" t="s">
        <v>62</v>
      </c>
      <c r="B40" s="23"/>
      <c r="C40" s="38" t="s">
        <v>63</v>
      </c>
      <c r="D40" s="39" t="n">
        <v>756</v>
      </c>
      <c r="E40" s="39" t="n">
        <v>75618</v>
      </c>
      <c r="F40" s="39" t="s">
        <v>64</v>
      </c>
      <c r="G40" s="40" t="n">
        <f aca="false">SUBTOTAL(9,N40,U40,AB40)</f>
        <v>28793000</v>
      </c>
      <c r="H40" s="40" t="n">
        <f aca="false">SUBTOTAL(9,O40,V40,AC40)</f>
        <v>22625181</v>
      </c>
      <c r="I40" s="41" t="n">
        <f aca="false">H40/G40*100</f>
        <v>78.6</v>
      </c>
      <c r="J40" s="40" t="n">
        <f aca="false">SUBTOTAL(9,Q40,X40,AE40)</f>
        <v>30511500</v>
      </c>
      <c r="K40" s="40" t="n">
        <f aca="false">SUBTOTAL(9,R40,Y40,AF40)</f>
        <v>30511500</v>
      </c>
      <c r="L40" s="40" t="n">
        <f aca="false">SUBTOTAL(9,S40,Z40,AG40)</f>
        <v>30500000</v>
      </c>
      <c r="M40" s="41" t="n">
        <f aca="false">L40/K40*100</f>
        <v>100</v>
      </c>
      <c r="N40" s="40" t="n">
        <v>28793000</v>
      </c>
      <c r="O40" s="40" t="n">
        <f aca="false">342913+22282268</f>
        <v>22625181</v>
      </c>
      <c r="P40" s="41" t="n">
        <f aca="false">O40/N40*100</f>
        <v>78.6</v>
      </c>
      <c r="Q40" s="40" t="n">
        <v>30511500</v>
      </c>
      <c r="R40" s="40" t="n">
        <v>30511500</v>
      </c>
      <c r="S40" s="40" t="n">
        <v>30500000</v>
      </c>
      <c r="T40" s="41" t="n">
        <f aca="false">S40/R40*100</f>
        <v>100</v>
      </c>
      <c r="U40" s="40"/>
      <c r="V40" s="40"/>
      <c r="W40" s="41" t="e">
        <f aca="false">V40/U40*100</f>
        <v>#DIV/0!</v>
      </c>
      <c r="X40" s="40"/>
      <c r="Y40" s="40"/>
      <c r="Z40" s="40"/>
      <c r="AA40" s="41" t="n">
        <v>0</v>
      </c>
      <c r="AB40" s="40"/>
      <c r="AC40" s="40"/>
      <c r="AD40" s="41" t="e">
        <f aca="false">AC40/AB40*100</f>
        <v>#DIV/0!</v>
      </c>
      <c r="AE40" s="40"/>
      <c r="AF40" s="40"/>
      <c r="AG40" s="40"/>
      <c r="AH40" s="41" t="n">
        <v>0</v>
      </c>
      <c r="AI40" s="56" t="s">
        <v>65</v>
      </c>
      <c r="AJ40" s="42"/>
      <c r="AK40" s="42"/>
      <c r="AL40" s="42"/>
      <c r="AM40" s="42"/>
    </row>
    <row r="41" s="6" customFormat="true" ht="12.75" hidden="false" customHeight="false" outlineLevel="0" collapsed="false">
      <c r="A41" s="23" t="s">
        <v>66</v>
      </c>
      <c r="B41" s="23"/>
      <c r="C41" s="38" t="s">
        <v>67</v>
      </c>
      <c r="D41" s="61" t="n">
        <v>900</v>
      </c>
      <c r="E41" s="39" t="n">
        <v>90020</v>
      </c>
      <c r="F41" s="61" t="s">
        <v>68</v>
      </c>
      <c r="G41" s="40" t="n">
        <f aca="false">SUBTOTAL(9,N41,U41,AB41)</f>
        <v>600000</v>
      </c>
      <c r="H41" s="40" t="n">
        <f aca="false">SUBTOTAL(9,O41,V41,AC41)</f>
        <v>93453</v>
      </c>
      <c r="I41" s="41" t="n">
        <f aca="false">H41/G41*100</f>
        <v>15.6</v>
      </c>
      <c r="J41" s="40" t="n">
        <f aca="false">SUBTOTAL(9,Q41,X41,AE41)</f>
        <v>600000</v>
      </c>
      <c r="K41" s="40" t="n">
        <f aca="false">SUBTOTAL(9,R41,Y41,AF41)</f>
        <v>100000</v>
      </c>
      <c r="L41" s="40" t="n">
        <f aca="false">SUBTOTAL(9,S41,Z41,AG41)</f>
        <v>400000</v>
      </c>
      <c r="M41" s="41" t="n">
        <f aca="false">L41/K41*100</f>
        <v>400</v>
      </c>
      <c r="N41" s="40" t="n">
        <f aca="false">1200000-600000</f>
        <v>600000</v>
      </c>
      <c r="O41" s="40" t="n">
        <v>93453</v>
      </c>
      <c r="P41" s="41" t="n">
        <f aca="false">O41/N41*100</f>
        <v>15.6</v>
      </c>
      <c r="Q41" s="40" t="n">
        <f aca="false">1200000-600000</f>
        <v>600000</v>
      </c>
      <c r="R41" s="40" t="n">
        <v>100000</v>
      </c>
      <c r="S41" s="40" t="n">
        <v>400000</v>
      </c>
      <c r="T41" s="41" t="n">
        <f aca="false">S41/R41*100</f>
        <v>400</v>
      </c>
      <c r="U41" s="40"/>
      <c r="V41" s="40"/>
      <c r="W41" s="41" t="e">
        <f aca="false">V41/U41*100</f>
        <v>#DIV/0!</v>
      </c>
      <c r="X41" s="40"/>
      <c r="Y41" s="40"/>
      <c r="Z41" s="40"/>
      <c r="AA41" s="41" t="n">
        <v>0</v>
      </c>
      <c r="AB41" s="40"/>
      <c r="AC41" s="40"/>
      <c r="AD41" s="41" t="e">
        <f aca="false">AC41/AB41*100</f>
        <v>#DIV/0!</v>
      </c>
      <c r="AE41" s="40"/>
      <c r="AF41" s="40"/>
      <c r="AG41" s="40"/>
      <c r="AH41" s="41" t="n">
        <v>0</v>
      </c>
      <c r="AI41" s="56" t="s">
        <v>69</v>
      </c>
      <c r="AJ41" s="42"/>
      <c r="AK41" s="42"/>
      <c r="AL41" s="42"/>
      <c r="AM41" s="42"/>
    </row>
    <row r="42" s="6" customFormat="true" ht="24" hidden="false" customHeight="false" outlineLevel="0" collapsed="false">
      <c r="A42" s="23" t="s">
        <v>70</v>
      </c>
      <c r="B42" s="23"/>
      <c r="C42" s="38" t="s">
        <v>71</v>
      </c>
      <c r="D42" s="61"/>
      <c r="E42" s="39"/>
      <c r="F42" s="61"/>
      <c r="G42" s="40" t="n">
        <f aca="false">SUBTOTAL(9,N42,U42,AB42)</f>
        <v>45638830</v>
      </c>
      <c r="H42" s="40" t="n">
        <f aca="false">SUBTOTAL(9,O42,V42,AC42)</f>
        <v>25929115</v>
      </c>
      <c r="I42" s="41" t="n">
        <f aca="false">H42/G42*100</f>
        <v>56.8</v>
      </c>
      <c r="J42" s="40" t="n">
        <f aca="false">SUBTOTAL(9,Q42,X42,AE42)</f>
        <v>45638830</v>
      </c>
      <c r="K42" s="40" t="n">
        <f aca="false">SUBTOTAL(9,R42,Y42,AF42)</f>
        <v>49965233</v>
      </c>
      <c r="L42" s="40" t="n">
        <f aca="false">SUBTOTAL(9,S42,Z42,AG42)</f>
        <v>50000000</v>
      </c>
      <c r="M42" s="41" t="n">
        <f aca="false">L42/K42*100</f>
        <v>100.1</v>
      </c>
      <c r="N42" s="40" t="n">
        <f aca="false">SUM(N43:N47)</f>
        <v>37965430</v>
      </c>
      <c r="O42" s="40" t="n">
        <f aca="false">SUM(O43:O47)</f>
        <v>18737314</v>
      </c>
      <c r="P42" s="41" t="n">
        <f aca="false">O42/N42*100</f>
        <v>49.4</v>
      </c>
      <c r="Q42" s="40" t="n">
        <f aca="false">SUM(Q43:Q47)</f>
        <v>37965430</v>
      </c>
      <c r="R42" s="40" t="n">
        <f aca="false">SUM(R43:R47)</f>
        <v>38863233</v>
      </c>
      <c r="S42" s="40" t="n">
        <f aca="false">SUM(S43:S47)</f>
        <v>40118000</v>
      </c>
      <c r="T42" s="41" t="n">
        <f aca="false">S42/R42*100</f>
        <v>103.2</v>
      </c>
      <c r="U42" s="40" t="n">
        <f aca="false">SUM(U43:U47)</f>
        <v>7373400</v>
      </c>
      <c r="V42" s="40" t="n">
        <f aca="false">SUM(V43:V47)</f>
        <v>7056588</v>
      </c>
      <c r="W42" s="41" t="n">
        <f aca="false">V42/U42*100</f>
        <v>95.7</v>
      </c>
      <c r="X42" s="40" t="n">
        <f aca="false">SUM(X43:X47)</f>
        <v>7373400</v>
      </c>
      <c r="Y42" s="40" t="n">
        <f aca="false">SUM(Y43:Y47)</f>
        <v>10622000</v>
      </c>
      <c r="Z42" s="40" t="n">
        <f aca="false">SUM(Z43:Z47)</f>
        <v>9432000</v>
      </c>
      <c r="AA42" s="41" t="n">
        <f aca="false">Z42/Y42*100</f>
        <v>88.8</v>
      </c>
      <c r="AB42" s="40" t="n">
        <f aca="false">SUM(AB43:AB47)</f>
        <v>300000</v>
      </c>
      <c r="AC42" s="40" t="n">
        <f aca="false">SUM(AC43:AC47)</f>
        <v>135213</v>
      </c>
      <c r="AD42" s="41" t="n">
        <f aca="false">AC42/AB42*100</f>
        <v>45.1</v>
      </c>
      <c r="AE42" s="40" t="n">
        <f aca="false">SUM(AE43:AE47)</f>
        <v>300000</v>
      </c>
      <c r="AF42" s="40" t="n">
        <f aca="false">SUM(AF43:AF47)</f>
        <v>480000</v>
      </c>
      <c r="AG42" s="40" t="n">
        <f aca="false">SUM(AG43:AG47)</f>
        <v>450000</v>
      </c>
      <c r="AH42" s="41" t="n">
        <f aca="false">AG42/AF42*100</f>
        <v>93.8</v>
      </c>
      <c r="AI42" s="56"/>
      <c r="AJ42" s="42"/>
      <c r="AK42" s="42"/>
      <c r="AL42" s="42"/>
      <c r="AM42" s="42"/>
    </row>
    <row r="43" s="52" customFormat="true" ht="12.75" hidden="true" customHeight="false" outlineLevel="1" collapsed="false">
      <c r="A43" s="66"/>
      <c r="B43" s="67" t="n">
        <v>1</v>
      </c>
      <c r="C43" s="68" t="s">
        <v>72</v>
      </c>
      <c r="D43" s="34" t="n">
        <v>756</v>
      </c>
      <c r="E43" s="33" t="n">
        <v>75618</v>
      </c>
      <c r="F43" s="34" t="s">
        <v>73</v>
      </c>
      <c r="G43" s="40" t="n">
        <f aca="false">SUBTOTAL(9,N43,U43,AB43)</f>
        <v>1070000</v>
      </c>
      <c r="H43" s="40" t="n">
        <f aca="false">SUBTOTAL(9,O43,V43,AC43)</f>
        <v>2060400</v>
      </c>
      <c r="I43" s="41" t="n">
        <f aca="false">H43/G43*100</f>
        <v>192.6</v>
      </c>
      <c r="J43" s="40" t="n">
        <f aca="false">SUBTOTAL(9,Q43,X43,AE43)</f>
        <v>1070000</v>
      </c>
      <c r="K43" s="40" t="n">
        <f aca="false">SUBTOTAL(9,R43,Y43,AF43)</f>
        <v>2640000</v>
      </c>
      <c r="L43" s="40" t="n">
        <f aca="false">SUBTOTAL(9,S43,Z43,AG43)</f>
        <v>1280000</v>
      </c>
      <c r="M43" s="41" t="n">
        <f aca="false">L43/K43*100</f>
        <v>48.5</v>
      </c>
      <c r="N43" s="55"/>
      <c r="O43" s="55"/>
      <c r="P43" s="41" t="e">
        <f aca="false">O43/N43*100</f>
        <v>#DIV/0!</v>
      </c>
      <c r="Q43" s="55"/>
      <c r="R43" s="55"/>
      <c r="S43" s="55"/>
      <c r="T43" s="41" t="e">
        <f aca="false">S43/R43*100</f>
        <v>#DIV/0!</v>
      </c>
      <c r="U43" s="55" t="n">
        <f aca="false">50000+1020000</f>
        <v>1070000</v>
      </c>
      <c r="V43" s="55" t="n">
        <f aca="false">248157+1812243</f>
        <v>2060400</v>
      </c>
      <c r="W43" s="41" t="n">
        <f aca="false">V43/U43*100</f>
        <v>192.6</v>
      </c>
      <c r="X43" s="55" t="n">
        <f aca="false">50000+1020000</f>
        <v>1070000</v>
      </c>
      <c r="Y43" s="55" t="n">
        <f aca="false">380000+2260000</f>
        <v>2640000</v>
      </c>
      <c r="Z43" s="55" t="n">
        <f aca="false">480000+800000</f>
        <v>1280000</v>
      </c>
      <c r="AA43" s="41" t="n">
        <f aca="false">Z43/Y43*100</f>
        <v>48.5</v>
      </c>
      <c r="AB43" s="55"/>
      <c r="AC43" s="55"/>
      <c r="AD43" s="41" t="e">
        <f aca="false">AC43/AB43*100</f>
        <v>#DIV/0!</v>
      </c>
      <c r="AE43" s="55"/>
      <c r="AF43" s="55"/>
      <c r="AG43" s="55"/>
      <c r="AH43" s="41" t="e">
        <f aca="false">AG43/AF43*100</f>
        <v>#DIV/0!</v>
      </c>
      <c r="AI43" s="56"/>
      <c r="AJ43" s="42"/>
      <c r="AK43" s="42"/>
      <c r="AL43" s="42"/>
      <c r="AM43" s="42"/>
    </row>
    <row r="44" s="52" customFormat="true" ht="12.75" hidden="true" customHeight="false" outlineLevel="1" collapsed="false">
      <c r="A44" s="66"/>
      <c r="B44" s="67" t="n">
        <v>2</v>
      </c>
      <c r="C44" s="68" t="s">
        <v>74</v>
      </c>
      <c r="D44" s="34" t="n">
        <v>756</v>
      </c>
      <c r="E44" s="33" t="n">
        <v>75618</v>
      </c>
      <c r="F44" s="34" t="s">
        <v>73</v>
      </c>
      <c r="G44" s="40" t="n">
        <f aca="false">SUBTOTAL(9,N44,U44,AB44)</f>
        <v>44088830</v>
      </c>
      <c r="H44" s="40" t="n">
        <f aca="false">SUBTOTAL(9,O44,V44,AC44)</f>
        <v>23629370</v>
      </c>
      <c r="I44" s="41" t="n">
        <f aca="false">H44/G44*100</f>
        <v>53.6</v>
      </c>
      <c r="J44" s="40" t="n">
        <f aca="false">SUBTOTAL(9,Q44,X44,AE44)</f>
        <v>44088830</v>
      </c>
      <c r="K44" s="40" t="n">
        <f aca="false">SUBTOTAL(9,R44,Y44,AF44)</f>
        <v>46662430</v>
      </c>
      <c r="L44" s="40" t="n">
        <f aca="false">SUBTOTAL(9,S44,Z44,AG44)</f>
        <v>48105000</v>
      </c>
      <c r="M44" s="41" t="n">
        <f aca="false">L44/K44*100</f>
        <v>103.1</v>
      </c>
      <c r="N44" s="55" t="n">
        <v>37785430</v>
      </c>
      <c r="O44" s="55" t="n">
        <v>18633182</v>
      </c>
      <c r="P44" s="41" t="n">
        <f aca="false">O44/N44*100</f>
        <v>49.3</v>
      </c>
      <c r="Q44" s="55" t="n">
        <v>37785430</v>
      </c>
      <c r="R44" s="55" t="n">
        <v>38680430</v>
      </c>
      <c r="S44" s="55" t="n">
        <f aca="false">38200000+1753000</f>
        <v>39953000</v>
      </c>
      <c r="T44" s="41" t="n">
        <f aca="false">S44/R44*100</f>
        <v>103.3</v>
      </c>
      <c r="U44" s="55" t="n">
        <v>6303400</v>
      </c>
      <c r="V44" s="55" t="n">
        <f aca="false">4313421+682767</f>
        <v>4996188</v>
      </c>
      <c r="W44" s="41" t="n">
        <f aca="false">V44/U44*100</f>
        <v>79.3</v>
      </c>
      <c r="X44" s="55" t="n">
        <v>6303400</v>
      </c>
      <c r="Y44" s="55" t="n">
        <v>7982000</v>
      </c>
      <c r="Z44" s="55" t="n">
        <v>8152000</v>
      </c>
      <c r="AA44" s="41" t="n">
        <f aca="false">Z44/Y44*100</f>
        <v>102.1</v>
      </c>
      <c r="AB44" s="55"/>
      <c r="AC44" s="55"/>
      <c r="AD44" s="41" t="e">
        <f aca="false">AC44/AB44*100</f>
        <v>#DIV/0!</v>
      </c>
      <c r="AE44" s="55"/>
      <c r="AF44" s="55"/>
      <c r="AG44" s="55"/>
      <c r="AH44" s="41" t="e">
        <f aca="false">AG44/AF44*100</f>
        <v>#DIV/0!</v>
      </c>
      <c r="AI44" s="7" t="s">
        <v>75</v>
      </c>
      <c r="AJ44" s="42"/>
      <c r="AK44" s="42"/>
      <c r="AL44" s="42"/>
      <c r="AM44" s="42"/>
    </row>
    <row r="45" s="52" customFormat="true" ht="24" hidden="true" customHeight="false" outlineLevel="1" collapsed="false">
      <c r="A45" s="66"/>
      <c r="B45" s="67" t="n">
        <v>3</v>
      </c>
      <c r="C45" s="68" t="s">
        <v>76</v>
      </c>
      <c r="D45" s="34" t="n">
        <v>756</v>
      </c>
      <c r="E45" s="33" t="n">
        <v>75618</v>
      </c>
      <c r="F45" s="34" t="s">
        <v>73</v>
      </c>
      <c r="G45" s="40" t="n">
        <f aca="false">SUBTOTAL(9,N45,U45,AB45)</f>
        <v>0</v>
      </c>
      <c r="H45" s="40" t="n">
        <f aca="false">SUBTOTAL(9,O45,V45,AC45)</f>
        <v>0</v>
      </c>
      <c r="I45" s="41" t="e">
        <f aca="false">H45/G45*100</f>
        <v>#DIV/0!</v>
      </c>
      <c r="J45" s="40" t="n">
        <f aca="false">SUBTOTAL(9,Q45,X45,AE45)</f>
        <v>0</v>
      </c>
      <c r="K45" s="40" t="n">
        <f aca="false">SUBTOTAL(9,R45,Y45,AF45)</f>
        <v>0</v>
      </c>
      <c r="L45" s="40" t="n">
        <f aca="false">SUBTOTAL(9,S45,Z45,AG45)</f>
        <v>0</v>
      </c>
      <c r="M45" s="41" t="e">
        <f aca="false">L45/K45*100</f>
        <v>#DIV/0!</v>
      </c>
      <c r="N45" s="55"/>
      <c r="O45" s="55"/>
      <c r="P45" s="41" t="e">
        <f aca="false">O45/N45*100</f>
        <v>#DIV/0!</v>
      </c>
      <c r="Q45" s="55"/>
      <c r="R45" s="55"/>
      <c r="S45" s="55"/>
      <c r="T45" s="41" t="e">
        <f aca="false">S45/R45*100</f>
        <v>#DIV/0!</v>
      </c>
      <c r="U45" s="55" t="n">
        <v>0</v>
      </c>
      <c r="V45" s="55"/>
      <c r="W45" s="41" t="e">
        <f aca="false">V45/U45*100</f>
        <v>#DIV/0!</v>
      </c>
      <c r="X45" s="55" t="n">
        <v>0</v>
      </c>
      <c r="Y45" s="55"/>
      <c r="Z45" s="55"/>
      <c r="AA45" s="41" t="e">
        <f aca="false">Z45/Y45*100</f>
        <v>#DIV/0!</v>
      </c>
      <c r="AB45" s="55"/>
      <c r="AC45" s="55"/>
      <c r="AD45" s="41" t="e">
        <f aca="false">AC45/AB45*100</f>
        <v>#DIV/0!</v>
      </c>
      <c r="AE45" s="55"/>
      <c r="AF45" s="55"/>
      <c r="AG45" s="55"/>
      <c r="AH45" s="41" t="e">
        <f aca="false">AG45/AF45*100</f>
        <v>#DIV/0!</v>
      </c>
      <c r="AI45" s="56"/>
      <c r="AJ45" s="42"/>
      <c r="AK45" s="42"/>
      <c r="AL45" s="42"/>
      <c r="AM45" s="42"/>
    </row>
    <row r="46" s="52" customFormat="true" ht="12.75" hidden="true" customHeight="false" outlineLevel="1" collapsed="false">
      <c r="A46" s="66"/>
      <c r="B46" s="67" t="n">
        <v>4</v>
      </c>
      <c r="C46" s="68" t="s">
        <v>77</v>
      </c>
      <c r="D46" s="34" t="n">
        <v>756</v>
      </c>
      <c r="E46" s="33" t="n">
        <v>75618</v>
      </c>
      <c r="F46" s="34" t="s">
        <v>78</v>
      </c>
      <c r="G46" s="40" t="n">
        <f aca="false">SUBTOTAL(9,N46,U46,AB46)</f>
        <v>480000</v>
      </c>
      <c r="H46" s="40" t="n">
        <f aca="false">SUBTOTAL(9,O46,V46,AC46)</f>
        <v>246542</v>
      </c>
      <c r="I46" s="41" t="n">
        <f aca="false">H46/G46*100</f>
        <v>51.4</v>
      </c>
      <c r="J46" s="40" t="n">
        <f aca="false">SUBTOTAL(9,Q46,X46,AE46)</f>
        <v>480000</v>
      </c>
      <c r="K46" s="40" t="n">
        <f aca="false">SUBTOTAL(9,R46,Y46,AF46)</f>
        <v>670000</v>
      </c>
      <c r="L46" s="40" t="n">
        <f aca="false">SUBTOTAL(9,S46,Z46,AG46)</f>
        <v>615000</v>
      </c>
      <c r="M46" s="41" t="n">
        <f aca="false">L46/K46*100</f>
        <v>91.8</v>
      </c>
      <c r="N46" s="55" t="n">
        <v>180000</v>
      </c>
      <c r="O46" s="55" t="n">
        <v>111329</v>
      </c>
      <c r="P46" s="41" t="n">
        <f aca="false">O46/N46*100</f>
        <v>61.8</v>
      </c>
      <c r="Q46" s="55" t="n">
        <v>180000</v>
      </c>
      <c r="R46" s="55" t="n">
        <v>190000</v>
      </c>
      <c r="S46" s="55" t="n">
        <v>165000</v>
      </c>
      <c r="T46" s="41" t="n">
        <f aca="false">S46/R46*100</f>
        <v>86.8</v>
      </c>
      <c r="U46" s="55"/>
      <c r="V46" s="55"/>
      <c r="W46" s="41" t="e">
        <f aca="false">V46/U46*100</f>
        <v>#DIV/0!</v>
      </c>
      <c r="X46" s="55"/>
      <c r="Y46" s="55"/>
      <c r="Z46" s="55"/>
      <c r="AA46" s="41" t="e">
        <f aca="false">Z46/Y46*100</f>
        <v>#DIV/0!</v>
      </c>
      <c r="AB46" s="55" t="n">
        <v>300000</v>
      </c>
      <c r="AC46" s="55" t="n">
        <v>135213</v>
      </c>
      <c r="AD46" s="41" t="n">
        <f aca="false">AC46/AB46*100</f>
        <v>45.1</v>
      </c>
      <c r="AE46" s="55" t="n">
        <v>300000</v>
      </c>
      <c r="AF46" s="55" t="n">
        <v>480000</v>
      </c>
      <c r="AG46" s="55" t="n">
        <v>450000</v>
      </c>
      <c r="AH46" s="41" t="n">
        <f aca="false">AG46/AF46*100</f>
        <v>93.8</v>
      </c>
      <c r="AI46" s="56" t="s">
        <v>65</v>
      </c>
      <c r="AJ46" s="42"/>
      <c r="AK46" s="42"/>
      <c r="AL46" s="42"/>
      <c r="AM46" s="42"/>
    </row>
    <row r="47" s="52" customFormat="true" ht="12.75" hidden="true" customHeight="false" outlineLevel="1" collapsed="false">
      <c r="A47" s="69"/>
      <c r="B47" s="70" t="n">
        <v>5</v>
      </c>
      <c r="C47" s="71" t="s">
        <v>79</v>
      </c>
      <c r="D47" s="34" t="n">
        <v>756</v>
      </c>
      <c r="E47" s="33" t="n">
        <v>75619</v>
      </c>
      <c r="F47" s="34" t="s">
        <v>80</v>
      </c>
      <c r="G47" s="40" t="n">
        <f aca="false">SUBTOTAL(9,N47,U47,AB47)</f>
        <v>0</v>
      </c>
      <c r="H47" s="40" t="n">
        <f aca="false">SUBTOTAL(9,O47,V47,AC47)</f>
        <v>-7197</v>
      </c>
      <c r="I47" s="41" t="e">
        <f aca="false">H47/G47*100</f>
        <v>#DIV/0!</v>
      </c>
      <c r="J47" s="40" t="n">
        <f aca="false">SUBTOTAL(9,Q47,X47,AE47)</f>
        <v>0</v>
      </c>
      <c r="K47" s="40" t="n">
        <f aca="false">SUBTOTAL(9,R47,Y47,AF47)</f>
        <v>-7197</v>
      </c>
      <c r="L47" s="40" t="n">
        <f aca="false">SUBTOTAL(9,S47,Z47,AG47)</f>
        <v>0</v>
      </c>
      <c r="M47" s="41" t="n">
        <f aca="false">L47/K47*100</f>
        <v>-0</v>
      </c>
      <c r="N47" s="55" t="n">
        <v>0</v>
      </c>
      <c r="O47" s="55" t="n">
        <v>-7197</v>
      </c>
      <c r="P47" s="41" t="e">
        <f aca="false">O47/N47*100</f>
        <v>#DIV/0!</v>
      </c>
      <c r="Q47" s="55" t="n">
        <v>0</v>
      </c>
      <c r="R47" s="55" t="n">
        <v>-7197</v>
      </c>
      <c r="S47" s="55" t="n">
        <v>0</v>
      </c>
      <c r="T47" s="41" t="n">
        <f aca="false">S47/R47*100</f>
        <v>-0</v>
      </c>
      <c r="U47" s="55" t="n">
        <v>0</v>
      </c>
      <c r="V47" s="55"/>
      <c r="W47" s="41" t="e">
        <f aca="false">V47/U47*100</f>
        <v>#DIV/0!</v>
      </c>
      <c r="X47" s="55" t="n">
        <v>0</v>
      </c>
      <c r="Y47" s="55"/>
      <c r="Z47" s="55"/>
      <c r="AA47" s="41" t="e">
        <f aca="false">Z47/Y47*100</f>
        <v>#DIV/0!</v>
      </c>
      <c r="AB47" s="55"/>
      <c r="AC47" s="55"/>
      <c r="AD47" s="41" t="e">
        <f aca="false">AC47/AB47*100</f>
        <v>#DIV/0!</v>
      </c>
      <c r="AE47" s="55"/>
      <c r="AF47" s="55"/>
      <c r="AG47" s="55"/>
      <c r="AH47" s="41" t="e">
        <f aca="false">AG47/AF47*100</f>
        <v>#DIV/0!</v>
      </c>
      <c r="AI47" s="56" t="s">
        <v>30</v>
      </c>
      <c r="AJ47" s="42"/>
      <c r="AK47" s="42"/>
      <c r="AL47" s="42"/>
      <c r="AM47" s="42"/>
    </row>
    <row r="48" s="6" customFormat="true" ht="24" hidden="false" customHeight="false" outlineLevel="0" collapsed="false">
      <c r="A48" s="23" t="s">
        <v>81</v>
      </c>
      <c r="B48" s="23"/>
      <c r="C48" s="38" t="s">
        <v>82</v>
      </c>
      <c r="D48" s="39"/>
      <c r="E48" s="39"/>
      <c r="F48" s="39"/>
      <c r="G48" s="40" t="n">
        <f aca="false">SUBTOTAL(9,N48,U48,AB48)</f>
        <v>3180753851</v>
      </c>
      <c r="H48" s="40" t="n">
        <f aca="false">SUBTOTAL(9,O48,V48,AC48)</f>
        <v>1383650893</v>
      </c>
      <c r="I48" s="41" t="n">
        <f aca="false">H48/G48*100</f>
        <v>43.5</v>
      </c>
      <c r="J48" s="40" t="n">
        <f aca="false">SUBTOTAL(9,Q48,X48,AE48)</f>
        <v>3206042239</v>
      </c>
      <c r="K48" s="40" t="n">
        <f aca="false">SUBTOTAL(9,R48,Y48,AF48)</f>
        <v>3272410000</v>
      </c>
      <c r="L48" s="40" t="n">
        <f aca="false">SUBTOTAL(9,S48,Z48,AG48)</f>
        <v>3745753000</v>
      </c>
      <c r="M48" s="41" t="n">
        <f aca="false">L48/K48*100</f>
        <v>114.5</v>
      </c>
      <c r="N48" s="40" t="n">
        <f aca="false">SUM(N49:N52)</f>
        <v>2507545096</v>
      </c>
      <c r="O48" s="40" t="n">
        <f aca="false">SUM(O49:O52)</f>
        <v>1090709096</v>
      </c>
      <c r="P48" s="41" t="n">
        <f aca="false">O48/N48*100</f>
        <v>43.5</v>
      </c>
      <c r="Q48" s="40" t="n">
        <f aca="false">SUM(Q49:Q52)</f>
        <v>2532833484</v>
      </c>
      <c r="R48" s="40" t="n">
        <f aca="false">SUM(R49:R52)</f>
        <v>2576410000</v>
      </c>
      <c r="S48" s="40" t="n">
        <f aca="false">SUM(S49:S52)</f>
        <v>2953907792</v>
      </c>
      <c r="T48" s="41" t="n">
        <f aca="false">S48/R48*100</f>
        <v>114.7</v>
      </c>
      <c r="U48" s="40" t="n">
        <f aca="false">SUM(U49:U52)</f>
        <v>0</v>
      </c>
      <c r="V48" s="40" t="n">
        <f aca="false">SUM(V49:V52)</f>
        <v>0</v>
      </c>
      <c r="W48" s="41" t="e">
        <f aca="false">V48/U48*100</f>
        <v>#DIV/0!</v>
      </c>
      <c r="X48" s="40" t="n">
        <f aca="false">SUM(X49:X52)</f>
        <v>0</v>
      </c>
      <c r="Y48" s="40" t="n">
        <f aca="false">SUM(Y49:Y52)</f>
        <v>0</v>
      </c>
      <c r="Z48" s="40" t="n">
        <f aca="false">SUM(Z49:Z52)</f>
        <v>0</v>
      </c>
      <c r="AA48" s="41" t="n">
        <v>0</v>
      </c>
      <c r="AB48" s="40" t="n">
        <f aca="false">SUM(AB49:AB52)</f>
        <v>673208755</v>
      </c>
      <c r="AC48" s="40" t="n">
        <f aca="false">SUM(AC49:AC52)</f>
        <v>292941797</v>
      </c>
      <c r="AD48" s="41" t="n">
        <f aca="false">AC48/AB48*100</f>
        <v>43.5</v>
      </c>
      <c r="AE48" s="40" t="n">
        <f aca="false">SUM(AE49:AE52)</f>
        <v>673208755</v>
      </c>
      <c r="AF48" s="40" t="n">
        <f aca="false">SUM(AF49:AF52)</f>
        <v>696000000</v>
      </c>
      <c r="AG48" s="40" t="n">
        <f aca="false">SUM(AG49:AG51)</f>
        <v>791845208</v>
      </c>
      <c r="AH48" s="41" t="n">
        <f aca="false">AG48/AF48*100</f>
        <v>113.8</v>
      </c>
      <c r="AI48" s="7"/>
      <c r="AJ48" s="42"/>
      <c r="AK48" s="42"/>
      <c r="AL48" s="42"/>
      <c r="AM48" s="42"/>
    </row>
    <row r="49" s="81" customFormat="true" ht="14.25" hidden="false" customHeight="true" outlineLevel="0" collapsed="false">
      <c r="A49" s="72"/>
      <c r="B49" s="73" t="n">
        <v>1</v>
      </c>
      <c r="C49" s="74" t="s">
        <v>83</v>
      </c>
      <c r="D49" s="75" t="n">
        <v>756</v>
      </c>
      <c r="E49" s="75" t="n">
        <v>75621</v>
      </c>
      <c r="F49" s="75" t="s">
        <v>84</v>
      </c>
      <c r="G49" s="76" t="n">
        <f aca="false">SUBTOTAL(9,N49,U49,AB49)</f>
        <v>2010424854</v>
      </c>
      <c r="H49" s="76" t="n">
        <f aca="false">SUBTOTAL(9,O49,V49,AC49)</f>
        <v>850554921</v>
      </c>
      <c r="I49" s="77" t="n">
        <f aca="false">H49/G49*100</f>
        <v>42.3</v>
      </c>
      <c r="J49" s="76" t="n">
        <f aca="false">SUBTOTAL(9,Q49,X49,AE49)</f>
        <v>2010424854</v>
      </c>
      <c r="K49" s="76" t="n">
        <f aca="false">SUBTOTAL(9,R49,Y49,AF49)</f>
        <v>2054000000</v>
      </c>
      <c r="L49" s="78" t="n">
        <f aca="false">S49+Z49+AG49</f>
        <v>3095753000</v>
      </c>
      <c r="M49" s="77" t="n">
        <f aca="false">L49/K49*100</f>
        <v>150.7</v>
      </c>
      <c r="N49" s="78" t="n">
        <f aca="false">1970000000+18829542-42+21595354</f>
        <v>2010424854</v>
      </c>
      <c r="O49" s="78" t="n">
        <v>850554921</v>
      </c>
      <c r="P49" s="77" t="n">
        <f aca="false">O49/N49*100</f>
        <v>42.3</v>
      </c>
      <c r="Q49" s="78" t="n">
        <f aca="false">1970000000+18829542-42+21595354</f>
        <v>2010424854</v>
      </c>
      <c r="R49" s="78" t="n">
        <f aca="false">2084000000-30000000</f>
        <v>2054000000</v>
      </c>
      <c r="S49" s="78" t="n">
        <v>2412915160</v>
      </c>
      <c r="T49" s="77" t="n">
        <f aca="false">S49/R49*100</f>
        <v>117.5</v>
      </c>
      <c r="U49" s="78"/>
      <c r="V49" s="78"/>
      <c r="W49" s="77" t="e">
        <f aca="false">V49/U49*100</f>
        <v>#DIV/0!</v>
      </c>
      <c r="X49" s="78"/>
      <c r="Y49" s="78"/>
      <c r="Z49" s="78"/>
      <c r="AA49" s="77" t="n">
        <v>0</v>
      </c>
      <c r="AB49" s="78"/>
      <c r="AC49" s="78"/>
      <c r="AD49" s="77" t="e">
        <f aca="false">AC49/AB49*100</f>
        <v>#DIV/0!</v>
      </c>
      <c r="AE49" s="78"/>
      <c r="AF49" s="78"/>
      <c r="AG49" s="78" t="n">
        <v>682837840</v>
      </c>
      <c r="AH49" s="77" t="n">
        <v>0</v>
      </c>
      <c r="AI49" s="79" t="s">
        <v>30</v>
      </c>
      <c r="AJ49" s="80"/>
      <c r="AK49" s="80"/>
      <c r="AL49" s="80"/>
      <c r="AM49" s="80"/>
    </row>
    <row r="50" s="81" customFormat="true" ht="18" hidden="true" customHeight="true" outlineLevel="0" collapsed="false">
      <c r="A50" s="72"/>
      <c r="B50" s="73" t="n">
        <v>2</v>
      </c>
      <c r="C50" s="74" t="s">
        <v>85</v>
      </c>
      <c r="D50" s="75" t="n">
        <v>756</v>
      </c>
      <c r="E50" s="75" t="n">
        <v>75622</v>
      </c>
      <c r="F50" s="75" t="s">
        <v>84</v>
      </c>
      <c r="G50" s="76" t="n">
        <f aca="false">SUBTOTAL(9,N50,U50,AB50)</f>
        <v>573208755</v>
      </c>
      <c r="H50" s="76" t="n">
        <f aca="false">SUBTOTAL(9,O50,V50,AC50)</f>
        <v>242508705</v>
      </c>
      <c r="I50" s="77" t="n">
        <f aca="false">H50/G50*100</f>
        <v>42.3</v>
      </c>
      <c r="J50" s="76" t="n">
        <f aca="false">SUBTOTAL(9,Q50,X50,AE50)</f>
        <v>573208755</v>
      </c>
      <c r="K50" s="76" t="n">
        <f aca="false">SUBTOTAL(9,R50,Y50,AF50)</f>
        <v>596000000</v>
      </c>
      <c r="L50" s="78" t="n">
        <f aca="false">S50+Z50+AG50</f>
        <v>0</v>
      </c>
      <c r="M50" s="77" t="n">
        <f aca="false">L50/K50*100</f>
        <v>0</v>
      </c>
      <c r="N50" s="78"/>
      <c r="O50" s="78"/>
      <c r="P50" s="77" t="e">
        <f aca="false">O50/N50*100</f>
        <v>#DIV/0!</v>
      </c>
      <c r="Q50" s="78"/>
      <c r="R50" s="78"/>
      <c r="S50" s="78"/>
      <c r="T50" s="77" t="n">
        <v>0</v>
      </c>
      <c r="U50" s="78"/>
      <c r="V50" s="78"/>
      <c r="W50" s="77" t="e">
        <f aca="false">V50/U50*100</f>
        <v>#DIV/0!</v>
      </c>
      <c r="X50" s="78"/>
      <c r="Y50" s="78"/>
      <c r="Z50" s="78"/>
      <c r="AA50" s="77" t="n">
        <v>0</v>
      </c>
      <c r="AB50" s="78" t="n">
        <f aca="false">530000000+37051538-38+6157255</f>
        <v>573208755</v>
      </c>
      <c r="AC50" s="78" t="n">
        <v>242508705</v>
      </c>
      <c r="AD50" s="77" t="n">
        <f aca="false">AC50/AB50*100</f>
        <v>42.3</v>
      </c>
      <c r="AE50" s="78" t="n">
        <f aca="false">530000000+37051538-38+6157255</f>
        <v>573208755</v>
      </c>
      <c r="AF50" s="78" t="n">
        <v>596000000</v>
      </c>
      <c r="AH50" s="77" t="n">
        <f aca="false">AG49/AF50*100</f>
        <v>114.6</v>
      </c>
      <c r="AI50" s="79" t="s">
        <v>30</v>
      </c>
      <c r="AJ50" s="80"/>
      <c r="AK50" s="80"/>
      <c r="AL50" s="80"/>
      <c r="AM50" s="80"/>
    </row>
    <row r="51" s="81" customFormat="true" ht="13.5" hidden="false" customHeight="true" outlineLevel="0" collapsed="false">
      <c r="A51" s="72"/>
      <c r="B51" s="73" t="n">
        <v>3</v>
      </c>
      <c r="C51" s="74" t="s">
        <v>86</v>
      </c>
      <c r="D51" s="75" t="n">
        <v>756</v>
      </c>
      <c r="E51" s="75" t="n">
        <v>75621</v>
      </c>
      <c r="F51" s="75" t="s">
        <v>87</v>
      </c>
      <c r="G51" s="76" t="n">
        <f aca="false">SUBTOTAL(9,N51,U51,AB51)</f>
        <v>497120242</v>
      </c>
      <c r="H51" s="76" t="n">
        <f aca="false">SUBTOTAL(9,O51,V51,AC51)</f>
        <v>240154175</v>
      </c>
      <c r="I51" s="77" t="n">
        <f aca="false">H51/G51*100</f>
        <v>48.3</v>
      </c>
      <c r="J51" s="76" t="n">
        <f aca="false">SUBTOTAL(9,Q51,X51,AE51)</f>
        <v>522408630</v>
      </c>
      <c r="K51" s="76" t="n">
        <f aca="false">SUBTOTAL(9,R51,Y51,AF51)</f>
        <v>522410000</v>
      </c>
      <c r="L51" s="78" t="n">
        <f aca="false">S51+Z51+AG51</f>
        <v>650000000</v>
      </c>
      <c r="M51" s="77" t="n">
        <f aca="false">L51/K51*100</f>
        <v>124.4</v>
      </c>
      <c r="N51" s="78" t="n">
        <f aca="false">387750000+50000000+667000+36453242+22250000</f>
        <v>497120242</v>
      </c>
      <c r="O51" s="78" t="n">
        <f aca="false">238720954+1433221</f>
        <v>240154175</v>
      </c>
      <c r="P51" s="77" t="n">
        <f aca="false">O51/N51*100</f>
        <v>48.3</v>
      </c>
      <c r="Q51" s="78" t="n">
        <v>522408630</v>
      </c>
      <c r="R51" s="78" t="n">
        <v>522410000</v>
      </c>
      <c r="S51" s="78" t="n">
        <f aca="false">570992632-30000000</f>
        <v>540992632</v>
      </c>
      <c r="T51" s="77" t="n">
        <f aca="false">S51/R51*100</f>
        <v>103.6</v>
      </c>
      <c r="U51" s="78"/>
      <c r="V51" s="78"/>
      <c r="W51" s="77" t="e">
        <f aca="false">V51/U51*100</f>
        <v>#DIV/0!</v>
      </c>
      <c r="X51" s="78"/>
      <c r="Y51" s="78"/>
      <c r="Z51" s="78"/>
      <c r="AA51" s="77" t="n">
        <v>0</v>
      </c>
      <c r="AB51" s="78"/>
      <c r="AC51" s="78"/>
      <c r="AD51" s="77" t="e">
        <f aca="false">AC51/AB51*100</f>
        <v>#DIV/0!</v>
      </c>
      <c r="AE51" s="78"/>
      <c r="AF51" s="78"/>
      <c r="AG51" s="78" t="n">
        <v>109007368</v>
      </c>
      <c r="AH51" s="77" t="n">
        <v>0</v>
      </c>
      <c r="AI51" s="79" t="s">
        <v>30</v>
      </c>
      <c r="AJ51" s="80"/>
      <c r="AK51" s="80"/>
      <c r="AL51" s="80"/>
      <c r="AM51" s="80"/>
    </row>
    <row r="52" s="52" customFormat="true" ht="18" hidden="true" customHeight="true" outlineLevel="0" collapsed="false">
      <c r="A52" s="66"/>
      <c r="B52" s="67" t="n">
        <v>4</v>
      </c>
      <c r="C52" s="68" t="s">
        <v>86</v>
      </c>
      <c r="D52" s="33" t="n">
        <v>756</v>
      </c>
      <c r="E52" s="33" t="n">
        <v>75622</v>
      </c>
      <c r="F52" s="33" t="s">
        <v>87</v>
      </c>
      <c r="G52" s="40" t="n">
        <f aca="false">SUBTOTAL(9,N52,U52,AB52)</f>
        <v>100000000</v>
      </c>
      <c r="H52" s="40" t="n">
        <f aca="false">SUBTOTAL(9,O52,V52,AC52)</f>
        <v>50433092</v>
      </c>
      <c r="I52" s="41" t="n">
        <f aca="false">H52/G52*100</f>
        <v>50.4</v>
      </c>
      <c r="J52" s="40" t="n">
        <f aca="false">SUBTOTAL(9,Q52,X52,AE52)</f>
        <v>100000000</v>
      </c>
      <c r="K52" s="40" t="n">
        <f aca="false">SUBTOTAL(9,R52,Y52,AF52)</f>
        <v>100000000</v>
      </c>
      <c r="L52" s="40" t="n">
        <f aca="false">S52+Z52+AG52</f>
        <v>0</v>
      </c>
      <c r="M52" s="41" t="n">
        <f aca="false">L52/K52*100</f>
        <v>0</v>
      </c>
      <c r="N52" s="55"/>
      <c r="O52" s="55"/>
      <c r="P52" s="41" t="e">
        <f aca="false">O52/N52*100</f>
        <v>#DIV/0!</v>
      </c>
      <c r="Q52" s="55"/>
      <c r="R52" s="55"/>
      <c r="S52" s="55"/>
      <c r="T52" s="41" t="n">
        <v>0</v>
      </c>
      <c r="U52" s="55"/>
      <c r="V52" s="55"/>
      <c r="W52" s="41" t="e">
        <f aca="false">V52/U52*100</f>
        <v>#DIV/0!</v>
      </c>
      <c r="X52" s="55"/>
      <c r="Y52" s="55"/>
      <c r="Z52" s="55"/>
      <c r="AA52" s="41" t="n">
        <v>0</v>
      </c>
      <c r="AB52" s="55" t="n">
        <f aca="false">82250000+17750000</f>
        <v>100000000</v>
      </c>
      <c r="AC52" s="55" t="n">
        <f aca="false">49370938+1062154</f>
        <v>50433092</v>
      </c>
      <c r="AD52" s="41" t="n">
        <f aca="false">AC52/AB52*100</f>
        <v>50.4</v>
      </c>
      <c r="AE52" s="55" t="n">
        <f aca="false">82250000+17750000</f>
        <v>100000000</v>
      </c>
      <c r="AF52" s="55" t="n">
        <v>100000000</v>
      </c>
      <c r="AH52" s="41" t="n">
        <f aca="false">AG51/AF52*100</f>
        <v>109</v>
      </c>
      <c r="AI52" s="56" t="s">
        <v>30</v>
      </c>
      <c r="AJ52" s="42"/>
      <c r="AK52" s="42"/>
      <c r="AL52" s="42"/>
      <c r="AM52" s="42"/>
    </row>
    <row r="53" s="6" customFormat="true" ht="25.5" hidden="false" customHeight="true" outlineLevel="0" collapsed="false">
      <c r="A53" s="23" t="s">
        <v>88</v>
      </c>
      <c r="B53" s="23"/>
      <c r="C53" s="38" t="s">
        <v>89</v>
      </c>
      <c r="D53" s="82"/>
      <c r="E53" s="82"/>
      <c r="F53" s="82"/>
      <c r="G53" s="40" t="n">
        <f aca="false">SUBTOTAL(9,N53,U53,AB53)</f>
        <v>7104800</v>
      </c>
      <c r="H53" s="40" t="n">
        <f aca="false">SUBTOTAL(9,O53,V53,AC53)</f>
        <v>4501365</v>
      </c>
      <c r="I53" s="41" t="n">
        <f aca="false">H53/G53*100</f>
        <v>63.4</v>
      </c>
      <c r="J53" s="40" t="n">
        <f aca="false">SUBTOTAL(9,Q53,X53,AE53)</f>
        <v>7904800</v>
      </c>
      <c r="K53" s="40" t="n">
        <f aca="false">SUBTOTAL(9,R53,Y53,AF53)</f>
        <v>10404800</v>
      </c>
      <c r="L53" s="40" t="n">
        <f aca="false">SUBTOTAL(9,S53,Z53,AG53)</f>
        <v>11000000</v>
      </c>
      <c r="M53" s="41" t="n">
        <f aca="false">L53/K53*100</f>
        <v>105.7</v>
      </c>
      <c r="N53" s="40" t="n">
        <f aca="false">SUM(N54:N59)</f>
        <v>7040000</v>
      </c>
      <c r="O53" s="40" t="n">
        <f aca="false">SUM(O54:O59)</f>
        <v>4464165</v>
      </c>
      <c r="P53" s="41" t="n">
        <f aca="false">O53/N53*100</f>
        <v>63.4</v>
      </c>
      <c r="Q53" s="40" t="n">
        <f aca="false">SUM(Q54:Q59)</f>
        <v>7840000</v>
      </c>
      <c r="R53" s="40" t="n">
        <f aca="false">SUM(R54:R59)</f>
        <v>10340000</v>
      </c>
      <c r="S53" s="40" t="n">
        <f aca="false">SUM(S54:S59)</f>
        <v>11000000</v>
      </c>
      <c r="T53" s="41" t="n">
        <f aca="false">S53/R53*100</f>
        <v>106.4</v>
      </c>
      <c r="U53" s="40" t="n">
        <f aca="false">SUM(U54:U59)</f>
        <v>64800</v>
      </c>
      <c r="V53" s="40" t="n">
        <f aca="false">SUM(V54:V59)</f>
        <v>0</v>
      </c>
      <c r="W53" s="41" t="n">
        <f aca="false">V53/U53*100</f>
        <v>0</v>
      </c>
      <c r="X53" s="40" t="n">
        <f aca="false">SUM(X54:X59)</f>
        <v>64800</v>
      </c>
      <c r="Y53" s="40" t="n">
        <f aca="false">SUM(Y54:Y59)</f>
        <v>64800</v>
      </c>
      <c r="Z53" s="40" t="n">
        <f aca="false">SUM(Z54:Z59)</f>
        <v>0</v>
      </c>
      <c r="AA53" s="41" t="n">
        <f aca="false">Z53/Y53*100</f>
        <v>0</v>
      </c>
      <c r="AB53" s="40" t="n">
        <f aca="false">SUM(AB54:AB59)</f>
        <v>0</v>
      </c>
      <c r="AC53" s="40" t="n">
        <f aca="false">SUM(AC54:AC59)</f>
        <v>37200</v>
      </c>
      <c r="AD53" s="41" t="e">
        <f aca="false">AC53/AB53*100</f>
        <v>#DIV/0!</v>
      </c>
      <c r="AE53" s="40" t="n">
        <f aca="false">SUM(AE54:AE59)</f>
        <v>0</v>
      </c>
      <c r="AF53" s="40" t="n">
        <f aca="false">SUM(AF54:AF59)</f>
        <v>0</v>
      </c>
      <c r="AG53" s="40" t="n">
        <f aca="false">SUM(AG54:AG59)</f>
        <v>0</v>
      </c>
      <c r="AH53" s="41" t="n">
        <v>0</v>
      </c>
      <c r="AI53" s="56"/>
      <c r="AJ53" s="42"/>
      <c r="AK53" s="42"/>
      <c r="AL53" s="42"/>
      <c r="AM53" s="42"/>
    </row>
    <row r="54" s="52" customFormat="true" ht="12.75" hidden="true" customHeight="false" outlineLevel="1" collapsed="false">
      <c r="A54" s="83"/>
      <c r="B54" s="84" t="s">
        <v>28</v>
      </c>
      <c r="C54" s="85" t="s">
        <v>90</v>
      </c>
      <c r="D54" s="33" t="n">
        <v>600</v>
      </c>
      <c r="E54" s="33" t="n">
        <v>60004</v>
      </c>
      <c r="F54" s="33" t="n">
        <v>2310</v>
      </c>
      <c r="G54" s="40" t="n">
        <f aca="false">SUBTOTAL(9,N54,U54,AB54)</f>
        <v>6300000</v>
      </c>
      <c r="H54" s="40" t="n">
        <f aca="false">SUBTOTAL(9,O54,V54,AC54)</f>
        <v>3568598</v>
      </c>
      <c r="I54" s="41" t="n">
        <f aca="false">H54/G54*100</f>
        <v>56.6</v>
      </c>
      <c r="J54" s="40" t="n">
        <f aca="false">SUBTOTAL(9,Q54,X54,AE54)</f>
        <v>6300000</v>
      </c>
      <c r="K54" s="40" t="n">
        <f aca="false">SUBTOTAL(9,R54,Y54,AF54)</f>
        <v>6300000</v>
      </c>
      <c r="L54" s="40" t="n">
        <f aca="false">SUBTOTAL(9,S54,Z54,AG54)</f>
        <v>6960000</v>
      </c>
      <c r="M54" s="41" t="n">
        <f aca="false">L54/K54*100</f>
        <v>110.5</v>
      </c>
      <c r="N54" s="55" t="n">
        <v>6300000</v>
      </c>
      <c r="O54" s="55" t="n">
        <v>3568598</v>
      </c>
      <c r="P54" s="41" t="n">
        <f aca="false">O54/N54*100</f>
        <v>56.6</v>
      </c>
      <c r="Q54" s="55" t="n">
        <v>6300000</v>
      </c>
      <c r="R54" s="55" t="n">
        <v>6300000</v>
      </c>
      <c r="S54" s="55" t="n">
        <f aca="false">6300000+660000</f>
        <v>6960000</v>
      </c>
      <c r="T54" s="41" t="n">
        <f aca="false">S54/R54*100</f>
        <v>110.5</v>
      </c>
      <c r="U54" s="55"/>
      <c r="V54" s="55"/>
      <c r="W54" s="41" t="e">
        <f aca="false">V54/U54*100</f>
        <v>#DIV/0!</v>
      </c>
      <c r="X54" s="55"/>
      <c r="Y54" s="55"/>
      <c r="Z54" s="55"/>
      <c r="AA54" s="41" t="e">
        <f aca="false">Z54/Y54*100</f>
        <v>#DIV/0!</v>
      </c>
      <c r="AB54" s="55"/>
      <c r="AC54" s="55"/>
      <c r="AD54" s="41" t="e">
        <f aca="false">AC54/AB54*100</f>
        <v>#DIV/0!</v>
      </c>
      <c r="AE54" s="55"/>
      <c r="AF54" s="55"/>
      <c r="AG54" s="55"/>
      <c r="AH54" s="41" t="e">
        <f aca="false">AG54/AF54*100</f>
        <v>#DIV/0!</v>
      </c>
      <c r="AI54" s="56" t="s">
        <v>30</v>
      </c>
      <c r="AJ54" s="42"/>
      <c r="AK54" s="42"/>
      <c r="AL54" s="42"/>
      <c r="AM54" s="42"/>
    </row>
    <row r="55" s="52" customFormat="true" ht="12.75" hidden="true" customHeight="false" outlineLevel="1" collapsed="false">
      <c r="A55" s="86"/>
      <c r="B55" s="84" t="s">
        <v>28</v>
      </c>
      <c r="C55" s="85" t="s">
        <v>91</v>
      </c>
      <c r="D55" s="33" t="n">
        <v>801</v>
      </c>
      <c r="E55" s="33" t="n">
        <v>80104</v>
      </c>
      <c r="F55" s="33" t="n">
        <v>2310</v>
      </c>
      <c r="G55" s="40" t="n">
        <f aca="false">SUBTOTAL(9,N55,U55,AB55)</f>
        <v>700000</v>
      </c>
      <c r="H55" s="40" t="n">
        <f aca="false">SUBTOTAL(9,O55,V55,AC55)</f>
        <v>895567</v>
      </c>
      <c r="I55" s="41" t="n">
        <f aca="false">H55/G55*100</f>
        <v>127.9</v>
      </c>
      <c r="J55" s="40" t="n">
        <f aca="false">SUBTOTAL(9,Q55,X55,AE55)</f>
        <v>1500000</v>
      </c>
      <c r="K55" s="40" t="n">
        <f aca="false">SUBTOTAL(9,R55,Y55,AF55)</f>
        <v>4000000</v>
      </c>
      <c r="L55" s="40" t="n">
        <f aca="false">SUBTOTAL(9,S55,Z55,AG55)</f>
        <v>4000000</v>
      </c>
      <c r="M55" s="41" t="n">
        <f aca="false">L55/K55*100</f>
        <v>100</v>
      </c>
      <c r="N55" s="55" t="n">
        <v>700000</v>
      </c>
      <c r="O55" s="55" t="n">
        <v>895567</v>
      </c>
      <c r="P55" s="41" t="n">
        <f aca="false">O55/N55*100</f>
        <v>127.9</v>
      </c>
      <c r="Q55" s="55" t="n">
        <v>1500000</v>
      </c>
      <c r="R55" s="55" t="n">
        <v>4000000</v>
      </c>
      <c r="S55" s="55" t="n">
        <f aca="false">1500000+2500000</f>
        <v>4000000</v>
      </c>
      <c r="T55" s="41" t="n">
        <f aca="false">S55/R55*100</f>
        <v>100</v>
      </c>
      <c r="U55" s="55"/>
      <c r="V55" s="55"/>
      <c r="W55" s="41" t="e">
        <f aca="false">V55/U55*100</f>
        <v>#DIV/0!</v>
      </c>
      <c r="X55" s="55"/>
      <c r="Y55" s="55"/>
      <c r="Z55" s="55"/>
      <c r="AA55" s="41" t="e">
        <f aca="false">Z55/Y55*100</f>
        <v>#DIV/0!</v>
      </c>
      <c r="AB55" s="55"/>
      <c r="AC55" s="55"/>
      <c r="AD55" s="41" t="e">
        <f aca="false">AC55/AB55*100</f>
        <v>#DIV/0!</v>
      </c>
      <c r="AE55" s="55"/>
      <c r="AF55" s="55"/>
      <c r="AG55" s="55"/>
      <c r="AH55" s="41" t="e">
        <f aca="false">AG55/AF55*100</f>
        <v>#DIV/0!</v>
      </c>
      <c r="AI55" s="56" t="s">
        <v>30</v>
      </c>
      <c r="AJ55" s="42"/>
      <c r="AK55" s="42"/>
      <c r="AL55" s="42"/>
      <c r="AM55" s="42"/>
    </row>
    <row r="56" s="52" customFormat="true" ht="12.75" hidden="true" customHeight="false" outlineLevel="1" collapsed="false">
      <c r="A56" s="86"/>
      <c r="B56" s="84" t="s">
        <v>28</v>
      </c>
      <c r="C56" s="85" t="s">
        <v>92</v>
      </c>
      <c r="D56" s="33" t="n">
        <v>801</v>
      </c>
      <c r="E56" s="33" t="n">
        <v>80105</v>
      </c>
      <c r="F56" s="33" t="n">
        <v>2310</v>
      </c>
      <c r="G56" s="40" t="n">
        <f aca="false">SUBTOTAL(9,N56,U56,AB56)</f>
        <v>40000</v>
      </c>
      <c r="H56" s="40" t="n">
        <f aca="false">SUBTOTAL(9,O56,V56,AC56)</f>
        <v>0</v>
      </c>
      <c r="I56" s="41" t="n">
        <f aca="false">H56/G56*100</f>
        <v>0</v>
      </c>
      <c r="J56" s="40" t="n">
        <f aca="false">SUBTOTAL(9,Q56,X56,AE56)</f>
        <v>40000</v>
      </c>
      <c r="K56" s="40" t="n">
        <f aca="false">SUBTOTAL(9,R56,Y56,AF56)</f>
        <v>40000</v>
      </c>
      <c r="L56" s="40" t="n">
        <f aca="false">SUBTOTAL(9,S56,Z56,AG56)</f>
        <v>40000</v>
      </c>
      <c r="M56" s="41" t="n">
        <f aca="false">L56/K56*100</f>
        <v>100</v>
      </c>
      <c r="N56" s="55" t="n">
        <v>40000</v>
      </c>
      <c r="O56" s="55" t="n">
        <v>0</v>
      </c>
      <c r="P56" s="41" t="n">
        <f aca="false">O56/N56*100</f>
        <v>0</v>
      </c>
      <c r="Q56" s="55" t="n">
        <v>40000</v>
      </c>
      <c r="R56" s="55" t="n">
        <v>40000</v>
      </c>
      <c r="S56" s="55" t="n">
        <v>40000</v>
      </c>
      <c r="T56" s="41" t="n">
        <f aca="false">S56/R56*100</f>
        <v>100</v>
      </c>
      <c r="U56" s="55"/>
      <c r="V56" s="55"/>
      <c r="W56" s="41" t="e">
        <f aca="false">V56/U56*100</f>
        <v>#DIV/0!</v>
      </c>
      <c r="X56" s="55"/>
      <c r="Y56" s="55"/>
      <c r="Z56" s="55"/>
      <c r="AA56" s="41" t="e">
        <f aca="false">Z56/Y56*100</f>
        <v>#DIV/0!</v>
      </c>
      <c r="AB56" s="55"/>
      <c r="AC56" s="55"/>
      <c r="AD56" s="41" t="e">
        <f aca="false">AC56/AB56*100</f>
        <v>#DIV/0!</v>
      </c>
      <c r="AE56" s="55"/>
      <c r="AF56" s="55"/>
      <c r="AG56" s="55"/>
      <c r="AH56" s="41" t="e">
        <f aca="false">AG56/AF56*100</f>
        <v>#DIV/0!</v>
      </c>
      <c r="AI56" s="56" t="s">
        <v>30</v>
      </c>
      <c r="AJ56" s="42"/>
      <c r="AK56" s="42"/>
      <c r="AL56" s="42"/>
      <c r="AM56" s="42"/>
    </row>
    <row r="57" s="52" customFormat="true" ht="24" hidden="true" customHeight="false" outlineLevel="1" collapsed="false">
      <c r="A57" s="86"/>
      <c r="B57" s="84" t="s">
        <v>28</v>
      </c>
      <c r="C57" s="85" t="s">
        <v>93</v>
      </c>
      <c r="D57" s="33" t="n">
        <v>801</v>
      </c>
      <c r="E57" s="33" t="n">
        <v>80130</v>
      </c>
      <c r="F57" s="33" t="n">
        <v>2320</v>
      </c>
      <c r="G57" s="40" t="n">
        <f aca="false">SUBTOTAL(9,N57,U57,AB57)</f>
        <v>64800</v>
      </c>
      <c r="H57" s="40" t="n">
        <f aca="false">SUBTOTAL(9,O57,V57,AC57)</f>
        <v>37200</v>
      </c>
      <c r="I57" s="41" t="n">
        <f aca="false">H57/G57*100</f>
        <v>57.4</v>
      </c>
      <c r="J57" s="40" t="n">
        <f aca="false">SUBTOTAL(9,Q57,X57,AE57)</f>
        <v>64800</v>
      </c>
      <c r="K57" s="40" t="n">
        <f aca="false">SUBTOTAL(9,R57,Y57,AF57)</f>
        <v>64800</v>
      </c>
      <c r="L57" s="40" t="n">
        <f aca="false">SUBTOTAL(9,S57,Z57,AG57)</f>
        <v>0</v>
      </c>
      <c r="M57" s="41" t="n">
        <f aca="false">L57/K57*100</f>
        <v>0</v>
      </c>
      <c r="N57" s="55"/>
      <c r="O57" s="55"/>
      <c r="P57" s="41" t="e">
        <f aca="false">O57/N57*100</f>
        <v>#DIV/0!</v>
      </c>
      <c r="Q57" s="55"/>
      <c r="R57" s="55"/>
      <c r="S57" s="55"/>
      <c r="T57" s="41" t="e">
        <f aca="false">S57/R57*100</f>
        <v>#DIV/0!</v>
      </c>
      <c r="U57" s="55" t="n">
        <v>64800</v>
      </c>
      <c r="V57" s="55"/>
      <c r="W57" s="41" t="n">
        <f aca="false">V57/U57*100</f>
        <v>0</v>
      </c>
      <c r="X57" s="55" t="n">
        <v>64800</v>
      </c>
      <c r="Y57" s="55" t="n">
        <v>64800</v>
      </c>
      <c r="Z57" s="55" t="n">
        <v>0</v>
      </c>
      <c r="AA57" s="41" t="n">
        <f aca="false">Z57/Y57*100</f>
        <v>0</v>
      </c>
      <c r="AB57" s="55" t="n">
        <v>0</v>
      </c>
      <c r="AC57" s="55" t="n">
        <v>37200</v>
      </c>
      <c r="AD57" s="41" t="e">
        <f aca="false">AC57/AB57*100</f>
        <v>#DIV/0!</v>
      </c>
      <c r="AE57" s="55" t="n">
        <v>0</v>
      </c>
      <c r="AF57" s="55" t="n">
        <v>0</v>
      </c>
      <c r="AG57" s="55" t="n">
        <v>0</v>
      </c>
      <c r="AH57" s="41" t="e">
        <f aca="false">AG57/AF57*100</f>
        <v>#DIV/0!</v>
      </c>
      <c r="AI57" s="56" t="s">
        <v>30</v>
      </c>
      <c r="AJ57" s="42"/>
      <c r="AK57" s="42"/>
      <c r="AL57" s="42"/>
      <c r="AM57" s="42"/>
    </row>
    <row r="58" s="52" customFormat="true" ht="24" hidden="true" customHeight="false" outlineLevel="1" collapsed="false">
      <c r="A58" s="86"/>
      <c r="B58" s="84" t="s">
        <v>28</v>
      </c>
      <c r="C58" s="85" t="s">
        <v>94</v>
      </c>
      <c r="D58" s="33" t="n">
        <v>852</v>
      </c>
      <c r="E58" s="33" t="n">
        <v>85201</v>
      </c>
      <c r="F58" s="33" t="n">
        <v>2320</v>
      </c>
      <c r="G58" s="40" t="n">
        <f aca="false">SUBTOTAL(9,N58,U58,AB58)</f>
        <v>0</v>
      </c>
      <c r="H58" s="40" t="n">
        <f aca="false">SUBTOTAL(9,O58,V58,AC58)</f>
        <v>0</v>
      </c>
      <c r="I58" s="41" t="e">
        <f aca="false">H58/G58*100</f>
        <v>#DIV/0!</v>
      </c>
      <c r="J58" s="40" t="n">
        <f aca="false">SUBTOTAL(9,Q58,X58,AE58)</f>
        <v>0</v>
      </c>
      <c r="K58" s="40" t="n">
        <f aca="false">SUBTOTAL(9,R58,Y58,AF58)</f>
        <v>0</v>
      </c>
      <c r="L58" s="40" t="n">
        <f aca="false">SUBTOTAL(9,S58,Z58,AG58)</f>
        <v>0</v>
      </c>
      <c r="M58" s="41" t="e">
        <f aca="false">L58/K58*100</f>
        <v>#DIV/0!</v>
      </c>
      <c r="N58" s="87"/>
      <c r="O58" s="87"/>
      <c r="P58" s="41" t="e">
        <f aca="false">O58/N58*100</f>
        <v>#DIV/0!</v>
      </c>
      <c r="Q58" s="87"/>
      <c r="R58" s="87"/>
      <c r="S58" s="87"/>
      <c r="T58" s="41" t="e">
        <f aca="false">S58/R58*100</f>
        <v>#DIV/0!</v>
      </c>
      <c r="U58" s="55"/>
      <c r="V58" s="55"/>
      <c r="W58" s="41" t="e">
        <f aca="false">V58/U58*100</f>
        <v>#DIV/0!</v>
      </c>
      <c r="X58" s="55"/>
      <c r="Y58" s="87"/>
      <c r="Z58" s="87"/>
      <c r="AA58" s="41" t="e">
        <f aca="false">Z58/Y58*100</f>
        <v>#DIV/0!</v>
      </c>
      <c r="AB58" s="55" t="n">
        <v>0</v>
      </c>
      <c r="AC58" s="55"/>
      <c r="AD58" s="41" t="e">
        <f aca="false">AC58/AB58*100</f>
        <v>#DIV/0!</v>
      </c>
      <c r="AE58" s="55" t="n">
        <v>0</v>
      </c>
      <c r="AF58" s="87"/>
      <c r="AG58" s="87"/>
      <c r="AH58" s="41" t="e">
        <f aca="false">AG58/AF58*100</f>
        <v>#DIV/0!</v>
      </c>
      <c r="AI58" s="56" t="s">
        <v>30</v>
      </c>
      <c r="AJ58" s="42"/>
      <c r="AK58" s="42"/>
      <c r="AL58" s="42"/>
      <c r="AM58" s="42"/>
    </row>
    <row r="59" s="52" customFormat="true" ht="12.75" hidden="true" customHeight="false" outlineLevel="1" collapsed="false">
      <c r="A59" s="86"/>
      <c r="B59" s="84" t="s">
        <v>28</v>
      </c>
      <c r="C59" s="85" t="s">
        <v>95</v>
      </c>
      <c r="D59" s="33" t="n">
        <v>852</v>
      </c>
      <c r="E59" s="33" t="n">
        <v>85204</v>
      </c>
      <c r="F59" s="33" t="n">
        <v>2320</v>
      </c>
      <c r="G59" s="40" t="n">
        <f aca="false">SUBTOTAL(9,N59,U59,AB59)</f>
        <v>0</v>
      </c>
      <c r="H59" s="40" t="n">
        <f aca="false">SUBTOTAL(9,O59,V59,AC59)</f>
        <v>0</v>
      </c>
      <c r="I59" s="41" t="e">
        <f aca="false">H59/G59*100</f>
        <v>#DIV/0!</v>
      </c>
      <c r="J59" s="40" t="n">
        <f aca="false">SUBTOTAL(9,Q59,X59,AE59)</f>
        <v>0</v>
      </c>
      <c r="K59" s="40" t="n">
        <f aca="false">SUBTOTAL(9,R59,Y59,AF59)</f>
        <v>0</v>
      </c>
      <c r="L59" s="40" t="n">
        <f aca="false">SUBTOTAL(9,S59,Z59,AG59)</f>
        <v>0</v>
      </c>
      <c r="M59" s="41" t="e">
        <f aca="false">L59/K59*100</f>
        <v>#DIV/0!</v>
      </c>
      <c r="N59" s="87"/>
      <c r="O59" s="87"/>
      <c r="P59" s="41" t="e">
        <f aca="false">O59/N59*100</f>
        <v>#DIV/0!</v>
      </c>
      <c r="Q59" s="87"/>
      <c r="R59" s="87"/>
      <c r="S59" s="87"/>
      <c r="T59" s="41" t="e">
        <f aca="false">S59/R59*100</f>
        <v>#DIV/0!</v>
      </c>
      <c r="U59" s="55"/>
      <c r="V59" s="55"/>
      <c r="W59" s="41" t="e">
        <f aca="false">V59/U59*100</f>
        <v>#DIV/0!</v>
      </c>
      <c r="X59" s="55"/>
      <c r="Y59" s="87"/>
      <c r="Z59" s="87"/>
      <c r="AA59" s="41" t="e">
        <f aca="false">Z59/Y59*100</f>
        <v>#DIV/0!</v>
      </c>
      <c r="AB59" s="55" t="n">
        <v>0</v>
      </c>
      <c r="AC59" s="55"/>
      <c r="AD59" s="41" t="e">
        <f aca="false">AC59/AB59*100</f>
        <v>#DIV/0!</v>
      </c>
      <c r="AE59" s="55" t="n">
        <v>0</v>
      </c>
      <c r="AF59" s="87"/>
      <c r="AG59" s="87"/>
      <c r="AH59" s="41" t="e">
        <f aca="false">AG59/AF59*100</f>
        <v>#DIV/0!</v>
      </c>
      <c r="AI59" s="56" t="s">
        <v>30</v>
      </c>
      <c r="AJ59" s="42"/>
      <c r="AK59" s="42"/>
      <c r="AL59" s="42"/>
      <c r="AM59" s="42"/>
    </row>
    <row r="60" s="6" customFormat="true" ht="24" hidden="true" customHeight="false" outlineLevel="0" collapsed="false">
      <c r="A60" s="88"/>
      <c r="B60" s="89"/>
      <c r="C60" s="38" t="s">
        <v>96</v>
      </c>
      <c r="D60" s="39"/>
      <c r="E60" s="39"/>
      <c r="F60" s="39"/>
      <c r="G60" s="40" t="n">
        <f aca="false">SUBTOTAL(9,N60,U60,AB60)</f>
        <v>8000</v>
      </c>
      <c r="H60" s="40" t="n">
        <f aca="false">SUBTOTAL(9,O60,V60,AC60)</f>
        <v>0</v>
      </c>
      <c r="I60" s="41" t="n">
        <f aca="false">H60/G60*100</f>
        <v>0</v>
      </c>
      <c r="J60" s="40" t="n">
        <f aca="false">SUBTOTAL(9,Q60,X60,AE60)</f>
        <v>8000</v>
      </c>
      <c r="K60" s="40" t="n">
        <f aca="false">SUBTOTAL(9,R60,Y60,AF60)</f>
        <v>8000</v>
      </c>
      <c r="L60" s="40" t="n">
        <f aca="false">SUBTOTAL(9,S60,Z60,AG60)</f>
        <v>0</v>
      </c>
      <c r="M60" s="41" t="n">
        <f aca="false">L60/K60*100</f>
        <v>0</v>
      </c>
      <c r="N60" s="40" t="n">
        <f aca="false">SUM(N61)</f>
        <v>0</v>
      </c>
      <c r="O60" s="40" t="n">
        <f aca="false">SUM(O61)</f>
        <v>0</v>
      </c>
      <c r="P60" s="41" t="e">
        <f aca="false">O60/N60*100</f>
        <v>#DIV/0!</v>
      </c>
      <c r="Q60" s="40" t="n">
        <f aca="false">SUM(Q61)</f>
        <v>0</v>
      </c>
      <c r="R60" s="40" t="n">
        <f aca="false">SUM(R61)</f>
        <v>0</v>
      </c>
      <c r="S60" s="40" t="n">
        <f aca="false">SUM(S61)</f>
        <v>0</v>
      </c>
      <c r="T60" s="41" t="n">
        <v>0</v>
      </c>
      <c r="U60" s="40" t="n">
        <f aca="false">SUM(U61)</f>
        <v>8000</v>
      </c>
      <c r="V60" s="40" t="n">
        <f aca="false">SUM(V61)</f>
        <v>0</v>
      </c>
      <c r="W60" s="41" t="n">
        <f aca="false">V60/U60*100</f>
        <v>0</v>
      </c>
      <c r="X60" s="40" t="n">
        <f aca="false">SUM(X61)</f>
        <v>8000</v>
      </c>
      <c r="Y60" s="40" t="n">
        <f aca="false">SUM(Y61)</f>
        <v>8000</v>
      </c>
      <c r="Z60" s="40" t="n">
        <f aca="false">SUM(Z61)</f>
        <v>0</v>
      </c>
      <c r="AA60" s="41" t="n">
        <f aca="false">Z60/Y60*100</f>
        <v>0</v>
      </c>
      <c r="AB60" s="40" t="n">
        <f aca="false">SUM(AB61)</f>
        <v>0</v>
      </c>
      <c r="AC60" s="40" t="n">
        <f aca="false">SUM(AC61)</f>
        <v>0</v>
      </c>
      <c r="AD60" s="41" t="e">
        <f aca="false">AC60/AB60*100</f>
        <v>#DIV/0!</v>
      </c>
      <c r="AE60" s="40" t="n">
        <f aca="false">SUM(AE61)</f>
        <v>0</v>
      </c>
      <c r="AF60" s="40" t="n">
        <f aca="false">SUM(AF61)</f>
        <v>0</v>
      </c>
      <c r="AG60" s="40" t="n">
        <f aca="false">SUM(AG61)</f>
        <v>0</v>
      </c>
      <c r="AH60" s="41" t="n">
        <v>0</v>
      </c>
      <c r="AI60" s="56"/>
      <c r="AJ60" s="42"/>
      <c r="AK60" s="42"/>
      <c r="AL60" s="42"/>
      <c r="AM60" s="42"/>
    </row>
    <row r="61" s="52" customFormat="true" ht="24" hidden="true" customHeight="false" outlineLevel="1" collapsed="false">
      <c r="A61" s="90"/>
      <c r="B61" s="91" t="s">
        <v>28</v>
      </c>
      <c r="C61" s="60" t="s">
        <v>97</v>
      </c>
      <c r="D61" s="33" t="n">
        <v>852</v>
      </c>
      <c r="E61" s="33" t="n">
        <v>85214</v>
      </c>
      <c r="F61" s="33" t="n">
        <v>2710</v>
      </c>
      <c r="G61" s="40" t="n">
        <f aca="false">SUBTOTAL(9,N61,U61,AB61)</f>
        <v>8000</v>
      </c>
      <c r="H61" s="40" t="n">
        <f aca="false">SUBTOTAL(9,O61,V61,AC61)</f>
        <v>0</v>
      </c>
      <c r="I61" s="41" t="n">
        <f aca="false">H61/G61*100</f>
        <v>0</v>
      </c>
      <c r="J61" s="40" t="n">
        <f aca="false">SUBTOTAL(9,Q61,X61,AE61)</f>
        <v>8000</v>
      </c>
      <c r="K61" s="40" t="n">
        <f aca="false">SUBTOTAL(9,R61,Y61,AF61)</f>
        <v>8000</v>
      </c>
      <c r="L61" s="40" t="n">
        <f aca="false">SUBTOTAL(9,S61,Z61,AG61)</f>
        <v>0</v>
      </c>
      <c r="M61" s="41" t="n">
        <f aca="false">L61/K61*100</f>
        <v>0</v>
      </c>
      <c r="N61" s="55"/>
      <c r="O61" s="55"/>
      <c r="P61" s="41" t="e">
        <f aca="false">O61/N61*100</f>
        <v>#DIV/0!</v>
      </c>
      <c r="Q61" s="55"/>
      <c r="R61" s="55"/>
      <c r="S61" s="55"/>
      <c r="T61" s="41" t="e">
        <f aca="false">S61/R61*100</f>
        <v>#DIV/0!</v>
      </c>
      <c r="U61" s="55" t="n">
        <v>8000</v>
      </c>
      <c r="V61" s="55" t="n">
        <v>0</v>
      </c>
      <c r="W61" s="41" t="n">
        <f aca="false">V61/U61*100</f>
        <v>0</v>
      </c>
      <c r="X61" s="55" t="n">
        <v>8000</v>
      </c>
      <c r="Y61" s="55" t="n">
        <v>8000</v>
      </c>
      <c r="Z61" s="55" t="n">
        <v>0</v>
      </c>
      <c r="AA61" s="41" t="n">
        <f aca="false">Z61/Y61*100</f>
        <v>0</v>
      </c>
      <c r="AB61" s="55"/>
      <c r="AC61" s="55"/>
      <c r="AD61" s="41" t="e">
        <f aca="false">AC61/AB61*100</f>
        <v>#DIV/0!</v>
      </c>
      <c r="AE61" s="55"/>
      <c r="AF61" s="55"/>
      <c r="AG61" s="55"/>
      <c r="AH61" s="41" t="e">
        <f aca="false">AG61/AF61*100</f>
        <v>#DIV/0!</v>
      </c>
      <c r="AI61" s="56" t="s">
        <v>30</v>
      </c>
      <c r="AJ61" s="42"/>
      <c r="AK61" s="42"/>
      <c r="AL61" s="42"/>
      <c r="AM61" s="42"/>
    </row>
    <row r="62" s="6" customFormat="true" ht="21" hidden="false" customHeight="true" outlineLevel="0" collapsed="false">
      <c r="A62" s="23" t="s">
        <v>98</v>
      </c>
      <c r="B62" s="23"/>
      <c r="C62" s="38" t="s">
        <v>99</v>
      </c>
      <c r="D62" s="39"/>
      <c r="E62" s="39"/>
      <c r="F62" s="39"/>
      <c r="G62" s="40" t="n">
        <f aca="false">SUBTOTAL(9,N62,U62,AB62)</f>
        <v>1059144858</v>
      </c>
      <c r="H62" s="40" t="n">
        <f aca="false">SUBTOTAL(9,O62,V62,AC62)</f>
        <v>467120230</v>
      </c>
      <c r="I62" s="41" t="n">
        <f aca="false">H62/G62*100</f>
        <v>44.1</v>
      </c>
      <c r="J62" s="40" t="n">
        <f aca="false">SUBTOTAL(9,Q62,X62,AE62)</f>
        <v>1059917624</v>
      </c>
      <c r="K62" s="40" t="n">
        <f aca="false">SUBTOTAL(9,R62,Y62,AF62)</f>
        <v>975402389</v>
      </c>
      <c r="L62" s="40" t="n">
        <f aca="false">S62+Z62+AG62</f>
        <v>1029704508</v>
      </c>
      <c r="M62" s="41" t="n">
        <f aca="false">L62/K62*100</f>
        <v>105.6</v>
      </c>
      <c r="N62" s="40" t="n">
        <f aca="false">N64+N70+N71+N76+N129+N132+N135+N136</f>
        <v>583760538</v>
      </c>
      <c r="O62" s="40" t="n">
        <f aca="false">O64+O70+O71+O76+O129+O132+O135+O136</f>
        <v>174841643</v>
      </c>
      <c r="P62" s="41" t="n">
        <f aca="false">O62/N62*100</f>
        <v>30</v>
      </c>
      <c r="Q62" s="40" t="n">
        <f aca="false">Q64+Q70+Q71+Q76+Q129+Q132+Q135+Q136</f>
        <v>584533304</v>
      </c>
      <c r="R62" s="40" t="n">
        <f aca="false">R64+R70+R71+R76+R129+R132+R135+R136</f>
        <v>491950168</v>
      </c>
      <c r="S62" s="40" t="n">
        <f aca="false">S64+S70+S71+S76+S129+S132+S135+S136</f>
        <v>511659955</v>
      </c>
      <c r="T62" s="40" t="n">
        <f aca="false">T64+T70+T71+T76+T129+T132+T135+T136</f>
        <v>786</v>
      </c>
      <c r="U62" s="40" t="n">
        <f aca="false">U64+U70+U71+U76+U129+U132+U135+U136</f>
        <v>475017670</v>
      </c>
      <c r="V62" s="40" t="n">
        <f aca="false">V64+V70+V71+V76+V129+V132+V135+V136</f>
        <v>292106812</v>
      </c>
      <c r="W62" s="40" t="e">
        <f aca="false">W64+W70+W71+W76+W129+W132+W135+W136</f>
        <v>#DIV/0!</v>
      </c>
      <c r="X62" s="40" t="n">
        <f aca="false">X64+X70+X71+X76+X129+X132+X135+X136</f>
        <v>475017670</v>
      </c>
      <c r="Y62" s="40" t="n">
        <f aca="false">Y64+Y70+Y71+Y76+Y129+Y132+Y135+Y136</f>
        <v>483088254</v>
      </c>
      <c r="Z62" s="40" t="n">
        <f aca="false">Z64+Z70+Z71+Z76+Z129+Z132+Z135+Z136</f>
        <v>517990173</v>
      </c>
      <c r="AA62" s="40" t="n">
        <f aca="false">AA64+AA70+AA71+AA76+AA129+AA132+AA135+AA136</f>
        <v>404</v>
      </c>
      <c r="AB62" s="40" t="n">
        <f aca="false">AB64+AB70+AB71+AB76+AB129+AB132+AB135+AB136</f>
        <v>366650</v>
      </c>
      <c r="AC62" s="40" t="n">
        <f aca="false">AC64+AC70+AC71+AC76+AC129+AC132+AC135+AC136</f>
        <v>171775</v>
      </c>
      <c r="AD62" s="40" t="e">
        <f aca="false">AD64+AD70+AD71+AD76+AD129+AD132+AD135+AD136</f>
        <v>#DIV/0!</v>
      </c>
      <c r="AE62" s="40" t="n">
        <f aca="false">AE64+AE70+AE71+AE76+AE129+AE132+AE135+AE136</f>
        <v>366650</v>
      </c>
      <c r="AF62" s="40" t="n">
        <f aca="false">AF64+AF70+AF71+AF76+AF129+AF132+AF135+AF136</f>
        <v>363967</v>
      </c>
      <c r="AG62" s="40" t="n">
        <f aca="false">AG64+AG70+AG71+AG76+AG129+AG132+AG135+AG136</f>
        <v>54380</v>
      </c>
      <c r="AH62" s="41" t="n">
        <f aca="false">AG62/AF62*100</f>
        <v>14.9</v>
      </c>
      <c r="AI62" s="56"/>
      <c r="AJ62" s="42"/>
      <c r="AK62" s="42"/>
      <c r="AL62" s="42"/>
      <c r="AM62" s="42"/>
    </row>
    <row r="63" s="47" customFormat="true" ht="12.75" hidden="true" customHeight="false" outlineLevel="2" collapsed="false">
      <c r="A63" s="92"/>
      <c r="B63" s="93"/>
      <c r="C63" s="94" t="s">
        <v>12</v>
      </c>
      <c r="D63" s="39"/>
      <c r="E63" s="39"/>
      <c r="F63" s="39"/>
      <c r="G63" s="40"/>
      <c r="H63" s="40"/>
      <c r="I63" s="41"/>
      <c r="J63" s="40"/>
      <c r="K63" s="40"/>
      <c r="L63" s="40"/>
      <c r="M63" s="41"/>
      <c r="N63" s="45"/>
      <c r="O63" s="45"/>
      <c r="P63" s="41"/>
      <c r="Q63" s="45"/>
      <c r="R63" s="45"/>
      <c r="S63" s="45"/>
      <c r="T63" s="41"/>
      <c r="U63" s="45"/>
      <c r="V63" s="45"/>
      <c r="W63" s="41"/>
      <c r="X63" s="45"/>
      <c r="Y63" s="45"/>
      <c r="Z63" s="45"/>
      <c r="AA63" s="41"/>
      <c r="AB63" s="46"/>
      <c r="AC63" s="46"/>
      <c r="AD63" s="41"/>
      <c r="AE63" s="46"/>
      <c r="AF63" s="45"/>
      <c r="AG63" s="45"/>
      <c r="AH63" s="41"/>
      <c r="AI63" s="7"/>
      <c r="AJ63" s="42"/>
      <c r="AK63" s="42"/>
      <c r="AL63" s="42"/>
      <c r="AM63" s="42"/>
    </row>
    <row r="64" s="6" customFormat="true" ht="21.6" hidden="true" customHeight="true" outlineLevel="2" collapsed="false">
      <c r="A64" s="95"/>
      <c r="B64" s="96" t="n">
        <v>1</v>
      </c>
      <c r="C64" s="97" t="s">
        <v>100</v>
      </c>
      <c r="D64" s="82"/>
      <c r="E64" s="82"/>
      <c r="F64" s="82" t="s">
        <v>101</v>
      </c>
      <c r="G64" s="40" t="n">
        <f aca="false">SUBTOTAL(9,N64,U64,AB64)</f>
        <v>226098160</v>
      </c>
      <c r="H64" s="40" t="n">
        <f aca="false">SUBTOTAL(9,O64,V64,AC64)</f>
        <v>189426839</v>
      </c>
      <c r="I64" s="41" t="n">
        <f aca="false">H64/G64*100</f>
        <v>83.8</v>
      </c>
      <c r="J64" s="40" t="n">
        <f aca="false">SUBTOTAL(9,Q64,X64,AE64)</f>
        <v>226098160</v>
      </c>
      <c r="K64" s="40" t="n">
        <f aca="false">SUBTOTAL(9,R64,Y64,AF64)</f>
        <v>236601478</v>
      </c>
      <c r="L64" s="40" t="n">
        <v>265333406</v>
      </c>
      <c r="M64" s="41" t="n">
        <v>112.1</v>
      </c>
      <c r="N64" s="40" t="n">
        <v>86099450</v>
      </c>
      <c r="O64" s="40" t="n">
        <v>73707912</v>
      </c>
      <c r="P64" s="41" t="n">
        <v>85.6</v>
      </c>
      <c r="Q64" s="40" t="n">
        <v>86099450</v>
      </c>
      <c r="R64" s="40" t="n">
        <v>89250443</v>
      </c>
      <c r="S64" s="40" t="n">
        <v>91404962</v>
      </c>
      <c r="T64" s="41" t="n">
        <v>102.4</v>
      </c>
      <c r="U64" s="40" t="n">
        <v>139998710</v>
      </c>
      <c r="V64" s="40" t="n">
        <v>115718927</v>
      </c>
      <c r="W64" s="41" t="n">
        <v>82.7</v>
      </c>
      <c r="X64" s="40" t="n">
        <v>139998710</v>
      </c>
      <c r="Y64" s="40" t="n">
        <v>147351035</v>
      </c>
      <c r="Z64" s="40" t="n">
        <v>173928444</v>
      </c>
      <c r="AA64" s="41" t="n">
        <v>118</v>
      </c>
      <c r="AB64" s="40" t="n">
        <v>0</v>
      </c>
      <c r="AC64" s="40" t="n">
        <v>0</v>
      </c>
      <c r="AD64" s="41" t="e">
        <f aca="false"/>
        <v>#DIV/0!</v>
      </c>
      <c r="AE64" s="40" t="n">
        <v>0</v>
      </c>
      <c r="AF64" s="40" t="n">
        <v>0</v>
      </c>
      <c r="AG64" s="40" t="n">
        <v>0</v>
      </c>
      <c r="AH64" s="41" t="n">
        <v>0</v>
      </c>
      <c r="AI64" s="56"/>
      <c r="AJ64" s="42"/>
      <c r="AK64" s="42"/>
      <c r="AL64" s="42"/>
      <c r="AM64" s="42"/>
    </row>
    <row r="65" s="3" customFormat="true" ht="12.75" hidden="true" customHeight="true" outlineLevel="3" collapsed="false">
      <c r="A65" s="98"/>
      <c r="B65" s="99"/>
      <c r="C65" s="100"/>
      <c r="D65" s="101" t="s">
        <v>102</v>
      </c>
      <c r="E65" s="101"/>
      <c r="F65" s="35" t="s">
        <v>101</v>
      </c>
      <c r="G65" s="40" t="n">
        <f aca="false">SUBTOTAL(9,N65,U65,AB65)</f>
        <v>6259530</v>
      </c>
      <c r="H65" s="40" t="n">
        <f aca="false">SUBTOTAL(9,O65,V65,AC65)</f>
        <v>3583931</v>
      </c>
      <c r="I65" s="41" t="n">
        <f aca="false">H65/G65*100</f>
        <v>57.3</v>
      </c>
      <c r="J65" s="40" t="n">
        <f aca="false">SUBTOTAL(9,Q65,X65,AE65)</f>
        <v>6259530</v>
      </c>
      <c r="K65" s="40" t="n">
        <f aca="false">SUBTOTAL(9,R65,Y65,AF65)</f>
        <v>6992410</v>
      </c>
      <c r="L65" s="40" t="n">
        <v>24544248</v>
      </c>
      <c r="M65" s="41" t="n">
        <v>351</v>
      </c>
      <c r="N65" s="45" t="n">
        <v>0</v>
      </c>
      <c r="O65" s="45"/>
      <c r="P65" s="41" t="e">
        <f aca="false"/>
        <v>#DIV/0!</v>
      </c>
      <c r="Q65" s="45" t="n">
        <v>0</v>
      </c>
      <c r="R65" s="45"/>
      <c r="S65" s="45" t="n">
        <v>15000000</v>
      </c>
      <c r="T65" s="41" t="e">
        <f aca="false"/>
        <v>#DIV/0!</v>
      </c>
      <c r="U65" s="45" t="n">
        <v>6259530</v>
      </c>
      <c r="V65" s="45" t="n">
        <v>3583931</v>
      </c>
      <c r="W65" s="41" t="n">
        <v>57.3</v>
      </c>
      <c r="X65" s="45" t="n">
        <v>6259530</v>
      </c>
      <c r="Y65" s="45" t="n">
        <v>6992410</v>
      </c>
      <c r="Z65" s="45" t="n">
        <v>9544248</v>
      </c>
      <c r="AA65" s="41" t="n">
        <v>136.5</v>
      </c>
      <c r="AB65" s="45"/>
      <c r="AC65" s="45"/>
      <c r="AD65" s="41" t="e">
        <f aca="false"/>
        <v>#DIV/0!</v>
      </c>
      <c r="AE65" s="45"/>
      <c r="AF65" s="45"/>
      <c r="AG65" s="45"/>
      <c r="AH65" s="41" t="e">
        <f aca="false">AG65/AF65*100</f>
        <v>#DIV/0!</v>
      </c>
      <c r="AI65" s="56"/>
      <c r="AJ65" s="42"/>
      <c r="AK65" s="42"/>
      <c r="AL65" s="42"/>
      <c r="AM65" s="42"/>
    </row>
    <row r="66" s="52" customFormat="true" ht="12.75" hidden="true" customHeight="false" outlineLevel="3" collapsed="false">
      <c r="A66" s="102"/>
      <c r="B66" s="103"/>
      <c r="C66" s="104"/>
      <c r="D66" s="33" t="n">
        <v>700</v>
      </c>
      <c r="E66" s="33" t="n">
        <v>70005</v>
      </c>
      <c r="F66" s="33" t="s">
        <v>101</v>
      </c>
      <c r="G66" s="40" t="n">
        <f aca="false">SUBTOTAL(9,N66,U66,AB66)</f>
        <v>26100000</v>
      </c>
      <c r="H66" s="40" t="n">
        <f aca="false">SUBTOTAL(9,O66,V66,AC66)</f>
        <v>25968600</v>
      </c>
      <c r="I66" s="41" t="n">
        <f aca="false">H66/G66*100</f>
        <v>99.5</v>
      </c>
      <c r="J66" s="40" t="n">
        <f aca="false">SUBTOTAL(9,Q66,X66,AE66)</f>
        <v>26100000</v>
      </c>
      <c r="K66" s="40" t="n">
        <f aca="false">SUBTOTAL(9,R66,Y66,AF66)</f>
        <v>26100000</v>
      </c>
      <c r="L66" s="40" t="n">
        <v>15000000</v>
      </c>
      <c r="M66" s="41" t="n">
        <v>57.5</v>
      </c>
      <c r="N66" s="55" t="n">
        <v>26100000</v>
      </c>
      <c r="O66" s="55" t="n">
        <v>25968600</v>
      </c>
      <c r="P66" s="41" t="n">
        <v>99.5</v>
      </c>
      <c r="Q66" s="55" t="n">
        <v>26100000</v>
      </c>
      <c r="R66" s="55" t="n">
        <v>26100000</v>
      </c>
      <c r="S66" s="55" t="n">
        <v>15000000</v>
      </c>
      <c r="T66" s="41" t="n">
        <v>57.5</v>
      </c>
      <c r="U66" s="55"/>
      <c r="V66" s="55"/>
      <c r="W66" s="41" t="e">
        <f aca="false"/>
        <v>#DIV/0!</v>
      </c>
      <c r="X66" s="55"/>
      <c r="Y66" s="55"/>
      <c r="Z66" s="55"/>
      <c r="AA66" s="41" t="e">
        <f aca="false"/>
        <v>#DIV/0!</v>
      </c>
      <c r="AB66" s="55"/>
      <c r="AC66" s="55"/>
      <c r="AD66" s="41" t="e">
        <f aca="false"/>
        <v>#DIV/0!</v>
      </c>
      <c r="AE66" s="55"/>
      <c r="AF66" s="55"/>
      <c r="AG66" s="55"/>
      <c r="AH66" s="41" t="e">
        <f aca="false">AG66/AF66*100</f>
        <v>#DIV/0!</v>
      </c>
      <c r="AI66" s="56" t="s">
        <v>103</v>
      </c>
      <c r="AJ66" s="42"/>
      <c r="AK66" s="42"/>
      <c r="AL66" s="42"/>
      <c r="AM66" s="42"/>
    </row>
    <row r="67" s="52" customFormat="true" ht="12.75" hidden="true" customHeight="false" outlineLevel="3" collapsed="false">
      <c r="A67" s="102"/>
      <c r="B67" s="103"/>
      <c r="C67" s="104"/>
      <c r="D67" s="33" t="n">
        <v>700</v>
      </c>
      <c r="E67" s="33" t="n">
        <v>70005</v>
      </c>
      <c r="F67" s="33" t="s">
        <v>101</v>
      </c>
      <c r="G67" s="40" t="n">
        <f aca="false">SUBTOTAL(9,N67,U67,AB67)</f>
        <v>0</v>
      </c>
      <c r="H67" s="40" t="n">
        <f aca="false">SUBTOTAL(9,O67,V67,AC67)</f>
        <v>0</v>
      </c>
      <c r="I67" s="41" t="e">
        <f aca="false">H67/G67*100</f>
        <v>#DIV/0!</v>
      </c>
      <c r="J67" s="40" t="n">
        <f aca="false">SUBTOTAL(9,Q67,X67,AE67)</f>
        <v>0</v>
      </c>
      <c r="K67" s="40" t="n">
        <f aca="false">SUBTOTAL(9,R67,Y67,AF67)</f>
        <v>0</v>
      </c>
      <c r="L67" s="40" t="n">
        <v>1864200</v>
      </c>
      <c r="M67" s="41" t="e">
        <f aca="false"/>
        <v>#DIV/0!</v>
      </c>
      <c r="N67" s="55" t="n">
        <v>0</v>
      </c>
      <c r="O67" s="55"/>
      <c r="P67" s="41" t="e">
        <f aca="false"/>
        <v>#DIV/0!</v>
      </c>
      <c r="Q67" s="55" t="n">
        <v>0</v>
      </c>
      <c r="R67" s="55" t="n">
        <v>0</v>
      </c>
      <c r="S67" s="55" t="n">
        <v>1864200</v>
      </c>
      <c r="T67" s="41" t="e">
        <f aca="false"/>
        <v>#DIV/0!</v>
      </c>
      <c r="U67" s="55"/>
      <c r="V67" s="55"/>
      <c r="W67" s="41" t="e">
        <f aca="false"/>
        <v>#DIV/0!</v>
      </c>
      <c r="X67" s="55"/>
      <c r="Y67" s="55"/>
      <c r="Z67" s="55"/>
      <c r="AA67" s="41" t="e">
        <f aca="false"/>
        <v>#DIV/0!</v>
      </c>
      <c r="AB67" s="55"/>
      <c r="AC67" s="55"/>
      <c r="AD67" s="41" t="e">
        <f aca="false"/>
        <v>#DIV/0!</v>
      </c>
      <c r="AE67" s="55"/>
      <c r="AF67" s="55"/>
      <c r="AG67" s="55"/>
      <c r="AH67" s="41" t="e">
        <f aca="false">AG67/AF67*100</f>
        <v>#DIV/0!</v>
      </c>
      <c r="AI67" s="56" t="s">
        <v>104</v>
      </c>
      <c r="AJ67" s="42"/>
      <c r="AK67" s="42"/>
      <c r="AL67" s="42"/>
      <c r="AM67" s="42"/>
    </row>
    <row r="68" s="52" customFormat="true" ht="12.75" hidden="true" customHeight="false" outlineLevel="3" collapsed="false">
      <c r="A68" s="102"/>
      <c r="B68" s="103"/>
      <c r="C68" s="105" t="s">
        <v>105</v>
      </c>
      <c r="D68" s="33" t="n">
        <v>700</v>
      </c>
      <c r="E68" s="33" t="n">
        <v>70005</v>
      </c>
      <c r="F68" s="33" t="s">
        <v>101</v>
      </c>
      <c r="G68" s="40" t="n">
        <f aca="false">SUBTOTAL(9,N68,U68,AB68)</f>
        <v>199998160</v>
      </c>
      <c r="H68" s="40" t="n">
        <f aca="false">SUBTOTAL(9,O68,V68,AC68)</f>
        <v>163458239</v>
      </c>
      <c r="I68" s="41" t="n">
        <f aca="false">H68/G68*100</f>
        <v>81.7</v>
      </c>
      <c r="J68" s="40" t="n">
        <f aca="false">SUBTOTAL(9,Q68,X68,AE68)</f>
        <v>199998160</v>
      </c>
      <c r="K68" s="40" t="n">
        <f aca="false">SUBTOTAL(9,R68,Y68,AF68)</f>
        <v>210501478</v>
      </c>
      <c r="L68" s="40" t="n">
        <v>248469206</v>
      </c>
      <c r="M68" s="41" t="n">
        <v>118</v>
      </c>
      <c r="N68" s="55" t="n">
        <v>59999450</v>
      </c>
      <c r="O68" s="55" t="n">
        <v>47739312</v>
      </c>
      <c r="P68" s="41" t="n">
        <v>79.6</v>
      </c>
      <c r="Q68" s="55" t="n">
        <v>59999450</v>
      </c>
      <c r="R68" s="55" t="n">
        <v>63150443</v>
      </c>
      <c r="S68" s="55" t="n">
        <v>74540762</v>
      </c>
      <c r="T68" s="41" t="n">
        <v>118</v>
      </c>
      <c r="U68" s="55" t="n">
        <v>139998710</v>
      </c>
      <c r="V68" s="55" t="n">
        <v>115718927</v>
      </c>
      <c r="W68" s="41" t="n">
        <v>82.7</v>
      </c>
      <c r="X68" s="55" t="n">
        <v>139998710</v>
      </c>
      <c r="Y68" s="55" t="n">
        <v>147351035</v>
      </c>
      <c r="Z68" s="55" t="n">
        <v>173928444</v>
      </c>
      <c r="AA68" s="41" t="n">
        <v>118</v>
      </c>
      <c r="AB68" s="55"/>
      <c r="AC68" s="55"/>
      <c r="AD68" s="41" t="e">
        <f aca="false"/>
        <v>#DIV/0!</v>
      </c>
      <c r="AE68" s="55"/>
      <c r="AF68" s="55"/>
      <c r="AG68" s="55"/>
      <c r="AH68" s="41" t="e">
        <f aca="false">AG68/AF68*100</f>
        <v>#DIV/0!</v>
      </c>
      <c r="AI68" s="106" t="s">
        <v>30</v>
      </c>
      <c r="AJ68" s="42"/>
      <c r="AK68" s="42"/>
      <c r="AL68" s="42"/>
      <c r="AM68" s="42"/>
    </row>
    <row r="69" s="52" customFormat="true" ht="12.75" hidden="true" customHeight="false" outlineLevel="3" collapsed="false">
      <c r="A69" s="102"/>
      <c r="B69" s="103"/>
      <c r="C69" s="105"/>
      <c r="D69" s="33" t="n">
        <v>750</v>
      </c>
      <c r="E69" s="33" t="n">
        <v>75097</v>
      </c>
      <c r="F69" s="33" t="s">
        <v>101</v>
      </c>
      <c r="G69" s="40" t="n">
        <f aca="false">SUBTOTAL(9,N69,U69,AB69)</f>
        <v>0</v>
      </c>
      <c r="H69" s="40" t="n">
        <f aca="false">SUBTOTAL(9,O69,V69,AC69)</f>
        <v>0</v>
      </c>
      <c r="I69" s="41" t="e">
        <f aca="false">H69/G69*100</f>
        <v>#DIV/0!</v>
      </c>
      <c r="J69" s="40" t="n">
        <f aca="false">SUBTOTAL(9,Q69,X69,AE69)</f>
        <v>0</v>
      </c>
      <c r="K69" s="40" t="n">
        <f aca="false">SUBTOTAL(9,R69,Y69,AF69)</f>
        <v>0</v>
      </c>
      <c r="L69" s="40" t="n">
        <v>0</v>
      </c>
      <c r="M69" s="41" t="e">
        <f aca="false"/>
        <v>#DIV/0!</v>
      </c>
      <c r="N69" s="55"/>
      <c r="O69" s="55"/>
      <c r="P69" s="41" t="e">
        <f aca="false"/>
        <v>#DIV/0!</v>
      </c>
      <c r="Q69" s="55"/>
      <c r="R69" s="55"/>
      <c r="S69" s="55"/>
      <c r="T69" s="41" t="e">
        <f aca="false"/>
        <v>#DIV/0!</v>
      </c>
      <c r="U69" s="55"/>
      <c r="V69" s="55"/>
      <c r="W69" s="41" t="e">
        <f aca="false"/>
        <v>#DIV/0!</v>
      </c>
      <c r="X69" s="55"/>
      <c r="Y69" s="55"/>
      <c r="Z69" s="55"/>
      <c r="AA69" s="41" t="e">
        <f aca="false"/>
        <v>#DIV/0!</v>
      </c>
      <c r="AB69" s="55" t="n">
        <v>0</v>
      </c>
      <c r="AC69" s="55"/>
      <c r="AD69" s="41" t="e">
        <f aca="false"/>
        <v>#DIV/0!</v>
      </c>
      <c r="AE69" s="55" t="n">
        <v>0</v>
      </c>
      <c r="AF69" s="55"/>
      <c r="AG69" s="55"/>
      <c r="AH69" s="41" t="e">
        <f aca="false">AG69/AF69*100</f>
        <v>#DIV/0!</v>
      </c>
      <c r="AI69" s="56" t="s">
        <v>103</v>
      </c>
      <c r="AJ69" s="42"/>
      <c r="AK69" s="42"/>
      <c r="AL69" s="42"/>
      <c r="AM69" s="42"/>
    </row>
    <row r="70" s="6" customFormat="true" ht="26.45" hidden="true" customHeight="true" outlineLevel="2" collapsed="true">
      <c r="A70" s="95"/>
      <c r="B70" s="107" t="n">
        <v>2</v>
      </c>
      <c r="C70" s="108" t="s">
        <v>106</v>
      </c>
      <c r="D70" s="82" t="n">
        <v>756</v>
      </c>
      <c r="E70" s="82" t="n">
        <v>75605</v>
      </c>
      <c r="F70" s="82" t="s">
        <v>107</v>
      </c>
      <c r="G70" s="40" t="n">
        <f aca="false">SUBTOTAL(9,N70,U70,AB70)</f>
        <v>15000</v>
      </c>
      <c r="H70" s="40" t="n">
        <f aca="false">SUBTOTAL(9,O70,V70,AC70)</f>
        <v>575043</v>
      </c>
      <c r="I70" s="41" t="n">
        <f aca="false">H70/G70*100</f>
        <v>3833.6</v>
      </c>
      <c r="J70" s="40" t="n">
        <f aca="false">SUBTOTAL(9,Q70,X70,AE70)</f>
        <v>15000</v>
      </c>
      <c r="K70" s="40" t="n">
        <f aca="false">SUBTOTAL(9,R70,Y70,AF70)</f>
        <v>603123</v>
      </c>
      <c r="L70" s="40" t="n">
        <v>50000</v>
      </c>
      <c r="M70" s="41" t="n">
        <v>8.3</v>
      </c>
      <c r="N70" s="40" t="n">
        <v>15000</v>
      </c>
      <c r="O70" s="40" t="n">
        <v>575043</v>
      </c>
      <c r="P70" s="41" t="n">
        <v>3833.6</v>
      </c>
      <c r="Q70" s="40" t="n">
        <v>15000</v>
      </c>
      <c r="R70" s="40" t="n">
        <v>603123</v>
      </c>
      <c r="S70" s="40" t="n">
        <v>50000</v>
      </c>
      <c r="T70" s="41" t="n">
        <v>8.3</v>
      </c>
      <c r="U70" s="40"/>
      <c r="V70" s="40"/>
      <c r="W70" s="41" t="e">
        <f aca="false"/>
        <v>#DIV/0!</v>
      </c>
      <c r="X70" s="40"/>
      <c r="Y70" s="40"/>
      <c r="Z70" s="40"/>
      <c r="AA70" s="41" t="n">
        <v>0</v>
      </c>
      <c r="AB70" s="40"/>
      <c r="AC70" s="40"/>
      <c r="AD70" s="41" t="e">
        <f aca="false"/>
        <v>#DIV/0!</v>
      </c>
      <c r="AE70" s="40"/>
      <c r="AF70" s="40"/>
      <c r="AG70" s="40"/>
      <c r="AH70" s="41" t="n">
        <v>0</v>
      </c>
      <c r="AI70" s="106" t="s">
        <v>104</v>
      </c>
      <c r="AJ70" s="42"/>
      <c r="AK70" s="42"/>
      <c r="AL70" s="42"/>
      <c r="AM70" s="42"/>
    </row>
    <row r="71" s="6" customFormat="true" ht="25.5" hidden="true" customHeight="true" outlineLevel="2" collapsed="false">
      <c r="A71" s="95"/>
      <c r="B71" s="107" t="n">
        <v>3</v>
      </c>
      <c r="C71" s="108" t="s">
        <v>108</v>
      </c>
      <c r="D71" s="82"/>
      <c r="E71" s="82"/>
      <c r="F71" s="82" t="s">
        <v>109</v>
      </c>
      <c r="G71" s="40" t="n">
        <f aca="false">SUBTOTAL(9,N71,U71,AB71)</f>
        <v>46544000</v>
      </c>
      <c r="H71" s="40" t="n">
        <f aca="false">SUBTOTAL(9,O71,V71,AC71)</f>
        <v>545928</v>
      </c>
      <c r="I71" s="41" t="n">
        <f aca="false">H71/G71*100</f>
        <v>1.2</v>
      </c>
      <c r="J71" s="40" t="n">
        <f aca="false">SUBTOTAL(9,Q71,X71,AE71)</f>
        <v>46544000</v>
      </c>
      <c r="K71" s="40" t="n">
        <f aca="false">SUBTOTAL(9,R71,Y71,AF71)</f>
        <v>34522088</v>
      </c>
      <c r="L71" s="40" t="n">
        <v>117628400</v>
      </c>
      <c r="M71" s="41" t="n">
        <v>340.7</v>
      </c>
      <c r="N71" s="40" t="n">
        <v>46544000</v>
      </c>
      <c r="O71" s="40" t="n">
        <v>545928</v>
      </c>
      <c r="P71" s="41" t="n">
        <v>1.2</v>
      </c>
      <c r="Q71" s="40" t="n">
        <v>46544000</v>
      </c>
      <c r="R71" s="40" t="n">
        <v>34522088</v>
      </c>
      <c r="S71" s="40" t="n">
        <v>117628400</v>
      </c>
      <c r="T71" s="41" t="n">
        <v>340.7</v>
      </c>
      <c r="U71" s="40" t="n">
        <v>0</v>
      </c>
      <c r="V71" s="40" t="n">
        <v>0</v>
      </c>
      <c r="W71" s="41" t="e">
        <f aca="false"/>
        <v>#DIV/0!</v>
      </c>
      <c r="X71" s="40" t="n">
        <v>0</v>
      </c>
      <c r="Y71" s="40" t="n">
        <v>0</v>
      </c>
      <c r="Z71" s="40" t="n">
        <v>0</v>
      </c>
      <c r="AA71" s="41" t="n">
        <v>0</v>
      </c>
      <c r="AB71" s="40"/>
      <c r="AC71" s="40"/>
      <c r="AD71" s="41" t="e">
        <f aca="false"/>
        <v>#DIV/0!</v>
      </c>
      <c r="AE71" s="40"/>
      <c r="AF71" s="40" t="n">
        <v>0</v>
      </c>
      <c r="AG71" s="40" t="n">
        <v>0</v>
      </c>
      <c r="AH71" s="41" t="n">
        <v>0</v>
      </c>
      <c r="AI71" s="106"/>
      <c r="AJ71" s="42"/>
      <c r="AK71" s="42"/>
      <c r="AL71" s="42"/>
      <c r="AM71" s="42"/>
    </row>
    <row r="72" s="52" customFormat="true" ht="12.75" hidden="true" customHeight="false" outlineLevel="3" collapsed="false">
      <c r="A72" s="83"/>
      <c r="B72" s="109" t="s">
        <v>28</v>
      </c>
      <c r="C72" s="85" t="s">
        <v>110</v>
      </c>
      <c r="D72" s="33" t="n">
        <v>756</v>
      </c>
      <c r="E72" s="33" t="n">
        <v>75624</v>
      </c>
      <c r="F72" s="33" t="s">
        <v>109</v>
      </c>
      <c r="G72" s="40" t="n">
        <f aca="false">SUBTOTAL(9,N72,U72,AB72)</f>
        <v>16844000</v>
      </c>
      <c r="H72" s="40" t="n">
        <f aca="false">SUBTOTAL(9,O72,V72,AC72)</f>
        <v>545928</v>
      </c>
      <c r="I72" s="41" t="n">
        <f aca="false">H72/G72*100</f>
        <v>3.2</v>
      </c>
      <c r="J72" s="40" t="n">
        <f aca="false">SUBTOTAL(9,Q72,X72,AE72)</f>
        <v>16844000</v>
      </c>
      <c r="K72" s="40" t="n">
        <f aca="false">SUBTOTAL(9,R72,Y72,AF72)</f>
        <v>22269847</v>
      </c>
      <c r="L72" s="40" t="n">
        <v>14501800</v>
      </c>
      <c r="M72" s="41" t="n">
        <v>65.1</v>
      </c>
      <c r="N72" s="55" t="n">
        <v>16844000</v>
      </c>
      <c r="O72" s="55" t="n">
        <v>545928</v>
      </c>
      <c r="P72" s="41" t="n">
        <v>3.2</v>
      </c>
      <c r="Q72" s="55" t="n">
        <v>16844000</v>
      </c>
      <c r="R72" s="55" t="n">
        <v>22269847</v>
      </c>
      <c r="S72" s="55" t="n">
        <v>14501800</v>
      </c>
      <c r="T72" s="41" t="n">
        <v>65.1</v>
      </c>
      <c r="U72" s="55"/>
      <c r="V72" s="55"/>
      <c r="W72" s="41" t="e">
        <f aca="false"/>
        <v>#DIV/0!</v>
      </c>
      <c r="X72" s="55"/>
      <c r="Y72" s="55"/>
      <c r="Z72" s="55"/>
      <c r="AA72" s="41" t="e">
        <f aca="false"/>
        <v>#DIV/0!</v>
      </c>
      <c r="AB72" s="55"/>
      <c r="AC72" s="55"/>
      <c r="AD72" s="41" t="e">
        <f aca="false"/>
        <v>#DIV/0!</v>
      </c>
      <c r="AE72" s="55"/>
      <c r="AF72" s="55"/>
      <c r="AG72" s="55"/>
      <c r="AH72" s="41" t="e">
        <f aca="false">AG72/AF72*100</f>
        <v>#DIV/0!</v>
      </c>
      <c r="AI72" s="56" t="s">
        <v>104</v>
      </c>
      <c r="AJ72" s="42"/>
      <c r="AK72" s="42"/>
      <c r="AL72" s="42"/>
      <c r="AM72" s="42"/>
    </row>
    <row r="73" s="52" customFormat="true" ht="12.75" hidden="true" customHeight="false" outlineLevel="3" collapsed="false">
      <c r="A73" s="83"/>
      <c r="B73" s="109" t="s">
        <v>28</v>
      </c>
      <c r="C73" s="85" t="s">
        <v>110</v>
      </c>
      <c r="D73" s="33" t="n">
        <v>758</v>
      </c>
      <c r="E73" s="33" t="n">
        <v>75820</v>
      </c>
      <c r="F73" s="33" t="s">
        <v>109</v>
      </c>
      <c r="G73" s="40" t="n">
        <f aca="false">SUBTOTAL(9,N73,U73,AB73)</f>
        <v>0</v>
      </c>
      <c r="H73" s="40" t="n">
        <f aca="false">SUBTOTAL(9,O73,V73,AC73)</f>
        <v>0</v>
      </c>
      <c r="I73" s="41" t="e">
        <f aca="false">H73/G73*100</f>
        <v>#DIV/0!</v>
      </c>
      <c r="J73" s="40" t="n">
        <f aca="false">SUBTOTAL(9,Q73,X73,AE73)</f>
        <v>0</v>
      </c>
      <c r="K73" s="40" t="n">
        <f aca="false">SUBTOTAL(9,R73,Y73,AF73)</f>
        <v>0</v>
      </c>
      <c r="L73" s="40" t="n">
        <v>0</v>
      </c>
      <c r="M73" s="41" t="e">
        <f aca="false"/>
        <v>#DIV/0!</v>
      </c>
      <c r="N73" s="55"/>
      <c r="O73" s="55"/>
      <c r="P73" s="41" t="e">
        <f aca="false"/>
        <v>#DIV/0!</v>
      </c>
      <c r="Q73" s="55"/>
      <c r="R73" s="55"/>
      <c r="S73" s="55"/>
      <c r="T73" s="41" t="e">
        <f aca="false"/>
        <v>#DIV/0!</v>
      </c>
      <c r="U73" s="55"/>
      <c r="V73" s="55"/>
      <c r="W73" s="41" t="e">
        <f aca="false"/>
        <v>#DIV/0!</v>
      </c>
      <c r="X73" s="55"/>
      <c r="Y73" s="55"/>
      <c r="Z73" s="55"/>
      <c r="AA73" s="41" t="e">
        <f aca="false"/>
        <v>#DIV/0!</v>
      </c>
      <c r="AB73" s="55"/>
      <c r="AC73" s="55"/>
      <c r="AD73" s="41" t="e">
        <f aca="false"/>
        <v>#DIV/0!</v>
      </c>
      <c r="AE73" s="55"/>
      <c r="AF73" s="55"/>
      <c r="AG73" s="55"/>
      <c r="AH73" s="41" t="e">
        <f aca="false">AG73/AF73*100</f>
        <v>#DIV/0!</v>
      </c>
      <c r="AI73" s="56"/>
      <c r="AJ73" s="42"/>
      <c r="AK73" s="42"/>
      <c r="AL73" s="42"/>
      <c r="AM73" s="42"/>
    </row>
    <row r="74" s="52" customFormat="true" ht="24" hidden="true" customHeight="false" outlineLevel="3" collapsed="false">
      <c r="A74" s="83"/>
      <c r="B74" s="103" t="s">
        <v>28</v>
      </c>
      <c r="C74" s="85" t="s">
        <v>111</v>
      </c>
      <c r="D74" s="33" t="n">
        <v>756</v>
      </c>
      <c r="E74" s="33" t="n">
        <v>75624</v>
      </c>
      <c r="F74" s="33" t="s">
        <v>109</v>
      </c>
      <c r="G74" s="40" t="n">
        <f aca="false">SUBTOTAL(9,N74,U74,AB74)</f>
        <v>29700000</v>
      </c>
      <c r="H74" s="40" t="n">
        <f aca="false">SUBTOTAL(9,O74,V74,AC74)</f>
        <v>0</v>
      </c>
      <c r="I74" s="41" t="n">
        <f aca="false">H74/G74*100</f>
        <v>0</v>
      </c>
      <c r="J74" s="40" t="n">
        <f aca="false">SUBTOTAL(9,Q74,X74,AE74)</f>
        <v>29700000</v>
      </c>
      <c r="K74" s="40" t="n">
        <f aca="false">SUBTOTAL(9,R74,Y74,AF74)</f>
        <v>12252241</v>
      </c>
      <c r="L74" s="40" t="n">
        <v>103126600</v>
      </c>
      <c r="M74" s="41" t="n">
        <v>841.7</v>
      </c>
      <c r="N74" s="55" t="n">
        <v>29700000</v>
      </c>
      <c r="P74" s="41" t="n">
        <v>1.8</v>
      </c>
      <c r="Q74" s="55" t="n">
        <v>29700000</v>
      </c>
      <c r="R74" s="110" t="n">
        <v>12252241</v>
      </c>
      <c r="S74" s="111" t="n">
        <v>103126600</v>
      </c>
      <c r="T74" s="41" t="n">
        <v>118.4</v>
      </c>
      <c r="U74" s="55"/>
      <c r="V74" s="55"/>
      <c r="W74" s="41" t="e">
        <f aca="false"/>
        <v>#DIV/0!</v>
      </c>
      <c r="X74" s="55"/>
      <c r="Y74" s="112"/>
      <c r="AA74" s="41" t="e">
        <f aca="false"/>
        <v>#DIV/0!</v>
      </c>
      <c r="AB74" s="55"/>
      <c r="AC74" s="55"/>
      <c r="AD74" s="41" t="e">
        <f aca="false"/>
        <v>#DIV/0!</v>
      </c>
      <c r="AE74" s="55"/>
      <c r="AF74" s="113"/>
      <c r="AH74" s="41" t="e">
        <f aca="false">AG74/AF74*100</f>
        <v>#DIV/0!</v>
      </c>
      <c r="AI74" s="56" t="s">
        <v>104</v>
      </c>
      <c r="AJ74" s="42"/>
      <c r="AK74" s="42"/>
      <c r="AL74" s="42"/>
      <c r="AM74" s="42"/>
    </row>
    <row r="75" s="52" customFormat="true" ht="12.75" hidden="true" customHeight="false" outlineLevel="3" collapsed="false">
      <c r="A75" s="83"/>
      <c r="B75" s="103" t="s">
        <v>28</v>
      </c>
      <c r="C75" s="85" t="s">
        <v>112</v>
      </c>
      <c r="D75" s="33" t="n">
        <v>700</v>
      </c>
      <c r="E75" s="33" t="n">
        <v>70005</v>
      </c>
      <c r="F75" s="33" t="s">
        <v>109</v>
      </c>
      <c r="G75" s="40" t="n">
        <f aca="false">SUBTOTAL(9,N75,U75,AB75)</f>
        <v>0</v>
      </c>
      <c r="H75" s="40" t="n">
        <f aca="false">SUBTOTAL(9,O75,V75,AC75)</f>
        <v>0</v>
      </c>
      <c r="I75" s="41" t="e">
        <f aca="false">H75/G75*100</f>
        <v>#DIV/0!</v>
      </c>
      <c r="J75" s="40" t="n">
        <f aca="false">SUBTOTAL(9,Q75,X75,AE75)</f>
        <v>0</v>
      </c>
      <c r="K75" s="40" t="n">
        <f aca="false">SUBTOTAL(9,R75,Y75,AF75)</f>
        <v>0</v>
      </c>
      <c r="L75" s="40" t="n">
        <v>0</v>
      </c>
      <c r="M75" s="41" t="e">
        <f aca="false"/>
        <v>#DIV/0!</v>
      </c>
      <c r="N75" s="55" t="n">
        <v>0</v>
      </c>
      <c r="O75" s="55" t="n">
        <v>0</v>
      </c>
      <c r="P75" s="41" t="e">
        <f aca="false"/>
        <v>#DIV/0!</v>
      </c>
      <c r="Q75" s="55" t="n">
        <v>0</v>
      </c>
      <c r="R75" s="55"/>
      <c r="S75" s="55"/>
      <c r="T75" s="41" t="e">
        <f aca="false"/>
        <v>#DIV/0!</v>
      </c>
      <c r="U75" s="55"/>
      <c r="V75" s="55"/>
      <c r="W75" s="41" t="e">
        <f aca="false"/>
        <v>#DIV/0!</v>
      </c>
      <c r="X75" s="55"/>
      <c r="Y75" s="55"/>
      <c r="Z75" s="55"/>
      <c r="AA75" s="41" t="e">
        <f aca="false"/>
        <v>#DIV/0!</v>
      </c>
      <c r="AB75" s="55"/>
      <c r="AC75" s="55"/>
      <c r="AD75" s="41" t="e">
        <f aca="false"/>
        <v>#DIV/0!</v>
      </c>
      <c r="AE75" s="55"/>
      <c r="AF75" s="55"/>
      <c r="AG75" s="55"/>
      <c r="AH75" s="41" t="e">
        <f aca="false">AG75/AF75*100</f>
        <v>#DIV/0!</v>
      </c>
      <c r="AI75" s="114" t="s">
        <v>103</v>
      </c>
      <c r="AJ75" s="42"/>
      <c r="AK75" s="42"/>
      <c r="AL75" s="42"/>
      <c r="AM75" s="42"/>
    </row>
    <row r="76" s="6" customFormat="true" ht="12.75" hidden="true" customHeight="false" outlineLevel="2" collapsed="true">
      <c r="A76" s="115"/>
      <c r="B76" s="96" t="n">
        <v>4</v>
      </c>
      <c r="C76" s="108" t="s">
        <v>113</v>
      </c>
      <c r="D76" s="82"/>
      <c r="E76" s="82"/>
      <c r="F76" s="82" t="s">
        <v>114</v>
      </c>
      <c r="G76" s="40" t="n">
        <f aca="false">SUBTOTAL(9,N76,U76,AB76)</f>
        <v>414888124</v>
      </c>
      <c r="H76" s="40" t="n">
        <f aca="false">SUBTOTAL(9,O76,V76,AC76)</f>
        <v>212314758</v>
      </c>
      <c r="I76" s="41" t="n">
        <f aca="false">H76/G76*100</f>
        <v>51.2</v>
      </c>
      <c r="J76" s="40" t="n">
        <f aca="false">SUBTOTAL(9,Q76,X76,AE76)</f>
        <v>415660890</v>
      </c>
      <c r="K76" s="40" t="n">
        <f aca="false">SUBTOTAL(9,R76,Y76,AF76)</f>
        <v>417500000</v>
      </c>
      <c r="L76" s="40" t="n">
        <v>419331020</v>
      </c>
      <c r="M76" s="41" t="n">
        <v>100.4</v>
      </c>
      <c r="N76" s="40" t="n">
        <v>159372214</v>
      </c>
      <c r="O76" s="40" t="n">
        <v>78639671</v>
      </c>
      <c r="P76" s="41" t="n">
        <v>49.3</v>
      </c>
      <c r="Q76" s="40" t="n">
        <v>160144980</v>
      </c>
      <c r="R76" s="40" t="n">
        <v>158914944</v>
      </c>
      <c r="S76" s="40" t="n">
        <v>159825869</v>
      </c>
      <c r="T76" s="41" t="n">
        <v>100.6</v>
      </c>
      <c r="U76" s="40" t="n">
        <v>255149260</v>
      </c>
      <c r="V76" s="40" t="n">
        <v>133504224</v>
      </c>
      <c r="W76" s="41" t="n">
        <v>52.3</v>
      </c>
      <c r="X76" s="40" t="n">
        <v>255149260</v>
      </c>
      <c r="Y76" s="40" t="n">
        <v>258226289</v>
      </c>
      <c r="Z76" s="40" t="n">
        <v>259453372</v>
      </c>
      <c r="AA76" s="41" t="n">
        <v>100.5</v>
      </c>
      <c r="AB76" s="40" t="n">
        <v>366650</v>
      </c>
      <c r="AC76" s="40" t="n">
        <v>170863</v>
      </c>
      <c r="AD76" s="41" t="n">
        <v>46.6</v>
      </c>
      <c r="AE76" s="40" t="n">
        <v>366650</v>
      </c>
      <c r="AF76" s="40" t="n">
        <v>358767</v>
      </c>
      <c r="AG76" s="40" t="n">
        <v>51780</v>
      </c>
      <c r="AH76" s="41" t="n">
        <f aca="false">AG76/AF76*100</f>
        <v>14.4</v>
      </c>
      <c r="AI76" s="56"/>
      <c r="AJ76" s="42"/>
      <c r="AK76" s="42"/>
      <c r="AL76" s="42"/>
      <c r="AM76" s="42"/>
    </row>
    <row r="77" s="52" customFormat="true" ht="12.75" hidden="true" customHeight="false" outlineLevel="3" collapsed="false">
      <c r="A77" s="83"/>
      <c r="B77" s="103"/>
      <c r="C77" s="85"/>
      <c r="D77" s="33" t="n">
        <v>600</v>
      </c>
      <c r="E77" s="33" t="n">
        <v>60004</v>
      </c>
      <c r="F77" s="33" t="s">
        <v>114</v>
      </c>
      <c r="G77" s="40" t="n">
        <f aca="false">SUBTOTAL(9,N77,U77,AB77)</f>
        <v>1685300</v>
      </c>
      <c r="H77" s="40" t="n">
        <f aca="false">SUBTOTAL(9,O77,V77,AC77)</f>
        <v>77236</v>
      </c>
      <c r="I77" s="41" t="n">
        <f aca="false">H77/G77*100</f>
        <v>4.6</v>
      </c>
      <c r="J77" s="40" t="n">
        <f aca="false">SUBTOTAL(9,Q77,X77,AE77)</f>
        <v>1685300</v>
      </c>
      <c r="K77" s="40" t="n">
        <f aca="false">SUBTOTAL(9,R77,Y77,AF77)</f>
        <v>122300</v>
      </c>
      <c r="L77" s="40" t="n">
        <v>82000</v>
      </c>
      <c r="M77" s="41" t="n">
        <v>67</v>
      </c>
      <c r="N77" s="55" t="n">
        <v>1685300</v>
      </c>
      <c r="O77" s="55" t="n">
        <v>77236</v>
      </c>
      <c r="P77" s="41" t="n">
        <v>4.6</v>
      </c>
      <c r="Q77" s="55" t="n">
        <v>1685300</v>
      </c>
      <c r="R77" s="55" t="n">
        <v>122300</v>
      </c>
      <c r="S77" s="55" t="n">
        <v>82000</v>
      </c>
      <c r="T77" s="41" t="n">
        <v>67</v>
      </c>
      <c r="U77" s="55"/>
      <c r="V77" s="55"/>
      <c r="W77" s="41" t="e">
        <f aca="false"/>
        <v>#DIV/0!</v>
      </c>
      <c r="X77" s="55"/>
      <c r="Y77" s="55"/>
      <c r="Z77" s="55"/>
      <c r="AA77" s="41" t="e">
        <f aca="false"/>
        <v>#DIV/0!</v>
      </c>
      <c r="AB77" s="55"/>
      <c r="AC77" s="55"/>
      <c r="AD77" s="41" t="e">
        <f aca="false"/>
        <v>#DIV/0!</v>
      </c>
      <c r="AE77" s="55"/>
      <c r="AF77" s="55"/>
      <c r="AG77" s="55"/>
      <c r="AH77" s="41" t="e">
        <f aca="false">AG77/AF77*100</f>
        <v>#DIV/0!</v>
      </c>
      <c r="AI77" s="7" t="s">
        <v>115</v>
      </c>
      <c r="AJ77" s="42"/>
      <c r="AK77" s="42"/>
      <c r="AL77" s="42"/>
      <c r="AM77" s="42"/>
    </row>
    <row r="78" s="52" customFormat="true" ht="12.75" hidden="true" customHeight="false" outlineLevel="3" collapsed="false">
      <c r="A78" s="83"/>
      <c r="B78" s="103"/>
      <c r="C78" s="85"/>
      <c r="D78" s="33" t="n">
        <v>600</v>
      </c>
      <c r="E78" s="33" t="n">
        <v>60015</v>
      </c>
      <c r="F78" s="33" t="s">
        <v>114</v>
      </c>
      <c r="G78" s="40" t="n">
        <f aca="false">SUBTOTAL(9,N78,U78,AB78)</f>
        <v>210000</v>
      </c>
      <c r="H78" s="40" t="n">
        <f aca="false">SUBTOTAL(9,O78,V78,AC78)</f>
        <v>100729</v>
      </c>
      <c r="I78" s="41" t="n">
        <f aca="false">H78/G78*100</f>
        <v>48</v>
      </c>
      <c r="J78" s="40" t="n">
        <f aca="false">SUBTOTAL(9,Q78,X78,AE78)</f>
        <v>210000</v>
      </c>
      <c r="K78" s="40" t="n">
        <f aca="false">SUBTOTAL(9,R78,Y78,AF78)</f>
        <v>210000</v>
      </c>
      <c r="L78" s="40" t="n">
        <v>220000</v>
      </c>
      <c r="M78" s="41" t="n">
        <v>104.8</v>
      </c>
      <c r="N78" s="55" t="n">
        <v>210000</v>
      </c>
      <c r="O78" s="55" t="n">
        <v>100729</v>
      </c>
      <c r="P78" s="41" t="n">
        <v>48</v>
      </c>
      <c r="Q78" s="55" t="n">
        <v>210000</v>
      </c>
      <c r="R78" s="55" t="n">
        <v>210000</v>
      </c>
      <c r="S78" s="55" t="n">
        <v>220000</v>
      </c>
      <c r="T78" s="41" t="n">
        <v>104.8</v>
      </c>
      <c r="U78" s="55"/>
      <c r="V78" s="55"/>
      <c r="W78" s="41" t="e">
        <f aca="false"/>
        <v>#DIV/0!</v>
      </c>
      <c r="X78" s="55"/>
      <c r="Y78" s="55"/>
      <c r="Z78" s="55"/>
      <c r="AA78" s="41" t="e">
        <f aca="false"/>
        <v>#DIV/0!</v>
      </c>
      <c r="AB78" s="55"/>
      <c r="AC78" s="55"/>
      <c r="AD78" s="41" t="e">
        <f aca="false"/>
        <v>#DIV/0!</v>
      </c>
      <c r="AE78" s="55"/>
      <c r="AF78" s="55"/>
      <c r="AG78" s="55"/>
      <c r="AH78" s="41" t="e">
        <f aca="false">AG78/AF78*100</f>
        <v>#DIV/0!</v>
      </c>
      <c r="AI78" s="7" t="s">
        <v>75</v>
      </c>
      <c r="AJ78" s="42"/>
      <c r="AK78" s="42"/>
      <c r="AL78" s="42"/>
      <c r="AM78" s="42"/>
    </row>
    <row r="79" s="52" customFormat="true" ht="12.75" hidden="true" customHeight="false" outlineLevel="3" collapsed="false">
      <c r="A79" s="83"/>
      <c r="B79" s="103"/>
      <c r="C79" s="105"/>
      <c r="D79" s="33" t="n">
        <v>600</v>
      </c>
      <c r="E79" s="33" t="n">
        <v>60095</v>
      </c>
      <c r="F79" s="33" t="s">
        <v>114</v>
      </c>
      <c r="G79" s="40" t="n">
        <f aca="false">SUBTOTAL(9,N79,U79,AB79)</f>
        <v>0</v>
      </c>
      <c r="H79" s="40" t="n">
        <f aca="false">SUBTOTAL(9,O79,V79,AC79)</f>
        <v>104064</v>
      </c>
      <c r="I79" s="41" t="e">
        <f aca="false">H79/G79*100</f>
        <v>#DIV/0!</v>
      </c>
      <c r="J79" s="40" t="n">
        <f aca="false">SUBTOTAL(9,Q79,X79,AE79)</f>
        <v>0</v>
      </c>
      <c r="K79" s="40" t="n">
        <f aca="false">SUBTOTAL(9,R79,Y79,AF79)</f>
        <v>150000</v>
      </c>
      <c r="L79" s="40" t="n">
        <v>153000</v>
      </c>
      <c r="M79" s="41" t="n">
        <v>102</v>
      </c>
      <c r="N79" s="55" t="n">
        <v>0</v>
      </c>
      <c r="O79" s="55" t="n">
        <v>104064</v>
      </c>
      <c r="P79" s="41" t="e">
        <f aca="false"/>
        <v>#DIV/0!</v>
      </c>
      <c r="Q79" s="55" t="n">
        <v>0</v>
      </c>
      <c r="R79" s="55" t="n">
        <v>150000</v>
      </c>
      <c r="S79" s="55" t="n">
        <v>153000</v>
      </c>
      <c r="T79" s="41" t="n">
        <v>102</v>
      </c>
      <c r="U79" s="55"/>
      <c r="V79" s="55"/>
      <c r="W79" s="41" t="e">
        <f aca="false"/>
        <v>#DIV/0!</v>
      </c>
      <c r="X79" s="55"/>
      <c r="Y79" s="55"/>
      <c r="Z79" s="55"/>
      <c r="AA79" s="41" t="e">
        <f aca="false"/>
        <v>#DIV/0!</v>
      </c>
      <c r="AB79" s="55"/>
      <c r="AC79" s="55"/>
      <c r="AD79" s="41" t="e">
        <f aca="false"/>
        <v>#DIV/0!</v>
      </c>
      <c r="AE79" s="55"/>
      <c r="AF79" s="55"/>
      <c r="AG79" s="55"/>
      <c r="AH79" s="41" t="e">
        <f aca="false">AG79/AF79*100</f>
        <v>#DIV/0!</v>
      </c>
      <c r="AI79" s="56" t="s">
        <v>116</v>
      </c>
      <c r="AJ79" s="42"/>
      <c r="AK79" s="42"/>
      <c r="AL79" s="42"/>
      <c r="AM79" s="42"/>
    </row>
    <row r="80" s="52" customFormat="true" ht="12.75" hidden="true" customHeight="false" outlineLevel="3" collapsed="false">
      <c r="A80" s="83"/>
      <c r="B80" s="103"/>
      <c r="C80" s="105"/>
      <c r="D80" s="33" t="n">
        <v>600</v>
      </c>
      <c r="E80" s="33" t="n">
        <v>60016</v>
      </c>
      <c r="F80" s="33" t="s">
        <v>114</v>
      </c>
      <c r="G80" s="40" t="n">
        <f aca="false">SUBTOTAL(9,N80,U80,AB80)</f>
        <v>0</v>
      </c>
      <c r="H80" s="40" t="n">
        <f aca="false">SUBTOTAL(9,O80,V80,AC80)</f>
        <v>0</v>
      </c>
      <c r="I80" s="41" t="e">
        <f aca="false">H80/G80*100</f>
        <v>#DIV/0!</v>
      </c>
      <c r="J80" s="40" t="n">
        <f aca="false">SUBTOTAL(9,Q80,X80,AE80)</f>
        <v>0</v>
      </c>
      <c r="K80" s="40" t="n">
        <f aca="false">SUBTOTAL(9,R80,Y80,AF80)</f>
        <v>0</v>
      </c>
      <c r="L80" s="40" t="n">
        <v>0</v>
      </c>
      <c r="M80" s="41" t="e">
        <f aca="false"/>
        <v>#DIV/0!</v>
      </c>
      <c r="N80" s="55" t="n">
        <v>0</v>
      </c>
      <c r="O80" s="55"/>
      <c r="P80" s="41" t="e">
        <f aca="false"/>
        <v>#DIV/0!</v>
      </c>
      <c r="Q80" s="55" t="n">
        <v>0</v>
      </c>
      <c r="R80" s="55"/>
      <c r="S80" s="55"/>
      <c r="T80" s="41" t="e">
        <f aca="false"/>
        <v>#DIV/0!</v>
      </c>
      <c r="U80" s="55"/>
      <c r="V80" s="55"/>
      <c r="W80" s="41" t="e">
        <f aca="false"/>
        <v>#DIV/0!</v>
      </c>
      <c r="X80" s="55"/>
      <c r="Y80" s="55"/>
      <c r="Z80" s="55"/>
      <c r="AA80" s="41" t="e">
        <f aca="false"/>
        <v>#DIV/0!</v>
      </c>
      <c r="AB80" s="55"/>
      <c r="AC80" s="55"/>
      <c r="AD80" s="41" t="e">
        <f aca="false"/>
        <v>#DIV/0!</v>
      </c>
      <c r="AE80" s="55"/>
      <c r="AF80" s="55"/>
      <c r="AG80" s="55"/>
      <c r="AH80" s="41" t="e">
        <f aca="false">AG80/AF80*100</f>
        <v>#DIV/0!</v>
      </c>
      <c r="AI80" s="56" t="s">
        <v>116</v>
      </c>
      <c r="AJ80" s="42"/>
      <c r="AK80" s="42"/>
      <c r="AL80" s="42"/>
      <c r="AM80" s="42"/>
    </row>
    <row r="81" s="52" customFormat="true" ht="12.75" hidden="true" customHeight="false" outlineLevel="3" collapsed="false">
      <c r="A81" s="83"/>
      <c r="B81" s="103"/>
      <c r="C81" s="105" t="s">
        <v>105</v>
      </c>
      <c r="D81" s="33" t="n">
        <v>600</v>
      </c>
      <c r="E81" s="33" t="n">
        <v>60016</v>
      </c>
      <c r="F81" s="33" t="s">
        <v>114</v>
      </c>
      <c r="G81" s="40" t="n">
        <f aca="false">SUBTOTAL(9,N81,U81,AB81)</f>
        <v>542860</v>
      </c>
      <c r="H81" s="40" t="n">
        <f aca="false">SUBTOTAL(9,O81,V81,AC81)</f>
        <v>218337</v>
      </c>
      <c r="I81" s="41" t="n">
        <f aca="false">H81/G81*100</f>
        <v>40.2</v>
      </c>
      <c r="J81" s="40" t="n">
        <f aca="false">SUBTOTAL(9,Q81,X81,AE81)</f>
        <v>542860</v>
      </c>
      <c r="K81" s="40" t="n">
        <f aca="false">SUBTOTAL(9,R81,Y81,AF81)</f>
        <v>380000</v>
      </c>
      <c r="L81" s="40" t="n">
        <v>380000</v>
      </c>
      <c r="M81" s="41" t="n">
        <v>100</v>
      </c>
      <c r="N81" s="55" t="n">
        <v>162860</v>
      </c>
      <c r="O81" s="55" t="n">
        <v>62183</v>
      </c>
      <c r="P81" s="41" t="n">
        <v>38.2</v>
      </c>
      <c r="Q81" s="55" t="n">
        <v>162860</v>
      </c>
      <c r="R81" s="55" t="n">
        <v>114000</v>
      </c>
      <c r="S81" s="55" t="n">
        <v>114000</v>
      </c>
      <c r="T81" s="41" t="n">
        <v>100</v>
      </c>
      <c r="U81" s="55" t="n">
        <v>380000</v>
      </c>
      <c r="V81" s="55" t="n">
        <v>156154</v>
      </c>
      <c r="W81" s="41" t="n">
        <v>41.1</v>
      </c>
      <c r="X81" s="55" t="n">
        <v>380000</v>
      </c>
      <c r="Y81" s="55" t="n">
        <v>266000</v>
      </c>
      <c r="Z81" s="55" t="n">
        <v>266000</v>
      </c>
      <c r="AA81" s="41" t="n">
        <v>100</v>
      </c>
      <c r="AB81" s="55"/>
      <c r="AC81" s="55"/>
      <c r="AD81" s="41" t="e">
        <f aca="false"/>
        <v>#DIV/0!</v>
      </c>
      <c r="AE81" s="55"/>
      <c r="AF81" s="55"/>
      <c r="AG81" s="55"/>
      <c r="AH81" s="41" t="e">
        <f aca="false">AG81/AF81*100</f>
        <v>#DIV/0!</v>
      </c>
      <c r="AI81" s="56" t="s">
        <v>30</v>
      </c>
      <c r="AJ81" s="42"/>
      <c r="AK81" s="42"/>
      <c r="AL81" s="42"/>
      <c r="AM81" s="42"/>
    </row>
    <row r="82" s="52" customFormat="true" ht="12.75" hidden="true" customHeight="false" outlineLevel="3" collapsed="false">
      <c r="A82" s="83"/>
      <c r="B82" s="103"/>
      <c r="C82" s="105" t="s">
        <v>105</v>
      </c>
      <c r="D82" s="33" t="n">
        <v>700</v>
      </c>
      <c r="E82" s="33" t="n">
        <v>70004</v>
      </c>
      <c r="F82" s="33" t="s">
        <v>114</v>
      </c>
      <c r="G82" s="40" t="n">
        <f aca="false">SUBTOTAL(9,N82,U82,AB82)</f>
        <v>293392740</v>
      </c>
      <c r="H82" s="40" t="n">
        <f aca="false">SUBTOTAL(9,O82,V82,AC82)</f>
        <v>147560686</v>
      </c>
      <c r="I82" s="41" t="n">
        <f aca="false">H82/G82*100</f>
        <v>50.3</v>
      </c>
      <c r="J82" s="40" t="n">
        <f aca="false">SUBTOTAL(9,Q82,X82,AE82)</f>
        <v>293392740</v>
      </c>
      <c r="K82" s="40" t="n">
        <f aca="false">SUBTOTAL(9,R82,Y82,AF82)</f>
        <v>291718640</v>
      </c>
      <c r="L82" s="40" t="n">
        <v>295766472</v>
      </c>
      <c r="M82" s="41" t="n">
        <v>101.4</v>
      </c>
      <c r="N82" s="55" t="n">
        <v>88017820</v>
      </c>
      <c r="O82" s="55" t="n">
        <v>42716999</v>
      </c>
      <c r="P82" s="41" t="n">
        <v>48.5</v>
      </c>
      <c r="Q82" s="55" t="n">
        <v>88017820</v>
      </c>
      <c r="R82" s="55" t="n">
        <v>87515592</v>
      </c>
      <c r="S82" s="55" t="n">
        <v>88729942</v>
      </c>
      <c r="T82" s="41" t="n">
        <v>101.4</v>
      </c>
      <c r="U82" s="55" t="n">
        <v>205374920</v>
      </c>
      <c r="V82" s="55" t="n">
        <v>104843687</v>
      </c>
      <c r="W82" s="41" t="n">
        <v>51</v>
      </c>
      <c r="X82" s="55" t="n">
        <v>205374920</v>
      </c>
      <c r="Y82" s="55" t="n">
        <v>204203048</v>
      </c>
      <c r="Z82" s="55" t="n">
        <v>207036530</v>
      </c>
      <c r="AA82" s="41" t="n">
        <v>101.4</v>
      </c>
      <c r="AB82" s="55"/>
      <c r="AC82" s="55"/>
      <c r="AD82" s="41" t="e">
        <f aca="false"/>
        <v>#DIV/0!</v>
      </c>
      <c r="AE82" s="55"/>
      <c r="AF82" s="55"/>
      <c r="AG82" s="55"/>
      <c r="AH82" s="41" t="e">
        <f aca="false">AG82/AF82*100</f>
        <v>#DIV/0!</v>
      </c>
      <c r="AI82" s="56" t="s">
        <v>30</v>
      </c>
      <c r="AJ82" s="42"/>
      <c r="AK82" s="42"/>
      <c r="AL82" s="42"/>
      <c r="AM82" s="42"/>
    </row>
    <row r="83" s="52" customFormat="true" ht="12.75" hidden="true" customHeight="false" outlineLevel="3" collapsed="false">
      <c r="A83" s="83"/>
      <c r="B83" s="103"/>
      <c r="C83" s="116"/>
      <c r="D83" s="33" t="n">
        <v>700</v>
      </c>
      <c r="E83" s="33" t="n">
        <v>70005</v>
      </c>
      <c r="F83" s="33" t="s">
        <v>114</v>
      </c>
      <c r="G83" s="40" t="n">
        <f aca="false">SUBTOTAL(9,N83,U83,AB83)</f>
        <v>482624</v>
      </c>
      <c r="H83" s="40" t="n">
        <f aca="false">SUBTOTAL(9,O83,V83,AC83)</f>
        <v>309852</v>
      </c>
      <c r="I83" s="41" t="n">
        <f aca="false">H83/G83*100</f>
        <v>64.2</v>
      </c>
      <c r="J83" s="40" t="n">
        <f aca="false">SUBTOTAL(9,Q83,X83,AE83)</f>
        <v>482624</v>
      </c>
      <c r="K83" s="40" t="n">
        <f aca="false">SUBTOTAL(9,R83,Y83,AF83)</f>
        <v>400000</v>
      </c>
      <c r="L83" s="40" t="n">
        <v>500000</v>
      </c>
      <c r="M83" s="41" t="n">
        <v>125</v>
      </c>
      <c r="N83" s="55" t="n">
        <v>482624</v>
      </c>
      <c r="O83" s="55" t="n">
        <v>309852</v>
      </c>
      <c r="P83" s="41" t="n">
        <v>64.2</v>
      </c>
      <c r="Q83" s="55" t="n">
        <v>482624</v>
      </c>
      <c r="R83" s="55" t="n">
        <v>400000</v>
      </c>
      <c r="S83" s="55" t="n">
        <v>500000</v>
      </c>
      <c r="T83" s="41" t="n">
        <v>125</v>
      </c>
      <c r="U83" s="55"/>
      <c r="V83" s="55"/>
      <c r="W83" s="41" t="e">
        <f aca="false"/>
        <v>#DIV/0!</v>
      </c>
      <c r="X83" s="55"/>
      <c r="Y83" s="55"/>
      <c r="Z83" s="55"/>
      <c r="AA83" s="41" t="e">
        <f aca="false"/>
        <v>#DIV/0!</v>
      </c>
      <c r="AB83" s="55"/>
      <c r="AC83" s="55"/>
      <c r="AD83" s="41" t="e">
        <f aca="false"/>
        <v>#DIV/0!</v>
      </c>
      <c r="AE83" s="55"/>
      <c r="AF83" s="55"/>
      <c r="AG83" s="55"/>
      <c r="AH83" s="41" t="e">
        <f aca="false">AG83/AF83*100</f>
        <v>#DIV/0!</v>
      </c>
      <c r="AI83" s="56" t="s">
        <v>103</v>
      </c>
      <c r="AJ83" s="42"/>
      <c r="AK83" s="42"/>
      <c r="AL83" s="42"/>
      <c r="AM83" s="42"/>
    </row>
    <row r="84" s="52" customFormat="true" ht="12.75" hidden="true" customHeight="false" outlineLevel="3" collapsed="false">
      <c r="A84" s="83"/>
      <c r="B84" s="103"/>
      <c r="C84" s="85"/>
      <c r="D84" s="33" t="n">
        <v>700</v>
      </c>
      <c r="E84" s="33" t="n">
        <v>70005</v>
      </c>
      <c r="F84" s="33" t="s">
        <v>114</v>
      </c>
      <c r="G84" s="40" t="n">
        <f aca="false">SUBTOTAL(9,N84,U84,AB84)</f>
        <v>37079400</v>
      </c>
      <c r="H84" s="40" t="n">
        <f aca="false">SUBTOTAL(9,O84,V84,AC84)</f>
        <v>17692451</v>
      </c>
      <c r="I84" s="41" t="n">
        <f aca="false">H84/G84*100</f>
        <v>47.7</v>
      </c>
      <c r="J84" s="40" t="n">
        <f aca="false">SUBTOTAL(9,Q84,X84,AE84)</f>
        <v>37079400</v>
      </c>
      <c r="K84" s="40" t="n">
        <f aca="false">SUBTOTAL(9,R84,Y84,AF84)</f>
        <v>36400000</v>
      </c>
      <c r="L84" s="40" t="n">
        <v>36427000</v>
      </c>
      <c r="M84" s="41" t="n">
        <v>100.1</v>
      </c>
      <c r="N84" s="55" t="n">
        <v>37079400</v>
      </c>
      <c r="O84" s="55" t="n">
        <v>17692451</v>
      </c>
      <c r="P84" s="41" t="n">
        <v>47.7</v>
      </c>
      <c r="Q84" s="55" t="n">
        <v>37079400</v>
      </c>
      <c r="R84" s="55" t="n">
        <v>36400000</v>
      </c>
      <c r="S84" s="55" t="n">
        <v>36427000</v>
      </c>
      <c r="T84" s="41" t="n">
        <v>100.1</v>
      </c>
      <c r="U84" s="55"/>
      <c r="V84" s="55"/>
      <c r="W84" s="41" t="e">
        <f aca="false"/>
        <v>#DIV/0!</v>
      </c>
      <c r="X84" s="55"/>
      <c r="Y84" s="55"/>
      <c r="Z84" s="55"/>
      <c r="AA84" s="41" t="e">
        <f aca="false"/>
        <v>#DIV/0!</v>
      </c>
      <c r="AB84" s="55"/>
      <c r="AC84" s="55"/>
      <c r="AD84" s="41" t="e">
        <f aca="false"/>
        <v>#DIV/0!</v>
      </c>
      <c r="AE84" s="55"/>
      <c r="AF84" s="55"/>
      <c r="AG84" s="55"/>
      <c r="AH84" s="41" t="e">
        <f aca="false">AG84/AF84*100</f>
        <v>#DIV/0!</v>
      </c>
      <c r="AI84" s="7" t="s">
        <v>117</v>
      </c>
      <c r="AJ84" s="42"/>
      <c r="AK84" s="42"/>
      <c r="AL84" s="42"/>
      <c r="AM84" s="42"/>
    </row>
    <row r="85" s="52" customFormat="true" ht="12.75" hidden="true" customHeight="false" outlineLevel="3" collapsed="false">
      <c r="A85" s="83"/>
      <c r="B85" s="103"/>
      <c r="C85" s="105" t="s">
        <v>105</v>
      </c>
      <c r="D85" s="33" t="n">
        <v>700</v>
      </c>
      <c r="E85" s="33" t="n">
        <v>70005</v>
      </c>
      <c r="F85" s="33" t="s">
        <v>114</v>
      </c>
      <c r="G85" s="40" t="n">
        <f aca="false">SUBTOTAL(9,N85,U85,AB85)</f>
        <v>58973030</v>
      </c>
      <c r="H85" s="40" t="n">
        <f aca="false">SUBTOTAL(9,O85,V85,AC85)</f>
        <v>33450846</v>
      </c>
      <c r="I85" s="41" t="n">
        <f aca="false">H85/G85*100</f>
        <v>56.7</v>
      </c>
      <c r="J85" s="40" t="n">
        <f aca="false">SUBTOTAL(9,Q85,X85,AE85)</f>
        <v>59745796</v>
      </c>
      <c r="K85" s="40" t="n">
        <f aca="false">SUBTOTAL(9,R85,Y85,AF85)</f>
        <v>64180966</v>
      </c>
      <c r="L85" s="40" t="n">
        <v>59619593</v>
      </c>
      <c r="M85" s="41" t="n">
        <v>92.9</v>
      </c>
      <c r="N85" s="55" t="n">
        <v>17691910</v>
      </c>
      <c r="O85" s="55" t="n">
        <v>9806709</v>
      </c>
      <c r="P85" s="41" t="n">
        <v>55.4</v>
      </c>
      <c r="Q85" s="55" t="n">
        <v>18464676</v>
      </c>
      <c r="R85" s="55" t="n">
        <v>19254290</v>
      </c>
      <c r="S85" s="55" t="n">
        <v>17885878</v>
      </c>
      <c r="T85" s="41" t="n">
        <v>92.9</v>
      </c>
      <c r="U85" s="55" t="n">
        <v>41281120</v>
      </c>
      <c r="V85" s="55" t="n">
        <v>23644137</v>
      </c>
      <c r="W85" s="41" t="n">
        <v>57.3</v>
      </c>
      <c r="X85" s="55" t="n">
        <v>41281120</v>
      </c>
      <c r="Y85" s="55" t="n">
        <v>44926676</v>
      </c>
      <c r="Z85" s="55" t="n">
        <v>41733715</v>
      </c>
      <c r="AA85" s="41" t="n">
        <v>92.9</v>
      </c>
      <c r="AB85" s="55"/>
      <c r="AC85" s="55"/>
      <c r="AD85" s="41" t="e">
        <f aca="false"/>
        <v>#DIV/0!</v>
      </c>
      <c r="AE85" s="55"/>
      <c r="AF85" s="55"/>
      <c r="AG85" s="55"/>
      <c r="AH85" s="41" t="e">
        <f aca="false">AG85/AF85*100</f>
        <v>#DIV/0!</v>
      </c>
      <c r="AI85" s="56" t="s">
        <v>30</v>
      </c>
      <c r="AJ85" s="42"/>
      <c r="AK85" s="42"/>
      <c r="AL85" s="42"/>
      <c r="AM85" s="42"/>
    </row>
    <row r="86" s="52" customFormat="true" ht="12.75" hidden="true" customHeight="false" outlineLevel="3" collapsed="false">
      <c r="A86" s="83"/>
      <c r="B86" s="103"/>
      <c r="C86" s="85"/>
      <c r="D86" s="33" t="n">
        <v>700</v>
      </c>
      <c r="E86" s="33" t="n">
        <v>70005</v>
      </c>
      <c r="F86" s="33" t="s">
        <v>114</v>
      </c>
      <c r="G86" s="40" t="n">
        <f aca="false">SUBTOTAL(9,N86,U86,AB86)</f>
        <v>8676600</v>
      </c>
      <c r="H86" s="40" t="n">
        <f aca="false">SUBTOTAL(9,O86,V86,AC86)</f>
        <v>4597546</v>
      </c>
      <c r="I86" s="41" t="n">
        <f aca="false">H86/G86*100</f>
        <v>53</v>
      </c>
      <c r="J86" s="40" t="n">
        <f aca="false">SUBTOTAL(9,Q86,X86,AE86)</f>
        <v>8676600</v>
      </c>
      <c r="K86" s="40" t="n">
        <f aca="false">SUBTOTAL(9,R86,Y86,AF86)</f>
        <v>8676600</v>
      </c>
      <c r="L86" s="40" t="n">
        <v>8750845</v>
      </c>
      <c r="M86" s="41" t="n">
        <v>100.9</v>
      </c>
      <c r="N86" s="55" t="n">
        <v>8676600</v>
      </c>
      <c r="O86" s="55" t="n">
        <v>4597546</v>
      </c>
      <c r="P86" s="41" t="n">
        <v>53</v>
      </c>
      <c r="Q86" s="55" t="n">
        <v>8676600</v>
      </c>
      <c r="R86" s="55" t="n">
        <v>8676600</v>
      </c>
      <c r="S86" s="55" t="n">
        <v>8750845</v>
      </c>
      <c r="T86" s="41" t="n">
        <v>100.9</v>
      </c>
      <c r="U86" s="55"/>
      <c r="V86" s="55"/>
      <c r="W86" s="41" t="e">
        <f aca="false"/>
        <v>#DIV/0!</v>
      </c>
      <c r="X86" s="55"/>
      <c r="Y86" s="55"/>
      <c r="Z86" s="55"/>
      <c r="AA86" s="41" t="e">
        <f aca="false"/>
        <v>#DIV/0!</v>
      </c>
      <c r="AB86" s="55"/>
      <c r="AC86" s="55"/>
      <c r="AD86" s="41" t="e">
        <f aca="false"/>
        <v>#DIV/0!</v>
      </c>
      <c r="AE86" s="55"/>
      <c r="AF86" s="55"/>
      <c r="AG86" s="55"/>
      <c r="AH86" s="41" t="e">
        <f aca="false">AG86/AF86*100</f>
        <v>#DIV/0!</v>
      </c>
      <c r="AI86" s="7" t="s">
        <v>118</v>
      </c>
      <c r="AJ86" s="42"/>
      <c r="AK86" s="42"/>
      <c r="AL86" s="42"/>
      <c r="AM86" s="42"/>
    </row>
    <row r="87" s="52" customFormat="true" ht="12.75" hidden="true" customHeight="false" outlineLevel="3" collapsed="false">
      <c r="A87" s="83"/>
      <c r="B87" s="103"/>
      <c r="C87" s="85"/>
      <c r="D87" s="33" t="n">
        <v>700</v>
      </c>
      <c r="E87" s="33" t="n">
        <v>70005</v>
      </c>
      <c r="F87" s="33" t="s">
        <v>114</v>
      </c>
      <c r="G87" s="40" t="n">
        <f aca="false">SUBTOTAL(9,N87,U87,AB87)</f>
        <v>0</v>
      </c>
      <c r="H87" s="40" t="n">
        <f aca="false">SUBTOTAL(9,O87,V87,AC87)</f>
        <v>0</v>
      </c>
      <c r="I87" s="41" t="e">
        <f aca="false">H87/G87*100</f>
        <v>#DIV/0!</v>
      </c>
      <c r="J87" s="40" t="n">
        <f aca="false">SUBTOTAL(9,Q87,X87,AE87)</f>
        <v>0</v>
      </c>
      <c r="K87" s="40" t="n">
        <f aca="false">SUBTOTAL(9,R87,Y87,AF87)</f>
        <v>0</v>
      </c>
      <c r="L87" s="40" t="n">
        <v>0</v>
      </c>
      <c r="M87" s="41" t="e">
        <f aca="false"/>
        <v>#DIV/0!</v>
      </c>
      <c r="N87" s="55"/>
      <c r="O87" s="55"/>
      <c r="P87" s="41" t="e">
        <f aca="false"/>
        <v>#DIV/0!</v>
      </c>
      <c r="Q87" s="55"/>
      <c r="R87" s="55"/>
      <c r="S87" s="55"/>
      <c r="T87" s="41" t="e">
        <f aca="false"/>
        <v>#DIV/0!</v>
      </c>
      <c r="U87" s="55"/>
      <c r="V87" s="55"/>
      <c r="W87" s="41" t="e">
        <f aca="false"/>
        <v>#DIV/0!</v>
      </c>
      <c r="X87" s="55"/>
      <c r="Y87" s="55"/>
      <c r="Z87" s="55"/>
      <c r="AA87" s="41" t="e">
        <f aca="false"/>
        <v>#DIV/0!</v>
      </c>
      <c r="AB87" s="55" t="n">
        <v>0</v>
      </c>
      <c r="AC87" s="55"/>
      <c r="AD87" s="41" t="e">
        <f aca="false"/>
        <v>#DIV/0!</v>
      </c>
      <c r="AE87" s="55" t="n">
        <v>0</v>
      </c>
      <c r="AF87" s="55"/>
      <c r="AG87" s="55"/>
      <c r="AH87" s="41" t="e">
        <f aca="false">AG87/AF87*100</f>
        <v>#DIV/0!</v>
      </c>
      <c r="AI87" s="7" t="s">
        <v>119</v>
      </c>
      <c r="AJ87" s="42"/>
      <c r="AK87" s="42"/>
      <c r="AL87" s="42"/>
      <c r="AM87" s="42"/>
    </row>
    <row r="88" s="52" customFormat="true" ht="12.75" hidden="true" customHeight="false" outlineLevel="3" collapsed="false">
      <c r="A88" s="83"/>
      <c r="B88" s="103"/>
      <c r="C88" s="116"/>
      <c r="D88" s="33" t="n">
        <v>750</v>
      </c>
      <c r="E88" s="33" t="n">
        <v>75023</v>
      </c>
      <c r="F88" s="33" t="s">
        <v>114</v>
      </c>
      <c r="G88" s="40" t="n">
        <f aca="false">SUBTOTAL(9,N88,U88,AB88)</f>
        <v>84330</v>
      </c>
      <c r="H88" s="40" t="n">
        <f aca="false">SUBTOTAL(9,O88,V88,AC88)</f>
        <v>24414</v>
      </c>
      <c r="I88" s="41" t="n">
        <f aca="false">H88/G88*100</f>
        <v>29</v>
      </c>
      <c r="J88" s="40" t="n">
        <f aca="false">SUBTOTAL(9,Q88,X88,AE88)</f>
        <v>84330</v>
      </c>
      <c r="K88" s="40" t="n">
        <f aca="false">SUBTOTAL(9,R88,Y88,AF88)</f>
        <v>70000</v>
      </c>
      <c r="L88" s="40" t="n">
        <v>70000</v>
      </c>
      <c r="M88" s="41" t="n">
        <v>100</v>
      </c>
      <c r="N88" s="55" t="n">
        <v>84330</v>
      </c>
      <c r="O88" s="55" t="n">
        <v>24414</v>
      </c>
      <c r="P88" s="41" t="n">
        <v>29</v>
      </c>
      <c r="Q88" s="55" t="n">
        <v>84330</v>
      </c>
      <c r="R88" s="55" t="n">
        <v>70000</v>
      </c>
      <c r="S88" s="55" t="n">
        <v>70000</v>
      </c>
      <c r="T88" s="41" t="n">
        <v>100</v>
      </c>
      <c r="U88" s="55"/>
      <c r="V88" s="55"/>
      <c r="W88" s="41" t="e">
        <f aca="false"/>
        <v>#DIV/0!</v>
      </c>
      <c r="X88" s="55"/>
      <c r="Y88" s="55"/>
      <c r="Z88" s="55"/>
      <c r="AA88" s="41" t="e">
        <f aca="false"/>
        <v>#DIV/0!</v>
      </c>
      <c r="AB88" s="55"/>
      <c r="AC88" s="55"/>
      <c r="AD88" s="41" t="e">
        <f aca="false"/>
        <v>#DIV/0!</v>
      </c>
      <c r="AE88" s="55"/>
      <c r="AF88" s="55"/>
      <c r="AG88" s="55"/>
      <c r="AH88" s="41" t="e">
        <f aca="false">AG88/AF88*100</f>
        <v>#DIV/0!</v>
      </c>
      <c r="AI88" s="56" t="s">
        <v>120</v>
      </c>
      <c r="AJ88" s="42"/>
      <c r="AK88" s="42"/>
      <c r="AL88" s="42"/>
      <c r="AM88" s="42"/>
    </row>
    <row r="89" s="52" customFormat="true" ht="12.75" hidden="true" customHeight="false" outlineLevel="3" collapsed="false">
      <c r="A89" s="83"/>
      <c r="B89" s="103"/>
      <c r="C89" s="105" t="s">
        <v>105</v>
      </c>
      <c r="D89" s="33" t="n">
        <v>750</v>
      </c>
      <c r="E89" s="33" t="n">
        <v>75023</v>
      </c>
      <c r="F89" s="33" t="s">
        <v>114</v>
      </c>
      <c r="G89" s="40" t="n">
        <f aca="false">SUBTOTAL(9,N89,U89,AB89)</f>
        <v>2054980</v>
      </c>
      <c r="H89" s="40" t="n">
        <f aca="false">SUBTOTAL(9,O89,V89,AC89)</f>
        <v>1187337</v>
      </c>
      <c r="I89" s="41" t="n">
        <f aca="false">H89/G89*100</f>
        <v>57.8</v>
      </c>
      <c r="J89" s="40" t="n">
        <f aca="false">SUBTOTAL(9,Q89,X89,AE89)</f>
        <v>2054980</v>
      </c>
      <c r="K89" s="40" t="n">
        <f aca="false">SUBTOTAL(9,R89,Y89,AF89)</f>
        <v>2544216</v>
      </c>
      <c r="L89" s="40" t="n">
        <v>2427676</v>
      </c>
      <c r="M89" s="41" t="n">
        <v>95.4</v>
      </c>
      <c r="N89" s="55" t="n">
        <v>616490</v>
      </c>
      <c r="O89" s="55" t="n">
        <v>326087</v>
      </c>
      <c r="P89" s="41" t="n">
        <v>52.9</v>
      </c>
      <c r="Q89" s="55" t="n">
        <v>616490</v>
      </c>
      <c r="R89" s="55" t="n">
        <v>763265</v>
      </c>
      <c r="S89" s="55" t="n">
        <v>728303</v>
      </c>
      <c r="T89" s="41" t="n">
        <v>95.4</v>
      </c>
      <c r="U89" s="55" t="n">
        <v>1438490</v>
      </c>
      <c r="V89" s="55" t="n">
        <v>861250</v>
      </c>
      <c r="W89" s="41" t="n">
        <v>59.9</v>
      </c>
      <c r="X89" s="55" t="n">
        <v>1438490</v>
      </c>
      <c r="Y89" s="55" t="n">
        <v>1780951</v>
      </c>
      <c r="Z89" s="55" t="n">
        <v>1699373</v>
      </c>
      <c r="AA89" s="41" t="n">
        <v>95.4</v>
      </c>
      <c r="AB89" s="55"/>
      <c r="AC89" s="55"/>
      <c r="AD89" s="41" t="e">
        <f aca="false"/>
        <v>#DIV/0!</v>
      </c>
      <c r="AE89" s="55"/>
      <c r="AF89" s="55"/>
      <c r="AG89" s="55"/>
      <c r="AH89" s="41" t="e">
        <f aca="false">AG89/AF89*100</f>
        <v>#DIV/0!</v>
      </c>
      <c r="AI89" s="56" t="s">
        <v>30</v>
      </c>
      <c r="AJ89" s="42"/>
      <c r="AK89" s="42"/>
      <c r="AL89" s="42"/>
      <c r="AM89" s="42"/>
    </row>
    <row r="90" s="52" customFormat="true" ht="12.75" hidden="true" customHeight="false" outlineLevel="3" collapsed="false">
      <c r="A90" s="83"/>
      <c r="B90" s="103"/>
      <c r="C90" s="105"/>
      <c r="D90" s="33" t="n">
        <v>750</v>
      </c>
      <c r="E90" s="33" t="n">
        <v>75023</v>
      </c>
      <c r="F90" s="33" t="s">
        <v>114</v>
      </c>
      <c r="G90" s="40" t="n">
        <f aca="false">SUBTOTAL(9,N90,U90,AB90)</f>
        <v>0</v>
      </c>
      <c r="H90" s="40" t="n">
        <f aca="false">SUBTOTAL(9,O90,V90,AC90)</f>
        <v>0</v>
      </c>
      <c r="I90" s="41" t="e">
        <f aca="false">H90/G90*100</f>
        <v>#DIV/0!</v>
      </c>
      <c r="J90" s="40" t="n">
        <f aca="false">SUBTOTAL(9,Q90,X90,AE90)</f>
        <v>0</v>
      </c>
      <c r="K90" s="40" t="n">
        <f aca="false">SUBTOTAL(9,R90,Y90,AF90)</f>
        <v>0</v>
      </c>
      <c r="L90" s="40" t="n">
        <v>0</v>
      </c>
      <c r="M90" s="41" t="e">
        <f aca="false"/>
        <v>#DIV/0!</v>
      </c>
      <c r="N90" s="55"/>
      <c r="O90" s="55"/>
      <c r="P90" s="41" t="e">
        <f aca="false"/>
        <v>#DIV/0!</v>
      </c>
      <c r="Q90" s="55"/>
      <c r="R90" s="55"/>
      <c r="S90" s="55"/>
      <c r="T90" s="41" t="e">
        <f aca="false"/>
        <v>#DIV/0!</v>
      </c>
      <c r="U90" s="55"/>
      <c r="V90" s="55"/>
      <c r="W90" s="41" t="e">
        <f aca="false"/>
        <v>#DIV/0!</v>
      </c>
      <c r="X90" s="55"/>
      <c r="Y90" s="55"/>
      <c r="Z90" s="55"/>
      <c r="AA90" s="41" t="e">
        <f aca="false"/>
        <v>#DIV/0!</v>
      </c>
      <c r="AB90" s="55"/>
      <c r="AC90" s="55"/>
      <c r="AD90" s="41" t="e">
        <f aca="false"/>
        <v>#DIV/0!</v>
      </c>
      <c r="AE90" s="55"/>
      <c r="AF90" s="55"/>
      <c r="AG90" s="55"/>
      <c r="AH90" s="41" t="e">
        <f aca="false">AG90/AF90*100</f>
        <v>#DIV/0!</v>
      </c>
      <c r="AI90" s="56"/>
      <c r="AJ90" s="42"/>
      <c r="AK90" s="42"/>
      <c r="AL90" s="42"/>
      <c r="AM90" s="42"/>
    </row>
    <row r="91" s="52" customFormat="true" ht="12.75" hidden="true" customHeight="false" outlineLevel="3" collapsed="false">
      <c r="A91" s="83"/>
      <c r="B91" s="103"/>
      <c r="C91" s="105"/>
      <c r="D91" s="33" t="n">
        <v>750</v>
      </c>
      <c r="E91" s="33" t="n">
        <v>75023</v>
      </c>
      <c r="F91" s="33" t="s">
        <v>114</v>
      </c>
      <c r="G91" s="40" t="n">
        <f aca="false">SUBTOTAL(9,N91,U91,AB91)</f>
        <v>0</v>
      </c>
      <c r="H91" s="40" t="n">
        <f aca="false">SUBTOTAL(9,O91,V91,AC91)</f>
        <v>0</v>
      </c>
      <c r="I91" s="41" t="e">
        <f aca="false">H91/G91*100</f>
        <v>#DIV/0!</v>
      </c>
      <c r="J91" s="40" t="n">
        <f aca="false">SUBTOTAL(9,Q91,X91,AE91)</f>
        <v>0</v>
      </c>
      <c r="K91" s="40" t="n">
        <f aca="false">SUBTOTAL(9,R91,Y91,AF91)</f>
        <v>0</v>
      </c>
      <c r="L91" s="40" t="n">
        <v>0</v>
      </c>
      <c r="M91" s="41" t="e">
        <f aca="false"/>
        <v>#DIV/0!</v>
      </c>
      <c r="N91" s="55"/>
      <c r="O91" s="55"/>
      <c r="P91" s="41" t="e">
        <f aca="false"/>
        <v>#DIV/0!</v>
      </c>
      <c r="Q91" s="55"/>
      <c r="R91" s="55"/>
      <c r="S91" s="55"/>
      <c r="T91" s="41" t="e">
        <f aca="false"/>
        <v>#DIV/0!</v>
      </c>
      <c r="U91" s="55"/>
      <c r="V91" s="55"/>
      <c r="W91" s="41" t="e">
        <f aca="false"/>
        <v>#DIV/0!</v>
      </c>
      <c r="X91" s="55"/>
      <c r="Y91" s="55"/>
      <c r="Z91" s="55"/>
      <c r="AA91" s="41" t="e">
        <f aca="false"/>
        <v>#DIV/0!</v>
      </c>
      <c r="AB91" s="55"/>
      <c r="AC91" s="55"/>
      <c r="AD91" s="41" t="e">
        <f aca="false"/>
        <v>#DIV/0!</v>
      </c>
      <c r="AE91" s="55"/>
      <c r="AF91" s="55"/>
      <c r="AG91" s="55"/>
      <c r="AH91" s="41" t="e">
        <f aca="false">AG91/AF91*100</f>
        <v>#DIV/0!</v>
      </c>
      <c r="AI91" s="56"/>
      <c r="AJ91" s="42"/>
      <c r="AK91" s="42"/>
      <c r="AL91" s="42"/>
      <c r="AM91" s="42"/>
    </row>
    <row r="92" s="52" customFormat="true" ht="12.75" hidden="true" customHeight="false" outlineLevel="3" collapsed="false">
      <c r="A92" s="83"/>
      <c r="B92" s="103"/>
      <c r="C92" s="105"/>
      <c r="D92" s="33" t="n">
        <v>750</v>
      </c>
      <c r="E92" s="33" t="n">
        <v>75097</v>
      </c>
      <c r="F92" s="33" t="s">
        <v>114</v>
      </c>
      <c r="G92" s="40" t="n">
        <f aca="false">SUBTOTAL(9,N92,U92,AB92)</f>
        <v>0</v>
      </c>
      <c r="H92" s="40" t="n">
        <f aca="false">SUBTOTAL(9,O92,V92,AC92)</f>
        <v>0</v>
      </c>
      <c r="I92" s="41" t="e">
        <f aca="false">H92/G92*100</f>
        <v>#DIV/0!</v>
      </c>
      <c r="J92" s="40" t="n">
        <f aca="false">SUBTOTAL(9,Q92,X92,AE92)</f>
        <v>0</v>
      </c>
      <c r="K92" s="40" t="n">
        <f aca="false">SUBTOTAL(9,R92,Y92,AF92)</f>
        <v>0</v>
      </c>
      <c r="L92" s="40" t="n">
        <v>0</v>
      </c>
      <c r="M92" s="41" t="e">
        <f aca="false"/>
        <v>#DIV/0!</v>
      </c>
      <c r="N92" s="55"/>
      <c r="O92" s="55"/>
      <c r="P92" s="41" t="e">
        <f aca="false"/>
        <v>#DIV/0!</v>
      </c>
      <c r="Q92" s="55"/>
      <c r="R92" s="55"/>
      <c r="S92" s="55"/>
      <c r="T92" s="41" t="e">
        <f aca="false"/>
        <v>#DIV/0!</v>
      </c>
      <c r="U92" s="55"/>
      <c r="V92" s="55"/>
      <c r="W92" s="41" t="e">
        <f aca="false"/>
        <v>#DIV/0!</v>
      </c>
      <c r="X92" s="55"/>
      <c r="Y92" s="55"/>
      <c r="Z92" s="55"/>
      <c r="AA92" s="41" t="e">
        <f aca="false"/>
        <v>#DIV/0!</v>
      </c>
      <c r="AB92" s="55"/>
      <c r="AC92" s="55"/>
      <c r="AD92" s="41" t="e">
        <f aca="false"/>
        <v>#DIV/0!</v>
      </c>
      <c r="AE92" s="55"/>
      <c r="AF92" s="55"/>
      <c r="AG92" s="55"/>
      <c r="AH92" s="41" t="e">
        <f aca="false">AG92/AF92*100</f>
        <v>#DIV/0!</v>
      </c>
      <c r="AI92" s="56" t="s">
        <v>103</v>
      </c>
      <c r="AJ92" s="42"/>
      <c r="AK92" s="42"/>
      <c r="AL92" s="42"/>
      <c r="AM92" s="42"/>
    </row>
    <row r="93" s="52" customFormat="true" ht="12.75" hidden="true" customHeight="false" outlineLevel="3" collapsed="false">
      <c r="A93" s="83"/>
      <c r="B93" s="103"/>
      <c r="C93" s="105"/>
      <c r="D93" s="33" t="n">
        <v>710</v>
      </c>
      <c r="E93" s="33" t="n">
        <v>71035</v>
      </c>
      <c r="F93" s="33" t="s">
        <v>114</v>
      </c>
      <c r="G93" s="40" t="n">
        <f aca="false">SUBTOTAL(9,N93,U93,AB93)</f>
        <v>0</v>
      </c>
      <c r="H93" s="40" t="n">
        <f aca="false">SUBTOTAL(9,O93,V93,AC93)</f>
        <v>342279</v>
      </c>
      <c r="I93" s="41" t="e">
        <f aca="false">H93/G93*100</f>
        <v>#DIV/0!</v>
      </c>
      <c r="J93" s="40" t="n">
        <f aca="false">SUBTOTAL(9,Q93,X93,AE93)</f>
        <v>0</v>
      </c>
      <c r="K93" s="40" t="n">
        <f aca="false">SUBTOTAL(9,R93,Y93,AF93)</f>
        <v>342279</v>
      </c>
      <c r="L93" s="40" t="n">
        <v>400000</v>
      </c>
      <c r="M93" s="41" t="n">
        <v>116.9</v>
      </c>
      <c r="N93" s="55" t="n">
        <v>0</v>
      </c>
      <c r="O93" s="55" t="n">
        <v>342279</v>
      </c>
      <c r="P93" s="41" t="e">
        <f aca="false"/>
        <v>#DIV/0!</v>
      </c>
      <c r="Q93" s="55" t="n">
        <v>0</v>
      </c>
      <c r="R93" s="55" t="n">
        <v>342279</v>
      </c>
      <c r="S93" s="55" t="n">
        <v>400000</v>
      </c>
      <c r="T93" s="41" t="n">
        <v>116.9</v>
      </c>
      <c r="U93" s="55"/>
      <c r="V93" s="55"/>
      <c r="W93" s="41" t="e">
        <f aca="false"/>
        <v>#DIV/0!</v>
      </c>
      <c r="X93" s="55"/>
      <c r="Y93" s="55"/>
      <c r="Z93" s="55"/>
      <c r="AA93" s="41" t="e">
        <f aca="false"/>
        <v>#DIV/0!</v>
      </c>
      <c r="AB93" s="55"/>
      <c r="AC93" s="55"/>
      <c r="AD93" s="41" t="e">
        <f aca="false"/>
        <v>#DIV/0!</v>
      </c>
      <c r="AE93" s="55"/>
      <c r="AF93" s="55"/>
      <c r="AG93" s="55"/>
      <c r="AH93" s="41" t="e">
        <f aca="false">AG93/AF93*100</f>
        <v>#DIV/0!</v>
      </c>
      <c r="AI93" s="56" t="s">
        <v>61</v>
      </c>
      <c r="AJ93" s="42"/>
      <c r="AK93" s="42"/>
      <c r="AL93" s="42"/>
      <c r="AM93" s="42"/>
    </row>
    <row r="94" s="52" customFormat="true" ht="12.75" hidden="true" customHeight="false" outlineLevel="3" collapsed="false">
      <c r="A94" s="83"/>
      <c r="B94" s="103"/>
      <c r="C94" s="105"/>
      <c r="D94" s="33" t="n">
        <v>754</v>
      </c>
      <c r="E94" s="33" t="n">
        <v>75411</v>
      </c>
      <c r="F94" s="33" t="s">
        <v>114</v>
      </c>
      <c r="G94" s="40" t="n">
        <f aca="false">SUBTOTAL(9,N94,U94,AB94)</f>
        <v>0</v>
      </c>
      <c r="H94" s="40" t="n">
        <f aca="false">SUBTOTAL(9,O94,V94,AC94)</f>
        <v>0</v>
      </c>
      <c r="I94" s="41" t="e">
        <f aca="false">H94/G94*100</f>
        <v>#DIV/0!</v>
      </c>
      <c r="J94" s="40" t="n">
        <f aca="false">SUBTOTAL(9,Q94,X94,AE94)</f>
        <v>0</v>
      </c>
      <c r="K94" s="40" t="n">
        <f aca="false">SUBTOTAL(9,R94,Y94,AF94)</f>
        <v>0</v>
      </c>
      <c r="L94" s="40" t="n">
        <v>0</v>
      </c>
      <c r="M94" s="41" t="e">
        <f aca="false"/>
        <v>#DIV/0!</v>
      </c>
      <c r="N94" s="55"/>
      <c r="O94" s="55"/>
      <c r="P94" s="41" t="e">
        <f aca="false"/>
        <v>#DIV/0!</v>
      </c>
      <c r="Q94" s="55"/>
      <c r="R94" s="55"/>
      <c r="S94" s="55"/>
      <c r="T94" s="41" t="e">
        <f aca="false"/>
        <v>#DIV/0!</v>
      </c>
      <c r="U94" s="55"/>
      <c r="V94" s="55"/>
      <c r="W94" s="41" t="e">
        <f aca="false"/>
        <v>#DIV/0!</v>
      </c>
      <c r="X94" s="55"/>
      <c r="Y94" s="55"/>
      <c r="Z94" s="55"/>
      <c r="AA94" s="41" t="e">
        <f aca="false"/>
        <v>#DIV/0!</v>
      </c>
      <c r="AB94" s="55" t="n">
        <v>0</v>
      </c>
      <c r="AC94" s="55"/>
      <c r="AD94" s="41" t="e">
        <f aca="false"/>
        <v>#DIV/0!</v>
      </c>
      <c r="AE94" s="55" t="n">
        <v>0</v>
      </c>
      <c r="AF94" s="55"/>
      <c r="AG94" s="55"/>
      <c r="AH94" s="41" t="e">
        <f aca="false">AG94/AF94*100</f>
        <v>#DIV/0!</v>
      </c>
      <c r="AI94" s="56" t="s">
        <v>30</v>
      </c>
      <c r="AJ94" s="42"/>
      <c r="AK94" s="42"/>
      <c r="AL94" s="42"/>
      <c r="AM94" s="42"/>
    </row>
    <row r="95" s="52" customFormat="true" ht="12.75" hidden="true" customHeight="false" outlineLevel="3" collapsed="false">
      <c r="A95" s="83"/>
      <c r="B95" s="103"/>
      <c r="C95" s="105"/>
      <c r="D95" s="33" t="n">
        <v>756</v>
      </c>
      <c r="E95" s="33" t="n">
        <v>75619</v>
      </c>
      <c r="F95" s="33" t="s">
        <v>114</v>
      </c>
      <c r="G95" s="40" t="n">
        <f aca="false">SUBTOTAL(9,N95,U95,AB95)</f>
        <v>0</v>
      </c>
      <c r="H95" s="40" t="n">
        <f aca="false">SUBTOTAL(9,O95,V95,AC95)</f>
        <v>0</v>
      </c>
      <c r="I95" s="41" t="e">
        <f aca="false">H95/G95*100</f>
        <v>#DIV/0!</v>
      </c>
      <c r="J95" s="40" t="n">
        <f aca="false">SUBTOTAL(9,Q95,X95,AE95)</f>
        <v>0</v>
      </c>
      <c r="K95" s="40" t="n">
        <f aca="false">SUBTOTAL(9,R95,Y95,AF95)</f>
        <v>0</v>
      </c>
      <c r="L95" s="40" t="n">
        <v>0</v>
      </c>
      <c r="M95" s="41" t="e">
        <f aca="false"/>
        <v>#DIV/0!</v>
      </c>
      <c r="N95" s="55"/>
      <c r="O95" s="55"/>
      <c r="P95" s="41" t="e">
        <f aca="false"/>
        <v>#DIV/0!</v>
      </c>
      <c r="Q95" s="55"/>
      <c r="R95" s="55"/>
      <c r="S95" s="55"/>
      <c r="T95" s="41" t="e">
        <f aca="false"/>
        <v>#DIV/0!</v>
      </c>
      <c r="U95" s="55"/>
      <c r="V95" s="55"/>
      <c r="W95" s="41" t="e">
        <f aca="false"/>
        <v>#DIV/0!</v>
      </c>
      <c r="X95" s="55"/>
      <c r="Y95" s="55"/>
      <c r="Z95" s="55"/>
      <c r="AA95" s="41" t="e">
        <f aca="false"/>
        <v>#DIV/0!</v>
      </c>
      <c r="AB95" s="55"/>
      <c r="AC95" s="55"/>
      <c r="AD95" s="41" t="e">
        <f aca="false"/>
        <v>#DIV/0!</v>
      </c>
      <c r="AE95" s="55"/>
      <c r="AF95" s="55"/>
      <c r="AG95" s="55"/>
      <c r="AH95" s="41" t="e">
        <f aca="false">AG95/AF95*100</f>
        <v>#DIV/0!</v>
      </c>
      <c r="AI95" s="56" t="s">
        <v>69</v>
      </c>
      <c r="AJ95" s="42"/>
      <c r="AK95" s="42"/>
      <c r="AL95" s="42"/>
      <c r="AM95" s="42"/>
    </row>
    <row r="96" s="52" customFormat="true" ht="12.75" hidden="true" customHeight="false" outlineLevel="3" collapsed="false">
      <c r="A96" s="83"/>
      <c r="B96" s="103"/>
      <c r="C96" s="105" t="s">
        <v>105</v>
      </c>
      <c r="D96" s="33" t="n">
        <v>801</v>
      </c>
      <c r="E96" s="33" t="n">
        <v>80101</v>
      </c>
      <c r="F96" s="33" t="s">
        <v>114</v>
      </c>
      <c r="G96" s="40" t="n">
        <f aca="false">SUBTOTAL(9,N96,U96,AB96)</f>
        <v>4360</v>
      </c>
      <c r="H96" s="40" t="n">
        <f aca="false">SUBTOTAL(9,O96,V96,AC96)</f>
        <v>14716</v>
      </c>
      <c r="I96" s="41" t="n">
        <f aca="false">H96/G96*100</f>
        <v>337.5</v>
      </c>
      <c r="J96" s="40" t="n">
        <f aca="false">SUBTOTAL(9,Q96,X96,AE96)</f>
        <v>4360</v>
      </c>
      <c r="K96" s="40" t="n">
        <f aca="false">SUBTOTAL(9,R96,Y96,AF96)</f>
        <v>6949</v>
      </c>
      <c r="L96" s="40" t="n">
        <v>6949</v>
      </c>
      <c r="M96" s="41" t="n">
        <v>100</v>
      </c>
      <c r="N96" s="55" t="n">
        <v>1310</v>
      </c>
      <c r="O96" s="55" t="n">
        <v>3762</v>
      </c>
      <c r="P96" s="41" t="n">
        <v>287.2</v>
      </c>
      <c r="Q96" s="55" t="n">
        <v>1310</v>
      </c>
      <c r="R96" s="55" t="n">
        <v>2085</v>
      </c>
      <c r="S96" s="55" t="n">
        <v>2085</v>
      </c>
      <c r="T96" s="41" t="n">
        <v>100</v>
      </c>
      <c r="U96" s="55" t="n">
        <v>3050</v>
      </c>
      <c r="V96" s="55" t="n">
        <v>10954</v>
      </c>
      <c r="W96" s="41" t="n">
        <v>359.1</v>
      </c>
      <c r="X96" s="55" t="n">
        <v>3050</v>
      </c>
      <c r="Y96" s="55" t="n">
        <v>4864</v>
      </c>
      <c r="Z96" s="55" t="n">
        <v>4864</v>
      </c>
      <c r="AA96" s="41" t="n">
        <v>100</v>
      </c>
      <c r="AB96" s="55"/>
      <c r="AC96" s="55"/>
      <c r="AD96" s="41" t="e">
        <f aca="false"/>
        <v>#DIV/0!</v>
      </c>
      <c r="AE96" s="55"/>
      <c r="AF96" s="55"/>
      <c r="AG96" s="55"/>
      <c r="AH96" s="41" t="e">
        <f aca="false">AG96/AF96*100</f>
        <v>#DIV/0!</v>
      </c>
      <c r="AI96" s="56" t="s">
        <v>30</v>
      </c>
      <c r="AJ96" s="42"/>
      <c r="AK96" s="42"/>
      <c r="AL96" s="42"/>
      <c r="AM96" s="42"/>
    </row>
    <row r="97" s="52" customFormat="true" ht="12.75" hidden="true" customHeight="false" outlineLevel="3" collapsed="false">
      <c r="A97" s="83"/>
      <c r="B97" s="103"/>
      <c r="C97" s="85"/>
      <c r="D97" s="33" t="n">
        <v>801</v>
      </c>
      <c r="E97" s="33" t="n">
        <v>80102</v>
      </c>
      <c r="F97" s="33" t="s">
        <v>114</v>
      </c>
      <c r="G97" s="40" t="n">
        <f aca="false">SUBTOTAL(9,N97,U97,AB97)</f>
        <v>5400</v>
      </c>
      <c r="H97" s="40" t="n">
        <f aca="false">SUBTOTAL(9,O97,V97,AC97)</f>
        <v>1656</v>
      </c>
      <c r="I97" s="41" t="n">
        <f aca="false">H97/G97*100</f>
        <v>30.7</v>
      </c>
      <c r="J97" s="40" t="n">
        <f aca="false">SUBTOTAL(9,Q97,X97,AE97)</f>
        <v>5400</v>
      </c>
      <c r="K97" s="40" t="n">
        <f aca="false">SUBTOTAL(9,R97,Y97,AF97)</f>
        <v>2900</v>
      </c>
      <c r="L97" s="40" t="n">
        <v>3020</v>
      </c>
      <c r="M97" s="41" t="n">
        <v>104.1</v>
      </c>
      <c r="N97" s="55"/>
      <c r="O97" s="55"/>
      <c r="P97" s="41" t="e">
        <f aca="false"/>
        <v>#DIV/0!</v>
      </c>
      <c r="Q97" s="55"/>
      <c r="R97" s="55"/>
      <c r="S97" s="55"/>
      <c r="T97" s="41" t="e">
        <f aca="false"/>
        <v>#DIV/0!</v>
      </c>
      <c r="U97" s="55"/>
      <c r="V97" s="55"/>
      <c r="W97" s="41" t="e">
        <f aca="false"/>
        <v>#DIV/0!</v>
      </c>
      <c r="X97" s="55"/>
      <c r="Y97" s="55"/>
      <c r="Z97" s="55"/>
      <c r="AA97" s="41" t="e">
        <f aca="false"/>
        <v>#DIV/0!</v>
      </c>
      <c r="AB97" s="55" t="n">
        <v>5400</v>
      </c>
      <c r="AC97" s="55" t="n">
        <v>1656</v>
      </c>
      <c r="AD97" s="41" t="n">
        <v>30.7</v>
      </c>
      <c r="AE97" s="55" t="n">
        <v>5400</v>
      </c>
      <c r="AF97" s="55" t="n">
        <v>2900</v>
      </c>
      <c r="AG97" s="55" t="n">
        <v>3020</v>
      </c>
      <c r="AH97" s="41" t="n">
        <f aca="false">AG97/AF97*100</f>
        <v>104.1</v>
      </c>
      <c r="AI97" s="7" t="s">
        <v>121</v>
      </c>
      <c r="AJ97" s="42"/>
      <c r="AK97" s="42"/>
      <c r="AL97" s="42"/>
      <c r="AM97" s="42"/>
    </row>
    <row r="98" s="52" customFormat="true" ht="12.75" hidden="true" customHeight="false" outlineLevel="3" collapsed="false">
      <c r="A98" s="83"/>
      <c r="B98" s="103"/>
      <c r="C98" s="105" t="s">
        <v>105</v>
      </c>
      <c r="D98" s="33" t="n">
        <v>801</v>
      </c>
      <c r="E98" s="33" t="n">
        <v>80104</v>
      </c>
      <c r="F98" s="33" t="s">
        <v>114</v>
      </c>
      <c r="G98" s="40" t="n">
        <f aca="false">SUBTOTAL(9,N98,U98,AB98)</f>
        <v>0</v>
      </c>
      <c r="H98" s="40" t="n">
        <f aca="false">SUBTOTAL(9,O98,V98,AC98)</f>
        <v>1996</v>
      </c>
      <c r="I98" s="41" t="e">
        <f aca="false">H98/G98*100</f>
        <v>#DIV/0!</v>
      </c>
      <c r="J98" s="40" t="n">
        <f aca="false">SUBTOTAL(9,Q98,X98,AE98)</f>
        <v>0</v>
      </c>
      <c r="K98" s="40" t="n">
        <f aca="false">SUBTOTAL(9,R98,Y98,AF98)</f>
        <v>780</v>
      </c>
      <c r="L98" s="40" t="n">
        <v>0</v>
      </c>
      <c r="M98" s="41" t="n">
        <v>0</v>
      </c>
      <c r="N98" s="55" t="n">
        <v>0</v>
      </c>
      <c r="O98" s="55" t="n">
        <v>599</v>
      </c>
      <c r="P98" s="41" t="e">
        <f aca="false"/>
        <v>#DIV/0!</v>
      </c>
      <c r="Q98" s="55" t="n">
        <v>0</v>
      </c>
      <c r="R98" s="55" t="n">
        <v>234</v>
      </c>
      <c r="S98" s="55" t="n">
        <v>0</v>
      </c>
      <c r="T98" s="41" t="n">
        <v>0</v>
      </c>
      <c r="U98" s="55" t="n">
        <v>0</v>
      </c>
      <c r="V98" s="55" t="n">
        <v>1397</v>
      </c>
      <c r="W98" s="41" t="e">
        <f aca="false"/>
        <v>#DIV/0!</v>
      </c>
      <c r="X98" s="55" t="n">
        <v>0</v>
      </c>
      <c r="Y98" s="55" t="n">
        <v>546</v>
      </c>
      <c r="Z98" s="55" t="n">
        <v>0</v>
      </c>
      <c r="AA98" s="41" t="n">
        <v>0</v>
      </c>
      <c r="AB98" s="55"/>
      <c r="AC98" s="55"/>
      <c r="AD98" s="41" t="e">
        <f aca="false"/>
        <v>#DIV/0!</v>
      </c>
      <c r="AE98" s="55"/>
      <c r="AF98" s="55"/>
      <c r="AG98" s="55"/>
      <c r="AH98" s="41" t="e">
        <f aca="false">AG98/AF98*100</f>
        <v>#DIV/0!</v>
      </c>
      <c r="AI98" s="56" t="s">
        <v>30</v>
      </c>
      <c r="AJ98" s="42"/>
      <c r="AK98" s="42"/>
      <c r="AL98" s="42"/>
      <c r="AM98" s="42"/>
    </row>
    <row r="99" s="52" customFormat="true" ht="12.75" hidden="true" customHeight="false" outlineLevel="3" collapsed="false">
      <c r="A99" s="83"/>
      <c r="B99" s="103"/>
      <c r="C99" s="105" t="s">
        <v>105</v>
      </c>
      <c r="D99" s="33" t="n">
        <v>801</v>
      </c>
      <c r="E99" s="33" t="n">
        <v>80105</v>
      </c>
      <c r="F99" s="33" t="s">
        <v>114</v>
      </c>
      <c r="G99" s="40" t="n">
        <f aca="false">SUBTOTAL(9,N99,U99,AB99)</f>
        <v>0</v>
      </c>
      <c r="H99" s="40" t="n">
        <f aca="false">SUBTOTAL(9,O99,V99,AC99)</f>
        <v>0</v>
      </c>
      <c r="I99" s="41" t="e">
        <f aca="false">H99/G99*100</f>
        <v>#DIV/0!</v>
      </c>
      <c r="J99" s="40" t="n">
        <f aca="false">SUBTOTAL(9,Q99,X99,AE99)</f>
        <v>0</v>
      </c>
      <c r="K99" s="40" t="n">
        <f aca="false">SUBTOTAL(9,R99,Y99,AF99)</f>
        <v>0</v>
      </c>
      <c r="L99" s="40" t="n">
        <v>0</v>
      </c>
      <c r="M99" s="41" t="e">
        <f aca="false"/>
        <v>#DIV/0!</v>
      </c>
      <c r="N99" s="55" t="n">
        <v>0</v>
      </c>
      <c r="O99" s="55"/>
      <c r="P99" s="41" t="e">
        <f aca="false"/>
        <v>#DIV/0!</v>
      </c>
      <c r="Q99" s="55" t="n">
        <v>0</v>
      </c>
      <c r="R99" s="55" t="n">
        <v>0</v>
      </c>
      <c r="S99" s="55" t="n">
        <v>0</v>
      </c>
      <c r="T99" s="41" t="e">
        <f aca="false"/>
        <v>#DIV/0!</v>
      </c>
      <c r="U99" s="55" t="n">
        <v>0</v>
      </c>
      <c r="V99" s="55"/>
      <c r="W99" s="41" t="e">
        <f aca="false"/>
        <v>#DIV/0!</v>
      </c>
      <c r="X99" s="55" t="n">
        <v>0</v>
      </c>
      <c r="Y99" s="55"/>
      <c r="Z99" s="55"/>
      <c r="AA99" s="41" t="e">
        <f aca="false"/>
        <v>#DIV/0!</v>
      </c>
      <c r="AB99" s="55"/>
      <c r="AC99" s="55"/>
      <c r="AD99" s="41" t="e">
        <f aca="false"/>
        <v>#DIV/0!</v>
      </c>
      <c r="AE99" s="55"/>
      <c r="AF99" s="55"/>
      <c r="AG99" s="55"/>
      <c r="AH99" s="41" t="e">
        <f aca="false">AG99/AF99*100</f>
        <v>#DIV/0!</v>
      </c>
      <c r="AI99" s="56" t="s">
        <v>30</v>
      </c>
      <c r="AJ99" s="42"/>
      <c r="AK99" s="42"/>
      <c r="AL99" s="42"/>
      <c r="AM99" s="42"/>
    </row>
    <row r="100" s="52" customFormat="true" ht="12.75" hidden="true" customHeight="false" outlineLevel="3" collapsed="false">
      <c r="A100" s="83"/>
      <c r="B100" s="103"/>
      <c r="C100" s="105" t="s">
        <v>105</v>
      </c>
      <c r="D100" s="33" t="n">
        <v>801</v>
      </c>
      <c r="E100" s="33" t="n">
        <v>80110</v>
      </c>
      <c r="F100" s="33" t="s">
        <v>114</v>
      </c>
      <c r="G100" s="40" t="n">
        <f aca="false">SUBTOTAL(9,N100,U100,AB100)</f>
        <v>770</v>
      </c>
      <c r="H100" s="40" t="n">
        <f aca="false">SUBTOTAL(9,O100,V100,AC100)</f>
        <v>5495</v>
      </c>
      <c r="I100" s="41" t="n">
        <f aca="false">H100/G100*100</f>
        <v>713.6</v>
      </c>
      <c r="J100" s="40" t="n">
        <f aca="false">SUBTOTAL(9,Q100,X100,AE100)</f>
        <v>770</v>
      </c>
      <c r="K100" s="40" t="n">
        <f aca="false">SUBTOTAL(9,R100,Y100,AF100)</f>
        <v>4250</v>
      </c>
      <c r="L100" s="40" t="n">
        <v>2909</v>
      </c>
      <c r="M100" s="41" t="n">
        <v>68.4</v>
      </c>
      <c r="N100" s="55" t="n">
        <v>230</v>
      </c>
      <c r="O100" s="55" t="n">
        <v>1321</v>
      </c>
      <c r="P100" s="41" t="n">
        <v>574.3</v>
      </c>
      <c r="Q100" s="55" t="n">
        <v>230</v>
      </c>
      <c r="R100" s="55" t="n">
        <v>1275</v>
      </c>
      <c r="S100" s="55" t="n">
        <v>873</v>
      </c>
      <c r="T100" s="41" t="n">
        <v>68.4</v>
      </c>
      <c r="U100" s="55" t="n">
        <v>540</v>
      </c>
      <c r="V100" s="55" t="n">
        <v>4174</v>
      </c>
      <c r="W100" s="41" t="n">
        <v>773</v>
      </c>
      <c r="X100" s="55" t="n">
        <v>540</v>
      </c>
      <c r="Y100" s="55" t="n">
        <v>2975</v>
      </c>
      <c r="Z100" s="55" t="n">
        <v>2036</v>
      </c>
      <c r="AA100" s="41" t="n">
        <v>68.4</v>
      </c>
      <c r="AB100" s="55"/>
      <c r="AC100" s="55"/>
      <c r="AD100" s="41" t="e">
        <f aca="false"/>
        <v>#DIV/0!</v>
      </c>
      <c r="AE100" s="55"/>
      <c r="AF100" s="55"/>
      <c r="AG100" s="55"/>
      <c r="AH100" s="41" t="e">
        <f aca="false">AG100/AF100*100</f>
        <v>#DIV/0!</v>
      </c>
      <c r="AI100" s="56" t="s">
        <v>30</v>
      </c>
      <c r="AJ100" s="42"/>
      <c r="AK100" s="42"/>
      <c r="AL100" s="42"/>
      <c r="AM100" s="42"/>
    </row>
    <row r="101" s="52" customFormat="true" ht="12.75" hidden="true" customHeight="false" outlineLevel="3" collapsed="false">
      <c r="A101" s="83"/>
      <c r="B101" s="103"/>
      <c r="C101" s="105" t="s">
        <v>105</v>
      </c>
      <c r="D101" s="33" t="n">
        <v>801</v>
      </c>
      <c r="E101" s="33" t="n">
        <v>80114</v>
      </c>
      <c r="F101" s="33" t="s">
        <v>114</v>
      </c>
      <c r="G101" s="40" t="n">
        <f aca="false">SUBTOTAL(9,N101,U101,AB101)</f>
        <v>2100</v>
      </c>
      <c r="H101" s="40" t="n">
        <f aca="false">SUBTOTAL(9,O101,V101,AC101)</f>
        <v>701</v>
      </c>
      <c r="I101" s="41" t="n">
        <f aca="false">H101/G101*100</f>
        <v>33.4</v>
      </c>
      <c r="J101" s="40" t="n">
        <f aca="false">SUBTOTAL(9,Q101,X101,AE101)</f>
        <v>2100</v>
      </c>
      <c r="K101" s="40" t="n">
        <f aca="false">SUBTOTAL(9,R101,Y101,AF101)</f>
        <v>1004</v>
      </c>
      <c r="L101" s="40" t="n">
        <v>0</v>
      </c>
      <c r="M101" s="41" t="n">
        <v>0</v>
      </c>
      <c r="N101" s="55" t="n">
        <v>630</v>
      </c>
      <c r="O101" s="55" t="n">
        <v>210</v>
      </c>
      <c r="P101" s="41" t="n">
        <v>33.3</v>
      </c>
      <c r="Q101" s="55" t="n">
        <v>630</v>
      </c>
      <c r="R101" s="55" t="n">
        <v>301</v>
      </c>
      <c r="S101" s="55" t="n">
        <v>0</v>
      </c>
      <c r="T101" s="41" t="n">
        <v>0</v>
      </c>
      <c r="U101" s="55" t="n">
        <v>1470</v>
      </c>
      <c r="V101" s="55" t="n">
        <v>491</v>
      </c>
      <c r="W101" s="41" t="n">
        <v>33.4</v>
      </c>
      <c r="X101" s="55" t="n">
        <v>1470</v>
      </c>
      <c r="Y101" s="55" t="n">
        <v>703</v>
      </c>
      <c r="Z101" s="55" t="n">
        <v>0</v>
      </c>
      <c r="AA101" s="41" t="n">
        <v>0</v>
      </c>
      <c r="AB101" s="55"/>
      <c r="AC101" s="55"/>
      <c r="AD101" s="41" t="e">
        <f aca="false"/>
        <v>#DIV/0!</v>
      </c>
      <c r="AE101" s="55"/>
      <c r="AF101" s="55"/>
      <c r="AG101" s="55"/>
      <c r="AH101" s="41" t="e">
        <f aca="false">AG101/AF101*100</f>
        <v>#DIV/0!</v>
      </c>
      <c r="AI101" s="56" t="s">
        <v>30</v>
      </c>
      <c r="AJ101" s="42"/>
      <c r="AK101" s="42"/>
      <c r="AL101" s="42"/>
      <c r="AM101" s="42"/>
    </row>
    <row r="102" s="52" customFormat="true" ht="12.75" hidden="true" customHeight="false" outlineLevel="3" collapsed="false">
      <c r="A102" s="83"/>
      <c r="B102" s="103"/>
      <c r="C102" s="105" t="s">
        <v>105</v>
      </c>
      <c r="D102" s="33" t="n">
        <v>801</v>
      </c>
      <c r="E102" s="33" t="n">
        <v>80120</v>
      </c>
      <c r="F102" s="33" t="s">
        <v>114</v>
      </c>
      <c r="G102" s="40" t="n">
        <f aca="false">SUBTOTAL(9,N102,U102,AB102)</f>
        <v>0</v>
      </c>
      <c r="H102" s="40" t="n">
        <f aca="false">SUBTOTAL(9,O102,V102,AC102)</f>
        <v>7063</v>
      </c>
      <c r="I102" s="41" t="e">
        <f aca="false">H102/G102*100</f>
        <v>#DIV/0!</v>
      </c>
      <c r="J102" s="40" t="n">
        <f aca="false">SUBTOTAL(9,Q102,X102,AE102)</f>
        <v>0</v>
      </c>
      <c r="K102" s="40" t="n">
        <f aca="false">SUBTOTAL(9,R102,Y102,AF102)</f>
        <v>0</v>
      </c>
      <c r="L102" s="40" t="n">
        <v>0</v>
      </c>
      <c r="M102" s="41" t="e">
        <f aca="false"/>
        <v>#DIV/0!</v>
      </c>
      <c r="N102" s="55" t="n">
        <v>0</v>
      </c>
      <c r="O102" s="55" t="n">
        <v>2119</v>
      </c>
      <c r="P102" s="41" t="e">
        <f aca="false"/>
        <v>#DIV/0!</v>
      </c>
      <c r="Q102" s="55" t="n">
        <v>0</v>
      </c>
      <c r="R102" s="55" t="n">
        <v>0</v>
      </c>
      <c r="S102" s="55" t="n">
        <v>0</v>
      </c>
      <c r="T102" s="41" t="e">
        <f aca="false"/>
        <v>#DIV/0!</v>
      </c>
      <c r="U102" s="55" t="n">
        <v>0</v>
      </c>
      <c r="V102" s="55" t="n">
        <v>4944</v>
      </c>
      <c r="W102" s="41" t="e">
        <f aca="false"/>
        <v>#DIV/0!</v>
      </c>
      <c r="X102" s="55" t="n">
        <v>0</v>
      </c>
      <c r="Y102" s="55"/>
      <c r="Z102" s="55"/>
      <c r="AA102" s="41" t="e">
        <f aca="false"/>
        <v>#DIV/0!</v>
      </c>
      <c r="AB102" s="55"/>
      <c r="AC102" s="55"/>
      <c r="AD102" s="41" t="e">
        <f aca="false"/>
        <v>#DIV/0!</v>
      </c>
      <c r="AE102" s="55"/>
      <c r="AF102" s="55"/>
      <c r="AG102" s="55"/>
      <c r="AH102" s="41" t="e">
        <f aca="false">AG102/AF102*100</f>
        <v>#DIV/0!</v>
      </c>
      <c r="AI102" s="56" t="s">
        <v>30</v>
      </c>
      <c r="AJ102" s="42"/>
      <c r="AK102" s="42"/>
      <c r="AL102" s="42"/>
      <c r="AM102" s="42"/>
    </row>
    <row r="103" s="52" customFormat="true" ht="12.75" hidden="true" customHeight="false" outlineLevel="3" collapsed="false">
      <c r="A103" s="83"/>
      <c r="B103" s="103"/>
      <c r="C103" s="85"/>
      <c r="D103" s="33" t="n">
        <v>801</v>
      </c>
      <c r="E103" s="33" t="n">
        <v>80121</v>
      </c>
      <c r="F103" s="33" t="s">
        <v>114</v>
      </c>
      <c r="G103" s="40" t="n">
        <f aca="false">SUBTOTAL(9,N103,U103,AB103)</f>
        <v>0</v>
      </c>
      <c r="H103" s="40" t="n">
        <f aca="false">SUBTOTAL(9,O103,V103,AC103)</f>
        <v>0</v>
      </c>
      <c r="I103" s="41" t="e">
        <f aca="false">H103/G103*100</f>
        <v>#DIV/0!</v>
      </c>
      <c r="J103" s="40" t="n">
        <f aca="false">SUBTOTAL(9,Q103,X103,AE103)</f>
        <v>0</v>
      </c>
      <c r="K103" s="40" t="n">
        <f aca="false">SUBTOTAL(9,R103,Y103,AF103)</f>
        <v>0</v>
      </c>
      <c r="L103" s="40" t="n">
        <v>0</v>
      </c>
      <c r="M103" s="41" t="e">
        <f aca="false"/>
        <v>#DIV/0!</v>
      </c>
      <c r="N103" s="55"/>
      <c r="O103" s="55"/>
      <c r="P103" s="41" t="e">
        <f aca="false"/>
        <v>#DIV/0!</v>
      </c>
      <c r="Q103" s="55"/>
      <c r="R103" s="55"/>
      <c r="S103" s="55"/>
      <c r="T103" s="41" t="e">
        <f aca="false"/>
        <v>#DIV/0!</v>
      </c>
      <c r="U103" s="55"/>
      <c r="V103" s="55"/>
      <c r="W103" s="41" t="e">
        <f aca="false"/>
        <v>#DIV/0!</v>
      </c>
      <c r="X103" s="55"/>
      <c r="Y103" s="55"/>
      <c r="Z103" s="55"/>
      <c r="AA103" s="41" t="e">
        <f aca="false"/>
        <v>#DIV/0!</v>
      </c>
      <c r="AB103" s="55" t="n">
        <v>0</v>
      </c>
      <c r="AC103" s="55"/>
      <c r="AD103" s="41" t="e">
        <f aca="false"/>
        <v>#DIV/0!</v>
      </c>
      <c r="AE103" s="55" t="n">
        <v>0</v>
      </c>
      <c r="AF103" s="55"/>
      <c r="AG103" s="55"/>
      <c r="AH103" s="41" t="e">
        <f aca="false">AG103/AF103*100</f>
        <v>#DIV/0!</v>
      </c>
      <c r="AI103" s="7" t="s">
        <v>121</v>
      </c>
      <c r="AJ103" s="42"/>
      <c r="AK103" s="42"/>
      <c r="AL103" s="42"/>
      <c r="AM103" s="42"/>
    </row>
    <row r="104" s="52" customFormat="true" ht="12.75" hidden="true" customHeight="false" outlineLevel="3" collapsed="false">
      <c r="A104" s="83"/>
      <c r="B104" s="103"/>
      <c r="C104" s="105" t="s">
        <v>105</v>
      </c>
      <c r="D104" s="33" t="n">
        <v>801</v>
      </c>
      <c r="E104" s="33" t="n">
        <v>80123</v>
      </c>
      <c r="F104" s="33" t="s">
        <v>114</v>
      </c>
      <c r="G104" s="40" t="n">
        <f aca="false">SUBTOTAL(9,N104,U104,AB104)</f>
        <v>0</v>
      </c>
      <c r="H104" s="40" t="n">
        <f aca="false">SUBTOTAL(9,O104,V104,AC104)</f>
        <v>0</v>
      </c>
      <c r="I104" s="41" t="e">
        <f aca="false">H104/G104*100</f>
        <v>#DIV/0!</v>
      </c>
      <c r="J104" s="40" t="n">
        <f aca="false">SUBTOTAL(9,Q104,X104,AE104)</f>
        <v>0</v>
      </c>
      <c r="K104" s="40" t="n">
        <f aca="false">SUBTOTAL(9,R104,Y104,AF104)</f>
        <v>0</v>
      </c>
      <c r="L104" s="40" t="n">
        <v>0</v>
      </c>
      <c r="M104" s="41" t="e">
        <f aca="false"/>
        <v>#DIV/0!</v>
      </c>
      <c r="N104" s="55" t="n">
        <v>0</v>
      </c>
      <c r="O104" s="55"/>
      <c r="P104" s="41" t="e">
        <f aca="false"/>
        <v>#DIV/0!</v>
      </c>
      <c r="Q104" s="55" t="n">
        <v>0</v>
      </c>
      <c r="R104" s="55" t="n">
        <v>0</v>
      </c>
      <c r="S104" s="55" t="n">
        <v>0</v>
      </c>
      <c r="T104" s="41" t="e">
        <f aca="false"/>
        <v>#DIV/0!</v>
      </c>
      <c r="U104" s="55" t="n">
        <v>0</v>
      </c>
      <c r="V104" s="55"/>
      <c r="W104" s="41" t="e">
        <f aca="false"/>
        <v>#DIV/0!</v>
      </c>
      <c r="X104" s="55" t="n">
        <v>0</v>
      </c>
      <c r="Y104" s="55"/>
      <c r="Z104" s="55"/>
      <c r="AA104" s="41" t="e">
        <f aca="false"/>
        <v>#DIV/0!</v>
      </c>
      <c r="AB104" s="55"/>
      <c r="AC104" s="55"/>
      <c r="AD104" s="41" t="e">
        <f aca="false"/>
        <v>#DIV/0!</v>
      </c>
      <c r="AE104" s="55"/>
      <c r="AF104" s="55"/>
      <c r="AG104" s="55"/>
      <c r="AH104" s="41" t="e">
        <f aca="false">AG104/AF104*100</f>
        <v>#DIV/0!</v>
      </c>
      <c r="AI104" s="56" t="s">
        <v>30</v>
      </c>
      <c r="AJ104" s="42"/>
      <c r="AK104" s="42"/>
      <c r="AL104" s="42"/>
      <c r="AM104" s="42"/>
    </row>
    <row r="105" s="52" customFormat="true" ht="12.75" hidden="true" customHeight="false" outlineLevel="3" collapsed="false">
      <c r="A105" s="83"/>
      <c r="B105" s="103"/>
      <c r="C105" s="105" t="s">
        <v>105</v>
      </c>
      <c r="D105" s="33" t="n">
        <v>801</v>
      </c>
      <c r="E105" s="33" t="n">
        <v>80130</v>
      </c>
      <c r="F105" s="33" t="s">
        <v>114</v>
      </c>
      <c r="G105" s="40" t="n">
        <f aca="false">SUBTOTAL(9,N105,U105,AB105)</f>
        <v>0</v>
      </c>
      <c r="H105" s="40" t="n">
        <f aca="false">SUBTOTAL(9,O105,V105,AC105)</f>
        <v>35375</v>
      </c>
      <c r="I105" s="41" t="e">
        <f aca="false">H105/G105*100</f>
        <v>#DIV/0!</v>
      </c>
      <c r="J105" s="40" t="n">
        <f aca="false">SUBTOTAL(9,Q105,X105,AE105)</f>
        <v>0</v>
      </c>
      <c r="K105" s="40" t="n">
        <f aca="false">SUBTOTAL(9,R105,Y105,AF105)</f>
        <v>11333</v>
      </c>
      <c r="L105" s="40" t="n">
        <v>0</v>
      </c>
      <c r="M105" s="41" t="n">
        <v>0</v>
      </c>
      <c r="N105" s="55" t="n">
        <v>0</v>
      </c>
      <c r="O105" s="55" t="n">
        <v>10504</v>
      </c>
      <c r="P105" s="41" t="e">
        <f aca="false"/>
        <v>#DIV/0!</v>
      </c>
      <c r="Q105" s="55" t="n">
        <v>0</v>
      </c>
      <c r="R105" s="55" t="n">
        <v>3400</v>
      </c>
      <c r="S105" s="55" t="n">
        <v>0</v>
      </c>
      <c r="T105" s="41" t="n">
        <v>0</v>
      </c>
      <c r="U105" s="55" t="n">
        <v>0</v>
      </c>
      <c r="V105" s="55" t="n">
        <v>24871</v>
      </c>
      <c r="W105" s="41" t="e">
        <f aca="false"/>
        <v>#DIV/0!</v>
      </c>
      <c r="X105" s="55" t="n">
        <v>0</v>
      </c>
      <c r="Y105" s="55" t="n">
        <v>7933</v>
      </c>
      <c r="Z105" s="55" t="n">
        <v>0</v>
      </c>
      <c r="AA105" s="41" t="n">
        <v>0</v>
      </c>
      <c r="AB105" s="55"/>
      <c r="AC105" s="55"/>
      <c r="AD105" s="41" t="e">
        <f aca="false"/>
        <v>#DIV/0!</v>
      </c>
      <c r="AE105" s="55"/>
      <c r="AF105" s="55"/>
      <c r="AG105" s="55"/>
      <c r="AH105" s="41" t="e">
        <f aca="false">AG105/AF105*100</f>
        <v>#DIV/0!</v>
      </c>
      <c r="AI105" s="56" t="s">
        <v>30</v>
      </c>
      <c r="AJ105" s="42"/>
      <c r="AK105" s="42"/>
      <c r="AL105" s="42"/>
      <c r="AM105" s="42"/>
    </row>
    <row r="106" s="52" customFormat="true" ht="12.75" hidden="true" customHeight="false" outlineLevel="3" collapsed="false">
      <c r="A106" s="83"/>
      <c r="B106" s="103"/>
      <c r="C106" s="85"/>
      <c r="D106" s="33" t="n">
        <v>801</v>
      </c>
      <c r="E106" s="33" t="n">
        <v>80133</v>
      </c>
      <c r="F106" s="33" t="s">
        <v>114</v>
      </c>
      <c r="G106" s="40" t="n">
        <f aca="false">SUBTOTAL(9,N106,U106,AB106)</f>
        <v>0</v>
      </c>
      <c r="H106" s="40" t="n">
        <f aca="false">SUBTOTAL(9,O106,V106,AC106)</f>
        <v>0</v>
      </c>
      <c r="I106" s="41" t="e">
        <f aca="false">H106/G106*100</f>
        <v>#DIV/0!</v>
      </c>
      <c r="J106" s="40" t="n">
        <f aca="false">SUBTOTAL(9,Q106,X106,AE106)</f>
        <v>0</v>
      </c>
      <c r="K106" s="40" t="n">
        <f aca="false">SUBTOTAL(9,R106,Y106,AF106)</f>
        <v>0</v>
      </c>
      <c r="L106" s="40" t="n">
        <v>0</v>
      </c>
      <c r="M106" s="41" t="e">
        <f aca="false"/>
        <v>#DIV/0!</v>
      </c>
      <c r="N106" s="55"/>
      <c r="O106" s="55"/>
      <c r="P106" s="41" t="e">
        <f aca="false"/>
        <v>#DIV/0!</v>
      </c>
      <c r="Q106" s="55"/>
      <c r="R106" s="55"/>
      <c r="S106" s="55"/>
      <c r="T106" s="41" t="e">
        <f aca="false"/>
        <v>#DIV/0!</v>
      </c>
      <c r="U106" s="55"/>
      <c r="V106" s="55"/>
      <c r="W106" s="41" t="e">
        <f aca="false"/>
        <v>#DIV/0!</v>
      </c>
      <c r="X106" s="55"/>
      <c r="Y106" s="55"/>
      <c r="Z106" s="55"/>
      <c r="AA106" s="41" t="e">
        <f aca="false"/>
        <v>#DIV/0!</v>
      </c>
      <c r="AB106" s="55"/>
      <c r="AC106" s="55"/>
      <c r="AD106" s="41" t="e">
        <f aca="false"/>
        <v>#DIV/0!</v>
      </c>
      <c r="AE106" s="55"/>
      <c r="AF106" s="55"/>
      <c r="AG106" s="55"/>
      <c r="AH106" s="41" t="e">
        <f aca="false">AG106/AF106*100</f>
        <v>#DIV/0!</v>
      </c>
      <c r="AI106" s="7"/>
      <c r="AJ106" s="42"/>
      <c r="AK106" s="42"/>
      <c r="AL106" s="42"/>
      <c r="AM106" s="42"/>
    </row>
    <row r="107" s="52" customFormat="true" ht="12.75" hidden="true" customHeight="false" outlineLevel="3" collapsed="false">
      <c r="A107" s="83"/>
      <c r="B107" s="103"/>
      <c r="C107" s="85"/>
      <c r="D107" s="33" t="n">
        <v>801</v>
      </c>
      <c r="E107" s="33" t="n">
        <v>80134</v>
      </c>
      <c r="F107" s="33" t="s">
        <v>114</v>
      </c>
      <c r="G107" s="40" t="n">
        <f aca="false">SUBTOTAL(9,N107,U107,AB107)</f>
        <v>5300</v>
      </c>
      <c r="H107" s="40" t="n">
        <f aca="false">SUBTOTAL(9,O107,V107,AC107)</f>
        <v>1998</v>
      </c>
      <c r="I107" s="41" t="n">
        <f aca="false">H107/G107*100</f>
        <v>37.7</v>
      </c>
      <c r="J107" s="40" t="n">
        <f aca="false">SUBTOTAL(9,Q107,X107,AE107)</f>
        <v>5300</v>
      </c>
      <c r="K107" s="40" t="n">
        <f aca="false">SUBTOTAL(9,R107,Y107,AF107)</f>
        <v>3977</v>
      </c>
      <c r="L107" s="40" t="n">
        <v>2500</v>
      </c>
      <c r="M107" s="41" t="n">
        <v>62.9</v>
      </c>
      <c r="N107" s="55"/>
      <c r="O107" s="55"/>
      <c r="P107" s="41" t="e">
        <f aca="false"/>
        <v>#DIV/0!</v>
      </c>
      <c r="Q107" s="55"/>
      <c r="R107" s="55"/>
      <c r="S107" s="55"/>
      <c r="T107" s="41" t="e">
        <f aca="false"/>
        <v>#DIV/0!</v>
      </c>
      <c r="U107" s="55"/>
      <c r="V107" s="55"/>
      <c r="W107" s="41" t="e">
        <f aca="false"/>
        <v>#DIV/0!</v>
      </c>
      <c r="X107" s="55"/>
      <c r="Y107" s="55"/>
      <c r="Z107" s="55"/>
      <c r="AA107" s="41" t="e">
        <f aca="false"/>
        <v>#DIV/0!</v>
      </c>
      <c r="AB107" s="55" t="n">
        <v>5300</v>
      </c>
      <c r="AC107" s="55" t="n">
        <v>1998</v>
      </c>
      <c r="AD107" s="41" t="n">
        <v>37.7</v>
      </c>
      <c r="AE107" s="55" t="n">
        <v>5300</v>
      </c>
      <c r="AF107" s="55" t="n">
        <v>3977</v>
      </c>
      <c r="AG107" s="55" t="n">
        <v>2500</v>
      </c>
      <c r="AH107" s="41" t="n">
        <f aca="false">AG107/AF107*100</f>
        <v>62.9</v>
      </c>
      <c r="AI107" s="7" t="s">
        <v>121</v>
      </c>
      <c r="AJ107" s="42"/>
      <c r="AK107" s="42"/>
      <c r="AL107" s="42"/>
      <c r="AM107" s="42"/>
    </row>
    <row r="108" s="52" customFormat="true" ht="12.75" hidden="true" customHeight="false" outlineLevel="3" collapsed="false">
      <c r="A108" s="83"/>
      <c r="B108" s="103"/>
      <c r="C108" s="105" t="s">
        <v>105</v>
      </c>
      <c r="D108" s="33" t="n">
        <v>801</v>
      </c>
      <c r="E108" s="33" t="n">
        <v>80140</v>
      </c>
      <c r="F108" s="33" t="s">
        <v>114</v>
      </c>
      <c r="G108" s="40" t="n">
        <f aca="false">SUBTOTAL(9,N108,U108,AB108)</f>
        <v>0</v>
      </c>
      <c r="H108" s="40" t="n">
        <f aca="false">SUBTOTAL(9,O108,V108,AC108)</f>
        <v>0</v>
      </c>
      <c r="I108" s="41" t="e">
        <f aca="false">H108/G108*100</f>
        <v>#DIV/0!</v>
      </c>
      <c r="J108" s="40" t="n">
        <f aca="false">SUBTOTAL(9,Q108,X108,AE108)</f>
        <v>0</v>
      </c>
      <c r="K108" s="40" t="n">
        <f aca="false">SUBTOTAL(9,R108,Y108,AF108)</f>
        <v>0</v>
      </c>
      <c r="L108" s="40" t="n">
        <v>0</v>
      </c>
      <c r="M108" s="41" t="e">
        <f aca="false"/>
        <v>#DIV/0!</v>
      </c>
      <c r="N108" s="55" t="n">
        <v>0</v>
      </c>
      <c r="O108" s="55"/>
      <c r="P108" s="41" t="e">
        <f aca="false"/>
        <v>#DIV/0!</v>
      </c>
      <c r="Q108" s="55" t="n">
        <v>0</v>
      </c>
      <c r="R108" s="55" t="n">
        <v>0</v>
      </c>
      <c r="S108" s="55" t="n">
        <v>0</v>
      </c>
      <c r="T108" s="41" t="e">
        <f aca="false"/>
        <v>#DIV/0!</v>
      </c>
      <c r="U108" s="55" t="n">
        <v>0</v>
      </c>
      <c r="V108" s="55"/>
      <c r="W108" s="41" t="e">
        <f aca="false"/>
        <v>#DIV/0!</v>
      </c>
      <c r="X108" s="55" t="n">
        <v>0</v>
      </c>
      <c r="Y108" s="55"/>
      <c r="Z108" s="55"/>
      <c r="AA108" s="41" t="e">
        <f aca="false"/>
        <v>#DIV/0!</v>
      </c>
      <c r="AB108" s="55"/>
      <c r="AC108" s="55"/>
      <c r="AD108" s="41" t="e">
        <f aca="false"/>
        <v>#DIV/0!</v>
      </c>
      <c r="AE108" s="55"/>
      <c r="AF108" s="55"/>
      <c r="AG108" s="55"/>
      <c r="AH108" s="41" t="e">
        <f aca="false">AG108/AF108*100</f>
        <v>#DIV/0!</v>
      </c>
      <c r="AI108" s="56" t="s">
        <v>30</v>
      </c>
      <c r="AJ108" s="42"/>
      <c r="AK108" s="42"/>
      <c r="AL108" s="42"/>
      <c r="AM108" s="42"/>
    </row>
    <row r="109" s="52" customFormat="true" ht="12.75" hidden="true" customHeight="false" outlineLevel="3" collapsed="false">
      <c r="A109" s="83"/>
      <c r="B109" s="103"/>
      <c r="C109" s="85"/>
      <c r="D109" s="33" t="n">
        <v>851</v>
      </c>
      <c r="E109" s="33" t="n">
        <v>85158</v>
      </c>
      <c r="F109" s="33" t="s">
        <v>114</v>
      </c>
      <c r="G109" s="40" t="n">
        <f aca="false">SUBTOTAL(9,N109,U109,AB109)</f>
        <v>70000</v>
      </c>
      <c r="H109" s="40" t="n">
        <f aca="false">SUBTOTAL(9,O109,V109,AC109)</f>
        <v>37841</v>
      </c>
      <c r="I109" s="41" t="n">
        <f aca="false">H109/G109*100</f>
        <v>54.1</v>
      </c>
      <c r="J109" s="40" t="n">
        <f aca="false">SUBTOTAL(9,Q109,X109,AE109)</f>
        <v>70000</v>
      </c>
      <c r="K109" s="40" t="n">
        <f aca="false">SUBTOTAL(9,R109,Y109,AF109)</f>
        <v>70000</v>
      </c>
      <c r="L109" s="40" t="n">
        <v>70000</v>
      </c>
      <c r="M109" s="41" t="n">
        <v>100</v>
      </c>
      <c r="N109" s="55" t="n">
        <v>70000</v>
      </c>
      <c r="O109" s="55" t="n">
        <v>37841</v>
      </c>
      <c r="P109" s="41" t="n">
        <v>54.1</v>
      </c>
      <c r="Q109" s="55" t="n">
        <v>70000</v>
      </c>
      <c r="R109" s="55" t="n">
        <v>70000</v>
      </c>
      <c r="S109" s="55" t="n">
        <v>70000</v>
      </c>
      <c r="T109" s="41" t="n">
        <v>100</v>
      </c>
      <c r="U109" s="55"/>
      <c r="V109" s="55"/>
      <c r="W109" s="41" t="e">
        <f aca="false"/>
        <v>#DIV/0!</v>
      </c>
      <c r="X109" s="55"/>
      <c r="Y109" s="55"/>
      <c r="Z109" s="55"/>
      <c r="AA109" s="41" t="e">
        <f aca="false"/>
        <v>#DIV/0!</v>
      </c>
      <c r="AB109" s="55"/>
      <c r="AC109" s="55"/>
      <c r="AD109" s="41" t="e">
        <f aca="false"/>
        <v>#DIV/0!</v>
      </c>
      <c r="AE109" s="55"/>
      <c r="AF109" s="55"/>
      <c r="AG109" s="55"/>
      <c r="AH109" s="41" t="e">
        <f aca="false">AG109/AF109*100</f>
        <v>#DIV/0!</v>
      </c>
      <c r="AI109" s="7" t="s">
        <v>122</v>
      </c>
      <c r="AJ109" s="42"/>
      <c r="AK109" s="42"/>
      <c r="AL109" s="42"/>
      <c r="AM109" s="42"/>
    </row>
    <row r="110" s="52" customFormat="true" ht="12.75" hidden="true" customHeight="false" outlineLevel="3" collapsed="false">
      <c r="A110" s="83"/>
      <c r="B110" s="103"/>
      <c r="C110" s="85"/>
      <c r="D110" s="33" t="n">
        <v>852</v>
      </c>
      <c r="E110" s="33" t="n">
        <v>85201</v>
      </c>
      <c r="F110" s="33" t="s">
        <v>114</v>
      </c>
      <c r="G110" s="40" t="n">
        <f aca="false">SUBTOTAL(9,N110,U110,AB110)</f>
        <v>223260</v>
      </c>
      <c r="H110" s="40" t="n">
        <f aca="false">SUBTOTAL(9,O110,V110,AC110)</f>
        <v>112827</v>
      </c>
      <c r="I110" s="41" t="n">
        <f aca="false">H110/G110*100</f>
        <v>50.5</v>
      </c>
      <c r="J110" s="40" t="n">
        <f aca="false">SUBTOTAL(9,Q110,X110,AE110)</f>
        <v>223260</v>
      </c>
      <c r="K110" s="40" t="n">
        <f aca="false">SUBTOTAL(9,R110,Y110,AF110)</f>
        <v>223260</v>
      </c>
      <c r="L110" s="40" t="n">
        <v>0</v>
      </c>
      <c r="M110" s="41" t="n">
        <v>0</v>
      </c>
      <c r="N110" s="55"/>
      <c r="O110" s="55"/>
      <c r="P110" s="41" t="e">
        <f aca="false"/>
        <v>#DIV/0!</v>
      </c>
      <c r="Q110" s="55"/>
      <c r="R110" s="55"/>
      <c r="S110" s="55"/>
      <c r="T110" s="41" t="e">
        <f aca="false"/>
        <v>#DIV/0!</v>
      </c>
      <c r="U110" s="55"/>
      <c r="V110" s="55"/>
      <c r="W110" s="41" t="e">
        <f aca="false"/>
        <v>#DIV/0!</v>
      </c>
      <c r="X110" s="55"/>
      <c r="Y110" s="55"/>
      <c r="Z110" s="55"/>
      <c r="AA110" s="41" t="e">
        <f aca="false"/>
        <v>#DIV/0!</v>
      </c>
      <c r="AB110" s="55" t="n">
        <v>223260</v>
      </c>
      <c r="AC110" s="55" t="n">
        <v>112827</v>
      </c>
      <c r="AD110" s="41" t="n">
        <v>50.5</v>
      </c>
      <c r="AE110" s="55" t="n">
        <v>223260</v>
      </c>
      <c r="AF110" s="55" t="n">
        <v>223260</v>
      </c>
      <c r="AG110" s="55"/>
      <c r="AH110" s="41" t="n">
        <f aca="false">AG110/AF110*100</f>
        <v>0</v>
      </c>
      <c r="AI110" s="7" t="s">
        <v>123</v>
      </c>
      <c r="AJ110" s="42"/>
      <c r="AK110" s="42"/>
      <c r="AL110" s="42"/>
      <c r="AM110" s="42"/>
    </row>
    <row r="111" s="52" customFormat="true" ht="12.75" hidden="true" customHeight="false" outlineLevel="3" collapsed="false">
      <c r="A111" s="83"/>
      <c r="B111" s="103"/>
      <c r="C111" s="105"/>
      <c r="D111" s="33" t="n">
        <v>852</v>
      </c>
      <c r="E111" s="33" t="n">
        <v>85202</v>
      </c>
      <c r="F111" s="33" t="s">
        <v>114</v>
      </c>
      <c r="G111" s="40" t="n">
        <f aca="false">SUBTOTAL(9,N111,U111,AB111)</f>
        <v>82940</v>
      </c>
      <c r="H111" s="40" t="n">
        <f aca="false">SUBTOTAL(9,O111,V111,AC111)</f>
        <v>27588</v>
      </c>
      <c r="I111" s="41" t="n">
        <f aca="false">H111/G111*100</f>
        <v>33.3</v>
      </c>
      <c r="J111" s="40" t="n">
        <f aca="false">SUBTOTAL(9,Q111,X111,AE111)</f>
        <v>82940</v>
      </c>
      <c r="K111" s="40" t="n">
        <f aca="false">SUBTOTAL(9,R111,Y111,AF111)</f>
        <v>82940</v>
      </c>
      <c r="L111" s="40" t="n">
        <v>0</v>
      </c>
      <c r="M111" s="41" t="n">
        <v>0</v>
      </c>
      <c r="N111" s="55"/>
      <c r="O111" s="55"/>
      <c r="P111" s="41" t="e">
        <f aca="false"/>
        <v>#DIV/0!</v>
      </c>
      <c r="Q111" s="55"/>
      <c r="R111" s="55"/>
      <c r="S111" s="55"/>
      <c r="T111" s="41" t="e">
        <f aca="false"/>
        <v>#DIV/0!</v>
      </c>
      <c r="U111" s="55"/>
      <c r="V111" s="55"/>
      <c r="W111" s="41" t="e">
        <f aca="false"/>
        <v>#DIV/0!</v>
      </c>
      <c r="X111" s="55"/>
      <c r="Y111" s="55"/>
      <c r="Z111" s="55"/>
      <c r="AA111" s="41" t="e">
        <f aca="false"/>
        <v>#DIV/0!</v>
      </c>
      <c r="AB111" s="55" t="n">
        <v>82940</v>
      </c>
      <c r="AC111" s="55" t="n">
        <v>27588</v>
      </c>
      <c r="AD111" s="41" t="n">
        <v>33.3</v>
      </c>
      <c r="AE111" s="55" t="n">
        <v>82940</v>
      </c>
      <c r="AF111" s="55" t="n">
        <v>82940</v>
      </c>
      <c r="AG111" s="55"/>
      <c r="AH111" s="41" t="n">
        <f aca="false">AG111/AF111*100</f>
        <v>0</v>
      </c>
      <c r="AI111" s="7" t="s">
        <v>123</v>
      </c>
      <c r="AJ111" s="42"/>
      <c r="AK111" s="42"/>
      <c r="AL111" s="42"/>
      <c r="AM111" s="42"/>
    </row>
    <row r="112" s="52" customFormat="true" ht="12.75" hidden="true" customHeight="false" outlineLevel="3" collapsed="false">
      <c r="A112" s="83"/>
      <c r="B112" s="103"/>
      <c r="C112" s="105" t="s">
        <v>105</v>
      </c>
      <c r="D112" s="33" t="n">
        <v>853</v>
      </c>
      <c r="E112" s="33" t="n">
        <v>85305</v>
      </c>
      <c r="F112" s="33" t="s">
        <v>114</v>
      </c>
      <c r="G112" s="40" t="n">
        <f aca="false">SUBTOTAL(9,N112,U112,AB112)</f>
        <v>0</v>
      </c>
      <c r="H112" s="40" t="n">
        <f aca="false">SUBTOTAL(9,O112,V112,AC112)</f>
        <v>0</v>
      </c>
      <c r="I112" s="41" t="e">
        <f aca="false">H112/G112*100</f>
        <v>#DIV/0!</v>
      </c>
      <c r="J112" s="40" t="n">
        <f aca="false">SUBTOTAL(9,Q112,X112,AE112)</f>
        <v>0</v>
      </c>
      <c r="K112" s="40" t="n">
        <f aca="false">SUBTOTAL(9,R112,Y112,AF112)</f>
        <v>0</v>
      </c>
      <c r="L112" s="40" t="n">
        <v>0</v>
      </c>
      <c r="M112" s="41" t="e">
        <f aca="false"/>
        <v>#DIV/0!</v>
      </c>
      <c r="N112" s="55" t="n">
        <v>0</v>
      </c>
      <c r="O112" s="55"/>
      <c r="P112" s="41" t="e">
        <f aca="false"/>
        <v>#DIV/0!</v>
      </c>
      <c r="Q112" s="55" t="n">
        <v>0</v>
      </c>
      <c r="R112" s="55" t="n">
        <v>0</v>
      </c>
      <c r="S112" s="55" t="n">
        <v>0</v>
      </c>
      <c r="T112" s="41" t="e">
        <f aca="false"/>
        <v>#DIV/0!</v>
      </c>
      <c r="U112" s="55" t="n">
        <v>0</v>
      </c>
      <c r="V112" s="55"/>
      <c r="W112" s="41" t="e">
        <f aca="false"/>
        <v>#DIV/0!</v>
      </c>
      <c r="X112" s="55" t="n">
        <v>0</v>
      </c>
      <c r="Y112" s="55"/>
      <c r="Z112" s="55"/>
      <c r="AA112" s="41" t="e">
        <f aca="false"/>
        <v>#DIV/0!</v>
      </c>
      <c r="AB112" s="55"/>
      <c r="AC112" s="55"/>
      <c r="AD112" s="41" t="e">
        <f aca="false"/>
        <v>#DIV/0!</v>
      </c>
      <c r="AE112" s="55"/>
      <c r="AF112" s="55"/>
      <c r="AG112" s="55"/>
      <c r="AH112" s="41" t="e">
        <f aca="false">AG112/AF112*100</f>
        <v>#DIV/0!</v>
      </c>
      <c r="AI112" s="56" t="s">
        <v>30</v>
      </c>
      <c r="AJ112" s="42"/>
      <c r="AK112" s="42"/>
      <c r="AL112" s="42"/>
      <c r="AM112" s="42"/>
    </row>
    <row r="113" s="52" customFormat="true" ht="12.75" hidden="true" customHeight="false" outlineLevel="3" collapsed="false">
      <c r="A113" s="83"/>
      <c r="B113" s="103"/>
      <c r="C113" s="105"/>
      <c r="D113" s="33" t="n">
        <v>853</v>
      </c>
      <c r="E113" s="33" t="n">
        <v>85305</v>
      </c>
      <c r="F113" s="33" t="s">
        <v>114</v>
      </c>
      <c r="G113" s="40" t="n">
        <f aca="false">SUBTOTAL(9,N113,U113,AB113)</f>
        <v>0</v>
      </c>
      <c r="H113" s="40" t="n">
        <f aca="false">SUBTOTAL(9,O113,V113,AC113)</f>
        <v>58475</v>
      </c>
      <c r="I113" s="41" t="e">
        <f aca="false">H113/G113*100</f>
        <v>#DIV/0!</v>
      </c>
      <c r="J113" s="40" t="n">
        <f aca="false">SUBTOTAL(9,Q113,X113,AE113)</f>
        <v>0</v>
      </c>
      <c r="K113" s="40" t="n">
        <f aca="false">SUBTOTAL(9,R113,Y113,AF113)</f>
        <v>58475</v>
      </c>
      <c r="L113" s="40" t="n">
        <v>60000</v>
      </c>
      <c r="M113" s="41" t="n">
        <v>102.6</v>
      </c>
      <c r="N113" s="55" t="n">
        <v>0</v>
      </c>
      <c r="O113" s="55" t="n">
        <v>58475</v>
      </c>
      <c r="P113" s="41" t="e">
        <f aca="false"/>
        <v>#DIV/0!</v>
      </c>
      <c r="Q113" s="55" t="n">
        <v>0</v>
      </c>
      <c r="R113" s="55" t="n">
        <v>58475</v>
      </c>
      <c r="S113" s="55" t="n">
        <v>60000</v>
      </c>
      <c r="T113" s="41" t="n">
        <v>102.6</v>
      </c>
      <c r="U113" s="55"/>
      <c r="V113" s="55"/>
      <c r="W113" s="41" t="e">
        <f aca="false"/>
        <v>#DIV/0!</v>
      </c>
      <c r="X113" s="55"/>
      <c r="Y113" s="55"/>
      <c r="Z113" s="55"/>
      <c r="AA113" s="41" t="e">
        <f aca="false"/>
        <v>#DIV/0!</v>
      </c>
      <c r="AB113" s="55"/>
      <c r="AC113" s="55"/>
      <c r="AD113" s="41" t="e">
        <f aca="false"/>
        <v>#DIV/0!</v>
      </c>
      <c r="AE113" s="55"/>
      <c r="AF113" s="55"/>
      <c r="AG113" s="55"/>
      <c r="AH113" s="41" t="e">
        <f aca="false">AG113/AF113*100</f>
        <v>#DIV/0!</v>
      </c>
      <c r="AI113" s="56" t="s">
        <v>124</v>
      </c>
      <c r="AJ113" s="42"/>
      <c r="AK113" s="42"/>
      <c r="AL113" s="42"/>
      <c r="AM113" s="42"/>
    </row>
    <row r="114" s="52" customFormat="true" ht="12.75" hidden="true" customHeight="false" outlineLevel="3" collapsed="false">
      <c r="A114" s="83"/>
      <c r="B114" s="103"/>
      <c r="C114" s="85"/>
      <c r="D114" s="33" t="n">
        <v>854</v>
      </c>
      <c r="E114" s="33" t="n">
        <v>85402</v>
      </c>
      <c r="F114" s="33" t="s">
        <v>114</v>
      </c>
      <c r="G114" s="40" t="n">
        <f aca="false">SUBTOTAL(9,N114,U114,AB114)</f>
        <v>0</v>
      </c>
      <c r="H114" s="40" t="n">
        <f aca="false">SUBTOTAL(9,O114,V114,AC114)</f>
        <v>0</v>
      </c>
      <c r="I114" s="41" t="e">
        <f aca="false">H114/G114*100</f>
        <v>#DIV/0!</v>
      </c>
      <c r="J114" s="40" t="n">
        <f aca="false">SUBTOTAL(9,Q114,X114,AE114)</f>
        <v>0</v>
      </c>
      <c r="K114" s="40" t="n">
        <f aca="false">SUBTOTAL(9,R114,Y114,AF114)</f>
        <v>0</v>
      </c>
      <c r="L114" s="40" t="n">
        <v>0</v>
      </c>
      <c r="M114" s="41" t="e">
        <f aca="false"/>
        <v>#DIV/0!</v>
      </c>
      <c r="N114" s="55"/>
      <c r="O114" s="55"/>
      <c r="P114" s="41" t="e">
        <f aca="false"/>
        <v>#DIV/0!</v>
      </c>
      <c r="Q114" s="55"/>
      <c r="R114" s="55"/>
      <c r="S114" s="55"/>
      <c r="T114" s="41" t="e">
        <f aca="false"/>
        <v>#DIV/0!</v>
      </c>
      <c r="U114" s="55"/>
      <c r="V114" s="55"/>
      <c r="W114" s="41" t="e">
        <f aca="false"/>
        <v>#DIV/0!</v>
      </c>
      <c r="X114" s="55"/>
      <c r="Y114" s="55"/>
      <c r="Z114" s="55"/>
      <c r="AA114" s="41" t="e">
        <f aca="false"/>
        <v>#DIV/0!</v>
      </c>
      <c r="AB114" s="55" t="n">
        <v>0</v>
      </c>
      <c r="AC114" s="55"/>
      <c r="AD114" s="41" t="e">
        <f aca="false"/>
        <v>#DIV/0!</v>
      </c>
      <c r="AE114" s="55" t="n">
        <v>0</v>
      </c>
      <c r="AF114" s="55"/>
      <c r="AG114" s="55"/>
      <c r="AH114" s="41" t="e">
        <f aca="false">AG114/AF114*100</f>
        <v>#DIV/0!</v>
      </c>
      <c r="AI114" s="7" t="s">
        <v>121</v>
      </c>
      <c r="AJ114" s="42"/>
      <c r="AK114" s="42"/>
      <c r="AL114" s="42"/>
      <c r="AM114" s="42"/>
    </row>
    <row r="115" s="52" customFormat="true" ht="12.75" hidden="true" customHeight="false" outlineLevel="3" collapsed="false">
      <c r="A115" s="83"/>
      <c r="B115" s="103"/>
      <c r="C115" s="85"/>
      <c r="D115" s="33" t="n">
        <v>854</v>
      </c>
      <c r="E115" s="33" t="n">
        <v>85403</v>
      </c>
      <c r="F115" s="33" t="s">
        <v>114</v>
      </c>
      <c r="G115" s="40" t="n">
        <f aca="false">SUBTOTAL(9,N115,U115,AB115)</f>
        <v>32380</v>
      </c>
      <c r="H115" s="40" t="n">
        <f aca="false">SUBTOTAL(9,O115,V115,AC115)</f>
        <v>15684</v>
      </c>
      <c r="I115" s="41" t="n">
        <f aca="false">H115/G115*100</f>
        <v>48.4</v>
      </c>
      <c r="J115" s="40" t="n">
        <f aca="false">SUBTOTAL(9,Q115,X115,AE115)</f>
        <v>32380</v>
      </c>
      <c r="K115" s="40" t="n">
        <f aca="false">SUBTOTAL(9,R115,Y115,AF115)</f>
        <v>22220</v>
      </c>
      <c r="L115" s="40" t="n">
        <v>13550</v>
      </c>
      <c r="M115" s="41" t="n">
        <v>61</v>
      </c>
      <c r="N115" s="55"/>
      <c r="O115" s="55"/>
      <c r="P115" s="41" t="e">
        <f aca="false"/>
        <v>#DIV/0!</v>
      </c>
      <c r="Q115" s="55"/>
      <c r="R115" s="55"/>
      <c r="S115" s="55"/>
      <c r="T115" s="41" t="e">
        <f aca="false"/>
        <v>#DIV/0!</v>
      </c>
      <c r="U115" s="55"/>
      <c r="V115" s="55"/>
      <c r="W115" s="41" t="e">
        <f aca="false"/>
        <v>#DIV/0!</v>
      </c>
      <c r="X115" s="55"/>
      <c r="Y115" s="55"/>
      <c r="Z115" s="55"/>
      <c r="AA115" s="41" t="e">
        <f aca="false"/>
        <v>#DIV/0!</v>
      </c>
      <c r="AB115" s="55" t="n">
        <v>32380</v>
      </c>
      <c r="AC115" s="55" t="n">
        <v>15684</v>
      </c>
      <c r="AD115" s="41" t="n">
        <v>48.4</v>
      </c>
      <c r="AE115" s="55" t="n">
        <v>32380</v>
      </c>
      <c r="AF115" s="55" t="n">
        <v>22220</v>
      </c>
      <c r="AG115" s="55" t="n">
        <v>13550</v>
      </c>
      <c r="AH115" s="41" t="n">
        <f aca="false">AG115/AF115*100</f>
        <v>61</v>
      </c>
      <c r="AI115" s="7" t="s">
        <v>121</v>
      </c>
      <c r="AJ115" s="42"/>
      <c r="AK115" s="42"/>
      <c r="AL115" s="42"/>
      <c r="AM115" s="42"/>
    </row>
    <row r="116" s="52" customFormat="true" ht="12.75" hidden="true" customHeight="false" outlineLevel="3" collapsed="false">
      <c r="A116" s="83"/>
      <c r="B116" s="103"/>
      <c r="C116" s="105"/>
      <c r="D116" s="33" t="n">
        <v>854</v>
      </c>
      <c r="E116" s="33" t="n">
        <v>85404</v>
      </c>
      <c r="F116" s="33" t="s">
        <v>114</v>
      </c>
      <c r="G116" s="40" t="n">
        <f aca="false">SUBTOTAL(9,N116,U116,AB116)</f>
        <v>0</v>
      </c>
      <c r="H116" s="40" t="n">
        <f aca="false">SUBTOTAL(9,O116,V116,AC116)</f>
        <v>0</v>
      </c>
      <c r="I116" s="41" t="e">
        <f aca="false">H116/G116*100</f>
        <v>#DIV/0!</v>
      </c>
      <c r="J116" s="40" t="n">
        <f aca="false">SUBTOTAL(9,Q116,X116,AE116)</f>
        <v>0</v>
      </c>
      <c r="K116" s="40" t="n">
        <f aca="false">SUBTOTAL(9,R116,Y116,AF116)</f>
        <v>0</v>
      </c>
      <c r="L116" s="40" t="n">
        <v>0</v>
      </c>
      <c r="M116" s="41" t="e">
        <f aca="false"/>
        <v>#DIV/0!</v>
      </c>
      <c r="N116" s="55"/>
      <c r="O116" s="55"/>
      <c r="P116" s="41" t="e">
        <f aca="false"/>
        <v>#DIV/0!</v>
      </c>
      <c r="Q116" s="55"/>
      <c r="R116" s="55"/>
      <c r="S116" s="55"/>
      <c r="T116" s="41" t="e">
        <f aca="false"/>
        <v>#DIV/0!</v>
      </c>
      <c r="U116" s="55"/>
      <c r="V116" s="55"/>
      <c r="W116" s="41" t="e">
        <f aca="false"/>
        <v>#DIV/0!</v>
      </c>
      <c r="X116" s="55"/>
      <c r="Y116" s="55"/>
      <c r="Z116" s="55"/>
      <c r="AA116" s="41" t="e">
        <f aca="false"/>
        <v>#DIV/0!</v>
      </c>
      <c r="AB116" s="55"/>
      <c r="AC116" s="55"/>
      <c r="AD116" s="41" t="e">
        <f aca="false"/>
        <v>#DIV/0!</v>
      </c>
      <c r="AE116" s="55"/>
      <c r="AF116" s="55"/>
      <c r="AG116" s="55"/>
      <c r="AH116" s="41" t="e">
        <f aca="false">AG116/AF116*100</f>
        <v>#DIV/0!</v>
      </c>
      <c r="AI116" s="7"/>
      <c r="AJ116" s="42"/>
      <c r="AK116" s="42"/>
      <c r="AL116" s="42"/>
      <c r="AM116" s="42"/>
    </row>
    <row r="117" s="52" customFormat="true" ht="12.75" hidden="true" customHeight="false" outlineLevel="3" collapsed="false">
      <c r="A117" s="83"/>
      <c r="B117" s="103"/>
      <c r="C117" s="105" t="s">
        <v>105</v>
      </c>
      <c r="D117" s="33" t="n">
        <v>854</v>
      </c>
      <c r="E117" s="33" t="n">
        <v>85406</v>
      </c>
      <c r="F117" s="33" t="s">
        <v>114</v>
      </c>
      <c r="G117" s="40" t="n">
        <f aca="false">SUBTOTAL(9,N117,U117,AB117)</f>
        <v>0</v>
      </c>
      <c r="H117" s="40" t="n">
        <f aca="false">SUBTOTAL(9,O117,V117,AC117)</f>
        <v>0</v>
      </c>
      <c r="I117" s="41" t="e">
        <f aca="false">H117/G117*100</f>
        <v>#DIV/0!</v>
      </c>
      <c r="J117" s="40" t="n">
        <f aca="false">SUBTOTAL(9,Q117,X117,AE117)</f>
        <v>0</v>
      </c>
      <c r="K117" s="40" t="n">
        <f aca="false">SUBTOTAL(9,R117,Y117,AF117)</f>
        <v>0</v>
      </c>
      <c r="L117" s="40" t="n">
        <v>0</v>
      </c>
      <c r="M117" s="41" t="e">
        <f aca="false"/>
        <v>#DIV/0!</v>
      </c>
      <c r="N117" s="55" t="n">
        <v>0</v>
      </c>
      <c r="O117" s="55"/>
      <c r="P117" s="41" t="e">
        <f aca="false"/>
        <v>#DIV/0!</v>
      </c>
      <c r="Q117" s="55" t="n">
        <v>0</v>
      </c>
      <c r="R117" s="55" t="n">
        <v>0</v>
      </c>
      <c r="S117" s="55" t="n">
        <v>0</v>
      </c>
      <c r="T117" s="41" t="e">
        <f aca="false"/>
        <v>#DIV/0!</v>
      </c>
      <c r="U117" s="55" t="n">
        <v>0</v>
      </c>
      <c r="V117" s="55"/>
      <c r="W117" s="41" t="e">
        <f aca="false"/>
        <v>#DIV/0!</v>
      </c>
      <c r="X117" s="55" t="n">
        <v>0</v>
      </c>
      <c r="Y117" s="55"/>
      <c r="Z117" s="55"/>
      <c r="AA117" s="41" t="e">
        <f aca="false"/>
        <v>#DIV/0!</v>
      </c>
      <c r="AB117" s="55" t="n">
        <v>0</v>
      </c>
      <c r="AC117" s="55"/>
      <c r="AD117" s="41" t="e">
        <f aca="false"/>
        <v>#DIV/0!</v>
      </c>
      <c r="AE117" s="55" t="n">
        <v>0</v>
      </c>
      <c r="AF117" s="55"/>
      <c r="AG117" s="55"/>
      <c r="AH117" s="41" t="e">
        <f aca="false">AG117/AF117*100</f>
        <v>#DIV/0!</v>
      </c>
      <c r="AI117" s="7" t="s">
        <v>121</v>
      </c>
      <c r="AJ117" s="42"/>
      <c r="AK117" s="42"/>
      <c r="AL117" s="42"/>
      <c r="AM117" s="42"/>
    </row>
    <row r="118" s="52" customFormat="true" ht="12.75" hidden="true" customHeight="false" outlineLevel="3" collapsed="false">
      <c r="A118" s="83"/>
      <c r="B118" s="103"/>
      <c r="C118" s="105" t="s">
        <v>105</v>
      </c>
      <c r="D118" s="33" t="n">
        <v>854</v>
      </c>
      <c r="E118" s="33" t="n">
        <v>85407</v>
      </c>
      <c r="F118" s="33" t="s">
        <v>114</v>
      </c>
      <c r="G118" s="40" t="n">
        <f aca="false">SUBTOTAL(9,N118,U118,AB118)</f>
        <v>0</v>
      </c>
      <c r="H118" s="40" t="n">
        <f aca="false">SUBTOTAL(9,O118,V118,AC118)</f>
        <v>2383</v>
      </c>
      <c r="I118" s="41" t="e">
        <f aca="false">H118/G118*100</f>
        <v>#DIV/0!</v>
      </c>
      <c r="J118" s="40" t="n">
        <f aca="false">SUBTOTAL(9,Q118,X118,AE118)</f>
        <v>0</v>
      </c>
      <c r="K118" s="40" t="n">
        <f aca="false">SUBTOTAL(9,R118,Y118,AF118)</f>
        <v>0</v>
      </c>
      <c r="L118" s="40" t="n">
        <v>0</v>
      </c>
      <c r="M118" s="41" t="e">
        <f aca="false"/>
        <v>#DIV/0!</v>
      </c>
      <c r="N118" s="55" t="n">
        <v>0</v>
      </c>
      <c r="O118" s="55" t="n">
        <v>715</v>
      </c>
      <c r="P118" s="41" t="e">
        <f aca="false"/>
        <v>#DIV/0!</v>
      </c>
      <c r="Q118" s="55" t="n">
        <v>0</v>
      </c>
      <c r="R118" s="55" t="n">
        <v>0</v>
      </c>
      <c r="S118" s="55" t="n">
        <v>0</v>
      </c>
      <c r="T118" s="41" t="e">
        <f aca="false"/>
        <v>#DIV/0!</v>
      </c>
      <c r="U118" s="55" t="n">
        <v>0</v>
      </c>
      <c r="V118" s="55" t="n">
        <v>1668</v>
      </c>
      <c r="W118" s="41" t="e">
        <f aca="false"/>
        <v>#DIV/0!</v>
      </c>
      <c r="X118" s="55" t="n">
        <v>0</v>
      </c>
      <c r="Y118" s="55"/>
      <c r="Z118" s="55"/>
      <c r="AA118" s="41" t="e">
        <f aca="false"/>
        <v>#DIV/0!</v>
      </c>
      <c r="AB118" s="55"/>
      <c r="AC118" s="55"/>
      <c r="AD118" s="41" t="e">
        <f aca="false"/>
        <v>#DIV/0!</v>
      </c>
      <c r="AE118" s="55"/>
      <c r="AF118" s="55"/>
      <c r="AG118" s="55"/>
      <c r="AH118" s="41" t="e">
        <f aca="false">AG118/AF118*100</f>
        <v>#DIV/0!</v>
      </c>
      <c r="AI118" s="56" t="s">
        <v>30</v>
      </c>
      <c r="AJ118" s="42"/>
      <c r="AK118" s="42"/>
      <c r="AL118" s="42"/>
      <c r="AM118" s="42"/>
    </row>
    <row r="119" s="52" customFormat="true" ht="12.75" hidden="true" customHeight="false" outlineLevel="3" collapsed="false">
      <c r="A119" s="83"/>
      <c r="B119" s="103"/>
      <c r="C119" s="105"/>
      <c r="D119" s="33" t="n">
        <v>854</v>
      </c>
      <c r="E119" s="33" t="n">
        <v>85407</v>
      </c>
      <c r="F119" s="33" t="s">
        <v>114</v>
      </c>
      <c r="G119" s="40" t="n">
        <f aca="false">SUBTOTAL(9,N119,U119,AB119)</f>
        <v>7680</v>
      </c>
      <c r="H119" s="40" t="n">
        <f aca="false">SUBTOTAL(9,O119,V119,AC119)</f>
        <v>3889</v>
      </c>
      <c r="I119" s="41" t="n">
        <f aca="false">H119/G119*100</f>
        <v>50.6</v>
      </c>
      <c r="J119" s="40" t="n">
        <f aca="false">SUBTOTAL(9,Q119,X119,AE119)</f>
        <v>7680</v>
      </c>
      <c r="K119" s="40" t="n">
        <f aca="false">SUBTOTAL(9,R119,Y119,AF119)</f>
        <v>7680</v>
      </c>
      <c r="L119" s="40" t="n">
        <v>7680</v>
      </c>
      <c r="M119" s="41" t="n">
        <v>100</v>
      </c>
      <c r="N119" s="55"/>
      <c r="O119" s="55"/>
      <c r="P119" s="41" t="e">
        <f aca="false"/>
        <v>#DIV/0!</v>
      </c>
      <c r="Q119" s="55"/>
      <c r="R119" s="55"/>
      <c r="S119" s="55"/>
      <c r="T119" s="41" t="e">
        <f aca="false"/>
        <v>#DIV/0!</v>
      </c>
      <c r="U119" s="55"/>
      <c r="V119" s="55"/>
      <c r="W119" s="41" t="e">
        <f aca="false"/>
        <v>#DIV/0!</v>
      </c>
      <c r="X119" s="55"/>
      <c r="Y119" s="55"/>
      <c r="Z119" s="55"/>
      <c r="AA119" s="41" t="e">
        <f aca="false"/>
        <v>#DIV/0!</v>
      </c>
      <c r="AB119" s="55" t="n">
        <v>7680</v>
      </c>
      <c r="AC119" s="55" t="n">
        <v>3889</v>
      </c>
      <c r="AD119" s="41" t="n">
        <v>50.6</v>
      </c>
      <c r="AE119" s="55" t="n">
        <v>7680</v>
      </c>
      <c r="AF119" s="55" t="n">
        <v>7680</v>
      </c>
      <c r="AG119" s="55" t="n">
        <v>7680</v>
      </c>
      <c r="AH119" s="41" t="n">
        <f aca="false">AG119/AF119*100</f>
        <v>100</v>
      </c>
      <c r="AI119" s="7" t="s">
        <v>121</v>
      </c>
      <c r="AJ119" s="42"/>
      <c r="AK119" s="42"/>
      <c r="AL119" s="42"/>
      <c r="AM119" s="42"/>
    </row>
    <row r="120" s="52" customFormat="true" ht="12.75" hidden="true" customHeight="false" outlineLevel="3" collapsed="false">
      <c r="A120" s="83"/>
      <c r="B120" s="103"/>
      <c r="C120" s="85"/>
      <c r="D120" s="33" t="n">
        <v>854</v>
      </c>
      <c r="E120" s="33" t="n">
        <v>85410</v>
      </c>
      <c r="F120" s="33" t="s">
        <v>114</v>
      </c>
      <c r="G120" s="40" t="n">
        <f aca="false">SUBTOTAL(9,N120,U120,AB120)</f>
        <v>2000</v>
      </c>
      <c r="H120" s="40" t="n">
        <f aca="false">SUBTOTAL(9,O120,V120,AC120)</f>
        <v>1589</v>
      </c>
      <c r="I120" s="41" t="n">
        <f aca="false">H120/G120*100</f>
        <v>79.5</v>
      </c>
      <c r="J120" s="40" t="n">
        <f aca="false">SUBTOTAL(9,Q120,X120,AE120)</f>
        <v>2000</v>
      </c>
      <c r="K120" s="40" t="n">
        <f aca="false">SUBTOTAL(9,R120,Y120,AF120)</f>
        <v>3400</v>
      </c>
      <c r="L120" s="40" t="n">
        <v>2920</v>
      </c>
      <c r="M120" s="41" t="n">
        <v>85.9</v>
      </c>
      <c r="N120" s="55"/>
      <c r="O120" s="55"/>
      <c r="P120" s="41" t="e">
        <f aca="false"/>
        <v>#DIV/0!</v>
      </c>
      <c r="Q120" s="55"/>
      <c r="R120" s="55"/>
      <c r="S120" s="55"/>
      <c r="T120" s="41" t="e">
        <f aca="false"/>
        <v>#DIV/0!</v>
      </c>
      <c r="U120" s="55"/>
      <c r="V120" s="55"/>
      <c r="W120" s="41" t="e">
        <f aca="false"/>
        <v>#DIV/0!</v>
      </c>
      <c r="X120" s="55"/>
      <c r="Y120" s="55"/>
      <c r="Z120" s="55"/>
      <c r="AA120" s="41" t="e">
        <f aca="false"/>
        <v>#DIV/0!</v>
      </c>
      <c r="AB120" s="55" t="n">
        <v>2000</v>
      </c>
      <c r="AC120" s="55" t="n">
        <v>1589</v>
      </c>
      <c r="AD120" s="41" t="n">
        <v>79.5</v>
      </c>
      <c r="AE120" s="55" t="n">
        <v>2000</v>
      </c>
      <c r="AF120" s="55" t="n">
        <v>3400</v>
      </c>
      <c r="AG120" s="55" t="n">
        <v>2920</v>
      </c>
      <c r="AH120" s="41" t="n">
        <f aca="false">AG120/AF120*100</f>
        <v>85.9</v>
      </c>
      <c r="AI120" s="7" t="s">
        <v>121</v>
      </c>
      <c r="AJ120" s="42"/>
      <c r="AK120" s="42"/>
      <c r="AL120" s="42"/>
      <c r="AM120" s="42"/>
    </row>
    <row r="121" s="52" customFormat="true" ht="12.75" hidden="true" customHeight="false" outlineLevel="3" collapsed="false">
      <c r="A121" s="83"/>
      <c r="B121" s="103"/>
      <c r="C121" s="105"/>
      <c r="D121" s="33" t="n">
        <v>854</v>
      </c>
      <c r="E121" s="33" t="n">
        <v>85420</v>
      </c>
      <c r="F121" s="33" t="s">
        <v>114</v>
      </c>
      <c r="G121" s="40" t="n">
        <f aca="false">SUBTOTAL(9,N121,U121,AB121)</f>
        <v>6690</v>
      </c>
      <c r="H121" s="40" t="n">
        <f aca="false">SUBTOTAL(9,O121,V121,AC121)</f>
        <v>2403</v>
      </c>
      <c r="I121" s="41" t="n">
        <f aca="false">H121/G121*100</f>
        <v>35.9</v>
      </c>
      <c r="J121" s="40" t="n">
        <f aca="false">SUBTOTAL(9,Q121,X121,AE121)</f>
        <v>6690</v>
      </c>
      <c r="K121" s="40" t="n">
        <f aca="false">SUBTOTAL(9,R121,Y121,AF121)</f>
        <v>5190</v>
      </c>
      <c r="L121" s="40" t="n">
        <v>14100</v>
      </c>
      <c r="M121" s="41" t="n">
        <v>271.7</v>
      </c>
      <c r="N121" s="55"/>
      <c r="O121" s="55"/>
      <c r="P121" s="41" t="e">
        <f aca="false"/>
        <v>#DIV/0!</v>
      </c>
      <c r="Q121" s="55"/>
      <c r="R121" s="55"/>
      <c r="S121" s="55"/>
      <c r="T121" s="41" t="e">
        <f aca="false"/>
        <v>#DIV/0!</v>
      </c>
      <c r="U121" s="55"/>
      <c r="V121" s="55"/>
      <c r="W121" s="41" t="e">
        <f aca="false"/>
        <v>#DIV/0!</v>
      </c>
      <c r="X121" s="55"/>
      <c r="Y121" s="55"/>
      <c r="Z121" s="55"/>
      <c r="AA121" s="41" t="e">
        <f aca="false"/>
        <v>#DIV/0!</v>
      </c>
      <c r="AB121" s="55" t="n">
        <v>6690</v>
      </c>
      <c r="AC121" s="55" t="n">
        <v>2403</v>
      </c>
      <c r="AD121" s="41" t="n">
        <v>35.9</v>
      </c>
      <c r="AE121" s="55" t="n">
        <v>6690</v>
      </c>
      <c r="AF121" s="55" t="n">
        <v>5190</v>
      </c>
      <c r="AG121" s="55" t="n">
        <v>14100</v>
      </c>
      <c r="AH121" s="41" t="n">
        <f aca="false">AG121/AF121*100</f>
        <v>271.7</v>
      </c>
      <c r="AI121" s="7" t="s">
        <v>121</v>
      </c>
      <c r="AJ121" s="42"/>
      <c r="AK121" s="42"/>
      <c r="AL121" s="42"/>
      <c r="AM121" s="42"/>
    </row>
    <row r="122" s="52" customFormat="true" ht="12.75" hidden="true" customHeight="false" outlineLevel="3" collapsed="false">
      <c r="A122" s="83"/>
      <c r="B122" s="103"/>
      <c r="C122" s="105"/>
      <c r="D122" s="33" t="n">
        <v>854</v>
      </c>
      <c r="E122" s="33" t="n">
        <v>85421</v>
      </c>
      <c r="F122" s="33" t="s">
        <v>114</v>
      </c>
      <c r="G122" s="40" t="n">
        <f aca="false">SUBTOTAL(9,N122,U122,AB122)</f>
        <v>1000</v>
      </c>
      <c r="H122" s="40" t="n">
        <f aca="false">SUBTOTAL(9,O122,V122,AC122)</f>
        <v>3229</v>
      </c>
      <c r="I122" s="41" t="n">
        <f aca="false">H122/G122*100</f>
        <v>322.9</v>
      </c>
      <c r="J122" s="40" t="n">
        <f aca="false">SUBTOTAL(9,Q122,X122,AE122)</f>
        <v>1000</v>
      </c>
      <c r="K122" s="40" t="n">
        <f aca="false">SUBTOTAL(9,R122,Y122,AF122)</f>
        <v>7200</v>
      </c>
      <c r="L122" s="40" t="n">
        <v>8010</v>
      </c>
      <c r="M122" s="41" t="n">
        <v>111.3</v>
      </c>
      <c r="N122" s="55"/>
      <c r="O122" s="55"/>
      <c r="P122" s="41" t="e">
        <f aca="false"/>
        <v>#DIV/0!</v>
      </c>
      <c r="Q122" s="55"/>
      <c r="R122" s="55"/>
      <c r="S122" s="55"/>
      <c r="T122" s="41" t="e">
        <f aca="false"/>
        <v>#DIV/0!</v>
      </c>
      <c r="U122" s="55"/>
      <c r="V122" s="55"/>
      <c r="W122" s="41" t="e">
        <f aca="false"/>
        <v>#DIV/0!</v>
      </c>
      <c r="X122" s="55"/>
      <c r="Y122" s="55"/>
      <c r="Z122" s="55"/>
      <c r="AA122" s="41" t="e">
        <f aca="false"/>
        <v>#DIV/0!</v>
      </c>
      <c r="AB122" s="55" t="n">
        <v>1000</v>
      </c>
      <c r="AC122" s="55" t="n">
        <v>3229</v>
      </c>
      <c r="AD122" s="41" t="n">
        <v>322.9</v>
      </c>
      <c r="AE122" s="55" t="n">
        <v>1000</v>
      </c>
      <c r="AF122" s="55" t="n">
        <v>7200</v>
      </c>
      <c r="AG122" s="55" t="n">
        <v>8010</v>
      </c>
      <c r="AH122" s="41" t="n">
        <f aca="false">AG122/AF122*100</f>
        <v>111.3</v>
      </c>
      <c r="AI122" s="7" t="s">
        <v>121</v>
      </c>
      <c r="AJ122" s="42"/>
      <c r="AK122" s="42"/>
      <c r="AL122" s="42"/>
      <c r="AM122" s="42"/>
    </row>
    <row r="123" s="52" customFormat="true" ht="12.75" hidden="true" customHeight="false" outlineLevel="3" collapsed="false">
      <c r="A123" s="83"/>
      <c r="B123" s="103"/>
      <c r="C123" s="105"/>
      <c r="D123" s="33" t="n">
        <v>900</v>
      </c>
      <c r="E123" s="33" t="n">
        <v>90002</v>
      </c>
      <c r="F123" s="33" t="s">
        <v>114</v>
      </c>
      <c r="G123" s="40" t="n">
        <f aca="false">SUBTOTAL(9,N123,U123,AB123)</f>
        <v>85000</v>
      </c>
      <c r="H123" s="40" t="n">
        <f aca="false">SUBTOTAL(9,O123,V123,AC123)</f>
        <v>28419</v>
      </c>
      <c r="I123" s="41" t="n">
        <f aca="false">H123/G123*100</f>
        <v>33.4</v>
      </c>
      <c r="J123" s="40" t="n">
        <f aca="false">SUBTOTAL(9,Q123,X123,AE123)</f>
        <v>85000</v>
      </c>
      <c r="K123" s="40" t="n">
        <f aca="false">SUBTOTAL(9,R123,Y123,AF123)</f>
        <v>50000</v>
      </c>
      <c r="L123" s="40" t="n">
        <v>55000</v>
      </c>
      <c r="M123" s="41" t="n">
        <v>110</v>
      </c>
      <c r="N123" s="55" t="n">
        <v>85000</v>
      </c>
      <c r="O123" s="55" t="n">
        <v>28419</v>
      </c>
      <c r="P123" s="41" t="n">
        <v>33.4</v>
      </c>
      <c r="Q123" s="55" t="n">
        <v>85000</v>
      </c>
      <c r="R123" s="55" t="n">
        <v>50000</v>
      </c>
      <c r="S123" s="55" t="n">
        <v>55000</v>
      </c>
      <c r="T123" s="41" t="n">
        <v>110</v>
      </c>
      <c r="U123" s="55"/>
      <c r="V123" s="55"/>
      <c r="W123" s="41" t="e">
        <f aca="false"/>
        <v>#DIV/0!</v>
      </c>
      <c r="X123" s="55"/>
      <c r="Y123" s="55"/>
      <c r="Z123" s="55"/>
      <c r="AA123" s="41" t="e">
        <f aca="false"/>
        <v>#DIV/0!</v>
      </c>
      <c r="AB123" s="55"/>
      <c r="AC123" s="55"/>
      <c r="AD123" s="41" t="e">
        <f aca="false"/>
        <v>#DIV/0!</v>
      </c>
      <c r="AE123" s="55"/>
      <c r="AF123" s="55"/>
      <c r="AG123" s="55"/>
      <c r="AH123" s="41" t="e">
        <f aca="false">AG123/AF123*100</f>
        <v>#DIV/0!</v>
      </c>
      <c r="AI123" s="7" t="s">
        <v>125</v>
      </c>
      <c r="AJ123" s="42"/>
      <c r="AK123" s="42"/>
      <c r="AL123" s="42"/>
      <c r="AM123" s="42"/>
    </row>
    <row r="124" s="52" customFormat="true" ht="12.75" hidden="true" customHeight="false" outlineLevel="3" collapsed="false">
      <c r="A124" s="83"/>
      <c r="B124" s="103"/>
      <c r="C124" s="105" t="s">
        <v>105</v>
      </c>
      <c r="D124" s="33" t="n">
        <v>900</v>
      </c>
      <c r="E124" s="33" t="n">
        <v>90095</v>
      </c>
      <c r="F124" s="33" t="s">
        <v>114</v>
      </c>
      <c r="G124" s="40" t="n">
        <f aca="false">SUBTOTAL(9,N124,U124,AB124)</f>
        <v>8101100</v>
      </c>
      <c r="H124" s="40" t="n">
        <f aca="false">SUBTOTAL(9,O124,V124,AC124)</f>
        <v>4270136</v>
      </c>
      <c r="I124" s="41" t="n">
        <f aca="false">H124/G124*100</f>
        <v>52.7</v>
      </c>
      <c r="J124" s="40" t="n">
        <f aca="false">SUBTOTAL(9,Q124,X124,AE124)</f>
        <v>8101100</v>
      </c>
      <c r="K124" s="40" t="n">
        <f aca="false">SUBTOTAL(9,R124,Y124,AF124)</f>
        <v>8100714</v>
      </c>
      <c r="L124" s="40" t="n">
        <v>10095240</v>
      </c>
      <c r="M124" s="41" t="n">
        <v>124.6</v>
      </c>
      <c r="N124" s="55" t="n">
        <v>2430330</v>
      </c>
      <c r="O124" s="55" t="n">
        <v>1262193</v>
      </c>
      <c r="P124" s="41" t="n">
        <v>51.9</v>
      </c>
      <c r="Q124" s="55" t="n">
        <v>2430330</v>
      </c>
      <c r="R124" s="55" t="n">
        <v>2430214</v>
      </c>
      <c r="S124" s="55" t="n">
        <v>3028572</v>
      </c>
      <c r="T124" s="41" t="n">
        <v>124.6</v>
      </c>
      <c r="U124" s="55" t="n">
        <v>5670770</v>
      </c>
      <c r="V124" s="55" t="n">
        <v>3007943</v>
      </c>
      <c r="W124" s="41" t="n">
        <v>53</v>
      </c>
      <c r="X124" s="55" t="n">
        <v>5670770</v>
      </c>
      <c r="Y124" s="55" t="n">
        <v>5670500</v>
      </c>
      <c r="Z124" s="55" t="n">
        <v>7066668</v>
      </c>
      <c r="AA124" s="41" t="n">
        <v>124.6</v>
      </c>
      <c r="AB124" s="55"/>
      <c r="AC124" s="55"/>
      <c r="AD124" s="41" t="e">
        <f aca="false"/>
        <v>#DIV/0!</v>
      </c>
      <c r="AE124" s="55"/>
      <c r="AF124" s="55"/>
      <c r="AG124" s="55"/>
      <c r="AH124" s="41" t="e">
        <f aca="false">AG124/AF124*100</f>
        <v>#DIV/0!</v>
      </c>
      <c r="AI124" s="56" t="s">
        <v>30</v>
      </c>
      <c r="AJ124" s="42"/>
      <c r="AK124" s="42"/>
      <c r="AL124" s="42"/>
      <c r="AM124" s="42"/>
    </row>
    <row r="125" s="52" customFormat="true" ht="12.75" hidden="true" customHeight="false" outlineLevel="3" collapsed="false">
      <c r="A125" s="83"/>
      <c r="B125" s="103"/>
      <c r="C125" s="105"/>
      <c r="D125" s="33" t="n">
        <v>925</v>
      </c>
      <c r="E125" s="33" t="n">
        <v>92504</v>
      </c>
      <c r="F125" s="33" t="s">
        <v>114</v>
      </c>
      <c r="G125" s="40" t="n">
        <f aca="false">SUBTOTAL(9,N125,U125,AB125)</f>
        <v>452400</v>
      </c>
      <c r="H125" s="40" t="n">
        <f aca="false">SUBTOTAL(9,O125,V125,AC125)</f>
        <v>262456</v>
      </c>
      <c r="I125" s="41" t="n">
        <f aca="false">H125/G125*100</f>
        <v>58</v>
      </c>
      <c r="J125" s="40" t="n">
        <f aca="false">SUBTOTAL(9,Q125,X125,AE125)</f>
        <v>452400</v>
      </c>
      <c r="K125" s="40" t="n">
        <f aca="false">SUBTOTAL(9,R125,Y125,AF125)</f>
        <v>500000</v>
      </c>
      <c r="L125" s="40" t="n">
        <v>534600</v>
      </c>
      <c r="M125" s="41" t="n">
        <v>106.9</v>
      </c>
      <c r="N125" s="55" t="n">
        <v>452400</v>
      </c>
      <c r="O125" s="55" t="n">
        <v>262456</v>
      </c>
      <c r="P125" s="41" t="n">
        <v>58</v>
      </c>
      <c r="Q125" s="55" t="n">
        <v>452400</v>
      </c>
      <c r="R125" s="55" t="n">
        <v>500000</v>
      </c>
      <c r="S125" s="55" t="n">
        <v>534600</v>
      </c>
      <c r="T125" s="41" t="n">
        <v>106.9</v>
      </c>
      <c r="U125" s="55"/>
      <c r="V125" s="55"/>
      <c r="W125" s="41" t="e">
        <f aca="false"/>
        <v>#DIV/0!</v>
      </c>
      <c r="X125" s="55"/>
      <c r="Y125" s="55"/>
      <c r="Z125" s="55"/>
      <c r="AA125" s="41" t="e">
        <f aca="false"/>
        <v>#DIV/0!</v>
      </c>
      <c r="AB125" s="55"/>
      <c r="AC125" s="55"/>
      <c r="AD125" s="41" t="e">
        <f aca="false"/>
        <v>#DIV/0!</v>
      </c>
      <c r="AE125" s="55"/>
      <c r="AF125" s="55"/>
      <c r="AG125" s="55"/>
      <c r="AH125" s="41" t="e">
        <f aca="false">AG125/AF125*100</f>
        <v>#DIV/0!</v>
      </c>
      <c r="AI125" s="7" t="s">
        <v>126</v>
      </c>
      <c r="AJ125" s="42"/>
      <c r="AK125" s="42"/>
      <c r="AL125" s="42"/>
      <c r="AM125" s="42"/>
    </row>
    <row r="126" s="52" customFormat="true" ht="12.75" hidden="true" customHeight="false" outlineLevel="3" collapsed="false">
      <c r="A126" s="83"/>
      <c r="B126" s="103"/>
      <c r="C126" s="104"/>
      <c r="D126" s="33" t="n">
        <v>926</v>
      </c>
      <c r="E126" s="33" t="n">
        <v>92604</v>
      </c>
      <c r="F126" s="33" t="s">
        <v>114</v>
      </c>
      <c r="G126" s="40" t="n">
        <f aca="false">SUBTOTAL(9,N126,U126,AB126)</f>
        <v>205880</v>
      </c>
      <c r="H126" s="40" t="n">
        <f aca="false">SUBTOTAL(9,O126,V126,AC126)</f>
        <v>69420</v>
      </c>
      <c r="I126" s="41" t="n">
        <f aca="false">H126/G126*100</f>
        <v>33.7</v>
      </c>
      <c r="J126" s="40" t="n">
        <f aca="false">SUBTOTAL(9,Q126,X126,AE126)</f>
        <v>205880</v>
      </c>
      <c r="K126" s="40" t="n">
        <f aca="false">SUBTOTAL(9,R126,Y126,AF126)</f>
        <v>205880</v>
      </c>
      <c r="L126" s="40" t="n">
        <v>209120</v>
      </c>
      <c r="M126" s="41" t="n">
        <v>101.6</v>
      </c>
      <c r="N126" s="55" t="n">
        <v>205880</v>
      </c>
      <c r="O126" s="55" t="n">
        <v>69420</v>
      </c>
      <c r="P126" s="41" t="n">
        <v>33.7</v>
      </c>
      <c r="Q126" s="55" t="n">
        <v>205880</v>
      </c>
      <c r="R126" s="55" t="n">
        <v>205880</v>
      </c>
      <c r="S126" s="55" t="n">
        <v>209120</v>
      </c>
      <c r="T126" s="41" t="n">
        <v>101.6</v>
      </c>
      <c r="U126" s="55"/>
      <c r="V126" s="55"/>
      <c r="W126" s="41" t="e">
        <f aca="false"/>
        <v>#DIV/0!</v>
      </c>
      <c r="X126" s="55"/>
      <c r="Y126" s="55"/>
      <c r="Z126" s="55"/>
      <c r="AA126" s="41" t="e">
        <f aca="false"/>
        <v>#DIV/0!</v>
      </c>
      <c r="AB126" s="55"/>
      <c r="AC126" s="55"/>
      <c r="AD126" s="41" t="e">
        <f aca="false"/>
        <v>#DIV/0!</v>
      </c>
      <c r="AE126" s="55"/>
      <c r="AF126" s="55"/>
      <c r="AG126" s="55"/>
      <c r="AH126" s="41" t="e">
        <f aca="false">AG126/AF126*100</f>
        <v>#DIV/0!</v>
      </c>
      <c r="AI126" s="7" t="s">
        <v>127</v>
      </c>
      <c r="AJ126" s="42"/>
      <c r="AK126" s="42"/>
      <c r="AL126" s="42"/>
      <c r="AM126" s="42"/>
    </row>
    <row r="127" s="52" customFormat="true" ht="12.75" hidden="true" customHeight="false" outlineLevel="3" collapsed="false">
      <c r="A127" s="83"/>
      <c r="B127" s="103"/>
      <c r="C127" s="104"/>
      <c r="D127" s="33" t="n">
        <v>926</v>
      </c>
      <c r="E127" s="33" t="n">
        <v>92604</v>
      </c>
      <c r="F127" s="33" t="s">
        <v>114</v>
      </c>
      <c r="G127" s="40" t="n">
        <f aca="false">SUBTOTAL(9,N127,U127,AB127)</f>
        <v>991000</v>
      </c>
      <c r="H127" s="40" t="n">
        <f aca="false">SUBTOTAL(9,O127,V127,AC127)</f>
        <v>415942</v>
      </c>
      <c r="I127" s="41" t="n">
        <f aca="false">H127/G127*100</f>
        <v>42</v>
      </c>
      <c r="J127" s="40" t="n">
        <f aca="false">SUBTOTAL(9,Q127,X127,AE127)</f>
        <v>991000</v>
      </c>
      <c r="K127" s="40" t="n">
        <f aca="false">SUBTOTAL(9,R127,Y127,AF127)</f>
        <v>991000</v>
      </c>
      <c r="L127" s="40" t="n">
        <v>1100000</v>
      </c>
      <c r="M127" s="41" t="n">
        <v>111</v>
      </c>
      <c r="N127" s="55" t="n">
        <v>991000</v>
      </c>
      <c r="O127" s="55" t="n">
        <v>415942</v>
      </c>
      <c r="P127" s="41" t="n">
        <v>42</v>
      </c>
      <c r="Q127" s="55" t="n">
        <v>991000</v>
      </c>
      <c r="R127" s="55" t="n">
        <v>991000</v>
      </c>
      <c r="S127" s="55" t="n">
        <v>1100000</v>
      </c>
      <c r="T127" s="41" t="n">
        <v>111</v>
      </c>
      <c r="U127" s="55"/>
      <c r="V127" s="55"/>
      <c r="W127" s="41" t="e">
        <f aca="false"/>
        <v>#DIV/0!</v>
      </c>
      <c r="X127" s="55"/>
      <c r="Y127" s="55"/>
      <c r="Z127" s="55"/>
      <c r="AA127" s="41" t="e">
        <f aca="false"/>
        <v>#DIV/0!</v>
      </c>
      <c r="AB127" s="55"/>
      <c r="AC127" s="55"/>
      <c r="AD127" s="41" t="e">
        <f aca="false"/>
        <v>#DIV/0!</v>
      </c>
      <c r="AE127" s="55"/>
      <c r="AF127" s="55"/>
      <c r="AG127" s="55"/>
      <c r="AH127" s="41" t="e">
        <f aca="false">AG127/AF127*100</f>
        <v>#DIV/0!</v>
      </c>
      <c r="AI127" s="56" t="s">
        <v>128</v>
      </c>
      <c r="AJ127" s="42"/>
      <c r="AK127" s="42"/>
      <c r="AL127" s="42"/>
      <c r="AM127" s="42"/>
    </row>
    <row r="128" s="52" customFormat="true" ht="12.75" hidden="true" customHeight="false" outlineLevel="3" collapsed="false">
      <c r="A128" s="83"/>
      <c r="B128" s="103"/>
      <c r="C128" s="105" t="s">
        <v>105</v>
      </c>
      <c r="D128" s="33" t="n">
        <v>926</v>
      </c>
      <c r="E128" s="33" t="n">
        <v>92604</v>
      </c>
      <c r="F128" s="33" t="s">
        <v>114</v>
      </c>
      <c r="G128" s="40" t="n">
        <f aca="false">SUBTOTAL(9,N128,U128,AB128)</f>
        <v>1427000</v>
      </c>
      <c r="H128" s="40" t="n">
        <f aca="false">SUBTOTAL(9,O128,V128,AC128)</f>
        <v>1267700</v>
      </c>
      <c r="I128" s="41" t="n">
        <f aca="false">H128/G128*100</f>
        <v>88.8</v>
      </c>
      <c r="J128" s="40" t="n">
        <f aca="false">SUBTOTAL(9,Q128,X128,AE128)</f>
        <v>1427000</v>
      </c>
      <c r="K128" s="40" t="n">
        <f aca="false">SUBTOTAL(9,R128,Y128,AF128)</f>
        <v>1945847</v>
      </c>
      <c r="L128" s="40" t="n">
        <v>2348837</v>
      </c>
      <c r="M128" s="41" t="n">
        <v>120.7</v>
      </c>
      <c r="N128" s="55" t="n">
        <v>428100</v>
      </c>
      <c r="O128" s="55" t="n">
        <v>325146</v>
      </c>
      <c r="P128" s="41" t="n">
        <v>76</v>
      </c>
      <c r="Q128" s="55" t="n">
        <v>428100</v>
      </c>
      <c r="R128" s="55" t="n">
        <v>583754</v>
      </c>
      <c r="S128" s="55" t="n">
        <v>704651</v>
      </c>
      <c r="T128" s="41" t="n">
        <v>120.7</v>
      </c>
      <c r="U128" s="55" t="n">
        <v>998900</v>
      </c>
      <c r="V128" s="55" t="n">
        <v>942554</v>
      </c>
      <c r="W128" s="41" t="n">
        <v>94.4</v>
      </c>
      <c r="X128" s="55" t="n">
        <v>998900</v>
      </c>
      <c r="Y128" s="55" t="n">
        <v>1362093</v>
      </c>
      <c r="Z128" s="55" t="n">
        <v>1644186</v>
      </c>
      <c r="AA128" s="41" t="n">
        <v>120.7</v>
      </c>
      <c r="AB128" s="55"/>
      <c r="AC128" s="55"/>
      <c r="AD128" s="41" t="e">
        <f aca="false"/>
        <v>#DIV/0!</v>
      </c>
      <c r="AE128" s="55"/>
      <c r="AF128" s="55"/>
      <c r="AG128" s="55"/>
      <c r="AH128" s="41" t="e">
        <f aca="false">AG128/AF128*100</f>
        <v>#DIV/0!</v>
      </c>
      <c r="AI128" s="56" t="s">
        <v>30</v>
      </c>
      <c r="AJ128" s="42"/>
      <c r="AK128" s="42"/>
      <c r="AL128" s="42"/>
      <c r="AM128" s="42"/>
    </row>
    <row r="129" s="6" customFormat="true" ht="34.15" hidden="true" customHeight="true" outlineLevel="2" collapsed="true">
      <c r="A129" s="115"/>
      <c r="B129" s="107" t="n">
        <v>5</v>
      </c>
      <c r="C129" s="108" t="s">
        <v>129</v>
      </c>
      <c r="D129" s="82"/>
      <c r="E129" s="82"/>
      <c r="F129" s="82" t="s">
        <v>130</v>
      </c>
      <c r="G129" s="40" t="n">
        <f aca="false">SUBTOTAL(9,N129,U129,AB129)</f>
        <v>2743100</v>
      </c>
      <c r="H129" s="40" t="n">
        <f aca="false">SUBTOTAL(9,O129,V129,AC129)</f>
        <v>3660668</v>
      </c>
      <c r="I129" s="41" t="n">
        <f aca="false">H129/G129*100</f>
        <v>133.5</v>
      </c>
      <c r="J129" s="40" t="n">
        <f aca="false">SUBTOTAL(9,Q129,X129,AE129)</f>
        <v>2743100</v>
      </c>
      <c r="K129" s="40" t="n">
        <f aca="false">SUBTOTAL(9,R129,Y129,AF129)</f>
        <v>4707891</v>
      </c>
      <c r="L129" s="40" t="n">
        <v>3446000</v>
      </c>
      <c r="M129" s="41" t="n">
        <v>73.2</v>
      </c>
      <c r="N129" s="40" t="n">
        <v>822930</v>
      </c>
      <c r="O129" s="40" t="n">
        <v>1131825</v>
      </c>
      <c r="P129" s="41" t="n">
        <v>137.5</v>
      </c>
      <c r="Q129" s="40" t="n">
        <v>822930</v>
      </c>
      <c r="R129" s="40" t="n">
        <v>1461367</v>
      </c>
      <c r="S129" s="40" t="n">
        <v>1033800</v>
      </c>
      <c r="T129" s="41" t="n">
        <v>70.7</v>
      </c>
      <c r="U129" s="40" t="n">
        <v>1920170</v>
      </c>
      <c r="V129" s="40" t="n">
        <v>2528843</v>
      </c>
      <c r="W129" s="41" t="n">
        <v>131.7</v>
      </c>
      <c r="X129" s="40" t="n">
        <v>1920170</v>
      </c>
      <c r="Y129" s="40" t="n">
        <v>3246524</v>
      </c>
      <c r="Z129" s="40" t="n">
        <v>2412200</v>
      </c>
      <c r="AA129" s="41" t="n">
        <v>74.3</v>
      </c>
      <c r="AB129" s="40" t="n">
        <v>0</v>
      </c>
      <c r="AC129" s="40" t="n">
        <v>0</v>
      </c>
      <c r="AD129" s="41" t="e">
        <f aca="false"/>
        <v>#DIV/0!</v>
      </c>
      <c r="AE129" s="40" t="n">
        <v>0</v>
      </c>
      <c r="AF129" s="40" t="n">
        <v>0</v>
      </c>
      <c r="AG129" s="40" t="n">
        <v>0</v>
      </c>
      <c r="AH129" s="41" t="n">
        <v>0</v>
      </c>
      <c r="AI129" s="7"/>
      <c r="AJ129" s="42"/>
      <c r="AK129" s="42"/>
      <c r="AL129" s="42"/>
      <c r="AM129" s="42"/>
    </row>
    <row r="130" s="52" customFormat="true" ht="27.75" hidden="true" customHeight="true" outlineLevel="3" collapsed="false">
      <c r="A130" s="83"/>
      <c r="B130" s="109"/>
      <c r="C130" s="104"/>
      <c r="D130" s="33" t="n">
        <v>700</v>
      </c>
      <c r="E130" s="33" t="n">
        <v>70005</v>
      </c>
      <c r="F130" s="33" t="s">
        <v>130</v>
      </c>
      <c r="G130" s="40" t="n">
        <f aca="false">SUBTOTAL(9,N130,U130,AB130)</f>
        <v>0</v>
      </c>
      <c r="H130" s="40" t="n">
        <f aca="false">SUBTOTAL(9,O130,V130,AC130)</f>
        <v>69092</v>
      </c>
      <c r="I130" s="41" t="e">
        <f aca="false">H130/G130*100</f>
        <v>#DIV/0!</v>
      </c>
      <c r="J130" s="40" t="n">
        <f aca="false">SUBTOTAL(9,Q130,X130,AE130)</f>
        <v>0</v>
      </c>
      <c r="K130" s="40" t="n">
        <f aca="false">SUBTOTAL(9,R130,Y130,AF130)</f>
        <v>70000</v>
      </c>
      <c r="L130" s="40" t="n">
        <v>0</v>
      </c>
      <c r="M130" s="41" t="n">
        <v>0</v>
      </c>
      <c r="N130" s="55" t="n">
        <v>0</v>
      </c>
      <c r="O130" s="55" t="n">
        <v>69092</v>
      </c>
      <c r="P130" s="41" t="e">
        <f aca="false"/>
        <v>#DIV/0!</v>
      </c>
      <c r="Q130" s="55" t="n">
        <v>0</v>
      </c>
      <c r="R130" s="55" t="n">
        <v>70000</v>
      </c>
      <c r="S130" s="55" t="n">
        <v>0</v>
      </c>
      <c r="T130" s="41" t="n">
        <v>0</v>
      </c>
      <c r="U130" s="55"/>
      <c r="V130" s="55"/>
      <c r="W130" s="41" t="e">
        <f aca="false"/>
        <v>#DIV/0!</v>
      </c>
      <c r="X130" s="55"/>
      <c r="Y130" s="55"/>
      <c r="Z130" s="55"/>
      <c r="AA130" s="41" t="e">
        <f aca="false"/>
        <v>#DIV/0!</v>
      </c>
      <c r="AB130" s="55"/>
      <c r="AC130" s="55"/>
      <c r="AD130" s="41" t="e">
        <f aca="false"/>
        <v>#DIV/0!</v>
      </c>
      <c r="AE130" s="55"/>
      <c r="AF130" s="55"/>
      <c r="AG130" s="55"/>
      <c r="AH130" s="41" t="e">
        <f aca="false">AG130/AF130*100</f>
        <v>#DIV/0!</v>
      </c>
      <c r="AI130" s="56" t="s">
        <v>103</v>
      </c>
      <c r="AJ130" s="42"/>
      <c r="AK130" s="42"/>
      <c r="AL130" s="42"/>
      <c r="AM130" s="42"/>
    </row>
    <row r="131" s="52" customFormat="true" ht="12.75" hidden="true" customHeight="false" outlineLevel="3" collapsed="false">
      <c r="A131" s="83"/>
      <c r="B131" s="109"/>
      <c r="C131" s="105" t="s">
        <v>105</v>
      </c>
      <c r="D131" s="33" t="n">
        <v>700</v>
      </c>
      <c r="E131" s="33" t="n">
        <v>70005</v>
      </c>
      <c r="F131" s="33" t="s">
        <v>130</v>
      </c>
      <c r="G131" s="40" t="n">
        <f aca="false">SUBTOTAL(9,N131,U131,AB131)</f>
        <v>2743100</v>
      </c>
      <c r="H131" s="40" t="n">
        <f aca="false">SUBTOTAL(9,O131,V131,AC131)</f>
        <v>3591576</v>
      </c>
      <c r="I131" s="41" t="n">
        <f aca="false">H131/G131*100</f>
        <v>130.9</v>
      </c>
      <c r="J131" s="40" t="n">
        <f aca="false">SUBTOTAL(9,Q131,X131,AE131)</f>
        <v>2743100</v>
      </c>
      <c r="K131" s="40" t="n">
        <f aca="false">SUBTOTAL(9,R131,Y131,AF131)</f>
        <v>4637891</v>
      </c>
      <c r="L131" s="40" t="n">
        <v>3446000</v>
      </c>
      <c r="M131" s="41" t="n">
        <v>74.3</v>
      </c>
      <c r="N131" s="55" t="n">
        <v>822930</v>
      </c>
      <c r="O131" s="55" t="n">
        <v>1062733</v>
      </c>
      <c r="P131" s="41" t="n">
        <v>129.1</v>
      </c>
      <c r="Q131" s="55" t="n">
        <v>822930</v>
      </c>
      <c r="R131" s="55" t="n">
        <v>1391367</v>
      </c>
      <c r="S131" s="55" t="n">
        <v>1033800</v>
      </c>
      <c r="T131" s="41" t="n">
        <v>74.3</v>
      </c>
      <c r="U131" s="55" t="n">
        <v>1920170</v>
      </c>
      <c r="V131" s="55" t="n">
        <v>2528843</v>
      </c>
      <c r="W131" s="41" t="n">
        <v>131.7</v>
      </c>
      <c r="X131" s="55" t="n">
        <v>1920170</v>
      </c>
      <c r="Y131" s="55" t="n">
        <v>3246524</v>
      </c>
      <c r="Z131" s="55" t="n">
        <v>2412200</v>
      </c>
      <c r="AA131" s="41" t="n">
        <v>74.3</v>
      </c>
      <c r="AB131" s="55"/>
      <c r="AC131" s="55"/>
      <c r="AD131" s="41" t="e">
        <f aca="false"/>
        <v>#DIV/0!</v>
      </c>
      <c r="AE131" s="55"/>
      <c r="AF131" s="55"/>
      <c r="AG131" s="55"/>
      <c r="AH131" s="41" t="e">
        <f aca="false">AG131/AF131*100</f>
        <v>#DIV/0!</v>
      </c>
      <c r="AI131" s="56" t="s">
        <v>30</v>
      </c>
      <c r="AJ131" s="42"/>
      <c r="AK131" s="42"/>
      <c r="AL131" s="42"/>
      <c r="AM131" s="42"/>
    </row>
    <row r="132" s="6" customFormat="true" ht="23.25" hidden="true" customHeight="true" outlineLevel="2" collapsed="true">
      <c r="A132" s="115"/>
      <c r="B132" s="107" t="n">
        <v>6</v>
      </c>
      <c r="C132" s="108" t="s">
        <v>131</v>
      </c>
      <c r="D132" s="82"/>
      <c r="E132" s="82"/>
      <c r="F132" s="82" t="s">
        <v>132</v>
      </c>
      <c r="G132" s="40" t="n">
        <f aca="false">SUBTOTAL(9,N132,U132,AB132)</f>
        <v>368615760</v>
      </c>
      <c r="H132" s="40" t="n">
        <f aca="false">SUBTOTAL(9,O132,V132,AC132)</f>
        <v>60263759</v>
      </c>
      <c r="I132" s="41" t="n">
        <f aca="false">H132/G132*100</f>
        <v>16.3</v>
      </c>
      <c r="J132" s="40" t="n">
        <f aca="false">SUBTOTAL(9,Q132,X132,AE132)</f>
        <v>368615760</v>
      </c>
      <c r="K132" s="40" t="n">
        <f aca="false">SUBTOTAL(9,R132,Y132,AF132)</f>
        <v>280956683</v>
      </c>
      <c r="L132" s="40" t="n">
        <v>223523081</v>
      </c>
      <c r="M132" s="41" t="n">
        <v>79.6</v>
      </c>
      <c r="N132" s="40" t="n">
        <v>290694730</v>
      </c>
      <c r="O132" s="40" t="n">
        <v>19990634</v>
      </c>
      <c r="P132" s="41" t="n">
        <v>6.9</v>
      </c>
      <c r="Q132" s="40" t="n">
        <v>290694730</v>
      </c>
      <c r="R132" s="40" t="n">
        <v>206787005</v>
      </c>
      <c r="S132" s="40" t="n">
        <v>141326924</v>
      </c>
      <c r="T132" s="41" t="n">
        <v>68.3</v>
      </c>
      <c r="U132" s="40" t="n">
        <v>77921030</v>
      </c>
      <c r="V132" s="40" t="n">
        <v>40273125</v>
      </c>
      <c r="W132" s="41" t="n">
        <v>51.7</v>
      </c>
      <c r="X132" s="40" t="n">
        <v>77921030</v>
      </c>
      <c r="Y132" s="40" t="n">
        <v>74169678</v>
      </c>
      <c r="Z132" s="40" t="n">
        <v>82196157</v>
      </c>
      <c r="AA132" s="41" t="n">
        <v>110.8</v>
      </c>
      <c r="AB132" s="40" t="n">
        <v>0</v>
      </c>
      <c r="AC132" s="40" t="n">
        <v>0</v>
      </c>
      <c r="AD132" s="41" t="e">
        <f aca="false"/>
        <v>#DIV/0!</v>
      </c>
      <c r="AE132" s="40" t="n">
        <v>0</v>
      </c>
      <c r="AF132" s="40" t="n">
        <v>0</v>
      </c>
      <c r="AG132" s="40" t="n">
        <v>0</v>
      </c>
      <c r="AH132" s="41" t="n">
        <v>0</v>
      </c>
      <c r="AI132" s="7"/>
      <c r="AJ132" s="42"/>
      <c r="AK132" s="42"/>
      <c r="AL132" s="42"/>
      <c r="AM132" s="42"/>
    </row>
    <row r="133" s="52" customFormat="true" ht="23.25" hidden="true" customHeight="true" outlineLevel="3" collapsed="false">
      <c r="A133" s="83"/>
      <c r="B133" s="109"/>
      <c r="C133" s="85"/>
      <c r="D133" s="33" t="n">
        <v>700</v>
      </c>
      <c r="E133" s="33" t="n">
        <v>70005</v>
      </c>
      <c r="F133" s="33" t="s">
        <v>132</v>
      </c>
      <c r="G133" s="40" t="n">
        <f aca="false">SUBTOTAL(9,N133,U133,AB133)</f>
        <v>257300000</v>
      </c>
      <c r="H133" s="40" t="n">
        <f aca="false">SUBTOTAL(9,O133,V133,AC133)</f>
        <v>4628204</v>
      </c>
      <c r="I133" s="41" t="n">
        <f aca="false">H133/G133*100</f>
        <v>1.8</v>
      </c>
      <c r="J133" s="40" t="n">
        <f aca="false">SUBTOTAL(9,Q133,X133,AE133)</f>
        <v>257300000</v>
      </c>
      <c r="K133" s="40" t="n">
        <f aca="false">SUBTOTAL(9,R133,Y133,AF133)</f>
        <v>175000000</v>
      </c>
      <c r="L133" s="40" t="n">
        <v>106100000</v>
      </c>
      <c r="M133" s="41" t="n">
        <v>60.6</v>
      </c>
      <c r="N133" s="55" t="n">
        <v>257300000</v>
      </c>
      <c r="O133" s="55" t="n">
        <v>4628204</v>
      </c>
      <c r="P133" s="41" t="n">
        <v>1.8</v>
      </c>
      <c r="Q133" s="55" t="n">
        <v>257300000</v>
      </c>
      <c r="R133" s="55" t="n">
        <v>175000000</v>
      </c>
      <c r="S133" s="55" t="n">
        <v>106100000</v>
      </c>
      <c r="T133" s="41" t="n">
        <v>60.6</v>
      </c>
      <c r="U133" s="55"/>
      <c r="V133" s="55"/>
      <c r="W133" s="41" t="e">
        <f aca="false"/>
        <v>#DIV/0!</v>
      </c>
      <c r="X133" s="55"/>
      <c r="Y133" s="55"/>
      <c r="Z133" s="55"/>
      <c r="AA133" s="41" t="e">
        <f aca="false"/>
        <v>#DIV/0!</v>
      </c>
      <c r="AB133" s="55"/>
      <c r="AC133" s="55"/>
      <c r="AD133" s="41" t="e">
        <f aca="false"/>
        <v>#DIV/0!</v>
      </c>
      <c r="AE133" s="55"/>
      <c r="AF133" s="55"/>
      <c r="AG133" s="55"/>
      <c r="AH133" s="41" t="e">
        <f aca="false">AG133/AF133*100</f>
        <v>#DIV/0!</v>
      </c>
      <c r="AI133" s="56" t="s">
        <v>103</v>
      </c>
      <c r="AJ133" s="42"/>
      <c r="AK133" s="42"/>
      <c r="AL133" s="42"/>
      <c r="AM133" s="42"/>
    </row>
    <row r="134" s="52" customFormat="true" ht="12.75" hidden="true" customHeight="false" outlineLevel="3" collapsed="false">
      <c r="A134" s="83"/>
      <c r="B134" s="109"/>
      <c r="C134" s="117" t="s">
        <v>105</v>
      </c>
      <c r="D134" s="33" t="n">
        <v>700</v>
      </c>
      <c r="E134" s="33" t="n">
        <v>70005</v>
      </c>
      <c r="F134" s="33" t="s">
        <v>132</v>
      </c>
      <c r="G134" s="40" t="n">
        <f aca="false">SUBTOTAL(9,N134,U134,AB134)</f>
        <v>111315760</v>
      </c>
      <c r="H134" s="40" t="n">
        <f aca="false">SUBTOTAL(9,O134,V134,AC134)</f>
        <v>55635555</v>
      </c>
      <c r="I134" s="41" t="n">
        <f aca="false">H134/G134*100</f>
        <v>50</v>
      </c>
      <c r="J134" s="40" t="n">
        <f aca="false">SUBTOTAL(9,Q134,X134,AE134)</f>
        <v>111315760</v>
      </c>
      <c r="K134" s="40" t="n">
        <f aca="false">SUBTOTAL(9,R134,Y134,AF134)</f>
        <v>105956683</v>
      </c>
      <c r="L134" s="40" t="n">
        <v>117423081</v>
      </c>
      <c r="M134" s="41" t="n">
        <v>110.8</v>
      </c>
      <c r="N134" s="55" t="n">
        <v>33394730</v>
      </c>
      <c r="O134" s="55" t="n">
        <v>15362430</v>
      </c>
      <c r="P134" s="41" t="n">
        <v>46</v>
      </c>
      <c r="Q134" s="55" t="n">
        <v>33394730</v>
      </c>
      <c r="R134" s="55" t="n">
        <v>31787005</v>
      </c>
      <c r="S134" s="55" t="n">
        <v>35226924</v>
      </c>
      <c r="T134" s="41" t="n">
        <v>110.8</v>
      </c>
      <c r="U134" s="55" t="n">
        <v>77921030</v>
      </c>
      <c r="V134" s="55" t="n">
        <v>40273125</v>
      </c>
      <c r="W134" s="41" t="n">
        <v>51.7</v>
      </c>
      <c r="X134" s="55" t="n">
        <v>77921030</v>
      </c>
      <c r="Y134" s="55" t="n">
        <v>74169678</v>
      </c>
      <c r="Z134" s="55" t="n">
        <v>82196157</v>
      </c>
      <c r="AA134" s="41" t="n">
        <v>110.8</v>
      </c>
      <c r="AB134" s="55"/>
      <c r="AC134" s="55"/>
      <c r="AD134" s="41" t="e">
        <f aca="false"/>
        <v>#DIV/0!</v>
      </c>
      <c r="AE134" s="55"/>
      <c r="AF134" s="55"/>
      <c r="AG134" s="55"/>
      <c r="AH134" s="41" t="e">
        <f aca="false">AG134/AF134*100</f>
        <v>#DIV/0!</v>
      </c>
      <c r="AI134" s="56" t="s">
        <v>30</v>
      </c>
      <c r="AJ134" s="42"/>
      <c r="AK134" s="42"/>
      <c r="AL134" s="42"/>
      <c r="AM134" s="42"/>
    </row>
    <row r="135" s="29" customFormat="true" ht="23.25" hidden="true" customHeight="true" outlineLevel="2" collapsed="true">
      <c r="A135" s="115"/>
      <c r="B135" s="107" t="n">
        <v>7</v>
      </c>
      <c r="C135" s="118" t="s">
        <v>133</v>
      </c>
      <c r="D135" s="39" t="n">
        <v>758</v>
      </c>
      <c r="E135" s="39" t="n">
        <v>75814</v>
      </c>
      <c r="F135" s="39" t="s">
        <v>134</v>
      </c>
      <c r="G135" s="40" t="n">
        <f aca="false">SUBTOTAL(9,N135,U135,AB135)</f>
        <v>0</v>
      </c>
      <c r="H135" s="40" t="n">
        <f aca="false">SUBTOTAL(9,O135,V135,AC135)</f>
        <v>0</v>
      </c>
      <c r="I135" s="41" t="e">
        <f aca="false">H135/G135*100</f>
        <v>#DIV/0!</v>
      </c>
      <c r="J135" s="40" t="n">
        <f aca="false">SUBTOTAL(9,Q135,X135,AE135)</f>
        <v>0</v>
      </c>
      <c r="K135" s="40" t="n">
        <f aca="false">SUBTOTAL(9,R135,Y135,AF135)</f>
        <v>0</v>
      </c>
      <c r="L135" s="40" t="n">
        <v>0</v>
      </c>
      <c r="M135" s="41" t="n">
        <v>0</v>
      </c>
      <c r="N135" s="40" t="n">
        <v>0</v>
      </c>
      <c r="O135" s="40" t="n">
        <v>0</v>
      </c>
      <c r="P135" s="41" t="e">
        <f aca="false"/>
        <v>#DIV/0!</v>
      </c>
      <c r="Q135" s="40" t="n">
        <v>0</v>
      </c>
      <c r="R135" s="40" t="n">
        <v>0</v>
      </c>
      <c r="S135" s="40" t="n">
        <v>0</v>
      </c>
      <c r="T135" s="41" t="n">
        <v>0</v>
      </c>
      <c r="U135" s="40"/>
      <c r="V135" s="40"/>
      <c r="W135" s="41" t="e">
        <f aca="false"/>
        <v>#DIV/0!</v>
      </c>
      <c r="X135" s="40"/>
      <c r="Y135" s="40" t="n">
        <v>0</v>
      </c>
      <c r="Z135" s="40" t="n">
        <v>0</v>
      </c>
      <c r="AA135" s="41" t="n">
        <v>0</v>
      </c>
      <c r="AB135" s="40"/>
      <c r="AC135" s="40"/>
      <c r="AD135" s="41" t="e">
        <f aca="false"/>
        <v>#DIV/0!</v>
      </c>
      <c r="AE135" s="40"/>
      <c r="AF135" s="40" t="n">
        <v>0</v>
      </c>
      <c r="AG135" s="40" t="n">
        <v>0</v>
      </c>
      <c r="AH135" s="41" t="n">
        <v>0</v>
      </c>
      <c r="AI135" s="56" t="s">
        <v>135</v>
      </c>
      <c r="AJ135" s="42"/>
      <c r="AK135" s="42"/>
      <c r="AL135" s="42"/>
      <c r="AM135" s="42"/>
    </row>
    <row r="136" s="6" customFormat="true" ht="24.75" hidden="true" customHeight="true" outlineLevel="2" collapsed="false">
      <c r="A136" s="119"/>
      <c r="B136" s="120" t="n">
        <v>8</v>
      </c>
      <c r="C136" s="121" t="s">
        <v>136</v>
      </c>
      <c r="D136" s="39"/>
      <c r="E136" s="39"/>
      <c r="F136" s="39" t="s">
        <v>137</v>
      </c>
      <c r="G136" s="40" t="n">
        <f aca="false">SUBTOTAL(9,N136,U136,AB136)</f>
        <v>240714</v>
      </c>
      <c r="H136" s="40" t="n">
        <f aca="false">SUBTOTAL(9,O136,V136,AC136)</f>
        <v>333235</v>
      </c>
      <c r="I136" s="41" t="n">
        <f aca="false">H136/G136*100</f>
        <v>138.4</v>
      </c>
      <c r="J136" s="40" t="n">
        <f aca="false">SUBTOTAL(9,Q136,X136,AE136)</f>
        <v>240714</v>
      </c>
      <c r="K136" s="40" t="n">
        <f aca="false">SUBTOTAL(9,R136,Y136,AF136)</f>
        <v>511126</v>
      </c>
      <c r="L136" s="40" t="n">
        <v>392600</v>
      </c>
      <c r="M136" s="41" t="n">
        <v>76.8</v>
      </c>
      <c r="N136" s="40" t="n">
        <v>212214</v>
      </c>
      <c r="O136" s="40" t="n">
        <v>250630</v>
      </c>
      <c r="P136" s="41" t="n">
        <v>118.1</v>
      </c>
      <c r="Q136" s="40" t="n">
        <v>212214</v>
      </c>
      <c r="R136" s="40" t="n">
        <v>411198</v>
      </c>
      <c r="S136" s="40" t="n">
        <v>390000</v>
      </c>
      <c r="T136" s="41" t="n">
        <v>94.8</v>
      </c>
      <c r="U136" s="40" t="n">
        <v>28500</v>
      </c>
      <c r="V136" s="40" t="n">
        <v>81693</v>
      </c>
      <c r="W136" s="41" t="n">
        <v>286.6</v>
      </c>
      <c r="X136" s="40" t="n">
        <v>28500</v>
      </c>
      <c r="Y136" s="40" t="n">
        <v>94728</v>
      </c>
      <c r="Z136" s="40" t="n">
        <v>0</v>
      </c>
      <c r="AA136" s="41" t="n">
        <v>0</v>
      </c>
      <c r="AB136" s="40" t="n">
        <v>0</v>
      </c>
      <c r="AC136" s="40" t="n">
        <v>912</v>
      </c>
      <c r="AD136" s="41" t="e">
        <f aca="false"/>
        <v>#DIV/0!</v>
      </c>
      <c r="AE136" s="40" t="n">
        <v>0</v>
      </c>
      <c r="AF136" s="40" t="n">
        <v>5200</v>
      </c>
      <c r="AG136" s="40" t="n">
        <v>2600</v>
      </c>
      <c r="AH136" s="41" t="n">
        <f aca="false">AG136/AF136*100</f>
        <v>50</v>
      </c>
      <c r="AI136" s="7"/>
      <c r="AJ136" s="42"/>
      <c r="AK136" s="42"/>
      <c r="AL136" s="42"/>
      <c r="AM136" s="42"/>
    </row>
    <row r="137" s="129" customFormat="true" ht="12.75" hidden="true" customHeight="false" outlineLevel="2" collapsed="false">
      <c r="A137" s="122"/>
      <c r="B137" s="123"/>
      <c r="C137" s="124"/>
      <c r="D137" s="75" t="n">
        <v>854</v>
      </c>
      <c r="E137" s="75" t="n">
        <v>85407</v>
      </c>
      <c r="F137" s="75" t="s">
        <v>138</v>
      </c>
      <c r="G137" s="40" t="n">
        <f aca="false">SUBTOTAL(9,N137,U137,AB137)</f>
        <v>0</v>
      </c>
      <c r="H137" s="40" t="n">
        <f aca="false">SUBTOTAL(9,O137,V137,AC137)</f>
        <v>2200</v>
      </c>
      <c r="I137" s="41" t="e">
        <f aca="false">H137/G137*100</f>
        <v>#DIV/0!</v>
      </c>
      <c r="J137" s="40" t="n">
        <f aca="false">SUBTOTAL(9,Q137,X137,AE137)</f>
        <v>0</v>
      </c>
      <c r="K137" s="40" t="n">
        <f aca="false">SUBTOTAL(9,R137,Y137,AF137)</f>
        <v>0</v>
      </c>
      <c r="L137" s="40" t="n">
        <v>0</v>
      </c>
      <c r="M137" s="41" t="n">
        <v>0</v>
      </c>
      <c r="N137" s="125"/>
      <c r="O137" s="125"/>
      <c r="P137" s="126"/>
      <c r="Q137" s="125"/>
      <c r="R137" s="125"/>
      <c r="S137" s="125"/>
      <c r="T137" s="126"/>
      <c r="U137" s="125" t="n">
        <v>0</v>
      </c>
      <c r="V137" s="125" t="n">
        <v>2200</v>
      </c>
      <c r="W137" s="41" t="e">
        <f aca="false"/>
        <v>#DIV/0!</v>
      </c>
      <c r="X137" s="125" t="n">
        <v>0</v>
      </c>
      <c r="Y137" s="125"/>
      <c r="Z137" s="125"/>
      <c r="AA137" s="41"/>
      <c r="AB137" s="125"/>
      <c r="AC137" s="125"/>
      <c r="AD137" s="126"/>
      <c r="AE137" s="125"/>
      <c r="AF137" s="125"/>
      <c r="AG137" s="125"/>
      <c r="AH137" s="126"/>
      <c r="AI137" s="127"/>
      <c r="AJ137" s="128"/>
      <c r="AK137" s="128"/>
      <c r="AL137" s="128"/>
      <c r="AM137" s="128"/>
    </row>
    <row r="138" s="52" customFormat="true" ht="12.75" hidden="true" customHeight="false" outlineLevel="1" collapsed="true">
      <c r="A138" s="86"/>
      <c r="B138" s="130"/>
      <c r="C138" s="131"/>
      <c r="D138" s="33" t="n">
        <v>600</v>
      </c>
      <c r="E138" s="33" t="n">
        <v>60004</v>
      </c>
      <c r="F138" s="33" t="s">
        <v>137</v>
      </c>
      <c r="G138" s="40" t="n">
        <f aca="false">SUBTOTAL(9,N138,U138,AB138)</f>
        <v>0</v>
      </c>
      <c r="H138" s="40" t="n">
        <f aca="false">SUBTOTAL(9,O138,V138,AC138)</f>
        <v>600</v>
      </c>
      <c r="I138" s="41" t="e">
        <f aca="false">H138/G138*100</f>
        <v>#DIV/0!</v>
      </c>
      <c r="J138" s="40" t="n">
        <f aca="false">SUBTOTAL(9,Q138,X138,AE138)</f>
        <v>0</v>
      </c>
      <c r="K138" s="40" t="n">
        <f aca="false">SUBTOTAL(9,R138,Y138,AF138)</f>
        <v>600</v>
      </c>
      <c r="L138" s="40" t="n">
        <f aca="false">SUBTOTAL(9,S138,Z138,AG138)</f>
        <v>0</v>
      </c>
      <c r="M138" s="41" t="n">
        <f aca="false">L138/K138*100</f>
        <v>0</v>
      </c>
      <c r="N138" s="55" t="n">
        <v>0</v>
      </c>
      <c r="O138" s="55" t="n">
        <v>600</v>
      </c>
      <c r="P138" s="41" t="e">
        <f aca="false">O138/N138*100</f>
        <v>#DIV/0!</v>
      </c>
      <c r="Q138" s="55" t="n">
        <v>0</v>
      </c>
      <c r="R138" s="55" t="n">
        <v>600</v>
      </c>
      <c r="S138" s="55" t="n">
        <v>0</v>
      </c>
      <c r="T138" s="41" t="n">
        <f aca="false">S138/R138*100</f>
        <v>0</v>
      </c>
      <c r="U138" s="55"/>
      <c r="V138" s="55"/>
      <c r="W138" s="41" t="e">
        <f aca="false">V138/U138*100</f>
        <v>#DIV/0!</v>
      </c>
      <c r="X138" s="55"/>
      <c r="Y138" s="55"/>
      <c r="Z138" s="55"/>
      <c r="AA138" s="41" t="e">
        <f aca="false">Z138/Y138*100</f>
        <v>#DIV/0!</v>
      </c>
      <c r="AB138" s="55"/>
      <c r="AC138" s="55"/>
      <c r="AD138" s="41" t="e">
        <f aca="false">AC138/AB138*100</f>
        <v>#DIV/0!</v>
      </c>
      <c r="AE138" s="55"/>
      <c r="AF138" s="55"/>
      <c r="AG138" s="55"/>
      <c r="AH138" s="41" t="e">
        <f aca="false">AG138/AF138*100</f>
        <v>#DIV/0!</v>
      </c>
      <c r="AI138" s="7" t="s">
        <v>115</v>
      </c>
      <c r="AJ138" s="42"/>
      <c r="AK138" s="42"/>
      <c r="AL138" s="42"/>
      <c r="AM138" s="42"/>
    </row>
    <row r="139" s="52" customFormat="true" ht="12.75" hidden="true" customHeight="false" outlineLevel="1" collapsed="false">
      <c r="A139" s="86"/>
      <c r="B139" s="130"/>
      <c r="C139" s="131"/>
      <c r="D139" s="33" t="n">
        <v>600</v>
      </c>
      <c r="E139" s="33" t="n">
        <v>60015</v>
      </c>
      <c r="F139" s="33" t="s">
        <v>137</v>
      </c>
      <c r="G139" s="40" t="n">
        <f aca="false">SUBTOTAL(9,N139,U139,AB139)</f>
        <v>20000</v>
      </c>
      <c r="H139" s="40" t="n">
        <f aca="false">SUBTOTAL(9,O139,V139,AC139)</f>
        <v>18399</v>
      </c>
      <c r="I139" s="41" t="n">
        <f aca="false">H139/G139*100</f>
        <v>92</v>
      </c>
      <c r="J139" s="40" t="n">
        <f aca="false">SUBTOTAL(9,Q139,X139,AE139)</f>
        <v>20000</v>
      </c>
      <c r="K139" s="40" t="n">
        <f aca="false">SUBTOTAL(9,R139,Y139,AF139)</f>
        <v>35000</v>
      </c>
      <c r="L139" s="40" t="n">
        <f aca="false">SUBTOTAL(9,S139,Z139,AG139)</f>
        <v>35000</v>
      </c>
      <c r="M139" s="41" t="n">
        <f aca="false">L139/K139*100</f>
        <v>100</v>
      </c>
      <c r="N139" s="55" t="n">
        <v>20000</v>
      </c>
      <c r="O139" s="55" t="n">
        <f aca="false">18398+1</f>
        <v>18399</v>
      </c>
      <c r="P139" s="41" t="n">
        <f aca="false">O139/N139*100</f>
        <v>92</v>
      </c>
      <c r="Q139" s="55" t="n">
        <v>20000</v>
      </c>
      <c r="R139" s="55" t="n">
        <v>35000</v>
      </c>
      <c r="S139" s="55" t="n">
        <v>35000</v>
      </c>
      <c r="T139" s="41" t="n">
        <f aca="false">S139/R139*100</f>
        <v>100</v>
      </c>
      <c r="U139" s="55"/>
      <c r="V139" s="55"/>
      <c r="W139" s="41" t="e">
        <f aca="false">V139/U139*100</f>
        <v>#DIV/0!</v>
      </c>
      <c r="X139" s="55"/>
      <c r="Y139" s="55"/>
      <c r="Z139" s="55"/>
      <c r="AA139" s="41" t="e">
        <f aca="false">Z139/Y139*100</f>
        <v>#DIV/0!</v>
      </c>
      <c r="AB139" s="55"/>
      <c r="AC139" s="55"/>
      <c r="AD139" s="41" t="e">
        <f aca="false">AC139/AB139*100</f>
        <v>#DIV/0!</v>
      </c>
      <c r="AE139" s="55"/>
      <c r="AF139" s="55"/>
      <c r="AG139" s="55"/>
      <c r="AH139" s="41" t="e">
        <f aca="false">AG139/AF139*100</f>
        <v>#DIV/0!</v>
      </c>
      <c r="AI139" s="7" t="s">
        <v>75</v>
      </c>
      <c r="AJ139" s="42"/>
      <c r="AK139" s="42"/>
      <c r="AL139" s="42"/>
      <c r="AM139" s="42"/>
    </row>
    <row r="140" s="52" customFormat="true" ht="12.75" hidden="true" customHeight="false" outlineLevel="1" collapsed="false">
      <c r="A140" s="83"/>
      <c r="B140" s="109"/>
      <c r="C140" s="105"/>
      <c r="D140" s="33" t="n">
        <v>700</v>
      </c>
      <c r="E140" s="33" t="n">
        <v>70005</v>
      </c>
      <c r="F140" s="33" t="s">
        <v>137</v>
      </c>
      <c r="G140" s="40" t="n">
        <f aca="false">SUBTOTAL(9,N140,U140,AB140)</f>
        <v>0</v>
      </c>
      <c r="H140" s="40" t="n">
        <f aca="false">SUBTOTAL(9,O140,V140,AC140)</f>
        <v>0</v>
      </c>
      <c r="I140" s="41" t="e">
        <f aca="false">H140/G140*100</f>
        <v>#DIV/0!</v>
      </c>
      <c r="J140" s="40" t="n">
        <f aca="false">SUBTOTAL(9,Q140,X140,AE140)</f>
        <v>0</v>
      </c>
      <c r="K140" s="40" t="n">
        <f aca="false">SUBTOTAL(9,R140,Y140,AF140)</f>
        <v>0</v>
      </c>
      <c r="L140" s="40" t="n">
        <f aca="false">SUBTOTAL(9,S140,Z140,AG140)</f>
        <v>0</v>
      </c>
      <c r="M140" s="41" t="e">
        <f aca="false">L140/K140*100</f>
        <v>#DIV/0!</v>
      </c>
      <c r="N140" s="55"/>
      <c r="O140" s="55"/>
      <c r="P140" s="41" t="e">
        <f aca="false">O140/N140*100</f>
        <v>#DIV/0!</v>
      </c>
      <c r="Q140" s="55"/>
      <c r="R140" s="55"/>
      <c r="S140" s="55"/>
      <c r="T140" s="41" t="e">
        <f aca="false">S140/R140*100</f>
        <v>#DIV/0!</v>
      </c>
      <c r="U140" s="55"/>
      <c r="V140" s="55"/>
      <c r="W140" s="41" t="e">
        <f aca="false">V140/U140*100</f>
        <v>#DIV/0!</v>
      </c>
      <c r="X140" s="55"/>
      <c r="Y140" s="55"/>
      <c r="Z140" s="55"/>
      <c r="AA140" s="41" t="e">
        <f aca="false">Z140/Y140*100</f>
        <v>#DIV/0!</v>
      </c>
      <c r="AB140" s="55"/>
      <c r="AC140" s="55"/>
      <c r="AD140" s="41" t="e">
        <f aca="false">AC140/AB140*100</f>
        <v>#DIV/0!</v>
      </c>
      <c r="AE140" s="55"/>
      <c r="AF140" s="55"/>
      <c r="AG140" s="55"/>
      <c r="AH140" s="41" t="e">
        <f aca="false">AG140/AF140*100</f>
        <v>#DIV/0!</v>
      </c>
      <c r="AI140" s="56" t="s">
        <v>30</v>
      </c>
      <c r="AJ140" s="42"/>
      <c r="AK140" s="42"/>
      <c r="AL140" s="42"/>
      <c r="AM140" s="42"/>
    </row>
    <row r="141" s="52" customFormat="true" ht="12.75" hidden="true" customHeight="false" outlineLevel="1" collapsed="false">
      <c r="A141" s="83"/>
      <c r="B141" s="109"/>
      <c r="C141" s="116"/>
      <c r="D141" s="33" t="n">
        <v>700</v>
      </c>
      <c r="E141" s="33" t="n">
        <v>70005</v>
      </c>
      <c r="F141" s="33" t="s">
        <v>137</v>
      </c>
      <c r="G141" s="40" t="n">
        <f aca="false">SUBTOTAL(9,N141,U141,AB141)</f>
        <v>10000</v>
      </c>
      <c r="H141" s="40" t="n">
        <f aca="false">SUBTOTAL(9,O141,V141,AC141)</f>
        <v>2</v>
      </c>
      <c r="I141" s="41" t="n">
        <f aca="false">H141/G141*100</f>
        <v>0</v>
      </c>
      <c r="J141" s="40" t="n">
        <f aca="false">SUBTOTAL(9,Q141,X141,AE141)</f>
        <v>10000</v>
      </c>
      <c r="K141" s="40" t="n">
        <f aca="false">SUBTOTAL(9,R141,Y141,AF141)</f>
        <v>10000</v>
      </c>
      <c r="L141" s="40" t="n">
        <f aca="false">SUBTOTAL(9,S141,Z141,AG141)</f>
        <v>10000</v>
      </c>
      <c r="M141" s="41" t="n">
        <f aca="false">L141/K141*100</f>
        <v>100</v>
      </c>
      <c r="N141" s="55" t="n">
        <v>10000</v>
      </c>
      <c r="O141" s="55" t="n">
        <v>2</v>
      </c>
      <c r="P141" s="41" t="n">
        <f aca="false">O141/N141*100</f>
        <v>0</v>
      </c>
      <c r="Q141" s="55" t="n">
        <v>10000</v>
      </c>
      <c r="R141" s="55" t="n">
        <v>10000</v>
      </c>
      <c r="S141" s="55" t="n">
        <v>10000</v>
      </c>
      <c r="T141" s="41" t="n">
        <f aca="false">S141/R141*100</f>
        <v>100</v>
      </c>
      <c r="U141" s="55"/>
      <c r="V141" s="55"/>
      <c r="W141" s="41" t="e">
        <f aca="false">V141/U141*100</f>
        <v>#DIV/0!</v>
      </c>
      <c r="X141" s="55"/>
      <c r="Y141" s="55"/>
      <c r="Z141" s="55"/>
      <c r="AA141" s="41" t="e">
        <f aca="false">Z141/Y141*100</f>
        <v>#DIV/0!</v>
      </c>
      <c r="AB141" s="55"/>
      <c r="AC141" s="55"/>
      <c r="AD141" s="41" t="e">
        <f aca="false">AC141/AB141*100</f>
        <v>#DIV/0!</v>
      </c>
      <c r="AE141" s="55"/>
      <c r="AF141" s="55"/>
      <c r="AG141" s="55"/>
      <c r="AH141" s="41" t="e">
        <f aca="false">AG141/AF141*100</f>
        <v>#DIV/0!</v>
      </c>
      <c r="AI141" s="7" t="s">
        <v>118</v>
      </c>
      <c r="AJ141" s="42"/>
      <c r="AK141" s="42"/>
      <c r="AL141" s="42"/>
      <c r="AM141" s="42"/>
    </row>
    <row r="142" s="52" customFormat="true" ht="12.75" hidden="true" customHeight="false" outlineLevel="1" collapsed="false">
      <c r="A142" s="83"/>
      <c r="B142" s="109"/>
      <c r="C142" s="85"/>
      <c r="D142" s="33" t="n">
        <v>710</v>
      </c>
      <c r="E142" s="33" t="n">
        <v>71002</v>
      </c>
      <c r="F142" s="33" t="s">
        <v>137</v>
      </c>
      <c r="G142" s="40" t="n">
        <f aca="false">SUBTOTAL(9,N142,U142,AB142)</f>
        <v>0</v>
      </c>
      <c r="H142" s="40" t="n">
        <f aca="false">SUBTOTAL(9,O142,V142,AC142)</f>
        <v>0</v>
      </c>
      <c r="I142" s="41" t="e">
        <f aca="false">H142/G142*100</f>
        <v>#DIV/0!</v>
      </c>
      <c r="J142" s="40" t="n">
        <f aca="false">SUBTOTAL(9,Q142,X142,AE142)</f>
        <v>0</v>
      </c>
      <c r="K142" s="40" t="n">
        <f aca="false">SUBTOTAL(9,R142,Y142,AF142)</f>
        <v>0</v>
      </c>
      <c r="L142" s="40" t="n">
        <f aca="false">SUBTOTAL(9,S142,Z142,AG142)</f>
        <v>0</v>
      </c>
      <c r="M142" s="41" t="e">
        <f aca="false">L142/K142*100</f>
        <v>#DIV/0!</v>
      </c>
      <c r="N142" s="55" t="n">
        <v>0</v>
      </c>
      <c r="O142" s="55"/>
      <c r="P142" s="41" t="e">
        <f aca="false">O142/N142*100</f>
        <v>#DIV/0!</v>
      </c>
      <c r="Q142" s="55" t="n">
        <v>0</v>
      </c>
      <c r="R142" s="55"/>
      <c r="S142" s="55"/>
      <c r="T142" s="41" t="e">
        <f aca="false">S142/R142*100</f>
        <v>#DIV/0!</v>
      </c>
      <c r="U142" s="55"/>
      <c r="V142" s="55"/>
      <c r="W142" s="41" t="e">
        <f aca="false">V142/U142*100</f>
        <v>#DIV/0!</v>
      </c>
      <c r="X142" s="55"/>
      <c r="Y142" s="55"/>
      <c r="Z142" s="55"/>
      <c r="AA142" s="41" t="e">
        <f aca="false">Z142/Y142*100</f>
        <v>#DIV/0!</v>
      </c>
      <c r="AB142" s="55"/>
      <c r="AC142" s="55"/>
      <c r="AD142" s="41" t="e">
        <f aca="false">AC142/AB142*100</f>
        <v>#DIV/0!</v>
      </c>
      <c r="AE142" s="55"/>
      <c r="AF142" s="55"/>
      <c r="AG142" s="55"/>
      <c r="AH142" s="41" t="e">
        <f aca="false">AG142/AF142*100</f>
        <v>#DIV/0!</v>
      </c>
      <c r="AI142" s="7" t="s">
        <v>117</v>
      </c>
      <c r="AJ142" s="42"/>
      <c r="AK142" s="42"/>
      <c r="AL142" s="42"/>
      <c r="AM142" s="42"/>
    </row>
    <row r="143" s="52" customFormat="true" ht="12.75" hidden="true" customHeight="false" outlineLevel="1" collapsed="false">
      <c r="A143" s="83"/>
      <c r="B143" s="109"/>
      <c r="C143" s="105"/>
      <c r="D143" s="33" t="n">
        <v>750</v>
      </c>
      <c r="E143" s="33" t="n">
        <v>75023</v>
      </c>
      <c r="F143" s="33" t="s">
        <v>137</v>
      </c>
      <c r="G143" s="40" t="n">
        <f aca="false">SUBTOTAL(9,N143,U143,AB143)</f>
        <v>75000</v>
      </c>
      <c r="H143" s="40" t="n">
        <f aca="false">SUBTOTAL(9,O143,V143,AC143)</f>
        <v>191670</v>
      </c>
      <c r="I143" s="41" t="n">
        <f aca="false">H143/G143*100</f>
        <v>255.6</v>
      </c>
      <c r="J143" s="40" t="n">
        <f aca="false">SUBTOTAL(9,Q143,X143,AE143)</f>
        <v>75000</v>
      </c>
      <c r="K143" s="40" t="n">
        <f aca="false">SUBTOTAL(9,R143,Y143,AF143)</f>
        <v>285000</v>
      </c>
      <c r="L143" s="40" t="n">
        <f aca="false">SUBTOTAL(9,S143,Z143,AG143)</f>
        <v>250000</v>
      </c>
      <c r="M143" s="41" t="n">
        <f aca="false">L143/K143*100</f>
        <v>87.7</v>
      </c>
      <c r="N143" s="55" t="n">
        <v>75000</v>
      </c>
      <c r="O143" s="55" t="n">
        <v>191670</v>
      </c>
      <c r="P143" s="41" t="n">
        <f aca="false">O143/N143*100</f>
        <v>255.6</v>
      </c>
      <c r="Q143" s="55" t="n">
        <v>75000</v>
      </c>
      <c r="R143" s="55" t="n">
        <v>285000</v>
      </c>
      <c r="S143" s="55" t="n">
        <v>250000</v>
      </c>
      <c r="T143" s="41" t="n">
        <f aca="false">S143/R143*100</f>
        <v>87.7</v>
      </c>
      <c r="U143" s="55"/>
      <c r="V143" s="55"/>
      <c r="W143" s="41" t="e">
        <f aca="false">V143/U143*100</f>
        <v>#DIV/0!</v>
      </c>
      <c r="X143" s="55"/>
      <c r="Y143" s="55"/>
      <c r="Z143" s="55"/>
      <c r="AA143" s="41" t="e">
        <f aca="false">Z143/Y143*100</f>
        <v>#DIV/0!</v>
      </c>
      <c r="AB143" s="55"/>
      <c r="AC143" s="55"/>
      <c r="AD143" s="41" t="e">
        <f aca="false">AC143/AB143*100</f>
        <v>#DIV/0!</v>
      </c>
      <c r="AE143" s="55"/>
      <c r="AF143" s="55"/>
      <c r="AG143" s="55"/>
      <c r="AH143" s="41" t="e">
        <f aca="false">AG143/AF143*100</f>
        <v>#DIV/0!</v>
      </c>
      <c r="AI143" s="56" t="s">
        <v>120</v>
      </c>
      <c r="AJ143" s="42"/>
      <c r="AK143" s="42"/>
      <c r="AL143" s="42"/>
      <c r="AM143" s="42"/>
    </row>
    <row r="144" s="52" customFormat="true" ht="12.75" hidden="true" customHeight="false" outlineLevel="1" collapsed="false">
      <c r="A144" s="83"/>
      <c r="B144" s="109"/>
      <c r="C144" s="117" t="s">
        <v>105</v>
      </c>
      <c r="D144" s="33" t="n">
        <v>750</v>
      </c>
      <c r="E144" s="33" t="n">
        <v>75023</v>
      </c>
      <c r="F144" s="33" t="s">
        <v>137</v>
      </c>
      <c r="G144" s="40" t="n">
        <f aca="false">SUBTOTAL(9,N144,U144,AB144)</f>
        <v>0</v>
      </c>
      <c r="H144" s="40" t="n">
        <f aca="false">SUBTOTAL(9,O144,V144,AC144)</f>
        <v>186</v>
      </c>
      <c r="I144" s="41" t="e">
        <f aca="false">H144/G144*100</f>
        <v>#DIV/0!</v>
      </c>
      <c r="J144" s="40" t="n">
        <f aca="false">SUBTOTAL(9,Q144,X144,AE144)</f>
        <v>0</v>
      </c>
      <c r="K144" s="40" t="n">
        <f aca="false">SUBTOTAL(9,R144,Y144,AF144)</f>
        <v>0</v>
      </c>
      <c r="L144" s="40" t="n">
        <f aca="false">SUBTOTAL(9,S144,Z144,AG144)</f>
        <v>0</v>
      </c>
      <c r="M144" s="41" t="e">
        <f aca="false">L144/K144*100</f>
        <v>#DIV/0!</v>
      </c>
      <c r="N144" s="55" t="n">
        <v>0</v>
      </c>
      <c r="O144" s="55" t="n">
        <v>53</v>
      </c>
      <c r="P144" s="41" t="e">
        <f aca="false">O144/N144*100</f>
        <v>#DIV/0!</v>
      </c>
      <c r="Q144" s="55" t="n">
        <v>0</v>
      </c>
      <c r="R144" s="55" t="n">
        <v>0</v>
      </c>
      <c r="S144" s="55" t="n">
        <v>0</v>
      </c>
      <c r="T144" s="41" t="e">
        <f aca="false">S144/R144*100</f>
        <v>#DIV/0!</v>
      </c>
      <c r="U144" s="55" t="n">
        <v>0</v>
      </c>
      <c r="V144" s="55" t="n">
        <v>133</v>
      </c>
      <c r="W144" s="41" t="e">
        <f aca="false">V144/U144*100</f>
        <v>#DIV/0!</v>
      </c>
      <c r="X144" s="55" t="n">
        <v>0</v>
      </c>
      <c r="Y144" s="55"/>
      <c r="Z144" s="55"/>
      <c r="AA144" s="41" t="e">
        <f aca="false">Z144/Y144*100</f>
        <v>#DIV/0!</v>
      </c>
      <c r="AB144" s="55"/>
      <c r="AC144" s="55"/>
      <c r="AD144" s="41" t="e">
        <f aca="false">AC144/AB144*100</f>
        <v>#DIV/0!</v>
      </c>
      <c r="AE144" s="55"/>
      <c r="AF144" s="55"/>
      <c r="AG144" s="55"/>
      <c r="AH144" s="41" t="e">
        <f aca="false">AG144/AF144*100</f>
        <v>#DIV/0!</v>
      </c>
      <c r="AI144" s="56"/>
      <c r="AJ144" s="42"/>
      <c r="AK144" s="42"/>
      <c r="AL144" s="42"/>
      <c r="AM144" s="42"/>
    </row>
    <row r="145" s="52" customFormat="true" ht="12.75" hidden="true" customHeight="false" outlineLevel="1" collapsed="false">
      <c r="A145" s="83"/>
      <c r="B145" s="109"/>
      <c r="C145" s="117"/>
      <c r="D145" s="33" t="n">
        <v>750</v>
      </c>
      <c r="E145" s="33" t="n">
        <v>75023</v>
      </c>
      <c r="F145" s="33" t="s">
        <v>137</v>
      </c>
      <c r="G145" s="40" t="n">
        <f aca="false">SUBTOTAL(9,N145,U145,AB145)</f>
        <v>0</v>
      </c>
      <c r="H145" s="40" t="n">
        <f aca="false">SUBTOTAL(9,O145,V145,AC145)</f>
        <v>0</v>
      </c>
      <c r="I145" s="41" t="e">
        <f aca="false">H145/G145*100</f>
        <v>#DIV/0!</v>
      </c>
      <c r="J145" s="40" t="n">
        <f aca="false">SUBTOTAL(9,Q145,X145,AE145)</f>
        <v>0</v>
      </c>
      <c r="K145" s="40" t="n">
        <f aca="false">SUBTOTAL(9,R145,Y145,AF145)</f>
        <v>0</v>
      </c>
      <c r="L145" s="40" t="n">
        <f aca="false">SUBTOTAL(9,S145,Z145,AG145)</f>
        <v>0</v>
      </c>
      <c r="M145" s="41" t="e">
        <f aca="false">L145/K145*100</f>
        <v>#DIV/0!</v>
      </c>
      <c r="N145" s="55" t="n">
        <v>0</v>
      </c>
      <c r="O145" s="55"/>
      <c r="P145" s="41" t="e">
        <f aca="false">O145/N145*100</f>
        <v>#DIV/0!</v>
      </c>
      <c r="Q145" s="55" t="n">
        <v>0</v>
      </c>
      <c r="R145" s="55"/>
      <c r="S145" s="55"/>
      <c r="T145" s="41" t="e">
        <f aca="false">S145/R145*100</f>
        <v>#DIV/0!</v>
      </c>
      <c r="U145" s="55" t="n">
        <v>0</v>
      </c>
      <c r="V145" s="55"/>
      <c r="W145" s="41" t="e">
        <f aca="false">V145/U145*100</f>
        <v>#DIV/0!</v>
      </c>
      <c r="X145" s="55" t="n">
        <v>0</v>
      </c>
      <c r="Y145" s="55"/>
      <c r="Z145" s="55"/>
      <c r="AA145" s="41" t="e">
        <f aca="false">Z145/Y145*100</f>
        <v>#DIV/0!</v>
      </c>
      <c r="AB145" s="55"/>
      <c r="AC145" s="55"/>
      <c r="AD145" s="41" t="e">
        <f aca="false">AC145/AB145*100</f>
        <v>#DIV/0!</v>
      </c>
      <c r="AE145" s="55"/>
      <c r="AF145" s="55"/>
      <c r="AG145" s="55"/>
      <c r="AH145" s="41" t="e">
        <f aca="false">AG145/AF145*100</f>
        <v>#DIV/0!</v>
      </c>
      <c r="AI145" s="56" t="s">
        <v>30</v>
      </c>
      <c r="AJ145" s="42"/>
      <c r="AK145" s="42"/>
      <c r="AL145" s="42"/>
      <c r="AM145" s="42"/>
    </row>
    <row r="146" s="52" customFormat="true" ht="12.75" hidden="true" customHeight="false" outlineLevel="1" collapsed="false">
      <c r="A146" s="83"/>
      <c r="B146" s="109"/>
      <c r="C146" s="117" t="s">
        <v>105</v>
      </c>
      <c r="D146" s="33" t="n">
        <v>750</v>
      </c>
      <c r="E146" s="33" t="n">
        <v>75095</v>
      </c>
      <c r="F146" s="33" t="s">
        <v>137</v>
      </c>
      <c r="G146" s="40" t="n">
        <f aca="false">SUBTOTAL(9,N146,U146,AB146)</f>
        <v>0</v>
      </c>
      <c r="H146" s="40" t="n">
        <f aca="false">SUBTOTAL(9,O146,V146,AC146)</f>
        <v>0</v>
      </c>
      <c r="I146" s="41" t="e">
        <f aca="false">H146/G146*100</f>
        <v>#DIV/0!</v>
      </c>
      <c r="J146" s="40" t="n">
        <f aca="false">SUBTOTAL(9,Q146,X146,AE146)</f>
        <v>0</v>
      </c>
      <c r="K146" s="40" t="n">
        <f aca="false">SUBTOTAL(9,R146,Y146,AF146)</f>
        <v>0</v>
      </c>
      <c r="L146" s="40" t="n">
        <f aca="false">SUBTOTAL(9,S146,Z146,AG146)</f>
        <v>0</v>
      </c>
      <c r="M146" s="41" t="e">
        <f aca="false">L146/K146*100</f>
        <v>#DIV/0!</v>
      </c>
      <c r="N146" s="55" t="n">
        <v>0</v>
      </c>
      <c r="O146" s="55"/>
      <c r="P146" s="41" t="e">
        <f aca="false">O146/N146*100</f>
        <v>#DIV/0!</v>
      </c>
      <c r="Q146" s="55" t="n">
        <v>0</v>
      </c>
      <c r="R146" s="55" t="n">
        <v>0</v>
      </c>
      <c r="S146" s="55" t="n">
        <v>0</v>
      </c>
      <c r="T146" s="41" t="e">
        <f aca="false">S146/R146*100</f>
        <v>#DIV/0!</v>
      </c>
      <c r="U146" s="55"/>
      <c r="V146" s="55"/>
      <c r="W146" s="41" t="e">
        <f aca="false">V146/U146*100</f>
        <v>#DIV/0!</v>
      </c>
      <c r="X146" s="55"/>
      <c r="Y146" s="55"/>
      <c r="Z146" s="55"/>
      <c r="AA146" s="41" t="e">
        <f aca="false">Z146/Y146*100</f>
        <v>#DIV/0!</v>
      </c>
      <c r="AB146" s="55"/>
      <c r="AC146" s="55"/>
      <c r="AD146" s="41" t="e">
        <f aca="false">AC146/AB146*100</f>
        <v>#DIV/0!</v>
      </c>
      <c r="AE146" s="55"/>
      <c r="AF146" s="55"/>
      <c r="AG146" s="55"/>
      <c r="AH146" s="41" t="e">
        <f aca="false">AG146/AF146*100</f>
        <v>#DIV/0!</v>
      </c>
      <c r="AI146" s="56" t="s">
        <v>30</v>
      </c>
      <c r="AJ146" s="42"/>
      <c r="AK146" s="42"/>
      <c r="AL146" s="42"/>
      <c r="AM146" s="42"/>
    </row>
    <row r="147" s="52" customFormat="true" ht="12.75" hidden="true" customHeight="false" outlineLevel="1" collapsed="false">
      <c r="A147" s="83"/>
      <c r="B147" s="109"/>
      <c r="C147" s="105"/>
      <c r="D147" s="33" t="n">
        <v>754</v>
      </c>
      <c r="E147" s="33" t="n">
        <v>75411</v>
      </c>
      <c r="F147" s="33" t="s">
        <v>137</v>
      </c>
      <c r="G147" s="40" t="n">
        <f aca="false">SUBTOTAL(9,N147,U147,AB147)</f>
        <v>0</v>
      </c>
      <c r="H147" s="40" t="n">
        <f aca="false">SUBTOTAL(9,O147,V147,AC147)</f>
        <v>0</v>
      </c>
      <c r="I147" s="41" t="e">
        <f aca="false">H147/G147*100</f>
        <v>#DIV/0!</v>
      </c>
      <c r="J147" s="40" t="n">
        <f aca="false">SUBTOTAL(9,Q147,X147,AE147)</f>
        <v>0</v>
      </c>
      <c r="K147" s="40" t="n">
        <f aca="false">SUBTOTAL(9,R147,Y147,AF147)</f>
        <v>0</v>
      </c>
      <c r="L147" s="40" t="n">
        <f aca="false">SUBTOTAL(9,S147,Z147,AG147)</f>
        <v>0</v>
      </c>
      <c r="M147" s="41" t="e">
        <f aca="false">L147/K147*100</f>
        <v>#DIV/0!</v>
      </c>
      <c r="N147" s="55"/>
      <c r="O147" s="55"/>
      <c r="P147" s="41" t="e">
        <f aca="false">O147/N147*100</f>
        <v>#DIV/0!</v>
      </c>
      <c r="Q147" s="55"/>
      <c r="R147" s="55"/>
      <c r="S147" s="55"/>
      <c r="T147" s="41" t="e">
        <f aca="false">S147/R147*100</f>
        <v>#DIV/0!</v>
      </c>
      <c r="U147" s="55"/>
      <c r="V147" s="55"/>
      <c r="W147" s="41" t="e">
        <f aca="false">V147/U147*100</f>
        <v>#DIV/0!</v>
      </c>
      <c r="X147" s="55"/>
      <c r="Y147" s="55"/>
      <c r="Z147" s="55"/>
      <c r="AA147" s="41" t="e">
        <f aca="false">Z147/Y147*100</f>
        <v>#DIV/0!</v>
      </c>
      <c r="AB147" s="55" t="n">
        <v>0</v>
      </c>
      <c r="AC147" s="55"/>
      <c r="AD147" s="41" t="e">
        <f aca="false">AC147/AB147*100</f>
        <v>#DIV/0!</v>
      </c>
      <c r="AE147" s="55" t="n">
        <v>0</v>
      </c>
      <c r="AF147" s="55"/>
      <c r="AG147" s="55"/>
      <c r="AH147" s="41" t="e">
        <f aca="false">AG147/AF147*100</f>
        <v>#DIV/0!</v>
      </c>
      <c r="AI147" s="56" t="s">
        <v>30</v>
      </c>
      <c r="AJ147" s="42"/>
      <c r="AK147" s="42"/>
      <c r="AL147" s="42"/>
      <c r="AM147" s="42"/>
    </row>
    <row r="148" s="52" customFormat="true" ht="12.75" hidden="true" customHeight="false" outlineLevel="1" collapsed="false">
      <c r="A148" s="83"/>
      <c r="B148" s="109"/>
      <c r="C148" s="117" t="s">
        <v>105</v>
      </c>
      <c r="D148" s="33" t="n">
        <v>801</v>
      </c>
      <c r="E148" s="33" t="n">
        <v>80110</v>
      </c>
      <c r="F148" s="33" t="s">
        <v>137</v>
      </c>
      <c r="G148" s="40" t="n">
        <f aca="false">SUBTOTAL(9,N148,U148,AB148)</f>
        <v>0</v>
      </c>
      <c r="H148" s="40" t="n">
        <f aca="false">SUBTOTAL(9,O148,V148,AC148)</f>
        <v>0</v>
      </c>
      <c r="I148" s="41" t="e">
        <f aca="false">H148/G148*100</f>
        <v>#DIV/0!</v>
      </c>
      <c r="J148" s="40" t="n">
        <f aca="false">SUBTOTAL(9,Q148,X148,AE148)</f>
        <v>0</v>
      </c>
      <c r="K148" s="40" t="n">
        <f aca="false">SUBTOTAL(9,R148,Y148,AF148)</f>
        <v>0</v>
      </c>
      <c r="L148" s="40" t="n">
        <f aca="false">SUBTOTAL(9,S148,Z148,AG148)</f>
        <v>0</v>
      </c>
      <c r="M148" s="41" t="e">
        <f aca="false">L148/K148*100</f>
        <v>#DIV/0!</v>
      </c>
      <c r="N148" s="55" t="n">
        <v>0</v>
      </c>
      <c r="O148" s="55"/>
      <c r="P148" s="41" t="e">
        <f aca="false">O148/N148*100</f>
        <v>#DIV/0!</v>
      </c>
      <c r="Q148" s="55" t="n">
        <v>0</v>
      </c>
      <c r="R148" s="55" t="n">
        <v>0</v>
      </c>
      <c r="S148" s="55" t="n">
        <v>0</v>
      </c>
      <c r="T148" s="41" t="e">
        <f aca="false">S148/R148*100</f>
        <v>#DIV/0!</v>
      </c>
      <c r="U148" s="55"/>
      <c r="V148" s="55"/>
      <c r="W148" s="41" t="e">
        <f aca="false">V148/U148*100</f>
        <v>#DIV/0!</v>
      </c>
      <c r="X148" s="55"/>
      <c r="Y148" s="55"/>
      <c r="Z148" s="55"/>
      <c r="AA148" s="41" t="e">
        <f aca="false">Z148/Y148*100</f>
        <v>#DIV/0!</v>
      </c>
      <c r="AB148" s="55"/>
      <c r="AC148" s="55"/>
      <c r="AD148" s="41" t="e">
        <f aca="false">AC148/AB148*100</f>
        <v>#DIV/0!</v>
      </c>
      <c r="AE148" s="55"/>
      <c r="AF148" s="55"/>
      <c r="AG148" s="55"/>
      <c r="AH148" s="41" t="e">
        <f aca="false">AG148/AF148*100</f>
        <v>#DIV/0!</v>
      </c>
      <c r="AI148" s="56" t="s">
        <v>30</v>
      </c>
      <c r="AJ148" s="42"/>
      <c r="AK148" s="42"/>
      <c r="AL148" s="42"/>
      <c r="AM148" s="42"/>
    </row>
    <row r="149" s="52" customFormat="true" ht="12.75" hidden="true" customHeight="false" outlineLevel="1" collapsed="false">
      <c r="A149" s="83"/>
      <c r="B149" s="109"/>
      <c r="C149" s="117" t="s">
        <v>105</v>
      </c>
      <c r="D149" s="33" t="n">
        <v>801</v>
      </c>
      <c r="E149" s="33" t="n">
        <v>80120</v>
      </c>
      <c r="F149" s="33" t="s">
        <v>137</v>
      </c>
      <c r="G149" s="40" t="n">
        <f aca="false">SUBTOTAL(9,N149,U149,AB149)</f>
        <v>40714</v>
      </c>
      <c r="H149" s="40" t="n">
        <f aca="false">SUBTOTAL(9,O149,V149,AC149)</f>
        <v>28500</v>
      </c>
      <c r="I149" s="41" t="n">
        <f aca="false">H149/G149*100</f>
        <v>70</v>
      </c>
      <c r="J149" s="40" t="n">
        <f aca="false">SUBTOTAL(9,Q149,X149,AE149)</f>
        <v>40714</v>
      </c>
      <c r="K149" s="40" t="n">
        <f aca="false">SUBTOTAL(9,R149,Y149,AF149)</f>
        <v>38251</v>
      </c>
      <c r="L149" s="40" t="n">
        <f aca="false">SUBTOTAL(9,S149,Z149,AG149)</f>
        <v>0</v>
      </c>
      <c r="M149" s="41" t="n">
        <f aca="false">L149/K149*100</f>
        <v>0</v>
      </c>
      <c r="N149" s="55" t="n">
        <v>12214</v>
      </c>
      <c r="O149" s="55" t="n">
        <v>8550</v>
      </c>
      <c r="P149" s="41" t="n">
        <f aca="false">O149/N149*100</f>
        <v>70</v>
      </c>
      <c r="Q149" s="55" t="n">
        <v>12214</v>
      </c>
      <c r="R149" s="55" t="n">
        <v>11475</v>
      </c>
      <c r="S149" s="55" t="n">
        <v>0</v>
      </c>
      <c r="T149" s="41" t="n">
        <f aca="false">S149/R149*100</f>
        <v>0</v>
      </c>
      <c r="U149" s="55" t="n">
        <v>28500</v>
      </c>
      <c r="V149" s="55" t="n">
        <v>19950</v>
      </c>
      <c r="W149" s="41" t="n">
        <f aca="false">V149/U149*100</f>
        <v>70</v>
      </c>
      <c r="X149" s="55" t="n">
        <v>28500</v>
      </c>
      <c r="Y149" s="55" t="n">
        <f aca="false">19950+6826</f>
        <v>26776</v>
      </c>
      <c r="Z149" s="55" t="n">
        <v>0</v>
      </c>
      <c r="AA149" s="41" t="n">
        <f aca="false">Z149/Y149*100</f>
        <v>0</v>
      </c>
      <c r="AB149" s="55"/>
      <c r="AC149" s="55"/>
      <c r="AD149" s="41" t="e">
        <f aca="false">AC149/AB149*100</f>
        <v>#DIV/0!</v>
      </c>
      <c r="AE149" s="55"/>
      <c r="AF149" s="55"/>
      <c r="AG149" s="55"/>
      <c r="AH149" s="41" t="e">
        <f aca="false">AG149/AF149*100</f>
        <v>#DIV/0!</v>
      </c>
      <c r="AI149" s="56" t="s">
        <v>30</v>
      </c>
      <c r="AJ149" s="42"/>
      <c r="AK149" s="42"/>
      <c r="AL149" s="42"/>
      <c r="AM149" s="42"/>
    </row>
    <row r="150" s="52" customFormat="true" ht="12.75" hidden="true" customHeight="false" outlineLevel="1" collapsed="false">
      <c r="A150" s="83"/>
      <c r="B150" s="109"/>
      <c r="C150" s="117" t="s">
        <v>105</v>
      </c>
      <c r="D150" s="33" t="n">
        <v>801</v>
      </c>
      <c r="E150" s="33" t="n">
        <v>80130</v>
      </c>
      <c r="F150" s="33" t="s">
        <v>137</v>
      </c>
      <c r="G150" s="40" t="n">
        <f aca="false">SUBTOTAL(9,N150,U150,AB150)</f>
        <v>0</v>
      </c>
      <c r="H150" s="40" t="n">
        <f aca="false">SUBTOTAL(9,O150,V150,AC150)</f>
        <v>50928</v>
      </c>
      <c r="I150" s="41" t="e">
        <f aca="false">H150/G150*100</f>
        <v>#DIV/0!</v>
      </c>
      <c r="J150" s="40" t="n">
        <f aca="false">SUBTOTAL(9,Q150,X150,AE150)</f>
        <v>0</v>
      </c>
      <c r="K150" s="40" t="n">
        <f aca="false">SUBTOTAL(9,R150,Y150,AF150)</f>
        <v>65086</v>
      </c>
      <c r="L150" s="40" t="n">
        <f aca="false">SUBTOTAL(9,S150,Z150,AG150)</f>
        <v>0</v>
      </c>
      <c r="M150" s="41" t="n">
        <f aca="false">L150/K150*100</f>
        <v>0</v>
      </c>
      <c r="N150" s="55" t="n">
        <v>0</v>
      </c>
      <c r="O150" s="55" t="n">
        <v>13910</v>
      </c>
      <c r="P150" s="41" t="e">
        <f aca="false">O150/N150*100</f>
        <v>#DIV/0!</v>
      </c>
      <c r="Q150" s="55" t="n">
        <v>0</v>
      </c>
      <c r="R150" s="55" t="n">
        <v>19526</v>
      </c>
      <c r="S150" s="55" t="n">
        <v>0</v>
      </c>
      <c r="T150" s="41" t="n">
        <f aca="false">S150/R150*100</f>
        <v>0</v>
      </c>
      <c r="U150" s="55" t="n">
        <v>0</v>
      </c>
      <c r="V150" s="55" t="n">
        <v>37018</v>
      </c>
      <c r="W150" s="41" t="e">
        <f aca="false">V150/U150*100</f>
        <v>#DIV/0!</v>
      </c>
      <c r="X150" s="55" t="n">
        <v>0</v>
      </c>
      <c r="Y150" s="55" t="n">
        <v>45560</v>
      </c>
      <c r="Z150" s="55" t="n">
        <v>0</v>
      </c>
      <c r="AA150" s="41" t="n">
        <f aca="false">Z150/Y150*100</f>
        <v>0</v>
      </c>
      <c r="AB150" s="55"/>
      <c r="AC150" s="55"/>
      <c r="AD150" s="41" t="e">
        <f aca="false">AC150/AB150*100</f>
        <v>#DIV/0!</v>
      </c>
      <c r="AE150" s="55"/>
      <c r="AF150" s="55"/>
      <c r="AG150" s="55"/>
      <c r="AH150" s="41" t="e">
        <f aca="false">AG150/AF150*100</f>
        <v>#DIV/0!</v>
      </c>
      <c r="AI150" s="56" t="s">
        <v>30</v>
      </c>
      <c r="AJ150" s="42"/>
      <c r="AK150" s="42"/>
      <c r="AL150" s="42"/>
      <c r="AM150" s="42"/>
    </row>
    <row r="151" s="52" customFormat="true" ht="12.75" hidden="true" customHeight="false" outlineLevel="1" collapsed="false">
      <c r="A151" s="83"/>
      <c r="B151" s="109"/>
      <c r="C151" s="117" t="s">
        <v>105</v>
      </c>
      <c r="D151" s="33" t="n">
        <v>801</v>
      </c>
      <c r="E151" s="33" t="n">
        <v>80140</v>
      </c>
      <c r="F151" s="33" t="s">
        <v>137</v>
      </c>
      <c r="G151" s="40" t="n">
        <f aca="false">SUBTOTAL(9,N151,U151,AB151)</f>
        <v>0</v>
      </c>
      <c r="H151" s="40" t="n">
        <f aca="false">SUBTOTAL(9,O151,V151,AC151)</f>
        <v>21902</v>
      </c>
      <c r="I151" s="41" t="e">
        <f aca="false">H151/G151*100</f>
        <v>#DIV/0!</v>
      </c>
      <c r="J151" s="40" t="n">
        <f aca="false">SUBTOTAL(9,Q151,X151,AE151)</f>
        <v>0</v>
      </c>
      <c r="K151" s="40" t="n">
        <f aca="false">SUBTOTAL(9,R151,Y151,AF151)</f>
        <v>31289</v>
      </c>
      <c r="L151" s="40" t="n">
        <f aca="false">SUBTOTAL(9,S151,Z151,AG151)</f>
        <v>0</v>
      </c>
      <c r="M151" s="41" t="n">
        <f aca="false">L151/K151*100</f>
        <v>0</v>
      </c>
      <c r="N151" s="132"/>
      <c r="O151" s="132"/>
      <c r="P151" s="41" t="e">
        <f aca="false">O151/N151*100</f>
        <v>#DIV/0!</v>
      </c>
      <c r="Q151" s="132"/>
      <c r="R151" s="55" t="n">
        <v>9387</v>
      </c>
      <c r="S151" s="55" t="n">
        <v>0</v>
      </c>
      <c r="T151" s="41" t="n">
        <f aca="false">S151/R151*100</f>
        <v>0</v>
      </c>
      <c r="U151" s="55" t="n">
        <v>0</v>
      </c>
      <c r="V151" s="55" t="n">
        <v>21902</v>
      </c>
      <c r="W151" s="41" t="e">
        <f aca="false">V151/U151*100</f>
        <v>#DIV/0!</v>
      </c>
      <c r="X151" s="55" t="n">
        <v>0</v>
      </c>
      <c r="Y151" s="132" t="n">
        <v>21902</v>
      </c>
      <c r="Z151" s="132" t="n">
        <v>0</v>
      </c>
      <c r="AA151" s="41" t="n">
        <f aca="false">Z151/Y151*100</f>
        <v>0</v>
      </c>
      <c r="AB151" s="55"/>
      <c r="AC151" s="55"/>
      <c r="AD151" s="41" t="e">
        <f aca="false">AC151/AB151*100</f>
        <v>#DIV/0!</v>
      </c>
      <c r="AE151" s="55"/>
      <c r="AF151" s="132"/>
      <c r="AG151" s="132"/>
      <c r="AH151" s="41" t="e">
        <f aca="false">AG151/AF151*100</f>
        <v>#DIV/0!</v>
      </c>
      <c r="AI151" s="7" t="s">
        <v>121</v>
      </c>
      <c r="AJ151" s="42"/>
      <c r="AK151" s="42"/>
      <c r="AL151" s="42"/>
      <c r="AM151" s="42"/>
    </row>
    <row r="152" s="52" customFormat="true" ht="12.75" hidden="true" customHeight="false" outlineLevel="1" collapsed="false">
      <c r="A152" s="83"/>
      <c r="B152" s="109"/>
      <c r="C152" s="85"/>
      <c r="D152" s="33" t="n">
        <v>852</v>
      </c>
      <c r="E152" s="33" t="n">
        <v>85201</v>
      </c>
      <c r="F152" s="33" t="s">
        <v>137</v>
      </c>
      <c r="G152" s="40" t="n">
        <f aca="false">SUBTOTAL(9,N152,U152,AB152)</f>
        <v>0</v>
      </c>
      <c r="H152" s="40" t="n">
        <f aca="false">SUBTOTAL(9,O152,V152,AC152)</f>
        <v>0</v>
      </c>
      <c r="I152" s="41" t="e">
        <f aca="false">H152/G152*100</f>
        <v>#DIV/0!</v>
      </c>
      <c r="J152" s="40" t="n">
        <f aca="false">SUBTOTAL(9,Q152,X152,AE152)</f>
        <v>0</v>
      </c>
      <c r="K152" s="40" t="n">
        <f aca="false">SUBTOTAL(9,R152,Y152,AF152)</f>
        <v>3200</v>
      </c>
      <c r="L152" s="40" t="n">
        <f aca="false">SUBTOTAL(9,S152,Z152,AG152)</f>
        <v>2600</v>
      </c>
      <c r="M152" s="41" t="n">
        <f aca="false">L152/K152*100</f>
        <v>81.3</v>
      </c>
      <c r="N152" s="132"/>
      <c r="O152" s="132"/>
      <c r="P152" s="41"/>
      <c r="Q152" s="132"/>
      <c r="R152" s="132"/>
      <c r="S152" s="132"/>
      <c r="T152" s="41" t="e">
        <f aca="false">S152/R152*100</f>
        <v>#DIV/0!</v>
      </c>
      <c r="U152" s="55"/>
      <c r="V152" s="55"/>
      <c r="W152" s="41"/>
      <c r="X152" s="55"/>
      <c r="Y152" s="132"/>
      <c r="Z152" s="132"/>
      <c r="AA152" s="41"/>
      <c r="AB152" s="55"/>
      <c r="AC152" s="55"/>
      <c r="AD152" s="41" t="e">
        <f aca="false">AC152/AB152*100</f>
        <v>#DIV/0!</v>
      </c>
      <c r="AE152" s="55"/>
      <c r="AF152" s="132" t="n">
        <v>3200</v>
      </c>
      <c r="AG152" s="132" t="n">
        <v>2600</v>
      </c>
      <c r="AH152" s="41" t="n">
        <f aca="false">AG152/AF152*100</f>
        <v>81.3</v>
      </c>
      <c r="AI152" s="7" t="s">
        <v>123</v>
      </c>
      <c r="AJ152" s="42"/>
      <c r="AK152" s="42"/>
      <c r="AL152" s="42"/>
      <c r="AM152" s="42"/>
    </row>
    <row r="153" s="52" customFormat="true" ht="12.75" hidden="true" customHeight="false" outlineLevel="1" collapsed="false">
      <c r="A153" s="83"/>
      <c r="B153" s="109"/>
      <c r="C153" s="85"/>
      <c r="D153" s="33" t="n">
        <v>852</v>
      </c>
      <c r="E153" s="33" t="n">
        <v>85202</v>
      </c>
      <c r="F153" s="33" t="s">
        <v>137</v>
      </c>
      <c r="G153" s="40" t="n">
        <f aca="false">SUBTOTAL(9,N153,U153,AB153)</f>
        <v>0</v>
      </c>
      <c r="H153" s="40" t="n">
        <f aca="false">SUBTOTAL(9,O153,V153,AC153)</f>
        <v>912</v>
      </c>
      <c r="I153" s="41" t="e">
        <f aca="false">H153/G153*100</f>
        <v>#DIV/0!</v>
      </c>
      <c r="J153" s="40" t="n">
        <f aca="false">SUBTOTAL(9,Q153,X153,AE153)</f>
        <v>0</v>
      </c>
      <c r="K153" s="40" t="n">
        <f aca="false">SUBTOTAL(9,R153,Y153,AF153)</f>
        <v>2000</v>
      </c>
      <c r="L153" s="40" t="n">
        <f aca="false">SUBTOTAL(9,S153,Z153,AG153)</f>
        <v>0</v>
      </c>
      <c r="M153" s="41" t="n">
        <f aca="false">L153/K153*100</f>
        <v>0</v>
      </c>
      <c r="N153" s="132"/>
      <c r="O153" s="132"/>
      <c r="P153" s="41" t="e">
        <f aca="false">O153/N153*100</f>
        <v>#DIV/0!</v>
      </c>
      <c r="Q153" s="132"/>
      <c r="R153" s="132"/>
      <c r="S153" s="132"/>
      <c r="T153" s="41" t="e">
        <f aca="false">S153/R153*100</f>
        <v>#DIV/0!</v>
      </c>
      <c r="U153" s="55"/>
      <c r="V153" s="55"/>
      <c r="W153" s="41" t="e">
        <f aca="false">V153/U153*100</f>
        <v>#DIV/0!</v>
      </c>
      <c r="X153" s="55"/>
      <c r="Y153" s="132"/>
      <c r="Z153" s="132"/>
      <c r="AA153" s="41" t="e">
        <f aca="false">Z153/Y153*100</f>
        <v>#DIV/0!</v>
      </c>
      <c r="AB153" s="55" t="n">
        <v>0</v>
      </c>
      <c r="AC153" s="55" t="n">
        <v>912</v>
      </c>
      <c r="AD153" s="41" t="e">
        <f aca="false">AC153/AB153*100</f>
        <v>#DIV/0!</v>
      </c>
      <c r="AE153" s="55" t="n">
        <v>0</v>
      </c>
      <c r="AF153" s="132" t="n">
        <v>2000</v>
      </c>
      <c r="AG153" s="132" t="n">
        <v>0</v>
      </c>
      <c r="AH153" s="41" t="n">
        <f aca="false">AG153/AF153*100</f>
        <v>0</v>
      </c>
      <c r="AI153" s="7" t="s">
        <v>123</v>
      </c>
      <c r="AJ153" s="42"/>
      <c r="AK153" s="42"/>
      <c r="AL153" s="42"/>
      <c r="AM153" s="42"/>
    </row>
    <row r="154" s="52" customFormat="true" ht="12.75" hidden="true" customHeight="false" outlineLevel="1" collapsed="false">
      <c r="A154" s="83"/>
      <c r="B154" s="109"/>
      <c r="C154" s="117" t="s">
        <v>105</v>
      </c>
      <c r="D154" s="33" t="n">
        <v>852</v>
      </c>
      <c r="E154" s="33" t="n">
        <v>85219</v>
      </c>
      <c r="F154" s="33" t="s">
        <v>137</v>
      </c>
      <c r="G154" s="40" t="n">
        <f aca="false">SUBTOTAL(9,N154,U154,AB154)</f>
        <v>0</v>
      </c>
      <c r="H154" s="40" t="n">
        <f aca="false">SUBTOTAL(9,O154,V154,AC154)</f>
        <v>700</v>
      </c>
      <c r="I154" s="41" t="e">
        <f aca="false">H154/G154*100</f>
        <v>#DIV/0!</v>
      </c>
      <c r="J154" s="40" t="n">
        <f aca="false">SUBTOTAL(9,Q154,X154,AE154)</f>
        <v>0</v>
      </c>
      <c r="K154" s="40" t="n">
        <f aca="false">SUBTOTAL(9,R154,Y154,AF154)</f>
        <v>700</v>
      </c>
      <c r="L154" s="40" t="n">
        <f aca="false">SUBTOTAL(9,S154,Z154,AG154)</f>
        <v>0</v>
      </c>
      <c r="M154" s="41" t="n">
        <f aca="false">L154/K154*100</f>
        <v>0</v>
      </c>
      <c r="N154" s="55" t="n">
        <v>0</v>
      </c>
      <c r="O154" s="55" t="n">
        <v>210</v>
      </c>
      <c r="P154" s="41" t="e">
        <f aca="false">O154/N154*100</f>
        <v>#DIV/0!</v>
      </c>
      <c r="Q154" s="55" t="n">
        <v>0</v>
      </c>
      <c r="R154" s="55" t="n">
        <v>210</v>
      </c>
      <c r="S154" s="55" t="n">
        <v>0</v>
      </c>
      <c r="T154" s="41" t="n">
        <f aca="false">S154/R154*100</f>
        <v>0</v>
      </c>
      <c r="U154" s="55" t="n">
        <v>0</v>
      </c>
      <c r="V154" s="55" t="n">
        <v>490</v>
      </c>
      <c r="W154" s="41" t="e">
        <f aca="false">V154/U154*100</f>
        <v>#DIV/0!</v>
      </c>
      <c r="X154" s="55" t="n">
        <v>0</v>
      </c>
      <c r="Y154" s="55" t="n">
        <v>490</v>
      </c>
      <c r="Z154" s="55" t="n">
        <v>0</v>
      </c>
      <c r="AA154" s="41" t="n">
        <f aca="false">Z154/Y154*100</f>
        <v>0</v>
      </c>
      <c r="AB154" s="55"/>
      <c r="AC154" s="55"/>
      <c r="AD154" s="41" t="e">
        <f aca="false">AC154/AB154*100</f>
        <v>#DIV/0!</v>
      </c>
      <c r="AE154" s="55"/>
      <c r="AF154" s="55"/>
      <c r="AG154" s="55"/>
      <c r="AH154" s="41" t="e">
        <f aca="false">AG154/AF154*100</f>
        <v>#DIV/0!</v>
      </c>
      <c r="AI154" s="56" t="s">
        <v>30</v>
      </c>
      <c r="AJ154" s="42"/>
      <c r="AK154" s="42"/>
      <c r="AL154" s="42"/>
      <c r="AM154" s="42"/>
    </row>
    <row r="155" s="52" customFormat="true" ht="12.75" hidden="true" customHeight="false" outlineLevel="1" collapsed="false">
      <c r="A155" s="83"/>
      <c r="B155" s="109"/>
      <c r="C155" s="85"/>
      <c r="D155" s="33" t="n">
        <v>900</v>
      </c>
      <c r="E155" s="33" t="n">
        <v>90003</v>
      </c>
      <c r="F155" s="33" t="s">
        <v>137</v>
      </c>
      <c r="G155" s="40" t="n">
        <f aca="false">SUBTOTAL(9,N155,U155,AB155)</f>
        <v>0</v>
      </c>
      <c r="H155" s="40" t="n">
        <f aca="false">SUBTOTAL(9,O155,V155,AC155)</f>
        <v>0</v>
      </c>
      <c r="I155" s="41" t="e">
        <f aca="false">H155/G155*100</f>
        <v>#DIV/0!</v>
      </c>
      <c r="J155" s="40" t="n">
        <f aca="false">SUBTOTAL(9,Q155,X155,AE155)</f>
        <v>0</v>
      </c>
      <c r="K155" s="40" t="n">
        <f aca="false">SUBTOTAL(9,R155,Y155,AF155)</f>
        <v>0</v>
      </c>
      <c r="L155" s="40" t="n">
        <f aca="false">SUBTOTAL(9,S155,Z155,AG155)</f>
        <v>0</v>
      </c>
      <c r="M155" s="41" t="e">
        <f aca="false">L155/K155*100</f>
        <v>#DIV/0!</v>
      </c>
      <c r="N155" s="55"/>
      <c r="O155" s="55"/>
      <c r="P155" s="41" t="e">
        <f aca="false">O155/N155*100</f>
        <v>#DIV/0!</v>
      </c>
      <c r="Q155" s="55"/>
      <c r="R155" s="55"/>
      <c r="S155" s="55"/>
      <c r="T155" s="41" t="e">
        <f aca="false">S155/R155*100</f>
        <v>#DIV/0!</v>
      </c>
      <c r="U155" s="55"/>
      <c r="V155" s="55"/>
      <c r="W155" s="41" t="e">
        <f aca="false">V155/U155*100</f>
        <v>#DIV/0!</v>
      </c>
      <c r="X155" s="55"/>
      <c r="Y155" s="55"/>
      <c r="Z155" s="55"/>
      <c r="AA155" s="41" t="e">
        <f aca="false">Z155/Y155*100</f>
        <v>#DIV/0!</v>
      </c>
      <c r="AB155" s="55"/>
      <c r="AC155" s="55"/>
      <c r="AD155" s="41" t="e">
        <f aca="false">AC155/AB155*100</f>
        <v>#DIV/0!</v>
      </c>
      <c r="AE155" s="55"/>
      <c r="AF155" s="55"/>
      <c r="AG155" s="55"/>
      <c r="AH155" s="41" t="e">
        <f aca="false">AG155/AF155*100</f>
        <v>#DIV/0!</v>
      </c>
      <c r="AI155" s="7" t="s">
        <v>139</v>
      </c>
      <c r="AJ155" s="42"/>
      <c r="AK155" s="42"/>
      <c r="AL155" s="42"/>
      <c r="AM155" s="42"/>
    </row>
    <row r="156" s="52" customFormat="true" ht="12.75" hidden="true" customHeight="false" outlineLevel="1" collapsed="false">
      <c r="A156" s="83"/>
      <c r="B156" s="109"/>
      <c r="C156" s="85"/>
      <c r="D156" s="33" t="n">
        <v>925</v>
      </c>
      <c r="E156" s="33" t="n">
        <v>92504</v>
      </c>
      <c r="F156" s="33" t="s">
        <v>137</v>
      </c>
      <c r="G156" s="40" t="n">
        <f aca="false">SUBTOTAL(9,N156,U156,AB156)</f>
        <v>95000</v>
      </c>
      <c r="H156" s="40" t="n">
        <f aca="false">SUBTOTAL(9,O156,V156,AC156)</f>
        <v>17236</v>
      </c>
      <c r="I156" s="41" t="n">
        <f aca="false">H156/G156*100</f>
        <v>18.1</v>
      </c>
      <c r="J156" s="40" t="n">
        <f aca="false">SUBTOTAL(9,Q156,X156,AE156)</f>
        <v>95000</v>
      </c>
      <c r="K156" s="40" t="n">
        <f aca="false">SUBTOTAL(9,R156,Y156,AF156)</f>
        <v>40000</v>
      </c>
      <c r="L156" s="40" t="n">
        <f aca="false">SUBTOTAL(9,S156,Z156,AG156)</f>
        <v>95000</v>
      </c>
      <c r="M156" s="41" t="n">
        <f aca="false">L156/K156*100</f>
        <v>237.5</v>
      </c>
      <c r="N156" s="55" t="n">
        <v>95000</v>
      </c>
      <c r="O156" s="55" t="n">
        <v>17236</v>
      </c>
      <c r="P156" s="41" t="n">
        <f aca="false">O156/N156*100</f>
        <v>18.1</v>
      </c>
      <c r="Q156" s="55" t="n">
        <v>95000</v>
      </c>
      <c r="R156" s="55" t="n">
        <v>40000</v>
      </c>
      <c r="S156" s="55" t="n">
        <v>95000</v>
      </c>
      <c r="T156" s="41" t="n">
        <f aca="false">S156/R156*100</f>
        <v>237.5</v>
      </c>
      <c r="U156" s="55"/>
      <c r="V156" s="55"/>
      <c r="W156" s="41" t="e">
        <f aca="false">V156/U156*100</f>
        <v>#DIV/0!</v>
      </c>
      <c r="X156" s="55"/>
      <c r="Y156" s="55"/>
      <c r="Z156" s="55"/>
      <c r="AA156" s="41" t="e">
        <f aca="false">Z156/Y156*100</f>
        <v>#DIV/0!</v>
      </c>
      <c r="AB156" s="55"/>
      <c r="AC156" s="55"/>
      <c r="AD156" s="41" t="e">
        <f aca="false">AC156/AB156*100</f>
        <v>#DIV/0!</v>
      </c>
      <c r="AE156" s="55"/>
      <c r="AF156" s="55"/>
      <c r="AG156" s="55"/>
      <c r="AH156" s="41" t="e">
        <f aca="false">AG156/AF156*100</f>
        <v>#DIV/0!</v>
      </c>
      <c r="AI156" s="7" t="s">
        <v>126</v>
      </c>
      <c r="AJ156" s="42"/>
      <c r="AK156" s="42"/>
      <c r="AL156" s="42"/>
      <c r="AM156" s="42"/>
    </row>
    <row r="157" customFormat="false" ht="21" hidden="false" customHeight="true" outlineLevel="0" collapsed="false">
      <c r="A157" s="23" t="s">
        <v>140</v>
      </c>
      <c r="B157" s="23"/>
      <c r="C157" s="133" t="s">
        <v>141</v>
      </c>
      <c r="D157" s="39"/>
      <c r="E157" s="39"/>
      <c r="F157" s="39"/>
      <c r="G157" s="40" t="n">
        <f aca="false">SUBTOTAL(9,N157,U157,AB157)</f>
        <v>1025162063</v>
      </c>
      <c r="H157" s="40" t="n">
        <f aca="false">SUBTOTAL(9,O157,V157,AC157)</f>
        <v>574692165</v>
      </c>
      <c r="I157" s="41" t="n">
        <f aca="false">H157/G157*100</f>
        <v>56.1</v>
      </c>
      <c r="J157" s="40" t="n">
        <f aca="false">SUBTOTAL(9,Q157,X157,AE157)</f>
        <v>1037690235</v>
      </c>
      <c r="K157" s="40" t="n">
        <f aca="false">SUBTOTAL(9,R157,Y157,AF157)</f>
        <v>1048445869</v>
      </c>
      <c r="L157" s="40" t="n">
        <f aca="false">SUBTOTAL(9,S157,Z157,AG157)</f>
        <v>997567378</v>
      </c>
      <c r="M157" s="41" t="n">
        <f aca="false">L157/K157*100</f>
        <v>95.1</v>
      </c>
      <c r="N157" s="40" t="n">
        <f aca="false">N159+N187+N236+N287+N293+N298+N309+N404+N414+N519+N534+N589+N595+N610+N617</f>
        <v>625324252</v>
      </c>
      <c r="O157" s="40" t="n">
        <f aca="false">O159+O187+O236+O287+O293+O298+O309+O404+O414+O519+O534+O589+O595+O610+O617</f>
        <v>340647989</v>
      </c>
      <c r="P157" s="41" t="n">
        <f aca="false">O157/N157*100</f>
        <v>54.5</v>
      </c>
      <c r="Q157" s="40" t="n">
        <f aca="false">Q159+Q187+Q236+Q287+Q293+Q298+Q309+Q404+Q414+Q519+Q534+Q589+Q595+Q610+Q617</f>
        <v>634842187</v>
      </c>
      <c r="R157" s="40" t="n">
        <f aca="false">R159+R187+R236+R287+R293+R298+R309+R404+R414+R519+R534+R589+R595+R610+R617</f>
        <v>638329616</v>
      </c>
      <c r="S157" s="40" t="n">
        <f aca="false">S159+S187+S236+S287+S293+S298+S309+S404+S414+S519+S534+S589+S595+S610+S617</f>
        <v>598722677</v>
      </c>
      <c r="T157" s="41" t="n">
        <f aca="false">S157/R157*100</f>
        <v>93.8</v>
      </c>
      <c r="U157" s="40" t="n">
        <f aca="false">U159+U187+U236+U287+U293+U298+U309+U404+U414+U519+U534+U589+U595+U610+U617</f>
        <v>325190846</v>
      </c>
      <c r="V157" s="40" t="n">
        <f aca="false">V159+V187+V236+V287+V293+V298+V309+V404+V414+V519+V534+V589+V595+V610+V617</f>
        <v>184407007</v>
      </c>
      <c r="W157" s="41" t="n">
        <f aca="false">V157/U157*100</f>
        <v>56.7</v>
      </c>
      <c r="X157" s="40" t="n">
        <f aca="false">X159+X187+X236+X287+X293+X298+X309+X404+X414+X519+X534+X589+X595+X610+X617</f>
        <v>325190846</v>
      </c>
      <c r="Y157" s="40" t="n">
        <f aca="false">Y159+Y187+Y236+Y287+Y293+Y298+Y309+Y404+Y414+Y519+Y534+Y589+Y595+Y610+Y617</f>
        <v>336120910</v>
      </c>
      <c r="Z157" s="40" t="n">
        <f aca="false">Z159+Z187+Z236+Z287+Z293+Z298+Z309+Z404+Z414+Z519+Z534+Z589+Z595+Z610+Z617</f>
        <v>320283921</v>
      </c>
      <c r="AA157" s="41" t="n">
        <f aca="false">Z157/Y157*100</f>
        <v>95.3</v>
      </c>
      <c r="AB157" s="40" t="n">
        <f aca="false">AB159+AB187+AB236+AB287+AB293+AB298+AB309+AB404+AB414+AB519+AB534+AB589+AB595+AB610+AB617</f>
        <v>74646965</v>
      </c>
      <c r="AC157" s="40" t="n">
        <f aca="false">AC159+AC187+AC236+AC287+AC293+AC298+AC309+AC404+AC414+AC519+AC534+AC589+AC595+AC610+AC617</f>
        <v>49637169</v>
      </c>
      <c r="AD157" s="41" t="n">
        <f aca="false">AC157/AB157*100</f>
        <v>66.5</v>
      </c>
      <c r="AE157" s="40" t="n">
        <f aca="false">AE159+AE187+AE236+AE287+AE293+AE298+AE309+AE404+AE414+AE519+AE534+AE589+AE595+AE610+AE617</f>
        <v>77657202</v>
      </c>
      <c r="AF157" s="40" t="n">
        <f aca="false">AF159+AF187+AF236+AF287+AF293+AF298+AF309+AF404+AF414+AF519+AF534+AF589+AF595+AF610+AF617</f>
        <v>73995343</v>
      </c>
      <c r="AG157" s="40" t="n">
        <f aca="false">AG159+AG187+AG236+AG287+AG293+AG298+AG309+AG404+AG414+AG519+AG534+AG589+AG595+AG610+AG617</f>
        <v>78560780</v>
      </c>
      <c r="AH157" s="41" t="n">
        <f aca="false">AG157/AF157*100</f>
        <v>106.2</v>
      </c>
      <c r="AJ157" s="42"/>
      <c r="AK157" s="42"/>
      <c r="AL157" s="42"/>
      <c r="AM157" s="42"/>
    </row>
    <row r="158" customFormat="false" ht="10.5" hidden="false" customHeight="true" outlineLevel="0" collapsed="false">
      <c r="A158" s="23"/>
      <c r="B158" s="23"/>
      <c r="C158" s="134" t="s">
        <v>12</v>
      </c>
      <c r="D158" s="39"/>
      <c r="E158" s="39"/>
      <c r="F158" s="39"/>
      <c r="G158" s="40"/>
      <c r="H158" s="40"/>
      <c r="I158" s="41"/>
      <c r="J158" s="40"/>
      <c r="K158" s="40"/>
      <c r="L158" s="40"/>
      <c r="M158" s="41"/>
      <c r="N158" s="45"/>
      <c r="O158" s="45"/>
      <c r="P158" s="41"/>
      <c r="Q158" s="45"/>
      <c r="R158" s="45"/>
      <c r="S158" s="45"/>
      <c r="T158" s="41"/>
      <c r="U158" s="45"/>
      <c r="V158" s="45"/>
      <c r="W158" s="41"/>
      <c r="X158" s="45"/>
      <c r="Y158" s="45"/>
      <c r="Z158" s="45"/>
      <c r="AA158" s="41"/>
      <c r="AB158" s="40"/>
      <c r="AC158" s="40"/>
      <c r="AD158" s="41"/>
      <c r="AE158" s="40"/>
      <c r="AF158" s="45"/>
      <c r="AG158" s="45"/>
      <c r="AH158" s="41"/>
      <c r="AJ158" s="42"/>
      <c r="AK158" s="42"/>
      <c r="AL158" s="42"/>
      <c r="AM158" s="42"/>
    </row>
    <row r="159" s="6" customFormat="true" ht="12.75" hidden="true" customHeight="true" outlineLevel="1" collapsed="false">
      <c r="A159" s="23"/>
      <c r="B159" s="23" t="n">
        <v>1</v>
      </c>
      <c r="C159" s="133" t="s">
        <v>142</v>
      </c>
      <c r="D159" s="135"/>
      <c r="E159" s="135"/>
      <c r="F159" s="82"/>
      <c r="G159" s="40" t="n">
        <f aca="false">SUBTOTAL(9,N159,U159,AB159)</f>
        <v>7200000</v>
      </c>
      <c r="H159" s="40" t="n">
        <f aca="false">SUBTOTAL(9,O159,V159,AC159)</f>
        <v>4391162</v>
      </c>
      <c r="I159" s="41" t="n">
        <f aca="false">H159/G159*100</f>
        <v>61</v>
      </c>
      <c r="J159" s="40" t="n">
        <f aca="false">SUBTOTAL(9,Q159,X159,AE159)</f>
        <v>7200000</v>
      </c>
      <c r="K159" s="40" t="n">
        <f aca="false">SUBTOTAL(9,R159,Y159,AF159)</f>
        <v>7300000</v>
      </c>
      <c r="L159" s="40" t="n">
        <f aca="false">SUBTOTAL(9,S159,Z159,AG159)</f>
        <v>7600000</v>
      </c>
      <c r="M159" s="41" t="n">
        <f aca="false">L159/K159*100</f>
        <v>104.1</v>
      </c>
      <c r="N159" s="40" t="n">
        <f aca="false">N160+N168</f>
        <v>7200000</v>
      </c>
      <c r="O159" s="40" t="n">
        <f aca="false">O160+O168</f>
        <v>3782493</v>
      </c>
      <c r="P159" s="41" t="n">
        <f aca="false">O159/N159*100</f>
        <v>52.5</v>
      </c>
      <c r="Q159" s="40" t="n">
        <f aca="false">Q160+Q168</f>
        <v>7200000</v>
      </c>
      <c r="R159" s="40" t="n">
        <f aca="false">R160+R168</f>
        <v>6690201</v>
      </c>
      <c r="S159" s="40" t="n">
        <f aca="false">S160+S168</f>
        <v>7598200</v>
      </c>
      <c r="T159" s="41" t="n">
        <f aca="false">S159/R159*100</f>
        <v>113.6</v>
      </c>
      <c r="U159" s="40" t="n">
        <f aca="false">U160+U168</f>
        <v>0</v>
      </c>
      <c r="V159" s="40" t="n">
        <f aca="false">V160+V168</f>
        <v>568988</v>
      </c>
      <c r="W159" s="41" t="e">
        <f aca="false">V159/U159*100</f>
        <v>#DIV/0!</v>
      </c>
      <c r="X159" s="40" t="n">
        <f aca="false">X160+X168</f>
        <v>0</v>
      </c>
      <c r="Y159" s="40" t="n">
        <v>570118</v>
      </c>
      <c r="Z159" s="40" t="n">
        <f aca="false">Z160+Z168</f>
        <v>1800</v>
      </c>
      <c r="AA159" s="41" t="n">
        <f aca="false">Z159/Y159*100</f>
        <v>0.3</v>
      </c>
      <c r="AB159" s="40" t="n">
        <f aca="false">AB160+AB168</f>
        <v>0</v>
      </c>
      <c r="AC159" s="40" t="n">
        <f aca="false">AC160+AC168</f>
        <v>39681</v>
      </c>
      <c r="AD159" s="41" t="e">
        <f aca="false">AC159/AB159*100</f>
        <v>#DIV/0!</v>
      </c>
      <c r="AE159" s="40" t="n">
        <f aca="false">AE160+AE168</f>
        <v>0</v>
      </c>
      <c r="AF159" s="40" t="n">
        <f aca="false">AF160+AF168</f>
        <v>39681</v>
      </c>
      <c r="AG159" s="40" t="n">
        <f aca="false">AG160+AG168</f>
        <v>0</v>
      </c>
      <c r="AH159" s="41" t="n">
        <f aca="false">AG159/AF159*100</f>
        <v>0</v>
      </c>
      <c r="AI159" s="7"/>
      <c r="AJ159" s="42"/>
      <c r="AK159" s="42"/>
      <c r="AL159" s="42"/>
      <c r="AM159" s="42"/>
    </row>
    <row r="160" s="3" customFormat="true" ht="12.75" hidden="true" customHeight="true" outlineLevel="1" collapsed="false">
      <c r="A160" s="23"/>
      <c r="B160" s="136" t="s">
        <v>28</v>
      </c>
      <c r="C160" s="137" t="s">
        <v>31</v>
      </c>
      <c r="D160" s="138"/>
      <c r="E160" s="138"/>
      <c r="F160" s="139" t="s">
        <v>143</v>
      </c>
      <c r="G160" s="40" t="n">
        <f aca="false">SUBTOTAL(9,N160,U160,AB160)</f>
        <v>7200000</v>
      </c>
      <c r="H160" s="40" t="n">
        <f aca="false">SUBTOTAL(9,O160,V160,AC160)</f>
        <v>3537919</v>
      </c>
      <c r="I160" s="41" t="n">
        <f aca="false">H160/G160*100</f>
        <v>49.1</v>
      </c>
      <c r="J160" s="40" t="n">
        <f aca="false">SUBTOTAL(9,Q160,X160,AE160)</f>
        <v>7200000</v>
      </c>
      <c r="K160" s="40" t="n">
        <f aca="false">SUBTOTAL(9,R160,Y160,AF160)</f>
        <v>6410083</v>
      </c>
      <c r="L160" s="40" t="n">
        <f aca="false">SUBTOTAL(9,S160,Z160,AG160)</f>
        <v>7599600</v>
      </c>
      <c r="M160" s="41" t="n">
        <f aca="false">L160/K160*100</f>
        <v>118.6</v>
      </c>
      <c r="N160" s="45" t="n">
        <f aca="false">SUM(N161:N167)</f>
        <v>7200000</v>
      </c>
      <c r="O160" s="45" t="n">
        <f aca="false">SUM(O161:O167)</f>
        <v>3528573</v>
      </c>
      <c r="P160" s="41" t="n">
        <f aca="false">O160/N160*100</f>
        <v>49</v>
      </c>
      <c r="Q160" s="45" t="n">
        <f aca="false">SUM(Q161:Q167)</f>
        <v>7200000</v>
      </c>
      <c r="R160" s="45" t="n">
        <f aca="false">SUM(R161:R167)</f>
        <v>6408583</v>
      </c>
      <c r="S160" s="45" t="n">
        <f aca="false">SUM(S161:S167)</f>
        <v>7597800</v>
      </c>
      <c r="T160" s="41" t="n">
        <f aca="false">S160/R160*100</f>
        <v>118.6</v>
      </c>
      <c r="U160" s="45" t="n">
        <f aca="false">SUM(U161:U167)</f>
        <v>0</v>
      </c>
      <c r="V160" s="45" t="n">
        <f aca="false">SUM(V161:V167)</f>
        <v>9346</v>
      </c>
      <c r="W160" s="41" t="e">
        <f aca="false">V160/U160*100</f>
        <v>#DIV/0!</v>
      </c>
      <c r="X160" s="45" t="n">
        <f aca="false">SUM(X161:X167)</f>
        <v>0</v>
      </c>
      <c r="Y160" s="45" t="n">
        <f aca="false">SUM(Y161:Y167)</f>
        <v>1500</v>
      </c>
      <c r="Z160" s="45" t="n">
        <f aca="false">SUM(Z161:Z167)</f>
        <v>1800</v>
      </c>
      <c r="AA160" s="41" t="n">
        <f aca="false">Z160/Y160*100</f>
        <v>120</v>
      </c>
      <c r="AB160" s="45" t="n">
        <f aca="false">SUM(AB161:AB167)</f>
        <v>0</v>
      </c>
      <c r="AC160" s="45" t="n">
        <f aca="false">SUM(AC161:AC167)</f>
        <v>0</v>
      </c>
      <c r="AD160" s="41" t="e">
        <f aca="false">AC160/AB160*100</f>
        <v>#DIV/0!</v>
      </c>
      <c r="AE160" s="45" t="n">
        <f aca="false">SUM(AE161:AE167)</f>
        <v>0</v>
      </c>
      <c r="AF160" s="45" t="n">
        <f aca="false">SUM(AF161:AF167)</f>
        <v>0</v>
      </c>
      <c r="AG160" s="45" t="n">
        <f aca="false">SUM(AG161:AG167)</f>
        <v>0</v>
      </c>
      <c r="AH160" s="41" t="e">
        <f aca="false">AG160/AF160*100</f>
        <v>#DIV/0!</v>
      </c>
      <c r="AI160" s="7"/>
      <c r="AJ160" s="42"/>
      <c r="AK160" s="42"/>
      <c r="AL160" s="42"/>
      <c r="AM160" s="42"/>
    </row>
    <row r="161" s="52" customFormat="true" ht="12.75" hidden="true" customHeight="true" outlineLevel="1" collapsed="false">
      <c r="A161" s="23"/>
      <c r="B161" s="53"/>
      <c r="C161" s="54"/>
      <c r="D161" s="140" t="n">
        <v>600</v>
      </c>
      <c r="E161" s="140" t="n">
        <v>60016</v>
      </c>
      <c r="F161" s="141" t="s">
        <v>143</v>
      </c>
      <c r="G161" s="40" t="n">
        <f aca="false">SUBTOTAL(9,N161,U161,AB161)</f>
        <v>0</v>
      </c>
      <c r="H161" s="40" t="n">
        <f aca="false">SUBTOTAL(9,O161,V161,AC161)</f>
        <v>0</v>
      </c>
      <c r="I161" s="41" t="e">
        <f aca="false">H161/G161*100</f>
        <v>#DIV/0!</v>
      </c>
      <c r="J161" s="40" t="n">
        <f aca="false">SUBTOTAL(9,Q161,X161,AE161)</f>
        <v>0</v>
      </c>
      <c r="K161" s="40" t="n">
        <f aca="false">SUBTOTAL(9,R161,Y161,AF161)</f>
        <v>0</v>
      </c>
      <c r="L161" s="40" t="n">
        <f aca="false">SUBTOTAL(9,S161,Z161,AG161)</f>
        <v>0</v>
      </c>
      <c r="M161" s="41" t="e">
        <f aca="false">L161/K161*100</f>
        <v>#DIV/0!</v>
      </c>
      <c r="N161" s="55" t="n">
        <v>0</v>
      </c>
      <c r="O161" s="55"/>
      <c r="P161" s="41" t="e">
        <f aca="false">O161/N161*100</f>
        <v>#DIV/0!</v>
      </c>
      <c r="Q161" s="55" t="n">
        <v>0</v>
      </c>
      <c r="R161" s="55"/>
      <c r="S161" s="55"/>
      <c r="T161" s="41" t="e">
        <f aca="false">S161/R161*100</f>
        <v>#DIV/0!</v>
      </c>
      <c r="U161" s="55"/>
      <c r="V161" s="55"/>
      <c r="W161" s="41" t="e">
        <f aca="false">V161/U161*100</f>
        <v>#DIV/0!</v>
      </c>
      <c r="X161" s="55"/>
      <c r="Y161" s="55"/>
      <c r="Z161" s="55"/>
      <c r="AA161" s="41" t="e">
        <f aca="false">Z161/Y161*100</f>
        <v>#DIV/0!</v>
      </c>
      <c r="AB161" s="55"/>
      <c r="AC161" s="55"/>
      <c r="AD161" s="41" t="e">
        <f aca="false">AC161/AB161*100</f>
        <v>#DIV/0!</v>
      </c>
      <c r="AE161" s="55"/>
      <c r="AF161" s="55"/>
      <c r="AG161" s="55"/>
      <c r="AH161" s="41" t="e">
        <f aca="false">AG161/AF161*100</f>
        <v>#DIV/0!</v>
      </c>
      <c r="AI161" s="56" t="s">
        <v>116</v>
      </c>
      <c r="AJ161" s="42"/>
      <c r="AK161" s="42"/>
      <c r="AL161" s="42"/>
      <c r="AM161" s="42"/>
    </row>
    <row r="162" s="52" customFormat="true" ht="12.75" hidden="true" customHeight="true" outlineLevel="1" collapsed="false">
      <c r="A162" s="23"/>
      <c r="B162" s="53"/>
      <c r="C162" s="54"/>
      <c r="D162" s="33" t="n">
        <v>750</v>
      </c>
      <c r="E162" s="33" t="n">
        <v>75023</v>
      </c>
      <c r="F162" s="34" t="s">
        <v>143</v>
      </c>
      <c r="G162" s="40" t="n">
        <f aca="false">SUBTOTAL(9,N162,U162,AB162)</f>
        <v>0</v>
      </c>
      <c r="H162" s="40" t="n">
        <f aca="false">SUBTOTAL(9,O162,V162,AC162)</f>
        <v>600</v>
      </c>
      <c r="I162" s="41" t="e">
        <f aca="false">H162/G162*100</f>
        <v>#DIV/0!</v>
      </c>
      <c r="J162" s="40" t="n">
        <f aca="false">SUBTOTAL(9,Q162,X162,AE162)</f>
        <v>0</v>
      </c>
      <c r="K162" s="40" t="n">
        <f aca="false">SUBTOTAL(9,R162,Y162,AF162)</f>
        <v>1500</v>
      </c>
      <c r="L162" s="40" t="n">
        <f aca="false">SUBTOTAL(9,S162,Z162,AG162)</f>
        <v>1800</v>
      </c>
      <c r="M162" s="41" t="n">
        <f aca="false">L162/K162*100</f>
        <v>120</v>
      </c>
      <c r="N162" s="55"/>
      <c r="O162" s="55"/>
      <c r="P162" s="41" t="e">
        <f aca="false">O162/N162*100</f>
        <v>#DIV/0!</v>
      </c>
      <c r="Q162" s="55"/>
      <c r="R162" s="55"/>
      <c r="S162" s="55"/>
      <c r="T162" s="41" t="e">
        <f aca="false">S162/R162*100</f>
        <v>#DIV/0!</v>
      </c>
      <c r="U162" s="55" t="n">
        <v>0</v>
      </c>
      <c r="V162" s="55" t="n">
        <v>600</v>
      </c>
      <c r="W162" s="41" t="e">
        <f aca="false">V162/U162*100</f>
        <v>#DIV/0!</v>
      </c>
      <c r="X162" s="55" t="n">
        <v>0</v>
      </c>
      <c r="Y162" s="55" t="n">
        <v>1500</v>
      </c>
      <c r="Z162" s="55" t="n">
        <v>1800</v>
      </c>
      <c r="AA162" s="41" t="n">
        <f aca="false">Z162/Y162*100</f>
        <v>120</v>
      </c>
      <c r="AB162" s="55"/>
      <c r="AC162" s="55"/>
      <c r="AD162" s="41" t="e">
        <f aca="false">AC162/AB162*100</f>
        <v>#DIV/0!</v>
      </c>
      <c r="AE162" s="55"/>
      <c r="AF162" s="55"/>
      <c r="AG162" s="55"/>
      <c r="AH162" s="41" t="e">
        <f aca="false">AG162/AF162*100</f>
        <v>#DIV/0!</v>
      </c>
      <c r="AI162" s="7"/>
      <c r="AJ162" s="42"/>
      <c r="AK162" s="42"/>
      <c r="AL162" s="42"/>
      <c r="AM162" s="42"/>
    </row>
    <row r="163" s="52" customFormat="true" ht="12.75" hidden="true" customHeight="true" outlineLevel="1" collapsed="false">
      <c r="A163" s="23"/>
      <c r="B163" s="53"/>
      <c r="C163" s="142"/>
      <c r="D163" s="34" t="n">
        <v>754</v>
      </c>
      <c r="E163" s="33" t="n">
        <v>75416</v>
      </c>
      <c r="F163" s="34" t="s">
        <v>143</v>
      </c>
      <c r="G163" s="40" t="n">
        <f aca="false">SUBTOTAL(9,N163,U163,AB163)</f>
        <v>0</v>
      </c>
      <c r="H163" s="40" t="n">
        <f aca="false">SUBTOTAL(9,O163,V163,AC163)</f>
        <v>1147</v>
      </c>
      <c r="I163" s="41" t="e">
        <f aca="false">H163/G163*100</f>
        <v>#DIV/0!</v>
      </c>
      <c r="J163" s="40" t="n">
        <f aca="false">SUBTOTAL(9,Q163,X163,AE163)</f>
        <v>0</v>
      </c>
      <c r="K163" s="40" t="n">
        <f aca="false">SUBTOTAL(9,R163,Y163,AF163)</f>
        <v>1147</v>
      </c>
      <c r="L163" s="40" t="n">
        <f aca="false">SUBTOTAL(9,S163,Z163,AG163)</f>
        <v>0</v>
      </c>
      <c r="M163" s="41" t="n">
        <f aca="false">L163/K163*100</f>
        <v>0</v>
      </c>
      <c r="N163" s="55" t="n">
        <v>0</v>
      </c>
      <c r="O163" s="55" t="n">
        <v>1147</v>
      </c>
      <c r="P163" s="41" t="e">
        <f aca="false">O163/N163*100</f>
        <v>#DIV/0!</v>
      </c>
      <c r="Q163" s="55" t="n">
        <v>0</v>
      </c>
      <c r="R163" s="55" t="n">
        <v>1147</v>
      </c>
      <c r="S163" s="55" t="n">
        <v>0</v>
      </c>
      <c r="T163" s="41" t="n">
        <f aca="false">S163/R163*100</f>
        <v>0</v>
      </c>
      <c r="U163" s="55"/>
      <c r="V163" s="55"/>
      <c r="W163" s="41" t="e">
        <f aca="false">V163/U163*100</f>
        <v>#DIV/0!</v>
      </c>
      <c r="X163" s="55"/>
      <c r="Y163" s="55"/>
      <c r="Z163" s="55"/>
      <c r="AA163" s="41" t="e">
        <f aca="false">Z163/Y163*100</f>
        <v>#DIV/0!</v>
      </c>
      <c r="AB163" s="55"/>
      <c r="AC163" s="55"/>
      <c r="AD163" s="41" t="e">
        <f aca="false">AC163/AB163*100</f>
        <v>#DIV/0!</v>
      </c>
      <c r="AE163" s="55"/>
      <c r="AF163" s="55"/>
      <c r="AG163" s="55"/>
      <c r="AH163" s="41" t="e">
        <f aca="false">AG163/AF163*100</f>
        <v>#DIV/0!</v>
      </c>
      <c r="AI163" s="7" t="s">
        <v>144</v>
      </c>
      <c r="AJ163" s="42"/>
      <c r="AK163" s="42"/>
      <c r="AL163" s="42"/>
      <c r="AM163" s="42"/>
    </row>
    <row r="164" s="52" customFormat="true" ht="12.75" hidden="true" customHeight="true" outlineLevel="1" collapsed="false">
      <c r="A164" s="23"/>
      <c r="B164" s="53"/>
      <c r="C164" s="54"/>
      <c r="D164" s="33" t="n">
        <v>754</v>
      </c>
      <c r="E164" s="33" t="n">
        <v>75416</v>
      </c>
      <c r="F164" s="34" t="s">
        <v>143</v>
      </c>
      <c r="G164" s="40" t="n">
        <f aca="false">SUBTOTAL(9,N164,U164,AB164)</f>
        <v>7200000</v>
      </c>
      <c r="H164" s="40" t="n">
        <f aca="false">SUBTOTAL(9,O164,V164,AC164)</f>
        <v>3527426</v>
      </c>
      <c r="I164" s="41" t="n">
        <f aca="false">H164/G164*100</f>
        <v>49</v>
      </c>
      <c r="J164" s="40" t="n">
        <f aca="false">SUBTOTAL(9,Q164,X164,AE164)</f>
        <v>7200000</v>
      </c>
      <c r="K164" s="40" t="n">
        <f aca="false">SUBTOTAL(9,R164,Y164,AF164)</f>
        <v>6407436</v>
      </c>
      <c r="L164" s="40" t="n">
        <f aca="false">SUBTOTAL(9,S164,Z164,AG164)</f>
        <v>7597800</v>
      </c>
      <c r="M164" s="41" t="n">
        <f aca="false">L164/K164*100</f>
        <v>118.6</v>
      </c>
      <c r="N164" s="55" t="n">
        <v>7200000</v>
      </c>
      <c r="O164" s="55" t="n">
        <f aca="false">80643+3446782+1</f>
        <v>3527426</v>
      </c>
      <c r="P164" s="41" t="n">
        <f aca="false">O164/N164*100</f>
        <v>49</v>
      </c>
      <c r="Q164" s="55" t="n">
        <v>7200000</v>
      </c>
      <c r="R164" s="55" t="n">
        <v>6407436</v>
      </c>
      <c r="S164" s="55" t="n">
        <f aca="false">7300000+297800</f>
        <v>7597800</v>
      </c>
      <c r="T164" s="41" t="n">
        <f aca="false">S164/R164*100</f>
        <v>118.6</v>
      </c>
      <c r="U164" s="55"/>
      <c r="V164" s="55"/>
      <c r="W164" s="41" t="e">
        <f aca="false">V164/U164*100</f>
        <v>#DIV/0!</v>
      </c>
      <c r="X164" s="55"/>
      <c r="Y164" s="55"/>
      <c r="Z164" s="55"/>
      <c r="AA164" s="41" t="e">
        <f aca="false">Z164/Y164*100</f>
        <v>#DIV/0!</v>
      </c>
      <c r="AB164" s="55"/>
      <c r="AC164" s="55"/>
      <c r="AD164" s="41" t="e">
        <f aca="false">AC164/AB164*100</f>
        <v>#DIV/0!</v>
      </c>
      <c r="AE164" s="55"/>
      <c r="AF164" s="55"/>
      <c r="AG164" s="55"/>
      <c r="AH164" s="41" t="e">
        <f aca="false">AG164/AF164*100</f>
        <v>#DIV/0!</v>
      </c>
      <c r="AI164" s="56" t="s">
        <v>30</v>
      </c>
      <c r="AJ164" s="42"/>
      <c r="AK164" s="42"/>
      <c r="AL164" s="42"/>
      <c r="AM164" s="42"/>
    </row>
    <row r="165" s="52" customFormat="true" ht="12.75" hidden="true" customHeight="true" outlineLevel="1" collapsed="false">
      <c r="A165" s="23"/>
      <c r="B165" s="53"/>
      <c r="C165" s="54"/>
      <c r="D165" s="33" t="n">
        <v>756</v>
      </c>
      <c r="E165" s="33" t="n">
        <v>75647</v>
      </c>
      <c r="F165" s="34" t="s">
        <v>143</v>
      </c>
      <c r="G165" s="40" t="n">
        <f aca="false">SUBTOTAL(9,N165,U165,AB165)</f>
        <v>0</v>
      </c>
      <c r="H165" s="40" t="n">
        <f aca="false">SUBTOTAL(9,O165,V165,AC165)</f>
        <v>0</v>
      </c>
      <c r="I165" s="41" t="e">
        <f aca="false">H165/G165*100</f>
        <v>#DIV/0!</v>
      </c>
      <c r="J165" s="40" t="n">
        <f aca="false">SUBTOTAL(9,Q165,X165,AE165)</f>
        <v>0</v>
      </c>
      <c r="K165" s="40" t="n">
        <f aca="false">SUBTOTAL(9,R165,Y165,AF165)</f>
        <v>0</v>
      </c>
      <c r="L165" s="40" t="n">
        <f aca="false">SUBTOTAL(9,S165,Z165,AG165)</f>
        <v>0</v>
      </c>
      <c r="M165" s="41" t="e">
        <f aca="false">L165/K165*100</f>
        <v>#DIV/0!</v>
      </c>
      <c r="N165" s="55"/>
      <c r="O165" s="55"/>
      <c r="P165" s="41" t="e">
        <f aca="false">O165/N165*100</f>
        <v>#DIV/0!</v>
      </c>
      <c r="Q165" s="55"/>
      <c r="R165" s="55"/>
      <c r="S165" s="55"/>
      <c r="T165" s="41" t="e">
        <f aca="false">S165/R165*100</f>
        <v>#DIV/0!</v>
      </c>
      <c r="U165" s="55"/>
      <c r="V165" s="55"/>
      <c r="W165" s="41" t="e">
        <f aca="false">V165/U165*100</f>
        <v>#DIV/0!</v>
      </c>
      <c r="X165" s="55"/>
      <c r="Y165" s="55"/>
      <c r="Z165" s="55"/>
      <c r="AA165" s="41" t="e">
        <f aca="false">Z165/Y165*100</f>
        <v>#DIV/0!</v>
      </c>
      <c r="AB165" s="55"/>
      <c r="AC165" s="55"/>
      <c r="AD165" s="41" t="e">
        <f aca="false">AC165/AB165*100</f>
        <v>#DIV/0!</v>
      </c>
      <c r="AE165" s="55"/>
      <c r="AF165" s="55"/>
      <c r="AG165" s="55"/>
      <c r="AH165" s="41" t="e">
        <f aca="false">AG165/AF165*100</f>
        <v>#DIV/0!</v>
      </c>
      <c r="AI165" s="56"/>
      <c r="AJ165" s="42"/>
      <c r="AK165" s="42"/>
      <c r="AL165" s="42"/>
      <c r="AM165" s="42"/>
    </row>
    <row r="166" s="52" customFormat="true" ht="12.75" hidden="true" customHeight="true" outlineLevel="1" collapsed="false">
      <c r="A166" s="23"/>
      <c r="B166" s="53"/>
      <c r="C166" s="54"/>
      <c r="D166" s="33" t="n">
        <v>801</v>
      </c>
      <c r="E166" s="33" t="n">
        <v>80101</v>
      </c>
      <c r="F166" s="34" t="s">
        <v>143</v>
      </c>
      <c r="G166" s="40" t="n">
        <f aca="false">SUBTOTAL(9,N166,U166,AB166)</f>
        <v>0</v>
      </c>
      <c r="H166" s="40" t="n">
        <f aca="false">SUBTOTAL(9,O166,V166,AC166)</f>
        <v>0</v>
      </c>
      <c r="I166" s="41" t="e">
        <f aca="false">H166/G166*100</f>
        <v>#DIV/0!</v>
      </c>
      <c r="J166" s="40" t="n">
        <f aca="false">SUBTOTAL(9,Q166,X166,AE166)</f>
        <v>0</v>
      </c>
      <c r="K166" s="40" t="n">
        <f aca="false">SUBTOTAL(9,R166,Y166,AF166)</f>
        <v>0</v>
      </c>
      <c r="L166" s="40" t="n">
        <f aca="false">SUBTOTAL(9,S166,Z166,AG166)</f>
        <v>0</v>
      </c>
      <c r="M166" s="41" t="e">
        <f aca="false">L166/K166*100</f>
        <v>#DIV/0!</v>
      </c>
      <c r="N166" s="55"/>
      <c r="O166" s="55"/>
      <c r="P166" s="41" t="e">
        <f aca="false">O166/N166*100</f>
        <v>#DIV/0!</v>
      </c>
      <c r="Q166" s="55"/>
      <c r="R166" s="55"/>
      <c r="S166" s="55"/>
      <c r="T166" s="41" t="e">
        <f aca="false">S166/R166*100</f>
        <v>#DIV/0!</v>
      </c>
      <c r="U166" s="55"/>
      <c r="V166" s="55"/>
      <c r="W166" s="41" t="e">
        <f aca="false">V166/U166*100</f>
        <v>#DIV/0!</v>
      </c>
      <c r="X166" s="55"/>
      <c r="Y166" s="55"/>
      <c r="Z166" s="55"/>
      <c r="AA166" s="41" t="e">
        <f aca="false">Z166/Y166*100</f>
        <v>#DIV/0!</v>
      </c>
      <c r="AB166" s="55"/>
      <c r="AC166" s="55"/>
      <c r="AD166" s="41" t="e">
        <f aca="false">AC166/AB166*100</f>
        <v>#DIV/0!</v>
      </c>
      <c r="AE166" s="55"/>
      <c r="AF166" s="55"/>
      <c r="AG166" s="55"/>
      <c r="AH166" s="41" t="e">
        <f aca="false">AG166/AF166*100</f>
        <v>#DIV/0!</v>
      </c>
      <c r="AI166" s="7"/>
      <c r="AJ166" s="42"/>
      <c r="AK166" s="42"/>
      <c r="AL166" s="42"/>
      <c r="AM166" s="42"/>
    </row>
    <row r="167" s="52" customFormat="true" ht="12.75" hidden="true" customHeight="true" outlineLevel="1" collapsed="false">
      <c r="A167" s="23"/>
      <c r="B167" s="53"/>
      <c r="C167" s="54"/>
      <c r="D167" s="33" t="n">
        <v>852</v>
      </c>
      <c r="E167" s="33" t="n">
        <v>85215</v>
      </c>
      <c r="F167" s="34" t="s">
        <v>143</v>
      </c>
      <c r="G167" s="40" t="n">
        <f aca="false">SUBTOTAL(9,N167,U167,AB167)</f>
        <v>0</v>
      </c>
      <c r="H167" s="40" t="n">
        <f aca="false">SUBTOTAL(9,O167,V167,AC167)</f>
        <v>8746</v>
      </c>
      <c r="I167" s="41" t="e">
        <f aca="false">H167/G167*100</f>
        <v>#DIV/0!</v>
      </c>
      <c r="J167" s="40" t="n">
        <f aca="false">SUBTOTAL(9,Q167,X167,AE167)</f>
        <v>0</v>
      </c>
      <c r="K167" s="40" t="n">
        <f aca="false">SUBTOTAL(9,R167,Y167,AF167)</f>
        <v>0</v>
      </c>
      <c r="L167" s="40" t="n">
        <f aca="false">SUBTOTAL(9,S167,Z167,AG167)</f>
        <v>0</v>
      </c>
      <c r="M167" s="41" t="e">
        <f aca="false">L167/K167*100</f>
        <v>#DIV/0!</v>
      </c>
      <c r="N167" s="55"/>
      <c r="O167" s="55"/>
      <c r="P167" s="41" t="e">
        <f aca="false">O167/N167*100</f>
        <v>#DIV/0!</v>
      </c>
      <c r="Q167" s="55"/>
      <c r="R167" s="55"/>
      <c r="S167" s="55"/>
      <c r="T167" s="41" t="e">
        <f aca="false">S167/R167*100</f>
        <v>#DIV/0!</v>
      </c>
      <c r="U167" s="55" t="n">
        <v>0</v>
      </c>
      <c r="V167" s="55" t="n">
        <v>8746</v>
      </c>
      <c r="W167" s="41" t="e">
        <f aca="false">V167/U167*100</f>
        <v>#DIV/0!</v>
      </c>
      <c r="X167" s="55" t="n">
        <v>0</v>
      </c>
      <c r="Y167" s="55"/>
      <c r="Z167" s="55"/>
      <c r="AA167" s="41" t="e">
        <f aca="false">Z167/Y167*100</f>
        <v>#DIV/0!</v>
      </c>
      <c r="AB167" s="55"/>
      <c r="AC167" s="55"/>
      <c r="AD167" s="41" t="e">
        <f aca="false">AC167/AB167*100</f>
        <v>#DIV/0!</v>
      </c>
      <c r="AE167" s="55"/>
      <c r="AF167" s="55"/>
      <c r="AG167" s="55"/>
      <c r="AH167" s="41" t="e">
        <f aca="false">AG167/AF167*100</f>
        <v>#DIV/0!</v>
      </c>
      <c r="AI167" s="7"/>
      <c r="AJ167" s="42"/>
      <c r="AK167" s="42"/>
      <c r="AL167" s="42"/>
      <c r="AM167" s="42"/>
    </row>
    <row r="168" s="3" customFormat="true" ht="12.75" hidden="true" customHeight="true" outlineLevel="1" collapsed="false">
      <c r="A168" s="23"/>
      <c r="B168" s="136" t="s">
        <v>28</v>
      </c>
      <c r="C168" s="137" t="s">
        <v>29</v>
      </c>
      <c r="D168" s="35"/>
      <c r="E168" s="35"/>
      <c r="F168" s="82" t="s">
        <v>145</v>
      </c>
      <c r="G168" s="40" t="n">
        <f aca="false">SUBTOTAL(9,N168,U168,AB168)</f>
        <v>0</v>
      </c>
      <c r="H168" s="40" t="n">
        <f aca="false">SUBTOTAL(9,O168,V168,AC168)</f>
        <v>853243</v>
      </c>
      <c r="I168" s="41" t="e">
        <f aca="false">H168/G168*100</f>
        <v>#DIV/0!</v>
      </c>
      <c r="J168" s="40" t="n">
        <f aca="false">SUBTOTAL(9,Q168,X168,AE168)</f>
        <v>0</v>
      </c>
      <c r="K168" s="40" t="n">
        <f aca="false">SUBTOTAL(9,R168,Y168,AF168)</f>
        <v>337299</v>
      </c>
      <c r="L168" s="40" t="n">
        <f aca="false">SUBTOTAL(9,S168,Z168,AG168)</f>
        <v>400</v>
      </c>
      <c r="M168" s="41" t="n">
        <f aca="false">L168/K168*100</f>
        <v>0.1</v>
      </c>
      <c r="N168" s="45" t="n">
        <f aca="false">SUM(N169:N186)</f>
        <v>0</v>
      </c>
      <c r="O168" s="45" t="n">
        <f aca="false">SUM(O169:O186)</f>
        <v>253920</v>
      </c>
      <c r="P168" s="41" t="e">
        <f aca="false">O168/N168*100</f>
        <v>#DIV/0!</v>
      </c>
      <c r="Q168" s="45" t="n">
        <f aca="false">SUM(Q169:Q186)</f>
        <v>0</v>
      </c>
      <c r="R168" s="45" t="n">
        <f aca="false">SUM(R169:R186)</f>
        <v>281618</v>
      </c>
      <c r="S168" s="45" t="n">
        <f aca="false">SUM(S169:S186)</f>
        <v>400</v>
      </c>
      <c r="T168" s="41" t="n">
        <f aca="false">S168/R168*100</f>
        <v>0.1</v>
      </c>
      <c r="U168" s="45" t="n">
        <f aca="false">SUM(U169:U186)</f>
        <v>0</v>
      </c>
      <c r="V168" s="45" t="n">
        <f aca="false">SUM(V169:V186)</f>
        <v>559642</v>
      </c>
      <c r="W168" s="41" t="e">
        <f aca="false">V168/U168*100</f>
        <v>#DIV/0!</v>
      </c>
      <c r="X168" s="45" t="n">
        <f aca="false">SUM(X169:X186)</f>
        <v>0</v>
      </c>
      <c r="Y168" s="45" t="n">
        <f aca="false">SUM(Y169:Y186)</f>
        <v>16000</v>
      </c>
      <c r="Z168" s="45" t="n">
        <f aca="false">SUM(Z169:Z186)</f>
        <v>0</v>
      </c>
      <c r="AA168" s="41" t="n">
        <f aca="false">Z168/Y168*100</f>
        <v>0</v>
      </c>
      <c r="AB168" s="45" t="n">
        <f aca="false">SUM(AB169:AB186)</f>
        <v>0</v>
      </c>
      <c r="AC168" s="45" t="n">
        <f aca="false">SUM(AC169:AC186)</f>
        <v>39681</v>
      </c>
      <c r="AD168" s="41" t="e">
        <f aca="false">AC168/AB168*100</f>
        <v>#DIV/0!</v>
      </c>
      <c r="AE168" s="45" t="n">
        <f aca="false">SUM(AE169:AE186)</f>
        <v>0</v>
      </c>
      <c r="AF168" s="45" t="n">
        <f aca="false">SUM(AF169:AF186)</f>
        <v>39681</v>
      </c>
      <c r="AG168" s="45" t="n">
        <f aca="false">SUM(AG169:AG186)</f>
        <v>0</v>
      </c>
      <c r="AH168" s="41" t="n">
        <f aca="false">AG168/AF168*100</f>
        <v>0</v>
      </c>
      <c r="AI168" s="7"/>
      <c r="AJ168" s="42"/>
      <c r="AK168" s="42"/>
      <c r="AL168" s="42"/>
      <c r="AM168" s="42"/>
    </row>
    <row r="169" s="52" customFormat="true" ht="12.75" hidden="true" customHeight="true" outlineLevel="1" collapsed="false">
      <c r="A169" s="23"/>
      <c r="B169" s="53"/>
      <c r="C169" s="54"/>
      <c r="D169" s="33" t="n">
        <v>600</v>
      </c>
      <c r="E169" s="33" t="n">
        <v>60016</v>
      </c>
      <c r="F169" s="33" t="s">
        <v>145</v>
      </c>
      <c r="G169" s="40" t="n">
        <f aca="false">SUBTOTAL(9,N169,U169,AB169)</f>
        <v>0</v>
      </c>
      <c r="H169" s="40" t="n">
        <f aca="false">SUBTOTAL(9,O169,V169,AC169)</f>
        <v>460</v>
      </c>
      <c r="I169" s="41" t="e">
        <f aca="false">H169/G169*100</f>
        <v>#DIV/0!</v>
      </c>
      <c r="J169" s="40" t="n">
        <f aca="false">SUBTOTAL(9,Q169,X169,AE169)</f>
        <v>0</v>
      </c>
      <c r="K169" s="40" t="n">
        <f aca="false">SUBTOTAL(9,R169,Y169,AF169)</f>
        <v>0</v>
      </c>
      <c r="L169" s="40" t="n">
        <f aca="false">SUBTOTAL(9,S169,Z169,AG169)</f>
        <v>0</v>
      </c>
      <c r="M169" s="41" t="e">
        <f aca="false">L169/K169*100</f>
        <v>#DIV/0!</v>
      </c>
      <c r="N169" s="55" t="n">
        <v>0</v>
      </c>
      <c r="O169" s="55"/>
      <c r="P169" s="41" t="e">
        <f aca="false">O169/N169*100</f>
        <v>#DIV/0!</v>
      </c>
      <c r="Q169" s="55" t="n">
        <v>0</v>
      </c>
      <c r="R169" s="55"/>
      <c r="S169" s="55"/>
      <c r="T169" s="41" t="e">
        <f aca="false">S169/R169*100</f>
        <v>#DIV/0!</v>
      </c>
      <c r="U169" s="55" t="n">
        <v>0</v>
      </c>
      <c r="V169" s="55" t="n">
        <v>460</v>
      </c>
      <c r="W169" s="41" t="e">
        <f aca="false">V169/U169*100</f>
        <v>#DIV/0!</v>
      </c>
      <c r="X169" s="55" t="n">
        <v>0</v>
      </c>
      <c r="Y169" s="55"/>
      <c r="Z169" s="55"/>
      <c r="AA169" s="41" t="e">
        <f aca="false">Z169/Y169*100</f>
        <v>#DIV/0!</v>
      </c>
      <c r="AB169" s="55"/>
      <c r="AC169" s="55"/>
      <c r="AD169" s="41" t="e">
        <f aca="false">AC169/AB169*100</f>
        <v>#DIV/0!</v>
      </c>
      <c r="AE169" s="55"/>
      <c r="AF169" s="55"/>
      <c r="AG169" s="55"/>
      <c r="AH169" s="41" t="e">
        <f aca="false">AG169/AF169*100</f>
        <v>#DIV/0!</v>
      </c>
      <c r="AJ169" s="42"/>
      <c r="AK169" s="42"/>
      <c r="AL169" s="42"/>
      <c r="AM169" s="42"/>
    </row>
    <row r="170" s="52" customFormat="true" ht="12.75" hidden="true" customHeight="true" outlineLevel="1" collapsed="false">
      <c r="A170" s="23"/>
      <c r="B170" s="53"/>
      <c r="C170" s="54"/>
      <c r="D170" s="33" t="n">
        <v>600</v>
      </c>
      <c r="E170" s="33" t="n">
        <v>60095</v>
      </c>
      <c r="F170" s="33" t="s">
        <v>145</v>
      </c>
      <c r="G170" s="40" t="n">
        <f aca="false">SUBTOTAL(9,N170,U170,AB170)</f>
        <v>0</v>
      </c>
      <c r="H170" s="40" t="n">
        <f aca="false">SUBTOTAL(9,O170,V170,AC170)</f>
        <v>201</v>
      </c>
      <c r="I170" s="41" t="e">
        <f aca="false">H170/G170*100</f>
        <v>#DIV/0!</v>
      </c>
      <c r="J170" s="40" t="n">
        <f aca="false">SUBTOTAL(9,Q170,X170,AE170)</f>
        <v>0</v>
      </c>
      <c r="K170" s="40" t="n">
        <f aca="false">SUBTOTAL(9,R170,Y170,AF170)</f>
        <v>400</v>
      </c>
      <c r="L170" s="40" t="n">
        <f aca="false">SUBTOTAL(9,S170,Z170,AG170)</f>
        <v>400</v>
      </c>
      <c r="M170" s="41" t="n">
        <f aca="false">L170/K170*100</f>
        <v>100</v>
      </c>
      <c r="N170" s="55"/>
      <c r="O170" s="55" t="n">
        <v>201</v>
      </c>
      <c r="P170" s="41" t="e">
        <f aca="false">O170/N170*100</f>
        <v>#DIV/0!</v>
      </c>
      <c r="Q170" s="55"/>
      <c r="R170" s="55" t="n">
        <v>400</v>
      </c>
      <c r="S170" s="55" t="n">
        <v>400</v>
      </c>
      <c r="T170" s="41" t="n">
        <f aca="false">S170/R170*100</f>
        <v>100</v>
      </c>
      <c r="U170" s="55"/>
      <c r="V170" s="55"/>
      <c r="W170" s="41" t="e">
        <f aca="false">V170/U170*100</f>
        <v>#DIV/0!</v>
      </c>
      <c r="X170" s="55"/>
      <c r="Y170" s="55"/>
      <c r="Z170" s="55"/>
      <c r="AA170" s="41" t="e">
        <f aca="false">Z170/Y170*100</f>
        <v>#DIV/0!</v>
      </c>
      <c r="AB170" s="55"/>
      <c r="AC170" s="55"/>
      <c r="AD170" s="41" t="e">
        <f aca="false">AC170/AB170*100</f>
        <v>#DIV/0!</v>
      </c>
      <c r="AE170" s="55"/>
      <c r="AF170" s="55"/>
      <c r="AG170" s="55"/>
      <c r="AH170" s="41" t="e">
        <f aca="false">AG170/AF170*100</f>
        <v>#DIV/0!</v>
      </c>
      <c r="AI170" s="56" t="s">
        <v>116</v>
      </c>
      <c r="AJ170" s="42"/>
      <c r="AK170" s="42"/>
      <c r="AL170" s="42"/>
      <c r="AM170" s="42"/>
    </row>
    <row r="171" s="52" customFormat="true" ht="12.75" hidden="true" customHeight="true" outlineLevel="1" collapsed="false">
      <c r="A171" s="23"/>
      <c r="B171" s="53"/>
      <c r="C171" s="54"/>
      <c r="D171" s="33" t="n">
        <v>600</v>
      </c>
      <c r="E171" s="33" t="n">
        <v>60095</v>
      </c>
      <c r="F171" s="33" t="s">
        <v>145</v>
      </c>
      <c r="G171" s="40" t="n">
        <f aca="false">SUBTOTAL(9,N171,U171,AB171)</f>
        <v>0</v>
      </c>
      <c r="H171" s="40" t="n">
        <f aca="false">SUBTOTAL(9,O171,V171,AC171)</f>
        <v>39681</v>
      </c>
      <c r="I171" s="41" t="e">
        <f aca="false">H171/G171*100</f>
        <v>#DIV/0!</v>
      </c>
      <c r="J171" s="40" t="n">
        <f aca="false">SUBTOTAL(9,Q171,X171,AE171)</f>
        <v>0</v>
      </c>
      <c r="K171" s="40" t="n">
        <f aca="false">SUBTOTAL(9,R171,Y171,AF171)</f>
        <v>39681</v>
      </c>
      <c r="L171" s="40" t="n">
        <f aca="false">SUBTOTAL(9,S171,Z171,AG171)</f>
        <v>0</v>
      </c>
      <c r="M171" s="41" t="n">
        <f aca="false">L171/K171*100</f>
        <v>0</v>
      </c>
      <c r="N171" s="55"/>
      <c r="O171" s="55"/>
      <c r="P171" s="41" t="e">
        <f aca="false">O171/N171*100</f>
        <v>#DIV/0!</v>
      </c>
      <c r="Q171" s="55"/>
      <c r="R171" s="55"/>
      <c r="S171" s="55"/>
      <c r="T171" s="41" t="e">
        <f aca="false">S171/R171*100</f>
        <v>#DIV/0!</v>
      </c>
      <c r="U171" s="55"/>
      <c r="V171" s="55"/>
      <c r="W171" s="41" t="e">
        <f aca="false">V171/U171*100</f>
        <v>#DIV/0!</v>
      </c>
      <c r="X171" s="55"/>
      <c r="Y171" s="55"/>
      <c r="Z171" s="55"/>
      <c r="AA171" s="41" t="e">
        <f aca="false">Z171/Y171*100</f>
        <v>#DIV/0!</v>
      </c>
      <c r="AB171" s="55" t="n">
        <v>0</v>
      </c>
      <c r="AC171" s="55" t="n">
        <v>39681</v>
      </c>
      <c r="AD171" s="41" t="e">
        <f aca="false">AC171/AB171*100</f>
        <v>#DIV/0!</v>
      </c>
      <c r="AE171" s="55" t="n">
        <v>0</v>
      </c>
      <c r="AF171" s="55" t="n">
        <v>39681</v>
      </c>
      <c r="AG171" s="55" t="n">
        <v>0</v>
      </c>
      <c r="AH171" s="41" t="n">
        <f aca="false">AG171/AF171*100</f>
        <v>0</v>
      </c>
      <c r="AI171" s="56" t="s">
        <v>146</v>
      </c>
      <c r="AJ171" s="42"/>
      <c r="AK171" s="42"/>
      <c r="AL171" s="42"/>
      <c r="AM171" s="42"/>
    </row>
    <row r="172" s="52" customFormat="true" ht="12.75" hidden="true" customHeight="true" outlineLevel="1" collapsed="false">
      <c r="A172" s="23"/>
      <c r="B172" s="53"/>
      <c r="C172" s="54"/>
      <c r="D172" s="33" t="n">
        <v>700</v>
      </c>
      <c r="E172" s="33" t="n">
        <v>70004</v>
      </c>
      <c r="F172" s="33" t="s">
        <v>145</v>
      </c>
      <c r="G172" s="40" t="n">
        <f aca="false">SUBTOTAL(9,N172,U172,AB172)</f>
        <v>0</v>
      </c>
      <c r="H172" s="40" t="n">
        <f aca="false">SUBTOTAL(9,O172,V172,AC172)</f>
        <v>18681</v>
      </c>
      <c r="I172" s="41" t="e">
        <f aca="false">H172/G172*100</f>
        <v>#DIV/0!</v>
      </c>
      <c r="J172" s="40" t="n">
        <f aca="false">SUBTOTAL(9,Q172,X172,AE172)</f>
        <v>0</v>
      </c>
      <c r="K172" s="40" t="n">
        <f aca="false">SUBTOTAL(9,R172,Y172,AF172)</f>
        <v>0</v>
      </c>
      <c r="L172" s="40" t="n">
        <f aca="false">SUBTOTAL(9,S172,Z172,AG172)</f>
        <v>0</v>
      </c>
      <c r="M172" s="41" t="e">
        <f aca="false">L172/K172*100</f>
        <v>#DIV/0!</v>
      </c>
      <c r="N172" s="55"/>
      <c r="O172" s="55"/>
      <c r="P172" s="41" t="e">
        <f aca="false">O172/N172*100</f>
        <v>#DIV/0!</v>
      </c>
      <c r="Q172" s="55"/>
      <c r="R172" s="55"/>
      <c r="S172" s="55"/>
      <c r="T172" s="41" t="e">
        <f aca="false">S172/R172*100</f>
        <v>#DIV/0!</v>
      </c>
      <c r="U172" s="55" t="n">
        <v>0</v>
      </c>
      <c r="V172" s="55" t="n">
        <v>18681</v>
      </c>
      <c r="W172" s="41" t="e">
        <f aca="false">V172/U172*100</f>
        <v>#DIV/0!</v>
      </c>
      <c r="X172" s="55" t="n">
        <v>0</v>
      </c>
      <c r="Y172" s="55"/>
      <c r="Z172" s="55"/>
      <c r="AA172" s="41" t="e">
        <f aca="false">Z172/Y172*100</f>
        <v>#DIV/0!</v>
      </c>
      <c r="AB172" s="55"/>
      <c r="AC172" s="55"/>
      <c r="AD172" s="41" t="e">
        <f aca="false">AC172/AB172*100</f>
        <v>#DIV/0!</v>
      </c>
      <c r="AE172" s="55"/>
      <c r="AF172" s="55"/>
      <c r="AG172" s="55"/>
      <c r="AH172" s="41" t="e">
        <f aca="false">AG172/AF172*100</f>
        <v>#DIV/0!</v>
      </c>
      <c r="AI172" s="56"/>
      <c r="AJ172" s="42"/>
      <c r="AK172" s="42"/>
      <c r="AL172" s="42"/>
      <c r="AM172" s="42"/>
    </row>
    <row r="173" s="52" customFormat="true" ht="12.75" hidden="true" customHeight="true" outlineLevel="1" collapsed="false">
      <c r="A173" s="23"/>
      <c r="B173" s="53"/>
      <c r="C173" s="54"/>
      <c r="D173" s="33" t="n">
        <v>700</v>
      </c>
      <c r="E173" s="33" t="n">
        <v>70005</v>
      </c>
      <c r="F173" s="33" t="s">
        <v>145</v>
      </c>
      <c r="G173" s="40" t="n">
        <f aca="false">SUBTOTAL(9,N173,U173,AB173)</f>
        <v>0</v>
      </c>
      <c r="H173" s="40" t="n">
        <f aca="false">SUBTOTAL(9,O173,V173,AC173)</f>
        <v>223614</v>
      </c>
      <c r="I173" s="41" t="e">
        <f aca="false">H173/G173*100</f>
        <v>#DIV/0!</v>
      </c>
      <c r="J173" s="40" t="n">
        <f aca="false">SUBTOTAL(9,Q173,X173,AE173)</f>
        <v>0</v>
      </c>
      <c r="K173" s="40" t="n">
        <f aca="false">SUBTOTAL(9,R173,Y173,AF173)</f>
        <v>250000</v>
      </c>
      <c r="L173" s="40" t="n">
        <f aca="false">SUBTOTAL(9,S173,Z173,AG173)</f>
        <v>0</v>
      </c>
      <c r="M173" s="41" t="n">
        <f aca="false">L173/K173*100</f>
        <v>0</v>
      </c>
      <c r="N173" s="55" t="n">
        <v>0</v>
      </c>
      <c r="O173" s="55" t="n">
        <f aca="false">213853+9761</f>
        <v>223614</v>
      </c>
      <c r="P173" s="41" t="e">
        <f aca="false">O173/N173*100</f>
        <v>#DIV/0!</v>
      </c>
      <c r="Q173" s="55" t="n">
        <v>0</v>
      </c>
      <c r="R173" s="55" t="n">
        <v>250000</v>
      </c>
      <c r="S173" s="55" t="n">
        <v>0</v>
      </c>
      <c r="T173" s="41" t="n">
        <f aca="false">S173/R173*100</f>
        <v>0</v>
      </c>
      <c r="U173" s="55"/>
      <c r="V173" s="55"/>
      <c r="W173" s="41" t="e">
        <f aca="false">V173/U173*100</f>
        <v>#DIV/0!</v>
      </c>
      <c r="X173" s="55"/>
      <c r="Y173" s="55"/>
      <c r="Z173" s="55"/>
      <c r="AA173" s="41" t="e">
        <f aca="false">Z173/Y173*100</f>
        <v>#DIV/0!</v>
      </c>
      <c r="AB173" s="55"/>
      <c r="AC173" s="55"/>
      <c r="AD173" s="41" t="e">
        <f aca="false">AC173/AB173*100</f>
        <v>#DIV/0!</v>
      </c>
      <c r="AE173" s="55"/>
      <c r="AF173" s="55"/>
      <c r="AG173" s="55"/>
      <c r="AH173" s="41" t="e">
        <f aca="false">AG173/AF173*100</f>
        <v>#DIV/0!</v>
      </c>
      <c r="AI173" s="56" t="s">
        <v>103</v>
      </c>
      <c r="AJ173" s="42"/>
      <c r="AK173" s="42"/>
      <c r="AL173" s="42"/>
      <c r="AM173" s="42"/>
    </row>
    <row r="174" s="52" customFormat="true" ht="12.75" hidden="true" customHeight="true" outlineLevel="1" collapsed="false">
      <c r="A174" s="23"/>
      <c r="B174" s="53"/>
      <c r="C174" s="54"/>
      <c r="D174" s="33" t="n">
        <v>710</v>
      </c>
      <c r="E174" s="33" t="n">
        <v>71014</v>
      </c>
      <c r="F174" s="33" t="s">
        <v>145</v>
      </c>
      <c r="G174" s="40" t="n">
        <f aca="false">SUBTOTAL(9,N174,U174,AB174)</f>
        <v>0</v>
      </c>
      <c r="H174" s="40" t="n">
        <f aca="false">SUBTOTAL(9,O174,V174,AC174)</f>
        <v>0</v>
      </c>
      <c r="I174" s="41" t="e">
        <f aca="false">H174/G174*100</f>
        <v>#DIV/0!</v>
      </c>
      <c r="J174" s="40" t="n">
        <f aca="false">SUBTOTAL(9,Q174,X174,AE174)</f>
        <v>0</v>
      </c>
      <c r="K174" s="40" t="n">
        <f aca="false">SUBTOTAL(9,R174,Y174,AF174)</f>
        <v>0</v>
      </c>
      <c r="L174" s="40" t="n">
        <f aca="false">SUBTOTAL(9,S174,Z174,AG174)</f>
        <v>0</v>
      </c>
      <c r="M174" s="41" t="e">
        <f aca="false">L174/K174*100</f>
        <v>#DIV/0!</v>
      </c>
      <c r="N174" s="55"/>
      <c r="O174" s="55"/>
      <c r="P174" s="41" t="e">
        <f aca="false">O174/N174*100</f>
        <v>#DIV/0!</v>
      </c>
      <c r="Q174" s="55"/>
      <c r="R174" s="55"/>
      <c r="S174" s="55"/>
      <c r="T174" s="41" t="e">
        <f aca="false">S174/R174*100</f>
        <v>#DIV/0!</v>
      </c>
      <c r="U174" s="55"/>
      <c r="V174" s="55"/>
      <c r="W174" s="41" t="e">
        <f aca="false">V174/U174*100</f>
        <v>#DIV/0!</v>
      </c>
      <c r="X174" s="55"/>
      <c r="Y174" s="55"/>
      <c r="Z174" s="55"/>
      <c r="AA174" s="41" t="e">
        <f aca="false">Z174/Y174*100</f>
        <v>#DIV/0!</v>
      </c>
      <c r="AB174" s="55"/>
      <c r="AC174" s="55"/>
      <c r="AD174" s="41" t="e">
        <f aca="false">AC174/AB174*100</f>
        <v>#DIV/0!</v>
      </c>
      <c r="AE174" s="55"/>
      <c r="AF174" s="55"/>
      <c r="AG174" s="55"/>
      <c r="AH174" s="41" t="e">
        <f aca="false">AG174/AF174*100</f>
        <v>#DIV/0!</v>
      </c>
      <c r="AI174" s="51"/>
      <c r="AJ174" s="42"/>
      <c r="AK174" s="42"/>
      <c r="AL174" s="42"/>
      <c r="AM174" s="42"/>
    </row>
    <row r="175" s="52" customFormat="true" ht="12.75" hidden="true" customHeight="true" outlineLevel="1" collapsed="false">
      <c r="A175" s="23"/>
      <c r="B175" s="53"/>
      <c r="C175" s="55"/>
      <c r="D175" s="33" t="n">
        <v>750</v>
      </c>
      <c r="E175" s="33" t="n">
        <v>75023</v>
      </c>
      <c r="F175" s="33" t="s">
        <v>145</v>
      </c>
      <c r="G175" s="40" t="n">
        <f aca="false">SUBTOTAL(9,N175,U175,AB175)</f>
        <v>0</v>
      </c>
      <c r="H175" s="40" t="n">
        <f aca="false">SUBTOTAL(9,O175,V175,AC175)</f>
        <v>554086</v>
      </c>
      <c r="I175" s="41" t="e">
        <f aca="false">H175/G175*100</f>
        <v>#DIV/0!</v>
      </c>
      <c r="J175" s="40" t="n">
        <f aca="false">SUBTOTAL(9,Q175,X175,AE175)</f>
        <v>0</v>
      </c>
      <c r="K175" s="40" t="n">
        <f aca="false">SUBTOTAL(9,R175,Y175,AF175)</f>
        <v>30000</v>
      </c>
      <c r="L175" s="40" t="n">
        <f aca="false">SUBTOTAL(9,S175,Z175,AG175)</f>
        <v>0</v>
      </c>
      <c r="M175" s="41" t="n">
        <f aca="false">L175/K175*100</f>
        <v>0</v>
      </c>
      <c r="N175" s="55" t="n">
        <v>0</v>
      </c>
      <c r="O175" s="55" t="n">
        <v>28887</v>
      </c>
      <c r="P175" s="41" t="e">
        <f aca="false">O175/N175*100</f>
        <v>#DIV/0!</v>
      </c>
      <c r="Q175" s="55" t="n">
        <v>0</v>
      </c>
      <c r="R175" s="55" t="n">
        <v>30000</v>
      </c>
      <c r="S175" s="55" t="n">
        <v>0</v>
      </c>
      <c r="T175" s="41" t="n">
        <f aca="false">S175/R175*100</f>
        <v>0</v>
      </c>
      <c r="U175" s="55" t="n">
        <v>0</v>
      </c>
      <c r="V175" s="55" t="n">
        <v>525199</v>
      </c>
      <c r="W175" s="41" t="e">
        <f aca="false">V175/U175*100</f>
        <v>#DIV/0!</v>
      </c>
      <c r="X175" s="55" t="n">
        <v>0</v>
      </c>
      <c r="Y175" s="55"/>
      <c r="Z175" s="55"/>
      <c r="AA175" s="41" t="e">
        <f aca="false">Z175/Y175*100</f>
        <v>#DIV/0!</v>
      </c>
      <c r="AB175" s="55"/>
      <c r="AC175" s="55"/>
      <c r="AD175" s="41" t="e">
        <f aca="false">AC175/AB175*100</f>
        <v>#DIV/0!</v>
      </c>
      <c r="AE175" s="55"/>
      <c r="AF175" s="55"/>
      <c r="AG175" s="55"/>
      <c r="AH175" s="41" t="e">
        <f aca="false">AG175/AF175*100</f>
        <v>#DIV/0!</v>
      </c>
      <c r="AI175" s="56" t="s">
        <v>120</v>
      </c>
      <c r="AJ175" s="42"/>
      <c r="AK175" s="42"/>
      <c r="AL175" s="42"/>
      <c r="AM175" s="42"/>
    </row>
    <row r="176" s="52" customFormat="true" ht="12.75" hidden="true" customHeight="true" outlineLevel="1" collapsed="false">
      <c r="A176" s="23"/>
      <c r="B176" s="53"/>
      <c r="C176" s="54"/>
      <c r="D176" s="33" t="n">
        <v>750</v>
      </c>
      <c r="E176" s="33" t="n">
        <v>75023</v>
      </c>
      <c r="F176" s="33" t="s">
        <v>145</v>
      </c>
      <c r="G176" s="40" t="n">
        <f aca="false">SUBTOTAL(9,N176,U176,AB176)</f>
        <v>0</v>
      </c>
      <c r="H176" s="40" t="n">
        <f aca="false">SUBTOTAL(9,O176,V176,AC176)</f>
        <v>203</v>
      </c>
      <c r="I176" s="41" t="e">
        <f aca="false">H176/G176*100</f>
        <v>#DIV/0!</v>
      </c>
      <c r="J176" s="40" t="n">
        <f aca="false">SUBTOTAL(9,Q176,X176,AE176)</f>
        <v>0</v>
      </c>
      <c r="K176" s="40" t="n">
        <f aca="false">SUBTOTAL(9,R176,Y176,AF176)</f>
        <v>203</v>
      </c>
      <c r="L176" s="40" t="n">
        <f aca="false">SUBTOTAL(9,S176,Z176,AG176)</f>
        <v>0</v>
      </c>
      <c r="M176" s="41" t="n">
        <f aca="false">L176/K176*100</f>
        <v>0</v>
      </c>
      <c r="N176" s="55" t="n">
        <v>0</v>
      </c>
      <c r="O176" s="55" t="n">
        <v>203</v>
      </c>
      <c r="P176" s="41" t="e">
        <f aca="false">O176/N176*100</f>
        <v>#DIV/0!</v>
      </c>
      <c r="Q176" s="55" t="n">
        <v>0</v>
      </c>
      <c r="R176" s="55" t="n">
        <v>203</v>
      </c>
      <c r="S176" s="55" t="n">
        <v>0</v>
      </c>
      <c r="T176" s="41" t="n">
        <f aca="false">S176/R176*100</f>
        <v>0</v>
      </c>
      <c r="U176" s="55"/>
      <c r="V176" s="55"/>
      <c r="W176" s="41" t="e">
        <f aca="false">V176/U176*100</f>
        <v>#DIV/0!</v>
      </c>
      <c r="X176" s="55"/>
      <c r="Y176" s="55"/>
      <c r="Z176" s="55"/>
      <c r="AA176" s="41" t="e">
        <f aca="false">Z176/Y176*100</f>
        <v>#DIV/0!</v>
      </c>
      <c r="AB176" s="55"/>
      <c r="AC176" s="55"/>
      <c r="AD176" s="41" t="e">
        <f aca="false">AC176/AB176*100</f>
        <v>#DIV/0!</v>
      </c>
      <c r="AE176" s="55"/>
      <c r="AF176" s="55"/>
      <c r="AG176" s="55"/>
      <c r="AH176" s="41" t="e">
        <f aca="false">AG176/AF176*100</f>
        <v>#DIV/0!</v>
      </c>
      <c r="AI176" s="56" t="s">
        <v>147</v>
      </c>
      <c r="AJ176" s="42"/>
      <c r="AK176" s="42"/>
      <c r="AL176" s="42"/>
      <c r="AM176" s="42"/>
    </row>
    <row r="177" s="52" customFormat="true" ht="12.75" hidden="true" customHeight="true" outlineLevel="1" collapsed="false">
      <c r="A177" s="23"/>
      <c r="B177" s="53"/>
      <c r="C177" s="54"/>
      <c r="D177" s="33" t="n">
        <v>750</v>
      </c>
      <c r="E177" s="33" t="n">
        <v>75023</v>
      </c>
      <c r="F177" s="33" t="s">
        <v>145</v>
      </c>
      <c r="G177" s="40" t="n">
        <f aca="false">SUBTOTAL(9,N177,U177,AB177)</f>
        <v>0</v>
      </c>
      <c r="H177" s="40" t="n">
        <f aca="false">SUBTOTAL(9,O177,V177,AC177)</f>
        <v>952</v>
      </c>
      <c r="I177" s="41" t="e">
        <f aca="false">H177/G177*100</f>
        <v>#DIV/0!</v>
      </c>
      <c r="J177" s="40" t="n">
        <f aca="false">SUBTOTAL(9,Q177,X177,AE177)</f>
        <v>0</v>
      </c>
      <c r="K177" s="40" t="n">
        <f aca="false">SUBTOTAL(9,R177,Y177,AF177)</f>
        <v>952</v>
      </c>
      <c r="L177" s="40" t="n">
        <f aca="false">SUBTOTAL(9,S177,Z177,AG177)</f>
        <v>0</v>
      </c>
      <c r="M177" s="41" t="n">
        <f aca="false">L177/K177*100</f>
        <v>0</v>
      </c>
      <c r="N177" s="55" t="n">
        <v>0</v>
      </c>
      <c r="O177" s="55" t="n">
        <v>952</v>
      </c>
      <c r="P177" s="41" t="e">
        <f aca="false">O177/N177*100</f>
        <v>#DIV/0!</v>
      </c>
      <c r="Q177" s="55" t="n">
        <v>0</v>
      </c>
      <c r="R177" s="55" t="n">
        <v>952</v>
      </c>
      <c r="S177" s="55" t="n">
        <v>0</v>
      </c>
      <c r="T177" s="41" t="n">
        <f aca="false">S177/R177*100</f>
        <v>0</v>
      </c>
      <c r="U177" s="55"/>
      <c r="V177" s="55"/>
      <c r="W177" s="41" t="e">
        <f aca="false">V177/U177*100</f>
        <v>#DIV/0!</v>
      </c>
      <c r="X177" s="55"/>
      <c r="Y177" s="55"/>
      <c r="Z177" s="55"/>
      <c r="AA177" s="41" t="e">
        <f aca="false">Z177/Y177*100</f>
        <v>#DIV/0!</v>
      </c>
      <c r="AB177" s="55"/>
      <c r="AC177" s="55"/>
      <c r="AD177" s="41" t="e">
        <f aca="false">AC177/AB177*100</f>
        <v>#DIV/0!</v>
      </c>
      <c r="AE177" s="55"/>
      <c r="AF177" s="55"/>
      <c r="AG177" s="55"/>
      <c r="AH177" s="41" t="e">
        <f aca="false">AG177/AF177*100</f>
        <v>#DIV/0!</v>
      </c>
      <c r="AI177" s="56" t="s">
        <v>135</v>
      </c>
      <c r="AJ177" s="42"/>
      <c r="AK177" s="42"/>
      <c r="AL177" s="42"/>
      <c r="AM177" s="42"/>
    </row>
    <row r="178" s="52" customFormat="true" ht="12.75" hidden="true" customHeight="true" outlineLevel="1" collapsed="false">
      <c r="A178" s="23"/>
      <c r="B178" s="53"/>
      <c r="C178" s="54"/>
      <c r="D178" s="33" t="n">
        <v>754</v>
      </c>
      <c r="E178" s="33" t="n">
        <v>75411</v>
      </c>
      <c r="F178" s="33" t="s">
        <v>145</v>
      </c>
      <c r="G178" s="40" t="n">
        <f aca="false">SUBTOTAL(9,N178,U178,AB178)</f>
        <v>0</v>
      </c>
      <c r="H178" s="40" t="n">
        <f aca="false">SUBTOTAL(9,O178,V178,AC178)</f>
        <v>0</v>
      </c>
      <c r="I178" s="41" t="e">
        <f aca="false">H178/G178*100</f>
        <v>#DIV/0!</v>
      </c>
      <c r="J178" s="40" t="n">
        <f aca="false">SUBTOTAL(9,Q178,X178,AE178)</f>
        <v>0</v>
      </c>
      <c r="K178" s="40" t="n">
        <f aca="false">SUBTOTAL(9,R178,Y178,AF178)</f>
        <v>0</v>
      </c>
      <c r="L178" s="40" t="n">
        <f aca="false">SUBTOTAL(9,S178,Z178,AG178)</f>
        <v>0</v>
      </c>
      <c r="M178" s="41" t="e">
        <f aca="false">L178/K178*100</f>
        <v>#DIV/0!</v>
      </c>
      <c r="N178" s="55"/>
      <c r="O178" s="55"/>
      <c r="P178" s="41" t="e">
        <f aca="false">O178/N178*100</f>
        <v>#DIV/0!</v>
      </c>
      <c r="Q178" s="55"/>
      <c r="R178" s="55"/>
      <c r="S178" s="55"/>
      <c r="T178" s="41" t="e">
        <f aca="false">S178/R178*100</f>
        <v>#DIV/0!</v>
      </c>
      <c r="U178" s="55"/>
      <c r="V178" s="55"/>
      <c r="W178" s="41" t="e">
        <f aca="false">V178/U178*100</f>
        <v>#DIV/0!</v>
      </c>
      <c r="X178" s="55"/>
      <c r="Y178" s="55"/>
      <c r="Z178" s="55"/>
      <c r="AA178" s="41" t="e">
        <f aca="false">Z178/Y178*100</f>
        <v>#DIV/0!</v>
      </c>
      <c r="AB178" s="55" t="n">
        <v>0</v>
      </c>
      <c r="AC178" s="55"/>
      <c r="AD178" s="41" t="e">
        <f aca="false">AC178/AB178*100</f>
        <v>#DIV/0!</v>
      </c>
      <c r="AE178" s="55" t="n">
        <v>0</v>
      </c>
      <c r="AF178" s="55"/>
      <c r="AG178" s="55"/>
      <c r="AH178" s="41" t="e">
        <f aca="false">AG178/AF178*100</f>
        <v>#DIV/0!</v>
      </c>
      <c r="AI178" s="56" t="s">
        <v>30</v>
      </c>
      <c r="AJ178" s="42"/>
      <c r="AK178" s="42"/>
      <c r="AL178" s="42"/>
      <c r="AM178" s="42"/>
    </row>
    <row r="179" s="52" customFormat="true" ht="12.75" hidden="true" customHeight="true" outlineLevel="1" collapsed="false">
      <c r="A179" s="23"/>
      <c r="B179" s="53"/>
      <c r="C179" s="54"/>
      <c r="D179" s="33" t="n">
        <v>756</v>
      </c>
      <c r="E179" s="33" t="n">
        <v>75618</v>
      </c>
      <c r="F179" s="33" t="s">
        <v>145</v>
      </c>
      <c r="G179" s="40" t="n">
        <f aca="false">SUBTOTAL(9,N179,U179,AB179)</f>
        <v>0</v>
      </c>
      <c r="H179" s="40" t="n">
        <f aca="false">SUBTOTAL(9,O179,V179,AC179)</f>
        <v>14870</v>
      </c>
      <c r="I179" s="41" t="e">
        <f aca="false">H179/G179*100</f>
        <v>#DIV/0!</v>
      </c>
      <c r="J179" s="40" t="n">
        <f aca="false">SUBTOTAL(9,Q179,X179,AE179)</f>
        <v>0</v>
      </c>
      <c r="K179" s="40" t="n">
        <f aca="false">SUBTOTAL(9,R179,Y179,AF179)</f>
        <v>16000</v>
      </c>
      <c r="L179" s="40" t="n">
        <f aca="false">SUBTOTAL(9,S179,Z179,AG179)</f>
        <v>0</v>
      </c>
      <c r="M179" s="41" t="n">
        <f aca="false">L179/K179*100</f>
        <v>0</v>
      </c>
      <c r="N179" s="55"/>
      <c r="O179" s="55"/>
      <c r="P179" s="41" t="e">
        <f aca="false">O179/N179*100</f>
        <v>#DIV/0!</v>
      </c>
      <c r="Q179" s="55"/>
      <c r="R179" s="55"/>
      <c r="S179" s="55"/>
      <c r="T179" s="41" t="e">
        <f aca="false">S179/R179*100</f>
        <v>#DIV/0!</v>
      </c>
      <c r="U179" s="55" t="n">
        <v>0</v>
      </c>
      <c r="V179" s="55" t="n">
        <v>14870</v>
      </c>
      <c r="W179" s="41" t="e">
        <f aca="false">V179/U179*0</f>
        <v>#DIV/0!</v>
      </c>
      <c r="X179" s="55" t="n">
        <v>0</v>
      </c>
      <c r="Y179" s="55" t="n">
        <v>16000</v>
      </c>
      <c r="Z179" s="55"/>
      <c r="AA179" s="41" t="n">
        <f aca="false">Z179/Y179*0</f>
        <v>0</v>
      </c>
      <c r="AB179" s="55"/>
      <c r="AC179" s="55"/>
      <c r="AD179" s="41"/>
      <c r="AE179" s="55"/>
      <c r="AF179" s="55"/>
      <c r="AG179" s="55"/>
      <c r="AH179" s="41"/>
      <c r="AI179" s="56"/>
      <c r="AJ179" s="42"/>
      <c r="AK179" s="42"/>
      <c r="AL179" s="42"/>
      <c r="AM179" s="42"/>
    </row>
    <row r="180" s="52" customFormat="true" ht="12.75" hidden="true" customHeight="true" outlineLevel="1" collapsed="false">
      <c r="A180" s="23"/>
      <c r="B180" s="53"/>
      <c r="C180" s="54"/>
      <c r="D180" s="33" t="n">
        <v>756</v>
      </c>
      <c r="E180" s="33" t="n">
        <v>75647</v>
      </c>
      <c r="F180" s="33" t="s">
        <v>145</v>
      </c>
      <c r="G180" s="40" t="n">
        <f aca="false">SUBTOTAL(9,N180,U180,AB180)</f>
        <v>0</v>
      </c>
      <c r="H180" s="40" t="n">
        <f aca="false">SUBTOTAL(9,O180,V180,AC180)</f>
        <v>12</v>
      </c>
      <c r="I180" s="41" t="e">
        <f aca="false">H180/G180*100</f>
        <v>#DIV/0!</v>
      </c>
      <c r="J180" s="40" t="n">
        <f aca="false">SUBTOTAL(9,Q180,X180,AE180)</f>
        <v>0</v>
      </c>
      <c r="K180" s="40" t="n">
        <f aca="false">SUBTOTAL(9,R180,Y180,AF180)</f>
        <v>0</v>
      </c>
      <c r="L180" s="40" t="n">
        <f aca="false">SUBTOTAL(9,S180,Z180,AG180)</f>
        <v>0</v>
      </c>
      <c r="M180" s="41" t="e">
        <f aca="false">L180/K180*100</f>
        <v>#DIV/0!</v>
      </c>
      <c r="N180" s="55"/>
      <c r="O180" s="55"/>
      <c r="P180" s="41" t="e">
        <f aca="false">O180/N180*100</f>
        <v>#DIV/0!</v>
      </c>
      <c r="Q180" s="55"/>
      <c r="R180" s="55"/>
      <c r="S180" s="55"/>
      <c r="T180" s="41" t="e">
        <f aca="false">S180/R180*100</f>
        <v>#DIV/0!</v>
      </c>
      <c r="U180" s="55" t="n">
        <v>0</v>
      </c>
      <c r="V180" s="55" t="n">
        <v>12</v>
      </c>
      <c r="W180" s="41" t="e">
        <f aca="false">V180/U180*100</f>
        <v>#DIV/0!</v>
      </c>
      <c r="X180" s="55" t="n">
        <v>0</v>
      </c>
      <c r="Y180" s="55"/>
      <c r="Z180" s="55"/>
      <c r="AA180" s="41" t="e">
        <f aca="false">Z180/Y180*100</f>
        <v>#DIV/0!</v>
      </c>
      <c r="AB180" s="55"/>
      <c r="AC180" s="55"/>
      <c r="AD180" s="41" t="e">
        <f aca="false">AC180/AB180*100</f>
        <v>#DIV/0!</v>
      </c>
      <c r="AE180" s="55"/>
      <c r="AF180" s="55"/>
      <c r="AG180" s="55"/>
      <c r="AH180" s="41" t="e">
        <f aca="false">AG180/AF180*100</f>
        <v>#DIV/0!</v>
      </c>
      <c r="AI180" s="7"/>
      <c r="AJ180" s="42"/>
      <c r="AK180" s="42"/>
      <c r="AL180" s="42"/>
      <c r="AM180" s="42"/>
    </row>
    <row r="181" s="52" customFormat="true" ht="12.75" hidden="true" customHeight="true" outlineLevel="1" collapsed="false">
      <c r="A181" s="23"/>
      <c r="B181" s="53"/>
      <c r="C181" s="54"/>
      <c r="D181" s="33" t="n">
        <v>754</v>
      </c>
      <c r="E181" s="33" t="n">
        <v>75416</v>
      </c>
      <c r="F181" s="33" t="s">
        <v>145</v>
      </c>
      <c r="G181" s="40" t="n">
        <f aca="false">SUBTOTAL(9,N181,U181,AB181)</f>
        <v>0</v>
      </c>
      <c r="H181" s="40" t="n">
        <f aca="false">SUBTOTAL(9,O181,V181,AC181)</f>
        <v>0</v>
      </c>
      <c r="I181" s="41" t="e">
        <f aca="false">H181/G181*100</f>
        <v>#DIV/0!</v>
      </c>
      <c r="J181" s="40" t="n">
        <f aca="false">SUBTOTAL(9,Q181,X181,AE181)</f>
        <v>0</v>
      </c>
      <c r="K181" s="40" t="n">
        <f aca="false">SUBTOTAL(9,R181,Y181,AF181)</f>
        <v>0</v>
      </c>
      <c r="L181" s="40" t="n">
        <f aca="false">SUBTOTAL(9,S181,Z181,AG181)</f>
        <v>0</v>
      </c>
      <c r="M181" s="41" t="e">
        <f aca="false">L181/K181*100</f>
        <v>#DIV/0!</v>
      </c>
      <c r="N181" s="55" t="n">
        <v>0</v>
      </c>
      <c r="O181" s="55"/>
      <c r="P181" s="41" t="e">
        <f aca="false">O181/N181*100</f>
        <v>#DIV/0!</v>
      </c>
      <c r="Q181" s="55" t="n">
        <v>0</v>
      </c>
      <c r="R181" s="55"/>
      <c r="S181" s="55"/>
      <c r="T181" s="41" t="e">
        <f aca="false">S181/R181*100</f>
        <v>#DIV/0!</v>
      </c>
      <c r="U181" s="55"/>
      <c r="V181" s="55"/>
      <c r="W181" s="41" t="e">
        <f aca="false">V181/U181*100</f>
        <v>#DIV/0!</v>
      </c>
      <c r="X181" s="55"/>
      <c r="Y181" s="55"/>
      <c r="Z181" s="55"/>
      <c r="AA181" s="41" t="e">
        <f aca="false">Z181/Y181*100</f>
        <v>#DIV/0!</v>
      </c>
      <c r="AB181" s="55"/>
      <c r="AC181" s="55"/>
      <c r="AD181" s="41" t="e">
        <f aca="false">AC181/AB181*100</f>
        <v>#DIV/0!</v>
      </c>
      <c r="AE181" s="55"/>
      <c r="AF181" s="55"/>
      <c r="AG181" s="55"/>
      <c r="AH181" s="41" t="e">
        <f aca="false">AG181/AF181*100</f>
        <v>#DIV/0!</v>
      </c>
      <c r="AI181" s="7" t="s">
        <v>144</v>
      </c>
      <c r="AJ181" s="42"/>
      <c r="AK181" s="42"/>
      <c r="AL181" s="42"/>
      <c r="AM181" s="42"/>
    </row>
    <row r="182" s="52" customFormat="true" ht="12.75" hidden="true" customHeight="true" outlineLevel="1" collapsed="false">
      <c r="A182" s="23"/>
      <c r="B182" s="53"/>
      <c r="C182" s="54"/>
      <c r="D182" s="33" t="n">
        <v>758</v>
      </c>
      <c r="E182" s="33" t="n">
        <v>75814</v>
      </c>
      <c r="F182" s="33" t="s">
        <v>145</v>
      </c>
      <c r="G182" s="40" t="n">
        <f aca="false">SUBTOTAL(9,N182,U182,AB182)</f>
        <v>0</v>
      </c>
      <c r="H182" s="40" t="n">
        <f aca="false">SUBTOTAL(9,O182,V182,AC182)</f>
        <v>63</v>
      </c>
      <c r="I182" s="41" t="e">
        <f aca="false">H182/G182*100</f>
        <v>#DIV/0!</v>
      </c>
      <c r="J182" s="40" t="n">
        <f aca="false">SUBTOTAL(9,Q182,X182,AE182)</f>
        <v>0</v>
      </c>
      <c r="K182" s="40" t="n">
        <f aca="false">SUBTOTAL(9,R182,Y182,AF182)</f>
        <v>63</v>
      </c>
      <c r="L182" s="40" t="n">
        <f aca="false">SUBTOTAL(9,S182,Z182,AG182)</f>
        <v>0</v>
      </c>
      <c r="M182" s="41" t="n">
        <f aca="false">L182/K182*100</f>
        <v>0</v>
      </c>
      <c r="N182" s="55" t="n">
        <v>0</v>
      </c>
      <c r="O182" s="55" t="n">
        <v>63</v>
      </c>
      <c r="P182" s="41" t="e">
        <f aca="false">O182/N182*100</f>
        <v>#DIV/0!</v>
      </c>
      <c r="Q182" s="55" t="n">
        <v>0</v>
      </c>
      <c r="R182" s="55" t="n">
        <v>63</v>
      </c>
      <c r="S182" s="55" t="n">
        <v>0</v>
      </c>
      <c r="T182" s="41" t="n">
        <f aca="false">S182/R182*100</f>
        <v>0</v>
      </c>
      <c r="U182" s="55"/>
      <c r="V182" s="55"/>
      <c r="W182" s="41" t="e">
        <f aca="false">V182/U182*100</f>
        <v>#DIV/0!</v>
      </c>
      <c r="X182" s="55"/>
      <c r="Y182" s="55"/>
      <c r="Z182" s="55"/>
      <c r="AA182" s="41" t="e">
        <f aca="false">Z182/Y182*100</f>
        <v>#DIV/0!</v>
      </c>
      <c r="AB182" s="55"/>
      <c r="AC182" s="55"/>
      <c r="AD182" s="41" t="e">
        <f aca="false">AC182/AB182*100</f>
        <v>#DIV/0!</v>
      </c>
      <c r="AE182" s="55"/>
      <c r="AF182" s="55"/>
      <c r="AG182" s="55"/>
      <c r="AH182" s="41" t="e">
        <f aca="false">AG182/AF182*100</f>
        <v>#DIV/0!</v>
      </c>
      <c r="AI182" s="56" t="s">
        <v>30</v>
      </c>
      <c r="AJ182" s="42"/>
      <c r="AK182" s="42"/>
      <c r="AL182" s="42"/>
      <c r="AM182" s="42"/>
    </row>
    <row r="183" s="52" customFormat="true" ht="12.75" hidden="true" customHeight="true" outlineLevel="1" collapsed="false">
      <c r="A183" s="23"/>
      <c r="B183" s="53"/>
      <c r="C183" s="54"/>
      <c r="D183" s="33" t="n">
        <v>801</v>
      </c>
      <c r="E183" s="33" t="n">
        <v>80101</v>
      </c>
      <c r="F183" s="33" t="s">
        <v>145</v>
      </c>
      <c r="G183" s="40" t="n">
        <f aca="false">SUBTOTAL(9,N183,U183,AB183)</f>
        <v>0</v>
      </c>
      <c r="H183" s="40" t="n">
        <f aca="false">SUBTOTAL(9,O183,V183,AC183)</f>
        <v>0</v>
      </c>
      <c r="I183" s="41" t="e">
        <f aca="false">H183/G183*100</f>
        <v>#DIV/0!</v>
      </c>
      <c r="J183" s="40" t="n">
        <f aca="false">SUBTOTAL(9,Q183,X183,AE183)</f>
        <v>0</v>
      </c>
      <c r="K183" s="40" t="n">
        <f aca="false">SUBTOTAL(9,R183,Y183,AF183)</f>
        <v>0</v>
      </c>
      <c r="L183" s="40" t="n">
        <f aca="false">SUBTOTAL(9,S183,Z183,AG183)</f>
        <v>0</v>
      </c>
      <c r="M183" s="41" t="e">
        <f aca="false">L183/K183*100</f>
        <v>#DIV/0!</v>
      </c>
      <c r="N183" s="55"/>
      <c r="O183" s="55"/>
      <c r="P183" s="41" t="e">
        <f aca="false">O183/N183*100</f>
        <v>#DIV/0!</v>
      </c>
      <c r="Q183" s="55"/>
      <c r="R183" s="55"/>
      <c r="S183" s="55"/>
      <c r="T183" s="41" t="e">
        <f aca="false">S183/R183*100</f>
        <v>#DIV/0!</v>
      </c>
      <c r="U183" s="55"/>
      <c r="V183" s="55"/>
      <c r="W183" s="41" t="e">
        <f aca="false">V183/U183*100</f>
        <v>#DIV/0!</v>
      </c>
      <c r="X183" s="55"/>
      <c r="Y183" s="55"/>
      <c r="Z183" s="55"/>
      <c r="AA183" s="41" t="e">
        <f aca="false">Z183/Y183*100</f>
        <v>#DIV/0!</v>
      </c>
      <c r="AB183" s="55"/>
      <c r="AC183" s="55"/>
      <c r="AD183" s="41" t="e">
        <f aca="false">AC183/AB183*100</f>
        <v>#DIV/0!</v>
      </c>
      <c r="AE183" s="55"/>
      <c r="AF183" s="55"/>
      <c r="AG183" s="55"/>
      <c r="AH183" s="41" t="e">
        <f aca="false">AG183/AF183*100</f>
        <v>#DIV/0!</v>
      </c>
      <c r="AI183" s="56"/>
      <c r="AJ183" s="42"/>
      <c r="AK183" s="42"/>
      <c r="AL183" s="42"/>
      <c r="AM183" s="42"/>
    </row>
    <row r="184" s="52" customFormat="true" ht="12.75" hidden="true" customHeight="true" outlineLevel="1" collapsed="false">
      <c r="A184" s="23"/>
      <c r="B184" s="53"/>
      <c r="C184" s="54"/>
      <c r="D184" s="33" t="n">
        <v>852</v>
      </c>
      <c r="E184" s="33" t="n">
        <v>85219</v>
      </c>
      <c r="F184" s="33" t="s">
        <v>145</v>
      </c>
      <c r="G184" s="40" t="n">
        <f aca="false">SUBTOTAL(9,N184,U184,AB184)</f>
        <v>0</v>
      </c>
      <c r="H184" s="40" t="n">
        <f aca="false">SUBTOTAL(9,O184,V184,AC184)</f>
        <v>420</v>
      </c>
      <c r="I184" s="41" t="e">
        <f aca="false">H184/G184*100</f>
        <v>#DIV/0!</v>
      </c>
      <c r="J184" s="40" t="n">
        <f aca="false">SUBTOTAL(9,Q184,X184,AE184)</f>
        <v>0</v>
      </c>
      <c r="K184" s="40" t="n">
        <f aca="false">SUBTOTAL(9,R184,Y184,AF184)</f>
        <v>0</v>
      </c>
      <c r="L184" s="40" t="n">
        <f aca="false">SUBTOTAL(9,S184,Z184,AG184)</f>
        <v>0</v>
      </c>
      <c r="M184" s="41" t="e">
        <f aca="false">L184/K184*100</f>
        <v>#DIV/0!</v>
      </c>
      <c r="N184" s="55"/>
      <c r="O184" s="55"/>
      <c r="P184" s="41" t="e">
        <f aca="false">O184/N184*100</f>
        <v>#DIV/0!</v>
      </c>
      <c r="Q184" s="55"/>
      <c r="R184" s="55"/>
      <c r="S184" s="55"/>
      <c r="T184" s="41" t="e">
        <f aca="false">S184/R184*100</f>
        <v>#DIV/0!</v>
      </c>
      <c r="U184" s="55" t="n">
        <v>0</v>
      </c>
      <c r="V184" s="55" t="n">
        <v>420</v>
      </c>
      <c r="W184" s="41" t="e">
        <f aca="false">V184/U184*100</f>
        <v>#DIV/0!</v>
      </c>
      <c r="X184" s="55" t="n">
        <v>0</v>
      </c>
      <c r="Y184" s="55"/>
      <c r="Z184" s="55"/>
      <c r="AA184" s="41" t="e">
        <f aca="false">Z184/Y184*100</f>
        <v>#DIV/0!</v>
      </c>
      <c r="AB184" s="55"/>
      <c r="AC184" s="55"/>
      <c r="AD184" s="41" t="e">
        <f aca="false">AC184/AB184*100</f>
        <v>#DIV/0!</v>
      </c>
      <c r="AE184" s="55"/>
      <c r="AF184" s="55"/>
      <c r="AG184" s="55"/>
      <c r="AH184" s="41" t="e">
        <f aca="false">AG184/AF184*100</f>
        <v>#DIV/0!</v>
      </c>
      <c r="AI184" s="56"/>
      <c r="AJ184" s="42"/>
      <c r="AK184" s="42"/>
      <c r="AL184" s="42"/>
      <c r="AM184" s="42"/>
    </row>
    <row r="185" s="52" customFormat="true" ht="12.75" hidden="true" customHeight="true" outlineLevel="1" collapsed="false">
      <c r="A185" s="23"/>
      <c r="B185" s="53"/>
      <c r="C185" s="54"/>
      <c r="D185" s="33" t="n">
        <v>900</v>
      </c>
      <c r="E185" s="33" t="n">
        <v>90004</v>
      </c>
      <c r="F185" s="33" t="s">
        <v>145</v>
      </c>
      <c r="G185" s="40" t="n">
        <f aca="false">SUBTOTAL(9,N185,U185,AB185)</f>
        <v>0</v>
      </c>
      <c r="H185" s="40" t="n">
        <f aca="false">SUBTOTAL(9,O185,V185,AC185)</f>
        <v>0</v>
      </c>
      <c r="I185" s="41" t="e">
        <f aca="false">H185/G185*100</f>
        <v>#DIV/0!</v>
      </c>
      <c r="J185" s="40" t="n">
        <f aca="false">SUBTOTAL(9,Q185,X185,AE185)</f>
        <v>0</v>
      </c>
      <c r="K185" s="40" t="n">
        <f aca="false">SUBTOTAL(9,R185,Y185,AF185)</f>
        <v>0</v>
      </c>
      <c r="L185" s="40" t="n">
        <f aca="false">SUBTOTAL(9,S185,Z185,AG185)</f>
        <v>0</v>
      </c>
      <c r="M185" s="41" t="e">
        <f aca="false">L185/K185*100</f>
        <v>#DIV/0!</v>
      </c>
      <c r="N185" s="55"/>
      <c r="O185" s="55"/>
      <c r="P185" s="41" t="e">
        <f aca="false">O185/N185*100</f>
        <v>#DIV/0!</v>
      </c>
      <c r="Q185" s="55"/>
      <c r="R185" s="55"/>
      <c r="S185" s="55"/>
      <c r="T185" s="41" t="e">
        <f aca="false">S185/R185*100</f>
        <v>#DIV/0!</v>
      </c>
      <c r="U185" s="55"/>
      <c r="V185" s="55"/>
      <c r="W185" s="41" t="e">
        <f aca="false">V185/U185*100</f>
        <v>#DIV/0!</v>
      </c>
      <c r="X185" s="55"/>
      <c r="Y185" s="55"/>
      <c r="Z185" s="55"/>
      <c r="AA185" s="41" t="e">
        <f aca="false">Z185/Y185*100</f>
        <v>#DIV/0!</v>
      </c>
      <c r="AB185" s="55"/>
      <c r="AC185" s="55"/>
      <c r="AD185" s="41" t="e">
        <f aca="false">AC185/AB185*100</f>
        <v>#DIV/0!</v>
      </c>
      <c r="AE185" s="55"/>
      <c r="AF185" s="55"/>
      <c r="AG185" s="55"/>
      <c r="AH185" s="41" t="e">
        <f aca="false">AG185/AF185*100</f>
        <v>#DIV/0!</v>
      </c>
      <c r="AI185" s="56"/>
      <c r="AJ185" s="42"/>
      <c r="AK185" s="42"/>
      <c r="AL185" s="42"/>
      <c r="AM185" s="42"/>
    </row>
    <row r="186" s="52" customFormat="true" ht="12.75" hidden="true" customHeight="true" outlineLevel="1" collapsed="false">
      <c r="A186" s="23"/>
      <c r="B186" s="53"/>
      <c r="C186" s="54"/>
      <c r="D186" s="33" t="n">
        <v>921</v>
      </c>
      <c r="E186" s="33" t="n">
        <v>92109</v>
      </c>
      <c r="F186" s="33" t="s">
        <v>145</v>
      </c>
      <c r="G186" s="40" t="n">
        <f aca="false">SUBTOTAL(9,N186,U186,AB186)</f>
        <v>0</v>
      </c>
      <c r="H186" s="40" t="n">
        <f aca="false">SUBTOTAL(9,O186,V186,AC186)</f>
        <v>0</v>
      </c>
      <c r="I186" s="41" t="e">
        <f aca="false">H186/G186*100</f>
        <v>#DIV/0!</v>
      </c>
      <c r="J186" s="40" t="n">
        <f aca="false">SUBTOTAL(9,Q186,X186,AE186)</f>
        <v>0</v>
      </c>
      <c r="K186" s="40" t="n">
        <f aca="false">SUBTOTAL(9,R186,Y186,AF186)</f>
        <v>0</v>
      </c>
      <c r="L186" s="40" t="n">
        <f aca="false">SUBTOTAL(9,S186,Z186,AG186)</f>
        <v>0</v>
      </c>
      <c r="M186" s="41" t="e">
        <f aca="false">L186/K186*100</f>
        <v>#DIV/0!</v>
      </c>
      <c r="N186" s="55"/>
      <c r="O186" s="55"/>
      <c r="P186" s="41" t="e">
        <f aca="false">O186/N186*100</f>
        <v>#DIV/0!</v>
      </c>
      <c r="Q186" s="55"/>
      <c r="R186" s="55"/>
      <c r="S186" s="55"/>
      <c r="T186" s="41" t="e">
        <f aca="false">S186/R186*100</f>
        <v>#DIV/0!</v>
      </c>
      <c r="U186" s="55"/>
      <c r="V186" s="55"/>
      <c r="W186" s="41" t="e">
        <f aca="false">V186/U186*100</f>
        <v>#DIV/0!</v>
      </c>
      <c r="X186" s="55"/>
      <c r="Y186" s="55"/>
      <c r="Z186" s="55"/>
      <c r="AA186" s="41" t="e">
        <f aca="false">Z186/Y186*100</f>
        <v>#DIV/0!</v>
      </c>
      <c r="AB186" s="55"/>
      <c r="AC186" s="55"/>
      <c r="AD186" s="41" t="e">
        <f aca="false">AC186/AB186*100</f>
        <v>#DIV/0!</v>
      </c>
      <c r="AE186" s="55"/>
      <c r="AF186" s="55"/>
      <c r="AG186" s="55"/>
      <c r="AH186" s="41" t="e">
        <f aca="false">AG186/AF186*100</f>
        <v>#DIV/0!</v>
      </c>
      <c r="AI186" s="56"/>
      <c r="AJ186" s="42"/>
      <c r="AK186" s="42"/>
      <c r="AL186" s="42"/>
      <c r="AM186" s="42"/>
    </row>
    <row r="187" s="6" customFormat="true" ht="78.75" hidden="true" customHeight="true" outlineLevel="1" collapsed="false">
      <c r="A187" s="23"/>
      <c r="B187" s="23" t="n">
        <v>2</v>
      </c>
      <c r="C187" s="143" t="s">
        <v>148</v>
      </c>
      <c r="D187" s="82"/>
      <c r="E187" s="82"/>
      <c r="F187" s="82" t="s">
        <v>149</v>
      </c>
      <c r="G187" s="40" t="n">
        <f aca="false">SUBTOTAL(9,N187,U187,AB187)</f>
        <v>47774843</v>
      </c>
      <c r="H187" s="40" t="n">
        <f aca="false">SUBTOTAL(9,O187,V187,AC187)</f>
        <v>24464517</v>
      </c>
      <c r="I187" s="41" t="n">
        <f aca="false">H187/G187*100</f>
        <v>51.2</v>
      </c>
      <c r="J187" s="40" t="n">
        <f aca="false">SUBTOTAL(9,Q187,X187,AE187)</f>
        <v>47774843</v>
      </c>
      <c r="K187" s="40" t="n">
        <f aca="false">SUBTOTAL(9,R187,Y187,AF187)</f>
        <v>47299940</v>
      </c>
      <c r="L187" s="40" t="n">
        <f aca="false">SUBTOTAL(9,S187,Z187,AG187)</f>
        <v>47567546</v>
      </c>
      <c r="M187" s="41" t="n">
        <f aca="false">L187/K187*100</f>
        <v>100.6</v>
      </c>
      <c r="N187" s="40" t="n">
        <f aca="false">SUM(N188:N235)</f>
        <v>40587893</v>
      </c>
      <c r="O187" s="40" t="n">
        <f aca="false">SUM(O188:O235)</f>
        <v>21060870</v>
      </c>
      <c r="P187" s="41" t="n">
        <f aca="false">O187/N187*100</f>
        <v>51.9</v>
      </c>
      <c r="Q187" s="40" t="n">
        <f aca="false">SUM(Q188:Q235)</f>
        <v>40587893</v>
      </c>
      <c r="R187" s="40" t="n">
        <f aca="false">SUM(R188:R235)</f>
        <v>40443452</v>
      </c>
      <c r="S187" s="40" t="n">
        <f aca="false">SUM(S188:S235)</f>
        <v>40795200</v>
      </c>
      <c r="T187" s="41" t="n">
        <f aca="false">S187/R187*100</f>
        <v>100.9</v>
      </c>
      <c r="U187" s="40" t="n">
        <f aca="false">SUM(U188:U235)</f>
        <v>3836840</v>
      </c>
      <c r="V187" s="40" t="n">
        <f aca="false">SUM(V188:V235)</f>
        <v>2595295</v>
      </c>
      <c r="W187" s="41" t="n">
        <f aca="false">V187/U187*100</f>
        <v>67.6</v>
      </c>
      <c r="X187" s="40" t="n">
        <f aca="false">SUM(X188:X235)</f>
        <v>3836840</v>
      </c>
      <c r="Y187" s="40" t="n">
        <v>4742878</v>
      </c>
      <c r="Z187" s="40" t="n">
        <f aca="false">SUM(Z188:Z235)</f>
        <v>4564666</v>
      </c>
      <c r="AA187" s="41" t="n">
        <f aca="false">Z187/Y187*100</f>
        <v>96.2</v>
      </c>
      <c r="AB187" s="40" t="n">
        <f aca="false">SUM(AB188:AB235)</f>
        <v>3350110</v>
      </c>
      <c r="AC187" s="40" t="n">
        <f aca="false">SUM(AC188:AC235)</f>
        <v>808352</v>
      </c>
      <c r="AD187" s="41" t="n">
        <f aca="false">AC187/AB187*100</f>
        <v>24.1</v>
      </c>
      <c r="AE187" s="40" t="n">
        <f aca="false">SUM(AE188:AE235)</f>
        <v>3350110</v>
      </c>
      <c r="AF187" s="40" t="n">
        <f aca="false">SUM(AF188:AF235)</f>
        <v>2113610</v>
      </c>
      <c r="AG187" s="40" t="n">
        <f aca="false">SUM(AG188:AG235)</f>
        <v>2207680</v>
      </c>
      <c r="AH187" s="41" t="n">
        <f aca="false">AG187/AF187*100</f>
        <v>104.5</v>
      </c>
      <c r="AI187" s="7"/>
      <c r="AJ187" s="42"/>
      <c r="AK187" s="42"/>
      <c r="AL187" s="42"/>
      <c r="AM187" s="42"/>
    </row>
    <row r="188" s="6" customFormat="true" ht="12.75" hidden="true" customHeight="true" outlineLevel="1" collapsed="false">
      <c r="A188" s="23"/>
      <c r="B188" s="23"/>
      <c r="C188" s="133"/>
      <c r="D188" s="75" t="n">
        <v>852</v>
      </c>
      <c r="E188" s="75" t="n">
        <v>85201</v>
      </c>
      <c r="F188" s="144" t="s">
        <v>150</v>
      </c>
      <c r="G188" s="40" t="n">
        <f aca="false">SUBTOTAL(9,N188,U188,AB188)</f>
        <v>67610</v>
      </c>
      <c r="H188" s="40" t="n">
        <f aca="false">SUBTOTAL(9,O188,V188,AC188)</f>
        <v>12181</v>
      </c>
      <c r="I188" s="41" t="n">
        <f aca="false">H188/G188*100</f>
        <v>18</v>
      </c>
      <c r="J188" s="40" t="n">
        <f aca="false">SUBTOTAL(9,Q188,X188,AE188)</f>
        <v>67610</v>
      </c>
      <c r="K188" s="40" t="n">
        <f aca="false">SUBTOTAL(9,R188,Y188,AF188)</f>
        <v>33610</v>
      </c>
      <c r="L188" s="40" t="n">
        <f aca="false">SUBTOTAL(9,S188,Z188,AG188)</f>
        <v>39680</v>
      </c>
      <c r="M188" s="41" t="n">
        <f aca="false">L188/K188*100</f>
        <v>118.1</v>
      </c>
      <c r="N188" s="40"/>
      <c r="O188" s="40"/>
      <c r="P188" s="41" t="e">
        <f aca="false">O188/N188*100</f>
        <v>#DIV/0!</v>
      </c>
      <c r="Q188" s="40"/>
      <c r="R188" s="40"/>
      <c r="S188" s="40"/>
      <c r="T188" s="41" t="n">
        <v>1</v>
      </c>
      <c r="U188" s="40"/>
      <c r="V188" s="40"/>
      <c r="W188" s="41" t="e">
        <f aca="false">V188/U188*100</f>
        <v>#DIV/0!</v>
      </c>
      <c r="X188" s="40"/>
      <c r="Y188" s="40"/>
      <c r="Z188" s="40"/>
      <c r="AA188" s="41" t="n">
        <v>0</v>
      </c>
      <c r="AB188" s="125" t="n">
        <f aca="false">67608+2</f>
        <v>67610</v>
      </c>
      <c r="AC188" s="125" t="n">
        <v>12181</v>
      </c>
      <c r="AD188" s="41" t="n">
        <f aca="false">AC188/AB188*100</f>
        <v>18</v>
      </c>
      <c r="AE188" s="125" t="n">
        <f aca="false">67608+2</f>
        <v>67610</v>
      </c>
      <c r="AF188" s="125" t="n">
        <v>33610</v>
      </c>
      <c r="AG188" s="125" t="n">
        <f aca="false">39678+2</f>
        <v>39680</v>
      </c>
      <c r="AH188" s="41" t="n">
        <f aca="false">AG188/AF188*100</f>
        <v>118.1</v>
      </c>
      <c r="AI188" s="7" t="s">
        <v>123</v>
      </c>
      <c r="AJ188" s="42"/>
      <c r="AK188" s="42"/>
      <c r="AL188" s="42"/>
      <c r="AM188" s="42"/>
    </row>
    <row r="189" s="147" customFormat="true" ht="12.75" hidden="true" customHeight="true" outlineLevel="1" collapsed="false">
      <c r="A189" s="23"/>
      <c r="B189" s="145"/>
      <c r="C189" s="146"/>
      <c r="D189" s="75" t="n">
        <v>400</v>
      </c>
      <c r="E189" s="75" t="n">
        <v>40002</v>
      </c>
      <c r="F189" s="75" t="s">
        <v>149</v>
      </c>
      <c r="G189" s="57" t="n">
        <f aca="false">SUBTOTAL(9,N189,U189,AB189)</f>
        <v>0</v>
      </c>
      <c r="H189" s="57" t="n">
        <f aca="false">SUBTOTAL(9,O189,V189,AC189)</f>
        <v>887</v>
      </c>
      <c r="I189" s="41" t="e">
        <f aca="false">H189/G189*100</f>
        <v>#DIV/0!</v>
      </c>
      <c r="J189" s="40" t="n">
        <f aca="false">SUBTOTAL(9,Q189,X189,AE189)</f>
        <v>0</v>
      </c>
      <c r="K189" s="40" t="n">
        <f aca="false">SUBTOTAL(9,R189,Y189,AF189)</f>
        <v>887</v>
      </c>
      <c r="L189" s="40" t="n">
        <f aca="false">SUBTOTAL(9,S189,Z189,AG189)</f>
        <v>700000</v>
      </c>
      <c r="M189" s="41" t="n">
        <f aca="false">L189/K189*100</f>
        <v>78917.7</v>
      </c>
      <c r="N189" s="125"/>
      <c r="O189" s="125"/>
      <c r="P189" s="41" t="e">
        <f aca="false">O189/N189*100</f>
        <v>#DIV/0!</v>
      </c>
      <c r="Q189" s="125"/>
      <c r="R189" s="125"/>
      <c r="S189" s="125"/>
      <c r="T189" s="41" t="n">
        <v>0</v>
      </c>
      <c r="U189" s="125" t="n">
        <v>0</v>
      </c>
      <c r="V189" s="125" t="n">
        <v>887</v>
      </c>
      <c r="W189" s="41" t="e">
        <f aca="false">V189/U189*100</f>
        <v>#DIV/0!</v>
      </c>
      <c r="X189" s="125" t="n">
        <v>0</v>
      </c>
      <c r="Y189" s="125" t="n">
        <v>887</v>
      </c>
      <c r="Z189" s="125" t="n">
        <v>700000</v>
      </c>
      <c r="AA189" s="41" t="n">
        <f aca="false">Z189/Y189*100</f>
        <v>78917.7</v>
      </c>
      <c r="AB189" s="125"/>
      <c r="AC189" s="125"/>
      <c r="AD189" s="41" t="e">
        <f aca="false">AC189/AB189*100</f>
        <v>#DIV/0!</v>
      </c>
      <c r="AE189" s="125"/>
      <c r="AF189" s="125"/>
      <c r="AG189" s="125"/>
      <c r="AH189" s="41" t="n">
        <v>0</v>
      </c>
      <c r="AI189" s="127"/>
      <c r="AJ189" s="42"/>
      <c r="AK189" s="42"/>
      <c r="AL189" s="42"/>
      <c r="AM189" s="42"/>
    </row>
    <row r="190" s="52" customFormat="true" ht="12.75" hidden="true" customHeight="true" outlineLevel="1" collapsed="false">
      <c r="A190" s="23"/>
      <c r="B190" s="53"/>
      <c r="C190" s="54"/>
      <c r="D190" s="33" t="n">
        <v>600</v>
      </c>
      <c r="E190" s="33" t="n">
        <v>60015</v>
      </c>
      <c r="F190" s="33" t="s">
        <v>149</v>
      </c>
      <c r="G190" s="40" t="n">
        <f aca="false">SUBTOTAL(9,N190,U190,AB190)</f>
        <v>40140000</v>
      </c>
      <c r="H190" s="40" t="n">
        <f aca="false">SUBTOTAL(9,O190,V190,AC190)</f>
        <v>20418796</v>
      </c>
      <c r="I190" s="41" t="n">
        <f aca="false">H190/G190*100</f>
        <v>50.9</v>
      </c>
      <c r="J190" s="40" t="n">
        <f aca="false">SUBTOTAL(9,Q190,X190,AE190)</f>
        <v>40140000</v>
      </c>
      <c r="K190" s="40" t="n">
        <f aca="false">SUBTOTAL(9,R190,Y190,AF190)</f>
        <v>39648699</v>
      </c>
      <c r="L190" s="40" t="n">
        <f aca="false">SUBTOTAL(9,S190,Z190,AG190)</f>
        <v>40060000</v>
      </c>
      <c r="M190" s="41" t="n">
        <f aca="false">L190/K190*100</f>
        <v>101</v>
      </c>
      <c r="N190" s="55" t="n">
        <f aca="false">71490500+6434929+1-37785430</f>
        <v>40140000</v>
      </c>
      <c r="O190" s="55" t="n">
        <v>20418796</v>
      </c>
      <c r="P190" s="41" t="n">
        <f aca="false">O190/N190*100</f>
        <v>50.9</v>
      </c>
      <c r="Q190" s="55" t="n">
        <f aca="false">71490500+6434929+1-37785430</f>
        <v>40140000</v>
      </c>
      <c r="R190" s="55" t="n">
        <v>39648699</v>
      </c>
      <c r="S190" s="55" t="n">
        <f aca="false">40060000</f>
        <v>40060000</v>
      </c>
      <c r="T190" s="41" t="n">
        <f aca="false">S190/R190*100</f>
        <v>101</v>
      </c>
      <c r="U190" s="55"/>
      <c r="V190" s="55"/>
      <c r="W190" s="41" t="e">
        <f aca="false">V190/U190*100</f>
        <v>#DIV/0!</v>
      </c>
      <c r="X190" s="55"/>
      <c r="Y190" s="55"/>
      <c r="Z190" s="55"/>
      <c r="AA190" s="41" t="e">
        <f aca="false">Z190/Y190*100</f>
        <v>#DIV/0!</v>
      </c>
      <c r="AB190" s="55"/>
      <c r="AC190" s="55"/>
      <c r="AD190" s="41" t="e">
        <f aca="false">AC190/AB190*100</f>
        <v>#DIV/0!</v>
      </c>
      <c r="AE190" s="55"/>
      <c r="AF190" s="55"/>
      <c r="AG190" s="55"/>
      <c r="AH190" s="41" t="e">
        <f aca="false">AG190/AF190*100</f>
        <v>#DIV/0!</v>
      </c>
      <c r="AI190" s="7" t="s">
        <v>75</v>
      </c>
      <c r="AJ190" s="42"/>
      <c r="AK190" s="42"/>
      <c r="AL190" s="42"/>
      <c r="AM190" s="42"/>
    </row>
    <row r="191" s="52" customFormat="true" ht="12.75" hidden="true" customHeight="true" outlineLevel="1" collapsed="false">
      <c r="A191" s="23"/>
      <c r="B191" s="53"/>
      <c r="C191" s="54"/>
      <c r="D191" s="33" t="n">
        <v>600</v>
      </c>
      <c r="E191" s="33" t="n">
        <v>60016</v>
      </c>
      <c r="F191" s="33" t="s">
        <v>149</v>
      </c>
      <c r="G191" s="40" t="n">
        <f aca="false">SUBTOTAL(9,N191,U191,AB191)</f>
        <v>0</v>
      </c>
      <c r="H191" s="40" t="n">
        <f aca="false">SUBTOTAL(9,O191,V191,AC191)</f>
        <v>0</v>
      </c>
      <c r="I191" s="41" t="e">
        <f aca="false">H191/G191*100</f>
        <v>#DIV/0!</v>
      </c>
      <c r="J191" s="40" t="n">
        <f aca="false">SUBTOTAL(9,Q191,X191,AE191)</f>
        <v>0</v>
      </c>
      <c r="K191" s="40" t="n">
        <f aca="false">SUBTOTAL(9,R191,Y191,AF191)</f>
        <v>0</v>
      </c>
      <c r="L191" s="40" t="n">
        <f aca="false">SUBTOTAL(9,S191,Z191,AG191)</f>
        <v>0</v>
      </c>
      <c r="M191" s="41" t="e">
        <f aca="false">L191/K191*100</f>
        <v>#DIV/0!</v>
      </c>
      <c r="N191" s="55" t="n">
        <v>0</v>
      </c>
      <c r="O191" s="55"/>
      <c r="P191" s="41" t="e">
        <f aca="false">O191/N191*100</f>
        <v>#DIV/0!</v>
      </c>
      <c r="Q191" s="55" t="n">
        <v>0</v>
      </c>
      <c r="R191" s="55"/>
      <c r="S191" s="55"/>
      <c r="T191" s="41" t="e">
        <f aca="false">S191/R191*100</f>
        <v>#DIV/0!</v>
      </c>
      <c r="U191" s="55" t="n">
        <f aca="false">6303400-6303400</f>
        <v>0</v>
      </c>
      <c r="V191" s="55" t="n">
        <v>0</v>
      </c>
      <c r="W191" s="41" t="e">
        <f aca="false">V191/U191*100</f>
        <v>#DIV/0!</v>
      </c>
      <c r="X191" s="55" t="n">
        <f aca="false">6303400-6303400</f>
        <v>0</v>
      </c>
      <c r="Y191" s="55"/>
      <c r="Z191" s="55"/>
      <c r="AA191" s="41" t="e">
        <f aca="false">Z191/Y191*100</f>
        <v>#DIV/0!</v>
      </c>
      <c r="AB191" s="55"/>
      <c r="AC191" s="55"/>
      <c r="AD191" s="41" t="e">
        <f aca="false">AC191/AB191*100</f>
        <v>#DIV/0!</v>
      </c>
      <c r="AE191" s="55"/>
      <c r="AF191" s="55"/>
      <c r="AG191" s="55"/>
      <c r="AH191" s="41" t="e">
        <f aca="false">AG191/AF191*100</f>
        <v>#DIV/0!</v>
      </c>
      <c r="AI191" s="56" t="s">
        <v>116</v>
      </c>
      <c r="AJ191" s="42"/>
      <c r="AK191" s="42"/>
      <c r="AL191" s="42"/>
      <c r="AM191" s="42"/>
    </row>
    <row r="192" s="52" customFormat="true" ht="12.75" hidden="true" customHeight="true" outlineLevel="1" collapsed="false">
      <c r="A192" s="23"/>
      <c r="B192" s="53"/>
      <c r="C192" s="55"/>
      <c r="D192" s="33" t="n">
        <v>600</v>
      </c>
      <c r="E192" s="33" t="n">
        <v>60095</v>
      </c>
      <c r="F192" s="33" t="s">
        <v>149</v>
      </c>
      <c r="G192" s="40" t="n">
        <f aca="false">SUBTOTAL(9,N192,U192,AB192)</f>
        <v>40000</v>
      </c>
      <c r="H192" s="40" t="n">
        <f aca="false">SUBTOTAL(9,O192,V192,AC192)</f>
        <v>16516</v>
      </c>
      <c r="I192" s="41" t="n">
        <f aca="false">H192/G192*100</f>
        <v>41.3</v>
      </c>
      <c r="J192" s="40" t="n">
        <f aca="false">SUBTOTAL(9,Q192,X192,AE192)</f>
        <v>40000</v>
      </c>
      <c r="K192" s="40" t="n">
        <f aca="false">SUBTOTAL(9,R192,Y192,AF192)</f>
        <v>30000</v>
      </c>
      <c r="L192" s="40" t="n">
        <f aca="false">SUBTOTAL(9,S192,Z192,AG192)</f>
        <v>35000</v>
      </c>
      <c r="M192" s="41" t="n">
        <f aca="false">L192/K192*100</f>
        <v>116.7</v>
      </c>
      <c r="N192" s="55" t="n">
        <v>40000</v>
      </c>
      <c r="O192" s="55" t="n">
        <v>16516</v>
      </c>
      <c r="P192" s="41" t="n">
        <f aca="false">O192/N192*100</f>
        <v>41.3</v>
      </c>
      <c r="Q192" s="55" t="n">
        <v>40000</v>
      </c>
      <c r="R192" s="55" t="n">
        <v>30000</v>
      </c>
      <c r="S192" s="55" t="n">
        <v>35000</v>
      </c>
      <c r="T192" s="41" t="n">
        <f aca="false">S192/R192*100</f>
        <v>116.7</v>
      </c>
      <c r="U192" s="55"/>
      <c r="V192" s="55"/>
      <c r="W192" s="41" t="e">
        <f aca="false">V192/U192*100</f>
        <v>#DIV/0!</v>
      </c>
      <c r="X192" s="55"/>
      <c r="Y192" s="55"/>
      <c r="Z192" s="55"/>
      <c r="AA192" s="41" t="e">
        <f aca="false">Z192/Y192*100</f>
        <v>#DIV/0!</v>
      </c>
      <c r="AB192" s="55"/>
      <c r="AC192" s="55"/>
      <c r="AD192" s="41" t="e">
        <f aca="false">AC192/AB192*100</f>
        <v>#DIV/0!</v>
      </c>
      <c r="AE192" s="55"/>
      <c r="AF192" s="55"/>
      <c r="AG192" s="55"/>
      <c r="AH192" s="41" t="e">
        <f aca="false">AG192/AF192*100</f>
        <v>#DIV/0!</v>
      </c>
      <c r="AI192" s="56" t="s">
        <v>151</v>
      </c>
      <c r="AJ192" s="42"/>
      <c r="AK192" s="42"/>
      <c r="AL192" s="42"/>
      <c r="AM192" s="42"/>
    </row>
    <row r="193" s="52" customFormat="true" ht="12.75" hidden="true" customHeight="true" outlineLevel="1" collapsed="false">
      <c r="A193" s="23"/>
      <c r="B193" s="53"/>
      <c r="C193" s="148"/>
      <c r="D193" s="34" t="n">
        <v>600</v>
      </c>
      <c r="E193" s="33" t="n">
        <v>60095</v>
      </c>
      <c r="F193" s="33" t="s">
        <v>149</v>
      </c>
      <c r="G193" s="40" t="n">
        <f aca="false">SUBTOTAL(9,N193,U193,AB193)</f>
        <v>2716000</v>
      </c>
      <c r="H193" s="40" t="n">
        <f aca="false">SUBTOTAL(9,O193,V193,AC193)</f>
        <v>467550</v>
      </c>
      <c r="I193" s="41" t="n">
        <f aca="false">H193/G193*100</f>
        <v>17.2</v>
      </c>
      <c r="J193" s="40" t="n">
        <f aca="false">SUBTOTAL(9,Q193,X193,AE193)</f>
        <v>2716000</v>
      </c>
      <c r="K193" s="40" t="n">
        <f aca="false">SUBTOTAL(9,R193,Y193,AF193)</f>
        <v>1500000</v>
      </c>
      <c r="L193" s="40" t="n">
        <f aca="false">SUBTOTAL(9,S193,Z193,AG193)</f>
        <v>1648000</v>
      </c>
      <c r="M193" s="41" t="n">
        <f aca="false">L193/K193*100</f>
        <v>109.9</v>
      </c>
      <c r="N193" s="55"/>
      <c r="O193" s="55"/>
      <c r="P193" s="41" t="e">
        <f aca="false">O193/N193*100</f>
        <v>#DIV/0!</v>
      </c>
      <c r="Q193" s="55"/>
      <c r="R193" s="55"/>
      <c r="S193" s="55"/>
      <c r="T193" s="41" t="e">
        <f aca="false">S193/R193*100</f>
        <v>#DIV/0!</v>
      </c>
      <c r="U193" s="55"/>
      <c r="V193" s="55"/>
      <c r="W193" s="41" t="e">
        <f aca="false">V193/U193*100</f>
        <v>#DIV/0!</v>
      </c>
      <c r="X193" s="55"/>
      <c r="Y193" s="55"/>
      <c r="Z193" s="55"/>
      <c r="AA193" s="41" t="e">
        <f aca="false">Z193/Y193*100</f>
        <v>#DIV/0!</v>
      </c>
      <c r="AB193" s="55" t="n">
        <v>2716000</v>
      </c>
      <c r="AC193" s="55" t="n">
        <f aca="false">467549+1</f>
        <v>467550</v>
      </c>
      <c r="AD193" s="41" t="n">
        <f aca="false">AC193/AB193*100</f>
        <v>17.2</v>
      </c>
      <c r="AE193" s="55" t="n">
        <v>2716000</v>
      </c>
      <c r="AF193" s="55" t="n">
        <v>1500000</v>
      </c>
      <c r="AG193" s="55" t="n">
        <v>1648000</v>
      </c>
      <c r="AH193" s="41" t="n">
        <f aca="false">AG193/AF193*100</f>
        <v>109.9</v>
      </c>
      <c r="AI193" s="56" t="s">
        <v>146</v>
      </c>
      <c r="AJ193" s="42"/>
      <c r="AK193" s="42"/>
      <c r="AL193" s="42"/>
      <c r="AM193" s="42"/>
    </row>
    <row r="194" s="52" customFormat="true" ht="12.75" hidden="true" customHeight="true" outlineLevel="1" collapsed="false">
      <c r="A194" s="23"/>
      <c r="B194" s="53"/>
      <c r="C194" s="148"/>
      <c r="D194" s="34" t="n">
        <v>600</v>
      </c>
      <c r="E194" s="33" t="n">
        <v>60095</v>
      </c>
      <c r="F194" s="33" t="s">
        <v>149</v>
      </c>
      <c r="G194" s="40" t="n">
        <f aca="false">SUBTOTAL(9,N194,U194,AB194)</f>
        <v>540000</v>
      </c>
      <c r="H194" s="40" t="n">
        <f aca="false">SUBTOTAL(9,O194,V194,AC194)</f>
        <v>313771</v>
      </c>
      <c r="I194" s="41" t="n">
        <f aca="false">H194/G194*100</f>
        <v>58.1</v>
      </c>
      <c r="J194" s="40" t="n">
        <f aca="false">SUBTOTAL(9,Q194,X194,AE194)</f>
        <v>540000</v>
      </c>
      <c r="K194" s="40" t="n">
        <f aca="false">SUBTOTAL(9,R194,Y194,AF194)</f>
        <v>560000</v>
      </c>
      <c r="L194" s="40" t="n">
        <f aca="false">SUBTOTAL(9,S194,Z194,AG194)</f>
        <v>500000</v>
      </c>
      <c r="M194" s="41" t="n">
        <f aca="false">L194/K194*100</f>
        <v>89.3</v>
      </c>
      <c r="N194" s="55"/>
      <c r="O194" s="55"/>
      <c r="P194" s="41" t="e">
        <f aca="false">O194/N194*100</f>
        <v>#DIV/0!</v>
      </c>
      <c r="Q194" s="55"/>
      <c r="R194" s="55"/>
      <c r="S194" s="55"/>
      <c r="T194" s="41" t="e">
        <f aca="false">S194/R194*100</f>
        <v>#DIV/0!</v>
      </c>
      <c r="U194" s="55"/>
      <c r="V194" s="55"/>
      <c r="W194" s="41" t="e">
        <f aca="false">V194/U194*100</f>
        <v>#DIV/0!</v>
      </c>
      <c r="X194" s="55"/>
      <c r="Y194" s="55"/>
      <c r="Z194" s="55"/>
      <c r="AA194" s="41" t="e">
        <f aca="false">Z194/Y194*100</f>
        <v>#DIV/0!</v>
      </c>
      <c r="AB194" s="55" t="n">
        <f aca="false">300000+40000+10000+180000+10000</f>
        <v>540000</v>
      </c>
      <c r="AC194" s="55" t="n">
        <v>313771</v>
      </c>
      <c r="AD194" s="41" t="n">
        <f aca="false">AC194/AB194*100</f>
        <v>58.1</v>
      </c>
      <c r="AE194" s="55" t="n">
        <f aca="false">300000+40000+10000+180000+10000</f>
        <v>540000</v>
      </c>
      <c r="AF194" s="55" t="n">
        <f aca="false">310000+50000+10000+180000+10000</f>
        <v>560000</v>
      </c>
      <c r="AG194" s="55" t="n">
        <f aca="false">250000+50000+10000+180000+10000</f>
        <v>500000</v>
      </c>
      <c r="AH194" s="41" t="n">
        <f aca="false">AG194/AF194*100</f>
        <v>89.3</v>
      </c>
      <c r="AI194" s="56" t="s">
        <v>151</v>
      </c>
      <c r="AJ194" s="42"/>
      <c r="AK194" s="42"/>
      <c r="AL194" s="42"/>
      <c r="AM194" s="42"/>
    </row>
    <row r="195" s="52" customFormat="true" ht="12.75" hidden="true" customHeight="true" outlineLevel="1" collapsed="false">
      <c r="A195" s="23"/>
      <c r="B195" s="53"/>
      <c r="C195" s="148"/>
      <c r="D195" s="34" t="n">
        <v>700</v>
      </c>
      <c r="E195" s="33" t="n">
        <v>70004</v>
      </c>
      <c r="F195" s="33" t="s">
        <v>149</v>
      </c>
      <c r="G195" s="40" t="n">
        <f aca="false">SUBTOTAL(9,N195,U195,AB195)</f>
        <v>77700</v>
      </c>
      <c r="H195" s="40" t="n">
        <f aca="false">SUBTOTAL(9,O195,V195,AC195)</f>
        <v>405681</v>
      </c>
      <c r="I195" s="41" t="n">
        <f aca="false">H195/G195*100</f>
        <v>522.1</v>
      </c>
      <c r="J195" s="40" t="n">
        <f aca="false">SUBTOTAL(9,Q195,X195,AE195)</f>
        <v>77700</v>
      </c>
      <c r="K195" s="40" t="n">
        <f aca="false">SUBTOTAL(9,R195,Y195,AF195)</f>
        <v>79080</v>
      </c>
      <c r="L195" s="40" t="n">
        <f aca="false">SUBTOTAL(9,S195,Z195,AG195)</f>
        <v>50000</v>
      </c>
      <c r="M195" s="41" t="n">
        <f aca="false">L195/K195*100</f>
        <v>63.2</v>
      </c>
      <c r="N195" s="55"/>
      <c r="O195" s="55"/>
      <c r="P195" s="41" t="e">
        <f aca="false">O195/N195*100</f>
        <v>#DIV/0!</v>
      </c>
      <c r="Q195" s="55"/>
      <c r="R195" s="55"/>
      <c r="S195" s="55"/>
      <c r="T195" s="41" t="e">
        <f aca="false">S195/R195*100</f>
        <v>#DIV/0!</v>
      </c>
      <c r="U195" s="55" t="n">
        <v>77700</v>
      </c>
      <c r="V195" s="55" t="n">
        <v>405681</v>
      </c>
      <c r="W195" s="41" t="n">
        <f aca="false">V195/U195*100</f>
        <v>522.1</v>
      </c>
      <c r="X195" s="55" t="n">
        <v>77700</v>
      </c>
      <c r="Y195" s="55" t="n">
        <v>79080</v>
      </c>
      <c r="Z195" s="55" t="n">
        <v>50000</v>
      </c>
      <c r="AA195" s="41" t="n">
        <f aca="false">Z195/Y195*100</f>
        <v>63.2</v>
      </c>
      <c r="AB195" s="55"/>
      <c r="AC195" s="55"/>
      <c r="AD195" s="41" t="e">
        <f aca="false">AC195/AB195*100</f>
        <v>#DIV/0!</v>
      </c>
      <c r="AE195" s="55"/>
      <c r="AF195" s="55"/>
      <c r="AG195" s="55"/>
      <c r="AH195" s="41" t="e">
        <f aca="false">AG195/AF195*100</f>
        <v>#DIV/0!</v>
      </c>
      <c r="AI195" s="56"/>
      <c r="AJ195" s="42"/>
      <c r="AK195" s="42"/>
      <c r="AL195" s="42"/>
      <c r="AM195" s="42"/>
    </row>
    <row r="196" s="52" customFormat="true" ht="12.75" hidden="true" customHeight="true" outlineLevel="1" collapsed="false">
      <c r="A196" s="23"/>
      <c r="B196" s="53"/>
      <c r="C196" s="54"/>
      <c r="D196" s="33" t="n">
        <v>700</v>
      </c>
      <c r="E196" s="33" t="n">
        <v>70005</v>
      </c>
      <c r="F196" s="33" t="s">
        <v>149</v>
      </c>
      <c r="G196" s="40" t="n">
        <f aca="false">SUBTOTAL(9,N196,U196,AB196)</f>
        <v>7000</v>
      </c>
      <c r="H196" s="40" t="n">
        <f aca="false">SUBTOTAL(9,O196,V196,AC196)</f>
        <v>35269</v>
      </c>
      <c r="I196" s="41" t="n">
        <f aca="false">H196/G196*100</f>
        <v>503.8</v>
      </c>
      <c r="J196" s="40" t="n">
        <f aca="false">SUBTOTAL(9,Q196,X196,AE196)</f>
        <v>7000</v>
      </c>
      <c r="K196" s="40" t="n">
        <f aca="false">SUBTOTAL(9,R196,Y196,AF196)</f>
        <v>128189</v>
      </c>
      <c r="L196" s="40" t="n">
        <f aca="false">SUBTOTAL(9,S196,Z196,AG196)</f>
        <v>6000</v>
      </c>
      <c r="M196" s="41" t="n">
        <f aca="false">L196/K196*100</f>
        <v>4.7</v>
      </c>
      <c r="N196" s="55"/>
      <c r="O196" s="55"/>
      <c r="P196" s="41" t="e">
        <f aca="false">O196/N196*100</f>
        <v>#DIV/0!</v>
      </c>
      <c r="Q196" s="55"/>
      <c r="R196" s="55"/>
      <c r="S196" s="55"/>
      <c r="T196" s="41" t="e">
        <f aca="false">S196/R196*100</f>
        <v>#DIV/0!</v>
      </c>
      <c r="U196" s="55" t="n">
        <v>7000</v>
      </c>
      <c r="V196" s="55" t="n">
        <v>35269</v>
      </c>
      <c r="W196" s="41" t="n">
        <f aca="false">V196/U196*100</f>
        <v>503.8</v>
      </c>
      <c r="X196" s="55" t="n">
        <v>7000</v>
      </c>
      <c r="Y196" s="55" t="n">
        <v>128189</v>
      </c>
      <c r="Z196" s="55" t="n">
        <v>6000</v>
      </c>
      <c r="AA196" s="41" t="n">
        <f aca="false">Z196/Y196*100</f>
        <v>4.7</v>
      </c>
      <c r="AB196" s="55"/>
      <c r="AC196" s="55"/>
      <c r="AD196" s="41" t="e">
        <f aca="false">AC196/AB196*100</f>
        <v>#DIV/0!</v>
      </c>
      <c r="AE196" s="55"/>
      <c r="AF196" s="55"/>
      <c r="AG196" s="55"/>
      <c r="AH196" s="41" t="e">
        <f aca="false">AG196/AF196*100</f>
        <v>#DIV/0!</v>
      </c>
      <c r="AI196" s="149"/>
      <c r="AJ196" s="42"/>
      <c r="AK196" s="42"/>
      <c r="AL196" s="42"/>
      <c r="AM196" s="42"/>
    </row>
    <row r="197" s="52" customFormat="true" ht="12.75" hidden="true" customHeight="true" outlineLevel="1" collapsed="false">
      <c r="A197" s="23"/>
      <c r="B197" s="53"/>
      <c r="C197" s="54"/>
      <c r="D197" s="34" t="n">
        <v>710</v>
      </c>
      <c r="E197" s="33" t="n">
        <v>71004</v>
      </c>
      <c r="F197" s="33" t="s">
        <v>149</v>
      </c>
      <c r="G197" s="40" t="n">
        <f aca="false">SUBTOTAL(9,N197,U197,AB197)</f>
        <v>0</v>
      </c>
      <c r="H197" s="40" t="n">
        <f aca="false">SUBTOTAL(9,O197,V197,AC197)</f>
        <v>0</v>
      </c>
      <c r="I197" s="41" t="e">
        <f aca="false">H197/G197*100</f>
        <v>#DIV/0!</v>
      </c>
      <c r="J197" s="40" t="n">
        <f aca="false">SUBTOTAL(9,Q197,X197,AE197)</f>
        <v>0</v>
      </c>
      <c r="K197" s="40" t="n">
        <f aca="false">SUBTOTAL(9,R197,Y197,AF197)</f>
        <v>0</v>
      </c>
      <c r="L197" s="40" t="n">
        <f aca="false">SUBTOTAL(9,S197,Z197,AG197)</f>
        <v>0</v>
      </c>
      <c r="M197" s="41" t="e">
        <f aca="false">L197/K197*100</f>
        <v>#DIV/0!</v>
      </c>
      <c r="N197" s="55" t="n">
        <v>0</v>
      </c>
      <c r="O197" s="55"/>
      <c r="P197" s="41" t="e">
        <f aca="false">O197/N197*100</f>
        <v>#DIV/0!</v>
      </c>
      <c r="Q197" s="55" t="n">
        <v>0</v>
      </c>
      <c r="R197" s="55"/>
      <c r="S197" s="55"/>
      <c r="T197" s="41" t="e">
        <f aca="false">S197/R197*100</f>
        <v>#DIV/0!</v>
      </c>
      <c r="U197" s="55"/>
      <c r="V197" s="55"/>
      <c r="W197" s="41" t="e">
        <f aca="false">V197/U197*100</f>
        <v>#DIV/0!</v>
      </c>
      <c r="X197" s="55"/>
      <c r="Y197" s="55"/>
      <c r="Z197" s="55"/>
      <c r="AA197" s="41" t="e">
        <f aca="false">Z197/Y197*100</f>
        <v>#DIV/0!</v>
      </c>
      <c r="AB197" s="55"/>
      <c r="AC197" s="55"/>
      <c r="AD197" s="41" t="e">
        <f aca="false">AC197/AB197*100</f>
        <v>#DIV/0!</v>
      </c>
      <c r="AE197" s="55"/>
      <c r="AF197" s="55"/>
      <c r="AG197" s="55"/>
      <c r="AH197" s="41" t="e">
        <f aca="false">AG197/AF197*100</f>
        <v>#DIV/0!</v>
      </c>
      <c r="AI197" s="150" t="s">
        <v>147</v>
      </c>
      <c r="AJ197" s="42"/>
      <c r="AK197" s="42"/>
      <c r="AL197" s="42"/>
      <c r="AM197" s="42"/>
    </row>
    <row r="198" s="52" customFormat="true" ht="12.75" hidden="true" customHeight="true" outlineLevel="1" collapsed="false">
      <c r="A198" s="23"/>
      <c r="B198" s="53"/>
      <c r="C198" s="142"/>
      <c r="D198" s="34" t="n">
        <v>750</v>
      </c>
      <c r="E198" s="33" t="n">
        <v>75023</v>
      </c>
      <c r="F198" s="33" t="s">
        <v>149</v>
      </c>
      <c r="G198" s="40" t="n">
        <f aca="false">SUBTOTAL(9,N198,U198,AB198)</f>
        <v>407693</v>
      </c>
      <c r="H198" s="40" t="n">
        <f aca="false">SUBTOTAL(9,O198,V198,AC198)</f>
        <v>460640</v>
      </c>
      <c r="I198" s="41" t="n">
        <f aca="false">H198/G198*100</f>
        <v>113</v>
      </c>
      <c r="J198" s="40" t="n">
        <f aca="false">SUBTOTAL(9,Q198,X198,AE198)</f>
        <v>407693</v>
      </c>
      <c r="K198" s="40" t="n">
        <f aca="false">SUBTOTAL(9,R198,Y198,AF198)</f>
        <v>0</v>
      </c>
      <c r="L198" s="40" t="n">
        <f aca="false">SUBTOTAL(9,S198,Z198,AG198)</f>
        <v>0</v>
      </c>
      <c r="M198" s="41" t="e">
        <f aca="false">L198/K198*100</f>
        <v>#DIV/0!</v>
      </c>
      <c r="N198" s="55" t="n">
        <v>407693</v>
      </c>
      <c r="O198" s="55" t="n">
        <v>460640</v>
      </c>
      <c r="P198" s="41" t="n">
        <f aca="false">O198/N198*100</f>
        <v>113</v>
      </c>
      <c r="Q198" s="55" t="n">
        <v>407693</v>
      </c>
      <c r="R198" s="55" t="n">
        <v>0</v>
      </c>
      <c r="S198" s="55" t="n">
        <v>0</v>
      </c>
      <c r="T198" s="41" t="e">
        <f aca="false">S198/R198*100</f>
        <v>#DIV/0!</v>
      </c>
      <c r="U198" s="55"/>
      <c r="V198" s="55"/>
      <c r="W198" s="41" t="e">
        <f aca="false">V198/U198*100</f>
        <v>#DIV/0!</v>
      </c>
      <c r="X198" s="55"/>
      <c r="Y198" s="55"/>
      <c r="Z198" s="55"/>
      <c r="AA198" s="41" t="e">
        <f aca="false">Z198/Y198*100</f>
        <v>#DIV/0!</v>
      </c>
      <c r="AB198" s="55"/>
      <c r="AC198" s="55"/>
      <c r="AD198" s="41" t="e">
        <f aca="false">AC198/AB198*100</f>
        <v>#DIV/0!</v>
      </c>
      <c r="AE198" s="55"/>
      <c r="AF198" s="55"/>
      <c r="AG198" s="55"/>
      <c r="AH198" s="41" t="e">
        <f aca="false">AG198/AF198*100</f>
        <v>#DIV/0!</v>
      </c>
      <c r="AI198" s="56" t="s">
        <v>30</v>
      </c>
      <c r="AJ198" s="42"/>
      <c r="AK198" s="42"/>
      <c r="AL198" s="42"/>
      <c r="AM198" s="42"/>
    </row>
    <row r="199" s="52" customFormat="true" ht="12.75" hidden="true" customHeight="true" outlineLevel="1" collapsed="false">
      <c r="A199" s="23"/>
      <c r="B199" s="53"/>
      <c r="C199" s="54"/>
      <c r="D199" s="33" t="n">
        <v>750</v>
      </c>
      <c r="E199" s="33" t="n">
        <v>75023</v>
      </c>
      <c r="F199" s="33" t="s">
        <v>149</v>
      </c>
      <c r="G199" s="40" t="n">
        <f aca="false">SUBTOTAL(9,N199,U199,AB199)</f>
        <v>241810</v>
      </c>
      <c r="H199" s="40" t="n">
        <f aca="false">SUBTOTAL(9,O199,V199,AC199)</f>
        <v>232935</v>
      </c>
      <c r="I199" s="41" t="n">
        <f aca="false">H199/G199*100</f>
        <v>96.3</v>
      </c>
      <c r="J199" s="40" t="n">
        <f aca="false">SUBTOTAL(9,Q199,X199,AE199)</f>
        <v>241810</v>
      </c>
      <c r="K199" s="40" t="n">
        <f aca="false">SUBTOTAL(9,R199,Y199,AF199)</f>
        <v>383509</v>
      </c>
      <c r="L199" s="40" t="n">
        <f aca="false">SUBTOTAL(9,S199,Z199,AG199)</f>
        <v>238300</v>
      </c>
      <c r="M199" s="41" t="n">
        <f aca="false">L199/K199*100</f>
        <v>62.1</v>
      </c>
      <c r="N199" s="55"/>
      <c r="O199" s="55"/>
      <c r="P199" s="41" t="e">
        <f aca="false">O199/N199*100</f>
        <v>#DIV/0!</v>
      </c>
      <c r="Q199" s="55"/>
      <c r="R199" s="55"/>
      <c r="S199" s="55"/>
      <c r="T199" s="41" t="e">
        <f aca="false">S199/R199*100</f>
        <v>#DIV/0!</v>
      </c>
      <c r="U199" s="55" t="n">
        <f aca="false">241807+3</f>
        <v>241810</v>
      </c>
      <c r="V199" s="55" t="n">
        <v>232935</v>
      </c>
      <c r="W199" s="41" t="n">
        <f aca="false">V199/U199*100</f>
        <v>96.3</v>
      </c>
      <c r="X199" s="55" t="n">
        <f aca="false">241807+3</f>
        <v>241810</v>
      </c>
      <c r="Y199" s="55" t="n">
        <v>383509</v>
      </c>
      <c r="Z199" s="55" t="n">
        <v>238300</v>
      </c>
      <c r="AA199" s="41" t="n">
        <f aca="false">Z199/Y199*100</f>
        <v>62.1</v>
      </c>
      <c r="AB199" s="55"/>
      <c r="AC199" s="55"/>
      <c r="AD199" s="41" t="e">
        <f aca="false">AC199/AB199*100</f>
        <v>#DIV/0!</v>
      </c>
      <c r="AE199" s="55"/>
      <c r="AF199" s="55"/>
      <c r="AG199" s="55"/>
      <c r="AH199" s="41" t="e">
        <f aca="false">AG199/AF199*100</f>
        <v>#DIV/0!</v>
      </c>
      <c r="AI199" s="3"/>
      <c r="AJ199" s="42"/>
      <c r="AK199" s="42"/>
      <c r="AL199" s="42"/>
      <c r="AM199" s="42"/>
    </row>
    <row r="200" s="52" customFormat="true" ht="12.75" hidden="true" customHeight="true" outlineLevel="1" collapsed="false">
      <c r="A200" s="23"/>
      <c r="B200" s="53"/>
      <c r="C200" s="54"/>
      <c r="D200" s="33" t="n">
        <v>750</v>
      </c>
      <c r="E200" s="33" t="n">
        <v>75095</v>
      </c>
      <c r="F200" s="33" t="s">
        <v>149</v>
      </c>
      <c r="G200" s="40" t="n">
        <f aca="false">SUBTOTAL(9,N200,U200,AB200)</f>
        <v>31710</v>
      </c>
      <c r="H200" s="40" t="n">
        <f aca="false">SUBTOTAL(9,O200,V200,AC200)</f>
        <v>47221</v>
      </c>
      <c r="I200" s="41" t="n">
        <f aca="false">H200/G200*100</f>
        <v>148.9</v>
      </c>
      <c r="J200" s="40" t="n">
        <f aca="false">SUBTOTAL(9,Q200,X200,AE200)</f>
        <v>31710</v>
      </c>
      <c r="K200" s="40" t="n">
        <f aca="false">SUBTOTAL(9,R200,Y200,AF200)</f>
        <v>52991</v>
      </c>
      <c r="L200" s="40" t="n">
        <f aca="false">SUBTOTAL(9,S200,Z200,AG200)</f>
        <v>4076</v>
      </c>
      <c r="M200" s="41" t="n">
        <f aca="false">L200/K200*100</f>
        <v>7.7</v>
      </c>
      <c r="N200" s="55"/>
      <c r="O200" s="55"/>
      <c r="P200" s="41" t="e">
        <f aca="false">O200/N200*100</f>
        <v>#DIV/0!</v>
      </c>
      <c r="Q200" s="55"/>
      <c r="R200" s="55"/>
      <c r="S200" s="55"/>
      <c r="T200" s="41" t="e">
        <f aca="false">S200/R200*100</f>
        <v>#DIV/0!</v>
      </c>
      <c r="U200" s="55" t="n">
        <f aca="false">31705+5</f>
        <v>31710</v>
      </c>
      <c r="V200" s="55" t="n">
        <v>47221</v>
      </c>
      <c r="W200" s="41" t="n">
        <f aca="false">V200/U200*100</f>
        <v>148.9</v>
      </c>
      <c r="X200" s="55" t="n">
        <f aca="false">31705+5</f>
        <v>31710</v>
      </c>
      <c r="Y200" s="55" t="n">
        <v>52991</v>
      </c>
      <c r="Z200" s="55" t="n">
        <v>4076</v>
      </c>
      <c r="AA200" s="41" t="n">
        <f aca="false">Z200/Y200*100</f>
        <v>7.7</v>
      </c>
      <c r="AB200" s="55"/>
      <c r="AC200" s="55"/>
      <c r="AD200" s="41" t="e">
        <f aca="false">AC200/AB200*100</f>
        <v>#DIV/0!</v>
      </c>
      <c r="AE200" s="55"/>
      <c r="AF200" s="55"/>
      <c r="AG200" s="55"/>
      <c r="AH200" s="41" t="e">
        <f aca="false">AG200/AF200*100</f>
        <v>#DIV/0!</v>
      </c>
      <c r="AI200" s="3"/>
      <c r="AJ200" s="42"/>
      <c r="AK200" s="42"/>
      <c r="AL200" s="42"/>
      <c r="AM200" s="42"/>
    </row>
    <row r="201" s="52" customFormat="true" ht="12.75" hidden="true" customHeight="true" outlineLevel="1" collapsed="false">
      <c r="A201" s="23"/>
      <c r="B201" s="53"/>
      <c r="C201" s="54"/>
      <c r="D201" s="33" t="n">
        <v>756</v>
      </c>
      <c r="E201" s="33" t="n">
        <v>75615</v>
      </c>
      <c r="F201" s="33" t="s">
        <v>149</v>
      </c>
      <c r="G201" s="40" t="n">
        <f aca="false">SUBTOTAL(9,N201,U201,AB201)</f>
        <v>50</v>
      </c>
      <c r="H201" s="40" t="n">
        <f aca="false">SUBTOTAL(9,O201,V201,AC201)</f>
        <v>0</v>
      </c>
      <c r="I201" s="41" t="n">
        <f aca="false">H201/G201*100</f>
        <v>0</v>
      </c>
      <c r="J201" s="40" t="n">
        <f aca="false">SUBTOTAL(9,Q201,X201,AE201)</f>
        <v>50</v>
      </c>
      <c r="K201" s="40" t="n">
        <f aca="false">SUBTOTAL(9,R201,Y201,AF201)</f>
        <v>50</v>
      </c>
      <c r="L201" s="40" t="n">
        <f aca="false">SUBTOTAL(9,S201,Z201,AG201)</f>
        <v>50</v>
      </c>
      <c r="M201" s="41" t="n">
        <f aca="false">L201/K201*100</f>
        <v>100</v>
      </c>
      <c r="N201" s="55"/>
      <c r="O201" s="55"/>
      <c r="P201" s="41" t="e">
        <f aca="false">O201/N201*100</f>
        <v>#DIV/0!</v>
      </c>
      <c r="Q201" s="55"/>
      <c r="R201" s="55"/>
      <c r="S201" s="55"/>
      <c r="T201" s="41" t="e">
        <f aca="false">S201/R201*100</f>
        <v>#DIV/0!</v>
      </c>
      <c r="U201" s="55" t="n">
        <v>50</v>
      </c>
      <c r="V201" s="55"/>
      <c r="W201" s="41" t="n">
        <f aca="false">V201/U201*100</f>
        <v>0</v>
      </c>
      <c r="X201" s="55" t="n">
        <v>50</v>
      </c>
      <c r="Y201" s="55" t="n">
        <v>50</v>
      </c>
      <c r="Z201" s="55" t="n">
        <v>50</v>
      </c>
      <c r="AA201" s="41" t="n">
        <f aca="false">Z201/Y201*100</f>
        <v>100</v>
      </c>
      <c r="AB201" s="55"/>
      <c r="AC201" s="55"/>
      <c r="AD201" s="41" t="e">
        <f aca="false">AC201/AB201*100</f>
        <v>#DIV/0!</v>
      </c>
      <c r="AE201" s="55"/>
      <c r="AF201" s="55"/>
      <c r="AG201" s="55"/>
      <c r="AH201" s="41" t="e">
        <f aca="false">AG201/AF201*100</f>
        <v>#DIV/0!</v>
      </c>
      <c r="AI201" s="7"/>
      <c r="AJ201" s="42"/>
      <c r="AK201" s="42"/>
      <c r="AL201" s="42"/>
      <c r="AM201" s="42"/>
    </row>
    <row r="202" s="52" customFormat="true" ht="12.75" hidden="true" customHeight="true" outlineLevel="1" collapsed="false">
      <c r="A202" s="23"/>
      <c r="B202" s="53"/>
      <c r="C202" s="54"/>
      <c r="D202" s="34" t="n">
        <v>756</v>
      </c>
      <c r="E202" s="33" t="n">
        <v>75615</v>
      </c>
      <c r="F202" s="33" t="s">
        <v>149</v>
      </c>
      <c r="G202" s="40" t="n">
        <f aca="false">SUBTOTAL(9,N202,U202,AB202)</f>
        <v>0</v>
      </c>
      <c r="H202" s="40" t="n">
        <f aca="false">SUBTOTAL(9,O202,V202,AC202)</f>
        <v>164400</v>
      </c>
      <c r="I202" s="41" t="e">
        <f aca="false">H202/G202*100</f>
        <v>#DIV/0!</v>
      </c>
      <c r="J202" s="40" t="n">
        <f aca="false">SUBTOTAL(9,Q202,X202,AE202)</f>
        <v>0</v>
      </c>
      <c r="K202" s="40" t="n">
        <f aca="false">SUBTOTAL(9,R202,Y202,AF202)</f>
        <v>164400</v>
      </c>
      <c r="L202" s="40" t="n">
        <f aca="false">SUBTOTAL(9,S202,Z202,AG202)</f>
        <v>0</v>
      </c>
      <c r="M202" s="41" t="n">
        <f aca="false">L202/K202*100</f>
        <v>0</v>
      </c>
      <c r="N202" s="55" t="n">
        <v>0</v>
      </c>
      <c r="O202" s="55" t="n">
        <v>164400</v>
      </c>
      <c r="P202" s="41" t="e">
        <f aca="false">O202/N202*100</f>
        <v>#DIV/0!</v>
      </c>
      <c r="Q202" s="55" t="n">
        <v>0</v>
      </c>
      <c r="R202" s="55" t="n">
        <v>164400</v>
      </c>
      <c r="S202" s="55" t="n">
        <v>0</v>
      </c>
      <c r="T202" s="41" t="n">
        <f aca="false">S202/R202*100</f>
        <v>0</v>
      </c>
      <c r="U202" s="55"/>
      <c r="V202" s="55"/>
      <c r="W202" s="41" t="e">
        <f aca="false">V202/U202*100</f>
        <v>#DIV/0!</v>
      </c>
      <c r="X202" s="55"/>
      <c r="Y202" s="55"/>
      <c r="Z202" s="55"/>
      <c r="AA202" s="41" t="e">
        <f aca="false">Z202/Y202*100</f>
        <v>#DIV/0!</v>
      </c>
      <c r="AB202" s="55"/>
      <c r="AC202" s="55"/>
      <c r="AD202" s="41" t="e">
        <f aca="false">AC202/AB202*100</f>
        <v>#DIV/0!</v>
      </c>
      <c r="AE202" s="55"/>
      <c r="AF202" s="55"/>
      <c r="AG202" s="55"/>
      <c r="AH202" s="41" t="e">
        <f aca="false">AG202/AF202*100</f>
        <v>#DIV/0!</v>
      </c>
      <c r="AI202" s="56" t="s">
        <v>30</v>
      </c>
      <c r="AJ202" s="42"/>
      <c r="AK202" s="42"/>
      <c r="AL202" s="42"/>
      <c r="AM202" s="42"/>
    </row>
    <row r="203" s="52" customFormat="true" ht="12.75" hidden="true" customHeight="true" outlineLevel="1" collapsed="false">
      <c r="A203" s="23"/>
      <c r="B203" s="53"/>
      <c r="C203" s="54"/>
      <c r="D203" s="34" t="n">
        <v>756</v>
      </c>
      <c r="E203" s="33" t="n">
        <v>75616</v>
      </c>
      <c r="F203" s="33" t="s">
        <v>149</v>
      </c>
      <c r="G203" s="40" t="n">
        <f aca="false">SUBTOTAL(9,N203,U203,AB203)</f>
        <v>7200</v>
      </c>
      <c r="H203" s="40" t="n">
        <f aca="false">SUBTOTAL(9,O203,V203,AC203)</f>
        <v>5626</v>
      </c>
      <c r="I203" s="41" t="n">
        <f aca="false">H203/G203*100</f>
        <v>78.1</v>
      </c>
      <c r="J203" s="40" t="n">
        <f aca="false">SUBTOTAL(9,Q203,X203,AE203)</f>
        <v>7200</v>
      </c>
      <c r="K203" s="40" t="n">
        <f aca="false">SUBTOTAL(9,R203,Y203,AF203)</f>
        <v>10000</v>
      </c>
      <c r="L203" s="40" t="n">
        <f aca="false">SUBTOTAL(9,S203,Z203,AG203)</f>
        <v>10200</v>
      </c>
      <c r="M203" s="41" t="n">
        <f aca="false">L203/K203*100</f>
        <v>102</v>
      </c>
      <c r="N203" s="55"/>
      <c r="O203" s="55"/>
      <c r="P203" s="41" t="e">
        <f aca="false">O203/N203*100</f>
        <v>#DIV/0!</v>
      </c>
      <c r="Q203" s="55"/>
      <c r="R203" s="55"/>
      <c r="S203" s="55"/>
      <c r="T203" s="41" t="e">
        <f aca="false">S203/R203*100</f>
        <v>#DIV/0!</v>
      </c>
      <c r="U203" s="55" t="n">
        <v>7200</v>
      </c>
      <c r="V203" s="55" t="n">
        <v>5626</v>
      </c>
      <c r="W203" s="41" t="n">
        <f aca="false">V203/U203*100</f>
        <v>78.1</v>
      </c>
      <c r="X203" s="55" t="n">
        <v>7200</v>
      </c>
      <c r="Y203" s="55" t="n">
        <v>10000</v>
      </c>
      <c r="Z203" s="55" t="n">
        <v>10200</v>
      </c>
      <c r="AA203" s="41" t="n">
        <f aca="false">Z203/Y203*100</f>
        <v>102</v>
      </c>
      <c r="AB203" s="55"/>
      <c r="AC203" s="55"/>
      <c r="AD203" s="41" t="e">
        <f aca="false">AC203/AB203*100</f>
        <v>#DIV/0!</v>
      </c>
      <c r="AE203" s="55"/>
      <c r="AF203" s="55"/>
      <c r="AG203" s="55"/>
      <c r="AH203" s="41" t="e">
        <f aca="false">AG203/AF203*100</f>
        <v>#DIV/0!</v>
      </c>
      <c r="AI203" s="56"/>
      <c r="AJ203" s="42"/>
      <c r="AK203" s="42"/>
      <c r="AL203" s="42"/>
      <c r="AM203" s="42"/>
    </row>
    <row r="204" s="52" customFormat="true" ht="12.75" hidden="true" customHeight="true" outlineLevel="1" collapsed="false">
      <c r="A204" s="23"/>
      <c r="B204" s="53"/>
      <c r="C204" s="53"/>
      <c r="D204" s="34" t="n">
        <v>756</v>
      </c>
      <c r="E204" s="33" t="n">
        <v>75618</v>
      </c>
      <c r="F204" s="33" t="s">
        <v>149</v>
      </c>
      <c r="G204" s="40" t="n">
        <f aca="false">SUBTOTAL(9,N204,U204,AB204)</f>
        <v>200</v>
      </c>
      <c r="H204" s="40" t="n">
        <f aca="false">SUBTOTAL(9,O204,V204,AC204)</f>
        <v>280</v>
      </c>
      <c r="I204" s="41" t="n">
        <f aca="false">H204/G204*100</f>
        <v>140</v>
      </c>
      <c r="J204" s="40" t="n">
        <f aca="false">SUBTOTAL(9,Q204,X204,AE204)</f>
        <v>200</v>
      </c>
      <c r="K204" s="40" t="n">
        <f aca="false">SUBTOTAL(9,R204,Y204,AF204)</f>
        <v>344</v>
      </c>
      <c r="L204" s="40" t="n">
        <f aca="false">SUBTOTAL(9,S204,Z204,AG204)</f>
        <v>250</v>
      </c>
      <c r="M204" s="41" t="n">
        <f aca="false">L204/K204*100</f>
        <v>72.7</v>
      </c>
      <c r="N204" s="55" t="n">
        <v>200</v>
      </c>
      <c r="O204" s="55" t="n">
        <v>236</v>
      </c>
      <c r="P204" s="41" t="n">
        <f aca="false">O204/N204*100</f>
        <v>118</v>
      </c>
      <c r="Q204" s="55" t="n">
        <v>200</v>
      </c>
      <c r="R204" s="55" t="n">
        <v>300</v>
      </c>
      <c r="S204" s="55" t="n">
        <v>200</v>
      </c>
      <c r="T204" s="41" t="n">
        <f aca="false">S204/R204*100</f>
        <v>66.7</v>
      </c>
      <c r="U204" s="55" t="n">
        <v>0</v>
      </c>
      <c r="V204" s="55" t="n">
        <v>44</v>
      </c>
      <c r="W204" s="41" t="e">
        <f aca="false">V204/U204*100</f>
        <v>#DIV/0!</v>
      </c>
      <c r="X204" s="55" t="n">
        <v>0</v>
      </c>
      <c r="Y204" s="55" t="n">
        <v>44</v>
      </c>
      <c r="Z204" s="55" t="n">
        <v>50</v>
      </c>
      <c r="AA204" s="41" t="n">
        <f aca="false">Z204/Y204*100</f>
        <v>113.6</v>
      </c>
      <c r="AB204" s="55"/>
      <c r="AC204" s="55"/>
      <c r="AD204" s="41" t="e">
        <f aca="false">AC204/AB204*100</f>
        <v>#DIV/0!</v>
      </c>
      <c r="AE204" s="55"/>
      <c r="AF204" s="55"/>
      <c r="AG204" s="55"/>
      <c r="AH204" s="41" t="e">
        <f aca="false">AG204/AF204*100</f>
        <v>#DIV/0!</v>
      </c>
      <c r="AI204" s="56" t="s">
        <v>69</v>
      </c>
      <c r="AJ204" s="42"/>
      <c r="AK204" s="42"/>
      <c r="AL204" s="42"/>
      <c r="AM204" s="42"/>
    </row>
    <row r="205" s="52" customFormat="true" ht="12.75" hidden="true" customHeight="true" outlineLevel="1" collapsed="false">
      <c r="A205" s="23"/>
      <c r="B205" s="53"/>
      <c r="C205" s="148"/>
      <c r="D205" s="34" t="n">
        <v>756</v>
      </c>
      <c r="E205" s="33" t="n">
        <v>75618</v>
      </c>
      <c r="F205" s="33" t="s">
        <v>149</v>
      </c>
      <c r="G205" s="40" t="n">
        <f aca="false">SUBTOTAL(9,N205,U205,AB205)</f>
        <v>20000</v>
      </c>
      <c r="H205" s="40" t="n">
        <f aca="false">SUBTOTAL(9,O205,V205,AC205)</f>
        <v>14850</v>
      </c>
      <c r="I205" s="41" t="n">
        <f aca="false">H205/G205*100</f>
        <v>74.3</v>
      </c>
      <c r="J205" s="40" t="n">
        <f aca="false">SUBTOTAL(9,Q205,X205,AE205)</f>
        <v>20000</v>
      </c>
      <c r="K205" s="40" t="n">
        <f aca="false">SUBTOTAL(9,R205,Y205,AF205)</f>
        <v>20000</v>
      </c>
      <c r="L205" s="40" t="n">
        <f aca="false">SUBTOTAL(9,S205,Z205,AG205)</f>
        <v>20000</v>
      </c>
      <c r="M205" s="41" t="n">
        <f aca="false">L205/K205*100</f>
        <v>100</v>
      </c>
      <c r="N205" s="55"/>
      <c r="O205" s="55"/>
      <c r="P205" s="41" t="e">
        <f aca="false">O205/N205*100</f>
        <v>#DIV/0!</v>
      </c>
      <c r="Q205" s="55"/>
      <c r="R205" s="55"/>
      <c r="S205" s="55"/>
      <c r="T205" s="41" t="e">
        <f aca="false">S205/R205*100</f>
        <v>#DIV/0!</v>
      </c>
      <c r="U205" s="55"/>
      <c r="V205" s="55"/>
      <c r="W205" s="41" t="e">
        <f aca="false">V205/U205*100</f>
        <v>#DIV/0!</v>
      </c>
      <c r="X205" s="55"/>
      <c r="Y205" s="55"/>
      <c r="Z205" s="55"/>
      <c r="AA205" s="41" t="e">
        <f aca="false">Z205/Y205*100</f>
        <v>#DIV/0!</v>
      </c>
      <c r="AB205" s="55" t="n">
        <f aca="false">22000-2000</f>
        <v>20000</v>
      </c>
      <c r="AC205" s="55" t="n">
        <v>14850</v>
      </c>
      <c r="AD205" s="41" t="n">
        <f aca="false">AC205/AB205*100</f>
        <v>74.3</v>
      </c>
      <c r="AE205" s="55" t="n">
        <f aca="false">22000-2000</f>
        <v>20000</v>
      </c>
      <c r="AF205" s="55" t="n">
        <v>20000</v>
      </c>
      <c r="AG205" s="55" t="n">
        <v>20000</v>
      </c>
      <c r="AH205" s="41" t="n">
        <f aca="false">AG205/AF205*100</f>
        <v>100</v>
      </c>
      <c r="AI205" s="56" t="s">
        <v>69</v>
      </c>
      <c r="AJ205" s="42"/>
      <c r="AK205" s="42"/>
      <c r="AL205" s="42"/>
      <c r="AM205" s="42"/>
    </row>
    <row r="206" s="52" customFormat="true" ht="12.75" hidden="true" customHeight="true" outlineLevel="1" collapsed="false">
      <c r="A206" s="23"/>
      <c r="B206" s="53"/>
      <c r="C206" s="54"/>
      <c r="D206" s="33" t="n">
        <v>756</v>
      </c>
      <c r="E206" s="33" t="n">
        <v>75647</v>
      </c>
      <c r="F206" s="33" t="s">
        <v>149</v>
      </c>
      <c r="G206" s="40" t="n">
        <f aca="false">SUBTOTAL(9,N206,U206,AB206)</f>
        <v>2100</v>
      </c>
      <c r="H206" s="40" t="n">
        <f aca="false">SUBTOTAL(9,O206,V206,AC206)</f>
        <v>16675</v>
      </c>
      <c r="I206" s="41" t="n">
        <f aca="false">H206/G206*100</f>
        <v>794</v>
      </c>
      <c r="J206" s="40" t="n">
        <f aca="false">SUBTOTAL(9,Q206,X206,AE206)</f>
        <v>2100</v>
      </c>
      <c r="K206" s="40" t="n">
        <f aca="false">SUBTOTAL(9,R206,Y206,AF206)</f>
        <v>602835</v>
      </c>
      <c r="L206" s="40" t="n">
        <f aca="false">SUBTOTAL(9,S206,Z206,AG206)</f>
        <v>702500</v>
      </c>
      <c r="M206" s="41" t="n">
        <f aca="false">L206/K206*100</f>
        <v>116.5</v>
      </c>
      <c r="N206" s="55" t="n">
        <v>0</v>
      </c>
      <c r="O206" s="55" t="n">
        <v>229</v>
      </c>
      <c r="P206" s="41" t="e">
        <f aca="false">O206/N206*100</f>
        <v>#DIV/0!</v>
      </c>
      <c r="Q206" s="55" t="n">
        <v>0</v>
      </c>
      <c r="R206" s="55" t="n">
        <v>600000</v>
      </c>
      <c r="S206" s="55" t="n">
        <v>700000</v>
      </c>
      <c r="T206" s="41" t="n">
        <f aca="false">S206/R206*100</f>
        <v>116.7</v>
      </c>
      <c r="U206" s="55" t="n">
        <v>2100</v>
      </c>
      <c r="V206" s="55" t="n">
        <v>16446</v>
      </c>
      <c r="W206" s="41" t="n">
        <f aca="false">V206/U206*100</f>
        <v>783.1</v>
      </c>
      <c r="X206" s="55" t="n">
        <v>2100</v>
      </c>
      <c r="Y206" s="55" t="n">
        <v>2835</v>
      </c>
      <c r="Z206" s="55" t="n">
        <v>2500</v>
      </c>
      <c r="AA206" s="41" t="n">
        <f aca="false">Z206/Y206*100</f>
        <v>88.2</v>
      </c>
      <c r="AB206" s="55"/>
      <c r="AC206" s="55"/>
      <c r="AD206" s="41" t="e">
        <f aca="false">AC206/AB206*100</f>
        <v>#DIV/0!</v>
      </c>
      <c r="AE206" s="55"/>
      <c r="AF206" s="55"/>
      <c r="AG206" s="55"/>
      <c r="AH206" s="41" t="e">
        <f aca="false">AG206/AF206*100</f>
        <v>#DIV/0!</v>
      </c>
      <c r="AI206" s="151" t="s">
        <v>30</v>
      </c>
      <c r="AJ206" s="42"/>
      <c r="AK206" s="42"/>
      <c r="AL206" s="42"/>
      <c r="AM206" s="42"/>
    </row>
    <row r="207" s="52" customFormat="true" ht="12.75" hidden="true" customHeight="true" outlineLevel="1" collapsed="false">
      <c r="A207" s="23"/>
      <c r="B207" s="53"/>
      <c r="C207" s="54"/>
      <c r="D207" s="34" t="n">
        <v>758</v>
      </c>
      <c r="E207" s="33" t="n">
        <v>75814</v>
      </c>
      <c r="F207" s="33" t="s">
        <v>149</v>
      </c>
      <c r="G207" s="40" t="n">
        <f aca="false">SUBTOTAL(9,N207,U207,AB207)</f>
        <v>0</v>
      </c>
      <c r="H207" s="40" t="n">
        <f aca="false">SUBTOTAL(9,O207,V207,AC207)</f>
        <v>53</v>
      </c>
      <c r="I207" s="41" t="e">
        <f aca="false">H207/G207*100</f>
        <v>#DIV/0!</v>
      </c>
      <c r="J207" s="40" t="n">
        <f aca="false">SUBTOTAL(9,Q207,X207,AE207)</f>
        <v>0</v>
      </c>
      <c r="K207" s="40" t="n">
        <f aca="false">SUBTOTAL(9,R207,Y207,AF207)</f>
        <v>53</v>
      </c>
      <c r="L207" s="40" t="n">
        <f aca="false">SUBTOTAL(9,S207,Z207,AG207)</f>
        <v>0</v>
      </c>
      <c r="M207" s="41" t="n">
        <f aca="false">L207/K207*100</f>
        <v>0</v>
      </c>
      <c r="N207" s="55" t="n">
        <v>0</v>
      </c>
      <c r="O207" s="55" t="n">
        <v>53</v>
      </c>
      <c r="P207" s="41" t="e">
        <f aca="false">O207/N207*100</f>
        <v>#DIV/0!</v>
      </c>
      <c r="Q207" s="55" t="n">
        <v>0</v>
      </c>
      <c r="R207" s="55" t="n">
        <v>53</v>
      </c>
      <c r="S207" s="55" t="n">
        <v>0</v>
      </c>
      <c r="T207" s="41" t="n">
        <f aca="false">S207/R207*100</f>
        <v>0</v>
      </c>
      <c r="U207" s="55"/>
      <c r="V207" s="55"/>
      <c r="W207" s="41" t="e">
        <f aca="false">V207/U207*100</f>
        <v>#DIV/0!</v>
      </c>
      <c r="X207" s="55"/>
      <c r="Y207" s="55"/>
      <c r="Z207" s="55"/>
      <c r="AA207" s="41" t="e">
        <f aca="false">Z207/Y207*100</f>
        <v>#DIV/0!</v>
      </c>
      <c r="AB207" s="55"/>
      <c r="AC207" s="55"/>
      <c r="AD207" s="41" t="e">
        <f aca="false">AC207/AB207*100</f>
        <v>#DIV/0!</v>
      </c>
      <c r="AE207" s="55"/>
      <c r="AF207" s="55"/>
      <c r="AG207" s="55"/>
      <c r="AH207" s="41" t="e">
        <f aca="false">AG207/AF207*100</f>
        <v>#DIV/0!</v>
      </c>
      <c r="AI207" s="151" t="s">
        <v>30</v>
      </c>
      <c r="AJ207" s="42"/>
      <c r="AK207" s="42"/>
      <c r="AL207" s="42"/>
      <c r="AM207" s="42"/>
    </row>
    <row r="208" s="52" customFormat="true" ht="12.75" hidden="true" customHeight="true" outlineLevel="1" collapsed="false">
      <c r="A208" s="23"/>
      <c r="B208" s="53"/>
      <c r="C208" s="54"/>
      <c r="D208" s="34" t="n">
        <v>801</v>
      </c>
      <c r="E208" s="33" t="n">
        <v>80101</v>
      </c>
      <c r="F208" s="33" t="s">
        <v>149</v>
      </c>
      <c r="G208" s="40" t="n">
        <f aca="false">SUBTOTAL(9,N208,U208,AB208)</f>
        <v>3970</v>
      </c>
      <c r="H208" s="40" t="n">
        <f aca="false">SUBTOTAL(9,O208,V208,AC208)</f>
        <v>1042</v>
      </c>
      <c r="I208" s="41" t="n">
        <f aca="false">H208/G208*100</f>
        <v>26.2</v>
      </c>
      <c r="J208" s="40" t="n">
        <f aca="false">SUBTOTAL(9,Q208,X208,AE208)</f>
        <v>3970</v>
      </c>
      <c r="K208" s="40" t="n">
        <f aca="false">SUBTOTAL(9,R208,Y208,AF208)</f>
        <v>2350</v>
      </c>
      <c r="L208" s="40" t="n">
        <f aca="false">SUBTOTAL(9,S208,Z208,AG208)</f>
        <v>2815</v>
      </c>
      <c r="M208" s="41" t="n">
        <f aca="false">L208/K208*100</f>
        <v>119.8</v>
      </c>
      <c r="N208" s="55"/>
      <c r="O208" s="55"/>
      <c r="P208" s="41" t="e">
        <f aca="false">O208/N208*100</f>
        <v>#DIV/0!</v>
      </c>
      <c r="Q208" s="55"/>
      <c r="R208" s="55"/>
      <c r="S208" s="55"/>
      <c r="T208" s="41" t="e">
        <f aca="false">S208/R208*100</f>
        <v>#DIV/0!</v>
      </c>
      <c r="U208" s="55" t="n">
        <f aca="false">3965+5</f>
        <v>3970</v>
      </c>
      <c r="V208" s="55" t="n">
        <v>1042</v>
      </c>
      <c r="W208" s="41" t="n">
        <f aca="false">V208/U208*100</f>
        <v>26.2</v>
      </c>
      <c r="X208" s="55" t="n">
        <f aca="false">3965+5</f>
        <v>3970</v>
      </c>
      <c r="Y208" s="55" t="n">
        <v>2350</v>
      </c>
      <c r="Z208" s="55" t="n">
        <v>2815</v>
      </c>
      <c r="AA208" s="41" t="n">
        <f aca="false">Z208/Y208*100</f>
        <v>119.8</v>
      </c>
      <c r="AB208" s="55"/>
      <c r="AC208" s="55"/>
      <c r="AD208" s="41" t="e">
        <f aca="false">AC208/AB208*100</f>
        <v>#DIV/0!</v>
      </c>
      <c r="AE208" s="55"/>
      <c r="AF208" s="55"/>
      <c r="AG208" s="55"/>
      <c r="AH208" s="41" t="e">
        <f aca="false">AG208/AF208*100</f>
        <v>#DIV/0!</v>
      </c>
      <c r="AI208" s="3"/>
      <c r="AJ208" s="42"/>
      <c r="AK208" s="42"/>
      <c r="AL208" s="42"/>
      <c r="AM208" s="42"/>
    </row>
    <row r="209" s="52" customFormat="true" ht="12.6" hidden="true" customHeight="true" outlineLevel="1" collapsed="false">
      <c r="A209" s="23"/>
      <c r="B209" s="53"/>
      <c r="C209" s="148"/>
      <c r="D209" s="34" t="n">
        <v>801</v>
      </c>
      <c r="E209" s="33" t="n">
        <v>80102</v>
      </c>
      <c r="F209" s="33" t="s">
        <v>149</v>
      </c>
      <c r="G209" s="40" t="n">
        <f aca="false">SUBTOTAL(9,N209,U209,AB209)</f>
        <v>1500</v>
      </c>
      <c r="H209" s="40" t="n">
        <f aca="false">SUBTOTAL(9,O209,V209,AC209)</f>
        <v>0</v>
      </c>
      <c r="I209" s="41" t="n">
        <f aca="false">H209/G209*100</f>
        <v>0</v>
      </c>
      <c r="J209" s="40" t="n">
        <f aca="false">SUBTOTAL(9,Q209,X209,AE209)</f>
        <v>1500</v>
      </c>
      <c r="K209" s="40" t="n">
        <f aca="false">SUBTOTAL(9,R209,Y209,AF209)</f>
        <v>0</v>
      </c>
      <c r="L209" s="40" t="n">
        <f aca="false">SUBTOTAL(9,S209,Z209,AG209)</f>
        <v>0</v>
      </c>
      <c r="M209" s="41" t="e">
        <f aca="false">L209/K209*100</f>
        <v>#DIV/0!</v>
      </c>
      <c r="N209" s="55"/>
      <c r="O209" s="55"/>
      <c r="P209" s="41" t="e">
        <f aca="false">O209/N209*100</f>
        <v>#DIV/0!</v>
      </c>
      <c r="Q209" s="55"/>
      <c r="R209" s="55"/>
      <c r="S209" s="55"/>
      <c r="T209" s="41" t="e">
        <f aca="false">S209/R209*100</f>
        <v>#DIV/0!</v>
      </c>
      <c r="U209" s="55"/>
      <c r="V209" s="55"/>
      <c r="W209" s="41" t="e">
        <f aca="false">V209/U209*100</f>
        <v>#DIV/0!</v>
      </c>
      <c r="X209" s="55"/>
      <c r="Y209" s="55"/>
      <c r="Z209" s="55"/>
      <c r="AA209" s="41" t="e">
        <f aca="false">Z209/Y209*100</f>
        <v>#DIV/0!</v>
      </c>
      <c r="AB209" s="55" t="n">
        <v>1500</v>
      </c>
      <c r="AC209" s="55" t="n">
        <v>0</v>
      </c>
      <c r="AD209" s="41" t="n">
        <f aca="false">AC209/AB209*100</f>
        <v>0</v>
      </c>
      <c r="AE209" s="55" t="n">
        <v>1500</v>
      </c>
      <c r="AF209" s="55" t="n">
        <v>0</v>
      </c>
      <c r="AG209" s="55" t="n">
        <v>0</v>
      </c>
      <c r="AH209" s="41" t="e">
        <f aca="false">AG209/AF209*100</f>
        <v>#DIV/0!</v>
      </c>
      <c r="AI209" s="7" t="s">
        <v>121</v>
      </c>
      <c r="AJ209" s="42"/>
      <c r="AK209" s="42"/>
      <c r="AL209" s="42"/>
      <c r="AM209" s="42"/>
    </row>
    <row r="210" s="52" customFormat="true" ht="12.75" hidden="true" customHeight="true" outlineLevel="1" collapsed="false">
      <c r="A210" s="23"/>
      <c r="B210" s="53"/>
      <c r="C210" s="54"/>
      <c r="D210" s="33" t="n">
        <v>801</v>
      </c>
      <c r="E210" s="33" t="n">
        <v>80104</v>
      </c>
      <c r="F210" s="33" t="s">
        <v>149</v>
      </c>
      <c r="G210" s="40" t="n">
        <f aca="false">SUBTOTAL(9,N210,U210,AB210)</f>
        <v>248760</v>
      </c>
      <c r="H210" s="40" t="n">
        <f aca="false">SUBTOTAL(9,O210,V210,AC210)</f>
        <v>143906</v>
      </c>
      <c r="I210" s="41" t="n">
        <f aca="false">H210/G210*100</f>
        <v>57.8</v>
      </c>
      <c r="J210" s="40" t="n">
        <f aca="false">SUBTOTAL(9,Q210,X210,AE210)</f>
        <v>248760</v>
      </c>
      <c r="K210" s="40" t="n">
        <f aca="false">SUBTOTAL(9,R210,Y210,AF210)</f>
        <v>248760</v>
      </c>
      <c r="L210" s="40" t="n">
        <f aca="false">SUBTOTAL(9,S210,Z210,AG210)</f>
        <v>0</v>
      </c>
      <c r="M210" s="41" t="n">
        <f aca="false">L210/K210*100</f>
        <v>0</v>
      </c>
      <c r="N210" s="55"/>
      <c r="O210" s="55"/>
      <c r="P210" s="41" t="e">
        <f aca="false">O210/N210*100</f>
        <v>#DIV/0!</v>
      </c>
      <c r="Q210" s="55"/>
      <c r="R210" s="55"/>
      <c r="S210" s="55"/>
      <c r="T210" s="41" t="e">
        <f aca="false">S210/R210*100</f>
        <v>#DIV/0!</v>
      </c>
      <c r="U210" s="55" t="n">
        <v>248760</v>
      </c>
      <c r="V210" s="55" t="n">
        <v>143906</v>
      </c>
      <c r="W210" s="41" t="n">
        <f aca="false">V210/U210*100</f>
        <v>57.8</v>
      </c>
      <c r="X210" s="55" t="n">
        <v>248760</v>
      </c>
      <c r="Y210" s="55" t="n">
        <v>248760</v>
      </c>
      <c r="Z210" s="55" t="n">
        <v>0</v>
      </c>
      <c r="AA210" s="41" t="n">
        <f aca="false">Z210/Y210*100</f>
        <v>0</v>
      </c>
      <c r="AB210" s="55"/>
      <c r="AC210" s="55"/>
      <c r="AD210" s="41" t="e">
        <f aca="false">AC210/AB210*100</f>
        <v>#DIV/0!</v>
      </c>
      <c r="AE210" s="55"/>
      <c r="AF210" s="55"/>
      <c r="AG210" s="55"/>
      <c r="AH210" s="41" t="e">
        <f aca="false">AG210/AF210*100</f>
        <v>#DIV/0!</v>
      </c>
      <c r="AI210" s="7"/>
      <c r="AJ210" s="42"/>
      <c r="AK210" s="42"/>
      <c r="AL210" s="42"/>
      <c r="AM210" s="42"/>
    </row>
    <row r="211" s="52" customFormat="true" ht="12.75" hidden="true" customHeight="true" outlineLevel="1" collapsed="false">
      <c r="A211" s="23"/>
      <c r="B211" s="53"/>
      <c r="C211" s="54"/>
      <c r="D211" s="34" t="n">
        <v>801</v>
      </c>
      <c r="E211" s="33" t="n">
        <v>80105</v>
      </c>
      <c r="F211" s="33" t="s">
        <v>149</v>
      </c>
      <c r="G211" s="40" t="n">
        <f aca="false">SUBTOTAL(9,N211,U211,AB211)</f>
        <v>0</v>
      </c>
      <c r="H211" s="40" t="n">
        <f aca="false">SUBTOTAL(9,O211,V211,AC211)</f>
        <v>0</v>
      </c>
      <c r="I211" s="41" t="e">
        <f aca="false">H211/G211*100</f>
        <v>#DIV/0!</v>
      </c>
      <c r="J211" s="40" t="n">
        <f aca="false">SUBTOTAL(9,Q211,X211,AE211)</f>
        <v>0</v>
      </c>
      <c r="K211" s="40" t="n">
        <f aca="false">SUBTOTAL(9,R211,Y211,AF211)</f>
        <v>0</v>
      </c>
      <c r="L211" s="40" t="n">
        <f aca="false">SUBTOTAL(9,S211,Z211,AG211)</f>
        <v>0</v>
      </c>
      <c r="M211" s="41" t="e">
        <f aca="false">L211/K211*100</f>
        <v>#DIV/0!</v>
      </c>
      <c r="N211" s="55"/>
      <c r="O211" s="55"/>
      <c r="P211" s="41" t="e">
        <f aca="false">O211/N211*100</f>
        <v>#DIV/0!</v>
      </c>
      <c r="Q211" s="55"/>
      <c r="R211" s="55"/>
      <c r="S211" s="55"/>
      <c r="T211" s="41" t="e">
        <f aca="false">S211/R211*100</f>
        <v>#DIV/0!</v>
      </c>
      <c r="U211" s="55" t="n">
        <v>0</v>
      </c>
      <c r="V211" s="55"/>
      <c r="W211" s="41" t="e">
        <f aca="false">V211/U211*100</f>
        <v>#DIV/0!</v>
      </c>
      <c r="X211" s="55" t="n">
        <v>0</v>
      </c>
      <c r="Y211" s="55"/>
      <c r="Z211" s="55"/>
      <c r="AA211" s="41" t="e">
        <f aca="false">Z211/Y211*100</f>
        <v>#DIV/0!</v>
      </c>
      <c r="AB211" s="55"/>
      <c r="AC211" s="55"/>
      <c r="AD211" s="41" t="e">
        <f aca="false">AC211/AB211*100</f>
        <v>#DIV/0!</v>
      </c>
      <c r="AE211" s="55"/>
      <c r="AF211" s="55"/>
      <c r="AG211" s="55"/>
      <c r="AH211" s="41" t="e">
        <f aca="false">AG211/AF211*100</f>
        <v>#DIV/0!</v>
      </c>
      <c r="AI211" s="7"/>
      <c r="AJ211" s="42"/>
      <c r="AK211" s="42"/>
      <c r="AL211" s="42"/>
      <c r="AM211" s="42"/>
    </row>
    <row r="212" s="52" customFormat="true" ht="12.6" hidden="true" customHeight="true" outlineLevel="1" collapsed="false">
      <c r="A212" s="23"/>
      <c r="B212" s="53"/>
      <c r="C212" s="148"/>
      <c r="D212" s="34" t="n">
        <v>801</v>
      </c>
      <c r="E212" s="33" t="n">
        <v>80110</v>
      </c>
      <c r="F212" s="33" t="s">
        <v>149</v>
      </c>
      <c r="G212" s="40" t="n">
        <f aca="false">SUBTOTAL(9,N212,U212,AB212)</f>
        <v>2680</v>
      </c>
      <c r="H212" s="40" t="n">
        <f aca="false">SUBTOTAL(9,O212,V212,AC212)</f>
        <v>1920</v>
      </c>
      <c r="I212" s="41" t="n">
        <f aca="false">H212/G212*100</f>
        <v>71.6</v>
      </c>
      <c r="J212" s="40" t="n">
        <f aca="false">SUBTOTAL(9,Q212,X212,AE212)</f>
        <v>2680</v>
      </c>
      <c r="K212" s="40" t="n">
        <f aca="false">SUBTOTAL(9,R212,Y212,AF212)</f>
        <v>3180</v>
      </c>
      <c r="L212" s="40" t="n">
        <f aca="false">SUBTOTAL(9,S212,Z212,AG212)</f>
        <v>2900</v>
      </c>
      <c r="M212" s="41" t="n">
        <f aca="false">L212/K212*100</f>
        <v>91.2</v>
      </c>
      <c r="N212" s="55"/>
      <c r="O212" s="55"/>
      <c r="P212" s="41" t="e">
        <f aca="false">O212/N212*100</f>
        <v>#DIV/0!</v>
      </c>
      <c r="Q212" s="55"/>
      <c r="R212" s="55"/>
      <c r="S212" s="55"/>
      <c r="T212" s="41" t="e">
        <f aca="false">S212/R212*100</f>
        <v>#DIV/0!</v>
      </c>
      <c r="U212" s="55" t="n">
        <f aca="false">2677+3</f>
        <v>2680</v>
      </c>
      <c r="V212" s="55" t="n">
        <v>1920</v>
      </c>
      <c r="W212" s="41" t="n">
        <f aca="false">V212/U212*100</f>
        <v>71.6</v>
      </c>
      <c r="X212" s="55" t="n">
        <f aca="false">2677+3</f>
        <v>2680</v>
      </c>
      <c r="Y212" s="55" t="n">
        <v>3180</v>
      </c>
      <c r="Z212" s="55" t="n">
        <v>2900</v>
      </c>
      <c r="AA212" s="41" t="n">
        <f aca="false">Z212/Y212*100</f>
        <v>91.2</v>
      </c>
      <c r="AB212" s="55"/>
      <c r="AC212" s="55"/>
      <c r="AD212" s="41" t="e">
        <f aca="false">AC212/AB212*100</f>
        <v>#DIV/0!</v>
      </c>
      <c r="AE212" s="55"/>
      <c r="AF212" s="55"/>
      <c r="AG212" s="55"/>
      <c r="AH212" s="41" t="e">
        <f aca="false">AG212/AF212*100</f>
        <v>#DIV/0!</v>
      </c>
      <c r="AI212" s="7"/>
      <c r="AJ212" s="42"/>
      <c r="AK212" s="42"/>
      <c r="AL212" s="42"/>
      <c r="AM212" s="42"/>
    </row>
    <row r="213" s="52" customFormat="true" ht="12.6" hidden="true" customHeight="true" outlineLevel="1" collapsed="false">
      <c r="A213" s="23"/>
      <c r="B213" s="53"/>
      <c r="C213" s="148"/>
      <c r="D213" s="34" t="n">
        <v>801</v>
      </c>
      <c r="E213" s="33" t="n">
        <v>80114</v>
      </c>
      <c r="F213" s="33" t="s">
        <v>149</v>
      </c>
      <c r="G213" s="40" t="n">
        <f aca="false">SUBTOTAL(9,N213,U213,AB213)</f>
        <v>0</v>
      </c>
      <c r="H213" s="40" t="n">
        <f aca="false">SUBTOTAL(9,O213,V213,AC213)</f>
        <v>0</v>
      </c>
      <c r="I213" s="41" t="e">
        <f aca="false">H213/G213*100</f>
        <v>#DIV/0!</v>
      </c>
      <c r="J213" s="40" t="n">
        <f aca="false">SUBTOTAL(9,Q213,X213,AE213)</f>
        <v>0</v>
      </c>
      <c r="K213" s="40" t="n">
        <f aca="false">SUBTOTAL(9,R213,Y213,AF213)</f>
        <v>0</v>
      </c>
      <c r="L213" s="40" t="n">
        <f aca="false">SUBTOTAL(9,S213,Z213,AG213)</f>
        <v>0</v>
      </c>
      <c r="M213" s="41" t="e">
        <f aca="false">L213/K213*100</f>
        <v>#DIV/0!</v>
      </c>
      <c r="N213" s="55"/>
      <c r="O213" s="55"/>
      <c r="P213" s="41" t="e">
        <f aca="false">O213/N213*100</f>
        <v>#DIV/0!</v>
      </c>
      <c r="Q213" s="55"/>
      <c r="R213" s="55"/>
      <c r="S213" s="55"/>
      <c r="T213" s="41" t="e">
        <f aca="false">S213/R213*100</f>
        <v>#DIV/0!</v>
      </c>
      <c r="U213" s="55"/>
      <c r="V213" s="55"/>
      <c r="W213" s="41" t="e">
        <f aca="false">V213/U213*100</f>
        <v>#DIV/0!</v>
      </c>
      <c r="X213" s="55"/>
      <c r="Y213" s="55"/>
      <c r="Z213" s="55"/>
      <c r="AA213" s="41" t="e">
        <f aca="false">Z213/Y213*100</f>
        <v>#DIV/0!</v>
      </c>
      <c r="AB213" s="55"/>
      <c r="AC213" s="55"/>
      <c r="AD213" s="41" t="e">
        <f aca="false">AC213/AB213*100</f>
        <v>#DIV/0!</v>
      </c>
      <c r="AE213" s="55"/>
      <c r="AF213" s="55"/>
      <c r="AG213" s="55"/>
      <c r="AH213" s="41" t="e">
        <f aca="false">AG213/AF213*100</f>
        <v>#DIV/0!</v>
      </c>
      <c r="AI213" s="7"/>
      <c r="AJ213" s="42"/>
      <c r="AK213" s="42"/>
      <c r="AL213" s="42"/>
      <c r="AM213" s="42"/>
    </row>
    <row r="214" s="52" customFormat="true" ht="12.6" hidden="true" customHeight="true" outlineLevel="1" collapsed="false">
      <c r="A214" s="23"/>
      <c r="B214" s="53"/>
      <c r="C214" s="148"/>
      <c r="D214" s="34" t="n">
        <v>801</v>
      </c>
      <c r="E214" s="33" t="n">
        <v>80120</v>
      </c>
      <c r="F214" s="33" t="s">
        <v>149</v>
      </c>
      <c r="G214" s="40" t="n">
        <f aca="false">SUBTOTAL(9,N214,U214,AB214)</f>
        <v>1510</v>
      </c>
      <c r="H214" s="40" t="n">
        <f aca="false">SUBTOTAL(9,O214,V214,AC214)</f>
        <v>7729</v>
      </c>
      <c r="I214" s="41" t="n">
        <f aca="false">H214/G214*100</f>
        <v>511.9</v>
      </c>
      <c r="J214" s="40" t="n">
        <f aca="false">SUBTOTAL(9,Q214,X214,AE214)</f>
        <v>1510</v>
      </c>
      <c r="K214" s="40" t="n">
        <f aca="false">SUBTOTAL(9,R214,Y214,AF214)</f>
        <v>8400</v>
      </c>
      <c r="L214" s="40" t="n">
        <f aca="false">SUBTOTAL(9,S214,Z214,AG214)</f>
        <v>3169</v>
      </c>
      <c r="M214" s="41" t="n">
        <f aca="false">L214/K214*100</f>
        <v>37.7</v>
      </c>
      <c r="N214" s="55"/>
      <c r="O214" s="55"/>
      <c r="P214" s="41" t="e">
        <f aca="false">O214/N214*100</f>
        <v>#DIV/0!</v>
      </c>
      <c r="Q214" s="55"/>
      <c r="R214" s="55"/>
      <c r="S214" s="55"/>
      <c r="T214" s="41" t="e">
        <f aca="false">S214/R214*100</f>
        <v>#DIV/0!</v>
      </c>
      <c r="U214" s="55" t="n">
        <f aca="false">1505+5</f>
        <v>1510</v>
      </c>
      <c r="V214" s="55" t="n">
        <v>7729</v>
      </c>
      <c r="W214" s="41" t="n">
        <f aca="false">V214/U214*100</f>
        <v>511.9</v>
      </c>
      <c r="X214" s="55" t="n">
        <f aca="false">1505+5</f>
        <v>1510</v>
      </c>
      <c r="Y214" s="55" t="n">
        <v>8400</v>
      </c>
      <c r="Z214" s="55" t="n">
        <v>3169</v>
      </c>
      <c r="AA214" s="41" t="n">
        <f aca="false">Z214/Y214*100</f>
        <v>37.7</v>
      </c>
      <c r="AB214" s="55"/>
      <c r="AC214" s="55"/>
      <c r="AD214" s="41" t="e">
        <f aca="false">AC214/AB214*100</f>
        <v>#DIV/0!</v>
      </c>
      <c r="AE214" s="55"/>
      <c r="AF214" s="55"/>
      <c r="AG214" s="55"/>
      <c r="AH214" s="41" t="e">
        <f aca="false">AG214/AF214*100</f>
        <v>#DIV/0!</v>
      </c>
      <c r="AI214" s="7" t="s">
        <v>121</v>
      </c>
      <c r="AJ214" s="42"/>
      <c r="AK214" s="42"/>
      <c r="AL214" s="42"/>
      <c r="AM214" s="42"/>
    </row>
    <row r="215" s="52" customFormat="true" ht="12.6" hidden="true" customHeight="true" outlineLevel="1" collapsed="false">
      <c r="A215" s="23"/>
      <c r="B215" s="53"/>
      <c r="C215" s="148"/>
      <c r="D215" s="34" t="n">
        <v>801</v>
      </c>
      <c r="E215" s="33" t="n">
        <v>80123</v>
      </c>
      <c r="F215" s="33" t="s">
        <v>149</v>
      </c>
      <c r="G215" s="40" t="n">
        <f aca="false">SUBTOTAL(9,N215,U215,AB215)</f>
        <v>0</v>
      </c>
      <c r="H215" s="40" t="n">
        <f aca="false">SUBTOTAL(9,O215,V215,AC215)</f>
        <v>0</v>
      </c>
      <c r="I215" s="41" t="e">
        <f aca="false">H215/G215*100</f>
        <v>#DIV/0!</v>
      </c>
      <c r="J215" s="40" t="n">
        <f aca="false">SUBTOTAL(9,Q215,X215,AE215)</f>
        <v>0</v>
      </c>
      <c r="K215" s="40" t="n">
        <f aca="false">SUBTOTAL(9,R215,Y215,AF215)</f>
        <v>0</v>
      </c>
      <c r="L215" s="40" t="n">
        <f aca="false">SUBTOTAL(9,S215,Z215,AG215)</f>
        <v>220</v>
      </c>
      <c r="M215" s="41" t="e">
        <f aca="false">L215/K215*100</f>
        <v>#DIV/0!</v>
      </c>
      <c r="N215" s="55"/>
      <c r="O215" s="55"/>
      <c r="P215" s="41"/>
      <c r="Q215" s="55"/>
      <c r="R215" s="55"/>
      <c r="S215" s="55"/>
      <c r="T215" s="41" t="e">
        <f aca="false">S215/R215*100</f>
        <v>#DIV/0!</v>
      </c>
      <c r="U215" s="55"/>
      <c r="V215" s="55"/>
      <c r="W215" s="41"/>
      <c r="X215" s="55"/>
      <c r="Y215" s="55" t="n">
        <v>0</v>
      </c>
      <c r="Z215" s="55" t="n">
        <v>220</v>
      </c>
      <c r="AA215" s="41" t="e">
        <f aca="false">Z215/Y215*100</f>
        <v>#DIV/0!</v>
      </c>
      <c r="AB215" s="55"/>
      <c r="AC215" s="55"/>
      <c r="AD215" s="41"/>
      <c r="AE215" s="55"/>
      <c r="AF215" s="55"/>
      <c r="AG215" s="55"/>
      <c r="AH215" s="41"/>
      <c r="AI215" s="7"/>
      <c r="AJ215" s="42"/>
      <c r="AK215" s="42"/>
      <c r="AL215" s="42"/>
      <c r="AM215" s="42"/>
    </row>
    <row r="216" s="52" customFormat="true" ht="13.15" hidden="true" customHeight="true" outlineLevel="1" collapsed="false">
      <c r="A216" s="23"/>
      <c r="B216" s="53"/>
      <c r="C216" s="148"/>
      <c r="D216" s="34" t="n">
        <v>801</v>
      </c>
      <c r="E216" s="33" t="n">
        <v>80130</v>
      </c>
      <c r="F216" s="33" t="s">
        <v>149</v>
      </c>
      <c r="G216" s="40" t="n">
        <f aca="false">SUBTOTAL(9,N216,U216,AB216)</f>
        <v>3070</v>
      </c>
      <c r="H216" s="40" t="n">
        <f aca="false">SUBTOTAL(9,O216,V216,AC216)</f>
        <v>6208</v>
      </c>
      <c r="I216" s="41" t="n">
        <f aca="false">H216/G216*100</f>
        <v>202.2</v>
      </c>
      <c r="J216" s="40" t="n">
        <f aca="false">SUBTOTAL(9,Q216,X216,AE216)</f>
        <v>3070</v>
      </c>
      <c r="K216" s="40" t="n">
        <f aca="false">SUBTOTAL(9,R216,Y216,AF216)</f>
        <v>2990</v>
      </c>
      <c r="L216" s="40" t="n">
        <f aca="false">SUBTOTAL(9,S216,Z216,AG216)</f>
        <v>3786</v>
      </c>
      <c r="M216" s="41" t="n">
        <f aca="false">L216/K216*100</f>
        <v>126.6</v>
      </c>
      <c r="N216" s="55"/>
      <c r="O216" s="55"/>
      <c r="P216" s="41" t="e">
        <f aca="false">O216/N216*100</f>
        <v>#DIV/0!</v>
      </c>
      <c r="Q216" s="55"/>
      <c r="R216" s="55"/>
      <c r="S216" s="55"/>
      <c r="T216" s="41" t="e">
        <f aca="false">S216/R216*100</f>
        <v>#DIV/0!</v>
      </c>
      <c r="U216" s="55" t="n">
        <v>3070</v>
      </c>
      <c r="V216" s="55" t="n">
        <v>6208</v>
      </c>
      <c r="W216" s="41" t="n">
        <f aca="false">V216/U216*100</f>
        <v>202.2</v>
      </c>
      <c r="X216" s="55" t="n">
        <v>3070</v>
      </c>
      <c r="Y216" s="55" t="n">
        <v>2990</v>
      </c>
      <c r="Z216" s="55" t="n">
        <v>3786</v>
      </c>
      <c r="AA216" s="41" t="n">
        <f aca="false">Z216/Y216*100</f>
        <v>126.6</v>
      </c>
      <c r="AB216" s="55"/>
      <c r="AC216" s="55"/>
      <c r="AD216" s="41" t="e">
        <f aca="false">AC216/AB216*100</f>
        <v>#DIV/0!</v>
      </c>
      <c r="AE216" s="55"/>
      <c r="AF216" s="55"/>
      <c r="AG216" s="55"/>
      <c r="AH216" s="41" t="e">
        <f aca="false">AG216/AF216*100</f>
        <v>#DIV/0!</v>
      </c>
      <c r="AI216" s="7"/>
      <c r="AJ216" s="42"/>
      <c r="AK216" s="42"/>
      <c r="AL216" s="42"/>
      <c r="AM216" s="42"/>
    </row>
    <row r="217" s="52" customFormat="true" ht="13.15" hidden="true" customHeight="true" outlineLevel="1" collapsed="false">
      <c r="A217" s="23"/>
      <c r="B217" s="53"/>
      <c r="C217" s="148"/>
      <c r="D217" s="34" t="n">
        <v>801</v>
      </c>
      <c r="E217" s="33" t="n">
        <v>80140</v>
      </c>
      <c r="F217" s="33" t="s">
        <v>149</v>
      </c>
      <c r="G217" s="40" t="n">
        <f aca="false">SUBTOTAL(9,N217,U217,AB217)</f>
        <v>0</v>
      </c>
      <c r="H217" s="40" t="n">
        <f aca="false">SUBTOTAL(9,O217,V217,AC217)</f>
        <v>133</v>
      </c>
      <c r="I217" s="41" t="e">
        <f aca="false">H217/G217*100</f>
        <v>#DIV/0!</v>
      </c>
      <c r="J217" s="40" t="n">
        <f aca="false">SUBTOTAL(9,Q217,X217,AE217)</f>
        <v>0</v>
      </c>
      <c r="K217" s="40" t="n">
        <f aca="false">SUBTOTAL(9,R217,Y217,AF217)</f>
        <v>150</v>
      </c>
      <c r="L217" s="40" t="n">
        <f aca="false">SUBTOTAL(9,S217,Z217,AG217)</f>
        <v>2000</v>
      </c>
      <c r="M217" s="41" t="n">
        <f aca="false">L217/K217*100</f>
        <v>1333.3</v>
      </c>
      <c r="N217" s="55"/>
      <c r="O217" s="55"/>
      <c r="P217" s="41" t="e">
        <f aca="false">O217/N217*100</f>
        <v>#DIV/0!</v>
      </c>
      <c r="Q217" s="55"/>
      <c r="R217" s="55"/>
      <c r="S217" s="55"/>
      <c r="T217" s="41" t="e">
        <f aca="false">S217/R217*100</f>
        <v>#DIV/0!</v>
      </c>
      <c r="U217" s="55" t="n">
        <v>0</v>
      </c>
      <c r="V217" s="55" t="n">
        <v>133</v>
      </c>
      <c r="W217" s="41" t="e">
        <f aca="false">V217/U217*100</f>
        <v>#DIV/0!</v>
      </c>
      <c r="X217" s="55" t="n">
        <v>0</v>
      </c>
      <c r="Y217" s="55" t="n">
        <v>150</v>
      </c>
      <c r="Z217" s="55" t="n">
        <v>2000</v>
      </c>
      <c r="AA217" s="41" t="n">
        <f aca="false">Z217/Y217*100</f>
        <v>1333.3</v>
      </c>
      <c r="AB217" s="55"/>
      <c r="AC217" s="55"/>
      <c r="AD217" s="41" t="e">
        <f aca="false">AC217/AB217*100</f>
        <v>#DIV/0!</v>
      </c>
      <c r="AE217" s="55"/>
      <c r="AF217" s="55"/>
      <c r="AG217" s="55"/>
      <c r="AH217" s="41" t="e">
        <f aca="false">AG217/AF217*100</f>
        <v>#DIV/0!</v>
      </c>
      <c r="AI217" s="7"/>
      <c r="AJ217" s="42"/>
      <c r="AK217" s="42"/>
      <c r="AL217" s="42"/>
      <c r="AM217" s="42"/>
    </row>
    <row r="218" s="52" customFormat="true" ht="13.15" hidden="true" customHeight="true" outlineLevel="1" collapsed="false">
      <c r="A218" s="23"/>
      <c r="B218" s="53"/>
      <c r="C218" s="148"/>
      <c r="D218" s="34" t="n">
        <v>801</v>
      </c>
      <c r="E218" s="33" t="n">
        <v>80195</v>
      </c>
      <c r="F218" s="33" t="s">
        <v>149</v>
      </c>
      <c r="G218" s="40" t="n">
        <f aca="false">SUBTOTAL(9,N218,U218,AB218)</f>
        <v>0</v>
      </c>
      <c r="H218" s="40" t="n">
        <f aca="false">SUBTOTAL(9,O218,V218,AC218)</f>
        <v>22064</v>
      </c>
      <c r="I218" s="41" t="e">
        <f aca="false">H218/G218*100</f>
        <v>#DIV/0!</v>
      </c>
      <c r="J218" s="40" t="n">
        <f aca="false">SUBTOTAL(9,Q218,X218,AE218)</f>
        <v>0</v>
      </c>
      <c r="K218" s="40" t="n">
        <f aca="false">SUBTOTAL(9,R218,Y218,AF218)</f>
        <v>25081</v>
      </c>
      <c r="L218" s="40" t="n">
        <f aca="false">SUBTOTAL(9,S218,Z218,AG218)</f>
        <v>0</v>
      </c>
      <c r="M218" s="41" t="n">
        <f aca="false">L218/K218*100</f>
        <v>0</v>
      </c>
      <c r="N218" s="55"/>
      <c r="O218" s="55"/>
      <c r="P218" s="41" t="e">
        <f aca="false">O218/N218*100</f>
        <v>#DIV/0!</v>
      </c>
      <c r="Q218" s="55"/>
      <c r="R218" s="55"/>
      <c r="S218" s="55"/>
      <c r="T218" s="41" t="e">
        <f aca="false">S218/R218*100</f>
        <v>#DIV/0!</v>
      </c>
      <c r="U218" s="55" t="n">
        <v>0</v>
      </c>
      <c r="V218" s="55" t="n">
        <v>22064</v>
      </c>
      <c r="W218" s="41" t="e">
        <f aca="false">V218/U218*100</f>
        <v>#DIV/0!</v>
      </c>
      <c r="X218" s="55" t="n">
        <v>0</v>
      </c>
      <c r="Y218" s="55" t="n">
        <v>25081</v>
      </c>
      <c r="Z218" s="55" t="n">
        <v>0</v>
      </c>
      <c r="AA218" s="41" t="n">
        <f aca="false">Z218/Y218*100</f>
        <v>0</v>
      </c>
      <c r="AB218" s="55"/>
      <c r="AC218" s="55"/>
      <c r="AD218" s="41" t="e">
        <f aca="false">AC218/AB218*100</f>
        <v>#DIV/0!</v>
      </c>
      <c r="AE218" s="55"/>
      <c r="AF218" s="55"/>
      <c r="AG218" s="55"/>
      <c r="AH218" s="41" t="e">
        <f aca="false">AG218/AF218*100</f>
        <v>#DIV/0!</v>
      </c>
      <c r="AI218" s="7"/>
      <c r="AJ218" s="42"/>
      <c r="AK218" s="42"/>
      <c r="AL218" s="42"/>
      <c r="AM218" s="42"/>
    </row>
    <row r="219" s="52" customFormat="true" ht="12.75" hidden="true" customHeight="true" outlineLevel="1" collapsed="false">
      <c r="A219" s="23"/>
      <c r="B219" s="53"/>
      <c r="C219" s="148"/>
      <c r="D219" s="33" t="n">
        <v>852</v>
      </c>
      <c r="E219" s="33" t="n">
        <v>85201</v>
      </c>
      <c r="F219" s="33" t="s">
        <v>149</v>
      </c>
      <c r="G219" s="40" t="n">
        <f aca="false">SUBTOTAL(9,N219,U219,AB219)</f>
        <v>0</v>
      </c>
      <c r="H219" s="40" t="n">
        <f aca="false">SUBTOTAL(9,O219,V219,AC219)</f>
        <v>0</v>
      </c>
      <c r="I219" s="41" t="e">
        <f aca="false">H219/G219*100</f>
        <v>#DIV/0!</v>
      </c>
      <c r="J219" s="40" t="n">
        <f aca="false">SUBTOTAL(9,Q219,X219,AE219)</f>
        <v>0</v>
      </c>
      <c r="K219" s="40" t="n">
        <f aca="false">SUBTOTAL(9,R219,Y219,AF219)</f>
        <v>0</v>
      </c>
      <c r="L219" s="40" t="n">
        <f aca="false">SUBTOTAL(9,S219,Z219,AG219)</f>
        <v>0</v>
      </c>
      <c r="M219" s="41" t="e">
        <f aca="false">L219/K219*100</f>
        <v>#DIV/0!</v>
      </c>
      <c r="N219" s="55"/>
      <c r="O219" s="55"/>
      <c r="P219" s="41" t="e">
        <f aca="false">O219/N219*100</f>
        <v>#DIV/0!</v>
      </c>
      <c r="Q219" s="55"/>
      <c r="R219" s="55"/>
      <c r="S219" s="55"/>
      <c r="T219" s="41" t="e">
        <f aca="false">S219/R219*100</f>
        <v>#DIV/0!</v>
      </c>
      <c r="U219" s="55"/>
      <c r="V219" s="55"/>
      <c r="W219" s="41" t="e">
        <f aca="false">V219/U219*100</f>
        <v>#DIV/0!</v>
      </c>
      <c r="X219" s="55"/>
      <c r="Y219" s="55"/>
      <c r="Z219" s="55"/>
      <c r="AA219" s="41" t="e">
        <f aca="false">Z219/Y219*100</f>
        <v>#DIV/0!</v>
      </c>
      <c r="AB219" s="55" t="n">
        <v>0</v>
      </c>
      <c r="AC219" s="55"/>
      <c r="AD219" s="41" t="e">
        <f aca="false">AC219/AB219*100</f>
        <v>#DIV/0!</v>
      </c>
      <c r="AE219" s="55" t="n">
        <v>0</v>
      </c>
      <c r="AF219" s="55"/>
      <c r="AG219" s="55"/>
      <c r="AH219" s="41" t="e">
        <f aca="false">AG219/AF219*100</f>
        <v>#DIV/0!</v>
      </c>
      <c r="AI219" s="7" t="s">
        <v>123</v>
      </c>
      <c r="AJ219" s="42"/>
      <c r="AK219" s="42"/>
      <c r="AL219" s="42"/>
      <c r="AM219" s="42"/>
    </row>
    <row r="220" s="52" customFormat="true" ht="12.75" hidden="true" customHeight="true" outlineLevel="1" collapsed="false">
      <c r="A220" s="23"/>
      <c r="B220" s="53"/>
      <c r="C220" s="54"/>
      <c r="D220" s="33" t="n">
        <v>852</v>
      </c>
      <c r="E220" s="33" t="n">
        <v>85214</v>
      </c>
      <c r="F220" s="33" t="s">
        <v>149</v>
      </c>
      <c r="G220" s="40" t="n">
        <f aca="false">SUBTOTAL(9,N220,U220,AB220)</f>
        <v>0</v>
      </c>
      <c r="H220" s="40" t="n">
        <f aca="false">SUBTOTAL(9,O220,V220,AC220)</f>
        <v>0</v>
      </c>
      <c r="I220" s="41" t="e">
        <f aca="false">H220/G220*100</f>
        <v>#DIV/0!</v>
      </c>
      <c r="J220" s="40" t="n">
        <f aca="false">SUBTOTAL(9,Q220,X220,AE220)</f>
        <v>0</v>
      </c>
      <c r="K220" s="40" t="n">
        <f aca="false">SUBTOTAL(9,R220,Y220,AF220)</f>
        <v>0</v>
      </c>
      <c r="L220" s="40" t="n">
        <f aca="false">SUBTOTAL(9,S220,Z220,AG220)</f>
        <v>0</v>
      </c>
      <c r="M220" s="41" t="e">
        <f aca="false">L220/K220*100</f>
        <v>#DIV/0!</v>
      </c>
      <c r="N220" s="55"/>
      <c r="O220" s="55"/>
      <c r="P220" s="41" t="e">
        <f aca="false">O220/N220*100</f>
        <v>#DIV/0!</v>
      </c>
      <c r="Q220" s="55"/>
      <c r="R220" s="55"/>
      <c r="S220" s="55"/>
      <c r="T220" s="41" t="e">
        <f aca="false">S220/R220*100</f>
        <v>#DIV/0!</v>
      </c>
      <c r="U220" s="55"/>
      <c r="V220" s="55"/>
      <c r="W220" s="41" t="e">
        <f aca="false">V220/U220*100</f>
        <v>#DIV/0!</v>
      </c>
      <c r="X220" s="55"/>
      <c r="Y220" s="55"/>
      <c r="Z220" s="55"/>
      <c r="AA220" s="41" t="e">
        <f aca="false">Z220/Y220*100</f>
        <v>#DIV/0!</v>
      </c>
      <c r="AB220" s="55"/>
      <c r="AC220" s="55"/>
      <c r="AD220" s="41" t="e">
        <f aca="false">AC220/AB220*100</f>
        <v>#DIV/0!</v>
      </c>
      <c r="AE220" s="55"/>
      <c r="AF220" s="55"/>
      <c r="AG220" s="55"/>
      <c r="AH220" s="41" t="e">
        <f aca="false">AG220/AF220*100</f>
        <v>#DIV/0!</v>
      </c>
      <c r="AI220" s="3"/>
      <c r="AJ220" s="42"/>
      <c r="AK220" s="42"/>
      <c r="AL220" s="42"/>
      <c r="AM220" s="42"/>
    </row>
    <row r="221" s="52" customFormat="true" ht="12.75" hidden="true" customHeight="true" outlineLevel="1" collapsed="false">
      <c r="A221" s="23"/>
      <c r="B221" s="53"/>
      <c r="C221" s="54"/>
      <c r="D221" s="33" t="n">
        <v>852</v>
      </c>
      <c r="E221" s="33" t="n">
        <v>85215</v>
      </c>
      <c r="F221" s="33" t="s">
        <v>149</v>
      </c>
      <c r="G221" s="40" t="n">
        <f aca="false">SUBTOTAL(9,N221,U221,AB221)</f>
        <v>0</v>
      </c>
      <c r="H221" s="40" t="n">
        <f aca="false">SUBTOTAL(9,O221,V221,AC221)</f>
        <v>0</v>
      </c>
      <c r="I221" s="41" t="e">
        <f aca="false">H221/G221*100</f>
        <v>#DIV/0!</v>
      </c>
      <c r="J221" s="40" t="n">
        <f aca="false">SUBTOTAL(9,Q221,X221,AE221)</f>
        <v>0</v>
      </c>
      <c r="K221" s="40" t="n">
        <f aca="false">SUBTOTAL(9,R221,Y221,AF221)</f>
        <v>0</v>
      </c>
      <c r="L221" s="40" t="n">
        <f aca="false">SUBTOTAL(9,S221,Z221,AG221)</f>
        <v>0</v>
      </c>
      <c r="M221" s="41" t="e">
        <f aca="false">L221/K221*100</f>
        <v>#DIV/0!</v>
      </c>
      <c r="N221" s="55"/>
      <c r="O221" s="55"/>
      <c r="P221" s="41" t="e">
        <f aca="false">O221/N221*100</f>
        <v>#DIV/0!</v>
      </c>
      <c r="Q221" s="55"/>
      <c r="R221" s="55"/>
      <c r="S221" s="55"/>
      <c r="T221" s="41" t="e">
        <f aca="false">S221/R221*100</f>
        <v>#DIV/0!</v>
      </c>
      <c r="U221" s="55" t="n">
        <v>0</v>
      </c>
      <c r="V221" s="55"/>
      <c r="W221" s="41" t="e">
        <f aca="false">V221/U221*100</f>
        <v>#DIV/0!</v>
      </c>
      <c r="X221" s="55" t="n">
        <v>0</v>
      </c>
      <c r="Y221" s="55"/>
      <c r="Z221" s="55"/>
      <c r="AA221" s="41" t="e">
        <f aca="false">Z221/Y221*100</f>
        <v>#DIV/0!</v>
      </c>
      <c r="AB221" s="55"/>
      <c r="AC221" s="55"/>
      <c r="AD221" s="41" t="e">
        <f aca="false">AC221/AB221*100</f>
        <v>#DIV/0!</v>
      </c>
      <c r="AE221" s="55"/>
      <c r="AF221" s="55"/>
      <c r="AG221" s="55"/>
      <c r="AH221" s="41" t="e">
        <f aca="false">AG221/AF221*100</f>
        <v>#DIV/0!</v>
      </c>
      <c r="AI221" s="3"/>
      <c r="AJ221" s="42"/>
      <c r="AK221" s="42"/>
      <c r="AL221" s="42"/>
      <c r="AM221" s="42"/>
    </row>
    <row r="222" s="52" customFormat="true" ht="12.75" hidden="true" customHeight="true" outlineLevel="1" collapsed="false">
      <c r="A222" s="23"/>
      <c r="B222" s="53"/>
      <c r="C222" s="54"/>
      <c r="D222" s="33" t="n">
        <v>852</v>
      </c>
      <c r="E222" s="33" t="n">
        <v>85219</v>
      </c>
      <c r="F222" s="33" t="s">
        <v>149</v>
      </c>
      <c r="G222" s="40" t="n">
        <f aca="false">SUBTOTAL(9,N222,U222,AB222)</f>
        <v>4280</v>
      </c>
      <c r="H222" s="40" t="n">
        <f aca="false">SUBTOTAL(9,O222,V222,AC222)</f>
        <v>150</v>
      </c>
      <c r="I222" s="41" t="n">
        <f aca="false">H222/G222*100</f>
        <v>3.5</v>
      </c>
      <c r="J222" s="40" t="n">
        <f aca="false">SUBTOTAL(9,Q222,X222,AE222)</f>
        <v>4280</v>
      </c>
      <c r="K222" s="40" t="n">
        <f aca="false">SUBTOTAL(9,R222,Y222,AF222)</f>
        <v>4280</v>
      </c>
      <c r="L222" s="40" t="n">
        <f aca="false">SUBTOTAL(9,S222,Z222,AG222)</f>
        <v>0</v>
      </c>
      <c r="M222" s="41" t="n">
        <f aca="false">L222/K222*100</f>
        <v>0</v>
      </c>
      <c r="N222" s="55"/>
      <c r="O222" s="55"/>
      <c r="P222" s="41" t="e">
        <f aca="false">O222/N222*100</f>
        <v>#DIV/0!</v>
      </c>
      <c r="Q222" s="55"/>
      <c r="R222" s="55"/>
      <c r="S222" s="55"/>
      <c r="T222" s="41" t="e">
        <f aca="false">S222/R222*100</f>
        <v>#DIV/0!</v>
      </c>
      <c r="U222" s="55" t="n">
        <v>4280</v>
      </c>
      <c r="V222" s="55" t="n">
        <v>150</v>
      </c>
      <c r="W222" s="41" t="n">
        <f aca="false">V222/U222*100</f>
        <v>3.5</v>
      </c>
      <c r="X222" s="55" t="n">
        <v>4280</v>
      </c>
      <c r="Y222" s="55" t="n">
        <v>4280</v>
      </c>
      <c r="Z222" s="55" t="n">
        <v>0</v>
      </c>
      <c r="AA222" s="41" t="n">
        <f aca="false">Z222/Y222*100</f>
        <v>0</v>
      </c>
      <c r="AB222" s="55"/>
      <c r="AC222" s="55"/>
      <c r="AD222" s="41" t="e">
        <f aca="false">AC222/AB222*100</f>
        <v>#DIV/0!</v>
      </c>
      <c r="AE222" s="55"/>
      <c r="AF222" s="55"/>
      <c r="AG222" s="55"/>
      <c r="AH222" s="41" t="e">
        <f aca="false">AG222/AF222*100</f>
        <v>#DIV/0!</v>
      </c>
      <c r="AI222" s="3"/>
      <c r="AJ222" s="42"/>
      <c r="AK222" s="42"/>
      <c r="AL222" s="42"/>
      <c r="AM222" s="42"/>
    </row>
    <row r="223" s="52" customFormat="true" ht="12.75" hidden="true" customHeight="true" outlineLevel="1" collapsed="false">
      <c r="A223" s="23"/>
      <c r="B223" s="53"/>
      <c r="C223" s="54"/>
      <c r="D223" s="33" t="n">
        <v>852</v>
      </c>
      <c r="E223" s="33" t="n">
        <v>85220</v>
      </c>
      <c r="F223" s="33" t="s">
        <v>149</v>
      </c>
      <c r="G223" s="40" t="n">
        <f aca="false">SUBTOTAL(9,N223,U223,AB223)</f>
        <v>0</v>
      </c>
      <c r="H223" s="40" t="n">
        <f aca="false">SUBTOTAL(9,O223,V223,AC223)</f>
        <v>0</v>
      </c>
      <c r="I223" s="41" t="e">
        <f aca="false">H223/G223*100</f>
        <v>#DIV/0!</v>
      </c>
      <c r="J223" s="40" t="n">
        <f aca="false">SUBTOTAL(9,Q223,X223,AE223)</f>
        <v>0</v>
      </c>
      <c r="K223" s="40" t="n">
        <f aca="false">SUBTOTAL(9,R223,Y223,AF223)</f>
        <v>0</v>
      </c>
      <c r="L223" s="40" t="n">
        <f aca="false">SUBTOTAL(9,S223,Z223,AG223)</f>
        <v>0</v>
      </c>
      <c r="M223" s="41" t="e">
        <f aca="false">L223/K223*100</f>
        <v>#DIV/0!</v>
      </c>
      <c r="N223" s="55"/>
      <c r="O223" s="55"/>
      <c r="P223" s="41" t="e">
        <f aca="false">O223/N223*100</f>
        <v>#DIV/0!</v>
      </c>
      <c r="Q223" s="55"/>
      <c r="R223" s="55"/>
      <c r="S223" s="55"/>
      <c r="T223" s="41" t="e">
        <f aca="false">S223/R223*100</f>
        <v>#DIV/0!</v>
      </c>
      <c r="U223" s="55"/>
      <c r="V223" s="55"/>
      <c r="W223" s="41" t="e">
        <f aca="false">V223/U223*100</f>
        <v>#DIV/0!</v>
      </c>
      <c r="X223" s="55"/>
      <c r="Y223" s="55"/>
      <c r="Z223" s="55"/>
      <c r="AA223" s="41" t="e">
        <f aca="false">Z223/Y223*100</f>
        <v>#DIV/0!</v>
      </c>
      <c r="AB223" s="55" t="n">
        <v>0</v>
      </c>
      <c r="AC223" s="55"/>
      <c r="AD223" s="41" t="e">
        <f aca="false">AC223/AB223*100</f>
        <v>#DIV/0!</v>
      </c>
      <c r="AE223" s="55" t="n">
        <v>0</v>
      </c>
      <c r="AF223" s="55"/>
      <c r="AG223" s="55"/>
      <c r="AH223" s="41" t="e">
        <f aca="false">AG223/AF223*100</f>
        <v>#DIV/0!</v>
      </c>
      <c r="AI223" s="7" t="s">
        <v>123</v>
      </c>
      <c r="AJ223" s="42"/>
      <c r="AK223" s="42"/>
      <c r="AL223" s="42"/>
      <c r="AM223" s="42"/>
    </row>
    <row r="224" s="52" customFormat="true" ht="12.75" hidden="true" customHeight="true" outlineLevel="1" collapsed="false">
      <c r="A224" s="23"/>
      <c r="B224" s="53"/>
      <c r="C224" s="54"/>
      <c r="D224" s="33" t="n">
        <v>852</v>
      </c>
      <c r="E224" s="33" t="n">
        <v>85295</v>
      </c>
      <c r="F224" s="33" t="s">
        <v>149</v>
      </c>
      <c r="G224" s="40" t="n">
        <f aca="false">SUBTOTAL(9,N224,U224,AB224)</f>
        <v>0</v>
      </c>
      <c r="H224" s="40" t="n">
        <f aca="false">SUBTOTAL(9,O224,V224,AC224)</f>
        <v>0</v>
      </c>
      <c r="I224" s="41" t="e">
        <f aca="false">H224/G224*100</f>
        <v>#DIV/0!</v>
      </c>
      <c r="J224" s="40" t="n">
        <f aca="false">SUBTOTAL(9,Q224,X224,AE224)</f>
        <v>0</v>
      </c>
      <c r="K224" s="40" t="n">
        <f aca="false">SUBTOTAL(9,R224,Y224,AF224)</f>
        <v>0</v>
      </c>
      <c r="L224" s="40" t="n">
        <f aca="false">SUBTOTAL(9,S224,Z224,AG224)</f>
        <v>0</v>
      </c>
      <c r="M224" s="41" t="e">
        <f aca="false">L224/K224*100</f>
        <v>#DIV/0!</v>
      </c>
      <c r="N224" s="55"/>
      <c r="O224" s="55"/>
      <c r="P224" s="41" t="e">
        <f aca="false">O224/N224*100</f>
        <v>#DIV/0!</v>
      </c>
      <c r="Q224" s="55"/>
      <c r="R224" s="55"/>
      <c r="S224" s="55"/>
      <c r="T224" s="41" t="e">
        <f aca="false">S224/R224*100</f>
        <v>#DIV/0!</v>
      </c>
      <c r="U224" s="55"/>
      <c r="V224" s="55"/>
      <c r="W224" s="41" t="e">
        <f aca="false">V224/U224*100</f>
        <v>#DIV/0!</v>
      </c>
      <c r="X224" s="55"/>
      <c r="Y224" s="55"/>
      <c r="Z224" s="55"/>
      <c r="AA224" s="41" t="e">
        <f aca="false">Z224/Y224*100</f>
        <v>#DIV/0!</v>
      </c>
      <c r="AB224" s="55"/>
      <c r="AC224" s="55"/>
      <c r="AD224" s="41" t="e">
        <f aca="false">AC224/AB224*100</f>
        <v>#DIV/0!</v>
      </c>
      <c r="AE224" s="55"/>
      <c r="AF224" s="55"/>
      <c r="AG224" s="55"/>
      <c r="AH224" s="41" t="e">
        <f aca="false">AG224/AF224*100</f>
        <v>#DIV/0!</v>
      </c>
      <c r="AI224" s="3"/>
      <c r="AJ224" s="42"/>
      <c r="AK224" s="42"/>
      <c r="AL224" s="42"/>
      <c r="AM224" s="42"/>
    </row>
    <row r="225" s="52" customFormat="true" ht="12.75" hidden="true" customHeight="true" outlineLevel="1" collapsed="false">
      <c r="A225" s="23"/>
      <c r="B225" s="53"/>
      <c r="C225" s="54"/>
      <c r="D225" s="33" t="n">
        <v>853</v>
      </c>
      <c r="E225" s="33" t="n">
        <v>85305</v>
      </c>
      <c r="F225" s="33" t="s">
        <v>149</v>
      </c>
      <c r="G225" s="40" t="n">
        <f aca="false">SUBTOTAL(9,N225,U225,AB225)</f>
        <v>0</v>
      </c>
      <c r="H225" s="40" t="n">
        <f aca="false">SUBTOTAL(9,O225,V225,AC225)</f>
        <v>0</v>
      </c>
      <c r="I225" s="41" t="e">
        <f aca="false">H225/G225*100</f>
        <v>#DIV/0!</v>
      </c>
      <c r="J225" s="40" t="n">
        <f aca="false">SUBTOTAL(9,Q225,X225,AE225)</f>
        <v>0</v>
      </c>
      <c r="K225" s="40" t="n">
        <f aca="false">SUBTOTAL(9,R225,Y225,AF225)</f>
        <v>0</v>
      </c>
      <c r="L225" s="40" t="n">
        <f aca="false">SUBTOTAL(9,S225,Z225,AG225)</f>
        <v>0</v>
      </c>
      <c r="M225" s="41" t="e">
        <f aca="false">L225/K225*100</f>
        <v>#DIV/0!</v>
      </c>
      <c r="N225" s="55"/>
      <c r="O225" s="55"/>
      <c r="P225" s="41" t="e">
        <f aca="false">O225/N225*100</f>
        <v>#DIV/0!</v>
      </c>
      <c r="Q225" s="55"/>
      <c r="R225" s="55"/>
      <c r="S225" s="55"/>
      <c r="T225" s="41" t="e">
        <f aca="false">S225/R225*100</f>
        <v>#DIV/0!</v>
      </c>
      <c r="U225" s="55"/>
      <c r="V225" s="55"/>
      <c r="W225" s="41" t="e">
        <f aca="false">V225/U225*100</f>
        <v>#DIV/0!</v>
      </c>
      <c r="X225" s="55"/>
      <c r="Y225" s="55"/>
      <c r="Z225" s="55"/>
      <c r="AA225" s="41" t="e">
        <f aca="false">Z225/Y225*100</f>
        <v>#DIV/0!</v>
      </c>
      <c r="AB225" s="55"/>
      <c r="AC225" s="55"/>
      <c r="AD225" s="41" t="e">
        <f aca="false">AC225/AB225*100</f>
        <v>#DIV/0!</v>
      </c>
      <c r="AE225" s="55"/>
      <c r="AF225" s="55"/>
      <c r="AG225" s="55"/>
      <c r="AH225" s="41" t="e">
        <f aca="false">AG225/AF225*100</f>
        <v>#DIV/0!</v>
      </c>
      <c r="AI225" s="3"/>
      <c r="AJ225" s="42"/>
      <c r="AK225" s="42"/>
      <c r="AL225" s="42"/>
      <c r="AM225" s="42"/>
    </row>
    <row r="226" s="52" customFormat="true" ht="12.75" hidden="true" customHeight="true" outlineLevel="1" collapsed="false">
      <c r="A226" s="23"/>
      <c r="B226" s="53"/>
      <c r="C226" s="54"/>
      <c r="D226" s="33" t="n">
        <v>854</v>
      </c>
      <c r="E226" s="33" t="n">
        <v>85401</v>
      </c>
      <c r="F226" s="33" t="s">
        <v>149</v>
      </c>
      <c r="G226" s="40" t="n">
        <f aca="false">SUBTOTAL(9,N226,U226,AB226)</f>
        <v>0</v>
      </c>
      <c r="H226" s="40" t="n">
        <f aca="false">SUBTOTAL(9,O226,V226,AC226)</f>
        <v>0</v>
      </c>
      <c r="I226" s="41" t="e">
        <f aca="false">H226/G226*100</f>
        <v>#DIV/0!</v>
      </c>
      <c r="J226" s="40" t="n">
        <f aca="false">SUBTOTAL(9,Q226,X226,AE226)</f>
        <v>0</v>
      </c>
      <c r="K226" s="40" t="n">
        <f aca="false">SUBTOTAL(9,R226,Y226,AF226)</f>
        <v>0</v>
      </c>
      <c r="L226" s="40" t="n">
        <f aca="false">SUBTOTAL(9,S226,Z226,AG226)</f>
        <v>0</v>
      </c>
      <c r="M226" s="41" t="e">
        <f aca="false">L226/K226*100</f>
        <v>#DIV/0!</v>
      </c>
      <c r="N226" s="55"/>
      <c r="O226" s="55"/>
      <c r="P226" s="41" t="e">
        <f aca="false">O226/N226*100</f>
        <v>#DIV/0!</v>
      </c>
      <c r="Q226" s="55"/>
      <c r="R226" s="55"/>
      <c r="S226" s="55"/>
      <c r="T226" s="41" t="e">
        <f aca="false">S226/R226*100</f>
        <v>#DIV/0!</v>
      </c>
      <c r="U226" s="55" t="n">
        <v>0</v>
      </c>
      <c r="V226" s="55"/>
      <c r="W226" s="41" t="e">
        <f aca="false">V226/U226*100</f>
        <v>#DIV/0!</v>
      </c>
      <c r="X226" s="55" t="n">
        <v>0</v>
      </c>
      <c r="Y226" s="55"/>
      <c r="Z226" s="55"/>
      <c r="AA226" s="41" t="e">
        <f aca="false">Z226/Y226*100</f>
        <v>#DIV/0!</v>
      </c>
      <c r="AB226" s="55"/>
      <c r="AC226" s="55"/>
      <c r="AD226" s="41" t="e">
        <f aca="false">AC226/AB226*100</f>
        <v>#DIV/0!</v>
      </c>
      <c r="AE226" s="55"/>
      <c r="AF226" s="55"/>
      <c r="AG226" s="55"/>
      <c r="AH226" s="41" t="e">
        <f aca="false">AG226/AF226*100</f>
        <v>#DIV/0!</v>
      </c>
      <c r="AI226" s="3"/>
      <c r="AJ226" s="42"/>
      <c r="AK226" s="42"/>
      <c r="AL226" s="42"/>
      <c r="AM226" s="42"/>
    </row>
    <row r="227" s="52" customFormat="true" ht="12.75" hidden="true" customHeight="true" outlineLevel="1" collapsed="false">
      <c r="A227" s="23"/>
      <c r="B227" s="53"/>
      <c r="C227" s="54"/>
      <c r="D227" s="33" t="n">
        <v>854</v>
      </c>
      <c r="E227" s="33" t="n">
        <v>85420</v>
      </c>
      <c r="F227" s="33" t="s">
        <v>149</v>
      </c>
      <c r="G227" s="40" t="n">
        <f aca="false">SUBTOTAL(9,N227,U227,AB227)</f>
        <v>0</v>
      </c>
      <c r="H227" s="40" t="n">
        <f aca="false">SUBTOTAL(9,O227,V227,AC227)</f>
        <v>0</v>
      </c>
      <c r="I227" s="41" t="e">
        <f aca="false">H227/G227*100</f>
        <v>#DIV/0!</v>
      </c>
      <c r="J227" s="40" t="n">
        <f aca="false">SUBTOTAL(9,Q227,X227,AE227)</f>
        <v>0</v>
      </c>
      <c r="K227" s="40" t="n">
        <f aca="false">SUBTOTAL(9,R227,Y227,AF227)</f>
        <v>0</v>
      </c>
      <c r="L227" s="40" t="n">
        <f aca="false">SUBTOTAL(9,S227,Z227,AG227)</f>
        <v>0</v>
      </c>
      <c r="M227" s="41" t="e">
        <f aca="false">L227/K227*100</f>
        <v>#DIV/0!</v>
      </c>
      <c r="N227" s="55"/>
      <c r="O227" s="55"/>
      <c r="P227" s="41" t="e">
        <f aca="false">O227/N227*100</f>
        <v>#DIV/0!</v>
      </c>
      <c r="Q227" s="55"/>
      <c r="R227" s="55"/>
      <c r="S227" s="55"/>
      <c r="T227" s="41" t="e">
        <f aca="false">S227/R227*100</f>
        <v>#DIV/0!</v>
      </c>
      <c r="U227" s="55"/>
      <c r="V227" s="55"/>
      <c r="W227" s="41" t="e">
        <f aca="false">V227/U227*100</f>
        <v>#DIV/0!</v>
      </c>
      <c r="X227" s="55"/>
      <c r="Y227" s="55"/>
      <c r="Z227" s="55"/>
      <c r="AA227" s="41" t="e">
        <f aca="false">Z227/Y227*100</f>
        <v>#DIV/0!</v>
      </c>
      <c r="AB227" s="55"/>
      <c r="AC227" s="55"/>
      <c r="AD227" s="41" t="e">
        <f aca="false">AC227/AB227*100</f>
        <v>#DIV/0!</v>
      </c>
      <c r="AE227" s="55"/>
      <c r="AF227" s="55"/>
      <c r="AG227" s="55"/>
      <c r="AH227" s="41" t="e">
        <f aca="false">AG227/AF227*100</f>
        <v>#DIV/0!</v>
      </c>
      <c r="AI227" s="7"/>
      <c r="AJ227" s="42"/>
      <c r="AK227" s="42"/>
      <c r="AL227" s="42"/>
      <c r="AM227" s="42"/>
    </row>
    <row r="228" s="52" customFormat="true" ht="12.75" hidden="true" customHeight="true" outlineLevel="1" collapsed="false">
      <c r="A228" s="23"/>
      <c r="B228" s="53"/>
      <c r="C228" s="54"/>
      <c r="D228" s="33" t="n">
        <v>854</v>
      </c>
      <c r="E228" s="33" t="n">
        <v>85402</v>
      </c>
      <c r="F228" s="33" t="s">
        <v>149</v>
      </c>
      <c r="G228" s="40" t="n">
        <f aca="false">SUBTOTAL(9,N228,U228,AB228)</f>
        <v>0</v>
      </c>
      <c r="H228" s="40" t="n">
        <f aca="false">SUBTOTAL(9,O228,V228,AC228)</f>
        <v>0</v>
      </c>
      <c r="I228" s="41" t="e">
        <f aca="false">H228/G228*100</f>
        <v>#DIV/0!</v>
      </c>
      <c r="J228" s="40" t="n">
        <f aca="false">SUBTOTAL(9,Q228,X228,AE228)</f>
        <v>0</v>
      </c>
      <c r="K228" s="40" t="n">
        <f aca="false">SUBTOTAL(9,R228,Y228,AF228)</f>
        <v>0</v>
      </c>
      <c r="L228" s="40" t="n">
        <f aca="false">SUBTOTAL(9,S228,Z228,AG228)</f>
        <v>0</v>
      </c>
      <c r="M228" s="41" t="e">
        <f aca="false">L228/K228*100</f>
        <v>#DIV/0!</v>
      </c>
      <c r="N228" s="55"/>
      <c r="O228" s="55"/>
      <c r="P228" s="41" t="e">
        <f aca="false">O228/N228*100</f>
        <v>#DIV/0!</v>
      </c>
      <c r="Q228" s="55"/>
      <c r="R228" s="55"/>
      <c r="S228" s="55"/>
      <c r="T228" s="41" t="e">
        <f aca="false">S228/R228*100</f>
        <v>#DIV/0!</v>
      </c>
      <c r="U228" s="55"/>
      <c r="V228" s="55"/>
      <c r="W228" s="41" t="e">
        <f aca="false">V228/U228*100</f>
        <v>#DIV/0!</v>
      </c>
      <c r="X228" s="55"/>
      <c r="Y228" s="55"/>
      <c r="Z228" s="55"/>
      <c r="AA228" s="41" t="e">
        <f aca="false">Z228/Y228*100</f>
        <v>#DIV/0!</v>
      </c>
      <c r="AB228" s="55" t="n">
        <v>0</v>
      </c>
      <c r="AC228" s="55"/>
      <c r="AD228" s="41" t="e">
        <f aca="false">AC228/AB228*100</f>
        <v>#DIV/0!</v>
      </c>
      <c r="AE228" s="55" t="n">
        <v>0</v>
      </c>
      <c r="AF228" s="55"/>
      <c r="AG228" s="55"/>
      <c r="AH228" s="41" t="e">
        <f aca="false">AG228/AF228*100</f>
        <v>#DIV/0!</v>
      </c>
      <c r="AI228" s="7" t="s">
        <v>121</v>
      </c>
      <c r="AJ228" s="42"/>
      <c r="AK228" s="42"/>
      <c r="AL228" s="42"/>
      <c r="AM228" s="42"/>
    </row>
    <row r="229" s="52" customFormat="true" ht="12.75" hidden="true" customHeight="true" outlineLevel="1" collapsed="false">
      <c r="A229" s="23"/>
      <c r="B229" s="53"/>
      <c r="C229" s="54"/>
      <c r="D229" s="33" t="n">
        <v>854</v>
      </c>
      <c r="E229" s="33" t="n">
        <v>85403</v>
      </c>
      <c r="F229" s="33" t="s">
        <v>149</v>
      </c>
      <c r="G229" s="40" t="n">
        <f aca="false">SUBTOTAL(9,N229,U229,AB229)</f>
        <v>5000</v>
      </c>
      <c r="H229" s="40" t="n">
        <f aca="false">SUBTOTAL(9,O229,V229,AC229)</f>
        <v>0</v>
      </c>
      <c r="I229" s="41" t="n">
        <f aca="false">H229/G229*100</f>
        <v>0</v>
      </c>
      <c r="J229" s="40" t="n">
        <f aca="false">SUBTOTAL(9,Q229,X229,AE229)</f>
        <v>5000</v>
      </c>
      <c r="K229" s="40" t="n">
        <f aca="false">SUBTOTAL(9,R229,Y229,AF229)</f>
        <v>0</v>
      </c>
      <c r="L229" s="40" t="n">
        <f aca="false">SUBTOTAL(9,S229,Z229,AG229)</f>
        <v>0</v>
      </c>
      <c r="M229" s="41" t="e">
        <f aca="false">L229/K229*100</f>
        <v>#DIV/0!</v>
      </c>
      <c r="N229" s="55"/>
      <c r="O229" s="55"/>
      <c r="P229" s="41" t="e">
        <f aca="false">O229/N229*100</f>
        <v>#DIV/0!</v>
      </c>
      <c r="Q229" s="55"/>
      <c r="R229" s="55"/>
      <c r="S229" s="55"/>
      <c r="T229" s="41" t="e">
        <f aca="false">S229/R229*100</f>
        <v>#DIV/0!</v>
      </c>
      <c r="U229" s="55"/>
      <c r="V229" s="55"/>
      <c r="W229" s="41" t="e">
        <f aca="false">V229/U229*100</f>
        <v>#DIV/0!</v>
      </c>
      <c r="X229" s="55"/>
      <c r="Y229" s="55"/>
      <c r="Z229" s="55"/>
      <c r="AA229" s="41" t="e">
        <f aca="false">Z229/Y229*100</f>
        <v>#DIV/0!</v>
      </c>
      <c r="AB229" s="55" t="n">
        <v>5000</v>
      </c>
      <c r="AC229" s="55" t="n">
        <v>0</v>
      </c>
      <c r="AD229" s="41" t="n">
        <f aca="false">AC229/AB229*100</f>
        <v>0</v>
      </c>
      <c r="AE229" s="55" t="n">
        <v>5000</v>
      </c>
      <c r="AF229" s="55" t="n">
        <v>0</v>
      </c>
      <c r="AG229" s="55" t="n">
        <v>0</v>
      </c>
      <c r="AH229" s="41" t="e">
        <f aca="false">AG229/AF229*100</f>
        <v>#DIV/0!</v>
      </c>
      <c r="AI229" s="7" t="s">
        <v>121</v>
      </c>
      <c r="AJ229" s="42"/>
      <c r="AK229" s="42"/>
      <c r="AL229" s="42"/>
      <c r="AM229" s="42"/>
    </row>
    <row r="230" s="52" customFormat="true" ht="12.75" hidden="true" customHeight="true" outlineLevel="1" collapsed="false">
      <c r="A230" s="23"/>
      <c r="B230" s="53"/>
      <c r="C230" s="54"/>
      <c r="D230" s="33" t="n">
        <v>854</v>
      </c>
      <c r="E230" s="33" t="n">
        <v>85407</v>
      </c>
      <c r="F230" s="33" t="s">
        <v>149</v>
      </c>
      <c r="G230" s="40" t="n">
        <f aca="false">SUBTOTAL(9,N230,U230,AB230)</f>
        <v>0</v>
      </c>
      <c r="H230" s="40" t="n">
        <f aca="false">SUBTOTAL(9,O230,V230,AC230)</f>
        <v>0</v>
      </c>
      <c r="I230" s="41" t="e">
        <f aca="false">H230/G230*100</f>
        <v>#DIV/0!</v>
      </c>
      <c r="J230" s="40" t="n">
        <f aca="false">SUBTOTAL(9,Q230,X230,AE230)</f>
        <v>0</v>
      </c>
      <c r="K230" s="40" t="n">
        <f aca="false">SUBTOTAL(9,R230,Y230,AF230)</f>
        <v>0</v>
      </c>
      <c r="L230" s="40" t="n">
        <f aca="false">SUBTOTAL(9,S230,Z230,AG230)</f>
        <v>0</v>
      </c>
      <c r="M230" s="41" t="e">
        <f aca="false">L230/K230*100</f>
        <v>#DIV/0!</v>
      </c>
      <c r="N230" s="55"/>
      <c r="O230" s="55"/>
      <c r="P230" s="41" t="e">
        <f aca="false">O230/N230*100</f>
        <v>#DIV/0!</v>
      </c>
      <c r="Q230" s="55"/>
      <c r="R230" s="55"/>
      <c r="S230" s="55"/>
      <c r="T230" s="41" t="e">
        <f aca="false">S230/R230*100</f>
        <v>#DIV/0!</v>
      </c>
      <c r="U230" s="55"/>
      <c r="V230" s="55"/>
      <c r="W230" s="41" t="e">
        <f aca="false">V230/U230*100</f>
        <v>#DIV/0!</v>
      </c>
      <c r="X230" s="55"/>
      <c r="Y230" s="55"/>
      <c r="Z230" s="55"/>
      <c r="AA230" s="41" t="e">
        <f aca="false">Z230/Y230*100</f>
        <v>#DIV/0!</v>
      </c>
      <c r="AB230" s="55"/>
      <c r="AC230" s="55"/>
      <c r="AD230" s="41" t="e">
        <f aca="false">AC230/AB230*100</f>
        <v>#DIV/0!</v>
      </c>
      <c r="AE230" s="55"/>
      <c r="AF230" s="55"/>
      <c r="AG230" s="55"/>
      <c r="AH230" s="41" t="e">
        <f aca="false">AG230/AF230*100</f>
        <v>#DIV/0!</v>
      </c>
      <c r="AI230" s="7"/>
      <c r="AJ230" s="42"/>
      <c r="AK230" s="42"/>
      <c r="AL230" s="42"/>
      <c r="AM230" s="42"/>
    </row>
    <row r="231" s="52" customFormat="true" ht="12.75" hidden="true" customHeight="true" outlineLevel="1" collapsed="false">
      <c r="A231" s="23"/>
      <c r="B231" s="53"/>
      <c r="C231" s="54"/>
      <c r="D231" s="33" t="n">
        <v>854</v>
      </c>
      <c r="E231" s="33" t="n">
        <v>85420</v>
      </c>
      <c r="F231" s="33" t="s">
        <v>149</v>
      </c>
      <c r="G231" s="40" t="n">
        <f aca="false">SUBTOTAL(9,N231,U231,AB231)</f>
        <v>0</v>
      </c>
      <c r="H231" s="40" t="n">
        <f aca="false">SUBTOTAL(9,O231,V231,AC231)</f>
        <v>0</v>
      </c>
      <c r="I231" s="41" t="e">
        <f aca="false">H231/G231*100</f>
        <v>#DIV/0!</v>
      </c>
      <c r="J231" s="40" t="n">
        <f aca="false">SUBTOTAL(9,Q231,X231,AE231)</f>
        <v>0</v>
      </c>
      <c r="K231" s="40" t="n">
        <f aca="false">SUBTOTAL(9,R231,Y231,AF231)</f>
        <v>0</v>
      </c>
      <c r="L231" s="40" t="n">
        <f aca="false">SUBTOTAL(9,S231,Z231,AG231)</f>
        <v>0</v>
      </c>
      <c r="M231" s="41" t="e">
        <f aca="false">L231/K231*100</f>
        <v>#DIV/0!</v>
      </c>
      <c r="N231" s="55"/>
      <c r="O231" s="55"/>
      <c r="P231" s="41" t="e">
        <f aca="false">O231/N231*100</f>
        <v>#DIV/0!</v>
      </c>
      <c r="Q231" s="55"/>
      <c r="R231" s="55"/>
      <c r="S231" s="55"/>
      <c r="T231" s="41" t="e">
        <f aca="false">S231/R231*100</f>
        <v>#DIV/0!</v>
      </c>
      <c r="U231" s="55"/>
      <c r="V231" s="55"/>
      <c r="W231" s="41" t="e">
        <f aca="false">V231/U231*100</f>
        <v>#DIV/0!</v>
      </c>
      <c r="X231" s="55"/>
      <c r="Y231" s="55"/>
      <c r="Z231" s="55"/>
      <c r="AA231" s="41" t="e">
        <f aca="false">Z231/Y231*100</f>
        <v>#DIV/0!</v>
      </c>
      <c r="AB231" s="55" t="n">
        <v>0</v>
      </c>
      <c r="AC231" s="55"/>
      <c r="AD231" s="41" t="e">
        <f aca="false">AC231/AB231*100</f>
        <v>#DIV/0!</v>
      </c>
      <c r="AE231" s="55" t="n">
        <v>0</v>
      </c>
      <c r="AF231" s="55"/>
      <c r="AG231" s="55"/>
      <c r="AH231" s="41" t="e">
        <f aca="false">AG231/AF231*100</f>
        <v>#DIV/0!</v>
      </c>
      <c r="AI231" s="7" t="s">
        <v>121</v>
      </c>
      <c r="AJ231" s="42"/>
      <c r="AK231" s="42"/>
      <c r="AL231" s="42"/>
      <c r="AM231" s="42"/>
    </row>
    <row r="232" s="52" customFormat="true" ht="12.75" hidden="true" customHeight="true" outlineLevel="1" collapsed="false">
      <c r="A232" s="23"/>
      <c r="B232" s="53"/>
      <c r="C232" s="54"/>
      <c r="D232" s="33" t="n">
        <v>854</v>
      </c>
      <c r="E232" s="33" t="n">
        <v>85421</v>
      </c>
      <c r="F232" s="33" t="s">
        <v>149</v>
      </c>
      <c r="G232" s="40" t="n">
        <f aca="false">SUBTOTAL(9,N232,U232,AB232)</f>
        <v>0</v>
      </c>
      <c r="H232" s="40" t="n">
        <f aca="false">SUBTOTAL(9,O232,V232,AC232)</f>
        <v>0</v>
      </c>
      <c r="I232" s="41" t="e">
        <f aca="false">H232/G232*100</f>
        <v>#DIV/0!</v>
      </c>
      <c r="J232" s="40" t="n">
        <f aca="false">SUBTOTAL(9,Q232,X232,AE232)</f>
        <v>0</v>
      </c>
      <c r="K232" s="40" t="n">
        <f aca="false">SUBTOTAL(9,R232,Y232,AF232)</f>
        <v>0</v>
      </c>
      <c r="L232" s="40" t="n">
        <f aca="false">SUBTOTAL(9,S232,Z232,AG232)</f>
        <v>0</v>
      </c>
      <c r="M232" s="41" t="e">
        <f aca="false">L232/K232*100</f>
        <v>#DIV/0!</v>
      </c>
      <c r="N232" s="55"/>
      <c r="O232" s="55"/>
      <c r="P232" s="41" t="e">
        <f aca="false">O232/N232*100</f>
        <v>#DIV/0!</v>
      </c>
      <c r="Q232" s="55"/>
      <c r="R232" s="55"/>
      <c r="S232" s="55"/>
      <c r="T232" s="41" t="e">
        <f aca="false">S232/R232*100</f>
        <v>#DIV/0!</v>
      </c>
      <c r="U232" s="55"/>
      <c r="V232" s="55"/>
      <c r="W232" s="41" t="e">
        <f aca="false">V232/U232*100</f>
        <v>#DIV/0!</v>
      </c>
      <c r="X232" s="55"/>
      <c r="Y232" s="55"/>
      <c r="Z232" s="55"/>
      <c r="AA232" s="41" t="e">
        <f aca="false">Z232/Y232*100</f>
        <v>#DIV/0!</v>
      </c>
      <c r="AB232" s="55"/>
      <c r="AC232" s="55"/>
      <c r="AD232" s="41" t="e">
        <f aca="false">AC232/AB232*100</f>
        <v>#DIV/0!</v>
      </c>
      <c r="AE232" s="55"/>
      <c r="AF232" s="55"/>
      <c r="AG232" s="55"/>
      <c r="AH232" s="41" t="e">
        <f aca="false">AG232/AF232*100</f>
        <v>#DIV/0!</v>
      </c>
      <c r="AI232" s="7" t="s">
        <v>121</v>
      </c>
      <c r="AJ232" s="42"/>
      <c r="AK232" s="42"/>
      <c r="AL232" s="42"/>
      <c r="AM232" s="42"/>
    </row>
    <row r="233" s="52" customFormat="true" ht="12.75" hidden="true" customHeight="true" outlineLevel="1" collapsed="false">
      <c r="A233" s="23"/>
      <c r="B233" s="53"/>
      <c r="C233" s="54"/>
      <c r="D233" s="33" t="n">
        <v>900</v>
      </c>
      <c r="E233" s="33" t="n">
        <v>90001</v>
      </c>
      <c r="F233" s="33" t="s">
        <v>149</v>
      </c>
      <c r="G233" s="40" t="n">
        <f aca="false">SUBTOTAL(9,N233,U233,AB233)</f>
        <v>462000</v>
      </c>
      <c r="H233" s="40" t="n">
        <f aca="false">SUBTOTAL(9,O233,V233,AC233)</f>
        <v>156417</v>
      </c>
      <c r="I233" s="41" t="n">
        <f aca="false">H233/G233*100</f>
        <v>33.9</v>
      </c>
      <c r="J233" s="40" t="n">
        <f aca="false">SUBTOTAL(9,Q233,X233,AE233)</f>
        <v>462000</v>
      </c>
      <c r="K233" s="40" t="n">
        <f aca="false">SUBTOTAL(9,R233,Y233,AF233)</f>
        <v>400000</v>
      </c>
      <c r="L233" s="40" t="n">
        <f aca="false">SUBTOTAL(9,S233,Z233,AG233)</f>
        <v>600000</v>
      </c>
      <c r="M233" s="41" t="n">
        <f aca="false">L233/K233*100</f>
        <v>150</v>
      </c>
      <c r="N233" s="55"/>
      <c r="O233" s="55"/>
      <c r="P233" s="41" t="e">
        <f aca="false">O233/N233*100</f>
        <v>#DIV/0!</v>
      </c>
      <c r="Q233" s="55"/>
      <c r="R233" s="55"/>
      <c r="S233" s="55"/>
      <c r="T233" s="41" t="e">
        <f aca="false">S233/R233*100</f>
        <v>#DIV/0!</v>
      </c>
      <c r="U233" s="55" t="n">
        <v>462000</v>
      </c>
      <c r="V233" s="55" t="n">
        <v>156417</v>
      </c>
      <c r="W233" s="41" t="n">
        <f aca="false">V233/U233*100</f>
        <v>33.9</v>
      </c>
      <c r="X233" s="55" t="n">
        <v>462000</v>
      </c>
      <c r="Y233" s="55" t="n">
        <v>400000</v>
      </c>
      <c r="Z233" s="55" t="n">
        <v>600000</v>
      </c>
      <c r="AA233" s="41" t="n">
        <f aca="false">Z233/Y233*100</f>
        <v>150</v>
      </c>
      <c r="AB233" s="55"/>
      <c r="AC233" s="55"/>
      <c r="AD233" s="41" t="e">
        <f aca="false">AC233/AB233*100</f>
        <v>#DIV/0!</v>
      </c>
      <c r="AE233" s="55"/>
      <c r="AF233" s="55"/>
      <c r="AG233" s="55"/>
      <c r="AH233" s="41" t="e">
        <f aca="false">AG233/AF233*100</f>
        <v>#DIV/0!</v>
      </c>
      <c r="AI233" s="7"/>
      <c r="AJ233" s="42"/>
      <c r="AK233" s="42"/>
      <c r="AL233" s="42"/>
      <c r="AM233" s="42"/>
    </row>
    <row r="234" s="52" customFormat="true" ht="12.75" hidden="true" customHeight="true" outlineLevel="1" collapsed="false">
      <c r="A234" s="23"/>
      <c r="B234" s="53"/>
      <c r="C234" s="54"/>
      <c r="D234" s="33" t="n">
        <v>900</v>
      </c>
      <c r="E234" s="33" t="n">
        <v>90015</v>
      </c>
      <c r="F234" s="33" t="s">
        <v>149</v>
      </c>
      <c r="G234" s="40" t="n">
        <f aca="false">SUBTOTAL(9,N234,U234,AB234)</f>
        <v>0</v>
      </c>
      <c r="H234" s="40" t="n">
        <f aca="false">SUBTOTAL(9,O234,V234,AC234)</f>
        <v>1483</v>
      </c>
      <c r="I234" s="41" t="e">
        <f aca="false">H234/G234*100</f>
        <v>#DIV/0!</v>
      </c>
      <c r="J234" s="40" t="n">
        <f aca="false">SUBTOTAL(9,Q234,X234,AE234)</f>
        <v>0</v>
      </c>
      <c r="K234" s="40" t="n">
        <f aca="false">SUBTOTAL(9,R234,Y234,AF234)</f>
        <v>0</v>
      </c>
      <c r="L234" s="40" t="n">
        <f aca="false">SUBTOTAL(9,S234,Z234,AG234)</f>
        <v>1600</v>
      </c>
      <c r="M234" s="41" t="e">
        <f aca="false">L234/K234*100</f>
        <v>#DIV/0!</v>
      </c>
      <c r="N234" s="55"/>
      <c r="O234" s="55"/>
      <c r="P234" s="41" t="e">
        <f aca="false">O234/N234*100</f>
        <v>#DIV/0!</v>
      </c>
      <c r="Q234" s="55"/>
      <c r="R234" s="55"/>
      <c r="S234" s="55"/>
      <c r="T234" s="41" t="e">
        <f aca="false">S234/R234*100</f>
        <v>#DIV/0!</v>
      </c>
      <c r="U234" s="55" t="n">
        <v>0</v>
      </c>
      <c r="V234" s="55" t="n">
        <v>1483</v>
      </c>
      <c r="W234" s="41" t="e">
        <f aca="false">V234/U234*0</f>
        <v>#DIV/0!</v>
      </c>
      <c r="X234" s="55" t="n">
        <v>0</v>
      </c>
      <c r="Y234" s="55"/>
      <c r="Z234" s="55" t="n">
        <v>1600</v>
      </c>
      <c r="AA234" s="41" t="e">
        <f aca="false">Z234/Y234*0</f>
        <v>#DIV/0!</v>
      </c>
      <c r="AB234" s="55"/>
      <c r="AC234" s="55"/>
      <c r="AD234" s="41"/>
      <c r="AE234" s="55"/>
      <c r="AF234" s="55"/>
      <c r="AG234" s="55"/>
      <c r="AH234" s="41"/>
      <c r="AI234" s="7"/>
      <c r="AJ234" s="42"/>
      <c r="AK234" s="42"/>
      <c r="AL234" s="42"/>
      <c r="AM234" s="42"/>
    </row>
    <row r="235" s="52" customFormat="true" ht="12.75" hidden="true" customHeight="true" outlineLevel="1" collapsed="false">
      <c r="A235" s="23"/>
      <c r="B235" s="53"/>
      <c r="C235" s="54"/>
      <c r="D235" s="33" t="n">
        <v>900</v>
      </c>
      <c r="E235" s="33" t="n">
        <v>90095</v>
      </c>
      <c r="F235" s="33" t="s">
        <v>149</v>
      </c>
      <c r="G235" s="40" t="n">
        <f aca="false">SUBTOTAL(9,N235,U235,AB235)</f>
        <v>2743000</v>
      </c>
      <c r="H235" s="40" t="n">
        <f aca="false">SUBTOTAL(9,O235,V235,AC235)</f>
        <v>1510134</v>
      </c>
      <c r="I235" s="41" t="n">
        <f aca="false">H235/G235*100</f>
        <v>55.1</v>
      </c>
      <c r="J235" s="40" t="n">
        <f aca="false">SUBTOTAL(9,Q235,X235,AE235)</f>
        <v>2743000</v>
      </c>
      <c r="K235" s="40" t="n">
        <f aca="false">SUBTOTAL(9,R235,Y235,AF235)</f>
        <v>2960000</v>
      </c>
      <c r="L235" s="40" t="n">
        <f aca="false">SUBTOTAL(9,S235,Z235,AG235)</f>
        <v>2937000</v>
      </c>
      <c r="M235" s="41" t="n">
        <f aca="false">L235/K235*100</f>
        <v>99.2</v>
      </c>
      <c r="N235" s="55"/>
      <c r="O235" s="55"/>
      <c r="P235" s="41" t="e">
        <f aca="false">O235/N235*100</f>
        <v>#DIV/0!</v>
      </c>
      <c r="Q235" s="55"/>
      <c r="R235" s="55"/>
      <c r="S235" s="55"/>
      <c r="T235" s="41" t="e">
        <f aca="false">S235/R235*100</f>
        <v>#DIV/0!</v>
      </c>
      <c r="U235" s="55" t="n">
        <v>2743000</v>
      </c>
      <c r="V235" s="55" t="n">
        <v>1510134</v>
      </c>
      <c r="W235" s="41" t="n">
        <f aca="false">V235/U235*100</f>
        <v>55.1</v>
      </c>
      <c r="X235" s="55" t="n">
        <v>2743000</v>
      </c>
      <c r="Y235" s="55" t="n">
        <v>2960000</v>
      </c>
      <c r="Z235" s="55" t="n">
        <v>2937000</v>
      </c>
      <c r="AA235" s="41" t="n">
        <f aca="false">Z235/Y235*100</f>
        <v>99.2</v>
      </c>
      <c r="AB235" s="55"/>
      <c r="AC235" s="55"/>
      <c r="AD235" s="41" t="e">
        <f aca="false">AC235/AB235*100</f>
        <v>#DIV/0!</v>
      </c>
      <c r="AE235" s="55"/>
      <c r="AF235" s="55"/>
      <c r="AG235" s="55"/>
      <c r="AH235" s="41" t="e">
        <f aca="false">AG235/AF235*100</f>
        <v>#DIV/0!</v>
      </c>
      <c r="AI235" s="7"/>
      <c r="AJ235" s="42"/>
      <c r="AK235" s="42"/>
      <c r="AL235" s="42"/>
      <c r="AM235" s="42"/>
    </row>
    <row r="236" s="6" customFormat="true" ht="12.75" hidden="true" customHeight="false" outlineLevel="1" collapsed="false">
      <c r="A236" s="23"/>
      <c r="B236" s="23" t="n">
        <v>3</v>
      </c>
      <c r="C236" s="133" t="s">
        <v>152</v>
      </c>
      <c r="D236" s="82"/>
      <c r="E236" s="82"/>
      <c r="F236" s="82" t="s">
        <v>153</v>
      </c>
      <c r="G236" s="40" t="n">
        <f aca="false">SUBTOTAL(9,N236,U236,AB236)</f>
        <v>536433500</v>
      </c>
      <c r="H236" s="40" t="n">
        <f aca="false">SUBTOTAL(9,O236,V236,AC236)</f>
        <v>268878215</v>
      </c>
      <c r="I236" s="41" t="n">
        <f aca="false">H236/G236*100</f>
        <v>50.1</v>
      </c>
      <c r="J236" s="40" t="n">
        <f aca="false">SUBTOTAL(9,Q236,X236,AE236)</f>
        <v>539443416</v>
      </c>
      <c r="K236" s="40" t="n">
        <f aca="false">SUBTOTAL(9,R236,Y236,AF236)</f>
        <v>533102193</v>
      </c>
      <c r="L236" s="40" t="n">
        <f aca="false">SUBTOTAL(9,S236,Z236,AG236)</f>
        <v>804224416</v>
      </c>
      <c r="M236" s="41" t="n">
        <f aca="false">L236/K236*100</f>
        <v>150.9</v>
      </c>
      <c r="N236" s="40" t="n">
        <f aca="false">SUM(N237:N286)</f>
        <v>477986700</v>
      </c>
      <c r="O236" s="40" t="n">
        <f aca="false">SUM(O237:O286)</f>
        <v>241119828</v>
      </c>
      <c r="P236" s="41" t="n">
        <f aca="false">O236/N236*100</f>
        <v>50.4</v>
      </c>
      <c r="Q236" s="40" t="n">
        <f aca="false">SUM(Q237:Q286)</f>
        <v>477986700</v>
      </c>
      <c r="R236" s="40" t="n">
        <f aca="false">SUM(R237:R286)</f>
        <v>476052900</v>
      </c>
      <c r="S236" s="40" t="n">
        <f aca="false">SUM(S237:S286)</f>
        <v>480232200</v>
      </c>
      <c r="T236" s="41" t="n">
        <f aca="false">S236/R236*100</f>
        <v>100.9</v>
      </c>
      <c r="U236" s="40" t="n">
        <f aca="false">SUM(U237:U286)</f>
        <v>34662970</v>
      </c>
      <c r="V236" s="40" t="n">
        <f aca="false">SUM(V237:V286)</f>
        <v>19062746</v>
      </c>
      <c r="W236" s="41" t="n">
        <f aca="false">V236/U236*100</f>
        <v>55</v>
      </c>
      <c r="X236" s="40" t="n">
        <f aca="false">SUM(X237:X286)</f>
        <v>34662970</v>
      </c>
      <c r="Y236" s="40" t="n">
        <f aca="false">SUM(Y237:Y286)</f>
        <v>33553688</v>
      </c>
      <c r="Z236" s="40" t="n">
        <f aca="false">SUM(Z237:Z286)</f>
        <v>300698376</v>
      </c>
      <c r="AA236" s="41" t="n">
        <f aca="false">Z236/Y236*100</f>
        <v>896.2</v>
      </c>
      <c r="AB236" s="40" t="n">
        <f aca="false">SUM(AB237:AB286)</f>
        <v>23783830</v>
      </c>
      <c r="AC236" s="40" t="n">
        <f aca="false">SUM(AC237:AC286)</f>
        <v>8695641</v>
      </c>
      <c r="AD236" s="41" t="n">
        <f aca="false">AC236/AB236*100</f>
        <v>36.6</v>
      </c>
      <c r="AE236" s="40" t="n">
        <f aca="false">SUM(AE237:AE286)</f>
        <v>26793746</v>
      </c>
      <c r="AF236" s="40" t="n">
        <f aca="false">SUM(AF237:AF286)</f>
        <v>23495605</v>
      </c>
      <c r="AG236" s="40" t="n">
        <f aca="false">SUM(AG237:AG286)</f>
        <v>23293840</v>
      </c>
      <c r="AH236" s="41" t="n">
        <f aca="false">AG236/AF236*100</f>
        <v>99.1</v>
      </c>
      <c r="AI236" s="7"/>
      <c r="AJ236" s="42"/>
      <c r="AK236" s="42"/>
      <c r="AL236" s="42"/>
      <c r="AM236" s="42"/>
    </row>
    <row r="237" s="52" customFormat="true" ht="12.75" hidden="true" customHeight="true" outlineLevel="1" collapsed="false">
      <c r="A237" s="23"/>
      <c r="B237" s="53"/>
      <c r="C237" s="148"/>
      <c r="D237" s="34" t="s">
        <v>154</v>
      </c>
      <c r="E237" s="33" t="s">
        <v>155</v>
      </c>
      <c r="F237" s="34" t="s">
        <v>153</v>
      </c>
      <c r="G237" s="40" t="n">
        <f aca="false">SUBTOTAL(9,N237,U237,AB237)</f>
        <v>620000</v>
      </c>
      <c r="H237" s="40" t="n">
        <f aca="false">SUBTOTAL(9,O237,V237,AC237)</f>
        <v>187367</v>
      </c>
      <c r="I237" s="41" t="n">
        <f aca="false">H237/G237*100</f>
        <v>30.2</v>
      </c>
      <c r="J237" s="40" t="n">
        <f aca="false">SUBTOTAL(9,Q237,X237,AE237)</f>
        <v>620000</v>
      </c>
      <c r="K237" s="40" t="n">
        <f aca="false">SUBTOTAL(9,R237,Y237,AF237)</f>
        <v>520000</v>
      </c>
      <c r="L237" s="40" t="n">
        <f aca="false">SUBTOTAL(9,S237,Z237,AG237)</f>
        <v>410000</v>
      </c>
      <c r="M237" s="41" t="n">
        <f aca="false">L237/K237*100</f>
        <v>78.8</v>
      </c>
      <c r="N237" s="55" t="n">
        <v>620000</v>
      </c>
      <c r="O237" s="55" t="n">
        <f aca="false">187366+1</f>
        <v>187367</v>
      </c>
      <c r="P237" s="41" t="n">
        <f aca="false">O237/N237*100</f>
        <v>30.2</v>
      </c>
      <c r="Q237" s="55" t="n">
        <v>620000</v>
      </c>
      <c r="R237" s="55" t="n">
        <v>520000</v>
      </c>
      <c r="S237" s="55" t="n">
        <v>410000</v>
      </c>
      <c r="T237" s="41" t="n">
        <f aca="false">S237/R237*100</f>
        <v>78.8</v>
      </c>
      <c r="U237" s="55"/>
      <c r="V237" s="55"/>
      <c r="W237" s="41" t="e">
        <f aca="false">V237/U237*100</f>
        <v>#DIV/0!</v>
      </c>
      <c r="X237" s="55"/>
      <c r="Y237" s="55"/>
      <c r="Z237" s="55"/>
      <c r="AA237" s="41" t="e">
        <f aca="false">Z237/Y237*100</f>
        <v>#DIV/0!</v>
      </c>
      <c r="AB237" s="55"/>
      <c r="AC237" s="55"/>
      <c r="AD237" s="41" t="e">
        <f aca="false">AC237/AB237*100</f>
        <v>#DIV/0!</v>
      </c>
      <c r="AE237" s="55"/>
      <c r="AF237" s="55"/>
      <c r="AG237" s="55"/>
      <c r="AH237" s="41" t="e">
        <f aca="false">AG237/AF237*100</f>
        <v>#DIV/0!</v>
      </c>
      <c r="AI237" s="7" t="s">
        <v>139</v>
      </c>
      <c r="AJ237" s="42"/>
      <c r="AK237" s="42"/>
      <c r="AL237" s="42"/>
      <c r="AM237" s="42"/>
    </row>
    <row r="238" s="52" customFormat="true" ht="12.75" hidden="true" customHeight="true" outlineLevel="1" collapsed="false">
      <c r="A238" s="23"/>
      <c r="B238" s="53"/>
      <c r="C238" s="54"/>
      <c r="D238" s="33" t="n">
        <v>400</v>
      </c>
      <c r="E238" s="33" t="n">
        <v>40002</v>
      </c>
      <c r="F238" s="34" t="s">
        <v>153</v>
      </c>
      <c r="G238" s="40" t="n">
        <f aca="false">SUBTOTAL(9,N238,U238,AB238)</f>
        <v>930000</v>
      </c>
      <c r="H238" s="40" t="n">
        <f aca="false">SUBTOTAL(9,O238,V238,AC238)</f>
        <v>677872</v>
      </c>
      <c r="I238" s="41" t="n">
        <f aca="false">H238/G238*100</f>
        <v>72.9</v>
      </c>
      <c r="J238" s="40" t="n">
        <f aca="false">SUBTOTAL(9,Q238,X238,AE238)</f>
        <v>930000</v>
      </c>
      <c r="K238" s="40" t="n">
        <f aca="false">SUBTOTAL(9,R238,Y238,AF238)</f>
        <v>930000</v>
      </c>
      <c r="L238" s="40" t="n">
        <f aca="false">SUBTOTAL(9,S238,Z238,AG238)</f>
        <v>940000</v>
      </c>
      <c r="M238" s="41" t="n">
        <f aca="false">L238/K238*100</f>
        <v>101.1</v>
      </c>
      <c r="N238" s="55"/>
      <c r="O238" s="55"/>
      <c r="P238" s="41" t="e">
        <f aca="false">O238/N238*100</f>
        <v>#DIV/0!</v>
      </c>
      <c r="Q238" s="55"/>
      <c r="R238" s="55"/>
      <c r="S238" s="55"/>
      <c r="T238" s="41" t="e">
        <f aca="false">S238/R238*100</f>
        <v>#DIV/0!</v>
      </c>
      <c r="U238" s="55" t="n">
        <v>930000</v>
      </c>
      <c r="V238" s="55" t="n">
        <v>677872</v>
      </c>
      <c r="W238" s="41" t="n">
        <f aca="false">V238/U238*100</f>
        <v>72.9</v>
      </c>
      <c r="X238" s="55" t="n">
        <v>930000</v>
      </c>
      <c r="Y238" s="55" t="n">
        <v>930000</v>
      </c>
      <c r="Z238" s="55" t="n">
        <v>940000</v>
      </c>
      <c r="AA238" s="41" t="n">
        <f aca="false">Z238/Y238*100</f>
        <v>101.1</v>
      </c>
      <c r="AB238" s="55"/>
      <c r="AC238" s="55"/>
      <c r="AD238" s="41" t="e">
        <f aca="false">AC238/AB238*100</f>
        <v>#DIV/0!</v>
      </c>
      <c r="AE238" s="55"/>
      <c r="AF238" s="55"/>
      <c r="AG238" s="55"/>
      <c r="AH238" s="41" t="e">
        <f aca="false">AG238/AF238*100</f>
        <v>#DIV/0!</v>
      </c>
      <c r="AI238" s="7"/>
      <c r="AJ238" s="42"/>
      <c r="AK238" s="42"/>
      <c r="AL238" s="42"/>
      <c r="AM238" s="42"/>
    </row>
    <row r="239" s="81" customFormat="true" ht="11.25" hidden="false" customHeight="false" outlineLevel="0" collapsed="false">
      <c r="A239" s="23"/>
      <c r="B239" s="72"/>
      <c r="C239" s="152" t="s">
        <v>156</v>
      </c>
      <c r="D239" s="153" t="n">
        <v>600</v>
      </c>
      <c r="E239" s="75" t="n">
        <v>60004</v>
      </c>
      <c r="F239" s="153" t="s">
        <v>153</v>
      </c>
      <c r="G239" s="78" t="n">
        <f aca="false">SUBTOTAL(9,N239,U239,AB239)</f>
        <v>460000000</v>
      </c>
      <c r="H239" s="78" t="n">
        <f aca="false">SUBTOTAL(9,O239,V239,AC239)</f>
        <v>233364165</v>
      </c>
      <c r="I239" s="154" t="n">
        <f aca="false">H239/G239*100</f>
        <v>50.7</v>
      </c>
      <c r="J239" s="78" t="n">
        <f aca="false">SUBTOTAL(9,Q239,X239,AE239)</f>
        <v>460000000</v>
      </c>
      <c r="K239" s="78" t="n">
        <f aca="false">SUBTOTAL(9,R239,Y239,AF239)</f>
        <v>459921000</v>
      </c>
      <c r="L239" s="78" t="n">
        <f aca="false">SUBTOTAL(9,S239,Z239,AG239)</f>
        <v>461000000</v>
      </c>
      <c r="M239" s="154" t="n">
        <f aca="false">L239/K239*100</f>
        <v>100.2</v>
      </c>
      <c r="N239" s="78" t="n">
        <f aca="false">507900000-47900000</f>
        <v>460000000</v>
      </c>
      <c r="O239" s="78" t="n">
        <v>233364165</v>
      </c>
      <c r="P239" s="154" t="n">
        <f aca="false">O239/N239*100</f>
        <v>50.7</v>
      </c>
      <c r="Q239" s="78" t="n">
        <f aca="false">507900000-47900000</f>
        <v>460000000</v>
      </c>
      <c r="R239" s="78" t="n">
        <v>459921000</v>
      </c>
      <c r="S239" s="78" t="n">
        <v>461000000</v>
      </c>
      <c r="T239" s="154" t="n">
        <f aca="false">S239/R239*100</f>
        <v>100.2</v>
      </c>
      <c r="U239" s="78"/>
      <c r="V239" s="78"/>
      <c r="W239" s="154" t="e">
        <f aca="false">V239/U239*100</f>
        <v>#DIV/0!</v>
      </c>
      <c r="X239" s="78"/>
      <c r="Y239" s="78"/>
      <c r="Z239" s="78"/>
      <c r="AA239" s="154" t="e">
        <f aca="false">Z239/Y239*100</f>
        <v>#DIV/0!</v>
      </c>
      <c r="AB239" s="78"/>
      <c r="AC239" s="78"/>
      <c r="AD239" s="154" t="e">
        <f aca="false">AC239/AB239*100</f>
        <v>#DIV/0!</v>
      </c>
      <c r="AE239" s="78"/>
      <c r="AF239" s="78"/>
      <c r="AG239" s="78"/>
      <c r="AH239" s="154" t="e">
        <f aca="false">AG239/AF239*100</f>
        <v>#DIV/0!</v>
      </c>
      <c r="AI239" s="81" t="s">
        <v>157</v>
      </c>
      <c r="AJ239" s="155"/>
      <c r="AK239" s="155"/>
      <c r="AL239" s="155"/>
      <c r="AM239" s="155"/>
    </row>
    <row r="240" s="52" customFormat="true" ht="12.75" hidden="true" customHeight="false" outlineLevel="1" collapsed="false">
      <c r="A240" s="102"/>
      <c r="B240" s="103"/>
      <c r="C240" s="156"/>
      <c r="D240" s="34" t="n">
        <v>600</v>
      </c>
      <c r="E240" s="33" t="n">
        <v>60015</v>
      </c>
      <c r="F240" s="34" t="s">
        <v>153</v>
      </c>
      <c r="G240" s="40" t="n">
        <f aca="false">SUBTOTAL(9,N240,U240,AB240)</f>
        <v>82000</v>
      </c>
      <c r="H240" s="40" t="n">
        <f aca="false">SUBTOTAL(9,O240,V240,AC240)</f>
        <v>384204</v>
      </c>
      <c r="I240" s="41" t="n">
        <f aca="false">H240/G240*100</f>
        <v>468.5</v>
      </c>
      <c r="J240" s="40" t="n">
        <f aca="false">SUBTOTAL(9,Q240,X240,AE240)</f>
        <v>82000</v>
      </c>
      <c r="K240" s="40" t="n">
        <f aca="false">SUBTOTAL(9,R240,Y240,AF240)</f>
        <v>744000</v>
      </c>
      <c r="L240" s="40" t="n">
        <f aca="false">SUBTOTAL(9,S240,Z240,AG240)</f>
        <v>845000</v>
      </c>
      <c r="M240" s="41" t="n">
        <f aca="false">L240/K240*100</f>
        <v>113.6</v>
      </c>
      <c r="N240" s="55" t="n">
        <v>82000</v>
      </c>
      <c r="O240" s="55" t="n">
        <v>384204</v>
      </c>
      <c r="P240" s="41" t="n">
        <f aca="false">O240/N240*100</f>
        <v>468.5</v>
      </c>
      <c r="Q240" s="55" t="n">
        <v>82000</v>
      </c>
      <c r="R240" s="55" t="n">
        <v>744000</v>
      </c>
      <c r="S240" s="55" t="n">
        <v>845000</v>
      </c>
      <c r="T240" s="41" t="n">
        <f aca="false">S240/R240*100</f>
        <v>113.6</v>
      </c>
      <c r="U240" s="55"/>
      <c r="V240" s="55"/>
      <c r="W240" s="41" t="e">
        <f aca="false">V240/U240*100</f>
        <v>#DIV/0!</v>
      </c>
      <c r="X240" s="55"/>
      <c r="Y240" s="55"/>
      <c r="Z240" s="55"/>
      <c r="AA240" s="41" t="e">
        <f aca="false">Z240/Y240*100</f>
        <v>#DIV/0!</v>
      </c>
      <c r="AB240" s="55"/>
      <c r="AC240" s="55"/>
      <c r="AD240" s="41" t="e">
        <f aca="false">AC240/AB240*100</f>
        <v>#DIV/0!</v>
      </c>
      <c r="AE240" s="55"/>
      <c r="AF240" s="55"/>
      <c r="AG240" s="55"/>
      <c r="AH240" s="41" t="e">
        <f aca="false">AG240/AF240*100</f>
        <v>#DIV/0!</v>
      </c>
      <c r="AI240" s="7" t="s">
        <v>75</v>
      </c>
      <c r="AJ240" s="42"/>
      <c r="AK240" s="42"/>
      <c r="AL240" s="42"/>
      <c r="AM240" s="42"/>
    </row>
    <row r="241" s="52" customFormat="true" ht="12.75" hidden="true" customHeight="false" outlineLevel="1" collapsed="false">
      <c r="A241" s="83"/>
      <c r="B241" s="109"/>
      <c r="C241" s="157"/>
      <c r="D241" s="34" t="n">
        <v>630</v>
      </c>
      <c r="E241" s="33" t="n">
        <v>63001</v>
      </c>
      <c r="F241" s="34" t="s">
        <v>153</v>
      </c>
      <c r="G241" s="40" t="n">
        <f aca="false">SUBTOTAL(9,N241,U241,AB241)</f>
        <v>156700</v>
      </c>
      <c r="H241" s="40" t="n">
        <f aca="false">SUBTOTAL(9,O241,V241,AC241)</f>
        <v>36829</v>
      </c>
      <c r="I241" s="41" t="n">
        <f aca="false">H241/G241*100</f>
        <v>23.5</v>
      </c>
      <c r="J241" s="40" t="n">
        <f aca="false">SUBTOTAL(9,Q241,X241,AE241)</f>
        <v>156700</v>
      </c>
      <c r="K241" s="40" t="n">
        <f aca="false">SUBTOTAL(9,R241,Y241,AF241)</f>
        <v>156700</v>
      </c>
      <c r="L241" s="40" t="n">
        <f aca="false">SUBTOTAL(9,S241,Z241,AG241)</f>
        <v>96900</v>
      </c>
      <c r="M241" s="41" t="n">
        <f aca="false">L241/K241*100</f>
        <v>61.8</v>
      </c>
      <c r="N241" s="55" t="n">
        <f aca="false">89200+62500+5000</f>
        <v>156700</v>
      </c>
      <c r="O241" s="55" t="n">
        <v>36829</v>
      </c>
      <c r="P241" s="41" t="n">
        <f aca="false">O241/N241*100</f>
        <v>23.5</v>
      </c>
      <c r="Q241" s="55" t="n">
        <f aca="false">89200+62500+5000</f>
        <v>156700</v>
      </c>
      <c r="R241" s="55" t="n">
        <v>156700</v>
      </c>
      <c r="S241" s="55" t="n">
        <v>96900</v>
      </c>
      <c r="T241" s="41" t="n">
        <f aca="false">S241/R241*100</f>
        <v>61.8</v>
      </c>
      <c r="U241" s="55"/>
      <c r="V241" s="55"/>
      <c r="W241" s="41" t="e">
        <f aca="false">V241/U241*100</f>
        <v>#DIV/0!</v>
      </c>
      <c r="X241" s="55"/>
      <c r="Y241" s="55"/>
      <c r="Z241" s="55"/>
      <c r="AA241" s="41" t="e">
        <f aca="false">Z241/Y241*100</f>
        <v>#DIV/0!</v>
      </c>
      <c r="AB241" s="55"/>
      <c r="AC241" s="55"/>
      <c r="AD241" s="41" t="e">
        <f aca="false">AC241/AB241*100</f>
        <v>#DIV/0!</v>
      </c>
      <c r="AE241" s="55"/>
      <c r="AF241" s="55"/>
      <c r="AG241" s="55"/>
      <c r="AH241" s="41" t="e">
        <f aca="false">AG241/AF241*100</f>
        <v>#DIV/0!</v>
      </c>
      <c r="AI241" s="7" t="s">
        <v>158</v>
      </c>
      <c r="AJ241" s="42"/>
      <c r="AK241" s="42"/>
      <c r="AL241" s="42"/>
      <c r="AM241" s="42"/>
    </row>
    <row r="242" s="52" customFormat="true" ht="12.75" hidden="true" customHeight="false" outlineLevel="1" collapsed="false">
      <c r="A242" s="83"/>
      <c r="B242" s="109"/>
      <c r="C242" s="158"/>
      <c r="D242" s="33" t="n">
        <v>700</v>
      </c>
      <c r="E242" s="33" t="n">
        <v>70004</v>
      </c>
      <c r="F242" s="34" t="s">
        <v>153</v>
      </c>
      <c r="G242" s="40" t="n">
        <f aca="false">SUBTOTAL(9,N242,U242,AB242)</f>
        <v>0</v>
      </c>
      <c r="H242" s="40" t="n">
        <f aca="false">SUBTOTAL(9,O242,V242,AC242)</f>
        <v>0</v>
      </c>
      <c r="I242" s="41" t="e">
        <f aca="false">H242/G242*100</f>
        <v>#DIV/0!</v>
      </c>
      <c r="J242" s="40" t="n">
        <f aca="false">SUBTOTAL(9,Q242,X242,AE242)</f>
        <v>0</v>
      </c>
      <c r="K242" s="40" t="n">
        <f aca="false">SUBTOTAL(9,R242,Y242,AF242)</f>
        <v>0</v>
      </c>
      <c r="L242" s="40" t="n">
        <f aca="false">SUBTOTAL(9,S242,Z242,AG242)</f>
        <v>260673950</v>
      </c>
      <c r="M242" s="41" t="e">
        <f aca="false">L242/K242*100</f>
        <v>#DIV/0!</v>
      </c>
      <c r="N242" s="55"/>
      <c r="O242" s="55"/>
      <c r="P242" s="41" t="e">
        <f aca="false">O242/N242*100</f>
        <v>#DIV/0!</v>
      </c>
      <c r="Q242" s="55"/>
      <c r="R242" s="55"/>
      <c r="S242" s="55"/>
      <c r="T242" s="41" t="e">
        <f aca="false">S242/R242*100</f>
        <v>#DIV/0!</v>
      </c>
      <c r="U242" s="55"/>
      <c r="V242" s="55"/>
      <c r="W242" s="41" t="e">
        <f aca="false">V242/U242*100</f>
        <v>#DIV/0!</v>
      </c>
      <c r="X242" s="55"/>
      <c r="Y242" s="55"/>
      <c r="Z242" s="55" t="n">
        <v>260673950</v>
      </c>
      <c r="AA242" s="41" t="e">
        <f aca="false">Z242/Y242*100</f>
        <v>#DIV/0!</v>
      </c>
      <c r="AB242" s="55"/>
      <c r="AC242" s="55"/>
      <c r="AD242" s="41" t="e">
        <f aca="false">AC242/AB242*100</f>
        <v>#DIV/0!</v>
      </c>
      <c r="AE242" s="55"/>
      <c r="AF242" s="55"/>
      <c r="AG242" s="55"/>
      <c r="AH242" s="41" t="e">
        <f aca="false">AG242/AF242*100</f>
        <v>#DIV/0!</v>
      </c>
      <c r="AI242" s="7"/>
      <c r="AJ242" s="42"/>
      <c r="AK242" s="42"/>
      <c r="AL242" s="42"/>
      <c r="AM242" s="42"/>
    </row>
    <row r="243" s="52" customFormat="true" ht="12.75" hidden="true" customHeight="false" outlineLevel="1" collapsed="false">
      <c r="A243" s="83"/>
      <c r="B243" s="109"/>
      <c r="C243" s="158"/>
      <c r="D243" s="33" t="n">
        <v>700</v>
      </c>
      <c r="E243" s="33" t="n">
        <v>70005</v>
      </c>
      <c r="F243" s="34" t="s">
        <v>153</v>
      </c>
      <c r="G243" s="40" t="n">
        <f aca="false">SUBTOTAL(9,N243,U243,AB243)</f>
        <v>0</v>
      </c>
      <c r="H243" s="40" t="n">
        <f aca="false">SUBTOTAL(9,O243,V243,AC243)</f>
        <v>0</v>
      </c>
      <c r="I243" s="41" t="e">
        <f aca="false">H243/G243*100</f>
        <v>#DIV/0!</v>
      </c>
      <c r="J243" s="40" t="n">
        <f aca="false">SUBTOTAL(9,Q243,X243,AE243)</f>
        <v>0</v>
      </c>
      <c r="K243" s="40" t="n">
        <f aca="false">SUBTOTAL(9,R243,Y243,AF243)</f>
        <v>0</v>
      </c>
      <c r="L243" s="40" t="n">
        <f aca="false">SUBTOTAL(9,S243,Z243,AG243)</f>
        <v>2509000</v>
      </c>
      <c r="M243" s="41" t="e">
        <f aca="false">L243/K243*100</f>
        <v>#DIV/0!</v>
      </c>
      <c r="N243" s="55"/>
      <c r="O243" s="55"/>
      <c r="P243" s="41" t="e">
        <f aca="false">O243/N243*100</f>
        <v>#DIV/0!</v>
      </c>
      <c r="Q243" s="55"/>
      <c r="R243" s="55"/>
      <c r="S243" s="55"/>
      <c r="T243" s="41" t="e">
        <f aca="false">S243/R243*100</f>
        <v>#DIV/0!</v>
      </c>
      <c r="U243" s="55"/>
      <c r="V243" s="55"/>
      <c r="W243" s="41" t="e">
        <f aca="false">V243/U243*100</f>
        <v>#DIV/0!</v>
      </c>
      <c r="X243" s="55"/>
      <c r="Y243" s="55"/>
      <c r="Z243" s="55" t="n">
        <v>2509000</v>
      </c>
      <c r="AA243" s="41" t="e">
        <f aca="false">Z243/Y243*100</f>
        <v>#DIV/0!</v>
      </c>
      <c r="AB243" s="55"/>
      <c r="AC243" s="55"/>
      <c r="AD243" s="41" t="e">
        <f aca="false">AC243/AB243*100</f>
        <v>#DIV/0!</v>
      </c>
      <c r="AE243" s="55"/>
      <c r="AF243" s="55"/>
      <c r="AG243" s="55"/>
      <c r="AH243" s="41" t="e">
        <f aca="false">AG243/AF243*100</f>
        <v>#DIV/0!</v>
      </c>
      <c r="AI243" s="7"/>
      <c r="AJ243" s="42"/>
      <c r="AK243" s="42"/>
      <c r="AL243" s="42"/>
      <c r="AM243" s="42"/>
    </row>
    <row r="244" s="52" customFormat="true" ht="12.75" hidden="true" customHeight="false" outlineLevel="1" collapsed="false">
      <c r="A244" s="83"/>
      <c r="B244" s="109"/>
      <c r="C244" s="157"/>
      <c r="D244" s="34" t="n">
        <v>710</v>
      </c>
      <c r="E244" s="33" t="n">
        <v>71002</v>
      </c>
      <c r="F244" s="34" t="s">
        <v>153</v>
      </c>
      <c r="G244" s="40" t="n">
        <f aca="false">SUBTOTAL(9,N244,U244,AB244)</f>
        <v>0</v>
      </c>
      <c r="H244" s="40" t="n">
        <f aca="false">SUBTOTAL(9,O244,V244,AC244)</f>
        <v>0</v>
      </c>
      <c r="I244" s="41" t="e">
        <f aca="false">H244/G244*100</f>
        <v>#DIV/0!</v>
      </c>
      <c r="J244" s="40" t="n">
        <f aca="false">SUBTOTAL(9,Q244,X244,AE244)</f>
        <v>0</v>
      </c>
      <c r="K244" s="40" t="n">
        <f aca="false">SUBTOTAL(9,R244,Y244,AF244)</f>
        <v>0</v>
      </c>
      <c r="L244" s="40" t="n">
        <f aca="false">SUBTOTAL(9,S244,Z244,AG244)</f>
        <v>0</v>
      </c>
      <c r="M244" s="41" t="e">
        <f aca="false">L244/K244*100</f>
        <v>#DIV/0!</v>
      </c>
      <c r="N244" s="55" t="n">
        <v>0</v>
      </c>
      <c r="O244" s="55"/>
      <c r="P244" s="41" t="e">
        <f aca="false">O244/N244*100</f>
        <v>#DIV/0!</v>
      </c>
      <c r="Q244" s="55" t="n">
        <v>0</v>
      </c>
      <c r="R244" s="55"/>
      <c r="S244" s="55"/>
      <c r="T244" s="41" t="e">
        <f aca="false">S244/R244*100</f>
        <v>#DIV/0!</v>
      </c>
      <c r="U244" s="55"/>
      <c r="V244" s="55"/>
      <c r="W244" s="41" t="e">
        <f aca="false">V244/U244*100</f>
        <v>#DIV/0!</v>
      </c>
      <c r="X244" s="55"/>
      <c r="Y244" s="55"/>
      <c r="Z244" s="55"/>
      <c r="AA244" s="41" t="e">
        <f aca="false">Z244/Y244*100</f>
        <v>#DIV/0!</v>
      </c>
      <c r="AB244" s="55"/>
      <c r="AC244" s="55"/>
      <c r="AD244" s="41" t="e">
        <f aca="false">AC244/AB244*100</f>
        <v>#DIV/0!</v>
      </c>
      <c r="AE244" s="55"/>
      <c r="AF244" s="55"/>
      <c r="AG244" s="55"/>
      <c r="AH244" s="41" t="e">
        <f aca="false">AG244/AF244*100</f>
        <v>#DIV/0!</v>
      </c>
      <c r="AI244" s="7" t="s">
        <v>117</v>
      </c>
      <c r="AJ244" s="42"/>
      <c r="AK244" s="42"/>
      <c r="AL244" s="42"/>
      <c r="AM244" s="42"/>
    </row>
    <row r="245" s="52" customFormat="true" ht="12.75" hidden="true" customHeight="false" outlineLevel="1" collapsed="false">
      <c r="A245" s="83"/>
      <c r="B245" s="109"/>
      <c r="C245" s="157"/>
      <c r="D245" s="34" t="n">
        <v>710</v>
      </c>
      <c r="E245" s="33" t="n">
        <v>71020</v>
      </c>
      <c r="F245" s="34" t="s">
        <v>153</v>
      </c>
      <c r="G245" s="40" t="n">
        <f aca="false">SUBTOTAL(9,N245,U245,AB245)</f>
        <v>0</v>
      </c>
      <c r="H245" s="40" t="n">
        <f aca="false">SUBTOTAL(9,O245,V245,AC245)</f>
        <v>0</v>
      </c>
      <c r="I245" s="41" t="e">
        <f aca="false">H245/G245*100</f>
        <v>#DIV/0!</v>
      </c>
      <c r="J245" s="40" t="n">
        <f aca="false">SUBTOTAL(9,Q245,X245,AE245)</f>
        <v>0</v>
      </c>
      <c r="K245" s="40" t="n">
        <f aca="false">SUBTOTAL(9,R245,Y245,AF245)</f>
        <v>0</v>
      </c>
      <c r="L245" s="40" t="n">
        <f aca="false">SUBTOTAL(9,S245,Z245,AG245)</f>
        <v>0</v>
      </c>
      <c r="M245" s="41" t="e">
        <f aca="false">L245/K245*100</f>
        <v>#DIV/0!</v>
      </c>
      <c r="N245" s="55" t="n">
        <f aca="false">320000-320000</f>
        <v>0</v>
      </c>
      <c r="O245" s="55"/>
      <c r="P245" s="41" t="e">
        <f aca="false">O245/N245*100</f>
        <v>#DIV/0!</v>
      </c>
      <c r="Q245" s="55" t="n">
        <f aca="false">320000-320000</f>
        <v>0</v>
      </c>
      <c r="R245" s="55"/>
      <c r="S245" s="55"/>
      <c r="T245" s="41" t="e">
        <f aca="false">S245/R245*100</f>
        <v>#DIV/0!</v>
      </c>
      <c r="U245" s="55"/>
      <c r="V245" s="55"/>
      <c r="W245" s="41" t="e">
        <f aca="false">V245/U245*100</f>
        <v>#DIV/0!</v>
      </c>
      <c r="X245" s="55"/>
      <c r="Y245" s="55"/>
      <c r="Z245" s="55"/>
      <c r="AA245" s="41" t="e">
        <f aca="false">Z245/Y245*100</f>
        <v>#DIV/0!</v>
      </c>
      <c r="AB245" s="55"/>
      <c r="AC245" s="55"/>
      <c r="AD245" s="41" t="e">
        <f aca="false">AC245/AB245*100</f>
        <v>#DIV/0!</v>
      </c>
      <c r="AE245" s="55"/>
      <c r="AF245" s="55"/>
      <c r="AG245" s="55"/>
      <c r="AH245" s="41" t="e">
        <f aca="false">AG245/AF245*100</f>
        <v>#DIV/0!</v>
      </c>
      <c r="AI245" s="56" t="s">
        <v>159</v>
      </c>
      <c r="AJ245" s="42"/>
      <c r="AK245" s="42"/>
      <c r="AL245" s="42"/>
      <c r="AM245" s="42"/>
    </row>
    <row r="246" s="52" customFormat="true" ht="12.75" hidden="true" customHeight="false" outlineLevel="1" collapsed="false">
      <c r="A246" s="83"/>
      <c r="B246" s="109"/>
      <c r="C246" s="159"/>
      <c r="D246" s="34" t="n">
        <v>750</v>
      </c>
      <c r="E246" s="33" t="n">
        <v>75023</v>
      </c>
      <c r="F246" s="34" t="s">
        <v>153</v>
      </c>
      <c r="G246" s="40" t="n">
        <f aca="false">SUBTOTAL(9,N246,U246,AB246)</f>
        <v>26350</v>
      </c>
      <c r="H246" s="40" t="n">
        <f aca="false">SUBTOTAL(9,O246,V246,AC246)</f>
        <v>53143</v>
      </c>
      <c r="I246" s="41" t="n">
        <f aca="false">H246/G246*100</f>
        <v>201.7</v>
      </c>
      <c r="J246" s="40" t="n">
        <f aca="false">SUBTOTAL(9,Q246,X246,AE246)</f>
        <v>26350</v>
      </c>
      <c r="K246" s="40" t="n">
        <f aca="false">SUBTOTAL(9,R246,Y246,AF246)</f>
        <v>60000</v>
      </c>
      <c r="L246" s="40" t="n">
        <f aca="false">SUBTOTAL(9,S246,Z246,AG246)</f>
        <v>26500</v>
      </c>
      <c r="M246" s="41" t="n">
        <f aca="false">L246/K246*100</f>
        <v>44.2</v>
      </c>
      <c r="N246" s="55" t="n">
        <f aca="false">26352-2</f>
        <v>26350</v>
      </c>
      <c r="O246" s="55" t="n">
        <v>53143</v>
      </c>
      <c r="P246" s="41" t="n">
        <f aca="false">O246/N246*100</f>
        <v>201.7</v>
      </c>
      <c r="Q246" s="55" t="n">
        <f aca="false">26352-2</f>
        <v>26350</v>
      </c>
      <c r="R246" s="55" t="n">
        <v>60000</v>
      </c>
      <c r="S246" s="55" t="n">
        <v>26500</v>
      </c>
      <c r="T246" s="41" t="n">
        <f aca="false">S246/R246*100</f>
        <v>44.2</v>
      </c>
      <c r="U246" s="55"/>
      <c r="V246" s="55"/>
      <c r="W246" s="41" t="e">
        <f aca="false">V246/U246*100</f>
        <v>#DIV/0!</v>
      </c>
      <c r="X246" s="55"/>
      <c r="Y246" s="55"/>
      <c r="Z246" s="55"/>
      <c r="AA246" s="41" t="e">
        <f aca="false">Z246/Y246*100</f>
        <v>#DIV/0!</v>
      </c>
      <c r="AB246" s="55"/>
      <c r="AC246" s="55"/>
      <c r="AD246" s="41" t="e">
        <f aca="false">AC246/AB246*100</f>
        <v>#DIV/0!</v>
      </c>
      <c r="AE246" s="55"/>
      <c r="AF246" s="55"/>
      <c r="AG246" s="55"/>
      <c r="AH246" s="41" t="e">
        <f aca="false">AG246/AF246*100</f>
        <v>#DIV/0!</v>
      </c>
      <c r="AI246" s="56" t="s">
        <v>120</v>
      </c>
      <c r="AJ246" s="42"/>
      <c r="AK246" s="42"/>
      <c r="AL246" s="42"/>
      <c r="AM246" s="42"/>
    </row>
    <row r="247" s="52" customFormat="true" ht="12.75" hidden="true" customHeight="false" outlineLevel="1" collapsed="false">
      <c r="A247" s="83"/>
      <c r="B247" s="109"/>
      <c r="C247" s="158"/>
      <c r="D247" s="33" t="n">
        <v>750</v>
      </c>
      <c r="E247" s="33" t="n">
        <v>75023</v>
      </c>
      <c r="F247" s="34" t="s">
        <v>153</v>
      </c>
      <c r="G247" s="40" t="n">
        <f aca="false">SUBTOTAL(9,N247,U247,AB247)</f>
        <v>20000</v>
      </c>
      <c r="H247" s="40" t="n">
        <f aca="false">SUBTOTAL(9,O247,V247,AC247)</f>
        <v>66319</v>
      </c>
      <c r="I247" s="41" t="n">
        <f aca="false">H247/G247*100</f>
        <v>331.6</v>
      </c>
      <c r="J247" s="40" t="n">
        <f aca="false">SUBTOTAL(9,Q247,X247,AE247)</f>
        <v>20000</v>
      </c>
      <c r="K247" s="40" t="n">
        <f aca="false">SUBTOTAL(9,R247,Y247,AF247)</f>
        <v>164400</v>
      </c>
      <c r="L247" s="40" t="n">
        <f aca="false">SUBTOTAL(9,S247,Z247,AG247)</f>
        <v>15000</v>
      </c>
      <c r="M247" s="41" t="n">
        <f aca="false">L247/K247*100</f>
        <v>9.1</v>
      </c>
      <c r="N247" s="55"/>
      <c r="O247" s="55"/>
      <c r="P247" s="41" t="e">
        <f aca="false">O247/N247*100</f>
        <v>#DIV/0!</v>
      </c>
      <c r="Q247" s="55"/>
      <c r="R247" s="55"/>
      <c r="S247" s="55"/>
      <c r="T247" s="41" t="e">
        <f aca="false">S247/R247*100</f>
        <v>#DIV/0!</v>
      </c>
      <c r="U247" s="55" t="n">
        <v>20000</v>
      </c>
      <c r="V247" s="55" t="n">
        <v>66319</v>
      </c>
      <c r="W247" s="41" t="n">
        <f aca="false">V247/U247*100</f>
        <v>331.6</v>
      </c>
      <c r="X247" s="55" t="n">
        <v>20000</v>
      </c>
      <c r="Y247" s="55" t="n">
        <v>164400</v>
      </c>
      <c r="Z247" s="55" t="n">
        <v>15000</v>
      </c>
      <c r="AA247" s="41" t="n">
        <f aca="false">Z247/Y247*100</f>
        <v>9.1</v>
      </c>
      <c r="AB247" s="55"/>
      <c r="AC247" s="55"/>
      <c r="AD247" s="41" t="e">
        <f aca="false">AC247/AB247*100</f>
        <v>#DIV/0!</v>
      </c>
      <c r="AE247" s="55"/>
      <c r="AF247" s="55"/>
      <c r="AG247" s="55"/>
      <c r="AH247" s="41" t="e">
        <f aca="false">AG247/AF247*100</f>
        <v>#DIV/0!</v>
      </c>
      <c r="AI247" s="3"/>
      <c r="AJ247" s="42"/>
      <c r="AK247" s="42"/>
      <c r="AL247" s="42"/>
      <c r="AM247" s="42"/>
    </row>
    <row r="248" s="52" customFormat="true" ht="12.75" hidden="true" customHeight="false" outlineLevel="1" collapsed="false">
      <c r="A248" s="83"/>
      <c r="B248" s="109"/>
      <c r="C248" s="158"/>
      <c r="D248" s="33" t="n">
        <v>750</v>
      </c>
      <c r="E248" s="33" t="n">
        <v>75053</v>
      </c>
      <c r="F248" s="34" t="s">
        <v>153</v>
      </c>
      <c r="G248" s="40" t="n">
        <f aca="false">SUBTOTAL(9,N248,U248,AB248)</f>
        <v>0</v>
      </c>
      <c r="H248" s="40" t="n">
        <f aca="false">SUBTOTAL(9,O248,V248,AC248)</f>
        <v>0</v>
      </c>
      <c r="I248" s="41" t="e">
        <f aca="false">H248/G248*100</f>
        <v>#DIV/0!</v>
      </c>
      <c r="J248" s="40" t="n">
        <f aca="false">SUBTOTAL(9,Q248,X248,AE248)</f>
        <v>0</v>
      </c>
      <c r="K248" s="40" t="n">
        <f aca="false">SUBTOTAL(9,R248,Y248,AF248)</f>
        <v>0</v>
      </c>
      <c r="L248" s="40" t="n">
        <f aca="false">SUBTOTAL(9,S248,Z248,AG248)</f>
        <v>0</v>
      </c>
      <c r="M248" s="41" t="e">
        <f aca="false">L248/K248*100</f>
        <v>#DIV/0!</v>
      </c>
      <c r="N248" s="55"/>
      <c r="O248" s="55"/>
      <c r="P248" s="41" t="e">
        <f aca="false">O248/N248*100</f>
        <v>#DIV/0!</v>
      </c>
      <c r="Q248" s="55"/>
      <c r="R248" s="55"/>
      <c r="S248" s="55"/>
      <c r="T248" s="41" t="e">
        <f aca="false">S248/R248*100</f>
        <v>#DIV/0!</v>
      </c>
      <c r="U248" s="55"/>
      <c r="V248" s="55"/>
      <c r="W248" s="41" t="e">
        <f aca="false">V248/U248*100</f>
        <v>#DIV/0!</v>
      </c>
      <c r="X248" s="55"/>
      <c r="Y248" s="55"/>
      <c r="Z248" s="55"/>
      <c r="AA248" s="41" t="e">
        <f aca="false">Z248/Y248*100</f>
        <v>#DIV/0!</v>
      </c>
      <c r="AB248" s="55"/>
      <c r="AC248" s="55"/>
      <c r="AD248" s="41" t="e">
        <f aca="false">AC248/AB248*100</f>
        <v>#DIV/0!</v>
      </c>
      <c r="AE248" s="55"/>
      <c r="AF248" s="55"/>
      <c r="AG248" s="55"/>
      <c r="AH248" s="41" t="e">
        <f aca="false">AG248/AF248*100</f>
        <v>#DIV/0!</v>
      </c>
      <c r="AI248" s="3"/>
      <c r="AJ248" s="42"/>
      <c r="AK248" s="42"/>
      <c r="AL248" s="42"/>
      <c r="AM248" s="42"/>
    </row>
    <row r="249" s="52" customFormat="true" ht="12.75" hidden="true" customHeight="false" outlineLevel="1" collapsed="false">
      <c r="A249" s="83"/>
      <c r="B249" s="109"/>
      <c r="C249" s="158"/>
      <c r="D249" s="33" t="n">
        <v>750</v>
      </c>
      <c r="E249" s="33" t="n">
        <v>75075</v>
      </c>
      <c r="F249" s="34" t="s">
        <v>153</v>
      </c>
      <c r="G249" s="40" t="n">
        <f aca="false">SUBTOTAL(9,N249,U249,AB249)</f>
        <v>80000</v>
      </c>
      <c r="H249" s="40" t="n">
        <f aca="false">SUBTOTAL(9,O249,V249,AC249)</f>
        <v>69500</v>
      </c>
      <c r="I249" s="41" t="n">
        <f aca="false">H249/G249*100</f>
        <v>86.9</v>
      </c>
      <c r="J249" s="40" t="n">
        <f aca="false">SUBTOTAL(9,Q249,X249,AE249)</f>
        <v>80000</v>
      </c>
      <c r="K249" s="40" t="n">
        <f aca="false">SUBTOTAL(9,R249,Y249,AF249)</f>
        <v>0</v>
      </c>
      <c r="L249" s="40" t="n">
        <f aca="false">SUBTOTAL(9,S249,Z249,AG249)</f>
        <v>0</v>
      </c>
      <c r="M249" s="41" t="e">
        <f aca="false">L249/K249*100</f>
        <v>#DIV/0!</v>
      </c>
      <c r="N249" s="55"/>
      <c r="O249" s="55"/>
      <c r="P249" s="41" t="e">
        <f aca="false">O249/N249*100</f>
        <v>#DIV/0!</v>
      </c>
      <c r="Q249" s="55"/>
      <c r="R249" s="55"/>
      <c r="S249" s="55"/>
      <c r="T249" s="41" t="e">
        <f aca="false">S249/R249*100</f>
        <v>#DIV/0!</v>
      </c>
      <c r="U249" s="55" t="n">
        <v>80000</v>
      </c>
      <c r="V249" s="55" t="n">
        <v>69500</v>
      </c>
      <c r="W249" s="41" t="n">
        <f aca="false">V249/U249*100</f>
        <v>86.9</v>
      </c>
      <c r="X249" s="55" t="n">
        <v>80000</v>
      </c>
      <c r="Y249" s="55"/>
      <c r="Z249" s="55"/>
      <c r="AA249" s="41" t="e">
        <f aca="false">Z249/Y249*100</f>
        <v>#DIV/0!</v>
      </c>
      <c r="AB249" s="55"/>
      <c r="AC249" s="55"/>
      <c r="AD249" s="41" t="e">
        <f aca="false">AC249/AB249*100</f>
        <v>#DIV/0!</v>
      </c>
      <c r="AE249" s="55"/>
      <c r="AF249" s="55"/>
      <c r="AG249" s="55"/>
      <c r="AH249" s="41" t="e">
        <f aca="false">AG249/AF249*100</f>
        <v>#DIV/0!</v>
      </c>
      <c r="AI249" s="3"/>
      <c r="AJ249" s="42"/>
      <c r="AK249" s="42"/>
      <c r="AL249" s="42"/>
      <c r="AM249" s="42"/>
    </row>
    <row r="250" s="52" customFormat="true" ht="12.75" hidden="true" customHeight="false" outlineLevel="1" collapsed="false">
      <c r="A250" s="83"/>
      <c r="B250" s="109"/>
      <c r="C250" s="158"/>
      <c r="D250" s="33" t="n">
        <v>801</v>
      </c>
      <c r="E250" s="33" t="n">
        <v>80101</v>
      </c>
      <c r="F250" s="34" t="s">
        <v>153</v>
      </c>
      <c r="G250" s="40" t="n">
        <f aca="false">SUBTOTAL(9,N250,U250,AB250)</f>
        <v>0</v>
      </c>
      <c r="H250" s="40" t="n">
        <f aca="false">SUBTOTAL(9,O250,V250,AC250)</f>
        <v>725</v>
      </c>
      <c r="I250" s="41" t="e">
        <f aca="false">H250/G250*100</f>
        <v>#DIV/0!</v>
      </c>
      <c r="J250" s="40" t="n">
        <f aca="false">SUBTOTAL(9,Q250,X250,AE250)</f>
        <v>0</v>
      </c>
      <c r="K250" s="40" t="n">
        <f aca="false">SUBTOTAL(9,R250,Y250,AF250)</f>
        <v>1449</v>
      </c>
      <c r="L250" s="40" t="n">
        <f aca="false">SUBTOTAL(9,S250,Z250,AG250)</f>
        <v>182160</v>
      </c>
      <c r="M250" s="41" t="n">
        <f aca="false">L250/K250*100</f>
        <v>12571.4</v>
      </c>
      <c r="N250" s="55"/>
      <c r="O250" s="55"/>
      <c r="P250" s="41" t="e">
        <f aca="false">O250/N250*100</f>
        <v>#DIV/0!</v>
      </c>
      <c r="Q250" s="55"/>
      <c r="R250" s="55"/>
      <c r="S250" s="55"/>
      <c r="T250" s="41" t="e">
        <f aca="false">S250/R250*100</f>
        <v>#DIV/0!</v>
      </c>
      <c r="U250" s="55" t="n">
        <v>0</v>
      </c>
      <c r="V250" s="55" t="n">
        <f aca="false">724+1</f>
        <v>725</v>
      </c>
      <c r="W250" s="41" t="e">
        <f aca="false">V250/U250*100</f>
        <v>#DIV/0!</v>
      </c>
      <c r="X250" s="55" t="n">
        <v>0</v>
      </c>
      <c r="Y250" s="55" t="n">
        <v>1449</v>
      </c>
      <c r="Z250" s="55" t="n">
        <v>182160</v>
      </c>
      <c r="AA250" s="41" t="n">
        <f aca="false">Z250/Y250*100</f>
        <v>12571.4</v>
      </c>
      <c r="AB250" s="55"/>
      <c r="AC250" s="55"/>
      <c r="AD250" s="41" t="e">
        <f aca="false">AC250/AB250*100</f>
        <v>#DIV/0!</v>
      </c>
      <c r="AE250" s="55"/>
      <c r="AF250" s="55"/>
      <c r="AG250" s="55"/>
      <c r="AH250" s="41" t="e">
        <f aca="false">AG250/AF250*100</f>
        <v>#DIV/0!</v>
      </c>
      <c r="AI250" s="3"/>
      <c r="AJ250" s="42"/>
      <c r="AK250" s="42"/>
      <c r="AL250" s="42"/>
      <c r="AM250" s="42"/>
    </row>
    <row r="251" s="52" customFormat="true" ht="12.75" hidden="true" customHeight="false" outlineLevel="1" collapsed="false">
      <c r="A251" s="83"/>
      <c r="B251" s="109"/>
      <c r="C251" s="158"/>
      <c r="D251" s="33" t="n">
        <v>801</v>
      </c>
      <c r="E251" s="33" t="n">
        <v>80102</v>
      </c>
      <c r="F251" s="34" t="s">
        <v>153</v>
      </c>
      <c r="G251" s="40" t="n">
        <f aca="false">SUBTOTAL(9,N251,U251,AB251)</f>
        <v>0</v>
      </c>
      <c r="H251" s="40" t="n">
        <f aca="false">SUBTOTAL(9,O251,V251,AC251)</f>
        <v>0</v>
      </c>
      <c r="I251" s="41" t="e">
        <f aca="false">H251/G251*100</f>
        <v>#DIV/0!</v>
      </c>
      <c r="J251" s="40" t="n">
        <f aca="false">SUBTOTAL(9,Q251,X251,AE251)</f>
        <v>0</v>
      </c>
      <c r="K251" s="40" t="n">
        <f aca="false">SUBTOTAL(9,R251,Y251,AF251)</f>
        <v>0</v>
      </c>
      <c r="L251" s="40" t="n">
        <f aca="false">SUBTOTAL(9,S251,Z251,AG251)</f>
        <v>0</v>
      </c>
      <c r="M251" s="41" t="e">
        <f aca="false">L251/K251*100</f>
        <v>#DIV/0!</v>
      </c>
      <c r="N251" s="55"/>
      <c r="O251" s="55"/>
      <c r="P251" s="41" t="e">
        <f aca="false">O251/N251*100</f>
        <v>#DIV/0!</v>
      </c>
      <c r="Q251" s="55"/>
      <c r="R251" s="55"/>
      <c r="S251" s="55"/>
      <c r="T251" s="41" t="e">
        <f aca="false">S251/R251*100</f>
        <v>#DIV/0!</v>
      </c>
      <c r="U251" s="55"/>
      <c r="V251" s="55"/>
      <c r="W251" s="41" t="e">
        <f aca="false">V251/U251*100</f>
        <v>#DIV/0!</v>
      </c>
      <c r="X251" s="55"/>
      <c r="Y251" s="55"/>
      <c r="Z251" s="55"/>
      <c r="AA251" s="41" t="e">
        <f aca="false">Z251/Y251*100</f>
        <v>#DIV/0!</v>
      </c>
      <c r="AB251" s="55" t="n">
        <v>0</v>
      </c>
      <c r="AC251" s="55"/>
      <c r="AD251" s="41" t="e">
        <f aca="false">AC251/AB251*100</f>
        <v>#DIV/0!</v>
      </c>
      <c r="AE251" s="55" t="n">
        <v>0</v>
      </c>
      <c r="AF251" s="55"/>
      <c r="AG251" s="55"/>
      <c r="AH251" s="41" t="e">
        <f aca="false">AG251/AF251*100</f>
        <v>#DIV/0!</v>
      </c>
      <c r="AI251" s="7" t="s">
        <v>121</v>
      </c>
      <c r="AJ251" s="42"/>
      <c r="AK251" s="42"/>
      <c r="AL251" s="42"/>
      <c r="AM251" s="42"/>
    </row>
    <row r="252" s="52" customFormat="true" ht="12.75" hidden="true" customHeight="false" outlineLevel="1" collapsed="false">
      <c r="A252" s="83"/>
      <c r="B252" s="109"/>
      <c r="C252" s="158"/>
      <c r="D252" s="33" t="n">
        <v>801</v>
      </c>
      <c r="E252" s="33" t="n">
        <v>80104</v>
      </c>
      <c r="F252" s="34" t="s">
        <v>153</v>
      </c>
      <c r="G252" s="40" t="n">
        <f aca="false">SUBTOTAL(9,N252,U252,AB252)</f>
        <v>25455640</v>
      </c>
      <c r="H252" s="40" t="n">
        <f aca="false">SUBTOTAL(9,O252,V252,AC252)</f>
        <v>14648370</v>
      </c>
      <c r="I252" s="41" t="n">
        <f aca="false">H252/G252*100</f>
        <v>57.5</v>
      </c>
      <c r="J252" s="40" t="n">
        <f aca="false">SUBTOTAL(9,Q252,X252,AE252)</f>
        <v>25455640</v>
      </c>
      <c r="K252" s="40" t="n">
        <f aca="false">SUBTOTAL(9,R252,Y252,AF252)</f>
        <v>25480088</v>
      </c>
      <c r="L252" s="40" t="n">
        <f aca="false">SUBTOTAL(9,S252,Z252,AG252)</f>
        <v>28402198</v>
      </c>
      <c r="M252" s="41" t="n">
        <f aca="false">L252/K252*100</f>
        <v>111.5</v>
      </c>
      <c r="N252" s="55"/>
      <c r="O252" s="55"/>
      <c r="P252" s="41" t="e">
        <f aca="false">O252/N252*100</f>
        <v>#DIV/0!</v>
      </c>
      <c r="Q252" s="55"/>
      <c r="R252" s="55"/>
      <c r="S252" s="55"/>
      <c r="T252" s="41" t="e">
        <f aca="false">S252/R252*100</f>
        <v>#DIV/0!</v>
      </c>
      <c r="U252" s="55" t="n">
        <f aca="false">25455636+4</f>
        <v>25455640</v>
      </c>
      <c r="V252" s="55" t="n">
        <v>14648370</v>
      </c>
      <c r="W252" s="41" t="n">
        <f aca="false">V252/U252*100</f>
        <v>57.5</v>
      </c>
      <c r="X252" s="55" t="n">
        <f aca="false">25455636+4</f>
        <v>25455640</v>
      </c>
      <c r="Y252" s="55" t="n">
        <v>25480088</v>
      </c>
      <c r="Z252" s="55" t="n">
        <f aca="false">28135168+267030</f>
        <v>28402198</v>
      </c>
      <c r="AA252" s="41" t="n">
        <f aca="false">Z252/Y252*100</f>
        <v>111.5</v>
      </c>
      <c r="AB252" s="55"/>
      <c r="AC252" s="55"/>
      <c r="AD252" s="41" t="e">
        <f aca="false">AC252/AB252*100</f>
        <v>#DIV/0!</v>
      </c>
      <c r="AE252" s="55"/>
      <c r="AF252" s="55"/>
      <c r="AG252" s="55"/>
      <c r="AH252" s="41" t="e">
        <f aca="false">AG252/AF252*100</f>
        <v>#DIV/0!</v>
      </c>
      <c r="AI252" s="7"/>
      <c r="AJ252" s="42"/>
      <c r="AK252" s="42"/>
      <c r="AL252" s="42"/>
      <c r="AM252" s="42"/>
    </row>
    <row r="253" s="52" customFormat="true" ht="12.75" hidden="true" customHeight="false" outlineLevel="1" collapsed="false">
      <c r="A253" s="83"/>
      <c r="B253" s="109"/>
      <c r="C253" s="158"/>
      <c r="D253" s="33" t="n">
        <v>801</v>
      </c>
      <c r="E253" s="33" t="n">
        <v>80105</v>
      </c>
      <c r="F253" s="34" t="s">
        <v>153</v>
      </c>
      <c r="G253" s="40" t="n">
        <f aca="false">SUBTOTAL(9,N253,U253,AB253)</f>
        <v>295250</v>
      </c>
      <c r="H253" s="40" t="n">
        <f aca="false">SUBTOTAL(9,O253,V253,AC253)</f>
        <v>107159</v>
      </c>
      <c r="I253" s="41" t="n">
        <f aca="false">H253/G253*100</f>
        <v>36.3</v>
      </c>
      <c r="J253" s="40" t="n">
        <f aca="false">SUBTOTAL(9,Q253,X253,AE253)</f>
        <v>295250</v>
      </c>
      <c r="K253" s="40" t="n">
        <f aca="false">SUBTOTAL(9,R253,Y253,AF253)</f>
        <v>193051</v>
      </c>
      <c r="L253" s="40" t="n">
        <f aca="false">SUBTOTAL(9,S253,Z253,AG253)</f>
        <v>209248</v>
      </c>
      <c r="M253" s="41" t="n">
        <f aca="false">L253/K253*100</f>
        <v>108.4</v>
      </c>
      <c r="N253" s="55"/>
      <c r="O253" s="55"/>
      <c r="P253" s="41" t="e">
        <f aca="false">O253/N253*100</f>
        <v>#DIV/0!</v>
      </c>
      <c r="Q253" s="55"/>
      <c r="R253" s="55"/>
      <c r="S253" s="55"/>
      <c r="T253" s="41" t="e">
        <f aca="false">S253/R253*100</f>
        <v>#DIV/0!</v>
      </c>
      <c r="U253" s="55" t="n">
        <f aca="false">295254-4</f>
        <v>295250</v>
      </c>
      <c r="V253" s="55" t="n">
        <v>107159</v>
      </c>
      <c r="W253" s="41" t="n">
        <f aca="false">V253/U253*100</f>
        <v>36.3</v>
      </c>
      <c r="X253" s="55" t="n">
        <f aca="false">295254-4</f>
        <v>295250</v>
      </c>
      <c r="Y253" s="55" t="n">
        <v>193051</v>
      </c>
      <c r="Z253" s="55" t="n">
        <v>209248</v>
      </c>
      <c r="AA253" s="41" t="n">
        <f aca="false">Z253/Y253*100</f>
        <v>108.4</v>
      </c>
      <c r="AB253" s="55"/>
      <c r="AC253" s="55"/>
      <c r="AD253" s="41" t="e">
        <f aca="false">AC253/AB253*100</f>
        <v>#DIV/0!</v>
      </c>
      <c r="AE253" s="55"/>
      <c r="AF253" s="55"/>
      <c r="AG253" s="55"/>
      <c r="AH253" s="41" t="e">
        <f aca="false">AG253/AF253*100</f>
        <v>#DIV/0!</v>
      </c>
      <c r="AI253" s="7"/>
      <c r="AJ253" s="42"/>
      <c r="AK253" s="42"/>
      <c r="AL253" s="42"/>
      <c r="AM253" s="42"/>
    </row>
    <row r="254" s="52" customFormat="true" ht="12.75" hidden="true" customHeight="false" outlineLevel="1" collapsed="false">
      <c r="A254" s="83"/>
      <c r="B254" s="109"/>
      <c r="C254" s="158"/>
      <c r="D254" s="34" t="n">
        <v>801</v>
      </c>
      <c r="E254" s="33" t="n">
        <v>80110</v>
      </c>
      <c r="F254" s="34" t="s">
        <v>153</v>
      </c>
      <c r="G254" s="40" t="n">
        <f aca="false">SUBTOTAL(9,N254,U254,AB254)</f>
        <v>0</v>
      </c>
      <c r="H254" s="40" t="n">
        <f aca="false">SUBTOTAL(9,O254,V254,AC254)</f>
        <v>2575</v>
      </c>
      <c r="I254" s="41" t="e">
        <f aca="false">H254/G254*100</f>
        <v>#DIV/0!</v>
      </c>
      <c r="J254" s="40" t="n">
        <f aca="false">SUBTOTAL(9,Q254,X254,AE254)</f>
        <v>0</v>
      </c>
      <c r="K254" s="40" t="n">
        <f aca="false">SUBTOTAL(9,R254,Y254,AF254)</f>
        <v>100</v>
      </c>
      <c r="L254" s="40" t="n">
        <f aca="false">SUBTOTAL(9,S254,Z254,AG254)</f>
        <v>88020</v>
      </c>
      <c r="M254" s="41" t="n">
        <f aca="false">L254/K254*100</f>
        <v>88020</v>
      </c>
      <c r="N254" s="55"/>
      <c r="O254" s="55"/>
      <c r="P254" s="41" t="e">
        <f aca="false">O254/N254*100</f>
        <v>#DIV/0!</v>
      </c>
      <c r="Q254" s="55"/>
      <c r="R254" s="55"/>
      <c r="S254" s="55"/>
      <c r="T254" s="41" t="e">
        <f aca="false">S254/R254*100</f>
        <v>#DIV/0!</v>
      </c>
      <c r="U254" s="55" t="n">
        <v>0</v>
      </c>
      <c r="V254" s="55" t="n">
        <v>2575</v>
      </c>
      <c r="W254" s="41" t="e">
        <f aca="false">V254/U254*100</f>
        <v>#DIV/0!</v>
      </c>
      <c r="X254" s="55" t="n">
        <v>0</v>
      </c>
      <c r="Y254" s="55" t="n">
        <v>100</v>
      </c>
      <c r="Z254" s="55" t="n">
        <v>88020</v>
      </c>
      <c r="AA254" s="41" t="n">
        <f aca="false">Z254/Y254*100</f>
        <v>88020</v>
      </c>
      <c r="AB254" s="55"/>
      <c r="AC254" s="55"/>
      <c r="AD254" s="41" t="e">
        <f aca="false">AC254/AB254*100</f>
        <v>#DIV/0!</v>
      </c>
      <c r="AE254" s="55"/>
      <c r="AF254" s="55"/>
      <c r="AG254" s="55"/>
      <c r="AH254" s="41" t="e">
        <f aca="false">AG254/AF254*100</f>
        <v>#DIV/0!</v>
      </c>
      <c r="AI254" s="3"/>
      <c r="AJ254" s="42"/>
      <c r="AK254" s="42"/>
      <c r="AL254" s="42"/>
      <c r="AM254" s="42"/>
    </row>
    <row r="255" s="52" customFormat="true" ht="12.75" hidden="true" customHeight="false" outlineLevel="1" collapsed="false">
      <c r="A255" s="83"/>
      <c r="B255" s="109"/>
      <c r="C255" s="158"/>
      <c r="D255" s="34" t="n">
        <v>801</v>
      </c>
      <c r="E255" s="33" t="n">
        <v>80114</v>
      </c>
      <c r="F255" s="34" t="s">
        <v>153</v>
      </c>
      <c r="G255" s="40" t="n">
        <f aca="false">SUBTOTAL(9,N255,U255,AB255)</f>
        <v>0</v>
      </c>
      <c r="H255" s="40" t="n">
        <f aca="false">SUBTOTAL(9,O255,V255,AC255)</f>
        <v>0</v>
      </c>
      <c r="I255" s="41" t="e">
        <f aca="false">H255/G255*100</f>
        <v>#DIV/0!</v>
      </c>
      <c r="J255" s="40" t="n">
        <f aca="false">SUBTOTAL(9,Q255,X255,AE255)</f>
        <v>0</v>
      </c>
      <c r="K255" s="40" t="n">
        <f aca="false">SUBTOTAL(9,R255,Y255,AF255)</f>
        <v>0</v>
      </c>
      <c r="L255" s="40" t="n">
        <f aca="false">SUBTOTAL(9,S255,Z255,AG255)</f>
        <v>0</v>
      </c>
      <c r="M255" s="41" t="e">
        <f aca="false">L255/K255*100</f>
        <v>#DIV/0!</v>
      </c>
      <c r="N255" s="55"/>
      <c r="O255" s="55"/>
      <c r="P255" s="41" t="e">
        <f aca="false">O255/N255*100</f>
        <v>#DIV/0!</v>
      </c>
      <c r="Q255" s="55"/>
      <c r="R255" s="55"/>
      <c r="S255" s="55"/>
      <c r="T255" s="41" t="e">
        <f aca="false">S255/R255*100</f>
        <v>#DIV/0!</v>
      </c>
      <c r="U255" s="55" t="n">
        <v>0</v>
      </c>
      <c r="V255" s="55"/>
      <c r="W255" s="41" t="e">
        <f aca="false">V255/U255*100</f>
        <v>#DIV/0!</v>
      </c>
      <c r="X255" s="55" t="n">
        <v>0</v>
      </c>
      <c r="Y255" s="55"/>
      <c r="Z255" s="55"/>
      <c r="AA255" s="41" t="e">
        <f aca="false">Z255/Y255*100</f>
        <v>#DIV/0!</v>
      </c>
      <c r="AB255" s="55"/>
      <c r="AC255" s="55"/>
      <c r="AD255" s="41" t="e">
        <f aca="false">AC255/AB255*100</f>
        <v>#DIV/0!</v>
      </c>
      <c r="AE255" s="55"/>
      <c r="AF255" s="55"/>
      <c r="AG255" s="55"/>
      <c r="AH255" s="41" t="e">
        <f aca="false">AG255/AF255*100</f>
        <v>#DIV/0!</v>
      </c>
      <c r="AI255" s="3"/>
      <c r="AJ255" s="42"/>
      <c r="AK255" s="42"/>
      <c r="AL255" s="42"/>
      <c r="AM255" s="42"/>
    </row>
    <row r="256" s="52" customFormat="true" ht="12.75" hidden="true" customHeight="false" outlineLevel="1" collapsed="false">
      <c r="A256" s="83"/>
      <c r="B256" s="109"/>
      <c r="C256" s="158"/>
      <c r="D256" s="34" t="n">
        <v>801</v>
      </c>
      <c r="E256" s="33" t="n">
        <v>80120</v>
      </c>
      <c r="F256" s="34" t="s">
        <v>153</v>
      </c>
      <c r="G256" s="40" t="n">
        <f aca="false">SUBTOTAL(9,N256,U256,AB256)</f>
        <v>0</v>
      </c>
      <c r="H256" s="40" t="n">
        <f aca="false">SUBTOTAL(9,O256,V256,AC256)</f>
        <v>329</v>
      </c>
      <c r="I256" s="41" t="e">
        <f aca="false">H256/G256*100</f>
        <v>#DIV/0!</v>
      </c>
      <c r="J256" s="40" t="n">
        <f aca="false">SUBTOTAL(9,Q256,X256,AE256)</f>
        <v>0</v>
      </c>
      <c r="K256" s="40" t="n">
        <f aca="false">SUBTOTAL(9,R256,Y256,AF256)</f>
        <v>0</v>
      </c>
      <c r="L256" s="40" t="n">
        <f aca="false">SUBTOTAL(9,S256,Z256,AG256)</f>
        <v>171020</v>
      </c>
      <c r="M256" s="41" t="e">
        <f aca="false">L256/K256*100</f>
        <v>#DIV/0!</v>
      </c>
      <c r="N256" s="55"/>
      <c r="O256" s="55"/>
      <c r="P256" s="41" t="e">
        <f aca="false">O256/N256*100</f>
        <v>#DIV/0!</v>
      </c>
      <c r="Q256" s="55"/>
      <c r="R256" s="55"/>
      <c r="S256" s="55"/>
      <c r="T256" s="41" t="e">
        <f aca="false">S256/R256*100</f>
        <v>#DIV/0!</v>
      </c>
      <c r="U256" s="55" t="n">
        <v>0</v>
      </c>
      <c r="V256" s="55" t="n">
        <v>329</v>
      </c>
      <c r="W256" s="41" t="e">
        <f aca="false">V256/U256*100</f>
        <v>#DIV/0!</v>
      </c>
      <c r="X256" s="55" t="n">
        <v>0</v>
      </c>
      <c r="Y256" s="55"/>
      <c r="Z256" s="55" t="n">
        <v>171020</v>
      </c>
      <c r="AA256" s="41" t="e">
        <f aca="false">Z256/Y256*100</f>
        <v>#DIV/0!</v>
      </c>
      <c r="AB256" s="55"/>
      <c r="AC256" s="55"/>
      <c r="AD256" s="41" t="e">
        <f aca="false">AC256/AB256*100</f>
        <v>#DIV/0!</v>
      </c>
      <c r="AE256" s="55"/>
      <c r="AF256" s="55"/>
      <c r="AG256" s="55"/>
      <c r="AH256" s="41" t="e">
        <f aca="false">AG256/AF256*100</f>
        <v>#DIV/0!</v>
      </c>
      <c r="AI256" s="3"/>
      <c r="AJ256" s="42"/>
      <c r="AK256" s="42"/>
      <c r="AL256" s="42"/>
      <c r="AM256" s="42"/>
    </row>
    <row r="257" s="52" customFormat="true" ht="12.75" hidden="true" customHeight="false" outlineLevel="1" collapsed="false">
      <c r="A257" s="83"/>
      <c r="B257" s="109"/>
      <c r="C257" s="158"/>
      <c r="D257" s="34" t="n">
        <v>801</v>
      </c>
      <c r="E257" s="33" t="n">
        <v>80121</v>
      </c>
      <c r="F257" s="34" t="s">
        <v>153</v>
      </c>
      <c r="G257" s="40" t="n">
        <f aca="false">SUBTOTAL(9,N257,U257,AB257)</f>
        <v>0</v>
      </c>
      <c r="H257" s="40" t="n">
        <f aca="false">SUBTOTAL(9,O257,V257,AC257)</f>
        <v>4320</v>
      </c>
      <c r="I257" s="41" t="e">
        <f aca="false">H257/G257*100</f>
        <v>#DIV/0!</v>
      </c>
      <c r="J257" s="40" t="n">
        <f aca="false">SUBTOTAL(9,Q257,X257,AE257)</f>
        <v>0</v>
      </c>
      <c r="K257" s="40" t="n">
        <f aca="false">SUBTOTAL(9,R257,Y257,AF257)</f>
        <v>4320</v>
      </c>
      <c r="L257" s="40" t="n">
        <f aca="false">SUBTOTAL(9,S257,Z257,AG257)</f>
        <v>0</v>
      </c>
      <c r="M257" s="41" t="n">
        <f aca="false">L257/K257*100</f>
        <v>0</v>
      </c>
      <c r="N257" s="55"/>
      <c r="O257" s="55"/>
      <c r="P257" s="41" t="e">
        <f aca="false">O257/N257*100</f>
        <v>#DIV/0!</v>
      </c>
      <c r="Q257" s="55"/>
      <c r="R257" s="55"/>
      <c r="S257" s="55"/>
      <c r="T257" s="41" t="e">
        <f aca="false">S257/R257*100</f>
        <v>#DIV/0!</v>
      </c>
      <c r="U257" s="55"/>
      <c r="V257" s="55"/>
      <c r="W257" s="41"/>
      <c r="X257" s="55"/>
      <c r="Y257" s="55"/>
      <c r="Z257" s="55"/>
      <c r="AA257" s="41"/>
      <c r="AB257" s="55" t="n">
        <v>0</v>
      </c>
      <c r="AC257" s="55" t="n">
        <v>4320</v>
      </c>
      <c r="AD257" s="41" t="e">
        <f aca="false">AC257/AB257*100</f>
        <v>#DIV/0!</v>
      </c>
      <c r="AE257" s="55" t="n">
        <v>0</v>
      </c>
      <c r="AF257" s="55" t="n">
        <v>4320</v>
      </c>
      <c r="AG257" s="55" t="n">
        <v>0</v>
      </c>
      <c r="AH257" s="41" t="n">
        <f aca="false">AG257/AF257*100</f>
        <v>0</v>
      </c>
      <c r="AI257" s="3" t="s">
        <v>121</v>
      </c>
      <c r="AJ257" s="42"/>
      <c r="AK257" s="42"/>
      <c r="AL257" s="42"/>
      <c r="AM257" s="42"/>
    </row>
    <row r="258" s="52" customFormat="true" ht="12.75" hidden="true" customHeight="false" outlineLevel="1" collapsed="false">
      <c r="A258" s="83"/>
      <c r="B258" s="109"/>
      <c r="C258" s="158"/>
      <c r="D258" s="34" t="n">
        <v>801</v>
      </c>
      <c r="E258" s="33" t="n">
        <v>80130</v>
      </c>
      <c r="F258" s="34" t="s">
        <v>153</v>
      </c>
      <c r="G258" s="40" t="n">
        <f aca="false">SUBTOTAL(9,N258,U258,AB258)</f>
        <v>0</v>
      </c>
      <c r="H258" s="40" t="n">
        <f aca="false">SUBTOTAL(9,O258,V258,AC258)</f>
        <v>0</v>
      </c>
      <c r="I258" s="41" t="e">
        <f aca="false">H258/G258*100</f>
        <v>#DIV/0!</v>
      </c>
      <c r="J258" s="40" t="n">
        <f aca="false">SUBTOTAL(9,Q258,X258,AE258)</f>
        <v>0</v>
      </c>
      <c r="K258" s="40" t="n">
        <f aca="false">SUBTOTAL(9,R258,Y258,AF258)</f>
        <v>0</v>
      </c>
      <c r="L258" s="40" t="n">
        <f aca="false">SUBTOTAL(9,S258,Z258,AG258)</f>
        <v>307600</v>
      </c>
      <c r="M258" s="41" t="e">
        <f aca="false">L258/K258*100</f>
        <v>#DIV/0!</v>
      </c>
      <c r="N258" s="55"/>
      <c r="O258" s="55"/>
      <c r="P258" s="41" t="e">
        <f aca="false">O258/N258*100</f>
        <v>#DIV/0!</v>
      </c>
      <c r="Q258" s="55"/>
      <c r="R258" s="55"/>
      <c r="S258" s="55"/>
      <c r="T258" s="41" t="e">
        <f aca="false">S258/R258*100</f>
        <v>#DIV/0!</v>
      </c>
      <c r="U258" s="55" t="n">
        <v>0</v>
      </c>
      <c r="V258" s="55"/>
      <c r="W258" s="41" t="e">
        <f aca="false">V258/U258*100</f>
        <v>#DIV/0!</v>
      </c>
      <c r="X258" s="55" t="n">
        <v>0</v>
      </c>
      <c r="Y258" s="55"/>
      <c r="Z258" s="55" t="n">
        <v>307600</v>
      </c>
      <c r="AA258" s="41" t="e">
        <f aca="false">Z258/Y258*100</f>
        <v>#DIV/0!</v>
      </c>
      <c r="AB258" s="55"/>
      <c r="AC258" s="55"/>
      <c r="AD258" s="41" t="e">
        <f aca="false">AC258/AB258*100</f>
        <v>#DIV/0!</v>
      </c>
      <c r="AE258" s="55"/>
      <c r="AF258" s="55"/>
      <c r="AG258" s="55"/>
      <c r="AH258" s="41" t="e">
        <f aca="false">AG258/AF258*100</f>
        <v>#DIV/0!</v>
      </c>
      <c r="AI258" s="3"/>
      <c r="AJ258" s="42"/>
      <c r="AK258" s="42"/>
      <c r="AL258" s="42"/>
      <c r="AM258" s="42"/>
    </row>
    <row r="259" s="52" customFormat="true" ht="12.75" hidden="true" customHeight="false" outlineLevel="1" collapsed="false">
      <c r="A259" s="83"/>
      <c r="B259" s="109"/>
      <c r="C259" s="158"/>
      <c r="D259" s="34" t="n">
        <v>801</v>
      </c>
      <c r="E259" s="33" t="n">
        <v>80134</v>
      </c>
      <c r="F259" s="34" t="s">
        <v>153</v>
      </c>
      <c r="G259" s="40" t="n">
        <f aca="false">SUBTOTAL(9,N259,U259,AB259)</f>
        <v>0</v>
      </c>
      <c r="H259" s="40" t="n">
        <f aca="false">SUBTOTAL(9,O259,V259,AC259)</f>
        <v>0</v>
      </c>
      <c r="I259" s="41" t="e">
        <f aca="false">H259/G259*100</f>
        <v>#DIV/0!</v>
      </c>
      <c r="J259" s="40" t="n">
        <f aca="false">SUBTOTAL(9,Q259,X259,AE259)</f>
        <v>0</v>
      </c>
      <c r="K259" s="40" t="n">
        <f aca="false">SUBTOTAL(9,R259,Y259,AF259)</f>
        <v>0</v>
      </c>
      <c r="L259" s="40" t="n">
        <f aca="false">SUBTOTAL(9,S259,Z259,AG259)</f>
        <v>0</v>
      </c>
      <c r="M259" s="41" t="e">
        <f aca="false">L259/K259*100</f>
        <v>#DIV/0!</v>
      </c>
      <c r="N259" s="55"/>
      <c r="O259" s="55"/>
      <c r="P259" s="41" t="e">
        <f aca="false">O259/N259*100</f>
        <v>#DIV/0!</v>
      </c>
      <c r="Q259" s="55"/>
      <c r="R259" s="55"/>
      <c r="S259" s="55"/>
      <c r="T259" s="41" t="e">
        <f aca="false">S259/R259*100</f>
        <v>#DIV/0!</v>
      </c>
      <c r="U259" s="55"/>
      <c r="V259" s="55"/>
      <c r="W259" s="41" t="e">
        <f aca="false">V259/U259*100</f>
        <v>#DIV/0!</v>
      </c>
      <c r="X259" s="55"/>
      <c r="Y259" s="55"/>
      <c r="Z259" s="55"/>
      <c r="AA259" s="41" t="e">
        <f aca="false">Z259/Y259*100</f>
        <v>#DIV/0!</v>
      </c>
      <c r="AB259" s="55" t="n">
        <v>0</v>
      </c>
      <c r="AC259" s="55"/>
      <c r="AD259" s="41" t="e">
        <f aca="false">AC259/AB259*100</f>
        <v>#DIV/0!</v>
      </c>
      <c r="AE259" s="55" t="n">
        <v>0</v>
      </c>
      <c r="AF259" s="55"/>
      <c r="AG259" s="55"/>
      <c r="AH259" s="41" t="e">
        <f aca="false">AG259/AF259*100</f>
        <v>#DIV/0!</v>
      </c>
      <c r="AI259" s="7" t="s">
        <v>121</v>
      </c>
      <c r="AJ259" s="42"/>
      <c r="AK259" s="42"/>
      <c r="AL259" s="42"/>
      <c r="AM259" s="42"/>
    </row>
    <row r="260" s="52" customFormat="true" ht="12.75" hidden="true" customHeight="false" outlineLevel="1" collapsed="false">
      <c r="A260" s="83"/>
      <c r="B260" s="109"/>
      <c r="C260" s="158"/>
      <c r="D260" s="34" t="n">
        <v>801</v>
      </c>
      <c r="E260" s="33" t="n">
        <v>80140</v>
      </c>
      <c r="F260" s="34" t="s">
        <v>153</v>
      </c>
      <c r="G260" s="40" t="n">
        <f aca="false">SUBTOTAL(9,N260,U260,AB260)</f>
        <v>0</v>
      </c>
      <c r="H260" s="40" t="n">
        <f aca="false">SUBTOTAL(9,O260,V260,AC260)</f>
        <v>0</v>
      </c>
      <c r="I260" s="41" t="e">
        <f aca="false">H260/G260*100</f>
        <v>#DIV/0!</v>
      </c>
      <c r="J260" s="40" t="n">
        <f aca="false">SUBTOTAL(9,Q260,X260,AE260)</f>
        <v>0</v>
      </c>
      <c r="K260" s="40" t="n">
        <f aca="false">SUBTOTAL(9,R260,Y260,AF260)</f>
        <v>0</v>
      </c>
      <c r="L260" s="40" t="n">
        <f aca="false">SUBTOTAL(9,S260,Z260,AG260)</f>
        <v>0</v>
      </c>
      <c r="M260" s="41" t="e">
        <f aca="false">L260/K260*100</f>
        <v>#DIV/0!</v>
      </c>
      <c r="N260" s="55"/>
      <c r="O260" s="55"/>
      <c r="P260" s="41" t="e">
        <f aca="false">O260/N260*100</f>
        <v>#DIV/0!</v>
      </c>
      <c r="Q260" s="55"/>
      <c r="R260" s="55"/>
      <c r="S260" s="55"/>
      <c r="T260" s="41" t="e">
        <f aca="false">S260/R260*100</f>
        <v>#DIV/0!</v>
      </c>
      <c r="U260" s="55" t="n">
        <v>0</v>
      </c>
      <c r="V260" s="55"/>
      <c r="W260" s="41" t="e">
        <f aca="false">V260/U260*100</f>
        <v>#DIV/0!</v>
      </c>
      <c r="X260" s="55" t="n">
        <v>0</v>
      </c>
      <c r="Y260" s="55"/>
      <c r="Z260" s="55"/>
      <c r="AA260" s="41" t="e">
        <f aca="false">Z260/Y260*100</f>
        <v>#DIV/0!</v>
      </c>
      <c r="AB260" s="55"/>
      <c r="AC260" s="55"/>
      <c r="AD260" s="41" t="e">
        <f aca="false">AC260/AB260*100</f>
        <v>#DIV/0!</v>
      </c>
      <c r="AE260" s="55"/>
      <c r="AF260" s="55"/>
      <c r="AG260" s="55"/>
      <c r="AH260" s="41" t="e">
        <f aca="false">AG260/AF260*100</f>
        <v>#DIV/0!</v>
      </c>
      <c r="AI260" s="7"/>
      <c r="AJ260" s="42"/>
      <c r="AK260" s="42"/>
      <c r="AL260" s="42"/>
      <c r="AM260" s="42"/>
    </row>
    <row r="261" s="52" customFormat="true" ht="12.75" hidden="true" customHeight="false" outlineLevel="1" collapsed="false">
      <c r="A261" s="83"/>
      <c r="B261" s="109"/>
      <c r="C261" s="157"/>
      <c r="D261" s="34" t="n">
        <v>851</v>
      </c>
      <c r="E261" s="33" t="n">
        <v>85158</v>
      </c>
      <c r="F261" s="34" t="s">
        <v>153</v>
      </c>
      <c r="G261" s="40" t="n">
        <f aca="false">SUBTOTAL(9,N261,U261,AB261)</f>
        <v>2250000</v>
      </c>
      <c r="H261" s="40" t="n">
        <f aca="false">SUBTOTAL(9,O261,V261,AC261)</f>
        <v>1313423</v>
      </c>
      <c r="I261" s="41" t="n">
        <f aca="false">H261/G261*100</f>
        <v>58.4</v>
      </c>
      <c r="J261" s="40" t="n">
        <f aca="false">SUBTOTAL(9,Q261,X261,AE261)</f>
        <v>2250000</v>
      </c>
      <c r="K261" s="40" t="n">
        <f aca="false">SUBTOTAL(9,R261,Y261,AF261)</f>
        <v>2250000</v>
      </c>
      <c r="L261" s="40" t="n">
        <f aca="false">SUBTOTAL(9,S261,Z261,AG261)</f>
        <v>2500000</v>
      </c>
      <c r="M261" s="41" t="n">
        <f aca="false">L261/K261*100</f>
        <v>111.1</v>
      </c>
      <c r="N261" s="55" t="n">
        <v>2250000</v>
      </c>
      <c r="O261" s="55" t="n">
        <v>1313423</v>
      </c>
      <c r="P261" s="41" t="n">
        <f aca="false">O261/N261*100</f>
        <v>58.4</v>
      </c>
      <c r="Q261" s="55" t="n">
        <v>2250000</v>
      </c>
      <c r="R261" s="55" t="n">
        <v>2250000</v>
      </c>
      <c r="S261" s="55" t="n">
        <v>2500000</v>
      </c>
      <c r="T261" s="41" t="n">
        <f aca="false">S261/R261*100</f>
        <v>111.1</v>
      </c>
      <c r="U261" s="55"/>
      <c r="V261" s="55"/>
      <c r="W261" s="41" t="e">
        <f aca="false">V261/U261*100</f>
        <v>#DIV/0!</v>
      </c>
      <c r="X261" s="55"/>
      <c r="Y261" s="55"/>
      <c r="Z261" s="55"/>
      <c r="AA261" s="41" t="e">
        <f aca="false">Z261/Y261*100</f>
        <v>#DIV/0!</v>
      </c>
      <c r="AB261" s="55"/>
      <c r="AC261" s="55"/>
      <c r="AD261" s="41" t="e">
        <f aca="false">AC261/AB261*100</f>
        <v>#DIV/0!</v>
      </c>
      <c r="AE261" s="55"/>
      <c r="AF261" s="55"/>
      <c r="AG261" s="55"/>
      <c r="AH261" s="41" t="e">
        <f aca="false">AG261/AF261*100</f>
        <v>#DIV/0!</v>
      </c>
      <c r="AI261" s="7" t="s">
        <v>122</v>
      </c>
      <c r="AJ261" s="42"/>
      <c r="AK261" s="42"/>
      <c r="AL261" s="42"/>
      <c r="AM261" s="42"/>
    </row>
    <row r="262" s="52" customFormat="true" ht="12.75" hidden="true" customHeight="false" outlineLevel="1" collapsed="false">
      <c r="A262" s="83"/>
      <c r="B262" s="109"/>
      <c r="C262" s="158"/>
      <c r="D262" s="33" t="n">
        <v>852</v>
      </c>
      <c r="E262" s="33" t="n">
        <v>85201</v>
      </c>
      <c r="F262" s="34" t="s">
        <v>153</v>
      </c>
      <c r="G262" s="40" t="n">
        <f aca="false">SUBTOTAL(9,N262,U262,AB262)</f>
        <v>11575860</v>
      </c>
      <c r="H262" s="40" t="n">
        <f aca="false">SUBTOTAL(9,O262,V262,AC262)</f>
        <v>1920771</v>
      </c>
      <c r="I262" s="41" t="n">
        <f aca="false">H262/G262*100</f>
        <v>16.6</v>
      </c>
      <c r="J262" s="40" t="n">
        <f aca="false">SUBTOTAL(9,Q262,X262,AE262)</f>
        <v>11575860</v>
      </c>
      <c r="K262" s="40" t="n">
        <f aca="false">SUBTOTAL(9,R262,Y262,AF262)</f>
        <v>5552450</v>
      </c>
      <c r="L262" s="40" t="n">
        <f aca="false">SUBTOTAL(9,S262,Z262,AG262)</f>
        <v>7312560</v>
      </c>
      <c r="M262" s="41" t="n">
        <f aca="false">L262/K262*100</f>
        <v>131.7</v>
      </c>
      <c r="N262" s="55"/>
      <c r="O262" s="55"/>
      <c r="P262" s="41" t="e">
        <f aca="false">O262/N262*100</f>
        <v>#DIV/0!</v>
      </c>
      <c r="Q262" s="55"/>
      <c r="R262" s="55"/>
      <c r="S262" s="55"/>
      <c r="T262" s="41" t="e">
        <f aca="false">S262/R262*100</f>
        <v>#DIV/0!</v>
      </c>
      <c r="U262" s="55"/>
      <c r="V262" s="55"/>
      <c r="W262" s="41" t="e">
        <f aca="false">V262/U262*100</f>
        <v>#DIV/0!</v>
      </c>
      <c r="X262" s="55"/>
      <c r="Y262" s="55"/>
      <c r="Z262" s="55"/>
      <c r="AA262" s="41" t="e">
        <f aca="false">Z262/Y262*100</f>
        <v>#DIV/0!</v>
      </c>
      <c r="AB262" s="55" t="n">
        <f aca="false">11575859+1</f>
        <v>11575860</v>
      </c>
      <c r="AC262" s="55" t="n">
        <v>1920771</v>
      </c>
      <c r="AD262" s="41" t="n">
        <f aca="false">AC262/AB262*100</f>
        <v>16.6</v>
      </c>
      <c r="AE262" s="55" t="n">
        <f aca="false">11575859+1</f>
        <v>11575860</v>
      </c>
      <c r="AF262" s="55" t="n">
        <v>5552450</v>
      </c>
      <c r="AG262" s="55" t="n">
        <v>7312560</v>
      </c>
      <c r="AH262" s="41" t="n">
        <f aca="false">AG262/AF262*100</f>
        <v>131.7</v>
      </c>
      <c r="AI262" s="7" t="s">
        <v>123</v>
      </c>
      <c r="AJ262" s="42"/>
      <c r="AK262" s="42"/>
      <c r="AL262" s="42"/>
      <c r="AM262" s="42"/>
    </row>
    <row r="263" s="52" customFormat="true" ht="12.75" hidden="true" customHeight="false" outlineLevel="1" collapsed="false">
      <c r="A263" s="83"/>
      <c r="B263" s="109"/>
      <c r="C263" s="158"/>
      <c r="D263" s="33" t="n">
        <v>852</v>
      </c>
      <c r="E263" s="33" t="n">
        <v>85202</v>
      </c>
      <c r="F263" s="34" t="s">
        <v>153</v>
      </c>
      <c r="G263" s="40" t="n">
        <f aca="false">SUBTOTAL(9,N263,U263,AB263)</f>
        <v>11511090</v>
      </c>
      <c r="H263" s="40" t="n">
        <f aca="false">SUBTOTAL(9,O263,V263,AC263)</f>
        <v>6411055</v>
      </c>
      <c r="I263" s="41" t="n">
        <f aca="false">H263/G263*100</f>
        <v>55.7</v>
      </c>
      <c r="J263" s="40" t="n">
        <f aca="false">SUBTOTAL(9,Q263,X263,AE263)</f>
        <v>14521006</v>
      </c>
      <c r="K263" s="40" t="n">
        <f aca="false">SUBTOTAL(9,R263,Y263,AF263)</f>
        <v>17235270</v>
      </c>
      <c r="L263" s="40" t="n">
        <f aca="false">SUBTOTAL(9,S263,Z263,AG263)</f>
        <v>14072110</v>
      </c>
      <c r="M263" s="41" t="n">
        <f aca="false">L263/K263*100</f>
        <v>81.6</v>
      </c>
      <c r="N263" s="55"/>
      <c r="O263" s="55"/>
      <c r="P263" s="41" t="e">
        <f aca="false">O263/N263*100</f>
        <v>#DIV/0!</v>
      </c>
      <c r="Q263" s="55"/>
      <c r="R263" s="55"/>
      <c r="S263" s="55"/>
      <c r="T263" s="41" t="e">
        <f aca="false">S263/R263*100</f>
        <v>#DIV/0!</v>
      </c>
      <c r="U263" s="55"/>
      <c r="V263" s="55"/>
      <c r="W263" s="41" t="e">
        <f aca="false">V263/U263*100</f>
        <v>#DIV/0!</v>
      </c>
      <c r="X263" s="55"/>
      <c r="Y263" s="55"/>
      <c r="Z263" s="55"/>
      <c r="AA263" s="41" t="e">
        <f aca="false">Z263/Y263*100</f>
        <v>#DIV/0!</v>
      </c>
      <c r="AB263" s="55" t="n">
        <f aca="false">11511087+3</f>
        <v>11511090</v>
      </c>
      <c r="AC263" s="55" t="n">
        <v>6411055</v>
      </c>
      <c r="AD263" s="41" t="n">
        <f aca="false">AC263/AB263*100</f>
        <v>55.7</v>
      </c>
      <c r="AE263" s="55" t="n">
        <v>14521006</v>
      </c>
      <c r="AF263" s="55" t="n">
        <v>17235270</v>
      </c>
      <c r="AG263" s="55" t="n">
        <f aca="false">14072106+4</f>
        <v>14072110</v>
      </c>
      <c r="AH263" s="41" t="n">
        <f aca="false">AG263/AF263*100</f>
        <v>81.6</v>
      </c>
      <c r="AI263" s="7" t="s">
        <v>123</v>
      </c>
      <c r="AJ263" s="42"/>
      <c r="AK263" s="42"/>
      <c r="AL263" s="42"/>
      <c r="AM263" s="42"/>
    </row>
    <row r="264" s="52" customFormat="true" ht="12.75" hidden="true" customHeight="false" outlineLevel="1" collapsed="false">
      <c r="A264" s="83"/>
      <c r="B264" s="109"/>
      <c r="C264" s="158"/>
      <c r="D264" s="33" t="n">
        <v>852</v>
      </c>
      <c r="E264" s="33" t="n">
        <v>85203</v>
      </c>
      <c r="F264" s="34" t="s">
        <v>153</v>
      </c>
      <c r="G264" s="40" t="n">
        <f aca="false">SUBTOTAL(9,N264,U264,AB264)</f>
        <v>1180000</v>
      </c>
      <c r="H264" s="40" t="n">
        <f aca="false">SUBTOTAL(9,O264,V264,AC264)</f>
        <v>633830</v>
      </c>
      <c r="I264" s="41" t="n">
        <f aca="false">H264/G264*100</f>
        <v>53.7</v>
      </c>
      <c r="J264" s="40" t="n">
        <f aca="false">SUBTOTAL(9,Q264,X264,AE264)</f>
        <v>1180000</v>
      </c>
      <c r="K264" s="40" t="n">
        <f aca="false">SUBTOTAL(9,R264,Y264,AF264)</f>
        <v>1175000</v>
      </c>
      <c r="L264" s="40" t="n">
        <f aca="false">SUBTOTAL(9,S264,Z264,AG264)</f>
        <v>1224300</v>
      </c>
      <c r="M264" s="41" t="n">
        <f aca="false">L264/K264*100</f>
        <v>104.2</v>
      </c>
      <c r="N264" s="55"/>
      <c r="O264" s="55"/>
      <c r="P264" s="41" t="e">
        <f aca="false">O264/N264*100</f>
        <v>#DIV/0!</v>
      </c>
      <c r="Q264" s="55"/>
      <c r="R264" s="55"/>
      <c r="S264" s="55"/>
      <c r="T264" s="41" t="e">
        <f aca="false">S264/R264*100</f>
        <v>#DIV/0!</v>
      </c>
      <c r="U264" s="55" t="n">
        <v>948000</v>
      </c>
      <c r="V264" s="55" t="n">
        <v>521318</v>
      </c>
      <c r="W264" s="41" t="n">
        <f aca="false">V264/U264*100</f>
        <v>55</v>
      </c>
      <c r="X264" s="55" t="n">
        <v>948000</v>
      </c>
      <c r="Y264" s="55" t="n">
        <v>943000</v>
      </c>
      <c r="Z264" s="55" t="n">
        <v>948000</v>
      </c>
      <c r="AA264" s="41" t="n">
        <f aca="false">Z264/Y264*100</f>
        <v>100.5</v>
      </c>
      <c r="AB264" s="55" t="n">
        <v>232000</v>
      </c>
      <c r="AC264" s="55" t="n">
        <v>112512</v>
      </c>
      <c r="AD264" s="41" t="n">
        <f aca="false">AC264/AB264*100</f>
        <v>48.5</v>
      </c>
      <c r="AE264" s="55" t="n">
        <v>232000</v>
      </c>
      <c r="AF264" s="55" t="n">
        <v>232000</v>
      </c>
      <c r="AG264" s="55" t="n">
        <v>276300</v>
      </c>
      <c r="AH264" s="41" t="n">
        <f aca="false">AG264/AF264*100</f>
        <v>119.1</v>
      </c>
      <c r="AI264" s="7" t="s">
        <v>123</v>
      </c>
      <c r="AJ264" s="42"/>
      <c r="AK264" s="42"/>
      <c r="AL264" s="42"/>
      <c r="AM264" s="42"/>
    </row>
    <row r="265" s="52" customFormat="true" ht="12.75" hidden="true" customHeight="false" outlineLevel="1" collapsed="false">
      <c r="A265" s="83"/>
      <c r="B265" s="109"/>
      <c r="C265" s="158"/>
      <c r="D265" s="33" t="n">
        <v>852</v>
      </c>
      <c r="E265" s="33" t="n">
        <v>85204</v>
      </c>
      <c r="F265" s="34" t="s">
        <v>153</v>
      </c>
      <c r="G265" s="40" t="n">
        <f aca="false">SUBTOTAL(9,N265,U265,AB265)</f>
        <v>464880</v>
      </c>
      <c r="H265" s="40" t="n">
        <f aca="false">SUBTOTAL(9,O265,V265,AC265)</f>
        <v>240298</v>
      </c>
      <c r="I265" s="41" t="n">
        <f aca="false">H265/G265*100</f>
        <v>51.7</v>
      </c>
      <c r="J265" s="40" t="n">
        <f aca="false">SUBTOTAL(9,Q265,X265,AE265)</f>
        <v>464880</v>
      </c>
      <c r="K265" s="40" t="n">
        <f aca="false">SUBTOTAL(9,R265,Y265,AF265)</f>
        <v>464880</v>
      </c>
      <c r="L265" s="40" t="n">
        <f aca="false">SUBTOTAL(9,S265,Z265,AG265)</f>
        <v>0</v>
      </c>
      <c r="M265" s="41" t="n">
        <f aca="false">L265/K265*100</f>
        <v>0</v>
      </c>
      <c r="N265" s="55"/>
      <c r="O265" s="55"/>
      <c r="P265" s="41" t="e">
        <f aca="false">O265/N265*100</f>
        <v>#DIV/0!</v>
      </c>
      <c r="Q265" s="55"/>
      <c r="R265" s="55"/>
      <c r="S265" s="55" t="s">
        <v>160</v>
      </c>
      <c r="T265" s="41" t="e">
        <f aca="false">S265/R265*100</f>
        <v>#VALUE!</v>
      </c>
      <c r="U265" s="55"/>
      <c r="V265" s="55"/>
      <c r="W265" s="41" t="e">
        <f aca="false">V265/U265*100</f>
        <v>#DIV/0!</v>
      </c>
      <c r="X265" s="55"/>
      <c r="Y265" s="55"/>
      <c r="Z265" s="55"/>
      <c r="AA265" s="41" t="e">
        <f aca="false">Z265/Y265*100</f>
        <v>#DIV/0!</v>
      </c>
      <c r="AB265" s="55" t="n">
        <v>464880</v>
      </c>
      <c r="AC265" s="55" t="n">
        <v>240298</v>
      </c>
      <c r="AD265" s="41" t="n">
        <f aca="false">AC265/AB265*100</f>
        <v>51.7</v>
      </c>
      <c r="AE265" s="55" t="n">
        <v>464880</v>
      </c>
      <c r="AF265" s="55" t="n">
        <v>464880</v>
      </c>
      <c r="AG265" s="55" t="n">
        <v>0</v>
      </c>
      <c r="AH265" s="41" t="n">
        <f aca="false">AG265/AF265*100</f>
        <v>0</v>
      </c>
      <c r="AI265" s="7" t="s">
        <v>123</v>
      </c>
      <c r="AJ265" s="42"/>
      <c r="AK265" s="42"/>
      <c r="AL265" s="42"/>
      <c r="AM265" s="42"/>
    </row>
    <row r="266" s="52" customFormat="true" ht="12.75" hidden="true" customHeight="false" outlineLevel="1" collapsed="false">
      <c r="A266" s="83"/>
      <c r="B266" s="109"/>
      <c r="C266" s="158"/>
      <c r="D266" s="33" t="n">
        <v>852</v>
      </c>
      <c r="E266" s="33" t="n">
        <v>85214</v>
      </c>
      <c r="F266" s="34" t="s">
        <v>153</v>
      </c>
      <c r="G266" s="40" t="n">
        <f aca="false">SUBTOTAL(9,N266,U266,AB266)</f>
        <v>108000</v>
      </c>
      <c r="H266" s="40" t="n">
        <f aca="false">SUBTOTAL(9,O266,V266,AC266)</f>
        <v>39321</v>
      </c>
      <c r="I266" s="41" t="n">
        <f aca="false">H266/G266*100</f>
        <v>36.4</v>
      </c>
      <c r="J266" s="40" t="n">
        <f aca="false">SUBTOTAL(9,Q266,X266,AE266)</f>
        <v>108000</v>
      </c>
      <c r="K266" s="40" t="n">
        <f aca="false">SUBTOTAL(9,R266,Y266,AF266)</f>
        <v>97000</v>
      </c>
      <c r="L266" s="40" t="n">
        <f aca="false">SUBTOTAL(9,S266,Z266,AG266)</f>
        <v>93000</v>
      </c>
      <c r="M266" s="41" t="n">
        <f aca="false">L266/K266*100</f>
        <v>95.9</v>
      </c>
      <c r="N266" s="55"/>
      <c r="O266" s="55"/>
      <c r="P266" s="41" t="e">
        <f aca="false">O266/N266*100</f>
        <v>#DIV/0!</v>
      </c>
      <c r="Q266" s="55"/>
      <c r="R266" s="55"/>
      <c r="S266" s="55"/>
      <c r="T266" s="41" t="e">
        <f aca="false">S266/R266*100</f>
        <v>#DIV/0!</v>
      </c>
      <c r="U266" s="55" t="n">
        <v>108000</v>
      </c>
      <c r="V266" s="55" t="n">
        <v>39321</v>
      </c>
      <c r="W266" s="41" t="n">
        <f aca="false">V266/U266*100</f>
        <v>36.4</v>
      </c>
      <c r="X266" s="55" t="n">
        <v>108000</v>
      </c>
      <c r="Y266" s="55" t="n">
        <v>97000</v>
      </c>
      <c r="Z266" s="55" t="n">
        <v>93000</v>
      </c>
      <c r="AA266" s="41" t="n">
        <f aca="false">Z266/Y266*100</f>
        <v>95.9</v>
      </c>
      <c r="AB266" s="55"/>
      <c r="AC266" s="55"/>
      <c r="AD266" s="41" t="e">
        <f aca="false">AC266/AB266*100</f>
        <v>#DIV/0!</v>
      </c>
      <c r="AE266" s="55"/>
      <c r="AF266" s="55"/>
      <c r="AG266" s="55"/>
      <c r="AH266" s="41" t="e">
        <f aca="false">AG266/AF266*100</f>
        <v>#DIV/0!</v>
      </c>
      <c r="AI266" s="3"/>
      <c r="AJ266" s="42"/>
      <c r="AK266" s="42"/>
      <c r="AL266" s="42"/>
      <c r="AM266" s="42"/>
    </row>
    <row r="267" s="52" customFormat="true" ht="12.75" hidden="true" customHeight="false" outlineLevel="1" collapsed="false">
      <c r="A267" s="83"/>
      <c r="B267" s="109"/>
      <c r="C267" s="158"/>
      <c r="D267" s="33" t="n">
        <v>852</v>
      </c>
      <c r="E267" s="33" t="n">
        <v>85219</v>
      </c>
      <c r="F267" s="34" t="s">
        <v>153</v>
      </c>
      <c r="G267" s="40" t="n">
        <f aca="false">SUBTOTAL(9,N267,U267,AB267)</f>
        <v>20000</v>
      </c>
      <c r="H267" s="40" t="n">
        <f aca="false">SUBTOTAL(9,O267,V267,AC267)</f>
        <v>0</v>
      </c>
      <c r="I267" s="41" t="n">
        <f aca="false">H267/G267*100</f>
        <v>0</v>
      </c>
      <c r="J267" s="40" t="n">
        <f aca="false">SUBTOTAL(9,Q267,X267,AE267)</f>
        <v>20000</v>
      </c>
      <c r="K267" s="40" t="n">
        <f aca="false">SUBTOTAL(9,R267,Y267,AF267)</f>
        <v>0</v>
      </c>
      <c r="L267" s="40" t="n">
        <f aca="false">SUBTOTAL(9,S267,Z267,AG267)</f>
        <v>0</v>
      </c>
      <c r="M267" s="41" t="e">
        <f aca="false">L267/K267*100</f>
        <v>#DIV/0!</v>
      </c>
      <c r="N267" s="55"/>
      <c r="O267" s="55"/>
      <c r="P267" s="41" t="e">
        <f aca="false">O267/N267*100</f>
        <v>#DIV/0!</v>
      </c>
      <c r="Q267" s="55"/>
      <c r="R267" s="55"/>
      <c r="S267" s="55"/>
      <c r="T267" s="41" t="e">
        <f aca="false">S267/R267*100</f>
        <v>#DIV/0!</v>
      </c>
      <c r="U267" s="55" t="n">
        <v>20000</v>
      </c>
      <c r="V267" s="55" t="n">
        <v>0</v>
      </c>
      <c r="W267" s="41" t="n">
        <f aca="false">V267/U267*100</f>
        <v>0</v>
      </c>
      <c r="X267" s="55" t="n">
        <v>20000</v>
      </c>
      <c r="Y267" s="55"/>
      <c r="Z267" s="55"/>
      <c r="AA267" s="41" t="e">
        <f aca="false">Z267/Y267*100</f>
        <v>#DIV/0!</v>
      </c>
      <c r="AB267" s="55"/>
      <c r="AC267" s="55"/>
      <c r="AD267" s="41" t="e">
        <f aca="false">AC267/AB267*100</f>
        <v>#DIV/0!</v>
      </c>
      <c r="AE267" s="55"/>
      <c r="AF267" s="55"/>
      <c r="AG267" s="55"/>
      <c r="AH267" s="41" t="e">
        <f aca="false">AG267/AF267*100</f>
        <v>#DIV/0!</v>
      </c>
      <c r="AI267" s="3"/>
      <c r="AJ267" s="42"/>
      <c r="AK267" s="42"/>
      <c r="AL267" s="42"/>
      <c r="AM267" s="42"/>
    </row>
    <row r="268" s="52" customFormat="true" ht="12.75" hidden="true" customHeight="false" outlineLevel="1" collapsed="false">
      <c r="A268" s="83"/>
      <c r="B268" s="109"/>
      <c r="C268" s="158"/>
      <c r="D268" s="33" t="n">
        <v>852</v>
      </c>
      <c r="E268" s="33" t="n">
        <v>85228</v>
      </c>
      <c r="F268" s="34" t="s">
        <v>153</v>
      </c>
      <c r="G268" s="40" t="n">
        <f aca="false">SUBTOTAL(9,N268,U268,AB268)</f>
        <v>270000</v>
      </c>
      <c r="H268" s="40" t="n">
        <f aca="false">SUBTOTAL(9,O268,V268,AC268)</f>
        <v>66671</v>
      </c>
      <c r="I268" s="41" t="n">
        <f aca="false">H268/G268*100</f>
        <v>24.7</v>
      </c>
      <c r="J268" s="40" t="n">
        <f aca="false">SUBTOTAL(9,Q268,X268,AE268)</f>
        <v>270000</v>
      </c>
      <c r="K268" s="40" t="n">
        <f aca="false">SUBTOTAL(9,R268,Y268,AF268)</f>
        <v>110000</v>
      </c>
      <c r="L268" s="40" t="n">
        <f aca="false">SUBTOTAL(9,S268,Z268,AG268)</f>
        <v>160000</v>
      </c>
      <c r="M268" s="41" t="n">
        <f aca="false">L268/K268*100</f>
        <v>145.5</v>
      </c>
      <c r="N268" s="55"/>
      <c r="O268" s="55"/>
      <c r="P268" s="41" t="e">
        <f aca="false">O268/N268*100</f>
        <v>#DIV/0!</v>
      </c>
      <c r="Q268" s="55"/>
      <c r="R268" s="55"/>
      <c r="S268" s="55"/>
      <c r="T268" s="41" t="e">
        <f aca="false">S268/R268*100</f>
        <v>#DIV/0!</v>
      </c>
      <c r="U268" s="55" t="n">
        <v>270000</v>
      </c>
      <c r="V268" s="55" t="n">
        <v>66671</v>
      </c>
      <c r="W268" s="41" t="n">
        <f aca="false">V268/U268*100</f>
        <v>24.7</v>
      </c>
      <c r="X268" s="55" t="n">
        <v>270000</v>
      </c>
      <c r="Y268" s="55" t="n">
        <v>110000</v>
      </c>
      <c r="Z268" s="55" t="n">
        <v>160000</v>
      </c>
      <c r="AA268" s="41" t="n">
        <f aca="false">Z268/Y268*100</f>
        <v>145.5</v>
      </c>
      <c r="AB268" s="55"/>
      <c r="AC268" s="55"/>
      <c r="AD268" s="41" t="e">
        <f aca="false">AC268/AB268*100</f>
        <v>#DIV/0!</v>
      </c>
      <c r="AE268" s="55"/>
      <c r="AF268" s="55"/>
      <c r="AG268" s="55"/>
      <c r="AH268" s="41" t="e">
        <f aca="false">AG268/AF268*100</f>
        <v>#DIV/0!</v>
      </c>
      <c r="AI268" s="56" t="s">
        <v>30</v>
      </c>
      <c r="AJ268" s="42"/>
      <c r="AK268" s="42"/>
      <c r="AL268" s="42"/>
      <c r="AM268" s="42"/>
    </row>
    <row r="269" s="52" customFormat="true" ht="12.75" hidden="true" customHeight="false" outlineLevel="1" collapsed="false">
      <c r="A269" s="83"/>
      <c r="B269" s="109"/>
      <c r="C269" s="158"/>
      <c r="D269" s="33" t="n">
        <v>852</v>
      </c>
      <c r="E269" s="33" t="n">
        <v>85295</v>
      </c>
      <c r="F269" s="34" t="s">
        <v>153</v>
      </c>
      <c r="G269" s="40" t="n">
        <f aca="false">SUBTOTAL(9,N269,U269,AB269)</f>
        <v>0</v>
      </c>
      <c r="H269" s="40" t="n">
        <f aca="false">SUBTOTAL(9,O269,V269,AC269)</f>
        <v>0</v>
      </c>
      <c r="I269" s="41" t="e">
        <f aca="false">H269/G269*100</f>
        <v>#DIV/0!</v>
      </c>
      <c r="J269" s="40" t="n">
        <f aca="false">SUBTOTAL(9,Q269,X269,AE269)</f>
        <v>0</v>
      </c>
      <c r="K269" s="40" t="n">
        <f aca="false">SUBTOTAL(9,R269,Y269,AF269)</f>
        <v>0</v>
      </c>
      <c r="L269" s="40" t="n">
        <f aca="false">SUBTOTAL(9,S269,Z269,AG269)</f>
        <v>0</v>
      </c>
      <c r="M269" s="41" t="e">
        <f aca="false">L269/K269*100</f>
        <v>#DIV/0!</v>
      </c>
      <c r="N269" s="55"/>
      <c r="O269" s="55"/>
      <c r="P269" s="41" t="e">
        <f aca="false">O269/N269*100</f>
        <v>#DIV/0!</v>
      </c>
      <c r="Q269" s="55"/>
      <c r="R269" s="55"/>
      <c r="S269" s="55"/>
      <c r="T269" s="41" t="e">
        <f aca="false">S269/R269*100</f>
        <v>#DIV/0!</v>
      </c>
      <c r="U269" s="55" t="n">
        <v>0</v>
      </c>
      <c r="V269" s="55"/>
      <c r="W269" s="41" t="e">
        <f aca="false">V269/U269*100</f>
        <v>#DIV/0!</v>
      </c>
      <c r="X269" s="55" t="n">
        <v>0</v>
      </c>
      <c r="Y269" s="55"/>
      <c r="Z269" s="55"/>
      <c r="AA269" s="41" t="e">
        <f aca="false">Z269/Y269*100</f>
        <v>#DIV/0!</v>
      </c>
      <c r="AB269" s="55"/>
      <c r="AC269" s="55"/>
      <c r="AD269" s="41" t="e">
        <f aca="false">AC269/AB269*100</f>
        <v>#DIV/0!</v>
      </c>
      <c r="AE269" s="55"/>
      <c r="AF269" s="55"/>
      <c r="AG269" s="55"/>
      <c r="AH269" s="41" t="e">
        <f aca="false">AG269/AF269*100</f>
        <v>#DIV/0!</v>
      </c>
      <c r="AI269" s="56"/>
      <c r="AJ269" s="42"/>
      <c r="AK269" s="42"/>
      <c r="AL269" s="42"/>
      <c r="AM269" s="42"/>
    </row>
    <row r="270" s="52" customFormat="true" ht="12.75" hidden="true" customHeight="false" outlineLevel="1" collapsed="false">
      <c r="A270" s="83"/>
      <c r="B270" s="109"/>
      <c r="C270" s="158"/>
      <c r="D270" s="33" t="n">
        <v>853</v>
      </c>
      <c r="E270" s="33" t="n">
        <v>85305</v>
      </c>
      <c r="F270" s="34" t="s">
        <v>153</v>
      </c>
      <c r="G270" s="40" t="n">
        <f aca="false">SUBTOTAL(9,N270,U270,AB270)</f>
        <v>0</v>
      </c>
      <c r="H270" s="40" t="n">
        <f aca="false">SUBTOTAL(9,O270,V270,AC270)</f>
        <v>0</v>
      </c>
      <c r="I270" s="41" t="e">
        <f aca="false">H270/G270*100</f>
        <v>#DIV/0!</v>
      </c>
      <c r="J270" s="40" t="n">
        <f aca="false">SUBTOTAL(9,Q270,X270,AE270)</f>
        <v>0</v>
      </c>
      <c r="K270" s="40" t="n">
        <f aca="false">SUBTOTAL(9,R270,Y270,AF270)</f>
        <v>0</v>
      </c>
      <c r="L270" s="40" t="n">
        <f aca="false">SUBTOTAL(9,S270,Z270,AG270)</f>
        <v>0</v>
      </c>
      <c r="M270" s="41" t="e">
        <f aca="false">L270/K270*100</f>
        <v>#DIV/0!</v>
      </c>
      <c r="N270" s="55"/>
      <c r="O270" s="55"/>
      <c r="P270" s="41" t="e">
        <f aca="false">O270/N270*100</f>
        <v>#DIV/0!</v>
      </c>
      <c r="Q270" s="55"/>
      <c r="R270" s="55"/>
      <c r="S270" s="55"/>
      <c r="T270" s="41" t="e">
        <f aca="false">S270/R270*100</f>
        <v>#DIV/0!</v>
      </c>
      <c r="U270" s="55"/>
      <c r="V270" s="55"/>
      <c r="W270" s="41" t="e">
        <f aca="false">V270/U270*100</f>
        <v>#DIV/0!</v>
      </c>
      <c r="X270" s="55"/>
      <c r="Y270" s="55"/>
      <c r="Z270" s="55"/>
      <c r="AA270" s="41" t="e">
        <f aca="false">Z270/Y270*100</f>
        <v>#DIV/0!</v>
      </c>
      <c r="AB270" s="55"/>
      <c r="AC270" s="55"/>
      <c r="AD270" s="41" t="e">
        <f aca="false">AC270/AB270*100</f>
        <v>#DIV/0!</v>
      </c>
      <c r="AE270" s="55"/>
      <c r="AF270" s="55"/>
      <c r="AG270" s="55"/>
      <c r="AH270" s="41" t="e">
        <f aca="false">AG270/AF270*100</f>
        <v>#DIV/0!</v>
      </c>
      <c r="AI270" s="3"/>
      <c r="AJ270" s="42"/>
      <c r="AK270" s="42"/>
      <c r="AL270" s="42"/>
      <c r="AM270" s="42"/>
    </row>
    <row r="271" s="52" customFormat="true" ht="12.75" hidden="true" customHeight="false" outlineLevel="1" collapsed="false">
      <c r="A271" s="83"/>
      <c r="B271" s="109"/>
      <c r="C271" s="158"/>
      <c r="D271" s="33" t="n">
        <v>854</v>
      </c>
      <c r="E271" s="33" t="n">
        <v>85402</v>
      </c>
      <c r="F271" s="34" t="s">
        <v>153</v>
      </c>
      <c r="G271" s="40" t="n">
        <f aca="false">SUBTOTAL(9,N271,U271,AB271)</f>
        <v>0</v>
      </c>
      <c r="H271" s="40" t="n">
        <f aca="false">SUBTOTAL(9,O271,V271,AC271)</f>
        <v>0</v>
      </c>
      <c r="I271" s="41" t="e">
        <f aca="false">H271/G271*100</f>
        <v>#DIV/0!</v>
      </c>
      <c r="J271" s="40" t="n">
        <f aca="false">SUBTOTAL(9,Q271,X271,AE271)</f>
        <v>0</v>
      </c>
      <c r="K271" s="40" t="n">
        <f aca="false">SUBTOTAL(9,R271,Y271,AF271)</f>
        <v>0</v>
      </c>
      <c r="L271" s="40" t="n">
        <f aca="false">SUBTOTAL(9,S271,Z271,AG271)</f>
        <v>0</v>
      </c>
      <c r="M271" s="41" t="e">
        <f aca="false">L271/K271*100</f>
        <v>#DIV/0!</v>
      </c>
      <c r="N271" s="55"/>
      <c r="O271" s="55"/>
      <c r="P271" s="41" t="e">
        <f aca="false">O271/N271*100</f>
        <v>#DIV/0!</v>
      </c>
      <c r="Q271" s="55"/>
      <c r="R271" s="55"/>
      <c r="S271" s="55"/>
      <c r="T271" s="41" t="e">
        <f aca="false">S271/R271*100</f>
        <v>#DIV/0!</v>
      </c>
      <c r="U271" s="55"/>
      <c r="V271" s="55"/>
      <c r="W271" s="41" t="e">
        <f aca="false">V271/U271*100</f>
        <v>#DIV/0!</v>
      </c>
      <c r="X271" s="55"/>
      <c r="Y271" s="55"/>
      <c r="Z271" s="55"/>
      <c r="AA271" s="41" t="e">
        <f aca="false">Z271/Y271*100</f>
        <v>#DIV/0!</v>
      </c>
      <c r="AB271" s="55" t="n">
        <v>0</v>
      </c>
      <c r="AC271" s="55"/>
      <c r="AD271" s="41" t="e">
        <f aca="false">AC271/AB271*100</f>
        <v>#DIV/0!</v>
      </c>
      <c r="AE271" s="55" t="n">
        <v>0</v>
      </c>
      <c r="AF271" s="55"/>
      <c r="AG271" s="55"/>
      <c r="AH271" s="41" t="e">
        <f aca="false">AG271/AF271*100</f>
        <v>#DIV/0!</v>
      </c>
      <c r="AI271" s="7" t="s">
        <v>121</v>
      </c>
      <c r="AJ271" s="42"/>
      <c r="AK271" s="42"/>
      <c r="AL271" s="42"/>
      <c r="AM271" s="42"/>
    </row>
    <row r="272" s="52" customFormat="true" ht="12.75" hidden="true" customHeight="false" outlineLevel="1" collapsed="false">
      <c r="A272" s="83"/>
      <c r="B272" s="109"/>
      <c r="C272" s="158"/>
      <c r="D272" s="33" t="n">
        <v>854</v>
      </c>
      <c r="E272" s="33" t="n">
        <v>85403</v>
      </c>
      <c r="F272" s="34" t="s">
        <v>153</v>
      </c>
      <c r="G272" s="40" t="n">
        <f aca="false">SUBTOTAL(9,N272,U272,AB272)</f>
        <v>0</v>
      </c>
      <c r="H272" s="40" t="n">
        <f aca="false">SUBTOTAL(9,O272,V272,AC272)</f>
        <v>0</v>
      </c>
      <c r="I272" s="41" t="e">
        <f aca="false">H272/G272*100</f>
        <v>#DIV/0!</v>
      </c>
      <c r="J272" s="40" t="n">
        <f aca="false">SUBTOTAL(9,Q272,X272,AE272)</f>
        <v>0</v>
      </c>
      <c r="K272" s="40" t="n">
        <f aca="false">SUBTOTAL(9,R272,Y272,AF272)</f>
        <v>0</v>
      </c>
      <c r="L272" s="40" t="n">
        <f aca="false">SUBTOTAL(9,S272,Z272,AG272)</f>
        <v>0</v>
      </c>
      <c r="M272" s="41" t="e">
        <f aca="false">L272/K272*100</f>
        <v>#DIV/0!</v>
      </c>
      <c r="N272" s="55"/>
      <c r="O272" s="55"/>
      <c r="P272" s="41" t="e">
        <f aca="false">O272/N272*100</f>
        <v>#DIV/0!</v>
      </c>
      <c r="Q272" s="55"/>
      <c r="R272" s="55"/>
      <c r="S272" s="55"/>
      <c r="T272" s="41" t="e">
        <f aca="false">S272/R272*100</f>
        <v>#DIV/0!</v>
      </c>
      <c r="U272" s="55"/>
      <c r="V272" s="55"/>
      <c r="W272" s="41" t="e">
        <f aca="false">V272/U272*100</f>
        <v>#DIV/0!</v>
      </c>
      <c r="X272" s="55"/>
      <c r="Y272" s="55"/>
      <c r="Z272" s="55"/>
      <c r="AA272" s="41" t="e">
        <f aca="false">Z272/Y272*100</f>
        <v>#DIV/0!</v>
      </c>
      <c r="AB272" s="55" t="n">
        <v>0</v>
      </c>
      <c r="AC272" s="55"/>
      <c r="AD272" s="41" t="e">
        <f aca="false">AC272/AB272*100</f>
        <v>#DIV/0!</v>
      </c>
      <c r="AE272" s="55" t="n">
        <v>0</v>
      </c>
      <c r="AF272" s="55"/>
      <c r="AG272" s="55"/>
      <c r="AH272" s="41" t="e">
        <f aca="false">AG272/AF272*100</f>
        <v>#DIV/0!</v>
      </c>
      <c r="AI272" s="7" t="s">
        <v>121</v>
      </c>
      <c r="AJ272" s="42"/>
      <c r="AK272" s="42"/>
      <c r="AL272" s="42"/>
      <c r="AM272" s="42"/>
    </row>
    <row r="273" s="52" customFormat="true" ht="12.75" hidden="true" customHeight="false" outlineLevel="1" collapsed="false">
      <c r="A273" s="83"/>
      <c r="B273" s="109"/>
      <c r="C273" s="158"/>
      <c r="D273" s="33" t="n">
        <v>854</v>
      </c>
      <c r="E273" s="33" t="n">
        <v>85406</v>
      </c>
      <c r="F273" s="34" t="s">
        <v>153</v>
      </c>
      <c r="G273" s="40" t="n">
        <f aca="false">SUBTOTAL(9,N273,U273,AB273)</f>
        <v>0</v>
      </c>
      <c r="H273" s="40" t="n">
        <f aca="false">SUBTOTAL(9,O273,V273,AC273)</f>
        <v>0</v>
      </c>
      <c r="I273" s="41" t="e">
        <f aca="false">H273/G273*100</f>
        <v>#DIV/0!</v>
      </c>
      <c r="J273" s="40" t="n">
        <f aca="false">SUBTOTAL(9,Q273,X273,AE273)</f>
        <v>0</v>
      </c>
      <c r="K273" s="40" t="n">
        <f aca="false">SUBTOTAL(9,R273,Y273,AF273)</f>
        <v>0</v>
      </c>
      <c r="L273" s="40" t="n">
        <f aca="false">SUBTOTAL(9,S273,Z273,AG273)</f>
        <v>0</v>
      </c>
      <c r="M273" s="41" t="e">
        <f aca="false">L273/K273*100</f>
        <v>#DIV/0!</v>
      </c>
      <c r="N273" s="55"/>
      <c r="O273" s="55"/>
      <c r="P273" s="41" t="e">
        <f aca="false">O273/N273*100</f>
        <v>#DIV/0!</v>
      </c>
      <c r="Q273" s="55"/>
      <c r="R273" s="55"/>
      <c r="S273" s="55"/>
      <c r="T273" s="41" t="e">
        <f aca="false">S273/R273*100</f>
        <v>#DIV/0!</v>
      </c>
      <c r="U273" s="55" t="n">
        <v>0</v>
      </c>
      <c r="V273" s="55"/>
      <c r="W273" s="41" t="e">
        <f aca="false">V273/U273*100</f>
        <v>#DIV/0!</v>
      </c>
      <c r="X273" s="55" t="n">
        <v>0</v>
      </c>
      <c r="Y273" s="55"/>
      <c r="Z273" s="55"/>
      <c r="AA273" s="41" t="e">
        <f aca="false">Z273/Y273*100</f>
        <v>#DIV/0!</v>
      </c>
      <c r="AB273" s="55" t="n">
        <v>0</v>
      </c>
      <c r="AC273" s="55"/>
      <c r="AD273" s="41" t="e">
        <f aca="false">AC273/AB273*100</f>
        <v>#DIV/0!</v>
      </c>
      <c r="AE273" s="55" t="n">
        <v>0</v>
      </c>
      <c r="AF273" s="55"/>
      <c r="AG273" s="55"/>
      <c r="AH273" s="41" t="e">
        <f aca="false">AG273/AF273*100</f>
        <v>#DIV/0!</v>
      </c>
      <c r="AI273" s="7" t="s">
        <v>121</v>
      </c>
      <c r="AJ273" s="42"/>
      <c r="AK273" s="42"/>
      <c r="AL273" s="42"/>
      <c r="AM273" s="42"/>
    </row>
    <row r="274" s="52" customFormat="true" ht="12.75" hidden="true" customHeight="false" outlineLevel="1" collapsed="false">
      <c r="A274" s="83"/>
      <c r="B274" s="109"/>
      <c r="C274" s="158"/>
      <c r="D274" s="33" t="n">
        <v>854</v>
      </c>
      <c r="E274" s="33" t="n">
        <v>85407</v>
      </c>
      <c r="F274" s="34" t="s">
        <v>153</v>
      </c>
      <c r="G274" s="40" t="n">
        <f aca="false">SUBTOTAL(9,N274,U274,AB274)</f>
        <v>72480</v>
      </c>
      <c r="H274" s="40" t="n">
        <f aca="false">SUBTOTAL(9,O274,V274,AC274)</f>
        <v>0</v>
      </c>
      <c r="I274" s="41" t="n">
        <f aca="false">H274/G274*100</f>
        <v>0</v>
      </c>
      <c r="J274" s="40" t="n">
        <f aca="false">SUBTOTAL(9,Q274,X274,AE274)</f>
        <v>72480</v>
      </c>
      <c r="K274" s="40" t="n">
        <f aca="false">SUBTOTAL(9,R274,Y274,AF274)</f>
        <v>0</v>
      </c>
      <c r="L274" s="40" t="n">
        <f aca="false">SUBTOTAL(9,S274,Z274,AG274)</f>
        <v>1644250</v>
      </c>
      <c r="M274" s="41" t="e">
        <f aca="false">L274/K274*100</f>
        <v>#DIV/0!</v>
      </c>
      <c r="N274" s="55"/>
      <c r="O274" s="55"/>
      <c r="P274" s="41" t="e">
        <f aca="false">O274/N274*100</f>
        <v>#DIV/0!</v>
      </c>
      <c r="Q274" s="55"/>
      <c r="R274" s="55"/>
      <c r="S274" s="55"/>
      <c r="T274" s="41" t="e">
        <f aca="false">S274/R274*100</f>
        <v>#DIV/0!</v>
      </c>
      <c r="U274" s="55" t="n">
        <v>72480</v>
      </c>
      <c r="V274" s="55"/>
      <c r="W274" s="41" t="n">
        <f aca="false">V274/U274*100</f>
        <v>0</v>
      </c>
      <c r="X274" s="55" t="n">
        <v>72480</v>
      </c>
      <c r="Y274" s="55"/>
      <c r="Z274" s="55" t="n">
        <v>11380</v>
      </c>
      <c r="AA274" s="41" t="e">
        <f aca="false">Z274/Y274*100</f>
        <v>#DIV/0!</v>
      </c>
      <c r="AB274" s="55" t="n">
        <v>0</v>
      </c>
      <c r="AC274" s="55"/>
      <c r="AD274" s="41" t="e">
        <f aca="false">AC274/AB274*100</f>
        <v>#DIV/0!</v>
      </c>
      <c r="AE274" s="55" t="n">
        <v>0</v>
      </c>
      <c r="AF274" s="55" t="n">
        <v>0</v>
      </c>
      <c r="AG274" s="55" t="n">
        <v>1632870</v>
      </c>
      <c r="AH274" s="41" t="e">
        <f aca="false">AG274/AF274*100</f>
        <v>#DIV/0!</v>
      </c>
      <c r="AI274" s="7" t="s">
        <v>121</v>
      </c>
      <c r="AJ274" s="42"/>
      <c r="AK274" s="42"/>
      <c r="AL274" s="42"/>
      <c r="AM274" s="42"/>
    </row>
    <row r="275" s="52" customFormat="true" ht="12.75" hidden="true" customHeight="false" outlineLevel="1" collapsed="false">
      <c r="A275" s="83"/>
      <c r="B275" s="109"/>
      <c r="C275" s="158"/>
      <c r="D275" s="33" t="n">
        <v>854</v>
      </c>
      <c r="E275" s="33" t="n">
        <v>85410</v>
      </c>
      <c r="F275" s="34" t="s">
        <v>153</v>
      </c>
      <c r="G275" s="40" t="n">
        <f aca="false">SUBTOTAL(9,N275,U275,AB275)</f>
        <v>0</v>
      </c>
      <c r="H275" s="40" t="n">
        <f aca="false">SUBTOTAL(9,O275,V275,AC275)</f>
        <v>0</v>
      </c>
      <c r="I275" s="41" t="e">
        <f aca="false">H275/G275*100</f>
        <v>#DIV/0!</v>
      </c>
      <c r="J275" s="40" t="n">
        <f aca="false">SUBTOTAL(9,Q275,X275,AE275)</f>
        <v>0</v>
      </c>
      <c r="K275" s="40" t="n">
        <f aca="false">SUBTOTAL(9,R275,Y275,AF275)</f>
        <v>0</v>
      </c>
      <c r="L275" s="40" t="n">
        <f aca="false">SUBTOTAL(9,S275,Z275,AG275)</f>
        <v>0</v>
      </c>
      <c r="M275" s="41" t="e">
        <f aca="false">L275/K275*100</f>
        <v>#DIV/0!</v>
      </c>
      <c r="N275" s="55"/>
      <c r="O275" s="55"/>
      <c r="P275" s="41" t="e">
        <f aca="false">O275/N275*100</f>
        <v>#DIV/0!</v>
      </c>
      <c r="Q275" s="55"/>
      <c r="R275" s="55"/>
      <c r="S275" s="55"/>
      <c r="T275" s="41" t="e">
        <f aca="false">S275/R275*100</f>
        <v>#DIV/0!</v>
      </c>
      <c r="U275" s="55" t="n">
        <v>0</v>
      </c>
      <c r="V275" s="55"/>
      <c r="W275" s="41" t="e">
        <f aca="false">V275/U275*100</f>
        <v>#DIV/0!</v>
      </c>
      <c r="X275" s="55" t="n">
        <v>0</v>
      </c>
      <c r="Y275" s="55"/>
      <c r="Z275" s="55"/>
      <c r="AA275" s="41" t="e">
        <f aca="false">Z275/Y275*100</f>
        <v>#DIV/0!</v>
      </c>
      <c r="AB275" s="55" t="n">
        <v>0</v>
      </c>
      <c r="AC275" s="55"/>
      <c r="AD275" s="41" t="e">
        <f aca="false">AC275/AB275*100</f>
        <v>#DIV/0!</v>
      </c>
      <c r="AE275" s="55" t="n">
        <v>0</v>
      </c>
      <c r="AF275" s="55"/>
      <c r="AG275" s="55"/>
      <c r="AH275" s="41" t="e">
        <f aca="false">AG275/AF275*100</f>
        <v>#DIV/0!</v>
      </c>
      <c r="AI275" s="7" t="s">
        <v>121</v>
      </c>
      <c r="AJ275" s="42"/>
      <c r="AK275" s="42"/>
      <c r="AL275" s="42"/>
      <c r="AM275" s="42"/>
    </row>
    <row r="276" s="52" customFormat="true" ht="12.75" hidden="true" customHeight="false" outlineLevel="1" collapsed="false">
      <c r="A276" s="83"/>
      <c r="B276" s="109"/>
      <c r="C276" s="158"/>
      <c r="D276" s="33" t="n">
        <v>854</v>
      </c>
      <c r="E276" s="33" t="n">
        <v>85412</v>
      </c>
      <c r="F276" s="34" t="s">
        <v>153</v>
      </c>
      <c r="G276" s="40" t="n">
        <f aca="false">SUBTOTAL(9,N276,U276,AB276)</f>
        <v>0</v>
      </c>
      <c r="H276" s="40" t="n">
        <f aca="false">SUBTOTAL(9,O276,V276,AC276)</f>
        <v>696</v>
      </c>
      <c r="I276" s="41" t="e">
        <f aca="false">H276/G276*100</f>
        <v>#DIV/0!</v>
      </c>
      <c r="J276" s="40" t="n">
        <f aca="false">SUBTOTAL(9,Q276,X276,AE276)</f>
        <v>0</v>
      </c>
      <c r="K276" s="40" t="n">
        <f aca="false">SUBTOTAL(9,R276,Y276,AF276)</f>
        <v>1000</v>
      </c>
      <c r="L276" s="40" t="n">
        <f aca="false">SUBTOTAL(9,S276,Z276,AG276)</f>
        <v>0</v>
      </c>
      <c r="M276" s="41" t="n">
        <f aca="false">L276/K276*100</f>
        <v>0</v>
      </c>
      <c r="N276" s="55"/>
      <c r="O276" s="55"/>
      <c r="P276" s="41" t="e">
        <f aca="false">O276/N276*100</f>
        <v>#DIV/0!</v>
      </c>
      <c r="Q276" s="55"/>
      <c r="R276" s="55"/>
      <c r="S276" s="55"/>
      <c r="T276" s="41" t="e">
        <f aca="false">S276/R276*100</f>
        <v>#DIV/0!</v>
      </c>
      <c r="U276" s="55" t="n">
        <v>0</v>
      </c>
      <c r="V276" s="55" t="n">
        <v>696</v>
      </c>
      <c r="W276" s="41" t="e">
        <f aca="false">V276/U276*100</f>
        <v>#DIV/0!</v>
      </c>
      <c r="X276" s="55" t="n">
        <v>0</v>
      </c>
      <c r="Y276" s="55" t="n">
        <v>1000</v>
      </c>
      <c r="Z276" s="55" t="n">
        <v>0</v>
      </c>
      <c r="AA276" s="41" t="n">
        <f aca="false">Z276/Y276*100</f>
        <v>0</v>
      </c>
      <c r="AB276" s="55"/>
      <c r="AC276" s="55"/>
      <c r="AD276" s="41" t="e">
        <f aca="false">AC276/AB276*100</f>
        <v>#DIV/0!</v>
      </c>
      <c r="AE276" s="55"/>
      <c r="AF276" s="55"/>
      <c r="AG276" s="55"/>
      <c r="AH276" s="41" t="e">
        <f aca="false">AG276/AF276*100</f>
        <v>#DIV/0!</v>
      </c>
      <c r="AI276" s="7"/>
      <c r="AJ276" s="42"/>
      <c r="AK276" s="42"/>
      <c r="AL276" s="42"/>
      <c r="AM276" s="42"/>
    </row>
    <row r="277" s="52" customFormat="true" ht="12.75" hidden="true" customHeight="false" outlineLevel="1" collapsed="false">
      <c r="A277" s="83"/>
      <c r="B277" s="109"/>
      <c r="C277" s="158"/>
      <c r="D277" s="33" t="n">
        <v>854</v>
      </c>
      <c r="E277" s="33" t="n">
        <v>85417</v>
      </c>
      <c r="F277" s="34" t="s">
        <v>153</v>
      </c>
      <c r="G277" s="40" t="n">
        <f aca="false">SUBTOTAL(9,N277,U277,AB277)</f>
        <v>0</v>
      </c>
      <c r="H277" s="40" t="n">
        <f aca="false">SUBTOTAL(9,O277,V277,AC277)</f>
        <v>0</v>
      </c>
      <c r="I277" s="41" t="e">
        <f aca="false">H277/G277*100</f>
        <v>#DIV/0!</v>
      </c>
      <c r="J277" s="40" t="n">
        <f aca="false">SUBTOTAL(9,Q277,X277,AE277)</f>
        <v>0</v>
      </c>
      <c r="K277" s="40" t="n">
        <f aca="false">SUBTOTAL(9,R277,Y277,AF277)</f>
        <v>0</v>
      </c>
      <c r="L277" s="40" t="n">
        <f aca="false">SUBTOTAL(9,S277,Z277,AG277)</f>
        <v>0</v>
      </c>
      <c r="M277" s="41" t="e">
        <f aca="false">L277/K277*100</f>
        <v>#DIV/0!</v>
      </c>
      <c r="N277" s="55"/>
      <c r="O277" s="55"/>
      <c r="P277" s="41" t="e">
        <f aca="false">O277/N277*100</f>
        <v>#DIV/0!</v>
      </c>
      <c r="Q277" s="55"/>
      <c r="R277" s="55"/>
      <c r="S277" s="55"/>
      <c r="T277" s="41" t="e">
        <f aca="false">S277/R277*100</f>
        <v>#DIV/0!</v>
      </c>
      <c r="U277" s="55"/>
      <c r="V277" s="55"/>
      <c r="W277" s="41" t="e">
        <f aca="false">V277/U277*100</f>
        <v>#DIV/0!</v>
      </c>
      <c r="X277" s="55"/>
      <c r="Y277" s="55"/>
      <c r="Z277" s="55"/>
      <c r="AA277" s="41" t="e">
        <f aca="false">Z277/Y277*100</f>
        <v>#DIV/0!</v>
      </c>
      <c r="AB277" s="55"/>
      <c r="AC277" s="55"/>
      <c r="AD277" s="41" t="e">
        <f aca="false">AC277/AB277*100</f>
        <v>#DIV/0!</v>
      </c>
      <c r="AE277" s="55"/>
      <c r="AF277" s="55"/>
      <c r="AG277" s="55"/>
      <c r="AH277" s="41" t="e">
        <f aca="false">AG277/AF277*100</f>
        <v>#DIV/0!</v>
      </c>
      <c r="AI277" s="7"/>
      <c r="AJ277" s="42"/>
      <c r="AK277" s="42"/>
      <c r="AL277" s="42"/>
      <c r="AM277" s="42"/>
    </row>
    <row r="278" s="52" customFormat="true" ht="12.75" hidden="true" customHeight="false" outlineLevel="1" collapsed="false">
      <c r="A278" s="83"/>
      <c r="B278" s="109"/>
      <c r="C278" s="158"/>
      <c r="D278" s="33" t="n">
        <v>854</v>
      </c>
      <c r="E278" s="33" t="n">
        <v>85420</v>
      </c>
      <c r="F278" s="34" t="s">
        <v>153</v>
      </c>
      <c r="G278" s="40" t="n">
        <f aca="false">SUBTOTAL(9,N278,U278,AB278)</f>
        <v>0</v>
      </c>
      <c r="H278" s="40" t="n">
        <f aca="false">SUBTOTAL(9,O278,V278,AC278)</f>
        <v>0</v>
      </c>
      <c r="I278" s="41" t="e">
        <f aca="false">H278/G278*100</f>
        <v>#DIV/0!</v>
      </c>
      <c r="J278" s="40" t="n">
        <f aca="false">SUBTOTAL(9,Q278,X278,AE278)</f>
        <v>0</v>
      </c>
      <c r="K278" s="40" t="n">
        <f aca="false">SUBTOTAL(9,R278,Y278,AF278)</f>
        <v>0</v>
      </c>
      <c r="L278" s="40" t="n">
        <f aca="false">SUBTOTAL(9,S278,Z278,AG278)</f>
        <v>0</v>
      </c>
      <c r="M278" s="41" t="e">
        <f aca="false">L278/K278*100</f>
        <v>#DIV/0!</v>
      </c>
      <c r="N278" s="55"/>
      <c r="O278" s="55"/>
      <c r="P278" s="41" t="e">
        <f aca="false">O278/N278*100</f>
        <v>#DIV/0!</v>
      </c>
      <c r="Q278" s="55"/>
      <c r="R278" s="55"/>
      <c r="S278" s="55"/>
      <c r="T278" s="41" t="e">
        <f aca="false">S278/R278*100</f>
        <v>#DIV/0!</v>
      </c>
      <c r="U278" s="55"/>
      <c r="V278" s="55"/>
      <c r="W278" s="41" t="e">
        <f aca="false">V278/U278*100</f>
        <v>#DIV/0!</v>
      </c>
      <c r="X278" s="55"/>
      <c r="Y278" s="55"/>
      <c r="Z278" s="55"/>
      <c r="AA278" s="41" t="e">
        <f aca="false">Z278/Y278*100</f>
        <v>#DIV/0!</v>
      </c>
      <c r="AB278" s="55" t="n">
        <v>0</v>
      </c>
      <c r="AC278" s="55"/>
      <c r="AD278" s="41" t="e">
        <f aca="false">AC278/AB278*100</f>
        <v>#DIV/0!</v>
      </c>
      <c r="AE278" s="55" t="n">
        <v>0</v>
      </c>
      <c r="AF278" s="55"/>
      <c r="AG278" s="55"/>
      <c r="AH278" s="41" t="e">
        <f aca="false">AG278/AF278*100</f>
        <v>#DIV/0!</v>
      </c>
      <c r="AI278" s="7" t="s">
        <v>121</v>
      </c>
      <c r="AJ278" s="42"/>
      <c r="AK278" s="42"/>
      <c r="AL278" s="42"/>
      <c r="AM278" s="42"/>
    </row>
    <row r="279" s="52" customFormat="true" ht="12.75" hidden="true" customHeight="false" outlineLevel="1" collapsed="false">
      <c r="A279" s="83"/>
      <c r="B279" s="109"/>
      <c r="C279" s="158"/>
      <c r="D279" s="33" t="n">
        <v>854</v>
      </c>
      <c r="E279" s="33" t="n">
        <v>85421</v>
      </c>
      <c r="F279" s="34" t="s">
        <v>153</v>
      </c>
      <c r="G279" s="40" t="n">
        <f aca="false">SUBTOTAL(9,N279,U279,AB279)</f>
        <v>0</v>
      </c>
      <c r="H279" s="40" t="n">
        <f aca="false">SUBTOTAL(9,O279,V279,AC279)</f>
        <v>6685</v>
      </c>
      <c r="I279" s="41" t="e">
        <f aca="false">H279/G279*100</f>
        <v>#DIV/0!</v>
      </c>
      <c r="J279" s="40" t="n">
        <f aca="false">SUBTOTAL(9,Q279,X279,AE279)</f>
        <v>0</v>
      </c>
      <c r="K279" s="40" t="n">
        <f aca="false">SUBTOTAL(9,R279,Y279,AF279)</f>
        <v>6685</v>
      </c>
      <c r="L279" s="40" t="n">
        <f aca="false">SUBTOTAL(9,S279,Z279,AG279)</f>
        <v>0</v>
      </c>
      <c r="M279" s="41" t="n">
        <f aca="false">L279/K279*100</f>
        <v>0</v>
      </c>
      <c r="N279" s="55"/>
      <c r="O279" s="55"/>
      <c r="P279" s="41" t="e">
        <f aca="false">O279/N279*100</f>
        <v>#DIV/0!</v>
      </c>
      <c r="Q279" s="55"/>
      <c r="R279" s="55"/>
      <c r="S279" s="55"/>
      <c r="T279" s="41" t="e">
        <f aca="false">S279/R279*100</f>
        <v>#DIV/0!</v>
      </c>
      <c r="U279" s="55"/>
      <c r="V279" s="55"/>
      <c r="W279" s="41" t="e">
        <f aca="false">V279/U279*100</f>
        <v>#DIV/0!</v>
      </c>
      <c r="X279" s="55"/>
      <c r="Y279" s="55"/>
      <c r="Z279" s="55"/>
      <c r="AA279" s="41" t="e">
        <f aca="false">Z279/Y279*100</f>
        <v>#DIV/0!</v>
      </c>
      <c r="AB279" s="55" t="n">
        <v>0</v>
      </c>
      <c r="AC279" s="55" t="n">
        <v>6685</v>
      </c>
      <c r="AD279" s="41" t="e">
        <f aca="false">AC279/AB279*100</f>
        <v>#DIV/0!</v>
      </c>
      <c r="AE279" s="55" t="n">
        <v>0</v>
      </c>
      <c r="AF279" s="55" t="n">
        <v>6685</v>
      </c>
      <c r="AG279" s="55" t="n">
        <v>0</v>
      </c>
      <c r="AH279" s="41" t="n">
        <f aca="false">AG279/AF279*100</f>
        <v>0</v>
      </c>
      <c r="AI279" s="7" t="s">
        <v>121</v>
      </c>
      <c r="AJ279" s="42"/>
      <c r="AK279" s="42"/>
      <c r="AL279" s="42"/>
      <c r="AM279" s="42"/>
    </row>
    <row r="280" s="52" customFormat="true" ht="12.75" hidden="true" customHeight="false" outlineLevel="1" collapsed="false">
      <c r="A280" s="83"/>
      <c r="B280" s="109"/>
      <c r="C280" s="158"/>
      <c r="D280" s="33" t="n">
        <v>900</v>
      </c>
      <c r="E280" s="33" t="n">
        <v>90001</v>
      </c>
      <c r="F280" s="34" t="s">
        <v>153</v>
      </c>
      <c r="G280" s="40" t="n">
        <f aca="false">SUBTOTAL(9,N280,U280,AB280)</f>
        <v>360000</v>
      </c>
      <c r="H280" s="40" t="n">
        <f aca="false">SUBTOTAL(9,O280,V280,AC280)</f>
        <v>189115</v>
      </c>
      <c r="I280" s="41" t="n">
        <f aca="false">H280/G280*100</f>
        <v>52.5</v>
      </c>
      <c r="J280" s="40" t="n">
        <f aca="false">SUBTOTAL(9,Q280,X280,AE280)</f>
        <v>360000</v>
      </c>
      <c r="K280" s="40" t="n">
        <f aca="false">SUBTOTAL(9,R280,Y280,AF280)</f>
        <v>280000</v>
      </c>
      <c r="L280" s="40" t="n">
        <f aca="false">SUBTOTAL(9,S280,Z280,AG280)</f>
        <v>310000</v>
      </c>
      <c r="M280" s="41" t="n">
        <f aca="false">L280/K280*100</f>
        <v>110.7</v>
      </c>
      <c r="N280" s="55"/>
      <c r="O280" s="55"/>
      <c r="P280" s="41" t="e">
        <f aca="false">O280/N280*100</f>
        <v>#DIV/0!</v>
      </c>
      <c r="Q280" s="55"/>
      <c r="R280" s="55"/>
      <c r="S280" s="55"/>
      <c r="T280" s="41" t="e">
        <f aca="false">S280/R280*100</f>
        <v>#DIV/0!</v>
      </c>
      <c r="U280" s="55" t="n">
        <f aca="false">280000+80000</f>
        <v>360000</v>
      </c>
      <c r="V280" s="55" t="n">
        <v>189115</v>
      </c>
      <c r="W280" s="41" t="n">
        <f aca="false">V280/U280*100</f>
        <v>52.5</v>
      </c>
      <c r="X280" s="55" t="n">
        <f aca="false">280000+80000</f>
        <v>360000</v>
      </c>
      <c r="Y280" s="55" t="n">
        <v>280000</v>
      </c>
      <c r="Z280" s="55" t="n">
        <v>310000</v>
      </c>
      <c r="AA280" s="41" t="n">
        <f aca="false">Z280/Y280*100</f>
        <v>110.7</v>
      </c>
      <c r="AB280" s="55"/>
      <c r="AC280" s="55"/>
      <c r="AD280" s="41" t="e">
        <f aca="false">AC280/AB280*100</f>
        <v>#DIV/0!</v>
      </c>
      <c r="AE280" s="55"/>
      <c r="AF280" s="55"/>
      <c r="AG280" s="55"/>
      <c r="AH280" s="41" t="e">
        <f aca="false">AG280/AF280*100</f>
        <v>#DIV/0!</v>
      </c>
      <c r="AI280" s="7"/>
      <c r="AJ280" s="42"/>
      <c r="AK280" s="42"/>
      <c r="AL280" s="42"/>
      <c r="AM280" s="42"/>
    </row>
    <row r="281" s="52" customFormat="true" ht="12.75" hidden="true" customHeight="false" outlineLevel="1" collapsed="false">
      <c r="A281" s="83"/>
      <c r="B281" s="109"/>
      <c r="C281" s="157"/>
      <c r="D281" s="34" t="n">
        <v>900</v>
      </c>
      <c r="E281" s="33" t="n">
        <v>90002</v>
      </c>
      <c r="F281" s="34" t="s">
        <v>153</v>
      </c>
      <c r="G281" s="40" t="n">
        <f aca="false">SUBTOTAL(9,N281,U281,AB281)</f>
        <v>8119850</v>
      </c>
      <c r="H281" s="40" t="n">
        <f aca="false">SUBTOTAL(9,O281,V281,AC281)</f>
        <v>3480525</v>
      </c>
      <c r="I281" s="41" t="n">
        <f aca="false">H281/G281*100</f>
        <v>42.9</v>
      </c>
      <c r="J281" s="40" t="n">
        <f aca="false">SUBTOTAL(9,Q281,X281,AE281)</f>
        <v>8119850</v>
      </c>
      <c r="K281" s="40" t="n">
        <f aca="false">SUBTOTAL(9,R281,Y281,AF281)</f>
        <v>7090000</v>
      </c>
      <c r="L281" s="40" t="n">
        <f aca="false">SUBTOTAL(9,S281,Z281,AG281)</f>
        <v>9720000</v>
      </c>
      <c r="M281" s="41" t="n">
        <f aca="false">L281/K281*100</f>
        <v>137.1</v>
      </c>
      <c r="N281" s="55" t="n">
        <v>8119850</v>
      </c>
      <c r="O281" s="55" t="n">
        <v>3480525</v>
      </c>
      <c r="P281" s="41" t="n">
        <f aca="false">O281/N281*100</f>
        <v>42.9</v>
      </c>
      <c r="Q281" s="55" t="n">
        <v>8119850</v>
      </c>
      <c r="R281" s="55" t="n">
        <v>7090000</v>
      </c>
      <c r="S281" s="55" t="n">
        <v>9720000</v>
      </c>
      <c r="T281" s="41" t="n">
        <f aca="false">S281/R281*100</f>
        <v>137.1</v>
      </c>
      <c r="U281" s="55"/>
      <c r="V281" s="55"/>
      <c r="W281" s="41" t="e">
        <f aca="false">V281/U281*100</f>
        <v>#DIV/0!</v>
      </c>
      <c r="X281" s="55"/>
      <c r="Y281" s="55"/>
      <c r="Z281" s="55"/>
      <c r="AA281" s="41" t="e">
        <f aca="false">Z281/Y281*100</f>
        <v>#DIV/0!</v>
      </c>
      <c r="AB281" s="55"/>
      <c r="AC281" s="55"/>
      <c r="AD281" s="41" t="e">
        <f aca="false">AC281/AB281*100</f>
        <v>#DIV/0!</v>
      </c>
      <c r="AE281" s="55"/>
      <c r="AF281" s="55"/>
      <c r="AG281" s="55"/>
      <c r="AH281" s="41" t="e">
        <f aca="false">AG281/AF281*100</f>
        <v>#DIV/0!</v>
      </c>
      <c r="AI281" s="7" t="s">
        <v>125</v>
      </c>
      <c r="AJ281" s="42"/>
      <c r="AK281" s="42"/>
      <c r="AL281" s="42"/>
      <c r="AM281" s="42"/>
    </row>
    <row r="282" s="52" customFormat="true" ht="12.75" hidden="true" customHeight="false" outlineLevel="1" collapsed="false">
      <c r="A282" s="83"/>
      <c r="B282" s="109"/>
      <c r="C282" s="157"/>
      <c r="D282" s="34" t="n">
        <v>900</v>
      </c>
      <c r="E282" s="33" t="n">
        <v>90003</v>
      </c>
      <c r="F282" s="34" t="s">
        <v>153</v>
      </c>
      <c r="G282" s="40" t="n">
        <f aca="false">SUBTOTAL(9,N282,U282,AB282)</f>
        <v>1147000</v>
      </c>
      <c r="H282" s="40" t="n">
        <f aca="false">SUBTOTAL(9,O282,V282,AC282)</f>
        <v>325265</v>
      </c>
      <c r="I282" s="41" t="n">
        <f aca="false">H282/G282*100</f>
        <v>28.4</v>
      </c>
      <c r="J282" s="40" t="n">
        <f aca="false">SUBTOTAL(9,Q282,X282,AE282)</f>
        <v>1147000</v>
      </c>
      <c r="K282" s="40" t="n">
        <f aca="false">SUBTOTAL(9,R282,Y282,AF282)</f>
        <v>787000</v>
      </c>
      <c r="L282" s="40" t="n">
        <f aca="false">SUBTOTAL(9,S282,Z282,AG282)</f>
        <v>622000</v>
      </c>
      <c r="M282" s="41" t="n">
        <f aca="false">L282/K282*100</f>
        <v>79</v>
      </c>
      <c r="N282" s="55" t="n">
        <v>1147000</v>
      </c>
      <c r="O282" s="55" t="n">
        <v>325265</v>
      </c>
      <c r="P282" s="41" t="n">
        <f aca="false">O282/N282*100</f>
        <v>28.4</v>
      </c>
      <c r="Q282" s="55" t="n">
        <v>1147000</v>
      </c>
      <c r="R282" s="55" t="n">
        <v>787000</v>
      </c>
      <c r="S282" s="55" t="n">
        <v>622000</v>
      </c>
      <c r="T282" s="41" t="n">
        <f aca="false">S282/R282*100</f>
        <v>79</v>
      </c>
      <c r="U282" s="55"/>
      <c r="V282" s="55"/>
      <c r="W282" s="41" t="e">
        <f aca="false">V282/U282*100</f>
        <v>#DIV/0!</v>
      </c>
      <c r="X282" s="55"/>
      <c r="Y282" s="55"/>
      <c r="Z282" s="55"/>
      <c r="AA282" s="41" t="e">
        <f aca="false">Z282/Y282*100</f>
        <v>#DIV/0!</v>
      </c>
      <c r="AB282" s="55"/>
      <c r="AC282" s="55"/>
      <c r="AD282" s="41" t="e">
        <f aca="false">AC282/AB282*100</f>
        <v>#DIV/0!</v>
      </c>
      <c r="AE282" s="55"/>
      <c r="AF282" s="55"/>
      <c r="AG282" s="55"/>
      <c r="AH282" s="41" t="e">
        <f aca="false">AG282/AF282*100</f>
        <v>#DIV/0!</v>
      </c>
      <c r="AI282" s="7" t="s">
        <v>139</v>
      </c>
      <c r="AJ282" s="42"/>
      <c r="AK282" s="42"/>
      <c r="AL282" s="42"/>
      <c r="AM282" s="42"/>
    </row>
    <row r="283" s="52" customFormat="true" ht="12.75" hidden="true" customHeight="false" outlineLevel="1" collapsed="false">
      <c r="A283" s="83"/>
      <c r="B283" s="109"/>
      <c r="C283" s="158"/>
      <c r="D283" s="33" t="n">
        <v>900</v>
      </c>
      <c r="E283" s="33" t="n">
        <v>90095</v>
      </c>
      <c r="F283" s="34" t="s">
        <v>153</v>
      </c>
      <c r="G283" s="40" t="n">
        <f aca="false">SUBTOTAL(9,N283,U283,AB283)</f>
        <v>130600</v>
      </c>
      <c r="H283" s="40" t="n">
        <f aca="false">SUBTOTAL(9,O283,V283,AC283)</f>
        <v>175225</v>
      </c>
      <c r="I283" s="41" t="n">
        <f aca="false">H283/G283*100</f>
        <v>134.2</v>
      </c>
      <c r="J283" s="40" t="n">
        <f aca="false">SUBTOTAL(9,Q283,X283,AE283)</f>
        <v>130600</v>
      </c>
      <c r="K283" s="40" t="n">
        <f aca="false">SUBTOTAL(9,R283,Y283,AF283)</f>
        <v>430600</v>
      </c>
      <c r="L283" s="40" t="n">
        <f aca="false">SUBTOTAL(9,S283,Z283,AG283)</f>
        <v>414300</v>
      </c>
      <c r="M283" s="41" t="n">
        <f aca="false">L283/K283*100</f>
        <v>96.2</v>
      </c>
      <c r="N283" s="55"/>
      <c r="O283" s="55"/>
      <c r="P283" s="41" t="e">
        <f aca="false">O283/N283*100</f>
        <v>#DIV/0!</v>
      </c>
      <c r="Q283" s="55"/>
      <c r="R283" s="55"/>
      <c r="S283" s="55"/>
      <c r="T283" s="41" t="e">
        <f aca="false">S283/R283*100</f>
        <v>#DIV/0!</v>
      </c>
      <c r="U283" s="55" t="n">
        <v>130600</v>
      </c>
      <c r="V283" s="55" t="n">
        <v>175225</v>
      </c>
      <c r="W283" s="41" t="n">
        <f aca="false">V283/U283*100</f>
        <v>134.2</v>
      </c>
      <c r="X283" s="55" t="n">
        <v>130600</v>
      </c>
      <c r="Y283" s="55" t="n">
        <v>430600</v>
      </c>
      <c r="Z283" s="55" t="n">
        <v>414300</v>
      </c>
      <c r="AA283" s="41" t="n">
        <f aca="false">Z283/Y283*100</f>
        <v>96.2</v>
      </c>
      <c r="AB283" s="55"/>
      <c r="AC283" s="55"/>
      <c r="AD283" s="41" t="e">
        <f aca="false">AC283/AB283*100</f>
        <v>#DIV/0!</v>
      </c>
      <c r="AE283" s="55"/>
      <c r="AF283" s="55"/>
      <c r="AG283" s="55"/>
      <c r="AH283" s="41" t="e">
        <f aca="false">AG283/AF283*100</f>
        <v>#DIV/0!</v>
      </c>
      <c r="AI283" s="7"/>
      <c r="AJ283" s="42"/>
      <c r="AK283" s="42"/>
      <c r="AL283" s="42"/>
      <c r="AM283" s="42"/>
    </row>
    <row r="284" s="52" customFormat="true" ht="12.75" hidden="true" customHeight="false" outlineLevel="1" collapsed="false">
      <c r="A284" s="83"/>
      <c r="B284" s="109"/>
      <c r="C284" s="158"/>
      <c r="D284" s="33" t="n">
        <v>921</v>
      </c>
      <c r="E284" s="33" t="n">
        <v>92109</v>
      </c>
      <c r="F284" s="34" t="s">
        <v>153</v>
      </c>
      <c r="G284" s="40" t="n">
        <f aca="false">SUBTOTAL(9,N284,U284,AB284)</f>
        <v>0</v>
      </c>
      <c r="H284" s="40" t="n">
        <f aca="false">SUBTOTAL(9,O284,V284,AC284)</f>
        <v>0</v>
      </c>
      <c r="I284" s="41" t="e">
        <f aca="false">H284/G284*100</f>
        <v>#DIV/0!</v>
      </c>
      <c r="J284" s="40" t="n">
        <f aca="false">SUBTOTAL(9,Q284,X284,AE284)</f>
        <v>0</v>
      </c>
      <c r="K284" s="40" t="n">
        <f aca="false">SUBTOTAL(9,R284,Y284,AF284)</f>
        <v>0</v>
      </c>
      <c r="L284" s="40" t="n">
        <f aca="false">SUBTOTAL(9,S284,Z284,AG284)</f>
        <v>0</v>
      </c>
      <c r="M284" s="41" t="e">
        <f aca="false">L284/K284*100</f>
        <v>#DIV/0!</v>
      </c>
      <c r="N284" s="55"/>
      <c r="O284" s="55"/>
      <c r="P284" s="41" t="e">
        <f aca="false">O284/N284*100</f>
        <v>#DIV/0!</v>
      </c>
      <c r="Q284" s="55"/>
      <c r="R284" s="55"/>
      <c r="S284" s="55"/>
      <c r="T284" s="41" t="e">
        <f aca="false">S284/R284*100</f>
        <v>#DIV/0!</v>
      </c>
      <c r="U284" s="55"/>
      <c r="V284" s="55"/>
      <c r="W284" s="41" t="e">
        <f aca="false">V284/U284*100</f>
        <v>#DIV/0!</v>
      </c>
      <c r="X284" s="55"/>
      <c r="Y284" s="55"/>
      <c r="Z284" s="55"/>
      <c r="AA284" s="41" t="e">
        <f aca="false">Z284/Y284*100</f>
        <v>#DIV/0!</v>
      </c>
      <c r="AB284" s="55"/>
      <c r="AC284" s="55"/>
      <c r="AD284" s="41" t="e">
        <f aca="false">AC284/AB284*100</f>
        <v>#DIV/0!</v>
      </c>
      <c r="AE284" s="55"/>
      <c r="AF284" s="55"/>
      <c r="AG284" s="55"/>
      <c r="AH284" s="41" t="e">
        <f aca="false">AG284/AF284*100</f>
        <v>#DIV/0!</v>
      </c>
      <c r="AI284" s="7"/>
      <c r="AJ284" s="42"/>
      <c r="AK284" s="42"/>
      <c r="AL284" s="42"/>
      <c r="AM284" s="42"/>
    </row>
    <row r="285" s="52" customFormat="true" ht="12.75" hidden="true" customHeight="false" outlineLevel="1" collapsed="false">
      <c r="A285" s="83"/>
      <c r="B285" s="109"/>
      <c r="C285" s="158"/>
      <c r="D285" s="33" t="n">
        <v>925</v>
      </c>
      <c r="E285" s="33" t="n">
        <v>92504</v>
      </c>
      <c r="F285" s="34" t="s">
        <v>153</v>
      </c>
      <c r="G285" s="40" t="n">
        <f aca="false">SUBTOTAL(9,N285,U285,AB285)</f>
        <v>5160600</v>
      </c>
      <c r="H285" s="40" t="n">
        <f aca="false">SUBTOTAL(9,O285,V285,AC285)</f>
        <v>1800713</v>
      </c>
      <c r="I285" s="41" t="n">
        <f aca="false">H285/G285*100</f>
        <v>34.9</v>
      </c>
      <c r="J285" s="40" t="n">
        <f aca="false">SUBTOTAL(9,Q285,X285,AE285)</f>
        <v>5160600</v>
      </c>
      <c r="K285" s="40" t="n">
        <f aca="false">SUBTOTAL(9,R285,Y285,AF285)</f>
        <v>4100000</v>
      </c>
      <c r="L285" s="40" t="n">
        <f aca="false">SUBTOTAL(9,S285,Z285,AG285)</f>
        <v>4578000</v>
      </c>
      <c r="M285" s="41" t="n">
        <f aca="false">L285/K285*100</f>
        <v>111.7</v>
      </c>
      <c r="N285" s="55" t="n">
        <v>5160600</v>
      </c>
      <c r="O285" s="55" t="n">
        <v>1800713</v>
      </c>
      <c r="P285" s="41" t="n">
        <f aca="false">O285/N285*100</f>
        <v>34.9</v>
      </c>
      <c r="Q285" s="55" t="n">
        <v>5160600</v>
      </c>
      <c r="R285" s="55" t="n">
        <v>4100000</v>
      </c>
      <c r="S285" s="55" t="n">
        <v>4578000</v>
      </c>
      <c r="T285" s="41" t="n">
        <f aca="false">S285/R285*100</f>
        <v>111.7</v>
      </c>
      <c r="U285" s="55"/>
      <c r="V285" s="55"/>
      <c r="W285" s="41" t="e">
        <f aca="false">V285/U285*100</f>
        <v>#DIV/0!</v>
      </c>
      <c r="X285" s="55"/>
      <c r="Y285" s="55"/>
      <c r="Z285" s="55"/>
      <c r="AA285" s="41" t="e">
        <f aca="false">Z285/Y285*100</f>
        <v>#DIV/0!</v>
      </c>
      <c r="AB285" s="55"/>
      <c r="AC285" s="55"/>
      <c r="AD285" s="41" t="e">
        <f aca="false">AC285/AB285*100</f>
        <v>#DIV/0!</v>
      </c>
      <c r="AE285" s="55"/>
      <c r="AF285" s="55"/>
      <c r="AG285" s="55"/>
      <c r="AH285" s="41" t="e">
        <f aca="false">AG285/AF285*100</f>
        <v>#DIV/0!</v>
      </c>
      <c r="AI285" s="7" t="s">
        <v>126</v>
      </c>
      <c r="AJ285" s="42"/>
      <c r="AK285" s="42"/>
      <c r="AL285" s="42"/>
      <c r="AM285" s="42"/>
    </row>
    <row r="286" s="52" customFormat="true" ht="12.75" hidden="true" customHeight="false" outlineLevel="1" collapsed="false">
      <c r="A286" s="83"/>
      <c r="B286" s="109"/>
      <c r="C286" s="158"/>
      <c r="D286" s="33" t="n">
        <v>926</v>
      </c>
      <c r="E286" s="33" t="n">
        <v>92604</v>
      </c>
      <c r="F286" s="34" t="s">
        <v>153</v>
      </c>
      <c r="G286" s="40" t="n">
        <f aca="false">SUBTOTAL(9,N286,U286,AB286)</f>
        <v>6397200</v>
      </c>
      <c r="H286" s="40" t="n">
        <f aca="false">SUBTOTAL(9,O286,V286,AC286)</f>
        <v>2671745</v>
      </c>
      <c r="I286" s="41" t="n">
        <f aca="false">H286/G286*100</f>
        <v>41.8</v>
      </c>
      <c r="J286" s="40" t="n">
        <f aca="false">SUBTOTAL(9,Q286,X286,AE286)</f>
        <v>6397200</v>
      </c>
      <c r="K286" s="40" t="n">
        <f aca="false">SUBTOTAL(9,R286,Y286,AF286)</f>
        <v>5347200</v>
      </c>
      <c r="L286" s="40" t="n">
        <f aca="false">SUBTOTAL(9,S286,Z286,AG286)</f>
        <v>5697300</v>
      </c>
      <c r="M286" s="41" t="n">
        <f aca="false">L286/K286*100</f>
        <v>106.5</v>
      </c>
      <c r="N286" s="55" t="n">
        <f aca="false">424000+200</f>
        <v>424200</v>
      </c>
      <c r="O286" s="55" t="n">
        <v>174194</v>
      </c>
      <c r="P286" s="41" t="n">
        <f aca="false">O286/N286*100</f>
        <v>41.1</v>
      </c>
      <c r="Q286" s="55" t="n">
        <f aca="false">424000+200</f>
        <v>424200</v>
      </c>
      <c r="R286" s="55" t="n">
        <v>424200</v>
      </c>
      <c r="S286" s="55" t="n">
        <v>433800</v>
      </c>
      <c r="T286" s="41" t="n">
        <f aca="false">S286/R286*100</f>
        <v>102.3</v>
      </c>
      <c r="U286" s="55" t="n">
        <v>5973000</v>
      </c>
      <c r="V286" s="55" t="n">
        <v>2497551</v>
      </c>
      <c r="W286" s="41" t="n">
        <f aca="false">V286/U286*100</f>
        <v>41.8</v>
      </c>
      <c r="X286" s="55" t="n">
        <v>5973000</v>
      </c>
      <c r="Y286" s="55" t="n">
        <v>4923000</v>
      </c>
      <c r="Z286" s="55" t="n">
        <v>5263500</v>
      </c>
      <c r="AA286" s="41" t="n">
        <f aca="false">Z286/Y286*100</f>
        <v>106.9</v>
      </c>
      <c r="AB286" s="55"/>
      <c r="AC286" s="55"/>
      <c r="AD286" s="41" t="e">
        <f aca="false">AC286/AB286*100</f>
        <v>#DIV/0!</v>
      </c>
      <c r="AE286" s="55"/>
      <c r="AF286" s="55"/>
      <c r="AG286" s="55"/>
      <c r="AH286" s="41" t="e">
        <f aca="false">AG286/AF286*100</f>
        <v>#DIV/0!</v>
      </c>
      <c r="AI286" s="7" t="s">
        <v>127</v>
      </c>
      <c r="AJ286" s="42"/>
      <c r="AK286" s="42"/>
      <c r="AL286" s="42"/>
      <c r="AM286" s="42"/>
    </row>
    <row r="287" s="6" customFormat="true" ht="24" hidden="true" customHeight="false" outlineLevel="1" collapsed="false">
      <c r="A287" s="115"/>
      <c r="B287" s="107" t="n">
        <v>4</v>
      </c>
      <c r="C287" s="160" t="s">
        <v>161</v>
      </c>
      <c r="D287" s="82"/>
      <c r="E287" s="82"/>
      <c r="F287" s="82" t="s">
        <v>162</v>
      </c>
      <c r="G287" s="40" t="n">
        <f aca="false">SUBTOTAL(9,N287,U287,AB287)</f>
        <v>0</v>
      </c>
      <c r="H287" s="40" t="n">
        <f aca="false">SUBTOTAL(9,O287,V287,AC287)</f>
        <v>-179608</v>
      </c>
      <c r="I287" s="41" t="e">
        <f aca="false">H287/G287*100</f>
        <v>#DIV/0!</v>
      </c>
      <c r="J287" s="40" t="n">
        <f aca="false">SUBTOTAL(9,Q287,X287,AE287)</f>
        <v>0</v>
      </c>
      <c r="K287" s="40" t="n">
        <f aca="false">SUBTOTAL(9,R287,Y287,AF287)</f>
        <v>-179608</v>
      </c>
      <c r="L287" s="40" t="n">
        <f aca="false">SUBTOTAL(9,S287,Z287,AG287)</f>
        <v>0</v>
      </c>
      <c r="M287" s="41" t="n">
        <f aca="false">L287/K287*100</f>
        <v>-0</v>
      </c>
      <c r="N287" s="40" t="n">
        <f aca="false">SUM(N288:N292)</f>
        <v>0</v>
      </c>
      <c r="O287" s="40" t="n">
        <f aca="false">SUM(O288:O292)</f>
        <v>-179608</v>
      </c>
      <c r="P287" s="41" t="e">
        <f aca="false">O287/N287*100</f>
        <v>#DIV/0!</v>
      </c>
      <c r="Q287" s="40" t="n">
        <f aca="false">SUM(Q288:Q292)</f>
        <v>0</v>
      </c>
      <c r="R287" s="40" t="n">
        <f aca="false">SUM(R288:R292)</f>
        <v>-179608</v>
      </c>
      <c r="S287" s="40" t="n">
        <f aca="false">SUM(S288:S292)</f>
        <v>0</v>
      </c>
      <c r="T287" s="41" t="n">
        <f aca="false">S287/R287*100</f>
        <v>-0</v>
      </c>
      <c r="U287" s="40" t="n">
        <f aca="false">SUM(U288:U292)</f>
        <v>0</v>
      </c>
      <c r="V287" s="40" t="n">
        <f aca="false">SUM(V288:V292)</f>
        <v>0</v>
      </c>
      <c r="W287" s="41" t="e">
        <f aca="false">V287/U287*100</f>
        <v>#DIV/0!</v>
      </c>
      <c r="X287" s="40" t="n">
        <f aca="false">SUM(X288:X292)</f>
        <v>0</v>
      </c>
      <c r="Y287" s="40" t="n">
        <f aca="false">SUM(Y288:Y292)</f>
        <v>0</v>
      </c>
      <c r="Z287" s="40" t="n">
        <f aca="false">SUM(Z288:Z292)</f>
        <v>0</v>
      </c>
      <c r="AA287" s="41" t="n">
        <v>0</v>
      </c>
      <c r="AB287" s="40" t="n">
        <f aca="false">SUM(AB288:AB292)</f>
        <v>0</v>
      </c>
      <c r="AC287" s="40" t="n">
        <f aca="false">SUM(AC288:AC292)</f>
        <v>0</v>
      </c>
      <c r="AD287" s="41" t="e">
        <f aca="false">AC287/AB287*100</f>
        <v>#DIV/0!</v>
      </c>
      <c r="AE287" s="40" t="n">
        <f aca="false">SUM(AE288:AE292)</f>
        <v>0</v>
      </c>
      <c r="AF287" s="40" t="n">
        <f aca="false">SUM(AF288:AF292)</f>
        <v>0</v>
      </c>
      <c r="AG287" s="40" t="n">
        <f aca="false">SUM(AG288:AG292)</f>
        <v>0</v>
      </c>
      <c r="AH287" s="41" t="n">
        <v>0</v>
      </c>
      <c r="AI287" s="51"/>
      <c r="AJ287" s="42"/>
      <c r="AK287" s="42"/>
      <c r="AL287" s="42"/>
      <c r="AM287" s="42"/>
    </row>
    <row r="288" s="52" customFormat="true" ht="12.75" hidden="true" customHeight="false" outlineLevel="1" collapsed="false">
      <c r="A288" s="83"/>
      <c r="B288" s="109"/>
      <c r="C288" s="157"/>
      <c r="D288" s="33" t="n">
        <v>756</v>
      </c>
      <c r="E288" s="33" t="n">
        <v>75601</v>
      </c>
      <c r="F288" s="33" t="s">
        <v>162</v>
      </c>
      <c r="G288" s="40" t="n">
        <f aca="false">SUBTOTAL(9,N288,U288,AB288)</f>
        <v>0</v>
      </c>
      <c r="H288" s="40" t="n">
        <f aca="false">SUBTOTAL(9,O288,V288,AC288)</f>
        <v>0</v>
      </c>
      <c r="I288" s="41" t="e">
        <f aca="false">H288/G288*100</f>
        <v>#DIV/0!</v>
      </c>
      <c r="J288" s="40" t="n">
        <f aca="false">SUBTOTAL(9,Q288,X288,AE288)</f>
        <v>0</v>
      </c>
      <c r="K288" s="40" t="n">
        <f aca="false">SUBTOTAL(9,R288,Y288,AF288)</f>
        <v>0</v>
      </c>
      <c r="L288" s="40" t="n">
        <f aca="false">SUBTOTAL(9,S288,Z288,AG288)</f>
        <v>0</v>
      </c>
      <c r="M288" s="41" t="e">
        <f aca="false">L288/K288*100</f>
        <v>#DIV/0!</v>
      </c>
      <c r="N288" s="55" t="n">
        <v>0</v>
      </c>
      <c r="O288" s="55"/>
      <c r="P288" s="41" t="e">
        <f aca="false">O288/N288*100</f>
        <v>#DIV/0!</v>
      </c>
      <c r="Q288" s="55" t="n">
        <v>0</v>
      </c>
      <c r="R288" s="55"/>
      <c r="S288" s="55"/>
      <c r="T288" s="41" t="e">
        <f aca="false">S288/R288*100</f>
        <v>#DIV/0!</v>
      </c>
      <c r="U288" s="55"/>
      <c r="V288" s="55"/>
      <c r="W288" s="41" t="e">
        <f aca="false">V288/U288*100</f>
        <v>#DIV/0!</v>
      </c>
      <c r="X288" s="55"/>
      <c r="Y288" s="55"/>
      <c r="Z288" s="55"/>
      <c r="AA288" s="41" t="e">
        <f aca="false">Z288/Y288*100</f>
        <v>#DIV/0!</v>
      </c>
      <c r="AB288" s="55"/>
      <c r="AC288" s="55"/>
      <c r="AD288" s="41" t="e">
        <f aca="false">AC288/AB288*100</f>
        <v>#DIV/0!</v>
      </c>
      <c r="AE288" s="55"/>
      <c r="AF288" s="55"/>
      <c r="AG288" s="55"/>
      <c r="AH288" s="41" t="n">
        <v>0</v>
      </c>
      <c r="AI288" s="56" t="s">
        <v>30</v>
      </c>
      <c r="AJ288" s="42"/>
      <c r="AK288" s="42"/>
      <c r="AL288" s="42"/>
      <c r="AM288" s="42"/>
    </row>
    <row r="289" s="52" customFormat="true" ht="12.75" hidden="true" customHeight="false" outlineLevel="1" collapsed="false">
      <c r="A289" s="83"/>
      <c r="B289" s="109"/>
      <c r="C289" s="157"/>
      <c r="D289" s="33" t="n">
        <v>756</v>
      </c>
      <c r="E289" s="33" t="n">
        <v>75615</v>
      </c>
      <c r="F289" s="33" t="s">
        <v>162</v>
      </c>
      <c r="G289" s="40" t="n">
        <f aca="false">SUBTOTAL(9,N289,U289,AB289)</f>
        <v>0</v>
      </c>
      <c r="H289" s="40" t="n">
        <f aca="false">SUBTOTAL(9,O289,V289,AC289)</f>
        <v>-178344</v>
      </c>
      <c r="I289" s="41" t="e">
        <f aca="false">H289/G289*100</f>
        <v>#DIV/0!</v>
      </c>
      <c r="J289" s="40" t="n">
        <f aca="false">SUBTOTAL(9,Q289,X289,AE289)</f>
        <v>0</v>
      </c>
      <c r="K289" s="40" t="n">
        <f aca="false">SUBTOTAL(9,R289,Y289,AF289)</f>
        <v>-178344</v>
      </c>
      <c r="L289" s="40" t="n">
        <f aca="false">SUBTOTAL(9,S289,Z289,AG289)</f>
        <v>0</v>
      </c>
      <c r="M289" s="41" t="n">
        <f aca="false">L289/K289*100</f>
        <v>-0</v>
      </c>
      <c r="N289" s="55" t="n">
        <v>0</v>
      </c>
      <c r="O289" s="55" t="n">
        <v>-178344</v>
      </c>
      <c r="P289" s="41" t="e">
        <f aca="false">O289/N289*100</f>
        <v>#DIV/0!</v>
      </c>
      <c r="Q289" s="55" t="n">
        <v>0</v>
      </c>
      <c r="R289" s="55" t="n">
        <v>-178344</v>
      </c>
      <c r="S289" s="55" t="n">
        <v>0</v>
      </c>
      <c r="T289" s="41" t="n">
        <f aca="false">S289/R289*100</f>
        <v>-0</v>
      </c>
      <c r="U289" s="55"/>
      <c r="V289" s="55"/>
      <c r="W289" s="41" t="e">
        <f aca="false">V289/U289*100</f>
        <v>#DIV/0!</v>
      </c>
      <c r="X289" s="55"/>
      <c r="Y289" s="55"/>
      <c r="Z289" s="55"/>
      <c r="AA289" s="41" t="e">
        <f aca="false">Z289/Y289*100</f>
        <v>#DIV/0!</v>
      </c>
      <c r="AB289" s="55"/>
      <c r="AC289" s="55"/>
      <c r="AD289" s="41" t="e">
        <f aca="false">AC289/AB289*100</f>
        <v>#DIV/0!</v>
      </c>
      <c r="AE289" s="55"/>
      <c r="AF289" s="55"/>
      <c r="AG289" s="55"/>
      <c r="AH289" s="41" t="n">
        <v>0</v>
      </c>
      <c r="AI289" s="56" t="s">
        <v>30</v>
      </c>
      <c r="AJ289" s="42"/>
      <c r="AK289" s="42"/>
      <c r="AL289" s="42"/>
      <c r="AM289" s="42"/>
    </row>
    <row r="290" s="52" customFormat="true" ht="12.75" hidden="true" customHeight="false" outlineLevel="1" collapsed="false">
      <c r="A290" s="83"/>
      <c r="B290" s="109"/>
      <c r="C290" s="157"/>
      <c r="D290" s="33" t="n">
        <v>756</v>
      </c>
      <c r="E290" s="33" t="n">
        <v>75616</v>
      </c>
      <c r="F290" s="33" t="s">
        <v>162</v>
      </c>
      <c r="G290" s="40" t="n">
        <f aca="false">SUBTOTAL(9,N290,U290,AB290)</f>
        <v>0</v>
      </c>
      <c r="H290" s="40" t="n">
        <f aca="false">SUBTOTAL(9,O290,V290,AC290)</f>
        <v>-1264</v>
      </c>
      <c r="I290" s="41" t="e">
        <f aca="false">H290/G290*100</f>
        <v>#DIV/0!</v>
      </c>
      <c r="J290" s="40" t="n">
        <f aca="false">SUBTOTAL(9,Q290,X290,AE290)</f>
        <v>0</v>
      </c>
      <c r="K290" s="40" t="n">
        <f aca="false">SUBTOTAL(9,R290,Y290,AF290)</f>
        <v>-1264</v>
      </c>
      <c r="L290" s="40" t="n">
        <f aca="false">SUBTOTAL(9,S290,Z290,AG290)</f>
        <v>0</v>
      </c>
      <c r="M290" s="41" t="n">
        <f aca="false">L290/K290*100</f>
        <v>-0</v>
      </c>
      <c r="N290" s="55" t="n">
        <v>0</v>
      </c>
      <c r="O290" s="55" t="n">
        <v>-1264</v>
      </c>
      <c r="P290" s="41" t="e">
        <f aca="false">O290/N290*100</f>
        <v>#DIV/0!</v>
      </c>
      <c r="Q290" s="55" t="n">
        <v>0</v>
      </c>
      <c r="R290" s="55" t="n">
        <v>-1264</v>
      </c>
      <c r="S290" s="55" t="n">
        <v>0</v>
      </c>
      <c r="T290" s="41" t="n">
        <f aca="false">S290/R290*100</f>
        <v>-0</v>
      </c>
      <c r="U290" s="55"/>
      <c r="V290" s="55"/>
      <c r="W290" s="41" t="e">
        <f aca="false">V290/U290*100</f>
        <v>#DIV/0!</v>
      </c>
      <c r="X290" s="55"/>
      <c r="Y290" s="55"/>
      <c r="Z290" s="55"/>
      <c r="AA290" s="41" t="e">
        <f aca="false">Z290/Y290*100</f>
        <v>#DIV/0!</v>
      </c>
      <c r="AB290" s="55"/>
      <c r="AC290" s="55"/>
      <c r="AD290" s="41" t="e">
        <f aca="false">AC290/AB290*100</f>
        <v>#DIV/0!</v>
      </c>
      <c r="AE290" s="55"/>
      <c r="AF290" s="55"/>
      <c r="AG290" s="55"/>
      <c r="AH290" s="41" t="n">
        <v>0</v>
      </c>
      <c r="AI290" s="56" t="s">
        <v>30</v>
      </c>
      <c r="AJ290" s="42"/>
      <c r="AK290" s="42"/>
      <c r="AL290" s="42"/>
      <c r="AM290" s="42"/>
    </row>
    <row r="291" s="52" customFormat="true" ht="12.75" hidden="true" customHeight="false" outlineLevel="1" collapsed="false">
      <c r="A291" s="83"/>
      <c r="B291" s="109"/>
      <c r="C291" s="157"/>
      <c r="D291" s="33" t="n">
        <v>756</v>
      </c>
      <c r="E291" s="33" t="n">
        <v>75618</v>
      </c>
      <c r="F291" s="33" t="s">
        <v>162</v>
      </c>
      <c r="G291" s="40" t="n">
        <f aca="false">SUBTOTAL(9,N291,U291,AB291)</f>
        <v>0</v>
      </c>
      <c r="H291" s="40" t="n">
        <f aca="false">SUBTOTAL(9,O291,V291,AC291)</f>
        <v>0</v>
      </c>
      <c r="I291" s="41" t="e">
        <f aca="false">H291/G291*100</f>
        <v>#DIV/0!</v>
      </c>
      <c r="J291" s="40" t="n">
        <f aca="false">SUBTOTAL(9,Q291,X291,AE291)</f>
        <v>0</v>
      </c>
      <c r="K291" s="40" t="n">
        <f aca="false">SUBTOTAL(9,R291,Y291,AF291)</f>
        <v>0</v>
      </c>
      <c r="L291" s="40" t="n">
        <f aca="false">SUBTOTAL(9,S291,Z291,AG291)</f>
        <v>0</v>
      </c>
      <c r="M291" s="41" t="e">
        <f aca="false">L291/K291*100</f>
        <v>#DIV/0!</v>
      </c>
      <c r="N291" s="55" t="n">
        <v>0</v>
      </c>
      <c r="O291" s="55"/>
      <c r="P291" s="41" t="e">
        <f aca="false">O291/N291*100</f>
        <v>#DIV/0!</v>
      </c>
      <c r="Q291" s="55" t="n">
        <v>0</v>
      </c>
      <c r="R291" s="55"/>
      <c r="S291" s="55"/>
      <c r="T291" s="41" t="e">
        <f aca="false">S291/R291*100</f>
        <v>#DIV/0!</v>
      </c>
      <c r="U291" s="55"/>
      <c r="V291" s="55"/>
      <c r="W291" s="41" t="e">
        <f aca="false">V291/U291*100</f>
        <v>#DIV/0!</v>
      </c>
      <c r="X291" s="55"/>
      <c r="Y291" s="55"/>
      <c r="Z291" s="55"/>
      <c r="AA291" s="41" t="e">
        <f aca="false">Z291/Y291*100</f>
        <v>#DIV/0!</v>
      </c>
      <c r="AB291" s="55"/>
      <c r="AC291" s="55"/>
      <c r="AD291" s="41" t="e">
        <f aca="false">AC291/AB291*100</f>
        <v>#DIV/0!</v>
      </c>
      <c r="AE291" s="55"/>
      <c r="AF291" s="55"/>
      <c r="AG291" s="55"/>
      <c r="AH291" s="41" t="n">
        <v>0</v>
      </c>
      <c r="AI291" s="56" t="s">
        <v>30</v>
      </c>
      <c r="AJ291" s="42"/>
      <c r="AK291" s="42"/>
      <c r="AL291" s="42"/>
      <c r="AM291" s="42"/>
    </row>
    <row r="292" s="52" customFormat="true" ht="12.75" hidden="true" customHeight="false" outlineLevel="1" collapsed="false">
      <c r="A292" s="83"/>
      <c r="B292" s="109"/>
      <c r="C292" s="157"/>
      <c r="D292" s="33" t="n">
        <v>756</v>
      </c>
      <c r="E292" s="33" t="n">
        <v>75621</v>
      </c>
      <c r="F292" s="33" t="s">
        <v>162</v>
      </c>
      <c r="G292" s="40" t="n">
        <f aca="false">SUBTOTAL(9,N292,U292,AB292)</f>
        <v>0</v>
      </c>
      <c r="H292" s="40" t="n">
        <f aca="false">SUBTOTAL(9,O292,V292,AC292)</f>
        <v>0</v>
      </c>
      <c r="I292" s="41" t="e">
        <f aca="false">H292/G292*100</f>
        <v>#DIV/0!</v>
      </c>
      <c r="J292" s="40" t="n">
        <f aca="false">SUBTOTAL(9,Q292,X292,AE292)</f>
        <v>0</v>
      </c>
      <c r="K292" s="40" t="n">
        <f aca="false">SUBTOTAL(9,R292,Y292,AF292)</f>
        <v>0</v>
      </c>
      <c r="L292" s="40" t="n">
        <f aca="false">SUBTOTAL(9,S292,Z292,AG292)</f>
        <v>0</v>
      </c>
      <c r="M292" s="41" t="e">
        <f aca="false">L292/K292*100</f>
        <v>#DIV/0!</v>
      </c>
      <c r="N292" s="55"/>
      <c r="O292" s="55"/>
      <c r="P292" s="41" t="e">
        <f aca="false">O292/N292*100</f>
        <v>#DIV/0!</v>
      </c>
      <c r="Q292" s="55"/>
      <c r="R292" s="55"/>
      <c r="S292" s="55"/>
      <c r="T292" s="41" t="e">
        <f aca="false">S292/R292*100</f>
        <v>#DIV/0!</v>
      </c>
      <c r="U292" s="55"/>
      <c r="V292" s="55"/>
      <c r="W292" s="41" t="e">
        <f aca="false">V292/U292*100</f>
        <v>#DIV/0!</v>
      </c>
      <c r="X292" s="55"/>
      <c r="Y292" s="55"/>
      <c r="Z292" s="55"/>
      <c r="AA292" s="41" t="e">
        <f aca="false">Z292/Y292*100</f>
        <v>#DIV/0!</v>
      </c>
      <c r="AB292" s="55"/>
      <c r="AC292" s="55"/>
      <c r="AD292" s="41" t="e">
        <f aca="false">AC292/AB292*100</f>
        <v>#DIV/0!</v>
      </c>
      <c r="AE292" s="55"/>
      <c r="AF292" s="55"/>
      <c r="AG292" s="55"/>
      <c r="AH292" s="41" t="n">
        <v>0</v>
      </c>
      <c r="AI292" s="56" t="s">
        <v>30</v>
      </c>
      <c r="AJ292" s="42"/>
      <c r="AK292" s="42"/>
      <c r="AL292" s="42"/>
      <c r="AM292" s="42"/>
    </row>
    <row r="293" s="6" customFormat="true" ht="24" hidden="true" customHeight="false" outlineLevel="1" collapsed="false">
      <c r="A293" s="115"/>
      <c r="B293" s="107" t="n">
        <v>5</v>
      </c>
      <c r="C293" s="160" t="s">
        <v>163</v>
      </c>
      <c r="D293" s="82"/>
      <c r="E293" s="82"/>
      <c r="F293" s="82" t="s">
        <v>164</v>
      </c>
      <c r="G293" s="40" t="n">
        <f aca="false">SUBTOTAL(9,N293,U293,AB293)</f>
        <v>336</v>
      </c>
      <c r="H293" s="40" t="n">
        <f aca="false">SUBTOTAL(9,O293,V293,AC293)</f>
        <v>365</v>
      </c>
      <c r="I293" s="41" t="n">
        <f aca="false">H293/G293*100</f>
        <v>108.6</v>
      </c>
      <c r="J293" s="40" t="n">
        <f aca="false">SUBTOTAL(9,Q293,X293,AE293)</f>
        <v>2336</v>
      </c>
      <c r="K293" s="40" t="n">
        <f aca="false">SUBTOTAL(9,R293,Y293,AF293)</f>
        <v>0</v>
      </c>
      <c r="L293" s="40" t="n">
        <f aca="false">SUBTOTAL(9,S293,Z293,AG293)</f>
        <v>0</v>
      </c>
      <c r="M293" s="41" t="n">
        <v>0</v>
      </c>
      <c r="N293" s="40" t="n">
        <f aca="false">SUM(N294:N297)</f>
        <v>0</v>
      </c>
      <c r="O293" s="40" t="n">
        <f aca="false">SUM(O294:O297)</f>
        <v>0</v>
      </c>
      <c r="P293" s="41" t="e">
        <f aca="false">O293/N293*100</f>
        <v>#DIV/0!</v>
      </c>
      <c r="Q293" s="40" t="n">
        <f aca="false">SUM(Q294:Q297)</f>
        <v>2000</v>
      </c>
      <c r="R293" s="40" t="n">
        <f aca="false">SUM(R294:R297)</f>
        <v>0</v>
      </c>
      <c r="S293" s="40" t="n">
        <f aca="false">SUM(S294:S297)</f>
        <v>0</v>
      </c>
      <c r="T293" s="41" t="n">
        <v>0</v>
      </c>
      <c r="U293" s="40" t="n">
        <f aca="false">SUM(U294:U297)</f>
        <v>336</v>
      </c>
      <c r="V293" s="40" t="n">
        <f aca="false">SUM(V294:V297)</f>
        <v>365</v>
      </c>
      <c r="W293" s="41" t="n">
        <f aca="false">V293/U293*100</f>
        <v>108.6</v>
      </c>
      <c r="X293" s="40" t="n">
        <f aca="false">SUM(X294:X297)</f>
        <v>336</v>
      </c>
      <c r="Y293" s="40" t="n">
        <f aca="false">SUM(Y294:Y297)</f>
        <v>0</v>
      </c>
      <c r="Z293" s="40" t="n">
        <f aca="false">SUM(Z294:Z297)</f>
        <v>0</v>
      </c>
      <c r="AA293" s="41" t="n">
        <v>0</v>
      </c>
      <c r="AB293" s="40" t="n">
        <f aca="false">SUM(AB294:AB297)</f>
        <v>0</v>
      </c>
      <c r="AC293" s="40" t="n">
        <f aca="false">SUM(AC294:AC297)</f>
        <v>0</v>
      </c>
      <c r="AD293" s="41" t="e">
        <f aca="false">AC293/AB293*100</f>
        <v>#DIV/0!</v>
      </c>
      <c r="AE293" s="40" t="n">
        <f aca="false">SUM(AE294:AE297)</f>
        <v>0</v>
      </c>
      <c r="AF293" s="40" t="n">
        <f aca="false">SUM(AF294:AF297)</f>
        <v>0</v>
      </c>
      <c r="AG293" s="40" t="n">
        <f aca="false">SUM(AG294:AG297)</f>
        <v>0</v>
      </c>
      <c r="AH293" s="41" t="n">
        <v>0</v>
      </c>
      <c r="AI293" s="51"/>
      <c r="AJ293" s="42"/>
      <c r="AK293" s="42"/>
      <c r="AL293" s="42"/>
      <c r="AM293" s="42"/>
    </row>
    <row r="294" s="52" customFormat="true" ht="12.75" hidden="true" customHeight="false" outlineLevel="1" collapsed="false">
      <c r="A294" s="83"/>
      <c r="B294" s="109"/>
      <c r="C294" s="157"/>
      <c r="D294" s="33" t="n">
        <v>801</v>
      </c>
      <c r="E294" s="33" t="n">
        <v>80104</v>
      </c>
      <c r="F294" s="33" t="s">
        <v>164</v>
      </c>
      <c r="G294" s="40" t="n">
        <f aca="false">SUBTOTAL(9,N294,U294,AB294)</f>
        <v>336</v>
      </c>
      <c r="H294" s="40" t="n">
        <f aca="false">SUBTOTAL(9,O294,V294,AC294)</f>
        <v>336</v>
      </c>
      <c r="I294" s="41" t="n">
        <f aca="false">H294/G294*100</f>
        <v>100</v>
      </c>
      <c r="J294" s="40" t="n">
        <f aca="false">SUBTOTAL(9,Q294,X294,AE294)</f>
        <v>336</v>
      </c>
      <c r="K294" s="40" t="n">
        <f aca="false">SUBTOTAL(9,R294,Y294,AF294)</f>
        <v>0</v>
      </c>
      <c r="L294" s="40" t="n">
        <f aca="false">SUBTOTAL(9,S294,Z294,AG294)</f>
        <v>0</v>
      </c>
      <c r="M294" s="41" t="e">
        <f aca="false">L294/K294*100</f>
        <v>#DIV/0!</v>
      </c>
      <c r="N294" s="55" t="n">
        <v>0</v>
      </c>
      <c r="O294" s="55"/>
      <c r="P294" s="41" t="e">
        <f aca="false">O294/N294*100</f>
        <v>#DIV/0!</v>
      </c>
      <c r="Q294" s="55" t="n">
        <v>0</v>
      </c>
      <c r="R294" s="55"/>
      <c r="S294" s="55"/>
      <c r="T294" s="41" t="e">
        <f aca="false">S294/R294*100</f>
        <v>#DIV/0!</v>
      </c>
      <c r="U294" s="55" t="n">
        <v>336</v>
      </c>
      <c r="V294" s="55" t="n">
        <v>336</v>
      </c>
      <c r="W294" s="41" t="n">
        <f aca="false">V294/U294*100</f>
        <v>100</v>
      </c>
      <c r="X294" s="55" t="n">
        <v>336</v>
      </c>
      <c r="Y294" s="55" t="n">
        <v>0</v>
      </c>
      <c r="Z294" s="55" t="n">
        <v>0</v>
      </c>
      <c r="AA294" s="41" t="e">
        <f aca="false">Z294/Y294*100</f>
        <v>#DIV/0!</v>
      </c>
      <c r="AB294" s="55"/>
      <c r="AC294" s="55"/>
      <c r="AD294" s="41" t="e">
        <f aca="false">AC294/AB294*100</f>
        <v>#DIV/0!</v>
      </c>
      <c r="AE294" s="55"/>
      <c r="AF294" s="55"/>
      <c r="AG294" s="55"/>
      <c r="AH294" s="41" t="n">
        <v>0</v>
      </c>
      <c r="AI294" s="51"/>
      <c r="AJ294" s="42"/>
      <c r="AK294" s="42"/>
      <c r="AL294" s="42"/>
      <c r="AM294" s="42"/>
    </row>
    <row r="295" s="52" customFormat="true" ht="12.75" hidden="true" customHeight="false" outlineLevel="1" collapsed="false">
      <c r="A295" s="83"/>
      <c r="B295" s="109"/>
      <c r="C295" s="157"/>
      <c r="D295" s="33" t="n">
        <v>852</v>
      </c>
      <c r="E295" s="33" t="n">
        <v>85212</v>
      </c>
      <c r="F295" s="33" t="s">
        <v>164</v>
      </c>
      <c r="G295" s="40" t="n">
        <f aca="false">SUBTOTAL(9,N295,U295,AB295)</f>
        <v>0</v>
      </c>
      <c r="H295" s="40" t="n">
        <f aca="false">SUBTOTAL(9,O295,V295,AC295)</f>
        <v>0</v>
      </c>
      <c r="I295" s="41" t="e">
        <f aca="false">H295/G295*100</f>
        <v>#DIV/0!</v>
      </c>
      <c r="J295" s="40" t="n">
        <f aca="false">SUBTOTAL(9,Q295,X295,AE295)</f>
        <v>2000</v>
      </c>
      <c r="K295" s="40" t="n">
        <f aca="false">SUBTOTAL(9,R295,Y295,AF295)</f>
        <v>0</v>
      </c>
      <c r="L295" s="40" t="n">
        <f aca="false">SUBTOTAL(9,S295,Z295,AG295)</f>
        <v>0</v>
      </c>
      <c r="M295" s="41" t="e">
        <f aca="false">L295/K295*100</f>
        <v>#DIV/0!</v>
      </c>
      <c r="N295" s="55"/>
      <c r="O295" s="55"/>
      <c r="P295" s="41"/>
      <c r="Q295" s="55" t="n">
        <v>2000</v>
      </c>
      <c r="R295" s="55" t="n">
        <v>0</v>
      </c>
      <c r="S295" s="55"/>
      <c r="T295" s="41"/>
      <c r="U295" s="55"/>
      <c r="V295" s="55"/>
      <c r="W295" s="41"/>
      <c r="X295" s="55"/>
      <c r="Y295" s="55"/>
      <c r="Z295" s="55"/>
      <c r="AA295" s="41"/>
      <c r="AB295" s="55"/>
      <c r="AC295" s="55"/>
      <c r="AD295" s="41"/>
      <c r="AE295" s="55"/>
      <c r="AF295" s="55"/>
      <c r="AG295" s="55"/>
      <c r="AH295" s="41" t="n">
        <v>0</v>
      </c>
      <c r="AI295" s="56" t="s">
        <v>30</v>
      </c>
      <c r="AJ295" s="42"/>
      <c r="AK295" s="42"/>
      <c r="AL295" s="42"/>
      <c r="AM295" s="42"/>
    </row>
    <row r="296" s="52" customFormat="true" ht="12.75" hidden="true" customHeight="false" outlineLevel="1" collapsed="false">
      <c r="A296" s="83"/>
      <c r="B296" s="109"/>
      <c r="C296" s="157"/>
      <c r="D296" s="33" t="n">
        <v>921</v>
      </c>
      <c r="E296" s="33" t="n">
        <v>92105</v>
      </c>
      <c r="F296" s="33" t="s">
        <v>164</v>
      </c>
      <c r="G296" s="40" t="n">
        <f aca="false">SUBTOTAL(9,N296,U296,AB296)</f>
        <v>0</v>
      </c>
      <c r="H296" s="40" t="n">
        <f aca="false">SUBTOTAL(9,O296,V296,AC296)</f>
        <v>29</v>
      </c>
      <c r="I296" s="41" t="e">
        <f aca="false">H296/G296*100</f>
        <v>#DIV/0!</v>
      </c>
      <c r="J296" s="40" t="n">
        <f aca="false">SUBTOTAL(9,Q296,X296,AE296)</f>
        <v>0</v>
      </c>
      <c r="K296" s="40" t="n">
        <f aca="false">SUBTOTAL(9,R296,Y296,AF296)</f>
        <v>0</v>
      </c>
      <c r="L296" s="40" t="n">
        <f aca="false">SUBTOTAL(9,S296,Z296,AG296)</f>
        <v>0</v>
      </c>
      <c r="M296" s="41" t="e">
        <f aca="false">L296/K296*100</f>
        <v>#DIV/0!</v>
      </c>
      <c r="N296" s="55"/>
      <c r="O296" s="55"/>
      <c r="P296" s="41" t="e">
        <f aca="false">O296/N296*100</f>
        <v>#DIV/0!</v>
      </c>
      <c r="Q296" s="55"/>
      <c r="R296" s="55"/>
      <c r="S296" s="55"/>
      <c r="T296" s="41" t="e">
        <f aca="false">S296/R296*100</f>
        <v>#DIV/0!</v>
      </c>
      <c r="U296" s="55" t="n">
        <v>0</v>
      </c>
      <c r="V296" s="55" t="n">
        <v>29</v>
      </c>
      <c r="W296" s="41" t="e">
        <f aca="false">V296/U296*100</f>
        <v>#DIV/0!</v>
      </c>
      <c r="X296" s="55" t="n">
        <v>0</v>
      </c>
      <c r="Y296" s="55"/>
      <c r="Z296" s="55"/>
      <c r="AA296" s="41" t="e">
        <f aca="false">Z296/Y296*100</f>
        <v>#DIV/0!</v>
      </c>
      <c r="AB296" s="55"/>
      <c r="AC296" s="55"/>
      <c r="AD296" s="41" t="e">
        <f aca="false">AC296/AB296*100</f>
        <v>#DIV/0!</v>
      </c>
      <c r="AE296" s="55"/>
      <c r="AF296" s="55"/>
      <c r="AG296" s="55"/>
      <c r="AH296" s="41" t="n">
        <v>0</v>
      </c>
      <c r="AI296" s="51"/>
      <c r="AJ296" s="42"/>
      <c r="AK296" s="42"/>
      <c r="AL296" s="42"/>
      <c r="AM296" s="42"/>
    </row>
    <row r="297" s="52" customFormat="true" ht="12.75" hidden="true" customHeight="false" outlineLevel="1" collapsed="false">
      <c r="A297" s="83"/>
      <c r="B297" s="109"/>
      <c r="C297" s="157"/>
      <c r="D297" s="33" t="n">
        <v>926</v>
      </c>
      <c r="E297" s="33" t="n">
        <v>92605</v>
      </c>
      <c r="F297" s="33" t="s">
        <v>164</v>
      </c>
      <c r="G297" s="40" t="n">
        <f aca="false">SUBTOTAL(9,N297,U297,AB297)</f>
        <v>0</v>
      </c>
      <c r="H297" s="40" t="n">
        <f aca="false">SUBTOTAL(9,O297,V297,AC297)</f>
        <v>0</v>
      </c>
      <c r="I297" s="41" t="e">
        <f aca="false">H297/G297*100</f>
        <v>#DIV/0!</v>
      </c>
      <c r="J297" s="40" t="n">
        <f aca="false">SUBTOTAL(9,Q297,X297,AE297)</f>
        <v>0</v>
      </c>
      <c r="K297" s="40" t="n">
        <f aca="false">SUBTOTAL(9,R297,Y297,AF297)</f>
        <v>0</v>
      </c>
      <c r="L297" s="40" t="n">
        <f aca="false">SUBTOTAL(9,S297,Z297,AG297)</f>
        <v>0</v>
      </c>
      <c r="M297" s="41" t="e">
        <f aca="false">L297/K297*100</f>
        <v>#DIV/0!</v>
      </c>
      <c r="N297" s="55"/>
      <c r="O297" s="55"/>
      <c r="P297" s="41" t="e">
        <f aca="false">O297/N297*100</f>
        <v>#DIV/0!</v>
      </c>
      <c r="Q297" s="55"/>
      <c r="R297" s="55"/>
      <c r="S297" s="55"/>
      <c r="T297" s="41" t="e">
        <f aca="false">S297/R297*100</f>
        <v>#DIV/0!</v>
      </c>
      <c r="U297" s="55" t="n">
        <v>0</v>
      </c>
      <c r="V297" s="55"/>
      <c r="W297" s="41" t="e">
        <f aca="false">V297/U297*100</f>
        <v>#DIV/0!</v>
      </c>
      <c r="X297" s="55" t="n">
        <v>0</v>
      </c>
      <c r="Y297" s="55"/>
      <c r="Z297" s="55"/>
      <c r="AA297" s="41" t="e">
        <f aca="false">Z297/Y297*100</f>
        <v>#DIV/0!</v>
      </c>
      <c r="AB297" s="55"/>
      <c r="AC297" s="55"/>
      <c r="AD297" s="41" t="e">
        <f aca="false">AC297/AB297*100</f>
        <v>#DIV/0!</v>
      </c>
      <c r="AE297" s="55"/>
      <c r="AF297" s="55"/>
      <c r="AG297" s="55"/>
      <c r="AH297" s="41" t="n">
        <v>0</v>
      </c>
      <c r="AI297" s="51"/>
      <c r="AJ297" s="42"/>
      <c r="AK297" s="42"/>
      <c r="AL297" s="42"/>
      <c r="AM297" s="42"/>
    </row>
    <row r="298" s="6" customFormat="true" ht="14.25" hidden="true" customHeight="true" outlineLevel="1" collapsed="false">
      <c r="A298" s="115"/>
      <c r="B298" s="107" t="n">
        <v>6</v>
      </c>
      <c r="C298" s="160" t="s">
        <v>165</v>
      </c>
      <c r="D298" s="82"/>
      <c r="E298" s="82"/>
      <c r="F298" s="82" t="s">
        <v>166</v>
      </c>
      <c r="G298" s="40" t="n">
        <f aca="false">SUBTOTAL(9,N298,U298,AB298)</f>
        <v>18169900</v>
      </c>
      <c r="H298" s="40" t="n">
        <f aca="false">SUBTOTAL(9,O298,V298,AC298)</f>
        <v>8965115</v>
      </c>
      <c r="I298" s="41" t="n">
        <f aca="false">H298/G298*100</f>
        <v>49.3</v>
      </c>
      <c r="J298" s="40" t="n">
        <f aca="false">SUBTOTAL(9,Q298,X298,AE298)</f>
        <v>18169900</v>
      </c>
      <c r="K298" s="40" t="n">
        <f aca="false">SUBTOTAL(9,R298,Y298,AF298)</f>
        <v>18350000</v>
      </c>
      <c r="L298" s="40" t="n">
        <f aca="false">SUBTOTAL(9,S298,Z298,AG298)</f>
        <v>18401430</v>
      </c>
      <c r="M298" s="41" t="n">
        <f aca="false">L298/K298*100</f>
        <v>100.3</v>
      </c>
      <c r="N298" s="40" t="n">
        <f aca="false">SUM(N299:N308)</f>
        <v>14200000</v>
      </c>
      <c r="O298" s="40" t="n">
        <f aca="false">SUM(O299:O308)</f>
        <v>4744604</v>
      </c>
      <c r="P298" s="41" t="n">
        <f aca="false">O298/N298*100</f>
        <v>33.4</v>
      </c>
      <c r="Q298" s="40" t="n">
        <f aca="false">SUM(Q299:Q308)</f>
        <v>14200000</v>
      </c>
      <c r="R298" s="40" t="n">
        <f aca="false">SUM(R299:R308)</f>
        <v>12738386</v>
      </c>
      <c r="S298" s="40" t="n">
        <f aca="false">SUM(S299:S308)</f>
        <v>13944586</v>
      </c>
      <c r="T298" s="41" t="n">
        <f aca="false">S298/R298*100</f>
        <v>109.5</v>
      </c>
      <c r="U298" s="40" t="n">
        <f aca="false">SUM(U299:U308)</f>
        <v>3969900</v>
      </c>
      <c r="V298" s="40" t="n">
        <f aca="false">SUM(V299:V308)</f>
        <v>4220511</v>
      </c>
      <c r="W298" s="41" t="n">
        <f aca="false">V298/U298*100</f>
        <v>106.3</v>
      </c>
      <c r="X298" s="40" t="n">
        <f aca="false">SUM(X299:X308)</f>
        <v>3969900</v>
      </c>
      <c r="Y298" s="40" t="n">
        <v>5611614</v>
      </c>
      <c r="Z298" s="40" t="n">
        <v>4456844</v>
      </c>
      <c r="AA298" s="41" t="n">
        <f aca="false">Z298/Y298*100</f>
        <v>79.4</v>
      </c>
      <c r="AB298" s="40" t="n">
        <f aca="false">SUM(AB299:AB308)</f>
        <v>0</v>
      </c>
      <c r="AC298" s="40" t="n">
        <f aca="false">SUM(AC299:AC308)</f>
        <v>0</v>
      </c>
      <c r="AD298" s="41" t="e">
        <f aca="false">AC298/AB298*100</f>
        <v>#DIV/0!</v>
      </c>
      <c r="AE298" s="40" t="n">
        <f aca="false">SUM(AE299:AE308)</f>
        <v>0</v>
      </c>
      <c r="AF298" s="40" t="n">
        <f aca="false">SUM(AF299:AF308)</f>
        <v>0</v>
      </c>
      <c r="AG298" s="40" t="n">
        <f aca="false">SUM(AG299:AG308)</f>
        <v>0</v>
      </c>
      <c r="AH298" s="41" t="n">
        <v>0</v>
      </c>
      <c r="AI298" s="7"/>
      <c r="AJ298" s="42"/>
      <c r="AK298" s="42"/>
      <c r="AL298" s="42"/>
      <c r="AM298" s="42"/>
    </row>
    <row r="299" s="129" customFormat="true" ht="12.75" hidden="true" customHeight="false" outlineLevel="1" collapsed="false">
      <c r="A299" s="161"/>
      <c r="B299" s="162"/>
      <c r="C299" s="163"/>
      <c r="D299" s="75" t="n">
        <v>600</v>
      </c>
      <c r="E299" s="75" t="n">
        <v>60016</v>
      </c>
      <c r="F299" s="33" t="s">
        <v>166</v>
      </c>
      <c r="G299" s="40" t="n">
        <f aca="false">SUBTOTAL(9,N299,U299,AB299)</f>
        <v>0</v>
      </c>
      <c r="H299" s="40" t="n">
        <f aca="false">SUBTOTAL(9,O299,V299,AC299)</f>
        <v>0</v>
      </c>
      <c r="I299" s="41" t="e">
        <f aca="false">H299/G299*100</f>
        <v>#DIV/0!</v>
      </c>
      <c r="J299" s="40" t="n">
        <f aca="false">SUBTOTAL(9,Q299,X299,AE299)</f>
        <v>0</v>
      </c>
      <c r="K299" s="40" t="n">
        <f aca="false">SUBTOTAL(9,R299,Y299,AF299)</f>
        <v>0</v>
      </c>
      <c r="L299" s="40" t="n">
        <f aca="false">SUBTOTAL(9,S299,Z299,AG299)</f>
        <v>0</v>
      </c>
      <c r="M299" s="41" t="n">
        <v>0</v>
      </c>
      <c r="N299" s="125"/>
      <c r="O299" s="125"/>
      <c r="P299" s="41" t="e">
        <f aca="false">O299/N299*100</f>
        <v>#DIV/0!</v>
      </c>
      <c r="Q299" s="125"/>
      <c r="R299" s="125"/>
      <c r="S299" s="125"/>
      <c r="T299" s="41" t="n">
        <v>0</v>
      </c>
      <c r="U299" s="55" t="n">
        <v>0</v>
      </c>
      <c r="V299" s="55"/>
      <c r="W299" s="41" t="e">
        <f aca="false">V299/U299*100</f>
        <v>#DIV/0!</v>
      </c>
      <c r="X299" s="55" t="n">
        <v>0</v>
      </c>
      <c r="Y299" s="125"/>
      <c r="Z299" s="125"/>
      <c r="AA299" s="41" t="n">
        <v>0</v>
      </c>
      <c r="AB299" s="125"/>
      <c r="AC299" s="125"/>
      <c r="AD299" s="41" t="e">
        <f aca="false">AC299/AB299*100</f>
        <v>#DIV/0!</v>
      </c>
      <c r="AE299" s="125"/>
      <c r="AF299" s="125"/>
      <c r="AG299" s="125"/>
      <c r="AH299" s="41" t="n">
        <v>0</v>
      </c>
      <c r="AI299" s="127"/>
      <c r="AJ299" s="42"/>
      <c r="AK299" s="42"/>
      <c r="AL299" s="42"/>
      <c r="AM299" s="42"/>
    </row>
    <row r="300" s="52" customFormat="true" ht="12.75" hidden="true" customHeight="false" outlineLevel="1" collapsed="false">
      <c r="A300" s="83"/>
      <c r="B300" s="109"/>
      <c r="C300" s="157"/>
      <c r="D300" s="33" t="n">
        <v>756</v>
      </c>
      <c r="E300" s="33" t="n">
        <v>75601</v>
      </c>
      <c r="F300" s="33" t="s">
        <v>166</v>
      </c>
      <c r="G300" s="40" t="n">
        <f aca="false">SUBTOTAL(9,N300,U300,AB300)</f>
        <v>1300000</v>
      </c>
      <c r="H300" s="40" t="n">
        <f aca="false">SUBTOTAL(9,O300,V300,AC300)</f>
        <v>518317</v>
      </c>
      <c r="I300" s="41" t="n">
        <f aca="false">H300/G300*100</f>
        <v>39.9</v>
      </c>
      <c r="J300" s="40" t="n">
        <f aca="false">SUBTOTAL(9,Q300,X300,AE300)</f>
        <v>1300000</v>
      </c>
      <c r="K300" s="40" t="n">
        <f aca="false">SUBTOTAL(9,R300,Y300,AF300)</f>
        <v>1300000</v>
      </c>
      <c r="L300" s="40" t="n">
        <f aca="false">SUBTOTAL(9,S300,Z300,AG300)</f>
        <v>1300000</v>
      </c>
      <c r="M300" s="41" t="n">
        <f aca="false">L300/K300*100</f>
        <v>100</v>
      </c>
      <c r="N300" s="55" t="n">
        <v>1300000</v>
      </c>
      <c r="O300" s="55" t="n">
        <v>518317</v>
      </c>
      <c r="P300" s="41" t="n">
        <f aca="false">O300/N300*100</f>
        <v>39.9</v>
      </c>
      <c r="Q300" s="55" t="n">
        <v>1300000</v>
      </c>
      <c r="R300" s="55" t="n">
        <v>1300000</v>
      </c>
      <c r="S300" s="55" t="n">
        <v>1300000</v>
      </c>
      <c r="T300" s="41" t="n">
        <f aca="false">S300/R300*100</f>
        <v>100</v>
      </c>
      <c r="U300" s="55"/>
      <c r="V300" s="55"/>
      <c r="W300" s="41" t="e">
        <f aca="false">V300/U300*100</f>
        <v>#DIV/0!</v>
      </c>
      <c r="X300" s="55"/>
      <c r="Y300" s="55"/>
      <c r="Z300" s="55"/>
      <c r="AA300" s="41" t="e">
        <f aca="false">Z300/Y300*100</f>
        <v>#DIV/0!</v>
      </c>
      <c r="AB300" s="55"/>
      <c r="AC300" s="55"/>
      <c r="AD300" s="41" t="e">
        <f aca="false">AC300/AB300*100</f>
        <v>#DIV/0!</v>
      </c>
      <c r="AE300" s="55"/>
      <c r="AF300" s="55"/>
      <c r="AG300" s="55"/>
      <c r="AH300" s="41" t="e">
        <f aca="false">AG300/AF300*100</f>
        <v>#DIV/0!</v>
      </c>
      <c r="AI300" s="56" t="s">
        <v>30</v>
      </c>
      <c r="AJ300" s="42"/>
      <c r="AK300" s="42"/>
      <c r="AL300" s="42"/>
      <c r="AM300" s="42"/>
    </row>
    <row r="301" s="52" customFormat="true" ht="12.75" hidden="true" customHeight="false" outlineLevel="1" collapsed="false">
      <c r="A301" s="83"/>
      <c r="B301" s="109"/>
      <c r="C301" s="157"/>
      <c r="D301" s="33" t="n">
        <v>756</v>
      </c>
      <c r="E301" s="33" t="n">
        <v>75647</v>
      </c>
      <c r="F301" s="33" t="s">
        <v>166</v>
      </c>
      <c r="G301" s="40" t="n">
        <f aca="false">SUBTOTAL(9,N301,U301,AB301)</f>
        <v>0</v>
      </c>
      <c r="H301" s="40" t="n">
        <f aca="false">SUBTOTAL(9,O301,V301,AC301)</f>
        <v>0</v>
      </c>
      <c r="I301" s="41" t="e">
        <f aca="false">H301/G301*100</f>
        <v>#DIV/0!</v>
      </c>
      <c r="J301" s="40" t="n">
        <f aca="false">SUBTOTAL(9,Q301,X301,AE301)</f>
        <v>0</v>
      </c>
      <c r="K301" s="40" t="n">
        <f aca="false">SUBTOTAL(9,R301,Y301,AF301)</f>
        <v>5611614</v>
      </c>
      <c r="L301" s="40" t="n">
        <f aca="false">SUBTOTAL(9,S301,Z301,AG301)</f>
        <v>4456844</v>
      </c>
      <c r="M301" s="41" t="n">
        <f aca="false">L301/K301*100</f>
        <v>79.4</v>
      </c>
      <c r="N301" s="55" t="n">
        <v>0</v>
      </c>
      <c r="O301" s="55"/>
      <c r="P301" s="41" t="e">
        <f aca="false">O301/N301*100</f>
        <v>#DIV/0!</v>
      </c>
      <c r="Q301" s="55" t="n">
        <v>0</v>
      </c>
      <c r="R301" s="55"/>
      <c r="S301" s="55"/>
      <c r="T301" s="41" t="e">
        <f aca="false">S301/R301*100</f>
        <v>#DIV/0!</v>
      </c>
      <c r="U301" s="55"/>
      <c r="V301" s="55"/>
      <c r="W301" s="41" t="e">
        <f aca="false">V301/U301*100</f>
        <v>#DIV/0!</v>
      </c>
      <c r="X301" s="55"/>
      <c r="Y301" s="55" t="n">
        <v>5611614</v>
      </c>
      <c r="Z301" s="55" t="n">
        <v>4456844</v>
      </c>
      <c r="AA301" s="41" t="n">
        <f aca="false">Z301/Y301*100</f>
        <v>79.4</v>
      </c>
      <c r="AB301" s="55"/>
      <c r="AC301" s="55"/>
      <c r="AD301" s="41" t="e">
        <f aca="false">AC301/AB301*100</f>
        <v>#DIV/0!</v>
      </c>
      <c r="AE301" s="55"/>
      <c r="AF301" s="55"/>
      <c r="AG301" s="55"/>
      <c r="AH301" s="41" t="e">
        <f aca="false">AG301/AF301*100</f>
        <v>#DIV/0!</v>
      </c>
      <c r="AI301" s="56" t="s">
        <v>30</v>
      </c>
      <c r="AJ301" s="42"/>
      <c r="AK301" s="42"/>
      <c r="AL301" s="42"/>
      <c r="AM301" s="42"/>
    </row>
    <row r="302" s="52" customFormat="true" ht="12.75" hidden="true" customHeight="false" outlineLevel="1" collapsed="false">
      <c r="A302" s="83"/>
      <c r="B302" s="109"/>
      <c r="C302" s="157"/>
      <c r="D302" s="33" t="n">
        <v>756</v>
      </c>
      <c r="E302" s="33" t="n">
        <v>75605</v>
      </c>
      <c r="F302" s="33" t="s">
        <v>166</v>
      </c>
      <c r="G302" s="40" t="n">
        <f aca="false">SUBTOTAL(9,N302,U302,AB302)</f>
        <v>0</v>
      </c>
      <c r="H302" s="40" t="n">
        <f aca="false">SUBTOTAL(9,O302,V302,AC302)</f>
        <v>1171</v>
      </c>
      <c r="I302" s="41" t="e">
        <f aca="false">H302/G302*100</f>
        <v>#DIV/0!</v>
      </c>
      <c r="J302" s="40" t="n">
        <f aca="false">SUBTOTAL(9,Q302,X302,AE302)</f>
        <v>0</v>
      </c>
      <c r="K302" s="40" t="n">
        <f aca="false">SUBTOTAL(9,R302,Y302,AF302)</f>
        <v>1171</v>
      </c>
      <c r="L302" s="40" t="n">
        <f aca="false">SUBTOTAL(9,S302,Z302,AG302)</f>
        <v>0</v>
      </c>
      <c r="M302" s="41" t="n">
        <f aca="false">L302/K302*100</f>
        <v>0</v>
      </c>
      <c r="N302" s="55" t="n">
        <v>0</v>
      </c>
      <c r="O302" s="55" t="n">
        <v>1171</v>
      </c>
      <c r="P302" s="41" t="e">
        <f aca="false">O302/N302*100</f>
        <v>#DIV/0!</v>
      </c>
      <c r="Q302" s="55" t="n">
        <v>0</v>
      </c>
      <c r="R302" s="55" t="n">
        <v>1171</v>
      </c>
      <c r="S302" s="55" t="n">
        <v>0</v>
      </c>
      <c r="T302" s="41" t="n">
        <f aca="false">S302/R302*100</f>
        <v>0</v>
      </c>
      <c r="U302" s="55"/>
      <c r="V302" s="55"/>
      <c r="W302" s="41" t="e">
        <f aca="false">V302/U302*100</f>
        <v>#DIV/0!</v>
      </c>
      <c r="X302" s="55"/>
      <c r="Y302" s="55"/>
      <c r="Z302" s="55"/>
      <c r="AA302" s="41" t="e">
        <f aca="false">Z302/Y302*100</f>
        <v>#DIV/0!</v>
      </c>
      <c r="AB302" s="55"/>
      <c r="AC302" s="55"/>
      <c r="AD302" s="41" t="e">
        <f aca="false">AC302/AB302*100</f>
        <v>#DIV/0!</v>
      </c>
      <c r="AE302" s="55"/>
      <c r="AF302" s="55"/>
      <c r="AG302" s="55"/>
      <c r="AH302" s="41" t="e">
        <f aca="false">AG302/AF302*100</f>
        <v>#DIV/0!</v>
      </c>
      <c r="AI302" s="56" t="s">
        <v>135</v>
      </c>
      <c r="AJ302" s="42"/>
      <c r="AK302" s="42"/>
      <c r="AL302" s="42"/>
      <c r="AM302" s="42"/>
    </row>
    <row r="303" s="52" customFormat="true" ht="12.75" hidden="true" customHeight="false" outlineLevel="1" collapsed="false">
      <c r="A303" s="83"/>
      <c r="B303" s="109"/>
      <c r="C303" s="157"/>
      <c r="D303" s="33" t="n">
        <v>756</v>
      </c>
      <c r="E303" s="33" t="n">
        <v>75647</v>
      </c>
      <c r="F303" s="33" t="s">
        <v>166</v>
      </c>
      <c r="G303" s="40" t="n">
        <f aca="false">SUBTOTAL(9,N303,U303,AB303)</f>
        <v>3969900</v>
      </c>
      <c r="H303" s="40" t="n">
        <f aca="false">SUBTOTAL(9,O303,V303,AC303)</f>
        <v>4220511</v>
      </c>
      <c r="I303" s="41" t="n">
        <f aca="false">H303/G303*100</f>
        <v>106.3</v>
      </c>
      <c r="J303" s="40" t="n">
        <f aca="false">SUBTOTAL(9,Q303,X303,AE303)</f>
        <v>3969900</v>
      </c>
      <c r="K303" s="40" t="n">
        <f aca="false">SUBTOTAL(9,R303,Y303,AF303)</f>
        <v>0</v>
      </c>
      <c r="L303" s="40" t="n">
        <f aca="false">SUBTOTAL(9,S303,Z303,AG303)</f>
        <v>0</v>
      </c>
      <c r="M303" s="41" t="e">
        <f aca="false">L303/K303*100</f>
        <v>#DIV/0!</v>
      </c>
      <c r="N303" s="55" t="n">
        <v>0</v>
      </c>
      <c r="O303" s="55"/>
      <c r="P303" s="41" t="e">
        <f aca="false">O303/N303*100</f>
        <v>#DIV/0!</v>
      </c>
      <c r="Q303" s="55" t="n">
        <v>0</v>
      </c>
      <c r="R303" s="55"/>
      <c r="S303" s="55"/>
      <c r="T303" s="41" t="e">
        <f aca="false">S303/R303*100</f>
        <v>#DIV/0!</v>
      </c>
      <c r="U303" s="55" t="n">
        <f aca="false">3514902-2+455000</f>
        <v>3969900</v>
      </c>
      <c r="V303" s="55" t="n">
        <f aca="false">4219660+851</f>
        <v>4220511</v>
      </c>
      <c r="W303" s="41" t="n">
        <f aca="false">V303/U303*100</f>
        <v>106.3</v>
      </c>
      <c r="X303" s="55" t="n">
        <f aca="false">3514902-2+455000</f>
        <v>3969900</v>
      </c>
      <c r="Y303" s="55"/>
      <c r="Z303" s="55"/>
      <c r="AA303" s="41" t="e">
        <f aca="false">Z303/Y303*100</f>
        <v>#DIV/0!</v>
      </c>
      <c r="AB303" s="55"/>
      <c r="AC303" s="55"/>
      <c r="AD303" s="41" t="e">
        <f aca="false">AC303/AB303*100</f>
        <v>#DIV/0!</v>
      </c>
      <c r="AE303" s="55"/>
      <c r="AF303" s="55"/>
      <c r="AG303" s="55"/>
      <c r="AH303" s="41" t="e">
        <f aca="false">AG303/AF303*100</f>
        <v>#DIV/0!</v>
      </c>
      <c r="AI303" s="56" t="s">
        <v>167</v>
      </c>
      <c r="AJ303" s="42"/>
      <c r="AK303" s="42"/>
      <c r="AL303" s="42"/>
      <c r="AM303" s="42"/>
    </row>
    <row r="304" s="52" customFormat="true" ht="12.75" hidden="true" customHeight="false" outlineLevel="1" collapsed="false">
      <c r="A304" s="83"/>
      <c r="B304" s="109"/>
      <c r="C304" s="157"/>
      <c r="D304" s="33" t="n">
        <v>756</v>
      </c>
      <c r="E304" s="33" t="n">
        <v>75615</v>
      </c>
      <c r="F304" s="33" t="s">
        <v>166</v>
      </c>
      <c r="G304" s="40" t="n">
        <f aca="false">SUBTOTAL(9,N304,U304,AB304)</f>
        <v>10000000</v>
      </c>
      <c r="H304" s="40" t="n">
        <f aca="false">SUBTOTAL(9,O304,V304,AC304)</f>
        <v>3738053</v>
      </c>
      <c r="I304" s="41" t="n">
        <f aca="false">H304/G304*100</f>
        <v>37.4</v>
      </c>
      <c r="J304" s="40" t="n">
        <f aca="false">SUBTOTAL(9,Q304,X304,AE304)</f>
        <v>10000000</v>
      </c>
      <c r="K304" s="40" t="n">
        <f aca="false">SUBTOTAL(9,R304,Y304,AF304)</f>
        <v>10000000</v>
      </c>
      <c r="L304" s="40" t="n">
        <f aca="false">SUBTOTAL(9,S304,Z304,AG304)</f>
        <v>11000000</v>
      </c>
      <c r="M304" s="41" t="n">
        <f aca="false">L304/K304*100</f>
        <v>110</v>
      </c>
      <c r="N304" s="55" t="n">
        <f aca="false">5000000+5000000</f>
        <v>10000000</v>
      </c>
      <c r="O304" s="55" t="n">
        <f aca="false">3738026+27</f>
        <v>3738053</v>
      </c>
      <c r="P304" s="41" t="n">
        <f aca="false">O304/N304*100</f>
        <v>37.4</v>
      </c>
      <c r="Q304" s="55" t="n">
        <f aca="false">5000000+5000000</f>
        <v>10000000</v>
      </c>
      <c r="R304" s="55" t="n">
        <v>10000000</v>
      </c>
      <c r="S304" s="55" t="n">
        <f aca="false">10000000+1000000</f>
        <v>11000000</v>
      </c>
      <c r="T304" s="41" t="n">
        <f aca="false">S304/R304*100</f>
        <v>110</v>
      </c>
      <c r="U304" s="55"/>
      <c r="V304" s="55"/>
      <c r="W304" s="41" t="e">
        <f aca="false">V304/U304*100</f>
        <v>#DIV/0!</v>
      </c>
      <c r="X304" s="55"/>
      <c r="Y304" s="55"/>
      <c r="Z304" s="55"/>
      <c r="AA304" s="41" t="e">
        <f aca="false">Z304/Y304*100</f>
        <v>#DIV/0!</v>
      </c>
      <c r="AB304" s="55"/>
      <c r="AC304" s="55"/>
      <c r="AD304" s="41" t="e">
        <f aca="false">AC304/AB304*100</f>
        <v>#DIV/0!</v>
      </c>
      <c r="AE304" s="55"/>
      <c r="AF304" s="55"/>
      <c r="AG304" s="55"/>
      <c r="AH304" s="41" t="e">
        <f aca="false">AG304/AF304*100</f>
        <v>#DIV/0!</v>
      </c>
      <c r="AI304" s="56" t="s">
        <v>167</v>
      </c>
      <c r="AJ304" s="42"/>
      <c r="AK304" s="42"/>
      <c r="AL304" s="42"/>
      <c r="AM304" s="42"/>
    </row>
    <row r="305" s="52" customFormat="true" ht="12.75" hidden="true" customHeight="false" outlineLevel="1" collapsed="false">
      <c r="A305" s="83"/>
      <c r="B305" s="109"/>
      <c r="C305" s="157"/>
      <c r="D305" s="33" t="n">
        <v>756</v>
      </c>
      <c r="E305" s="33" t="n">
        <v>75616</v>
      </c>
      <c r="F305" s="33" t="s">
        <v>166</v>
      </c>
      <c r="G305" s="40" t="n">
        <f aca="false">SUBTOTAL(9,N305,U305,AB305)</f>
        <v>2800000</v>
      </c>
      <c r="H305" s="40" t="n">
        <f aca="false">SUBTOTAL(9,O305,V305,AC305)</f>
        <v>365864</v>
      </c>
      <c r="I305" s="41" t="n">
        <f aca="false">H305/G305*100</f>
        <v>13.1</v>
      </c>
      <c r="J305" s="40" t="n">
        <f aca="false">SUBTOTAL(9,Q305,X305,AE305)</f>
        <v>2800000</v>
      </c>
      <c r="K305" s="40" t="n">
        <f aca="false">SUBTOTAL(9,R305,Y305,AF305)</f>
        <v>1187071</v>
      </c>
      <c r="L305" s="40" t="n">
        <f aca="false">SUBTOTAL(9,S305,Z305,AG305)</f>
        <v>1394586</v>
      </c>
      <c r="M305" s="41" t="n">
        <f aca="false">L305/K305*100</f>
        <v>117.5</v>
      </c>
      <c r="N305" s="55" t="n">
        <f aca="false">800000+2000000</f>
        <v>2800000</v>
      </c>
      <c r="O305" s="55" t="n">
        <f aca="false">365774+90</f>
        <v>365864</v>
      </c>
      <c r="P305" s="41" t="n">
        <f aca="false">O305/N305*100</f>
        <v>13.1</v>
      </c>
      <c r="Q305" s="55" t="n">
        <f aca="false">800000+2000000</f>
        <v>2800000</v>
      </c>
      <c r="R305" s="55" t="n">
        <v>1187071</v>
      </c>
      <c r="S305" s="55" t="n">
        <f aca="false">1000000+394586</f>
        <v>1394586</v>
      </c>
      <c r="T305" s="41" t="n">
        <f aca="false">S305/R305*100</f>
        <v>117.5</v>
      </c>
      <c r="U305" s="55"/>
      <c r="V305" s="55"/>
      <c r="W305" s="41" t="e">
        <f aca="false">V305/U305*100</f>
        <v>#DIV/0!</v>
      </c>
      <c r="X305" s="55"/>
      <c r="Y305" s="55"/>
      <c r="Z305" s="55"/>
      <c r="AA305" s="41" t="e">
        <f aca="false">Z305/Y305*100</f>
        <v>#DIV/0!</v>
      </c>
      <c r="AB305" s="55"/>
      <c r="AC305" s="55"/>
      <c r="AD305" s="41" t="e">
        <f aca="false">AC305/AB305*100</f>
        <v>#DIV/0!</v>
      </c>
      <c r="AE305" s="55"/>
      <c r="AF305" s="55"/>
      <c r="AG305" s="55"/>
      <c r="AH305" s="41" t="e">
        <f aca="false">AG305/AF305*100</f>
        <v>#DIV/0!</v>
      </c>
      <c r="AI305" s="56" t="s">
        <v>30</v>
      </c>
      <c r="AJ305" s="42"/>
      <c r="AK305" s="42"/>
      <c r="AL305" s="42"/>
      <c r="AM305" s="42"/>
    </row>
    <row r="306" s="52" customFormat="true" ht="12.75" hidden="true" customHeight="false" outlineLevel="1" collapsed="false">
      <c r="A306" s="83"/>
      <c r="B306" s="109"/>
      <c r="C306" s="157"/>
      <c r="D306" s="33" t="n">
        <v>756</v>
      </c>
      <c r="E306" s="33" t="n">
        <v>75618</v>
      </c>
      <c r="F306" s="33" t="s">
        <v>166</v>
      </c>
      <c r="G306" s="40" t="n">
        <f aca="false">SUBTOTAL(9,N306,U306,AB306)</f>
        <v>100000</v>
      </c>
      <c r="H306" s="40" t="n">
        <f aca="false">SUBTOTAL(9,O306,V306,AC306)</f>
        <v>121055</v>
      </c>
      <c r="I306" s="41" t="n">
        <f aca="false">H306/G306*100</f>
        <v>121.1</v>
      </c>
      <c r="J306" s="40" t="n">
        <f aca="false">SUBTOTAL(9,Q306,X306,AE306)</f>
        <v>100000</v>
      </c>
      <c r="K306" s="40" t="n">
        <f aca="false">SUBTOTAL(9,R306,Y306,AF306)</f>
        <v>250000</v>
      </c>
      <c r="L306" s="40" t="n">
        <f aca="false">SUBTOTAL(9,S306,Z306,AG306)</f>
        <v>250000</v>
      </c>
      <c r="M306" s="41" t="n">
        <f aca="false">L306/K306*100</f>
        <v>100</v>
      </c>
      <c r="N306" s="55" t="n">
        <v>100000</v>
      </c>
      <c r="O306" s="55" t="n">
        <v>121055</v>
      </c>
      <c r="P306" s="41" t="n">
        <f aca="false">O306/N306*100</f>
        <v>121.1</v>
      </c>
      <c r="Q306" s="55" t="n">
        <v>100000</v>
      </c>
      <c r="R306" s="55" t="n">
        <v>250000</v>
      </c>
      <c r="S306" s="55" t="n">
        <v>250000</v>
      </c>
      <c r="T306" s="41" t="n">
        <f aca="false">S306/R306*100</f>
        <v>100</v>
      </c>
      <c r="U306" s="55" t="n">
        <v>0</v>
      </c>
      <c r="V306" s="55"/>
      <c r="W306" s="41" t="e">
        <f aca="false">V306/U306*100</f>
        <v>#DIV/0!</v>
      </c>
      <c r="X306" s="55" t="n">
        <v>0</v>
      </c>
      <c r="Y306" s="55"/>
      <c r="Z306" s="55"/>
      <c r="AA306" s="41" t="e">
        <f aca="false">Z306/Y306*100</f>
        <v>#DIV/0!</v>
      </c>
      <c r="AB306" s="55"/>
      <c r="AC306" s="55"/>
      <c r="AD306" s="41" t="e">
        <f aca="false">AC306/AB306*100</f>
        <v>#DIV/0!</v>
      </c>
      <c r="AE306" s="55"/>
      <c r="AF306" s="55"/>
      <c r="AG306" s="55"/>
      <c r="AH306" s="41" t="e">
        <f aca="false">AG306/AF306*100</f>
        <v>#DIV/0!</v>
      </c>
      <c r="AI306" s="56" t="s">
        <v>30</v>
      </c>
      <c r="AJ306" s="42"/>
      <c r="AK306" s="42"/>
      <c r="AL306" s="42"/>
      <c r="AM306" s="42"/>
    </row>
    <row r="307" s="52" customFormat="true" ht="12.75" hidden="true" customHeight="false" outlineLevel="1" collapsed="false">
      <c r="A307" s="83"/>
      <c r="B307" s="109"/>
      <c r="C307" s="157"/>
      <c r="D307" s="33" t="n">
        <v>756</v>
      </c>
      <c r="E307" s="33" t="n">
        <v>75619</v>
      </c>
      <c r="F307" s="33" t="s">
        <v>166</v>
      </c>
      <c r="G307" s="40" t="n">
        <f aca="false">SUBTOTAL(9,N307,U307,AB307)</f>
        <v>0</v>
      </c>
      <c r="H307" s="40" t="n">
        <f aca="false">SUBTOTAL(9,O307,V307,AC307)</f>
        <v>144</v>
      </c>
      <c r="I307" s="41" t="e">
        <f aca="false">H307/G307*100</f>
        <v>#DIV/0!</v>
      </c>
      <c r="J307" s="40" t="n">
        <f aca="false">SUBTOTAL(9,Q307,X307,AE307)</f>
        <v>0</v>
      </c>
      <c r="K307" s="40" t="n">
        <f aca="false">SUBTOTAL(9,R307,Y307,AF307)</f>
        <v>144</v>
      </c>
      <c r="L307" s="40" t="n">
        <f aca="false">SUBTOTAL(9,S307,Z307,AG307)</f>
        <v>0</v>
      </c>
      <c r="M307" s="41" t="n">
        <f aca="false">L307/K307*100</f>
        <v>0</v>
      </c>
      <c r="N307" s="55" t="n">
        <v>0</v>
      </c>
      <c r="O307" s="55" t="n">
        <v>144</v>
      </c>
      <c r="P307" s="41" t="e">
        <f aca="false">O307/N307*100</f>
        <v>#DIV/0!</v>
      </c>
      <c r="Q307" s="55" t="n">
        <v>0</v>
      </c>
      <c r="R307" s="55" t="n">
        <v>144</v>
      </c>
      <c r="S307" s="55" t="n">
        <v>0</v>
      </c>
      <c r="T307" s="41" t="n">
        <f aca="false">S307/R307*100</f>
        <v>0</v>
      </c>
      <c r="U307" s="55"/>
      <c r="V307" s="55"/>
      <c r="W307" s="41" t="e">
        <f aca="false">V307/U307*100</f>
        <v>#DIV/0!</v>
      </c>
      <c r="X307" s="55"/>
      <c r="Y307" s="55"/>
      <c r="Z307" s="55"/>
      <c r="AA307" s="41" t="e">
        <f aca="false">Z307/Y307*100</f>
        <v>#DIV/0!</v>
      </c>
      <c r="AB307" s="55"/>
      <c r="AC307" s="55"/>
      <c r="AD307" s="41" t="e">
        <f aca="false">AC307/AB307*100</f>
        <v>#DIV/0!</v>
      </c>
      <c r="AE307" s="55"/>
      <c r="AF307" s="55"/>
      <c r="AG307" s="55"/>
      <c r="AH307" s="41" t="e">
        <f aca="false">AG307/AF307*100</f>
        <v>#DIV/0!</v>
      </c>
      <c r="AI307" s="56" t="s">
        <v>30</v>
      </c>
      <c r="AJ307" s="42"/>
      <c r="AK307" s="42"/>
      <c r="AL307" s="42"/>
      <c r="AM307" s="42"/>
    </row>
    <row r="308" s="52" customFormat="true" ht="12.75" hidden="true" customHeight="false" outlineLevel="1" collapsed="false">
      <c r="A308" s="83"/>
      <c r="B308" s="109"/>
      <c r="C308" s="157"/>
      <c r="D308" s="33" t="n">
        <v>756</v>
      </c>
      <c r="E308" s="33" t="n">
        <v>75619</v>
      </c>
      <c r="F308" s="33" t="s">
        <v>166</v>
      </c>
      <c r="G308" s="40" t="n">
        <f aca="false">SUBTOTAL(9,N308,U308,AB308)</f>
        <v>0</v>
      </c>
      <c r="H308" s="40" t="n">
        <f aca="false">SUBTOTAL(9,O308,V308,AC308)</f>
        <v>0</v>
      </c>
      <c r="I308" s="41" t="e">
        <f aca="false">H308/G308*100</f>
        <v>#DIV/0!</v>
      </c>
      <c r="J308" s="40" t="n">
        <f aca="false">SUBTOTAL(9,Q308,X308,AE308)</f>
        <v>0</v>
      </c>
      <c r="K308" s="40" t="n">
        <f aca="false">SUBTOTAL(9,R308,Y308,AF308)</f>
        <v>0</v>
      </c>
      <c r="L308" s="40" t="n">
        <f aca="false">SUBTOTAL(9,S308,Z308,AG308)</f>
        <v>0</v>
      </c>
      <c r="M308" s="41" t="e">
        <f aca="false">L308/K308*100</f>
        <v>#DIV/0!</v>
      </c>
      <c r="N308" s="55" t="n">
        <v>0</v>
      </c>
      <c r="O308" s="55"/>
      <c r="P308" s="41" t="e">
        <f aca="false">O308/N308*100</f>
        <v>#DIV/0!</v>
      </c>
      <c r="Q308" s="55" t="n">
        <v>0</v>
      </c>
      <c r="R308" s="55"/>
      <c r="S308" s="55"/>
      <c r="T308" s="41" t="e">
        <f aca="false">S308/R308*100</f>
        <v>#DIV/0!</v>
      </c>
      <c r="U308" s="55"/>
      <c r="V308" s="55"/>
      <c r="W308" s="41" t="e">
        <f aca="false">V308/U308*100</f>
        <v>#DIV/0!</v>
      </c>
      <c r="X308" s="55"/>
      <c r="Y308" s="55"/>
      <c r="Z308" s="55"/>
      <c r="AA308" s="41" t="e">
        <f aca="false">Z308/Y308*100</f>
        <v>#DIV/0!</v>
      </c>
      <c r="AB308" s="55"/>
      <c r="AC308" s="55"/>
      <c r="AD308" s="41" t="e">
        <f aca="false">AC308/AB308*100</f>
        <v>#DIV/0!</v>
      </c>
      <c r="AE308" s="55"/>
      <c r="AF308" s="55"/>
      <c r="AG308" s="55"/>
      <c r="AH308" s="41" t="e">
        <f aca="false">AG308/AF308*100</f>
        <v>#DIV/0!</v>
      </c>
      <c r="AI308" s="56" t="s">
        <v>30</v>
      </c>
      <c r="AJ308" s="42"/>
      <c r="AK308" s="42"/>
      <c r="AL308" s="42"/>
      <c r="AM308" s="42"/>
    </row>
    <row r="309" s="6" customFormat="true" ht="12.75" hidden="true" customHeight="false" outlineLevel="1" collapsed="false">
      <c r="A309" s="115"/>
      <c r="B309" s="107" t="n">
        <v>7</v>
      </c>
      <c r="C309" s="160" t="s">
        <v>168</v>
      </c>
      <c r="D309" s="82"/>
      <c r="E309" s="82"/>
      <c r="F309" s="82" t="s">
        <v>169</v>
      </c>
      <c r="G309" s="40" t="n">
        <f aca="false">SUBTOTAL(9,N309,U309,AB309)</f>
        <v>33709414</v>
      </c>
      <c r="H309" s="40" t="n">
        <f aca="false">SUBTOTAL(9,O309,V309,AC309)</f>
        <v>26675766</v>
      </c>
      <c r="I309" s="41" t="n">
        <f aca="false">H309/G309*100</f>
        <v>79.1</v>
      </c>
      <c r="J309" s="40" t="n">
        <f aca="false">SUBTOTAL(9,Q309,X309,AE309)</f>
        <v>42925349</v>
      </c>
      <c r="K309" s="40" t="n">
        <f aca="false">SUBTOTAL(9,R309,Y309,AF309)</f>
        <v>51280026</v>
      </c>
      <c r="L309" s="40" t="n">
        <f aca="false">SUBTOTAL(9,S309,Z309,AG309)</f>
        <v>45207455</v>
      </c>
      <c r="M309" s="41" t="n">
        <f aca="false">L309/K309*100</f>
        <v>88.2</v>
      </c>
      <c r="N309" s="40" t="n">
        <f aca="false">SUM(N310:N403)</f>
        <v>27243814</v>
      </c>
      <c r="O309" s="40" t="n">
        <f aca="false">SUM(O310:O403)</f>
        <v>21329061</v>
      </c>
      <c r="P309" s="41" t="n">
        <f aca="false">O309/N309*100</f>
        <v>78.3</v>
      </c>
      <c r="Q309" s="40" t="n">
        <f aca="false">SUM(Q310:Q403)</f>
        <v>36459749</v>
      </c>
      <c r="R309" s="40" t="n">
        <f aca="false">SUM(R310:R403)</f>
        <v>41069175</v>
      </c>
      <c r="S309" s="40" t="n">
        <v>39972765</v>
      </c>
      <c r="T309" s="41" t="n">
        <f aca="false">S309/R309*100</f>
        <v>97.3</v>
      </c>
      <c r="U309" s="40" t="n">
        <f aca="false">SUM(U310:U403)</f>
        <v>6460470</v>
      </c>
      <c r="V309" s="40" t="n">
        <f aca="false">SUM(V310:V403)</f>
        <v>5343337</v>
      </c>
      <c r="W309" s="41" t="n">
        <f aca="false">V309/U309*100</f>
        <v>82.7</v>
      </c>
      <c r="X309" s="40" t="n">
        <f aca="false">SUM(X310:X403)</f>
        <v>6460470</v>
      </c>
      <c r="Y309" s="40" t="n">
        <v>10202413</v>
      </c>
      <c r="Z309" s="40" t="n">
        <f aca="false">SUM(Z310:Z403)</f>
        <v>5229710</v>
      </c>
      <c r="AA309" s="41" t="n">
        <f aca="false">Z309/Y309*100</f>
        <v>51.3</v>
      </c>
      <c r="AB309" s="40" t="n">
        <f aca="false">SUM(AB310:AB403)</f>
        <v>5130</v>
      </c>
      <c r="AC309" s="40" t="n">
        <f aca="false">SUM(AC310:AC403)</f>
        <v>3368</v>
      </c>
      <c r="AD309" s="41" t="n">
        <f aca="false">AC309/AB309*100</f>
        <v>65.7</v>
      </c>
      <c r="AE309" s="40" t="n">
        <f aca="false">SUM(AE310:AE403)</f>
        <v>5130</v>
      </c>
      <c r="AF309" s="40" t="n">
        <f aca="false">SUM(AF310:AF403)</f>
        <v>8438</v>
      </c>
      <c r="AG309" s="40" t="n">
        <f aca="false">SUM(AG310:AG403)</f>
        <v>4980</v>
      </c>
      <c r="AH309" s="41" t="n">
        <f aca="false">AG309/AF309*100</f>
        <v>59</v>
      </c>
      <c r="AI309" s="7"/>
      <c r="AJ309" s="42"/>
      <c r="AK309" s="42"/>
      <c r="AL309" s="42"/>
      <c r="AM309" s="42"/>
    </row>
    <row r="310" s="52" customFormat="true" ht="12.75" hidden="true" customHeight="false" outlineLevel="1" collapsed="false">
      <c r="A310" s="83"/>
      <c r="B310" s="109"/>
      <c r="C310" s="157"/>
      <c r="D310" s="33" t="n">
        <v>400</v>
      </c>
      <c r="E310" s="33" t="n">
        <v>40002</v>
      </c>
      <c r="F310" s="33" t="s">
        <v>169</v>
      </c>
      <c r="G310" s="40" t="n">
        <f aca="false">SUBTOTAL(9,N310,U310,AB310)</f>
        <v>3120</v>
      </c>
      <c r="H310" s="40" t="n">
        <f aca="false">SUBTOTAL(9,O310,V310,AC310)</f>
        <v>5917</v>
      </c>
      <c r="I310" s="41" t="n">
        <f aca="false">H310/G310*100</f>
        <v>189.6</v>
      </c>
      <c r="J310" s="40" t="n">
        <f aca="false">SUBTOTAL(9,Q310,X310,AE310)</f>
        <v>3120</v>
      </c>
      <c r="K310" s="40" t="n">
        <f aca="false">SUBTOTAL(9,R310,Y310,AF310)</f>
        <v>5000</v>
      </c>
      <c r="L310" s="40" t="n">
        <f aca="false">SUBTOTAL(9,S310,Z310,AG310)</f>
        <v>5000</v>
      </c>
      <c r="M310" s="41" t="n">
        <f aca="false">L310/K310*100</f>
        <v>100</v>
      </c>
      <c r="N310" s="55"/>
      <c r="O310" s="55"/>
      <c r="P310" s="41" t="e">
        <f aca="false">O310/N310*100</f>
        <v>#DIV/0!</v>
      </c>
      <c r="Q310" s="55"/>
      <c r="R310" s="55"/>
      <c r="S310" s="55"/>
      <c r="T310" s="41" t="e">
        <f aca="false">S310/R310*100</f>
        <v>#DIV/0!</v>
      </c>
      <c r="U310" s="55" t="n">
        <v>3120</v>
      </c>
      <c r="V310" s="55" t="n">
        <v>5917</v>
      </c>
      <c r="W310" s="41" t="n">
        <f aca="false">V310/U310*100</f>
        <v>189.6</v>
      </c>
      <c r="X310" s="55" t="n">
        <v>3120</v>
      </c>
      <c r="Y310" s="55" t="n">
        <v>5000</v>
      </c>
      <c r="Z310" s="55" t="n">
        <v>5000</v>
      </c>
      <c r="AA310" s="41" t="n">
        <f aca="false">Z310/Y310*100</f>
        <v>100</v>
      </c>
      <c r="AB310" s="55"/>
      <c r="AC310" s="55"/>
      <c r="AD310" s="41" t="e">
        <f aca="false">AC310/AB310*100</f>
        <v>#DIV/0!</v>
      </c>
      <c r="AE310" s="55"/>
      <c r="AF310" s="55"/>
      <c r="AG310" s="55"/>
      <c r="AH310" s="41" t="e">
        <f aca="false">AG310/AF310*100</f>
        <v>#DIV/0!</v>
      </c>
      <c r="AI310" s="3"/>
      <c r="AJ310" s="42"/>
      <c r="AK310" s="42"/>
      <c r="AL310" s="42"/>
      <c r="AM310" s="42"/>
    </row>
    <row r="311" s="52" customFormat="true" ht="12.75" hidden="true" customHeight="false" outlineLevel="1" collapsed="false">
      <c r="A311" s="83"/>
      <c r="B311" s="109"/>
      <c r="C311" s="159"/>
      <c r="D311" s="33" t="n">
        <v>600</v>
      </c>
      <c r="E311" s="33" t="n">
        <v>60004</v>
      </c>
      <c r="F311" s="33" t="s">
        <v>169</v>
      </c>
      <c r="G311" s="40" t="n">
        <f aca="false">SUBTOTAL(9,N311,U311,AB311)</f>
        <v>0</v>
      </c>
      <c r="H311" s="40" t="n">
        <f aca="false">SUBTOTAL(9,O311,V311,AC311)</f>
        <v>31</v>
      </c>
      <c r="I311" s="41" t="e">
        <f aca="false">H311/G311*100</f>
        <v>#DIV/0!</v>
      </c>
      <c r="J311" s="40" t="n">
        <f aca="false">SUBTOTAL(9,Q311,X311,AE311)</f>
        <v>0</v>
      </c>
      <c r="K311" s="40" t="n">
        <f aca="false">SUBTOTAL(9,R311,Y311,AF311)</f>
        <v>31</v>
      </c>
      <c r="L311" s="40" t="n">
        <f aca="false">SUBTOTAL(9,S311,Z311,AG311)</f>
        <v>0</v>
      </c>
      <c r="M311" s="41" t="n">
        <f aca="false">L311/K311*100</f>
        <v>0</v>
      </c>
      <c r="N311" s="55" t="n">
        <v>0</v>
      </c>
      <c r="O311" s="55" t="n">
        <v>31</v>
      </c>
      <c r="P311" s="41" t="e">
        <f aca="false">O311/N311*100</f>
        <v>#DIV/0!</v>
      </c>
      <c r="Q311" s="55" t="n">
        <v>0</v>
      </c>
      <c r="R311" s="55" t="n">
        <v>31</v>
      </c>
      <c r="S311" s="55" t="n">
        <v>0</v>
      </c>
      <c r="T311" s="41" t="n">
        <f aca="false">S311/R311*100</f>
        <v>0</v>
      </c>
      <c r="U311" s="55"/>
      <c r="V311" s="55"/>
      <c r="W311" s="41" t="e">
        <f aca="false">V311/U311*100</f>
        <v>#DIV/0!</v>
      </c>
      <c r="X311" s="55"/>
      <c r="Y311" s="55"/>
      <c r="Z311" s="55"/>
      <c r="AA311" s="41" t="e">
        <f aca="false">Z311/Y311*100</f>
        <v>#DIV/0!</v>
      </c>
      <c r="AB311" s="55"/>
      <c r="AC311" s="55"/>
      <c r="AD311" s="41" t="e">
        <f aca="false">AC311/AB311*100</f>
        <v>#DIV/0!</v>
      </c>
      <c r="AE311" s="55"/>
      <c r="AF311" s="55"/>
      <c r="AG311" s="55"/>
      <c r="AH311" s="41" t="e">
        <f aca="false">AG311/AF311*100</f>
        <v>#DIV/0!</v>
      </c>
      <c r="AI311" s="51" t="s">
        <v>30</v>
      </c>
      <c r="AJ311" s="42"/>
      <c r="AK311" s="42"/>
      <c r="AL311" s="42"/>
      <c r="AM311" s="42"/>
    </row>
    <row r="312" s="52" customFormat="true" ht="12.75" hidden="true" customHeight="false" outlineLevel="1" collapsed="false">
      <c r="A312" s="83"/>
      <c r="B312" s="109"/>
      <c r="C312" s="157"/>
      <c r="D312" s="34" t="n">
        <v>600</v>
      </c>
      <c r="E312" s="33" t="n">
        <v>60004</v>
      </c>
      <c r="F312" s="33" t="s">
        <v>169</v>
      </c>
      <c r="G312" s="40" t="n">
        <f aca="false">SUBTOTAL(9,N312,U312,AB312)</f>
        <v>30000</v>
      </c>
      <c r="H312" s="40" t="n">
        <f aca="false">SUBTOTAL(9,O312,V312,AC312)</f>
        <v>23869</v>
      </c>
      <c r="I312" s="41" t="n">
        <f aca="false">H312/G312*100</f>
        <v>79.6</v>
      </c>
      <c r="J312" s="40" t="n">
        <f aca="false">SUBTOTAL(9,Q312,X312,AE312)</f>
        <v>30000</v>
      </c>
      <c r="K312" s="40" t="n">
        <f aca="false">SUBTOTAL(9,R312,Y312,AF312)</f>
        <v>30000</v>
      </c>
      <c r="L312" s="40" t="n">
        <f aca="false">SUBTOTAL(9,S312,Z312,AG312)</f>
        <v>45000</v>
      </c>
      <c r="M312" s="41" t="n">
        <f aca="false">L312/K312*100</f>
        <v>150</v>
      </c>
      <c r="N312" s="55" t="n">
        <v>30000</v>
      </c>
      <c r="O312" s="55" t="n">
        <v>23869</v>
      </c>
      <c r="P312" s="41" t="n">
        <f aca="false">O312/N312*100</f>
        <v>79.6</v>
      </c>
      <c r="Q312" s="55" t="n">
        <v>30000</v>
      </c>
      <c r="R312" s="55" t="n">
        <v>30000</v>
      </c>
      <c r="S312" s="55" t="n">
        <v>45000</v>
      </c>
      <c r="T312" s="41" t="n">
        <f aca="false">S312/R312*100</f>
        <v>150</v>
      </c>
      <c r="U312" s="55"/>
      <c r="V312" s="55"/>
      <c r="W312" s="41" t="e">
        <f aca="false">V312/U312*100</f>
        <v>#DIV/0!</v>
      </c>
      <c r="X312" s="55"/>
      <c r="Y312" s="55"/>
      <c r="Z312" s="55"/>
      <c r="AA312" s="41" t="e">
        <f aca="false">Z312/Y312*100</f>
        <v>#DIV/0!</v>
      </c>
      <c r="AB312" s="55"/>
      <c r="AC312" s="55"/>
      <c r="AD312" s="41" t="e">
        <f aca="false">AC312/AB312*100</f>
        <v>#DIV/0!</v>
      </c>
      <c r="AE312" s="55"/>
      <c r="AF312" s="55"/>
      <c r="AG312" s="55"/>
      <c r="AH312" s="41" t="e">
        <f aca="false">AG312/AF312*100</f>
        <v>#DIV/0!</v>
      </c>
      <c r="AI312" s="7" t="s">
        <v>115</v>
      </c>
      <c r="AJ312" s="42"/>
      <c r="AK312" s="42"/>
      <c r="AL312" s="42"/>
      <c r="AM312" s="42"/>
    </row>
    <row r="313" s="52" customFormat="true" ht="12.75" hidden="true" customHeight="false" outlineLevel="1" collapsed="false">
      <c r="A313" s="83"/>
      <c r="B313" s="109"/>
      <c r="C313" s="157"/>
      <c r="D313" s="34" t="n">
        <v>600</v>
      </c>
      <c r="E313" s="33" t="n">
        <v>60011</v>
      </c>
      <c r="F313" s="33" t="s">
        <v>169</v>
      </c>
      <c r="G313" s="40" t="n">
        <f aca="false">SUBTOTAL(9,N313,U313,AB313)</f>
        <v>0</v>
      </c>
      <c r="H313" s="40" t="n">
        <f aca="false">SUBTOTAL(9,O313,V313,AC313)</f>
        <v>1274</v>
      </c>
      <c r="I313" s="41" t="e">
        <f aca="false">H313/G313*100</f>
        <v>#DIV/0!</v>
      </c>
      <c r="J313" s="40" t="n">
        <f aca="false">SUBTOTAL(9,Q313,X313,AE313)</f>
        <v>0</v>
      </c>
      <c r="K313" s="40" t="n">
        <f aca="false">SUBTOTAL(9,R313,Y313,AF313)</f>
        <v>1274</v>
      </c>
      <c r="L313" s="40" t="n">
        <f aca="false">SUBTOTAL(9,S313,Z313,AG313)</f>
        <v>0</v>
      </c>
      <c r="M313" s="41" t="n">
        <f aca="false">L313/K313*100</f>
        <v>0</v>
      </c>
      <c r="N313" s="55" t="n">
        <v>0</v>
      </c>
      <c r="O313" s="55" t="n">
        <v>1274</v>
      </c>
      <c r="P313" s="41" t="e">
        <f aca="false">O313/N313*100</f>
        <v>#DIV/0!</v>
      </c>
      <c r="Q313" s="55" t="n">
        <v>0</v>
      </c>
      <c r="R313" s="55" t="n">
        <v>1274</v>
      </c>
      <c r="S313" s="55" t="n">
        <v>0</v>
      </c>
      <c r="T313" s="41" t="n">
        <f aca="false">S313/R313*100</f>
        <v>0</v>
      </c>
      <c r="U313" s="55"/>
      <c r="V313" s="55"/>
      <c r="W313" s="41" t="e">
        <f aca="false">V313/U313*100</f>
        <v>#DIV/0!</v>
      </c>
      <c r="X313" s="55"/>
      <c r="Y313" s="55"/>
      <c r="Z313" s="55"/>
      <c r="AA313" s="41" t="e">
        <f aca="false">Z313/Y313*100</f>
        <v>#DIV/0!</v>
      </c>
      <c r="AB313" s="55"/>
      <c r="AC313" s="55"/>
      <c r="AD313" s="41" t="e">
        <f aca="false">AC313/AB313*100</f>
        <v>#DIV/0!</v>
      </c>
      <c r="AE313" s="55"/>
      <c r="AF313" s="55"/>
      <c r="AG313" s="55"/>
      <c r="AH313" s="41" t="e">
        <f aca="false">AG313/AF313*100</f>
        <v>#DIV/0!</v>
      </c>
      <c r="AI313" s="56" t="s">
        <v>167</v>
      </c>
      <c r="AJ313" s="42"/>
      <c r="AK313" s="42"/>
      <c r="AL313" s="42"/>
      <c r="AM313" s="42"/>
    </row>
    <row r="314" s="52" customFormat="true" ht="12.75" hidden="true" customHeight="false" outlineLevel="1" collapsed="false">
      <c r="A314" s="83"/>
      <c r="B314" s="109"/>
      <c r="C314" s="157"/>
      <c r="D314" s="34" t="n">
        <v>600</v>
      </c>
      <c r="E314" s="33" t="n">
        <v>60013</v>
      </c>
      <c r="F314" s="33" t="s">
        <v>169</v>
      </c>
      <c r="G314" s="40" t="n">
        <f aca="false">SUBTOTAL(9,N314,U314,AB314)</f>
        <v>0</v>
      </c>
      <c r="H314" s="40" t="n">
        <f aca="false">SUBTOTAL(9,O314,V314,AC314)</f>
        <v>652</v>
      </c>
      <c r="I314" s="41" t="e">
        <f aca="false">H314/G314*100</f>
        <v>#DIV/0!</v>
      </c>
      <c r="J314" s="40" t="n">
        <f aca="false">SUBTOTAL(9,Q314,X314,AE314)</f>
        <v>0</v>
      </c>
      <c r="K314" s="40" t="n">
        <f aca="false">SUBTOTAL(9,R314,Y314,AF314)</f>
        <v>652</v>
      </c>
      <c r="L314" s="40" t="n">
        <f aca="false">SUBTOTAL(9,S314,Z314,AG314)</f>
        <v>0</v>
      </c>
      <c r="M314" s="41" t="n">
        <f aca="false">L314/K314*100</f>
        <v>0</v>
      </c>
      <c r="N314" s="55" t="n">
        <v>0</v>
      </c>
      <c r="O314" s="55" t="n">
        <v>652</v>
      </c>
      <c r="P314" s="41" t="e">
        <f aca="false">O314/N314*100</f>
        <v>#DIV/0!</v>
      </c>
      <c r="Q314" s="55" t="n">
        <v>0</v>
      </c>
      <c r="R314" s="55" t="n">
        <v>652</v>
      </c>
      <c r="S314" s="55" t="n">
        <v>0</v>
      </c>
      <c r="T314" s="41" t="n">
        <f aca="false">S314/R314*100</f>
        <v>0</v>
      </c>
      <c r="U314" s="55"/>
      <c r="V314" s="55"/>
      <c r="W314" s="41" t="e">
        <f aca="false">V314/U314*100</f>
        <v>#DIV/0!</v>
      </c>
      <c r="X314" s="55"/>
      <c r="Y314" s="55"/>
      <c r="Z314" s="55"/>
      <c r="AA314" s="41" t="e">
        <f aca="false">Z314/Y314*100</f>
        <v>#DIV/0!</v>
      </c>
      <c r="AB314" s="55"/>
      <c r="AC314" s="55"/>
      <c r="AD314" s="41" t="e">
        <f aca="false">AC314/AB314*100</f>
        <v>#DIV/0!</v>
      </c>
      <c r="AE314" s="55"/>
      <c r="AF314" s="55"/>
      <c r="AG314" s="55"/>
      <c r="AH314" s="41" t="e">
        <f aca="false">AG314/AF314*100</f>
        <v>#DIV/0!</v>
      </c>
      <c r="AI314" s="56" t="s">
        <v>167</v>
      </c>
      <c r="AJ314" s="42"/>
      <c r="AK314" s="42"/>
      <c r="AL314" s="42"/>
      <c r="AM314" s="42"/>
    </row>
    <row r="315" s="52" customFormat="true" ht="12.75" hidden="true" customHeight="false" outlineLevel="1" collapsed="false">
      <c r="A315" s="83"/>
      <c r="B315" s="109"/>
      <c r="C315" s="157"/>
      <c r="D315" s="34" t="n">
        <v>600</v>
      </c>
      <c r="E315" s="33" t="n">
        <v>60015</v>
      </c>
      <c r="F315" s="33" t="s">
        <v>169</v>
      </c>
      <c r="G315" s="40" t="n">
        <f aca="false">SUBTOTAL(9,N315,U315,AB315)</f>
        <v>750000</v>
      </c>
      <c r="H315" s="40" t="n">
        <f aca="false">SUBTOTAL(9,O315,V315,AC315)</f>
        <v>73568</v>
      </c>
      <c r="I315" s="41" t="n">
        <f aca="false">H315/G315*100</f>
        <v>9.8</v>
      </c>
      <c r="J315" s="40" t="n">
        <f aca="false">SUBTOTAL(9,Q315,X315,AE315)</f>
        <v>750000</v>
      </c>
      <c r="K315" s="40" t="n">
        <f aca="false">SUBTOTAL(9,R315,Y315,AF315)</f>
        <v>35000</v>
      </c>
      <c r="L315" s="40" t="n">
        <f aca="false">SUBTOTAL(9,S315,Z315,AG315)</f>
        <v>35000</v>
      </c>
      <c r="M315" s="41" t="n">
        <f aca="false">L315/K315*100</f>
        <v>100</v>
      </c>
      <c r="N315" s="55" t="n">
        <v>750000</v>
      </c>
      <c r="O315" s="55" t="n">
        <v>73568</v>
      </c>
      <c r="P315" s="41" t="n">
        <f aca="false">O315/N315*100</f>
        <v>9.8</v>
      </c>
      <c r="Q315" s="55" t="n">
        <v>750000</v>
      </c>
      <c r="R315" s="55" t="n">
        <v>35000</v>
      </c>
      <c r="S315" s="55" t="n">
        <v>35000</v>
      </c>
      <c r="T315" s="41" t="n">
        <f aca="false">S315/R315*100</f>
        <v>100</v>
      </c>
      <c r="U315" s="55"/>
      <c r="V315" s="55"/>
      <c r="W315" s="41" t="e">
        <f aca="false">V315/U315*100</f>
        <v>#DIV/0!</v>
      </c>
      <c r="X315" s="55"/>
      <c r="Y315" s="55"/>
      <c r="Z315" s="55"/>
      <c r="AA315" s="41" t="e">
        <f aca="false">Z315/Y315*100</f>
        <v>#DIV/0!</v>
      </c>
      <c r="AB315" s="55"/>
      <c r="AC315" s="55"/>
      <c r="AD315" s="41" t="e">
        <f aca="false">AC315/AB315*100</f>
        <v>#DIV/0!</v>
      </c>
      <c r="AE315" s="55"/>
      <c r="AF315" s="55"/>
      <c r="AG315" s="55"/>
      <c r="AH315" s="41" t="e">
        <f aca="false">AG315/AF315*100</f>
        <v>#DIV/0!</v>
      </c>
      <c r="AI315" s="7" t="s">
        <v>75</v>
      </c>
      <c r="AJ315" s="42"/>
      <c r="AK315" s="42"/>
      <c r="AL315" s="42"/>
      <c r="AM315" s="42"/>
    </row>
    <row r="316" s="52" customFormat="true" ht="12.75" hidden="true" customHeight="false" outlineLevel="1" collapsed="false">
      <c r="A316" s="83"/>
      <c r="B316" s="109"/>
      <c r="C316" s="157"/>
      <c r="D316" s="34" t="n">
        <v>600</v>
      </c>
      <c r="E316" s="33" t="n">
        <v>60095</v>
      </c>
      <c r="F316" s="33" t="s">
        <v>169</v>
      </c>
      <c r="G316" s="40" t="n">
        <f aca="false">SUBTOTAL(9,N316,U316,AB316)</f>
        <v>0</v>
      </c>
      <c r="H316" s="40" t="n">
        <f aca="false">SUBTOTAL(9,O316,V316,AC316)</f>
        <v>28042</v>
      </c>
      <c r="I316" s="41" t="e">
        <f aca="false">H316/G316*100</f>
        <v>#DIV/0!</v>
      </c>
      <c r="J316" s="40" t="n">
        <f aca="false">SUBTOTAL(9,Q316,X316,AE316)</f>
        <v>0</v>
      </c>
      <c r="K316" s="40" t="n">
        <f aca="false">SUBTOTAL(9,R316,Y316,AF316)</f>
        <v>35000</v>
      </c>
      <c r="L316" s="40" t="n">
        <f aca="false">SUBTOTAL(9,S316,Z316,AG316)</f>
        <v>35700</v>
      </c>
      <c r="M316" s="41" t="n">
        <f aca="false">L316/K316*100</f>
        <v>102</v>
      </c>
      <c r="N316" s="55" t="n">
        <v>0</v>
      </c>
      <c r="O316" s="55" t="n">
        <v>28042</v>
      </c>
      <c r="P316" s="41" t="e">
        <f aca="false">O316/N316*100</f>
        <v>#DIV/0!</v>
      </c>
      <c r="Q316" s="55" t="n">
        <v>0</v>
      </c>
      <c r="R316" s="55" t="n">
        <v>35000</v>
      </c>
      <c r="S316" s="55" t="n">
        <v>35700</v>
      </c>
      <c r="T316" s="41" t="n">
        <f aca="false">S316/R316*100</f>
        <v>102</v>
      </c>
      <c r="U316" s="55"/>
      <c r="V316" s="55"/>
      <c r="W316" s="41" t="e">
        <f aca="false">V316/U316*100</f>
        <v>#DIV/0!</v>
      </c>
      <c r="X316" s="55"/>
      <c r="Y316" s="55"/>
      <c r="Z316" s="55"/>
      <c r="AA316" s="41" t="e">
        <f aca="false">Z316/Y316*100</f>
        <v>#DIV/0!</v>
      </c>
      <c r="AB316" s="55"/>
      <c r="AC316" s="55"/>
      <c r="AD316" s="41" t="e">
        <f aca="false">AC316/AB316*100</f>
        <v>#DIV/0!</v>
      </c>
      <c r="AE316" s="55"/>
      <c r="AF316" s="55"/>
      <c r="AG316" s="55"/>
      <c r="AH316" s="41" t="e">
        <f aca="false">AG316/AF316*100</f>
        <v>#DIV/0!</v>
      </c>
      <c r="AI316" s="56" t="s">
        <v>116</v>
      </c>
      <c r="AJ316" s="42"/>
      <c r="AK316" s="42"/>
      <c r="AL316" s="42"/>
      <c r="AM316" s="42"/>
    </row>
    <row r="317" s="52" customFormat="true" ht="12.75" hidden="true" customHeight="false" outlineLevel="1" collapsed="false">
      <c r="A317" s="83"/>
      <c r="B317" s="109"/>
      <c r="C317" s="157"/>
      <c r="D317" s="34" t="n">
        <v>600</v>
      </c>
      <c r="E317" s="33" t="n">
        <v>60016</v>
      </c>
      <c r="F317" s="33" t="s">
        <v>169</v>
      </c>
      <c r="G317" s="40" t="n">
        <f aca="false">SUBTOTAL(9,N317,U317,AB317)</f>
        <v>100000</v>
      </c>
      <c r="H317" s="40" t="n">
        <f aca="false">SUBTOTAL(9,O317,V317,AC317)</f>
        <v>773</v>
      </c>
      <c r="I317" s="41" t="n">
        <f aca="false">H317/G317*100</f>
        <v>0.8</v>
      </c>
      <c r="J317" s="40" t="n">
        <f aca="false">SUBTOTAL(9,Q317,X317,AE317)</f>
        <v>100000</v>
      </c>
      <c r="K317" s="40" t="n">
        <f aca="false">SUBTOTAL(9,R317,Y317,AF317)</f>
        <v>750</v>
      </c>
      <c r="L317" s="40" t="n">
        <f aca="false">SUBTOTAL(9,S317,Z317,AG317)</f>
        <v>0</v>
      </c>
      <c r="M317" s="41" t="n">
        <f aca="false">L317/K317*100</f>
        <v>0</v>
      </c>
      <c r="N317" s="55"/>
      <c r="O317" s="55"/>
      <c r="P317" s="41" t="e">
        <f aca="false">O317/N317*100</f>
        <v>#DIV/0!</v>
      </c>
      <c r="Q317" s="55"/>
      <c r="R317" s="55"/>
      <c r="S317" s="55"/>
      <c r="T317" s="41" t="e">
        <f aca="false">S317/R317*100</f>
        <v>#DIV/0!</v>
      </c>
      <c r="U317" s="55" t="n">
        <v>100000</v>
      </c>
      <c r="V317" s="55" t="n">
        <v>773</v>
      </c>
      <c r="W317" s="41" t="n">
        <f aca="false">V317/U317*100</f>
        <v>0.8</v>
      </c>
      <c r="X317" s="55" t="n">
        <v>100000</v>
      </c>
      <c r="Y317" s="55" t="n">
        <v>750</v>
      </c>
      <c r="Z317" s="55" t="n">
        <v>0</v>
      </c>
      <c r="AA317" s="41" t="n">
        <f aca="false">Z317/Y317*100</f>
        <v>0</v>
      </c>
      <c r="AB317" s="55"/>
      <c r="AC317" s="55"/>
      <c r="AD317" s="41" t="e">
        <f aca="false">AC317/AB317*100</f>
        <v>#DIV/0!</v>
      </c>
      <c r="AE317" s="55"/>
      <c r="AF317" s="55"/>
      <c r="AG317" s="55"/>
      <c r="AH317" s="41" t="e">
        <f aca="false">AG317/AF317*100</f>
        <v>#DIV/0!</v>
      </c>
      <c r="AI317" s="7"/>
      <c r="AJ317" s="42"/>
      <c r="AK317" s="42"/>
      <c r="AL317" s="42"/>
      <c r="AM317" s="42"/>
    </row>
    <row r="318" s="52" customFormat="true" ht="12.75" hidden="true" customHeight="false" outlineLevel="1" collapsed="false">
      <c r="A318" s="83"/>
      <c r="B318" s="109"/>
      <c r="C318" s="157"/>
      <c r="D318" s="34" t="n">
        <v>600</v>
      </c>
      <c r="E318" s="33" t="n">
        <v>60095</v>
      </c>
      <c r="F318" s="33" t="s">
        <v>169</v>
      </c>
      <c r="G318" s="40" t="n">
        <f aca="false">SUBTOTAL(9,N318,U318,AB318)</f>
        <v>0</v>
      </c>
      <c r="H318" s="40" t="n">
        <f aca="false">SUBTOTAL(9,O318,V318,AC318)</f>
        <v>1830</v>
      </c>
      <c r="I318" s="41" t="e">
        <f aca="false">H318/G318*100</f>
        <v>#DIV/0!</v>
      </c>
      <c r="J318" s="40" t="n">
        <f aca="false">SUBTOTAL(9,Q318,X318,AE318)</f>
        <v>0</v>
      </c>
      <c r="K318" s="40" t="n">
        <f aca="false">SUBTOTAL(9,R318,Y318,AF318)</f>
        <v>1830</v>
      </c>
      <c r="L318" s="40" t="n">
        <f aca="false">SUBTOTAL(9,S318,Z318,AG318)</f>
        <v>0</v>
      </c>
      <c r="M318" s="41" t="n">
        <f aca="false">L318/K318*100</f>
        <v>0</v>
      </c>
      <c r="N318" s="55"/>
      <c r="O318" s="55"/>
      <c r="P318" s="41" t="e">
        <f aca="false">O318/N318*100</f>
        <v>#DIV/0!</v>
      </c>
      <c r="Q318" s="55"/>
      <c r="R318" s="55"/>
      <c r="S318" s="55"/>
      <c r="T318" s="41" t="e">
        <f aca="false">S318/R318*100</f>
        <v>#DIV/0!</v>
      </c>
      <c r="U318" s="55"/>
      <c r="V318" s="55"/>
      <c r="W318" s="41" t="e">
        <f aca="false">V318/U318*100</f>
        <v>#DIV/0!</v>
      </c>
      <c r="X318" s="55"/>
      <c r="Y318" s="55"/>
      <c r="Z318" s="55"/>
      <c r="AA318" s="41" t="e">
        <f aca="false">Z318/Y318*100</f>
        <v>#DIV/0!</v>
      </c>
      <c r="AB318" s="55" t="n">
        <v>0</v>
      </c>
      <c r="AC318" s="55" t="n">
        <v>1830</v>
      </c>
      <c r="AD318" s="41" t="e">
        <f aca="false">AC318/AB318*100</f>
        <v>#DIV/0!</v>
      </c>
      <c r="AE318" s="55" t="n">
        <v>0</v>
      </c>
      <c r="AF318" s="55" t="n">
        <v>1830</v>
      </c>
      <c r="AG318" s="55" t="n">
        <v>0</v>
      </c>
      <c r="AH318" s="41" t="n">
        <f aca="false">AG318/AF318*100</f>
        <v>0</v>
      </c>
      <c r="AI318" s="56" t="s">
        <v>65</v>
      </c>
      <c r="AJ318" s="42"/>
      <c r="AK318" s="42"/>
      <c r="AL318" s="42"/>
      <c r="AM318" s="42"/>
    </row>
    <row r="319" s="52" customFormat="true" ht="12.75" hidden="true" customHeight="false" outlineLevel="1" collapsed="false">
      <c r="A319" s="83"/>
      <c r="B319" s="109"/>
      <c r="C319" s="157"/>
      <c r="D319" s="34" t="n">
        <v>630</v>
      </c>
      <c r="E319" s="33" t="n">
        <v>63001</v>
      </c>
      <c r="F319" s="33" t="s">
        <v>169</v>
      </c>
      <c r="G319" s="40" t="n">
        <f aca="false">SUBTOTAL(9,N319,U319,AB319)</f>
        <v>0</v>
      </c>
      <c r="H319" s="40" t="n">
        <f aca="false">SUBTOTAL(9,O319,V319,AC319)</f>
        <v>62</v>
      </c>
      <c r="I319" s="41" t="e">
        <f aca="false">H319/G319*100</f>
        <v>#DIV/0!</v>
      </c>
      <c r="J319" s="40" t="n">
        <f aca="false">SUBTOTAL(9,Q319,X319,AE319)</f>
        <v>0</v>
      </c>
      <c r="K319" s="40" t="n">
        <f aca="false">SUBTOTAL(9,R319,Y319,AF319)</f>
        <v>100</v>
      </c>
      <c r="L319" s="40" t="n">
        <f aca="false">SUBTOTAL(9,S319,Z319,AG319)</f>
        <v>0</v>
      </c>
      <c r="M319" s="41" t="n">
        <f aca="false">L319/K319*100</f>
        <v>0</v>
      </c>
      <c r="N319" s="55" t="n">
        <v>0</v>
      </c>
      <c r="O319" s="55" t="n">
        <v>62</v>
      </c>
      <c r="P319" s="41" t="e">
        <f aca="false">O319/N319*100</f>
        <v>#DIV/0!</v>
      </c>
      <c r="Q319" s="55" t="n">
        <v>0</v>
      </c>
      <c r="R319" s="55" t="n">
        <v>100</v>
      </c>
      <c r="S319" s="55" t="n">
        <v>0</v>
      </c>
      <c r="T319" s="41" t="n">
        <f aca="false">S319/R319*100</f>
        <v>0</v>
      </c>
      <c r="U319" s="55"/>
      <c r="V319" s="55"/>
      <c r="W319" s="41" t="e">
        <f aca="false">V319/U319*100</f>
        <v>#DIV/0!</v>
      </c>
      <c r="X319" s="55"/>
      <c r="Y319" s="55"/>
      <c r="Z319" s="55"/>
      <c r="AA319" s="41" t="e">
        <f aca="false">Z319/Y319*100</f>
        <v>#DIV/0!</v>
      </c>
      <c r="AB319" s="55"/>
      <c r="AC319" s="55"/>
      <c r="AD319" s="41" t="e">
        <f aca="false">AC319/AB319*100</f>
        <v>#DIV/0!</v>
      </c>
      <c r="AE319" s="55"/>
      <c r="AF319" s="55"/>
      <c r="AG319" s="55"/>
      <c r="AH319" s="41" t="e">
        <f aca="false">AG319/AF319*100</f>
        <v>#DIV/0!</v>
      </c>
      <c r="AI319" s="7" t="s">
        <v>158</v>
      </c>
      <c r="AJ319" s="42"/>
      <c r="AK319" s="42"/>
      <c r="AL319" s="42"/>
      <c r="AM319" s="42"/>
    </row>
    <row r="320" s="52" customFormat="true" ht="12.75" hidden="true" customHeight="false" outlineLevel="1" collapsed="false">
      <c r="A320" s="83"/>
      <c r="B320" s="109"/>
      <c r="C320" s="156"/>
      <c r="D320" s="34" t="n">
        <v>700</v>
      </c>
      <c r="E320" s="33" t="n">
        <v>70001</v>
      </c>
      <c r="F320" s="33" t="s">
        <v>169</v>
      </c>
      <c r="G320" s="40" t="n">
        <f aca="false">SUBTOTAL(9,N320,U320,AB320)</f>
        <v>0</v>
      </c>
      <c r="H320" s="40" t="n">
        <f aca="false">SUBTOTAL(9,O320,V320,AC320)</f>
        <v>0</v>
      </c>
      <c r="I320" s="41" t="e">
        <f aca="false">H320/G320*100</f>
        <v>#DIV/0!</v>
      </c>
      <c r="J320" s="40" t="n">
        <f aca="false">SUBTOTAL(9,Q320,X320,AE320)</f>
        <v>0</v>
      </c>
      <c r="K320" s="40" t="n">
        <f aca="false">SUBTOTAL(9,R320,Y320,AF320)</f>
        <v>0</v>
      </c>
      <c r="L320" s="40" t="n">
        <f aca="false">SUBTOTAL(9,S320,Z320,AG320)</f>
        <v>0</v>
      </c>
      <c r="M320" s="41" t="e">
        <f aca="false">L320/K320*100</f>
        <v>#DIV/0!</v>
      </c>
      <c r="N320" s="55"/>
      <c r="O320" s="55"/>
      <c r="P320" s="41" t="e">
        <f aca="false">O320/N320*100</f>
        <v>#DIV/0!</v>
      </c>
      <c r="Q320" s="55"/>
      <c r="R320" s="55"/>
      <c r="S320" s="55"/>
      <c r="T320" s="41" t="e">
        <f aca="false">S320/R320*100</f>
        <v>#DIV/0!</v>
      </c>
      <c r="U320" s="55" t="n">
        <v>0</v>
      </c>
      <c r="V320" s="55"/>
      <c r="W320" s="41" t="e">
        <f aca="false">V320/U320*100</f>
        <v>#DIV/0!</v>
      </c>
      <c r="X320" s="55" t="n">
        <v>0</v>
      </c>
      <c r="Y320" s="55"/>
      <c r="Z320" s="55"/>
      <c r="AA320" s="41" t="e">
        <f aca="false">Z320/Y320*100</f>
        <v>#DIV/0!</v>
      </c>
      <c r="AB320" s="55"/>
      <c r="AC320" s="55"/>
      <c r="AD320" s="41" t="e">
        <f aca="false">AC320/AB320*100</f>
        <v>#DIV/0!</v>
      </c>
      <c r="AE320" s="55"/>
      <c r="AF320" s="55"/>
      <c r="AG320" s="55"/>
      <c r="AH320" s="41" t="e">
        <f aca="false">AG320/AF320*100</f>
        <v>#DIV/0!</v>
      </c>
      <c r="AI320" s="7"/>
      <c r="AJ320" s="42"/>
      <c r="AK320" s="42"/>
      <c r="AL320" s="42"/>
      <c r="AM320" s="42"/>
    </row>
    <row r="321" s="52" customFormat="true" ht="12.75" hidden="true" customHeight="false" outlineLevel="1" collapsed="false">
      <c r="A321" s="83"/>
      <c r="B321" s="109"/>
      <c r="C321" s="105"/>
      <c r="D321" s="33" t="n">
        <v>700</v>
      </c>
      <c r="E321" s="33" t="n">
        <v>70004</v>
      </c>
      <c r="F321" s="33" t="s">
        <v>169</v>
      </c>
      <c r="G321" s="40" t="n">
        <f aca="false">SUBTOTAL(9,N321,U321,AB321)</f>
        <v>1320050</v>
      </c>
      <c r="H321" s="40" t="n">
        <f aca="false">SUBTOTAL(9,O321,V321,AC321)</f>
        <v>1241594</v>
      </c>
      <c r="I321" s="41" t="n">
        <f aca="false">H321/G321*100</f>
        <v>94.1</v>
      </c>
      <c r="J321" s="40" t="n">
        <f aca="false">SUBTOTAL(9,Q321,X321,AE321)</f>
        <v>1320050</v>
      </c>
      <c r="K321" s="40" t="n">
        <f aca="false">SUBTOTAL(9,R321,Y321,AF321)</f>
        <v>1584990</v>
      </c>
      <c r="L321" s="40" t="n">
        <f aca="false">SUBTOTAL(9,S321,Z321,AG321)</f>
        <v>1720800</v>
      </c>
      <c r="M321" s="41" t="n">
        <f aca="false">L321/K321*100</f>
        <v>108.6</v>
      </c>
      <c r="N321" s="55"/>
      <c r="O321" s="55"/>
      <c r="P321" s="41" t="e">
        <f aca="false">O321/N321*100</f>
        <v>#DIV/0!</v>
      </c>
      <c r="Q321" s="55"/>
      <c r="R321" s="55"/>
      <c r="S321" s="55"/>
      <c r="T321" s="41" t="e">
        <f aca="false">S321/R321*100</f>
        <v>#DIV/0!</v>
      </c>
      <c r="U321" s="55" t="n">
        <f aca="false">1320053-3</f>
        <v>1320050</v>
      </c>
      <c r="V321" s="55" t="n">
        <v>1241594</v>
      </c>
      <c r="W321" s="41" t="n">
        <f aca="false">V321/U321*100</f>
        <v>94.1</v>
      </c>
      <c r="X321" s="55" t="n">
        <f aca="false">1320053-3</f>
        <v>1320050</v>
      </c>
      <c r="Y321" s="55" t="n">
        <v>1584990</v>
      </c>
      <c r="Z321" s="55" t="n">
        <v>1720800</v>
      </c>
      <c r="AA321" s="41" t="n">
        <f aca="false">Z321/Y321*100</f>
        <v>108.6</v>
      </c>
      <c r="AB321" s="55"/>
      <c r="AC321" s="55"/>
      <c r="AD321" s="41" t="e">
        <f aca="false">AC321/AB321*100</f>
        <v>#DIV/0!</v>
      </c>
      <c r="AE321" s="55"/>
      <c r="AF321" s="55"/>
      <c r="AG321" s="55"/>
      <c r="AH321" s="41" t="e">
        <f aca="false">AG321/AF321*100</f>
        <v>#DIV/0!</v>
      </c>
      <c r="AI321" s="7"/>
      <c r="AJ321" s="42"/>
      <c r="AK321" s="42"/>
      <c r="AL321" s="42"/>
      <c r="AM321" s="42"/>
    </row>
    <row r="322" s="52" customFormat="true" ht="12.75" hidden="true" customHeight="false" outlineLevel="1" collapsed="false">
      <c r="A322" s="83"/>
      <c r="B322" s="109"/>
      <c r="C322" s="159"/>
      <c r="D322" s="33" t="n">
        <v>700</v>
      </c>
      <c r="E322" s="33" t="n">
        <v>70005</v>
      </c>
      <c r="F322" s="33" t="s">
        <v>169</v>
      </c>
      <c r="G322" s="40" t="n">
        <f aca="false">SUBTOTAL(9,N322,U322,AB322)</f>
        <v>0</v>
      </c>
      <c r="H322" s="40" t="n">
        <f aca="false">SUBTOTAL(9,O322,V322,AC322)</f>
        <v>201272</v>
      </c>
      <c r="I322" s="41" t="e">
        <f aca="false">H322/G322*100</f>
        <v>#DIV/0!</v>
      </c>
      <c r="J322" s="40" t="n">
        <f aca="false">SUBTOTAL(9,Q322,X322,AE322)</f>
        <v>0</v>
      </c>
      <c r="K322" s="40" t="n">
        <f aca="false">SUBTOTAL(9,R322,Y322,AF322)</f>
        <v>210000</v>
      </c>
      <c r="L322" s="40" t="n">
        <f aca="false">SUBTOTAL(9,S322,Z322,AG322)</f>
        <v>0</v>
      </c>
      <c r="M322" s="41" t="n">
        <f aca="false">L322/K322*100</f>
        <v>0</v>
      </c>
      <c r="N322" s="55" t="n">
        <v>0</v>
      </c>
      <c r="O322" s="55" t="n">
        <f aca="false">40+201232</f>
        <v>201272</v>
      </c>
      <c r="P322" s="41" t="e">
        <f aca="false">O322/N322*100</f>
        <v>#DIV/0!</v>
      </c>
      <c r="Q322" s="55" t="n">
        <v>0</v>
      </c>
      <c r="R322" s="55" t="n">
        <v>210000</v>
      </c>
      <c r="S322" s="55" t="n">
        <v>0</v>
      </c>
      <c r="T322" s="41" t="n">
        <f aca="false">S322/R322*100</f>
        <v>0</v>
      </c>
      <c r="U322" s="55"/>
      <c r="V322" s="55"/>
      <c r="W322" s="41" t="e">
        <f aca="false">V322/U322*100</f>
        <v>#DIV/0!</v>
      </c>
      <c r="X322" s="55"/>
      <c r="Y322" s="55"/>
      <c r="Z322" s="55"/>
      <c r="AA322" s="41" t="e">
        <f aca="false">Z322/Y322*100</f>
        <v>#DIV/0!</v>
      </c>
      <c r="AB322" s="55"/>
      <c r="AC322" s="55"/>
      <c r="AD322" s="41" t="e">
        <f aca="false">AC322/AB322*100</f>
        <v>#DIV/0!</v>
      </c>
      <c r="AE322" s="55"/>
      <c r="AF322" s="55"/>
      <c r="AG322" s="55"/>
      <c r="AH322" s="41" t="e">
        <f aca="false">AG322/AF322*100</f>
        <v>#DIV/0!</v>
      </c>
      <c r="AI322" s="56" t="s">
        <v>103</v>
      </c>
      <c r="AJ322" s="42"/>
      <c r="AK322" s="42"/>
      <c r="AL322" s="42"/>
      <c r="AM322" s="42"/>
    </row>
    <row r="323" s="52" customFormat="true" ht="12.75" hidden="true" customHeight="false" outlineLevel="1" collapsed="false">
      <c r="A323" s="83"/>
      <c r="B323" s="109"/>
      <c r="C323" s="157"/>
      <c r="D323" s="34" t="n">
        <v>700</v>
      </c>
      <c r="E323" s="33" t="n">
        <v>70005</v>
      </c>
      <c r="F323" s="33" t="s">
        <v>169</v>
      </c>
      <c r="G323" s="40" t="n">
        <f aca="false">SUBTOTAL(9,N323,U323,AB323)</f>
        <v>120500</v>
      </c>
      <c r="H323" s="40" t="n">
        <f aca="false">SUBTOTAL(9,O323,V323,AC323)</f>
        <v>336244</v>
      </c>
      <c r="I323" s="41" t="n">
        <f aca="false">H323/G323*100</f>
        <v>279</v>
      </c>
      <c r="J323" s="40" t="n">
        <f aca="false">SUBTOTAL(9,Q323,X323,AE323)</f>
        <v>120500</v>
      </c>
      <c r="K323" s="40" t="n">
        <f aca="false">SUBTOTAL(9,R323,Y323,AF323)</f>
        <v>400000</v>
      </c>
      <c r="L323" s="40" t="n">
        <f aca="false">SUBTOTAL(9,S323,Z323,AG323)</f>
        <v>368305</v>
      </c>
      <c r="M323" s="41" t="n">
        <f aca="false">L323/K323*100</f>
        <v>92.1</v>
      </c>
      <c r="N323" s="55" t="n">
        <v>120500</v>
      </c>
      <c r="O323" s="55" t="n">
        <v>336244</v>
      </c>
      <c r="P323" s="41" t="n">
        <f aca="false">O323/N323*100</f>
        <v>279</v>
      </c>
      <c r="Q323" s="55" t="n">
        <v>120500</v>
      </c>
      <c r="R323" s="55" t="n">
        <v>400000</v>
      </c>
      <c r="S323" s="55" t="n">
        <f aca="false">90200+62-100-158-4-92+500+424+265840+615-201-160-400+11779</f>
        <v>368305</v>
      </c>
      <c r="T323" s="41" t="n">
        <f aca="false">S323/R323*100</f>
        <v>92.1</v>
      </c>
      <c r="U323" s="55"/>
      <c r="V323" s="55"/>
      <c r="W323" s="41" t="e">
        <f aca="false">V323/U323*100</f>
        <v>#DIV/0!</v>
      </c>
      <c r="X323" s="55"/>
      <c r="Y323" s="55"/>
      <c r="Z323" s="55"/>
      <c r="AA323" s="41" t="e">
        <f aca="false">Z323/Y323*100</f>
        <v>#DIV/0!</v>
      </c>
      <c r="AB323" s="55"/>
      <c r="AC323" s="55"/>
      <c r="AD323" s="41" t="e">
        <f aca="false">AC323/AB323*100</f>
        <v>#DIV/0!</v>
      </c>
      <c r="AE323" s="55"/>
      <c r="AF323" s="55"/>
      <c r="AG323" s="55"/>
      <c r="AH323" s="41" t="e">
        <f aca="false">AG323/AF323*100</f>
        <v>#DIV/0!</v>
      </c>
      <c r="AI323" s="7" t="s">
        <v>117</v>
      </c>
      <c r="AJ323" s="42"/>
      <c r="AK323" s="42"/>
      <c r="AL323" s="42"/>
      <c r="AM323" s="42"/>
    </row>
    <row r="324" s="52" customFormat="true" ht="12.75" hidden="true" customHeight="false" outlineLevel="1" collapsed="false">
      <c r="A324" s="83"/>
      <c r="B324" s="109"/>
      <c r="C324" s="157"/>
      <c r="D324" s="34" t="n">
        <v>700</v>
      </c>
      <c r="E324" s="33" t="n">
        <v>70005</v>
      </c>
      <c r="F324" s="33" t="s">
        <v>169</v>
      </c>
      <c r="G324" s="40" t="n">
        <f aca="false">SUBTOTAL(9,N324,U324,AB324)</f>
        <v>75500</v>
      </c>
      <c r="H324" s="40" t="n">
        <f aca="false">SUBTOTAL(9,O324,V324,AC324)</f>
        <v>62853</v>
      </c>
      <c r="I324" s="41" t="n">
        <f aca="false">H324/G324*100</f>
        <v>83.2</v>
      </c>
      <c r="J324" s="40" t="n">
        <f aca="false">SUBTOTAL(9,Q324,X324,AE324)</f>
        <v>75500</v>
      </c>
      <c r="K324" s="40" t="n">
        <f aca="false">SUBTOTAL(9,R324,Y324,AF324)</f>
        <v>75500</v>
      </c>
      <c r="L324" s="40" t="n">
        <f aca="false">SUBTOTAL(9,S324,Z324,AG324)</f>
        <v>77000</v>
      </c>
      <c r="M324" s="41" t="n">
        <f aca="false">L324/K324*100</f>
        <v>102</v>
      </c>
      <c r="N324" s="55" t="n">
        <v>75500</v>
      </c>
      <c r="O324" s="55" t="n">
        <f aca="false">62869-16</f>
        <v>62853</v>
      </c>
      <c r="P324" s="41" t="n">
        <f aca="false">O324/N324*100</f>
        <v>83.2</v>
      </c>
      <c r="Q324" s="55" t="n">
        <v>75500</v>
      </c>
      <c r="R324" s="55" t="n">
        <v>75500</v>
      </c>
      <c r="S324" s="55" t="n">
        <v>77000</v>
      </c>
      <c r="T324" s="41" t="n">
        <f aca="false">S324/R324*100</f>
        <v>102</v>
      </c>
      <c r="U324" s="55"/>
      <c r="V324" s="55"/>
      <c r="W324" s="41" t="e">
        <f aca="false">V324/U324*100</f>
        <v>#DIV/0!</v>
      </c>
      <c r="X324" s="55"/>
      <c r="Y324" s="55"/>
      <c r="Z324" s="55"/>
      <c r="AA324" s="41" t="e">
        <f aca="false">Z324/Y324*100</f>
        <v>#DIV/0!</v>
      </c>
      <c r="AB324" s="55"/>
      <c r="AC324" s="55"/>
      <c r="AD324" s="41" t="e">
        <f aca="false">AC324/AB324*100</f>
        <v>#DIV/0!</v>
      </c>
      <c r="AE324" s="55"/>
      <c r="AF324" s="55"/>
      <c r="AG324" s="55"/>
      <c r="AH324" s="41" t="e">
        <f aca="false">AG324/AF324*100</f>
        <v>#DIV/0!</v>
      </c>
      <c r="AI324" s="7" t="s">
        <v>118</v>
      </c>
      <c r="AJ324" s="42"/>
      <c r="AK324" s="42"/>
      <c r="AL324" s="42"/>
      <c r="AM324" s="42"/>
    </row>
    <row r="325" s="52" customFormat="true" ht="12.75" hidden="true" customHeight="false" outlineLevel="1" collapsed="false">
      <c r="A325" s="83"/>
      <c r="B325" s="109"/>
      <c r="C325" s="105"/>
      <c r="D325" s="34" t="n">
        <v>700</v>
      </c>
      <c r="E325" s="33" t="n">
        <v>70005</v>
      </c>
      <c r="F325" s="33" t="s">
        <v>169</v>
      </c>
      <c r="G325" s="40" t="n">
        <f aca="false">SUBTOTAL(9,N325,U325,AB325)</f>
        <v>4775390</v>
      </c>
      <c r="H325" s="40" t="n">
        <f aca="false">SUBTOTAL(9,O325,V325,AC325)</f>
        <v>3963282</v>
      </c>
      <c r="I325" s="41" t="n">
        <f aca="false">H325/G325*100</f>
        <v>83</v>
      </c>
      <c r="J325" s="40" t="n">
        <f aca="false">SUBTOTAL(9,Q325,X325,AE325)</f>
        <v>4775390</v>
      </c>
      <c r="K325" s="40" t="n">
        <f aca="false">SUBTOTAL(9,R325,Y325,AF325)</f>
        <v>8097135</v>
      </c>
      <c r="L325" s="40" t="n">
        <f aca="false">SUBTOTAL(9,S325,Z325,AG325)</f>
        <v>3356040</v>
      </c>
      <c r="M325" s="41" t="n">
        <f aca="false">L325/K325*100</f>
        <v>41.4</v>
      </c>
      <c r="N325" s="55"/>
      <c r="O325" s="55"/>
      <c r="P325" s="41" t="e">
        <f aca="false">O325/N325*100</f>
        <v>#DIV/0!</v>
      </c>
      <c r="Q325" s="55"/>
      <c r="R325" s="55"/>
      <c r="S325" s="55"/>
      <c r="T325" s="41" t="e">
        <f aca="false">S325/R325*100</f>
        <v>#DIV/0!</v>
      </c>
      <c r="U325" s="55" t="n">
        <f aca="false">4775387+3</f>
        <v>4775390</v>
      </c>
      <c r="V325" s="55" t="n">
        <f aca="false">3963282</f>
        <v>3963282</v>
      </c>
      <c r="W325" s="41" t="n">
        <f aca="false">V325/U325*100</f>
        <v>83</v>
      </c>
      <c r="X325" s="55" t="n">
        <f aca="false">4775387+3</f>
        <v>4775390</v>
      </c>
      <c r="Y325" s="55" t="n">
        <v>8097135</v>
      </c>
      <c r="Z325" s="55" t="n">
        <v>3356040</v>
      </c>
      <c r="AA325" s="41" t="n">
        <f aca="false">Z325/Y325*100</f>
        <v>41.4</v>
      </c>
      <c r="AB325" s="55"/>
      <c r="AC325" s="55"/>
      <c r="AD325" s="41" t="e">
        <f aca="false">AC325/AB325*100</f>
        <v>#DIV/0!</v>
      </c>
      <c r="AE325" s="55"/>
      <c r="AF325" s="55"/>
      <c r="AG325" s="55"/>
      <c r="AH325" s="41" t="e">
        <f aca="false">AG325/AF325*100</f>
        <v>#DIV/0!</v>
      </c>
      <c r="AI325" s="7"/>
      <c r="AJ325" s="42"/>
      <c r="AK325" s="42"/>
      <c r="AL325" s="42"/>
      <c r="AM325" s="42"/>
    </row>
    <row r="326" s="52" customFormat="true" ht="12.75" hidden="true" customHeight="false" outlineLevel="1" collapsed="false">
      <c r="A326" s="83"/>
      <c r="B326" s="109"/>
      <c r="C326" s="164"/>
      <c r="D326" s="34" t="n">
        <v>700</v>
      </c>
      <c r="E326" s="33" t="n">
        <v>70095</v>
      </c>
      <c r="F326" s="33" t="s">
        <v>169</v>
      </c>
      <c r="G326" s="40" t="n">
        <f aca="false">SUBTOTAL(9,N326,U326,AB326)</f>
        <v>0</v>
      </c>
      <c r="H326" s="40" t="n">
        <f aca="false">SUBTOTAL(9,O326,V326,AC326)</f>
        <v>6008</v>
      </c>
      <c r="I326" s="41" t="e">
        <f aca="false">H326/G326*100</f>
        <v>#DIV/0!</v>
      </c>
      <c r="J326" s="40" t="n">
        <f aca="false">SUBTOTAL(9,Q326,X326,AE326)</f>
        <v>0</v>
      </c>
      <c r="K326" s="40" t="n">
        <f aca="false">SUBTOTAL(9,R326,Y326,AF326)</f>
        <v>6500</v>
      </c>
      <c r="L326" s="40" t="n">
        <f aca="false">SUBTOTAL(9,S326,Z326,AG326)</f>
        <v>0</v>
      </c>
      <c r="M326" s="41" t="n">
        <f aca="false">L326/K326*100</f>
        <v>0</v>
      </c>
      <c r="N326" s="55" t="n">
        <v>0</v>
      </c>
      <c r="O326" s="55" t="n">
        <v>6008</v>
      </c>
      <c r="P326" s="41" t="e">
        <f aca="false">O326/N326*100</f>
        <v>#DIV/0!</v>
      </c>
      <c r="Q326" s="55" t="n">
        <v>0</v>
      </c>
      <c r="R326" s="55" t="n">
        <v>6500</v>
      </c>
      <c r="S326" s="55" t="n">
        <v>0</v>
      </c>
      <c r="T326" s="41" t="n">
        <f aca="false">S326/R326*100</f>
        <v>0</v>
      </c>
      <c r="U326" s="55"/>
      <c r="V326" s="55"/>
      <c r="W326" s="41" t="e">
        <f aca="false">V326/U326*100</f>
        <v>#DIV/0!</v>
      </c>
      <c r="X326" s="55"/>
      <c r="Y326" s="55"/>
      <c r="Z326" s="55"/>
      <c r="AA326" s="41" t="e">
        <f aca="false">Z326/Y326*100</f>
        <v>#DIV/0!</v>
      </c>
      <c r="AB326" s="55"/>
      <c r="AC326" s="55"/>
      <c r="AD326" s="41" t="e">
        <f aca="false">AC326/AB326*100</f>
        <v>#DIV/0!</v>
      </c>
      <c r="AE326" s="55"/>
      <c r="AF326" s="55"/>
      <c r="AG326" s="55"/>
      <c r="AH326" s="41" t="e">
        <f aca="false">AG326/AF326*100</f>
        <v>#DIV/0!</v>
      </c>
      <c r="AI326" s="56" t="s">
        <v>103</v>
      </c>
      <c r="AJ326" s="42"/>
      <c r="AK326" s="42"/>
      <c r="AL326" s="42"/>
      <c r="AM326" s="42"/>
    </row>
    <row r="327" s="52" customFormat="true" ht="12.75" hidden="true" customHeight="false" outlineLevel="1" collapsed="false">
      <c r="A327" s="83"/>
      <c r="B327" s="109"/>
      <c r="C327" s="157"/>
      <c r="D327" s="34" t="n">
        <v>710</v>
      </c>
      <c r="E327" s="33" t="n">
        <v>71002</v>
      </c>
      <c r="F327" s="33" t="s">
        <v>169</v>
      </c>
      <c r="G327" s="40" t="n">
        <f aca="false">SUBTOTAL(9,N327,U327,AB327)</f>
        <v>0</v>
      </c>
      <c r="H327" s="40" t="n">
        <f aca="false">SUBTOTAL(9,O327,V327,AC327)</f>
        <v>1856</v>
      </c>
      <c r="I327" s="41" t="e">
        <f aca="false">H327/G327*100</f>
        <v>#DIV/0!</v>
      </c>
      <c r="J327" s="40" t="n">
        <f aca="false">SUBTOTAL(9,Q327,X327,AE327)</f>
        <v>0</v>
      </c>
      <c r="K327" s="40" t="n">
        <f aca="false">SUBTOTAL(9,R327,Y327,AF327)</f>
        <v>1856</v>
      </c>
      <c r="L327" s="40" t="n">
        <f aca="false">SUBTOTAL(9,S327,Z327,AG327)</f>
        <v>0</v>
      </c>
      <c r="M327" s="41" t="n">
        <f aca="false">L327/K327*100</f>
        <v>0</v>
      </c>
      <c r="N327" s="55" t="n">
        <v>0</v>
      </c>
      <c r="O327" s="55" t="n">
        <v>1856</v>
      </c>
      <c r="P327" s="41" t="e">
        <f aca="false">O327/N327*100</f>
        <v>#DIV/0!</v>
      </c>
      <c r="Q327" s="55" t="n">
        <v>0</v>
      </c>
      <c r="R327" s="55" t="n">
        <v>1856</v>
      </c>
      <c r="S327" s="55" t="n">
        <v>0</v>
      </c>
      <c r="T327" s="41" t="n">
        <f aca="false">S327/R327*100</f>
        <v>0</v>
      </c>
      <c r="U327" s="55"/>
      <c r="V327" s="55"/>
      <c r="W327" s="41" t="e">
        <f aca="false">V327/U327*100</f>
        <v>#DIV/0!</v>
      </c>
      <c r="X327" s="55"/>
      <c r="Y327" s="55"/>
      <c r="Z327" s="55"/>
      <c r="AA327" s="41" t="e">
        <f aca="false">Z327/Y327*100</f>
        <v>#DIV/0!</v>
      </c>
      <c r="AB327" s="55"/>
      <c r="AC327" s="55"/>
      <c r="AD327" s="41" t="e">
        <f aca="false">AC327/AB327*100</f>
        <v>#DIV/0!</v>
      </c>
      <c r="AE327" s="55"/>
      <c r="AF327" s="55"/>
      <c r="AG327" s="55"/>
      <c r="AH327" s="41" t="e">
        <f aca="false">AG327/AF327*100</f>
        <v>#DIV/0!</v>
      </c>
      <c r="AI327" s="7" t="s">
        <v>117</v>
      </c>
      <c r="AJ327" s="42"/>
      <c r="AK327" s="42"/>
      <c r="AL327" s="42"/>
      <c r="AM327" s="42"/>
    </row>
    <row r="328" s="52" customFormat="true" ht="12.75" hidden="true" customHeight="false" outlineLevel="1" collapsed="false">
      <c r="A328" s="83"/>
      <c r="B328" s="109"/>
      <c r="C328" s="157"/>
      <c r="D328" s="34" t="n">
        <v>710</v>
      </c>
      <c r="E328" s="33" t="n">
        <v>71003</v>
      </c>
      <c r="F328" s="33" t="s">
        <v>169</v>
      </c>
      <c r="G328" s="40" t="n">
        <f aca="false">SUBTOTAL(9,N328,U328,AB328)</f>
        <v>0</v>
      </c>
      <c r="H328" s="40" t="n">
        <f aca="false">SUBTOTAL(9,O328,V328,AC328)</f>
        <v>0</v>
      </c>
      <c r="I328" s="41" t="e">
        <f aca="false">H328/G328*100</f>
        <v>#DIV/0!</v>
      </c>
      <c r="J328" s="40" t="n">
        <f aca="false">SUBTOTAL(9,Q328,X328,AE328)</f>
        <v>0</v>
      </c>
      <c r="K328" s="40" t="n">
        <f aca="false">SUBTOTAL(9,R328,Y328,AF328)</f>
        <v>0</v>
      </c>
      <c r="L328" s="40" t="n">
        <f aca="false">SUBTOTAL(9,S328,Z328,AG328)</f>
        <v>0</v>
      </c>
      <c r="M328" s="41" t="e">
        <f aca="false">L328/K328*100</f>
        <v>#DIV/0!</v>
      </c>
      <c r="N328" s="55"/>
      <c r="O328" s="55"/>
      <c r="P328" s="41" t="e">
        <f aca="false">O328/N328*100</f>
        <v>#DIV/0!</v>
      </c>
      <c r="Q328" s="55"/>
      <c r="R328" s="55"/>
      <c r="S328" s="55"/>
      <c r="T328" s="41" t="e">
        <f aca="false">S328/R328*100</f>
        <v>#DIV/0!</v>
      </c>
      <c r="U328" s="55"/>
      <c r="V328" s="55"/>
      <c r="W328" s="41" t="e">
        <f aca="false">V328/U328*100</f>
        <v>#DIV/0!</v>
      </c>
      <c r="X328" s="55"/>
      <c r="Y328" s="55"/>
      <c r="Z328" s="55"/>
      <c r="AA328" s="41" t="e">
        <f aca="false">Z328/Y328*100</f>
        <v>#DIV/0!</v>
      </c>
      <c r="AB328" s="55"/>
      <c r="AC328" s="55"/>
      <c r="AD328" s="41" t="e">
        <f aca="false">AC328/AB328*100</f>
        <v>#DIV/0!</v>
      </c>
      <c r="AE328" s="55"/>
      <c r="AF328" s="55"/>
      <c r="AG328" s="55"/>
      <c r="AH328" s="41" t="e">
        <f aca="false">AG328/AF328*100</f>
        <v>#DIV/0!</v>
      </c>
      <c r="AI328" s="7" t="s">
        <v>170</v>
      </c>
      <c r="AJ328" s="42"/>
      <c r="AK328" s="42"/>
      <c r="AL328" s="42"/>
      <c r="AM328" s="42"/>
    </row>
    <row r="329" s="52" customFormat="true" ht="12.75" hidden="true" customHeight="false" outlineLevel="1" collapsed="false">
      <c r="A329" s="83"/>
      <c r="B329" s="109"/>
      <c r="C329" s="157"/>
      <c r="D329" s="34" t="n">
        <v>710</v>
      </c>
      <c r="E329" s="33" t="n">
        <v>71015</v>
      </c>
      <c r="F329" s="33" t="s">
        <v>169</v>
      </c>
      <c r="G329" s="40" t="n">
        <f aca="false">SUBTOTAL(9,N329,U329,AB329)</f>
        <v>0</v>
      </c>
      <c r="H329" s="40" t="n">
        <f aca="false">SUBTOTAL(9,O329,V329,AC329)</f>
        <v>0</v>
      </c>
      <c r="I329" s="41" t="e">
        <f aca="false">H329/G329*100</f>
        <v>#DIV/0!</v>
      </c>
      <c r="J329" s="40" t="n">
        <f aca="false">SUBTOTAL(9,Q329,X329,AE329)</f>
        <v>0</v>
      </c>
      <c r="K329" s="40" t="n">
        <f aca="false">SUBTOTAL(9,R329,Y329,AF329)</f>
        <v>0</v>
      </c>
      <c r="L329" s="40" t="n">
        <f aca="false">SUBTOTAL(9,S329,Z329,AG329)</f>
        <v>0</v>
      </c>
      <c r="M329" s="41" t="e">
        <f aca="false">L329/K329*100</f>
        <v>#DIV/0!</v>
      </c>
      <c r="N329" s="55"/>
      <c r="O329" s="55"/>
      <c r="P329" s="41" t="e">
        <f aca="false">O329/N329*100</f>
        <v>#DIV/0!</v>
      </c>
      <c r="Q329" s="55"/>
      <c r="R329" s="55"/>
      <c r="S329" s="55"/>
      <c r="T329" s="41" t="e">
        <f aca="false">S329/R329*100</f>
        <v>#DIV/0!</v>
      </c>
      <c r="U329" s="55"/>
      <c r="V329" s="55"/>
      <c r="W329" s="41" t="e">
        <f aca="false">V329/U329*100</f>
        <v>#DIV/0!</v>
      </c>
      <c r="X329" s="55"/>
      <c r="Y329" s="55"/>
      <c r="Z329" s="55"/>
      <c r="AA329" s="41" t="e">
        <f aca="false">Z329/Y329*100</f>
        <v>#DIV/0!</v>
      </c>
      <c r="AB329" s="55" t="n">
        <v>0</v>
      </c>
      <c r="AC329" s="55"/>
      <c r="AD329" s="41" t="e">
        <f aca="false">AC329/AB329*100</f>
        <v>#DIV/0!</v>
      </c>
      <c r="AE329" s="55" t="n">
        <v>0</v>
      </c>
      <c r="AF329" s="55"/>
      <c r="AG329" s="55"/>
      <c r="AH329" s="41" t="e">
        <f aca="false">AG329/AF329*100</f>
        <v>#DIV/0!</v>
      </c>
      <c r="AI329" s="7"/>
      <c r="AJ329" s="42"/>
      <c r="AK329" s="42"/>
      <c r="AL329" s="42"/>
      <c r="AM329" s="42"/>
    </row>
    <row r="330" s="52" customFormat="true" ht="12.75" hidden="true" customHeight="false" outlineLevel="1" collapsed="false">
      <c r="A330" s="83"/>
      <c r="B330" s="109"/>
      <c r="C330" s="157"/>
      <c r="D330" s="34" t="n">
        <v>710</v>
      </c>
      <c r="E330" s="33" t="n">
        <v>71020</v>
      </c>
      <c r="F330" s="33" t="s">
        <v>169</v>
      </c>
      <c r="G330" s="40" t="n">
        <f aca="false">SUBTOTAL(9,N330,U330,AB330)</f>
        <v>0</v>
      </c>
      <c r="H330" s="40" t="n">
        <f aca="false">SUBTOTAL(9,O330,V330,AC330)</f>
        <v>462</v>
      </c>
      <c r="I330" s="41" t="e">
        <f aca="false">H330/G330*100</f>
        <v>#DIV/0!</v>
      </c>
      <c r="J330" s="40" t="n">
        <f aca="false">SUBTOTAL(9,Q330,X330,AE330)</f>
        <v>0</v>
      </c>
      <c r="K330" s="40" t="n">
        <f aca="false">SUBTOTAL(9,R330,Y330,AF330)</f>
        <v>462</v>
      </c>
      <c r="L330" s="40" t="n">
        <f aca="false">SUBTOTAL(9,S330,Z330,AG330)</f>
        <v>0</v>
      </c>
      <c r="M330" s="41" t="n">
        <f aca="false">L330/K330*100</f>
        <v>0</v>
      </c>
      <c r="N330" s="55" t="n">
        <v>0</v>
      </c>
      <c r="O330" s="55" t="n">
        <v>462</v>
      </c>
      <c r="P330" s="41" t="e">
        <f aca="false">O330/N330*100</f>
        <v>#DIV/0!</v>
      </c>
      <c r="Q330" s="55" t="n">
        <v>0</v>
      </c>
      <c r="R330" s="55" t="n">
        <v>462</v>
      </c>
      <c r="S330" s="55" t="n">
        <v>0</v>
      </c>
      <c r="T330" s="41" t="n">
        <f aca="false">S330/R330*100</f>
        <v>0</v>
      </c>
      <c r="U330" s="55"/>
      <c r="V330" s="55"/>
      <c r="W330" s="41" t="e">
        <f aca="false">V330/U330*100</f>
        <v>#DIV/0!</v>
      </c>
      <c r="X330" s="55"/>
      <c r="Y330" s="55"/>
      <c r="Z330" s="55"/>
      <c r="AA330" s="41" t="e">
        <f aca="false">Z330/Y330*100</f>
        <v>#DIV/0!</v>
      </c>
      <c r="AB330" s="55"/>
      <c r="AC330" s="55"/>
      <c r="AD330" s="41" t="e">
        <f aca="false">AC330/AB330*100</f>
        <v>#DIV/0!</v>
      </c>
      <c r="AE330" s="55"/>
      <c r="AF330" s="55"/>
      <c r="AG330" s="55"/>
      <c r="AH330" s="41" t="e">
        <f aca="false">AG330/AF330*100</f>
        <v>#DIV/0!</v>
      </c>
      <c r="AI330" s="51" t="s">
        <v>159</v>
      </c>
      <c r="AJ330" s="42"/>
      <c r="AK330" s="42"/>
      <c r="AL330" s="42"/>
      <c r="AM330" s="42"/>
    </row>
    <row r="331" s="52" customFormat="true" ht="12.75" hidden="true" customHeight="false" outlineLevel="1" collapsed="false">
      <c r="A331" s="83"/>
      <c r="B331" s="109"/>
      <c r="C331" s="157"/>
      <c r="D331" s="34" t="n">
        <v>710</v>
      </c>
      <c r="E331" s="33" t="n">
        <v>71035</v>
      </c>
      <c r="F331" s="33" t="s">
        <v>169</v>
      </c>
      <c r="G331" s="40" t="n">
        <f aca="false">SUBTOTAL(9,N331,U331,AB331)</f>
        <v>0</v>
      </c>
      <c r="H331" s="40" t="n">
        <f aca="false">SUBTOTAL(9,O331,V331,AC331)</f>
        <v>511</v>
      </c>
      <c r="I331" s="41" t="e">
        <f aca="false">H331/G331*100</f>
        <v>#DIV/0!</v>
      </c>
      <c r="J331" s="40" t="n">
        <f aca="false">SUBTOTAL(9,Q331,X331,AE331)</f>
        <v>0</v>
      </c>
      <c r="K331" s="40" t="n">
        <f aca="false">SUBTOTAL(9,R331,Y331,AF331)</f>
        <v>511</v>
      </c>
      <c r="L331" s="40" t="n">
        <f aca="false">SUBTOTAL(9,S331,Z331,AG331)</f>
        <v>0</v>
      </c>
      <c r="M331" s="41" t="n">
        <f aca="false">L331/K331*100</f>
        <v>0</v>
      </c>
      <c r="N331" s="55" t="n">
        <v>0</v>
      </c>
      <c r="O331" s="55" t="n">
        <f aca="false">483+28</f>
        <v>511</v>
      </c>
      <c r="P331" s="41" t="e">
        <f aca="false">O331/N331*100</f>
        <v>#DIV/0!</v>
      </c>
      <c r="Q331" s="55" t="n">
        <v>0</v>
      </c>
      <c r="R331" s="55" t="n">
        <v>511</v>
      </c>
      <c r="S331" s="55" t="n">
        <v>0</v>
      </c>
      <c r="T331" s="41" t="n">
        <f aca="false">S331/R331*100</f>
        <v>0</v>
      </c>
      <c r="U331" s="55"/>
      <c r="V331" s="55"/>
      <c r="W331" s="41" t="e">
        <f aca="false">V331/U331*100</f>
        <v>#DIV/0!</v>
      </c>
      <c r="X331" s="55"/>
      <c r="Y331" s="55"/>
      <c r="Z331" s="55"/>
      <c r="AA331" s="41" t="e">
        <f aca="false">Z331/Y331*100</f>
        <v>#DIV/0!</v>
      </c>
      <c r="AB331" s="55"/>
      <c r="AC331" s="55"/>
      <c r="AD331" s="41" t="e">
        <f aca="false">AC331/AB331*100</f>
        <v>#DIV/0!</v>
      </c>
      <c r="AE331" s="55"/>
      <c r="AF331" s="55"/>
      <c r="AG331" s="55"/>
      <c r="AH331" s="41" t="e">
        <f aca="false">AG331/AF331*100</f>
        <v>#DIV/0!</v>
      </c>
      <c r="AI331" s="51" t="s">
        <v>171</v>
      </c>
      <c r="AJ331" s="42"/>
      <c r="AK331" s="42"/>
      <c r="AL331" s="42"/>
      <c r="AM331" s="42"/>
    </row>
    <row r="332" s="52" customFormat="true" ht="12.75" hidden="true" customHeight="false" outlineLevel="1" collapsed="false">
      <c r="A332" s="83"/>
      <c r="B332" s="109"/>
      <c r="C332" s="159"/>
      <c r="D332" s="34" t="n">
        <v>750</v>
      </c>
      <c r="E332" s="33" t="n">
        <v>75023</v>
      </c>
      <c r="F332" s="33" t="s">
        <v>169</v>
      </c>
      <c r="G332" s="40" t="n">
        <f aca="false">SUBTOTAL(9,N332,U332,AB332)</f>
        <v>0</v>
      </c>
      <c r="H332" s="40" t="n">
        <f aca="false">SUBTOTAL(9,O332,V332,AC332)</f>
        <v>0</v>
      </c>
      <c r="I332" s="41" t="e">
        <f aca="false">H332/G332*100</f>
        <v>#DIV/0!</v>
      </c>
      <c r="J332" s="40" t="n">
        <f aca="false">SUBTOTAL(9,Q332,X332,AE332)</f>
        <v>0</v>
      </c>
      <c r="K332" s="40" t="n">
        <f aca="false">SUBTOTAL(9,R332,Y332,AF332)</f>
        <v>0</v>
      </c>
      <c r="L332" s="40" t="n">
        <f aca="false">SUBTOTAL(9,S332,Z332,AG332)</f>
        <v>0</v>
      </c>
      <c r="M332" s="41" t="e">
        <f aca="false">L332/K332*100</f>
        <v>#DIV/0!</v>
      </c>
      <c r="N332" s="55"/>
      <c r="O332" s="55"/>
      <c r="P332" s="41" t="e">
        <f aca="false">O332/N332*100</f>
        <v>#DIV/0!</v>
      </c>
      <c r="Q332" s="55"/>
      <c r="R332" s="55"/>
      <c r="S332" s="55"/>
      <c r="T332" s="41" t="e">
        <f aca="false">S332/R332*100</f>
        <v>#DIV/0!</v>
      </c>
      <c r="U332" s="55"/>
      <c r="V332" s="55"/>
      <c r="W332" s="41" t="e">
        <f aca="false">V332/U332*100</f>
        <v>#DIV/0!</v>
      </c>
      <c r="X332" s="55"/>
      <c r="Y332" s="55"/>
      <c r="Z332" s="55"/>
      <c r="AA332" s="41" t="e">
        <f aca="false">Z332/Y332*100</f>
        <v>#DIV/0!</v>
      </c>
      <c r="AB332" s="55"/>
      <c r="AC332" s="55"/>
      <c r="AD332" s="41" t="e">
        <f aca="false">AC332/AB332*100</f>
        <v>#DIV/0!</v>
      </c>
      <c r="AE332" s="55"/>
      <c r="AF332" s="55"/>
      <c r="AG332" s="55"/>
      <c r="AH332" s="41" t="e">
        <f aca="false">AG332/AF332*100</f>
        <v>#DIV/0!</v>
      </c>
      <c r="AI332" s="51" t="s">
        <v>30</v>
      </c>
      <c r="AJ332" s="42"/>
      <c r="AK332" s="42"/>
      <c r="AL332" s="42"/>
      <c r="AM332" s="42"/>
    </row>
    <row r="333" s="52" customFormat="true" ht="12.75" hidden="true" customHeight="false" outlineLevel="1" collapsed="false">
      <c r="A333" s="83"/>
      <c r="B333" s="109"/>
      <c r="C333" s="109"/>
      <c r="D333" s="33" t="n">
        <v>750</v>
      </c>
      <c r="E333" s="33" t="n">
        <v>75023</v>
      </c>
      <c r="F333" s="33" t="s">
        <v>169</v>
      </c>
      <c r="G333" s="40" t="n">
        <f aca="false">SUBTOTAL(9,N333,U333,AB333)</f>
        <v>35170</v>
      </c>
      <c r="H333" s="40" t="n">
        <f aca="false">SUBTOTAL(9,O333,V333,AC333)</f>
        <v>6915</v>
      </c>
      <c r="I333" s="41" t="n">
        <f aca="false">H333/G333*100</f>
        <v>19.7</v>
      </c>
      <c r="J333" s="40" t="n">
        <f aca="false">SUBTOTAL(9,Q333,X333,AE333)</f>
        <v>35170</v>
      </c>
      <c r="K333" s="40" t="n">
        <f aca="false">SUBTOTAL(9,R333,Y333,AF333)</f>
        <v>120</v>
      </c>
      <c r="L333" s="40" t="n">
        <f aca="false">SUBTOTAL(9,S333,Z333,AG333)</f>
        <v>0</v>
      </c>
      <c r="M333" s="41" t="n">
        <f aca="false">L333/K333*100</f>
        <v>0</v>
      </c>
      <c r="N333" s="55" t="n">
        <v>0</v>
      </c>
      <c r="O333" s="55" t="n">
        <v>101</v>
      </c>
      <c r="P333" s="41" t="e">
        <f aca="false">O333/N333*100</f>
        <v>#DIV/0!</v>
      </c>
      <c r="Q333" s="55" t="n">
        <v>0</v>
      </c>
      <c r="R333" s="55" t="n">
        <v>120</v>
      </c>
      <c r="S333" s="55" t="n">
        <v>0</v>
      </c>
      <c r="T333" s="41" t="n">
        <f aca="false">S333/R333*100</f>
        <v>0</v>
      </c>
      <c r="U333" s="55" t="n">
        <v>35170</v>
      </c>
      <c r="V333" s="55" t="n">
        <v>6814</v>
      </c>
      <c r="W333" s="41" t="n">
        <f aca="false">V333/U333*100</f>
        <v>19.4</v>
      </c>
      <c r="X333" s="55" t="n">
        <v>35170</v>
      </c>
      <c r="Y333" s="55"/>
      <c r="Z333" s="55"/>
      <c r="AA333" s="41" t="e">
        <f aca="false">Z333/Y333*100</f>
        <v>#DIV/0!</v>
      </c>
      <c r="AB333" s="55"/>
      <c r="AC333" s="55"/>
      <c r="AD333" s="41" t="e">
        <f aca="false">AC333/AB333*100</f>
        <v>#DIV/0!</v>
      </c>
      <c r="AE333" s="55"/>
      <c r="AF333" s="55"/>
      <c r="AG333" s="55"/>
      <c r="AH333" s="41" t="e">
        <f aca="false">AG333/AF333*100</f>
        <v>#DIV/0!</v>
      </c>
      <c r="AI333" s="56" t="s">
        <v>120</v>
      </c>
      <c r="AJ333" s="42"/>
      <c r="AK333" s="42"/>
      <c r="AL333" s="42"/>
      <c r="AM333" s="42"/>
    </row>
    <row r="334" s="52" customFormat="true" ht="12.75" hidden="true" customHeight="false" outlineLevel="1" collapsed="false">
      <c r="A334" s="83"/>
      <c r="B334" s="109"/>
      <c r="C334" s="84"/>
      <c r="D334" s="34" t="n">
        <v>750</v>
      </c>
      <c r="E334" s="33" t="n">
        <v>75023</v>
      </c>
      <c r="F334" s="33" t="s">
        <v>169</v>
      </c>
      <c r="G334" s="40" t="n">
        <f aca="false">SUBTOTAL(9,N334,U334,AB334)</f>
        <v>0</v>
      </c>
      <c r="H334" s="40" t="n">
        <f aca="false">SUBTOTAL(9,O334,V334,AC334)</f>
        <v>0</v>
      </c>
      <c r="I334" s="41" t="e">
        <f aca="false">H334/G334*100</f>
        <v>#DIV/0!</v>
      </c>
      <c r="J334" s="40" t="n">
        <f aca="false">SUBTOTAL(9,Q334,X334,AE334)</f>
        <v>0</v>
      </c>
      <c r="K334" s="40" t="n">
        <f aca="false">SUBTOTAL(9,R334,Y334,AF334)</f>
        <v>6656</v>
      </c>
      <c r="L334" s="40" t="n">
        <f aca="false">SUBTOTAL(9,S334,Z334,AG334)</f>
        <v>2120</v>
      </c>
      <c r="M334" s="41" t="n">
        <f aca="false">L334/K334*100</f>
        <v>31.9</v>
      </c>
      <c r="N334" s="55"/>
      <c r="O334" s="55"/>
      <c r="P334" s="41" t="e">
        <f aca="false">O334/N334*100</f>
        <v>#DIV/0!</v>
      </c>
      <c r="Q334" s="55"/>
      <c r="R334" s="55"/>
      <c r="S334" s="55"/>
      <c r="T334" s="41" t="e">
        <f aca="false">S334/R334*100</f>
        <v>#DIV/0!</v>
      </c>
      <c r="U334" s="55"/>
      <c r="V334" s="55"/>
      <c r="W334" s="41" t="e">
        <f aca="false">V334/U334*100</f>
        <v>#DIV/0!</v>
      </c>
      <c r="X334" s="55"/>
      <c r="Y334" s="55" t="n">
        <v>6656</v>
      </c>
      <c r="Z334" s="55" t="n">
        <v>2120</v>
      </c>
      <c r="AA334" s="41" t="n">
        <f aca="false">Z334/Y334*100</f>
        <v>31.9</v>
      </c>
      <c r="AB334" s="55"/>
      <c r="AC334" s="55"/>
      <c r="AD334" s="41" t="e">
        <f aca="false">AC334/AB334*100</f>
        <v>#DIV/0!</v>
      </c>
      <c r="AE334" s="55"/>
      <c r="AF334" s="55"/>
      <c r="AG334" s="55"/>
      <c r="AH334" s="41" t="e">
        <f aca="false">AG334/AF334*100</f>
        <v>#DIV/0!</v>
      </c>
      <c r="AI334" s="56"/>
      <c r="AJ334" s="42"/>
      <c r="AK334" s="42"/>
      <c r="AL334" s="42"/>
      <c r="AM334" s="42"/>
    </row>
    <row r="335" s="52" customFormat="true" ht="12.75" hidden="true" customHeight="false" outlineLevel="1" collapsed="false">
      <c r="A335" s="83"/>
      <c r="B335" s="109"/>
      <c r="C335" s="157"/>
      <c r="D335" s="34" t="n">
        <v>754</v>
      </c>
      <c r="E335" s="33" t="n">
        <v>75416</v>
      </c>
      <c r="F335" s="33" t="s">
        <v>169</v>
      </c>
      <c r="G335" s="40" t="n">
        <f aca="false">SUBTOTAL(9,N335,U335,AB335)</f>
        <v>0</v>
      </c>
      <c r="H335" s="40" t="n">
        <f aca="false">SUBTOTAL(9,O335,V335,AC335)</f>
        <v>0</v>
      </c>
      <c r="I335" s="41" t="e">
        <f aca="false">H335/G335*100</f>
        <v>#DIV/0!</v>
      </c>
      <c r="J335" s="40" t="n">
        <f aca="false">SUBTOTAL(9,Q335,X335,AE335)</f>
        <v>0</v>
      </c>
      <c r="K335" s="40" t="n">
        <f aca="false">SUBTOTAL(9,R335,Y335,AF335)</f>
        <v>0</v>
      </c>
      <c r="L335" s="40" t="n">
        <f aca="false">SUBTOTAL(9,S335,Z335,AG335)</f>
        <v>0</v>
      </c>
      <c r="M335" s="41" t="e">
        <f aca="false">L335/K335*100</f>
        <v>#DIV/0!</v>
      </c>
      <c r="N335" s="55"/>
      <c r="O335" s="55"/>
      <c r="P335" s="41" t="e">
        <f aca="false">O335/N335*100</f>
        <v>#DIV/0!</v>
      </c>
      <c r="Q335" s="55"/>
      <c r="R335" s="55"/>
      <c r="S335" s="55"/>
      <c r="T335" s="41" t="e">
        <f aca="false">S335/R335*100</f>
        <v>#DIV/0!</v>
      </c>
      <c r="U335" s="55"/>
      <c r="V335" s="55"/>
      <c r="W335" s="41" t="e">
        <f aca="false">V335/U335*100</f>
        <v>#DIV/0!</v>
      </c>
      <c r="X335" s="55"/>
      <c r="Y335" s="55"/>
      <c r="Z335" s="55"/>
      <c r="AA335" s="41" t="e">
        <f aca="false">Z335/Y335*100</f>
        <v>#DIV/0!</v>
      </c>
      <c r="AB335" s="55"/>
      <c r="AC335" s="55"/>
      <c r="AD335" s="41" t="e">
        <f aca="false">AC335/AB335*100</f>
        <v>#DIV/0!</v>
      </c>
      <c r="AE335" s="55"/>
      <c r="AF335" s="55"/>
      <c r="AG335" s="55"/>
      <c r="AH335" s="41" t="e">
        <f aca="false">AG335/AF335*100</f>
        <v>#DIV/0!</v>
      </c>
      <c r="AI335" s="7" t="s">
        <v>144</v>
      </c>
      <c r="AJ335" s="42"/>
      <c r="AK335" s="42"/>
      <c r="AL335" s="42"/>
      <c r="AM335" s="42"/>
    </row>
    <row r="336" s="52" customFormat="true" ht="12.75" hidden="true" customHeight="false" outlineLevel="1" collapsed="false">
      <c r="A336" s="83"/>
      <c r="B336" s="109"/>
      <c r="C336" s="157"/>
      <c r="D336" s="34" t="n">
        <v>754</v>
      </c>
      <c r="E336" s="33" t="n">
        <v>75495</v>
      </c>
      <c r="F336" s="33" t="s">
        <v>169</v>
      </c>
      <c r="G336" s="40" t="n">
        <f aca="false">SUBTOTAL(9,N336,U336,AB336)</f>
        <v>0</v>
      </c>
      <c r="H336" s="40" t="n">
        <f aca="false">SUBTOTAL(9,O336,V336,AC336)</f>
        <v>0</v>
      </c>
      <c r="I336" s="41" t="e">
        <f aca="false">H336/G336*100</f>
        <v>#DIV/0!</v>
      </c>
      <c r="J336" s="40" t="n">
        <f aca="false">SUBTOTAL(9,Q336,X336,AE336)</f>
        <v>0</v>
      </c>
      <c r="K336" s="40" t="n">
        <f aca="false">SUBTOTAL(9,R336,Y336,AF336)</f>
        <v>0</v>
      </c>
      <c r="L336" s="40" t="n">
        <f aca="false">SUBTOTAL(9,S336,Z336,AG336)</f>
        <v>0</v>
      </c>
      <c r="M336" s="41" t="e">
        <f aca="false">L336/K336*100</f>
        <v>#DIV/0!</v>
      </c>
      <c r="N336" s="55"/>
      <c r="O336" s="55"/>
      <c r="P336" s="41" t="e">
        <f aca="false">O336/N336*100</f>
        <v>#DIV/0!</v>
      </c>
      <c r="Q336" s="55"/>
      <c r="R336" s="55"/>
      <c r="S336" s="55"/>
      <c r="T336" s="41" t="e">
        <f aca="false">S336/R336*100</f>
        <v>#DIV/0!</v>
      </c>
      <c r="U336" s="55"/>
      <c r="V336" s="55"/>
      <c r="W336" s="41" t="e">
        <f aca="false">V336/U336*100</f>
        <v>#DIV/0!</v>
      </c>
      <c r="X336" s="55"/>
      <c r="Y336" s="55"/>
      <c r="Z336" s="55"/>
      <c r="AA336" s="41" t="e">
        <f aca="false">Z336/Y336*100</f>
        <v>#DIV/0!</v>
      </c>
      <c r="AB336" s="55"/>
      <c r="AC336" s="55"/>
      <c r="AD336" s="41" t="e">
        <f aca="false">AC336/AB336*100</f>
        <v>#DIV/0!</v>
      </c>
      <c r="AE336" s="55"/>
      <c r="AF336" s="55"/>
      <c r="AG336" s="55"/>
      <c r="AH336" s="41" t="e">
        <f aca="false">AG336/AF336*100</f>
        <v>#DIV/0!</v>
      </c>
      <c r="AI336" s="7" t="s">
        <v>172</v>
      </c>
      <c r="AJ336" s="42"/>
      <c r="AK336" s="42"/>
      <c r="AL336" s="42"/>
      <c r="AM336" s="42"/>
    </row>
    <row r="337" s="52" customFormat="true" ht="12.75" hidden="true" customHeight="false" outlineLevel="1" collapsed="false">
      <c r="A337" s="83"/>
      <c r="B337" s="109"/>
      <c r="C337" s="157"/>
      <c r="D337" s="34" t="n">
        <v>756</v>
      </c>
      <c r="E337" s="33" t="n">
        <v>75605</v>
      </c>
      <c r="F337" s="33" t="s">
        <v>169</v>
      </c>
      <c r="G337" s="40" t="n">
        <f aca="false">SUBTOTAL(9,N337,U337,AB337)</f>
        <v>0</v>
      </c>
      <c r="H337" s="40" t="n">
        <f aca="false">SUBTOTAL(9,O337,V337,AC337)</f>
        <v>0</v>
      </c>
      <c r="I337" s="41" t="e">
        <f aca="false">H337/G337*100</f>
        <v>#DIV/0!</v>
      </c>
      <c r="J337" s="40" t="n">
        <f aca="false">SUBTOTAL(9,Q337,X337,AE337)</f>
        <v>0</v>
      </c>
      <c r="K337" s="40" t="n">
        <f aca="false">SUBTOTAL(9,R337,Y337,AF337)</f>
        <v>0</v>
      </c>
      <c r="L337" s="40" t="n">
        <f aca="false">SUBTOTAL(9,S337,Z337,AG337)</f>
        <v>0</v>
      </c>
      <c r="M337" s="41" t="e">
        <f aca="false">L337/K337*100</f>
        <v>#DIV/0!</v>
      </c>
      <c r="N337" s="55"/>
      <c r="O337" s="55"/>
      <c r="P337" s="41" t="e">
        <f aca="false">O337/N337*100</f>
        <v>#DIV/0!</v>
      </c>
      <c r="Q337" s="55"/>
      <c r="R337" s="55"/>
      <c r="S337" s="55"/>
      <c r="T337" s="41" t="e">
        <f aca="false">S337/R337*100</f>
        <v>#DIV/0!</v>
      </c>
      <c r="U337" s="55"/>
      <c r="V337" s="55"/>
      <c r="W337" s="41" t="e">
        <f aca="false">V337/U337*100</f>
        <v>#DIV/0!</v>
      </c>
      <c r="X337" s="55"/>
      <c r="Y337" s="55"/>
      <c r="Z337" s="55"/>
      <c r="AA337" s="41" t="e">
        <f aca="false">Z337/Y337*100</f>
        <v>#DIV/0!</v>
      </c>
      <c r="AB337" s="55"/>
      <c r="AC337" s="55"/>
      <c r="AD337" s="41" t="e">
        <f aca="false">AC337/AB337*100</f>
        <v>#DIV/0!</v>
      </c>
      <c r="AE337" s="55"/>
      <c r="AF337" s="55"/>
      <c r="AG337" s="55"/>
      <c r="AH337" s="41" t="e">
        <f aca="false">AG337/AF337*100</f>
        <v>#DIV/0!</v>
      </c>
      <c r="AI337" s="3"/>
      <c r="AJ337" s="42"/>
      <c r="AK337" s="42"/>
      <c r="AL337" s="42"/>
      <c r="AM337" s="42"/>
    </row>
    <row r="338" s="52" customFormat="true" ht="12.75" hidden="true" customHeight="false" outlineLevel="1" collapsed="false">
      <c r="A338" s="83"/>
      <c r="B338" s="109"/>
      <c r="C338" s="157"/>
      <c r="D338" s="34" t="n">
        <v>756</v>
      </c>
      <c r="E338" s="33" t="n">
        <v>75618</v>
      </c>
      <c r="F338" s="33" t="s">
        <v>169</v>
      </c>
      <c r="G338" s="40" t="n">
        <f aca="false">SUBTOTAL(9,N338,U338,AB338)</f>
        <v>0</v>
      </c>
      <c r="H338" s="40" t="n">
        <f aca="false">SUBTOTAL(9,O338,V338,AC338)</f>
        <v>12247</v>
      </c>
      <c r="I338" s="41" t="e">
        <f aca="false">H338/G338*100</f>
        <v>#DIV/0!</v>
      </c>
      <c r="J338" s="40" t="n">
        <f aca="false">SUBTOTAL(9,Q338,X338,AE338)</f>
        <v>0</v>
      </c>
      <c r="K338" s="40" t="n">
        <f aca="false">SUBTOTAL(9,R338,Y338,AF338)</f>
        <v>126935</v>
      </c>
      <c r="L338" s="40" t="n">
        <f aca="false">SUBTOTAL(9,S338,Z338,AG338)</f>
        <v>120000</v>
      </c>
      <c r="M338" s="41" t="n">
        <f aca="false">L338/K338*100</f>
        <v>94.5</v>
      </c>
      <c r="N338" s="55"/>
      <c r="O338" s="55"/>
      <c r="P338" s="41" t="e">
        <f aca="false">O338/N338*100</f>
        <v>#DIV/0!</v>
      </c>
      <c r="Q338" s="55"/>
      <c r="R338" s="55" t="n">
        <v>120000</v>
      </c>
      <c r="S338" s="55" t="n">
        <v>120000</v>
      </c>
      <c r="T338" s="41" t="n">
        <f aca="false">S338/R338*100</f>
        <v>100</v>
      </c>
      <c r="U338" s="55" t="n">
        <v>0</v>
      </c>
      <c r="V338" s="55" t="n">
        <v>12247</v>
      </c>
      <c r="W338" s="41" t="e">
        <f aca="false">V338/U338*100</f>
        <v>#DIV/0!</v>
      </c>
      <c r="X338" s="55" t="n">
        <v>0</v>
      </c>
      <c r="Y338" s="55" t="n">
        <v>6935</v>
      </c>
      <c r="Z338" s="55" t="n">
        <v>0</v>
      </c>
      <c r="AA338" s="41" t="n">
        <f aca="false">Z338/Y338*100</f>
        <v>0</v>
      </c>
      <c r="AB338" s="55"/>
      <c r="AC338" s="55"/>
      <c r="AD338" s="41" t="e">
        <f aca="false">AC338/AB338*100</f>
        <v>#DIV/0!</v>
      </c>
      <c r="AE338" s="55"/>
      <c r="AF338" s="55"/>
      <c r="AG338" s="55"/>
      <c r="AH338" s="41" t="e">
        <f aca="false">AG338/AF338*100</f>
        <v>#DIV/0!</v>
      </c>
      <c r="AI338" s="7" t="s">
        <v>75</v>
      </c>
      <c r="AJ338" s="42"/>
      <c r="AK338" s="42"/>
      <c r="AL338" s="42"/>
      <c r="AM338" s="42"/>
    </row>
    <row r="339" s="52" customFormat="true" ht="12.75" hidden="true" customHeight="false" outlineLevel="1" collapsed="false">
      <c r="A339" s="83"/>
      <c r="B339" s="109"/>
      <c r="C339" s="157"/>
      <c r="D339" s="34" t="n">
        <v>756</v>
      </c>
      <c r="E339" s="33" t="n">
        <v>75647</v>
      </c>
      <c r="F339" s="33" t="s">
        <v>169</v>
      </c>
      <c r="G339" s="40" t="n">
        <f aca="false">SUBTOTAL(9,N339,U339,AB339)</f>
        <v>0</v>
      </c>
      <c r="H339" s="40" t="n">
        <f aca="false">SUBTOTAL(9,O339,V339,AC339)</f>
        <v>0</v>
      </c>
      <c r="I339" s="41" t="e">
        <f aca="false">H339/G339*100</f>
        <v>#DIV/0!</v>
      </c>
      <c r="J339" s="40" t="n">
        <f aca="false">SUBTOTAL(9,Q339,X339,AE339)</f>
        <v>0</v>
      </c>
      <c r="K339" s="40" t="n">
        <f aca="false">SUBTOTAL(9,R339,Y339,AF339)</f>
        <v>0</v>
      </c>
      <c r="L339" s="40" t="n">
        <f aca="false">SUBTOTAL(9,S339,Z339,AG339)</f>
        <v>0</v>
      </c>
      <c r="M339" s="41" t="e">
        <f aca="false">L339/K339*100</f>
        <v>#DIV/0!</v>
      </c>
      <c r="N339" s="55"/>
      <c r="O339" s="55"/>
      <c r="P339" s="41" t="e">
        <f aca="false">O339/N339*100</f>
        <v>#DIV/0!</v>
      </c>
      <c r="Q339" s="55"/>
      <c r="R339" s="55"/>
      <c r="S339" s="55"/>
      <c r="T339" s="41" t="e">
        <f aca="false">S339/R339*100</f>
        <v>#DIV/0!</v>
      </c>
      <c r="U339" s="55" t="n">
        <v>0</v>
      </c>
      <c r="V339" s="55"/>
      <c r="W339" s="41" t="e">
        <f aca="false">V339/U339*100</f>
        <v>#DIV/0!</v>
      </c>
      <c r="X339" s="55" t="n">
        <v>0</v>
      </c>
      <c r="Y339" s="55"/>
      <c r="Z339" s="55"/>
      <c r="AA339" s="41" t="e">
        <f aca="false">Z339/Y339*100</f>
        <v>#DIV/0!</v>
      </c>
      <c r="AB339" s="55"/>
      <c r="AC339" s="55"/>
      <c r="AD339" s="41" t="e">
        <f aca="false">AC339/AB339*100</f>
        <v>#DIV/0!</v>
      </c>
      <c r="AE339" s="55"/>
      <c r="AF339" s="55"/>
      <c r="AG339" s="55"/>
      <c r="AH339" s="41" t="e">
        <f aca="false">AG339/AF339*100</f>
        <v>#DIV/0!</v>
      </c>
      <c r="AI339" s="3"/>
      <c r="AJ339" s="42"/>
      <c r="AK339" s="42"/>
      <c r="AL339" s="42"/>
      <c r="AM339" s="42"/>
    </row>
    <row r="340" s="52" customFormat="true" ht="12.75" hidden="true" customHeight="false" outlineLevel="1" collapsed="false">
      <c r="A340" s="83"/>
      <c r="B340" s="109"/>
      <c r="C340" s="109"/>
      <c r="D340" s="33" t="n">
        <v>756</v>
      </c>
      <c r="E340" s="33" t="n">
        <v>75624</v>
      </c>
      <c r="F340" s="33" t="s">
        <v>169</v>
      </c>
      <c r="G340" s="40" t="n">
        <f aca="false">SUBTOTAL(9,N340,U340,AB340)</f>
        <v>0</v>
      </c>
      <c r="H340" s="40" t="n">
        <f aca="false">SUBTOTAL(9,O340,V340,AC340)</f>
        <v>0</v>
      </c>
      <c r="I340" s="41" t="e">
        <f aca="false">H340/G340*100</f>
        <v>#DIV/0!</v>
      </c>
      <c r="J340" s="40" t="n">
        <f aca="false">SUBTOTAL(9,Q340,X340,AE340)</f>
        <v>0</v>
      </c>
      <c r="K340" s="40" t="n">
        <f aca="false">SUBTOTAL(9,R340,Y340,AF340)</f>
        <v>0</v>
      </c>
      <c r="L340" s="40" t="n">
        <f aca="false">SUBTOTAL(9,S340,Z340,AG340)</f>
        <v>0</v>
      </c>
      <c r="M340" s="41" t="e">
        <f aca="false">L340/K340*100</f>
        <v>#DIV/0!</v>
      </c>
      <c r="N340" s="55" t="n">
        <v>0</v>
      </c>
      <c r="O340" s="55"/>
      <c r="P340" s="41" t="e">
        <f aca="false">O340/N340*100</f>
        <v>#DIV/0!</v>
      </c>
      <c r="Q340" s="55" t="n">
        <v>0</v>
      </c>
      <c r="R340" s="55"/>
      <c r="S340" s="55"/>
      <c r="T340" s="41" t="e">
        <f aca="false">S340/R340*100</f>
        <v>#DIV/0!</v>
      </c>
      <c r="U340" s="55"/>
      <c r="V340" s="55"/>
      <c r="W340" s="41" t="e">
        <f aca="false">V340/U340*100</f>
        <v>#DIV/0!</v>
      </c>
      <c r="X340" s="55"/>
      <c r="Y340" s="55"/>
      <c r="Z340" s="55"/>
      <c r="AA340" s="41" t="e">
        <f aca="false">Z340/Y340*100</f>
        <v>#DIV/0!</v>
      </c>
      <c r="AB340" s="55"/>
      <c r="AC340" s="55"/>
      <c r="AD340" s="41" t="e">
        <f aca="false">AC340/AB340*100</f>
        <v>#DIV/0!</v>
      </c>
      <c r="AE340" s="55"/>
      <c r="AF340" s="55"/>
      <c r="AG340" s="55"/>
      <c r="AH340" s="41" t="e">
        <f aca="false">AG340/AF340*100</f>
        <v>#DIV/0!</v>
      </c>
      <c r="AI340" s="56" t="s">
        <v>135</v>
      </c>
      <c r="AJ340" s="42"/>
      <c r="AK340" s="42"/>
      <c r="AL340" s="42"/>
      <c r="AM340" s="42"/>
    </row>
    <row r="341" s="52" customFormat="true" ht="12.75" hidden="true" customHeight="false" outlineLevel="1" collapsed="false">
      <c r="A341" s="83"/>
      <c r="B341" s="109"/>
      <c r="C341" s="165"/>
      <c r="D341" s="33" t="n">
        <v>758</v>
      </c>
      <c r="E341" s="33" t="n">
        <v>75814</v>
      </c>
      <c r="F341" s="33" t="s">
        <v>169</v>
      </c>
      <c r="G341" s="40" t="n">
        <f aca="false">SUBTOTAL(9,N341,U341,AB341)</f>
        <v>26138014</v>
      </c>
      <c r="H341" s="40" t="n">
        <f aca="false">SUBTOTAL(9,O341,V341,AC341)</f>
        <v>20566180</v>
      </c>
      <c r="I341" s="41" t="n">
        <f aca="false">H341/G341*100</f>
        <v>78.7</v>
      </c>
      <c r="J341" s="40" t="n">
        <f aca="false">SUBTOTAL(9,Q341,X341,AE341)</f>
        <v>35353949</v>
      </c>
      <c r="K341" s="40" t="n">
        <f aca="false">SUBTOTAL(9,R341,Y341,AF341)</f>
        <v>40000000</v>
      </c>
      <c r="L341" s="40" t="n">
        <f aca="false">SUBTOTAL(9,S341,Z341,AG341)</f>
        <v>39226210</v>
      </c>
      <c r="M341" s="41" t="n">
        <f aca="false">L341/K341*100</f>
        <v>98.1</v>
      </c>
      <c r="N341" s="55" t="n">
        <f aca="false">20000000+2567340+1296000+2256274</f>
        <v>26119614</v>
      </c>
      <c r="O341" s="55" t="n">
        <f aca="false">8155+20523032</f>
        <v>20531187</v>
      </c>
      <c r="P341" s="41" t="n">
        <f aca="false">O341/N341*100</f>
        <v>78.6</v>
      </c>
      <c r="Q341" s="55" t="n">
        <v>35335549</v>
      </c>
      <c r="R341" s="55" t="n">
        <v>40000000</v>
      </c>
      <c r="S341" s="55" t="n">
        <f aca="false">50000000-10773790</f>
        <v>39226210</v>
      </c>
      <c r="T341" s="41" t="n">
        <f aca="false">S341/R341*100</f>
        <v>98.1</v>
      </c>
      <c r="U341" s="55" t="n">
        <v>18400</v>
      </c>
      <c r="V341" s="55" t="n">
        <f aca="false">34979+14</f>
        <v>34993</v>
      </c>
      <c r="W341" s="41" t="n">
        <f aca="false">V341/U341*100</f>
        <v>190.2</v>
      </c>
      <c r="X341" s="55" t="n">
        <v>18400</v>
      </c>
      <c r="Y341" s="55"/>
      <c r="Z341" s="55"/>
      <c r="AA341" s="41" t="e">
        <f aca="false">Z341/Y341*100</f>
        <v>#DIV/0!</v>
      </c>
      <c r="AB341" s="55"/>
      <c r="AC341" s="55"/>
      <c r="AD341" s="41" t="e">
        <f aca="false">AC341/AB341*100</f>
        <v>#DIV/0!</v>
      </c>
      <c r="AE341" s="55"/>
      <c r="AF341" s="55"/>
      <c r="AG341" s="55"/>
      <c r="AH341" s="41" t="e">
        <f aca="false">AG341/AF341*100</f>
        <v>#DIV/0!</v>
      </c>
      <c r="AI341" s="56" t="s">
        <v>30</v>
      </c>
      <c r="AJ341" s="42"/>
      <c r="AK341" s="42"/>
      <c r="AL341" s="42"/>
      <c r="AM341" s="42"/>
    </row>
    <row r="342" s="52" customFormat="true" ht="12.75" hidden="true" customHeight="false" outlineLevel="1" collapsed="false">
      <c r="A342" s="83"/>
      <c r="B342" s="109"/>
      <c r="C342" s="165"/>
      <c r="D342" s="33" t="n">
        <v>758</v>
      </c>
      <c r="E342" s="33" t="n">
        <v>75814</v>
      </c>
      <c r="F342" s="33" t="s">
        <v>169</v>
      </c>
      <c r="G342" s="40" t="n">
        <f aca="false">SUBTOTAL(9,N342,U342,AB342)</f>
        <v>0</v>
      </c>
      <c r="H342" s="40" t="n">
        <f aca="false">SUBTOTAL(9,O342,V342,AC342)</f>
        <v>10</v>
      </c>
      <c r="I342" s="41" t="e">
        <f aca="false">H342/G342*100</f>
        <v>#DIV/0!</v>
      </c>
      <c r="J342" s="40" t="n">
        <f aca="false">SUBTOTAL(9,Q342,X342,AE342)</f>
        <v>0</v>
      </c>
      <c r="K342" s="40" t="n">
        <f aca="false">SUBTOTAL(9,R342,Y342,AF342)</f>
        <v>4920</v>
      </c>
      <c r="L342" s="40" t="n">
        <f aca="false">SUBTOTAL(9,S342,Z342,AG342)</f>
        <v>200</v>
      </c>
      <c r="M342" s="41" t="n">
        <f aca="false">L342/K342*100</f>
        <v>4.1</v>
      </c>
      <c r="N342" s="55"/>
      <c r="O342" s="55" t="n">
        <v>10</v>
      </c>
      <c r="P342" s="41" t="e">
        <f aca="false">O342/N342*100</f>
        <v>#DIV/0!</v>
      </c>
      <c r="Q342" s="55"/>
      <c r="R342" s="55" t="n">
        <v>10</v>
      </c>
      <c r="S342" s="55" t="n">
        <v>0</v>
      </c>
      <c r="T342" s="41" t="n">
        <f aca="false">S342/R342*100</f>
        <v>0</v>
      </c>
      <c r="U342" s="55"/>
      <c r="V342" s="55"/>
      <c r="W342" s="41" t="e">
        <f aca="false">V342/U342*100</f>
        <v>#DIV/0!</v>
      </c>
      <c r="X342" s="55"/>
      <c r="Y342" s="55" t="n">
        <v>4910</v>
      </c>
      <c r="Z342" s="55" t="n">
        <v>200</v>
      </c>
      <c r="AA342" s="41" t="n">
        <f aca="false">Z342/Y342*100</f>
        <v>4.1</v>
      </c>
      <c r="AB342" s="55" t="n">
        <v>0</v>
      </c>
      <c r="AC342" s="55"/>
      <c r="AD342" s="41" t="e">
        <f aca="false">AC342/AB342*100</f>
        <v>#DIV/0!</v>
      </c>
      <c r="AE342" s="55" t="n">
        <v>0</v>
      </c>
      <c r="AF342" s="55"/>
      <c r="AG342" s="55"/>
      <c r="AH342" s="41" t="e">
        <f aca="false">AG342/AF342*100</f>
        <v>#DIV/0!</v>
      </c>
      <c r="AI342" s="56" t="s">
        <v>171</v>
      </c>
      <c r="AJ342" s="42"/>
      <c r="AK342" s="42"/>
      <c r="AL342" s="42"/>
      <c r="AM342" s="42"/>
    </row>
    <row r="343" s="52" customFormat="true" ht="12.75" hidden="true" customHeight="false" outlineLevel="1" collapsed="false">
      <c r="A343" s="83"/>
      <c r="B343" s="109"/>
      <c r="C343" s="165"/>
      <c r="D343" s="33" t="n">
        <v>801</v>
      </c>
      <c r="E343" s="33" t="n">
        <v>80101</v>
      </c>
      <c r="F343" s="33" t="s">
        <v>169</v>
      </c>
      <c r="G343" s="40" t="n">
        <f aca="false">SUBTOTAL(9,N343,U343,AB343)</f>
        <v>0</v>
      </c>
      <c r="H343" s="40" t="n">
        <f aca="false">SUBTOTAL(9,O343,V343,AC343)</f>
        <v>654</v>
      </c>
      <c r="I343" s="41" t="e">
        <f aca="false">H343/G343*100</f>
        <v>#DIV/0!</v>
      </c>
      <c r="J343" s="40" t="n">
        <f aca="false">SUBTOTAL(9,Q343,X343,AE343)</f>
        <v>0</v>
      </c>
      <c r="K343" s="40" t="n">
        <f aca="false">SUBTOTAL(9,R343,Y343,AF343)</f>
        <v>310</v>
      </c>
      <c r="L343" s="40" t="n">
        <f aca="false">SUBTOTAL(9,S343,Z343,AG343)</f>
        <v>0</v>
      </c>
      <c r="M343" s="41" t="n">
        <f aca="false">L343/K343*100</f>
        <v>0</v>
      </c>
      <c r="N343" s="55"/>
      <c r="O343" s="55"/>
      <c r="P343" s="41" t="e">
        <f aca="false">O343/N343*100</f>
        <v>#DIV/0!</v>
      </c>
      <c r="Q343" s="55"/>
      <c r="R343" s="55"/>
      <c r="S343" s="55"/>
      <c r="T343" s="41" t="e">
        <f aca="false">S343/R343*100</f>
        <v>#DIV/0!</v>
      </c>
      <c r="U343" s="55" t="n">
        <v>0</v>
      </c>
      <c r="V343" s="55" t="n">
        <v>654</v>
      </c>
      <c r="W343" s="41" t="e">
        <f aca="false">V343/U343*100</f>
        <v>#DIV/0!</v>
      </c>
      <c r="X343" s="55" t="n">
        <v>0</v>
      </c>
      <c r="Y343" s="55" t="n">
        <v>310</v>
      </c>
      <c r="Z343" s="55" t="n">
        <v>0</v>
      </c>
      <c r="AA343" s="41" t="n">
        <f aca="false">Z343/Y343*100</f>
        <v>0</v>
      </c>
      <c r="AB343" s="55"/>
      <c r="AC343" s="55"/>
      <c r="AD343" s="41" t="e">
        <f aca="false">AC343/AB343*100</f>
        <v>#DIV/0!</v>
      </c>
      <c r="AE343" s="55"/>
      <c r="AF343" s="55"/>
      <c r="AG343" s="55"/>
      <c r="AH343" s="41" t="e">
        <f aca="false">AG343/AF343*100</f>
        <v>#DIV/0!</v>
      </c>
      <c r="AI343" s="7"/>
      <c r="AJ343" s="42"/>
      <c r="AK343" s="42"/>
      <c r="AL343" s="42"/>
      <c r="AM343" s="42"/>
    </row>
    <row r="344" s="52" customFormat="true" ht="12.75" hidden="true" customHeight="false" outlineLevel="1" collapsed="false">
      <c r="A344" s="83"/>
      <c r="B344" s="109"/>
      <c r="C344" s="165"/>
      <c r="D344" s="33" t="n">
        <v>801</v>
      </c>
      <c r="E344" s="33" t="n">
        <v>80102</v>
      </c>
      <c r="F344" s="33" t="s">
        <v>169</v>
      </c>
      <c r="G344" s="40" t="n">
        <f aca="false">SUBTOTAL(9,N344,U344,AB344)</f>
        <v>0</v>
      </c>
      <c r="H344" s="40" t="n">
        <f aca="false">SUBTOTAL(9,O344,V344,AC344)</f>
        <v>0</v>
      </c>
      <c r="I344" s="41" t="e">
        <f aca="false">H344/G344*100</f>
        <v>#DIV/0!</v>
      </c>
      <c r="J344" s="40" t="n">
        <f aca="false">SUBTOTAL(9,Q344,X344,AE344)</f>
        <v>0</v>
      </c>
      <c r="K344" s="40" t="n">
        <f aca="false">SUBTOTAL(9,R344,Y344,AF344)</f>
        <v>0</v>
      </c>
      <c r="L344" s="40" t="n">
        <f aca="false">SUBTOTAL(9,S344,Z344,AG344)</f>
        <v>0</v>
      </c>
      <c r="M344" s="41" t="e">
        <f aca="false">L344/K344*100</f>
        <v>#DIV/0!</v>
      </c>
      <c r="N344" s="55"/>
      <c r="O344" s="55"/>
      <c r="P344" s="41" t="e">
        <f aca="false">O344/N344*100</f>
        <v>#DIV/0!</v>
      </c>
      <c r="Q344" s="55"/>
      <c r="R344" s="55"/>
      <c r="S344" s="55"/>
      <c r="T344" s="41" t="e">
        <f aca="false">S344/R344*100</f>
        <v>#DIV/0!</v>
      </c>
      <c r="U344" s="55"/>
      <c r="V344" s="55"/>
      <c r="W344" s="41" t="e">
        <f aca="false">V344/U344*100</f>
        <v>#DIV/0!</v>
      </c>
      <c r="X344" s="55"/>
      <c r="Y344" s="55"/>
      <c r="Z344" s="55"/>
      <c r="AA344" s="41" t="e">
        <f aca="false">Z344/Y344*100</f>
        <v>#DIV/0!</v>
      </c>
      <c r="AB344" s="55" t="n">
        <v>0</v>
      </c>
      <c r="AC344" s="55"/>
      <c r="AD344" s="41" t="e">
        <f aca="false">AC344/AB344*100</f>
        <v>#DIV/0!</v>
      </c>
      <c r="AE344" s="55" t="n">
        <v>0</v>
      </c>
      <c r="AF344" s="55"/>
      <c r="AG344" s="55"/>
      <c r="AH344" s="41" t="e">
        <f aca="false">AG344/AF344*100</f>
        <v>#DIV/0!</v>
      </c>
      <c r="AI344" s="7" t="s">
        <v>121</v>
      </c>
      <c r="AJ344" s="42"/>
      <c r="AK344" s="42"/>
      <c r="AL344" s="42"/>
      <c r="AM344" s="42"/>
    </row>
    <row r="345" s="52" customFormat="true" ht="12.75" hidden="true" customHeight="false" outlineLevel="1" collapsed="false">
      <c r="A345" s="83"/>
      <c r="B345" s="109"/>
      <c r="C345" s="165"/>
      <c r="D345" s="33" t="n">
        <v>801</v>
      </c>
      <c r="E345" s="33" t="n">
        <v>80104</v>
      </c>
      <c r="F345" s="33" t="s">
        <v>169</v>
      </c>
      <c r="G345" s="40" t="n">
        <f aca="false">SUBTOTAL(9,N345,U345,AB345)</f>
        <v>0</v>
      </c>
      <c r="H345" s="40" t="n">
        <f aca="false">SUBTOTAL(9,O345,V345,AC345)</f>
        <v>18239</v>
      </c>
      <c r="I345" s="41" t="e">
        <f aca="false">H345/G345*100</f>
        <v>#DIV/0!</v>
      </c>
      <c r="J345" s="40" t="n">
        <f aca="false">SUBTOTAL(9,Q345,X345,AE345)</f>
        <v>0</v>
      </c>
      <c r="K345" s="40" t="n">
        <f aca="false">SUBTOTAL(9,R345,Y345,AF345)</f>
        <v>18227</v>
      </c>
      <c r="L345" s="40" t="n">
        <f aca="false">SUBTOTAL(9,S345,Z345,AG345)</f>
        <v>0</v>
      </c>
      <c r="M345" s="41" t="n">
        <f aca="false">L345/K345*100</f>
        <v>0</v>
      </c>
      <c r="N345" s="55" t="n">
        <v>0</v>
      </c>
      <c r="O345" s="55" t="n">
        <v>3712</v>
      </c>
      <c r="P345" s="41" t="e">
        <f aca="false">O345/N345*100</f>
        <v>#DIV/0!</v>
      </c>
      <c r="Q345" s="55" t="n">
        <v>0</v>
      </c>
      <c r="R345" s="55" t="n">
        <v>3712</v>
      </c>
      <c r="S345" s="55" t="n">
        <v>0</v>
      </c>
      <c r="T345" s="41" t="n">
        <f aca="false">S345/R345*100</f>
        <v>0</v>
      </c>
      <c r="U345" s="55" t="n">
        <v>0</v>
      </c>
      <c r="V345" s="55" t="n">
        <v>14527</v>
      </c>
      <c r="W345" s="41" t="e">
        <f aca="false">V345/U345*100</f>
        <v>#DIV/0!</v>
      </c>
      <c r="X345" s="55" t="n">
        <v>0</v>
      </c>
      <c r="Y345" s="55" t="n">
        <v>14515</v>
      </c>
      <c r="Z345" s="55" t="n">
        <v>0</v>
      </c>
      <c r="AA345" s="41" t="n">
        <f aca="false">Z345/Y345*100</f>
        <v>0</v>
      </c>
      <c r="AB345" s="55"/>
      <c r="AC345" s="55"/>
      <c r="AD345" s="41" t="e">
        <f aca="false">AC345/AB345*100</f>
        <v>#DIV/0!</v>
      </c>
      <c r="AE345" s="55"/>
      <c r="AF345" s="55"/>
      <c r="AG345" s="55"/>
      <c r="AH345" s="41" t="e">
        <f aca="false">AG345/AF345*100</f>
        <v>#DIV/0!</v>
      </c>
      <c r="AI345" s="56" t="s">
        <v>30</v>
      </c>
      <c r="AJ345" s="42"/>
      <c r="AK345" s="42"/>
      <c r="AL345" s="42"/>
      <c r="AM345" s="42"/>
    </row>
    <row r="346" s="52" customFormat="true" ht="12.75" hidden="true" customHeight="false" outlineLevel="1" collapsed="false">
      <c r="A346" s="83"/>
      <c r="B346" s="109"/>
      <c r="C346" s="165"/>
      <c r="D346" s="33" t="n">
        <v>801</v>
      </c>
      <c r="E346" s="33" t="n">
        <v>80105</v>
      </c>
      <c r="F346" s="33" t="s">
        <v>169</v>
      </c>
      <c r="G346" s="40" t="n">
        <f aca="false">SUBTOTAL(9,N346,U346,AB346)</f>
        <v>0</v>
      </c>
      <c r="H346" s="40" t="n">
        <f aca="false">SUBTOTAL(9,O346,V346,AC346)</f>
        <v>2690</v>
      </c>
      <c r="I346" s="41" t="e">
        <f aca="false">H346/G346*100</f>
        <v>#DIV/0!</v>
      </c>
      <c r="J346" s="40" t="n">
        <f aca="false">SUBTOTAL(9,Q346,X346,AE346)</f>
        <v>0</v>
      </c>
      <c r="K346" s="40" t="n">
        <f aca="false">SUBTOTAL(9,R346,Y346,AF346)</f>
        <v>2900</v>
      </c>
      <c r="L346" s="40" t="n">
        <f aca="false">SUBTOTAL(9,S346,Z346,AG346)</f>
        <v>0</v>
      </c>
      <c r="M346" s="41" t="n">
        <f aca="false">L346/K346*100</f>
        <v>0</v>
      </c>
      <c r="N346" s="55"/>
      <c r="O346" s="55"/>
      <c r="P346" s="41" t="e">
        <f aca="false">O346/N346*100</f>
        <v>#DIV/0!</v>
      </c>
      <c r="Q346" s="55"/>
      <c r="R346" s="55"/>
      <c r="S346" s="55"/>
      <c r="T346" s="41" t="e">
        <f aca="false">S346/R346*100</f>
        <v>#DIV/0!</v>
      </c>
      <c r="U346" s="55" t="n">
        <v>0</v>
      </c>
      <c r="V346" s="55" t="n">
        <v>2690</v>
      </c>
      <c r="W346" s="41" t="e">
        <f aca="false">V346/U346*100</f>
        <v>#DIV/0!</v>
      </c>
      <c r="X346" s="55" t="n">
        <v>0</v>
      </c>
      <c r="Y346" s="55" t="n">
        <v>2900</v>
      </c>
      <c r="Z346" s="55" t="n">
        <v>0</v>
      </c>
      <c r="AA346" s="41" t="n">
        <f aca="false">Z346/Y346*100</f>
        <v>0</v>
      </c>
      <c r="AB346" s="55"/>
      <c r="AC346" s="55"/>
      <c r="AD346" s="41" t="e">
        <f aca="false">AC346/AB346*100</f>
        <v>#DIV/0!</v>
      </c>
      <c r="AE346" s="55"/>
      <c r="AF346" s="55"/>
      <c r="AG346" s="55"/>
      <c r="AH346" s="41" t="e">
        <f aca="false">AG346/AF346*100</f>
        <v>#DIV/0!</v>
      </c>
      <c r="AI346" s="7"/>
      <c r="AJ346" s="42"/>
      <c r="AK346" s="42"/>
      <c r="AL346" s="42"/>
      <c r="AM346" s="42"/>
    </row>
    <row r="347" s="52" customFormat="true" ht="12.75" hidden="true" customHeight="false" outlineLevel="1" collapsed="false">
      <c r="A347" s="83"/>
      <c r="B347" s="109"/>
      <c r="C347" s="165"/>
      <c r="D347" s="33" t="n">
        <v>801</v>
      </c>
      <c r="E347" s="33" t="n">
        <v>80110</v>
      </c>
      <c r="F347" s="33" t="s">
        <v>169</v>
      </c>
      <c r="G347" s="40" t="n">
        <f aca="false">SUBTOTAL(9,N347,U347,AB347)</f>
        <v>0</v>
      </c>
      <c r="H347" s="40" t="n">
        <f aca="false">SUBTOTAL(9,O347,V347,AC347)</f>
        <v>314</v>
      </c>
      <c r="I347" s="41" t="e">
        <f aca="false">H347/G347*100</f>
        <v>#DIV/0!</v>
      </c>
      <c r="J347" s="40" t="n">
        <f aca="false">SUBTOTAL(9,Q347,X347,AE347)</f>
        <v>0</v>
      </c>
      <c r="K347" s="40" t="n">
        <f aca="false">SUBTOTAL(9,R347,Y347,AF347)</f>
        <v>350</v>
      </c>
      <c r="L347" s="40" t="n">
        <f aca="false">SUBTOTAL(9,S347,Z347,AG347)</f>
        <v>0</v>
      </c>
      <c r="M347" s="41" t="n">
        <f aca="false">L347/K347*100</f>
        <v>0</v>
      </c>
      <c r="N347" s="55"/>
      <c r="O347" s="55"/>
      <c r="P347" s="41" t="e">
        <f aca="false">O347/N347*100</f>
        <v>#DIV/0!</v>
      </c>
      <c r="Q347" s="55"/>
      <c r="R347" s="55"/>
      <c r="S347" s="55"/>
      <c r="T347" s="41" t="e">
        <f aca="false">S347/R347*100</f>
        <v>#DIV/0!</v>
      </c>
      <c r="U347" s="55" t="n">
        <v>0</v>
      </c>
      <c r="V347" s="55" t="n">
        <v>314</v>
      </c>
      <c r="W347" s="41" t="e">
        <f aca="false">V347/U347*100</f>
        <v>#DIV/0!</v>
      </c>
      <c r="X347" s="55" t="n">
        <v>0</v>
      </c>
      <c r="Y347" s="55" t="n">
        <v>350</v>
      </c>
      <c r="Z347" s="55" t="n">
        <v>0</v>
      </c>
      <c r="AA347" s="41" t="n">
        <f aca="false">Z347/Y347*100</f>
        <v>0</v>
      </c>
      <c r="AB347" s="55"/>
      <c r="AC347" s="55"/>
      <c r="AD347" s="41" t="e">
        <f aca="false">AC347/AB347*100</f>
        <v>#DIV/0!</v>
      </c>
      <c r="AE347" s="55"/>
      <c r="AF347" s="55"/>
      <c r="AG347" s="55"/>
      <c r="AH347" s="41" t="e">
        <f aca="false">AG347/AF347*100</f>
        <v>#DIV/0!</v>
      </c>
      <c r="AI347" s="7"/>
      <c r="AJ347" s="42"/>
      <c r="AK347" s="42"/>
      <c r="AL347" s="42"/>
      <c r="AM347" s="42"/>
    </row>
    <row r="348" s="52" customFormat="true" ht="12.75" hidden="true" customHeight="false" outlineLevel="1" collapsed="false">
      <c r="A348" s="83"/>
      <c r="B348" s="109"/>
      <c r="C348" s="165"/>
      <c r="D348" s="33" t="n">
        <v>801</v>
      </c>
      <c r="E348" s="33" t="n">
        <v>80114</v>
      </c>
      <c r="F348" s="33" t="s">
        <v>169</v>
      </c>
      <c r="G348" s="40" t="n">
        <f aca="false">SUBTOTAL(9,N348,U348,AB348)</f>
        <v>7200</v>
      </c>
      <c r="H348" s="40" t="n">
        <f aca="false">SUBTOTAL(9,O348,V348,AC348)</f>
        <v>3631</v>
      </c>
      <c r="I348" s="41" t="n">
        <f aca="false">H348/G348*100</f>
        <v>50.4</v>
      </c>
      <c r="J348" s="40" t="n">
        <f aca="false">SUBTOTAL(9,Q348,X348,AE348)</f>
        <v>7200</v>
      </c>
      <c r="K348" s="40" t="n">
        <f aca="false">SUBTOTAL(9,R348,Y348,AF348)</f>
        <v>4120</v>
      </c>
      <c r="L348" s="40" t="n">
        <f aca="false">SUBTOTAL(9,S348,Z348,AG348)</f>
        <v>2650</v>
      </c>
      <c r="M348" s="41" t="n">
        <f aca="false">L348/K348*100</f>
        <v>64.3</v>
      </c>
      <c r="N348" s="55"/>
      <c r="O348" s="55"/>
      <c r="P348" s="41" t="e">
        <f aca="false">O348/N348*100</f>
        <v>#DIV/0!</v>
      </c>
      <c r="Q348" s="55"/>
      <c r="R348" s="55"/>
      <c r="S348" s="55"/>
      <c r="T348" s="41" t="e">
        <f aca="false">S348/R348*100</f>
        <v>#DIV/0!</v>
      </c>
      <c r="U348" s="55" t="n">
        <v>7200</v>
      </c>
      <c r="V348" s="55" t="n">
        <v>3631</v>
      </c>
      <c r="W348" s="41" t="n">
        <f aca="false">V348/U348*100</f>
        <v>50.4</v>
      </c>
      <c r="X348" s="55" t="n">
        <v>7200</v>
      </c>
      <c r="Y348" s="55" t="n">
        <v>4120</v>
      </c>
      <c r="Z348" s="55" t="n">
        <v>2650</v>
      </c>
      <c r="AA348" s="41" t="n">
        <f aca="false">Z348/Y348*100</f>
        <v>64.3</v>
      </c>
      <c r="AB348" s="55" t="n">
        <v>0</v>
      </c>
      <c r="AC348" s="55"/>
      <c r="AD348" s="41" t="e">
        <f aca="false">AC348/AB348*100</f>
        <v>#DIV/0!</v>
      </c>
      <c r="AE348" s="55" t="n">
        <v>0</v>
      </c>
      <c r="AF348" s="55"/>
      <c r="AG348" s="55"/>
      <c r="AH348" s="41" t="e">
        <f aca="false">AG348/AF348*100</f>
        <v>#DIV/0!</v>
      </c>
      <c r="AI348" s="7" t="s">
        <v>121</v>
      </c>
      <c r="AJ348" s="42"/>
      <c r="AK348" s="42"/>
      <c r="AL348" s="42"/>
      <c r="AM348" s="42"/>
    </row>
    <row r="349" s="52" customFormat="true" ht="12.75" hidden="true" customHeight="false" outlineLevel="1" collapsed="false">
      <c r="A349" s="83"/>
      <c r="B349" s="109"/>
      <c r="C349" s="165"/>
      <c r="D349" s="33" t="n">
        <v>801</v>
      </c>
      <c r="E349" s="33" t="n">
        <v>80120</v>
      </c>
      <c r="F349" s="33" t="s">
        <v>169</v>
      </c>
      <c r="G349" s="40" t="n">
        <f aca="false">SUBTOTAL(9,N349,U349,AB349)</f>
        <v>0</v>
      </c>
      <c r="H349" s="40" t="n">
        <f aca="false">SUBTOTAL(9,O349,V349,AC349)</f>
        <v>114</v>
      </c>
      <c r="I349" s="41" t="e">
        <f aca="false">H349/G349*100</f>
        <v>#DIV/0!</v>
      </c>
      <c r="J349" s="40" t="n">
        <f aca="false">SUBTOTAL(9,Q349,X349,AE349)</f>
        <v>0</v>
      </c>
      <c r="K349" s="40" t="n">
        <f aca="false">SUBTOTAL(9,R349,Y349,AF349)</f>
        <v>114</v>
      </c>
      <c r="L349" s="40" t="n">
        <f aca="false">SUBTOTAL(9,S349,Z349,AG349)</f>
        <v>0</v>
      </c>
      <c r="M349" s="41" t="n">
        <f aca="false">L349/K349*100</f>
        <v>0</v>
      </c>
      <c r="N349" s="55"/>
      <c r="O349" s="55"/>
      <c r="P349" s="41" t="e">
        <f aca="false">O349/N349*100</f>
        <v>#DIV/0!</v>
      </c>
      <c r="Q349" s="55"/>
      <c r="R349" s="55"/>
      <c r="S349" s="55"/>
      <c r="T349" s="41" t="e">
        <f aca="false">S349/R349*100</f>
        <v>#DIV/0!</v>
      </c>
      <c r="U349" s="55" t="n">
        <v>0</v>
      </c>
      <c r="V349" s="55" t="n">
        <v>15</v>
      </c>
      <c r="W349" s="41" t="e">
        <f aca="false">V349/U349*100</f>
        <v>#DIV/0!</v>
      </c>
      <c r="X349" s="55" t="n">
        <v>0</v>
      </c>
      <c r="Y349" s="55" t="n">
        <v>15</v>
      </c>
      <c r="Z349" s="55" t="n">
        <v>0</v>
      </c>
      <c r="AA349" s="41" t="n">
        <f aca="false">Z349/Y349*100</f>
        <v>0</v>
      </c>
      <c r="AB349" s="55" t="n">
        <v>0</v>
      </c>
      <c r="AC349" s="55" t="n">
        <v>99</v>
      </c>
      <c r="AD349" s="41" t="e">
        <f aca="false">AC349/AB349*100</f>
        <v>#DIV/0!</v>
      </c>
      <c r="AE349" s="55" t="n">
        <v>0</v>
      </c>
      <c r="AF349" s="55" t="n">
        <v>99</v>
      </c>
      <c r="AG349" s="55" t="n">
        <v>0</v>
      </c>
      <c r="AH349" s="41" t="n">
        <f aca="false">AG349/AF349*100</f>
        <v>0</v>
      </c>
      <c r="AI349" s="56" t="s">
        <v>173</v>
      </c>
      <c r="AJ349" s="42"/>
      <c r="AK349" s="42"/>
      <c r="AL349" s="42"/>
      <c r="AM349" s="42"/>
    </row>
    <row r="350" s="52" customFormat="true" ht="12.75" hidden="true" customHeight="false" outlineLevel="1" collapsed="false">
      <c r="A350" s="83"/>
      <c r="B350" s="109"/>
      <c r="C350" s="165"/>
      <c r="D350" s="33" t="n">
        <v>801</v>
      </c>
      <c r="E350" s="33" t="n">
        <v>80121</v>
      </c>
      <c r="F350" s="33" t="s">
        <v>169</v>
      </c>
      <c r="G350" s="40" t="n">
        <f aca="false">SUBTOTAL(9,N350,U350,AB350)</f>
        <v>0</v>
      </c>
      <c r="H350" s="40" t="n">
        <f aca="false">SUBTOTAL(9,O350,V350,AC350)</f>
        <v>0</v>
      </c>
      <c r="I350" s="41" t="e">
        <f aca="false">H350/G350*100</f>
        <v>#DIV/0!</v>
      </c>
      <c r="J350" s="40" t="n">
        <f aca="false">SUBTOTAL(9,Q350,X350,AE350)</f>
        <v>0</v>
      </c>
      <c r="K350" s="40" t="n">
        <f aca="false">SUBTOTAL(9,R350,Y350,AF350)</f>
        <v>0</v>
      </c>
      <c r="L350" s="40" t="n">
        <f aca="false">SUBTOTAL(9,S350,Z350,AG350)</f>
        <v>0</v>
      </c>
      <c r="M350" s="41" t="e">
        <f aca="false">L350/K350*100</f>
        <v>#DIV/0!</v>
      </c>
      <c r="N350" s="55"/>
      <c r="O350" s="55"/>
      <c r="P350" s="41" t="e">
        <f aca="false">O350/N350*100</f>
        <v>#DIV/0!</v>
      </c>
      <c r="Q350" s="55"/>
      <c r="R350" s="55"/>
      <c r="S350" s="55"/>
      <c r="T350" s="41" t="e">
        <f aca="false">S350/R350*100</f>
        <v>#DIV/0!</v>
      </c>
      <c r="U350" s="55"/>
      <c r="V350" s="55"/>
      <c r="W350" s="41" t="e">
        <f aca="false">V350/U350*100</f>
        <v>#DIV/0!</v>
      </c>
      <c r="X350" s="55"/>
      <c r="Y350" s="55"/>
      <c r="Z350" s="55"/>
      <c r="AA350" s="41" t="e">
        <f aca="false">Z350/Y350*100</f>
        <v>#DIV/0!</v>
      </c>
      <c r="AB350" s="55" t="n">
        <v>0</v>
      </c>
      <c r="AC350" s="55"/>
      <c r="AD350" s="41" t="e">
        <f aca="false">AC350/AB350*100</f>
        <v>#DIV/0!</v>
      </c>
      <c r="AE350" s="55" t="n">
        <v>0</v>
      </c>
      <c r="AF350" s="55"/>
      <c r="AG350" s="55"/>
      <c r="AH350" s="41" t="e">
        <f aca="false">AG350/AF350*100</f>
        <v>#DIV/0!</v>
      </c>
      <c r="AI350" s="7" t="s">
        <v>121</v>
      </c>
      <c r="AJ350" s="42"/>
      <c r="AK350" s="42"/>
      <c r="AL350" s="42"/>
      <c r="AM350" s="42"/>
    </row>
    <row r="351" s="52" customFormat="true" ht="12.75" hidden="true" customHeight="false" outlineLevel="1" collapsed="false">
      <c r="A351" s="83"/>
      <c r="B351" s="109"/>
      <c r="C351" s="165"/>
      <c r="D351" s="33" t="n">
        <v>801</v>
      </c>
      <c r="E351" s="33" t="n">
        <v>80123</v>
      </c>
      <c r="F351" s="33" t="s">
        <v>169</v>
      </c>
      <c r="G351" s="40" t="n">
        <f aca="false">SUBTOTAL(9,N351,U351,AB351)</f>
        <v>0</v>
      </c>
      <c r="H351" s="40" t="n">
        <f aca="false">SUBTOTAL(9,O351,V351,AC351)</f>
        <v>0</v>
      </c>
      <c r="I351" s="41" t="e">
        <f aca="false">H351/G351*100</f>
        <v>#DIV/0!</v>
      </c>
      <c r="J351" s="40" t="n">
        <f aca="false">SUBTOTAL(9,Q351,X351,AE351)</f>
        <v>0</v>
      </c>
      <c r="K351" s="40" t="n">
        <f aca="false">SUBTOTAL(9,R351,Y351,AF351)</f>
        <v>0</v>
      </c>
      <c r="L351" s="40" t="n">
        <f aca="false">SUBTOTAL(9,S351,Z351,AG351)</f>
        <v>0</v>
      </c>
      <c r="M351" s="41" t="e">
        <f aca="false">L351/K351*100</f>
        <v>#DIV/0!</v>
      </c>
      <c r="N351" s="55"/>
      <c r="O351" s="55"/>
      <c r="P351" s="41" t="e">
        <f aca="false">O351/N351*100</f>
        <v>#DIV/0!</v>
      </c>
      <c r="Q351" s="55"/>
      <c r="R351" s="55"/>
      <c r="S351" s="55"/>
      <c r="T351" s="41" t="e">
        <f aca="false">S351/R351*100</f>
        <v>#DIV/0!</v>
      </c>
      <c r="U351" s="55" t="n">
        <v>0</v>
      </c>
      <c r="V351" s="55"/>
      <c r="W351" s="41" t="e">
        <f aca="false">V351/U351*100</f>
        <v>#DIV/0!</v>
      </c>
      <c r="X351" s="55" t="n">
        <v>0</v>
      </c>
      <c r="Y351" s="55"/>
      <c r="Z351" s="55"/>
      <c r="AA351" s="41" t="e">
        <f aca="false">Z351/Y351*100</f>
        <v>#DIV/0!</v>
      </c>
      <c r="AB351" s="55"/>
      <c r="AC351" s="55"/>
      <c r="AD351" s="41" t="e">
        <f aca="false">AC351/AB351*100</f>
        <v>#DIV/0!</v>
      </c>
      <c r="AE351" s="55"/>
      <c r="AF351" s="55"/>
      <c r="AG351" s="55"/>
      <c r="AH351" s="41" t="e">
        <f aca="false">AG351/AF351*100</f>
        <v>#DIV/0!</v>
      </c>
      <c r="AI351" s="7"/>
      <c r="AJ351" s="42"/>
      <c r="AK351" s="42"/>
      <c r="AL351" s="42"/>
      <c r="AM351" s="42"/>
    </row>
    <row r="352" s="52" customFormat="true" ht="12.75" hidden="true" customHeight="false" outlineLevel="1" collapsed="false">
      <c r="A352" s="83"/>
      <c r="B352" s="109"/>
      <c r="C352" s="165"/>
      <c r="D352" s="33" t="n">
        <v>801</v>
      </c>
      <c r="E352" s="33" t="n">
        <v>80130</v>
      </c>
      <c r="F352" s="33" t="s">
        <v>169</v>
      </c>
      <c r="G352" s="40" t="n">
        <f aca="false">SUBTOTAL(9,N352,U352,AB352)</f>
        <v>0</v>
      </c>
      <c r="H352" s="40" t="n">
        <f aca="false">SUBTOTAL(9,O352,V352,AC352)</f>
        <v>2897</v>
      </c>
      <c r="I352" s="41" t="e">
        <f aca="false">H352/G352*100</f>
        <v>#DIV/0!</v>
      </c>
      <c r="J352" s="40" t="n">
        <f aca="false">SUBTOTAL(9,Q352,X352,AE352)</f>
        <v>0</v>
      </c>
      <c r="K352" s="40" t="n">
        <f aca="false">SUBTOTAL(9,R352,Y352,AF352)</f>
        <v>10</v>
      </c>
      <c r="L352" s="40" t="n">
        <f aca="false">SUBTOTAL(9,S352,Z352,AG352)</f>
        <v>0</v>
      </c>
      <c r="M352" s="41" t="n">
        <f aca="false">L352/K352*100</f>
        <v>0</v>
      </c>
      <c r="N352" s="55"/>
      <c r="O352" s="55"/>
      <c r="P352" s="41" t="e">
        <f aca="false">O352/N352*100</f>
        <v>#DIV/0!</v>
      </c>
      <c r="Q352" s="55"/>
      <c r="R352" s="55"/>
      <c r="S352" s="55"/>
      <c r="T352" s="41" t="e">
        <f aca="false">S352/R352*100</f>
        <v>#DIV/0!</v>
      </c>
      <c r="U352" s="55" t="n">
        <v>0</v>
      </c>
      <c r="V352" s="55" t="n">
        <v>2887</v>
      </c>
      <c r="W352" s="41" t="e">
        <f aca="false">V352/U352*100</f>
        <v>#DIV/0!</v>
      </c>
      <c r="X352" s="55" t="n">
        <v>0</v>
      </c>
      <c r="Y352" s="55"/>
      <c r="Z352" s="55"/>
      <c r="AA352" s="41" t="e">
        <f aca="false">Z352/Y352*100</f>
        <v>#DIV/0!</v>
      </c>
      <c r="AB352" s="55" t="n">
        <v>0</v>
      </c>
      <c r="AC352" s="55" t="n">
        <v>10</v>
      </c>
      <c r="AD352" s="41" t="e">
        <f aca="false">AC352/AB352*100</f>
        <v>#DIV/0!</v>
      </c>
      <c r="AE352" s="55" t="n">
        <v>0</v>
      </c>
      <c r="AF352" s="55" t="n">
        <v>10</v>
      </c>
      <c r="AG352" s="55" t="n">
        <v>0</v>
      </c>
      <c r="AH352" s="41" t="n">
        <f aca="false">AG352/AF352*100</f>
        <v>0</v>
      </c>
      <c r="AI352" s="56" t="s">
        <v>173</v>
      </c>
      <c r="AJ352" s="42"/>
      <c r="AK352" s="42"/>
      <c r="AL352" s="42"/>
      <c r="AM352" s="42"/>
    </row>
    <row r="353" s="52" customFormat="true" ht="12.75" hidden="true" customHeight="false" outlineLevel="1" collapsed="false">
      <c r="A353" s="83"/>
      <c r="B353" s="109"/>
      <c r="C353" s="165"/>
      <c r="D353" s="33" t="n">
        <v>801</v>
      </c>
      <c r="E353" s="33" t="n">
        <v>80133</v>
      </c>
      <c r="F353" s="33" t="s">
        <v>169</v>
      </c>
      <c r="G353" s="40" t="n">
        <f aca="false">SUBTOTAL(9,N353,U353,AB353)</f>
        <v>0</v>
      </c>
      <c r="H353" s="40" t="n">
        <f aca="false">SUBTOTAL(9,O353,V353,AC353)</f>
        <v>0</v>
      </c>
      <c r="I353" s="41" t="e">
        <f aca="false">H353/G353*100</f>
        <v>#DIV/0!</v>
      </c>
      <c r="J353" s="40" t="n">
        <f aca="false">SUBTOTAL(9,Q353,X353,AE353)</f>
        <v>0</v>
      </c>
      <c r="K353" s="40" t="n">
        <f aca="false">SUBTOTAL(9,R353,Y353,AF353)</f>
        <v>0</v>
      </c>
      <c r="L353" s="40" t="n">
        <f aca="false">SUBTOTAL(9,S353,Z353,AG353)</f>
        <v>0</v>
      </c>
      <c r="M353" s="41" t="e">
        <f aca="false">L353/K353*100</f>
        <v>#DIV/0!</v>
      </c>
      <c r="N353" s="55"/>
      <c r="O353" s="55"/>
      <c r="P353" s="41" t="e">
        <f aca="false">O353/N353*100</f>
        <v>#DIV/0!</v>
      </c>
      <c r="Q353" s="55"/>
      <c r="R353" s="55"/>
      <c r="S353" s="55"/>
      <c r="T353" s="41" t="e">
        <f aca="false">S353/R353*100</f>
        <v>#DIV/0!</v>
      </c>
      <c r="U353" s="55"/>
      <c r="V353" s="55"/>
      <c r="W353" s="41" t="e">
        <f aca="false">V353/U353*100</f>
        <v>#DIV/0!</v>
      </c>
      <c r="X353" s="55"/>
      <c r="Y353" s="55"/>
      <c r="Z353" s="55"/>
      <c r="AA353" s="41" t="e">
        <f aca="false">Z353/Y353*100</f>
        <v>#DIV/0!</v>
      </c>
      <c r="AB353" s="55"/>
      <c r="AC353" s="55"/>
      <c r="AD353" s="41" t="e">
        <f aca="false">AC353/AB353*100</f>
        <v>#DIV/0!</v>
      </c>
      <c r="AE353" s="55"/>
      <c r="AF353" s="55"/>
      <c r="AG353" s="55"/>
      <c r="AH353" s="41" t="e">
        <f aca="false">AG353/AF353*100</f>
        <v>#DIV/0!</v>
      </c>
      <c r="AI353" s="7"/>
      <c r="AJ353" s="42"/>
      <c r="AK353" s="42"/>
      <c r="AL353" s="42"/>
      <c r="AM353" s="42"/>
    </row>
    <row r="354" s="52" customFormat="true" ht="12.75" hidden="true" customHeight="false" outlineLevel="1" collapsed="false">
      <c r="A354" s="83"/>
      <c r="B354" s="109"/>
      <c r="C354" s="165"/>
      <c r="D354" s="33" t="n">
        <v>801</v>
      </c>
      <c r="E354" s="33" t="n">
        <v>80134</v>
      </c>
      <c r="F354" s="33" t="s">
        <v>169</v>
      </c>
      <c r="G354" s="40" t="n">
        <f aca="false">SUBTOTAL(9,N354,U354,AB354)</f>
        <v>0</v>
      </c>
      <c r="H354" s="40" t="n">
        <f aca="false">SUBTOTAL(9,O354,V354,AC354)</f>
        <v>0</v>
      </c>
      <c r="I354" s="41" t="e">
        <f aca="false">H354/G354*100</f>
        <v>#DIV/0!</v>
      </c>
      <c r="J354" s="40" t="n">
        <f aca="false">SUBTOTAL(9,Q354,X354,AE354)</f>
        <v>0</v>
      </c>
      <c r="K354" s="40" t="n">
        <f aca="false">SUBTOTAL(9,R354,Y354,AF354)</f>
        <v>0</v>
      </c>
      <c r="L354" s="40" t="n">
        <f aca="false">SUBTOTAL(9,S354,Z354,AG354)</f>
        <v>0</v>
      </c>
      <c r="M354" s="41" t="e">
        <f aca="false">L354/K354*100</f>
        <v>#DIV/0!</v>
      </c>
      <c r="N354" s="55"/>
      <c r="O354" s="55"/>
      <c r="P354" s="41" t="e">
        <f aca="false">O354/N354*100</f>
        <v>#DIV/0!</v>
      </c>
      <c r="Q354" s="55"/>
      <c r="R354" s="55"/>
      <c r="S354" s="55"/>
      <c r="T354" s="41" t="e">
        <f aca="false">S354/R354*100</f>
        <v>#DIV/0!</v>
      </c>
      <c r="U354" s="55"/>
      <c r="V354" s="55"/>
      <c r="W354" s="41" t="e">
        <f aca="false">V354/U354*100</f>
        <v>#DIV/0!</v>
      </c>
      <c r="X354" s="55"/>
      <c r="Y354" s="55"/>
      <c r="Z354" s="55"/>
      <c r="AA354" s="41" t="e">
        <f aca="false">Z354/Y354*100</f>
        <v>#DIV/0!</v>
      </c>
      <c r="AB354" s="55" t="n">
        <v>0</v>
      </c>
      <c r="AC354" s="55"/>
      <c r="AD354" s="41" t="e">
        <f aca="false">AC354/AB354*100</f>
        <v>#DIV/0!</v>
      </c>
      <c r="AE354" s="55" t="n">
        <v>0</v>
      </c>
      <c r="AF354" s="55"/>
      <c r="AG354" s="55"/>
      <c r="AH354" s="41" t="e">
        <f aca="false">AG354/AF354*100</f>
        <v>#DIV/0!</v>
      </c>
      <c r="AI354" s="7" t="s">
        <v>121</v>
      </c>
      <c r="AJ354" s="42"/>
      <c r="AK354" s="42"/>
      <c r="AL354" s="42"/>
      <c r="AM354" s="42"/>
    </row>
    <row r="355" s="52" customFormat="true" ht="12.75" hidden="true" customHeight="false" outlineLevel="1" collapsed="false">
      <c r="A355" s="83"/>
      <c r="B355" s="109"/>
      <c r="C355" s="165"/>
      <c r="D355" s="33" t="n">
        <v>801</v>
      </c>
      <c r="E355" s="33" t="n">
        <v>80140</v>
      </c>
      <c r="F355" s="33" t="s">
        <v>169</v>
      </c>
      <c r="G355" s="40" t="n">
        <f aca="false">SUBTOTAL(9,N355,U355,AB355)</f>
        <v>0</v>
      </c>
      <c r="H355" s="40" t="n">
        <f aca="false">SUBTOTAL(9,O355,V355,AC355)</f>
        <v>1</v>
      </c>
      <c r="I355" s="41" t="e">
        <f aca="false">H355/G355*100</f>
        <v>#DIV/0!</v>
      </c>
      <c r="J355" s="40" t="n">
        <f aca="false">SUBTOTAL(9,Q355,X355,AE355)</f>
        <v>0</v>
      </c>
      <c r="K355" s="40" t="n">
        <f aca="false">SUBTOTAL(9,R355,Y355,AF355)</f>
        <v>2</v>
      </c>
      <c r="L355" s="40" t="n">
        <f aca="false">SUBTOTAL(9,S355,Z355,AG355)</f>
        <v>0</v>
      </c>
      <c r="M355" s="41" t="n">
        <f aca="false">L355/K355*100</f>
        <v>0</v>
      </c>
      <c r="N355" s="55"/>
      <c r="O355" s="55"/>
      <c r="P355" s="41" t="e">
        <f aca="false">O355/N355*100</f>
        <v>#DIV/0!</v>
      </c>
      <c r="Q355" s="55"/>
      <c r="R355" s="55"/>
      <c r="S355" s="55"/>
      <c r="T355" s="41" t="e">
        <f aca="false">S355/R355*100</f>
        <v>#DIV/0!</v>
      </c>
      <c r="U355" s="55" t="n">
        <v>0</v>
      </c>
      <c r="V355" s="55" t="n">
        <v>1</v>
      </c>
      <c r="W355" s="41" t="e">
        <f aca="false">V355/U355*100</f>
        <v>#DIV/0!</v>
      </c>
      <c r="X355" s="55" t="n">
        <v>0</v>
      </c>
      <c r="Y355" s="55" t="n">
        <v>2</v>
      </c>
      <c r="Z355" s="55" t="n">
        <v>0</v>
      </c>
      <c r="AA355" s="41" t="n">
        <f aca="false">Z355/Y355*100</f>
        <v>0</v>
      </c>
      <c r="AB355" s="55"/>
      <c r="AC355" s="55"/>
      <c r="AD355" s="41" t="e">
        <f aca="false">AC355/AB355*100</f>
        <v>#DIV/0!</v>
      </c>
      <c r="AE355" s="55"/>
      <c r="AF355" s="55"/>
      <c r="AG355" s="55"/>
      <c r="AH355" s="41" t="e">
        <f aca="false">AG355/AF355*100</f>
        <v>#DIV/0!</v>
      </c>
      <c r="AI355" s="7"/>
      <c r="AJ355" s="42"/>
      <c r="AK355" s="42"/>
      <c r="AL355" s="42"/>
      <c r="AM355" s="42"/>
    </row>
    <row r="356" s="52" customFormat="true" ht="12.75" hidden="true" customHeight="false" outlineLevel="1" collapsed="false">
      <c r="A356" s="83"/>
      <c r="B356" s="109"/>
      <c r="C356" s="165"/>
      <c r="D356" s="33" t="n">
        <v>801</v>
      </c>
      <c r="E356" s="33" t="n">
        <v>80146</v>
      </c>
      <c r="F356" s="33" t="s">
        <v>169</v>
      </c>
      <c r="G356" s="40" t="n">
        <f aca="false">SUBTOTAL(9,N356,U356,AB356)</f>
        <v>0</v>
      </c>
      <c r="H356" s="40" t="n">
        <f aca="false">SUBTOTAL(9,O356,V356,AC356)</f>
        <v>272</v>
      </c>
      <c r="I356" s="41" t="e">
        <f aca="false">H356/G356*100</f>
        <v>#DIV/0!</v>
      </c>
      <c r="J356" s="40" t="n">
        <f aca="false">SUBTOTAL(9,Q356,X356,AE356)</f>
        <v>0</v>
      </c>
      <c r="K356" s="40" t="n">
        <f aca="false">SUBTOTAL(9,R356,Y356,AF356)</f>
        <v>272</v>
      </c>
      <c r="L356" s="40" t="n">
        <f aca="false">SUBTOTAL(9,S356,Z356,AG356)</f>
        <v>0</v>
      </c>
      <c r="M356" s="41" t="n">
        <f aca="false">L356/K356*100</f>
        <v>0</v>
      </c>
      <c r="N356" s="55"/>
      <c r="O356" s="55"/>
      <c r="P356" s="41" t="e">
        <f aca="false">O356/N356*100</f>
        <v>#DIV/0!</v>
      </c>
      <c r="Q356" s="55"/>
      <c r="R356" s="55"/>
      <c r="S356" s="55"/>
      <c r="T356" s="41" t="e">
        <f aca="false">S356/R356*100</f>
        <v>#DIV/0!</v>
      </c>
      <c r="U356" s="55" t="n">
        <v>0</v>
      </c>
      <c r="V356" s="55" t="n">
        <v>261</v>
      </c>
      <c r="W356" s="41" t="e">
        <f aca="false">V356/U356*100</f>
        <v>#DIV/0!</v>
      </c>
      <c r="X356" s="55" t="n">
        <v>0</v>
      </c>
      <c r="Y356" s="55" t="n">
        <v>261</v>
      </c>
      <c r="Z356" s="55" t="n">
        <v>0</v>
      </c>
      <c r="AA356" s="41" t="n">
        <f aca="false">Z356/Y356*100</f>
        <v>0</v>
      </c>
      <c r="AB356" s="55" t="n">
        <v>0</v>
      </c>
      <c r="AC356" s="55" t="n">
        <v>11</v>
      </c>
      <c r="AD356" s="41" t="e">
        <f aca="false">AC356/AB356*100</f>
        <v>#DIV/0!</v>
      </c>
      <c r="AE356" s="55" t="n">
        <v>0</v>
      </c>
      <c r="AF356" s="55" t="n">
        <v>11</v>
      </c>
      <c r="AG356" s="55" t="n">
        <v>0</v>
      </c>
      <c r="AH356" s="41" t="n">
        <f aca="false">AG356/AF356*100</f>
        <v>0</v>
      </c>
      <c r="AI356" s="56" t="s">
        <v>173</v>
      </c>
      <c r="AJ356" s="42"/>
      <c r="AK356" s="42"/>
      <c r="AL356" s="42"/>
      <c r="AM356" s="42"/>
    </row>
    <row r="357" s="52" customFormat="true" ht="12.75" hidden="true" customHeight="false" outlineLevel="1" collapsed="false">
      <c r="A357" s="83"/>
      <c r="B357" s="109"/>
      <c r="C357" s="165"/>
      <c r="D357" s="33" t="n">
        <v>801</v>
      </c>
      <c r="E357" s="33" t="n">
        <v>80195</v>
      </c>
      <c r="F357" s="33" t="s">
        <v>169</v>
      </c>
      <c r="G357" s="40" t="n">
        <f aca="false">SUBTOTAL(9,N357,U357,AB357)</f>
        <v>0</v>
      </c>
      <c r="H357" s="40" t="n">
        <f aca="false">SUBTOTAL(9,O357,V357,AC357)</f>
        <v>458</v>
      </c>
      <c r="I357" s="41" t="e">
        <f aca="false">H357/G357*100</f>
        <v>#DIV/0!</v>
      </c>
      <c r="J357" s="40" t="n">
        <f aca="false">SUBTOTAL(9,Q357,X357,AE357)</f>
        <v>0</v>
      </c>
      <c r="K357" s="40" t="n">
        <f aca="false">SUBTOTAL(9,R357,Y357,AF357)</f>
        <v>458</v>
      </c>
      <c r="L357" s="40" t="n">
        <f aca="false">SUBTOTAL(9,S357,Z357,AG357)</f>
        <v>0</v>
      </c>
      <c r="M357" s="41" t="n">
        <f aca="false">L357/K357*100</f>
        <v>0</v>
      </c>
      <c r="N357" s="55"/>
      <c r="O357" s="55"/>
      <c r="P357" s="41" t="e">
        <f aca="false">O357/N357*100</f>
        <v>#DIV/0!</v>
      </c>
      <c r="Q357" s="55"/>
      <c r="R357" s="55"/>
      <c r="S357" s="55"/>
      <c r="T357" s="41" t="e">
        <f aca="false">S357/R357*100</f>
        <v>#DIV/0!</v>
      </c>
      <c r="U357" s="55" t="n">
        <v>0</v>
      </c>
      <c r="V357" s="55" t="n">
        <v>458</v>
      </c>
      <c r="W357" s="41" t="e">
        <f aca="false">V357/U357*100</f>
        <v>#DIV/0!</v>
      </c>
      <c r="X357" s="55" t="n">
        <v>0</v>
      </c>
      <c r="Y357" s="55" t="n">
        <v>458</v>
      </c>
      <c r="Z357" s="55" t="n">
        <v>0</v>
      </c>
      <c r="AA357" s="41" t="n">
        <f aca="false">Z357/Y357*100</f>
        <v>0</v>
      </c>
      <c r="AB357" s="55"/>
      <c r="AC357" s="55"/>
      <c r="AD357" s="41" t="e">
        <f aca="false">AC357/AB357*100</f>
        <v>#DIV/0!</v>
      </c>
      <c r="AE357" s="55"/>
      <c r="AF357" s="55"/>
      <c r="AG357" s="55"/>
      <c r="AH357" s="41" t="e">
        <f aca="false">AG357/AF357*100</f>
        <v>#DIV/0!</v>
      </c>
      <c r="AI357" s="7"/>
      <c r="AJ357" s="42"/>
      <c r="AK357" s="42"/>
      <c r="AL357" s="42"/>
      <c r="AM357" s="42"/>
    </row>
    <row r="358" s="52" customFormat="true" ht="12.75" hidden="true" customHeight="false" outlineLevel="1" collapsed="false">
      <c r="A358" s="83"/>
      <c r="B358" s="109"/>
      <c r="C358" s="165"/>
      <c r="D358" s="33" t="n">
        <v>801</v>
      </c>
      <c r="E358" s="33" t="n">
        <v>80195</v>
      </c>
      <c r="F358" s="33" t="s">
        <v>174</v>
      </c>
      <c r="G358" s="40" t="n">
        <f aca="false">SUBTOTAL(9,N358,U358,AB358)</f>
        <v>140</v>
      </c>
      <c r="H358" s="40" t="n">
        <f aca="false">SUBTOTAL(9,O358,V358,AC358)</f>
        <v>1420</v>
      </c>
      <c r="I358" s="41" t="n">
        <f aca="false">H358/G358*100</f>
        <v>1014.3</v>
      </c>
      <c r="J358" s="40" t="n">
        <f aca="false">SUBTOTAL(9,Q358,X358,AE358)</f>
        <v>140</v>
      </c>
      <c r="K358" s="40" t="n">
        <f aca="false">SUBTOTAL(9,R358,Y358,AF358)</f>
        <v>801</v>
      </c>
      <c r="L358" s="40" t="n">
        <f aca="false">SUBTOTAL(9,S358,Z358,AG358)</f>
        <v>0</v>
      </c>
      <c r="M358" s="41" t="n">
        <f aca="false">L358/K358*100</f>
        <v>0</v>
      </c>
      <c r="N358" s="55"/>
      <c r="O358" s="55"/>
      <c r="P358" s="41" t="e">
        <f aca="false">O358/N358*100</f>
        <v>#DIV/0!</v>
      </c>
      <c r="Q358" s="55"/>
      <c r="R358" s="55"/>
      <c r="S358" s="55"/>
      <c r="T358" s="41" t="e">
        <f aca="false">S358/R358*100</f>
        <v>#DIV/0!</v>
      </c>
      <c r="U358" s="55" t="n">
        <v>140</v>
      </c>
      <c r="V358" s="55" t="n">
        <f aca="false">1361+19</f>
        <v>1380</v>
      </c>
      <c r="W358" s="41" t="n">
        <f aca="false">V358/U358*100</f>
        <v>985.7</v>
      </c>
      <c r="X358" s="55" t="n">
        <v>140</v>
      </c>
      <c r="Y358" s="55" t="n">
        <v>761</v>
      </c>
      <c r="Z358" s="55" t="n">
        <v>0</v>
      </c>
      <c r="AA358" s="41" t="n">
        <f aca="false">Z358/Y358*100</f>
        <v>0</v>
      </c>
      <c r="AB358" s="55"/>
      <c r="AC358" s="55" t="n">
        <f aca="false">40</f>
        <v>40</v>
      </c>
      <c r="AD358" s="41" t="e">
        <f aca="false">AC358/AB358*100</f>
        <v>#DIV/0!</v>
      </c>
      <c r="AE358" s="55"/>
      <c r="AF358" s="55" t="n">
        <v>40</v>
      </c>
      <c r="AG358" s="55" t="n">
        <v>0</v>
      </c>
      <c r="AH358" s="41" t="n">
        <f aca="false">AG358/AF358*100</f>
        <v>0</v>
      </c>
      <c r="AI358" s="56" t="s">
        <v>30</v>
      </c>
      <c r="AJ358" s="42"/>
      <c r="AK358" s="42"/>
      <c r="AL358" s="42"/>
      <c r="AM358" s="42"/>
    </row>
    <row r="359" s="52" customFormat="true" ht="12.75" hidden="true" customHeight="false" outlineLevel="1" collapsed="false">
      <c r="A359" s="83"/>
      <c r="B359" s="109"/>
      <c r="C359" s="165"/>
      <c r="D359" s="33" t="n">
        <v>801</v>
      </c>
      <c r="E359" s="33" t="n">
        <v>80195</v>
      </c>
      <c r="F359" s="33" t="s">
        <v>175</v>
      </c>
      <c r="G359" s="40" t="n">
        <f aca="false">SUBTOTAL(9,N359,U359,AB359)</f>
        <v>0</v>
      </c>
      <c r="H359" s="40" t="n">
        <f aca="false">SUBTOTAL(9,O359,V359,AC359)</f>
        <v>3</v>
      </c>
      <c r="I359" s="41" t="e">
        <f aca="false">H359/G359*100</f>
        <v>#DIV/0!</v>
      </c>
      <c r="J359" s="40" t="n">
        <f aca="false">SUBTOTAL(9,Q359,X359,AE359)</f>
        <v>0</v>
      </c>
      <c r="K359" s="40" t="n">
        <f aca="false">SUBTOTAL(9,R359,Y359,AF359)</f>
        <v>2</v>
      </c>
      <c r="L359" s="40" t="n">
        <f aca="false">SUBTOTAL(9,S359,Z359,AG359)</f>
        <v>0</v>
      </c>
      <c r="M359" s="41" t="n">
        <f aca="false">L359/K359*100</f>
        <v>0</v>
      </c>
      <c r="N359" s="55"/>
      <c r="O359" s="55"/>
      <c r="P359" s="41" t="e">
        <f aca="false">O359/N359*100</f>
        <v>#DIV/0!</v>
      </c>
      <c r="Q359" s="55"/>
      <c r="R359" s="55"/>
      <c r="S359" s="55"/>
      <c r="T359" s="41" t="e">
        <f aca="false">S359/R359*100</f>
        <v>#DIV/0!</v>
      </c>
      <c r="U359" s="55"/>
      <c r="V359" s="55" t="n">
        <v>3</v>
      </c>
      <c r="W359" s="41" t="e">
        <f aca="false">V359/U359*100</f>
        <v>#DIV/0!</v>
      </c>
      <c r="X359" s="55"/>
      <c r="Y359" s="55" t="n">
        <v>2</v>
      </c>
      <c r="Z359" s="55" t="n">
        <v>0</v>
      </c>
      <c r="AA359" s="41" t="n">
        <f aca="false">Z359/Y359*100</f>
        <v>0</v>
      </c>
      <c r="AB359" s="55"/>
      <c r="AC359" s="55"/>
      <c r="AD359" s="41" t="e">
        <f aca="false">AC359/AB359*100</f>
        <v>#DIV/0!</v>
      </c>
      <c r="AE359" s="55"/>
      <c r="AF359" s="55"/>
      <c r="AG359" s="55"/>
      <c r="AH359" s="41" t="e">
        <f aca="false">AG359/AF359*100</f>
        <v>#DIV/0!</v>
      </c>
      <c r="AI359" s="56"/>
      <c r="AJ359" s="42"/>
      <c r="AK359" s="42"/>
      <c r="AL359" s="42"/>
      <c r="AM359" s="42"/>
    </row>
    <row r="360" s="52" customFormat="true" ht="12.75" hidden="true" customHeight="false" outlineLevel="1" collapsed="false">
      <c r="A360" s="83"/>
      <c r="B360" s="109"/>
      <c r="C360" s="165"/>
      <c r="D360" s="33" t="n">
        <v>801</v>
      </c>
      <c r="E360" s="33" t="n">
        <v>80197</v>
      </c>
      <c r="F360" s="33" t="s">
        <v>169</v>
      </c>
      <c r="G360" s="40" t="n">
        <f aca="false">SUBTOTAL(9,N360,U360,AB360)</f>
        <v>0</v>
      </c>
      <c r="H360" s="40" t="n">
        <f aca="false">SUBTOTAL(9,O360,V360,AC360)</f>
        <v>95</v>
      </c>
      <c r="I360" s="41" t="e">
        <f aca="false">H360/G360*100</f>
        <v>#DIV/0!</v>
      </c>
      <c r="J360" s="40" t="n">
        <f aca="false">SUBTOTAL(9,Q360,X360,AE360)</f>
        <v>0</v>
      </c>
      <c r="K360" s="40" t="n">
        <f aca="false">SUBTOTAL(9,R360,Y360,AF360)</f>
        <v>300</v>
      </c>
      <c r="L360" s="40" t="n">
        <f aca="false">SUBTOTAL(9,S360,Z360,AG360)</f>
        <v>0</v>
      </c>
      <c r="M360" s="41" t="n">
        <f aca="false">L360/K360*100</f>
        <v>0</v>
      </c>
      <c r="N360" s="55"/>
      <c r="O360" s="55"/>
      <c r="P360" s="41" t="e">
        <f aca="false">O360/N360*100</f>
        <v>#DIV/0!</v>
      </c>
      <c r="Q360" s="55"/>
      <c r="R360" s="55"/>
      <c r="S360" s="55"/>
      <c r="T360" s="41" t="e">
        <f aca="false">S360/R360*100</f>
        <v>#DIV/0!</v>
      </c>
      <c r="U360" s="55" t="n">
        <v>0</v>
      </c>
      <c r="V360" s="55" t="n">
        <v>95</v>
      </c>
      <c r="W360" s="41" t="e">
        <f aca="false">V360/U360*100</f>
        <v>#DIV/0!</v>
      </c>
      <c r="X360" s="55" t="n">
        <v>0</v>
      </c>
      <c r="Y360" s="55" t="n">
        <v>300</v>
      </c>
      <c r="Z360" s="55" t="n">
        <v>0</v>
      </c>
      <c r="AA360" s="41" t="n">
        <f aca="false">Z360/Y360*100</f>
        <v>0</v>
      </c>
      <c r="AB360" s="55"/>
      <c r="AC360" s="55"/>
      <c r="AD360" s="41" t="e">
        <f aca="false">AC360/AB360*100</f>
        <v>#DIV/0!</v>
      </c>
      <c r="AE360" s="55"/>
      <c r="AF360" s="55"/>
      <c r="AG360" s="55"/>
      <c r="AH360" s="41" t="e">
        <f aca="false">AG360/AF360*100</f>
        <v>#DIV/0!</v>
      </c>
      <c r="AI360" s="7"/>
      <c r="AJ360" s="42"/>
      <c r="AK360" s="42"/>
      <c r="AL360" s="42"/>
      <c r="AM360" s="42"/>
    </row>
    <row r="361" s="52" customFormat="true" ht="12.75" hidden="true" customHeight="false" outlineLevel="1" collapsed="false">
      <c r="A361" s="83"/>
      <c r="B361" s="109"/>
      <c r="C361" s="165"/>
      <c r="D361" s="33" t="n">
        <v>803</v>
      </c>
      <c r="E361" s="33" t="n">
        <v>80309</v>
      </c>
      <c r="F361" s="33" t="s">
        <v>169</v>
      </c>
      <c r="G361" s="40" t="n">
        <f aca="false">SUBTOTAL(9,N361,U361,AB361)</f>
        <v>0</v>
      </c>
      <c r="H361" s="40" t="n">
        <f aca="false">SUBTOTAL(9,O361,V361,AC361)</f>
        <v>40</v>
      </c>
      <c r="I361" s="41" t="e">
        <f aca="false">H361/G361*100</f>
        <v>#DIV/0!</v>
      </c>
      <c r="J361" s="40" t="n">
        <f aca="false">SUBTOTAL(9,Q361,X361,AE361)</f>
        <v>0</v>
      </c>
      <c r="K361" s="40" t="n">
        <f aca="false">SUBTOTAL(9,R361,Y361,AF361)</f>
        <v>40</v>
      </c>
      <c r="L361" s="40" t="n">
        <f aca="false">SUBTOTAL(9,S361,Z361,AG361)</f>
        <v>0</v>
      </c>
      <c r="M361" s="41" t="n">
        <f aca="false">L361/K361*100</f>
        <v>0</v>
      </c>
      <c r="N361" s="55" t="n">
        <v>0</v>
      </c>
      <c r="O361" s="55" t="n">
        <f aca="false">39+1</f>
        <v>40</v>
      </c>
      <c r="P361" s="41" t="e">
        <f aca="false">O361/N361*100</f>
        <v>#DIV/0!</v>
      </c>
      <c r="Q361" s="55" t="n">
        <v>0</v>
      </c>
      <c r="R361" s="55" t="n">
        <v>40</v>
      </c>
      <c r="S361" s="55" t="n">
        <v>0</v>
      </c>
      <c r="T361" s="41" t="n">
        <f aca="false">S361/R361*100</f>
        <v>0</v>
      </c>
      <c r="U361" s="55"/>
      <c r="V361" s="55"/>
      <c r="W361" s="41" t="e">
        <f aca="false">V361/U361*100</f>
        <v>#DIV/0!</v>
      </c>
      <c r="X361" s="55"/>
      <c r="Y361" s="55"/>
      <c r="Z361" s="55"/>
      <c r="AA361" s="41" t="e">
        <f aca="false">Z361/Y361*100</f>
        <v>#DIV/0!</v>
      </c>
      <c r="AB361" s="55"/>
      <c r="AC361" s="55"/>
      <c r="AD361" s="41" t="e">
        <f aca="false">AC361/AB361*100</f>
        <v>#DIV/0!</v>
      </c>
      <c r="AE361" s="55"/>
      <c r="AF361" s="55"/>
      <c r="AG361" s="55"/>
      <c r="AH361" s="41" t="e">
        <f aca="false">AG361/AF361*100</f>
        <v>#DIV/0!</v>
      </c>
      <c r="AI361" s="56" t="s">
        <v>30</v>
      </c>
      <c r="AJ361" s="42"/>
      <c r="AK361" s="42"/>
      <c r="AL361" s="42"/>
      <c r="AM361" s="42"/>
    </row>
    <row r="362" s="52" customFormat="true" ht="12.75" hidden="true" customHeight="false" outlineLevel="1" collapsed="false">
      <c r="A362" s="83"/>
      <c r="B362" s="109"/>
      <c r="C362" s="165"/>
      <c r="D362" s="33" t="n">
        <v>803</v>
      </c>
      <c r="E362" s="33" t="n">
        <v>80309</v>
      </c>
      <c r="F362" s="33" t="s">
        <v>169</v>
      </c>
      <c r="G362" s="40" t="n">
        <f aca="false">SUBTOTAL(9,N362,U362,AB362)</f>
        <v>0</v>
      </c>
      <c r="H362" s="40" t="n">
        <f aca="false">SUBTOTAL(9,O362,V362,AC362)</f>
        <v>122</v>
      </c>
      <c r="I362" s="41" t="e">
        <f aca="false">H362/G362*100</f>
        <v>#DIV/0!</v>
      </c>
      <c r="J362" s="40" t="n">
        <f aca="false">SUBTOTAL(9,Q362,X362,AE362)</f>
        <v>0</v>
      </c>
      <c r="K362" s="40" t="n">
        <f aca="false">SUBTOTAL(9,R362,Y362,AF362)</f>
        <v>122</v>
      </c>
      <c r="L362" s="40" t="n">
        <f aca="false">SUBTOTAL(9,S362,Z362,AG362)</f>
        <v>0</v>
      </c>
      <c r="M362" s="41" t="n">
        <f aca="false">L362/K362*100</f>
        <v>0</v>
      </c>
      <c r="N362" s="55"/>
      <c r="O362" s="55"/>
      <c r="P362" s="41" t="e">
        <f aca="false">O362/N362*100</f>
        <v>#DIV/0!</v>
      </c>
      <c r="Q362" s="55"/>
      <c r="R362" s="55"/>
      <c r="S362" s="55"/>
      <c r="T362" s="41" t="e">
        <f aca="false">S362/R362*100</f>
        <v>#DIV/0!</v>
      </c>
      <c r="U362" s="55"/>
      <c r="V362" s="55"/>
      <c r="W362" s="41" t="e">
        <f aca="false">V362/U362*100</f>
        <v>#DIV/0!</v>
      </c>
      <c r="X362" s="55"/>
      <c r="Y362" s="55"/>
      <c r="Z362" s="55"/>
      <c r="AA362" s="41" t="e">
        <f aca="false">Z362/Y362*100</f>
        <v>#DIV/0!</v>
      </c>
      <c r="AB362" s="55" t="n">
        <v>0</v>
      </c>
      <c r="AC362" s="55" t="n">
        <v>122</v>
      </c>
      <c r="AD362" s="41" t="e">
        <f aca="false">AC362/AB362*100</f>
        <v>#DIV/0!</v>
      </c>
      <c r="AE362" s="55" t="n">
        <v>0</v>
      </c>
      <c r="AF362" s="55" t="n">
        <v>122</v>
      </c>
      <c r="AG362" s="55" t="n">
        <v>0</v>
      </c>
      <c r="AH362" s="41" t="n">
        <f aca="false">AG362/AF362*100</f>
        <v>0</v>
      </c>
      <c r="AI362" s="7" t="s">
        <v>121</v>
      </c>
      <c r="AJ362" s="42"/>
      <c r="AK362" s="42"/>
      <c r="AL362" s="42"/>
      <c r="AM362" s="42"/>
    </row>
    <row r="363" s="52" customFormat="true" ht="12.75" hidden="true" customHeight="false" outlineLevel="1" collapsed="false">
      <c r="A363" s="83"/>
      <c r="B363" s="109"/>
      <c r="C363" s="165"/>
      <c r="D363" s="33" t="n">
        <v>851</v>
      </c>
      <c r="E363" s="33" t="n">
        <v>85154</v>
      </c>
      <c r="F363" s="33" t="s">
        <v>169</v>
      </c>
      <c r="G363" s="40" t="n">
        <f aca="false">SUBTOTAL(9,N363,U363,AB363)</f>
        <v>0</v>
      </c>
      <c r="H363" s="40" t="n">
        <f aca="false">SUBTOTAL(9,O363,V363,AC363)</f>
        <v>0</v>
      </c>
      <c r="I363" s="41" t="e">
        <f aca="false">H363/G363*100</f>
        <v>#DIV/0!</v>
      </c>
      <c r="J363" s="40" t="n">
        <f aca="false">SUBTOTAL(9,Q363,X363,AE363)</f>
        <v>0</v>
      </c>
      <c r="K363" s="40" t="n">
        <f aca="false">SUBTOTAL(9,R363,Y363,AF363)</f>
        <v>0</v>
      </c>
      <c r="L363" s="40" t="n">
        <f aca="false">SUBTOTAL(9,S363,Z363,AG363)</f>
        <v>0</v>
      </c>
      <c r="M363" s="41" t="e">
        <f aca="false">L363/K363*100</f>
        <v>#DIV/0!</v>
      </c>
      <c r="N363" s="55"/>
      <c r="O363" s="55"/>
      <c r="P363" s="41" t="e">
        <f aca="false">O363/N363*100</f>
        <v>#DIV/0!</v>
      </c>
      <c r="Q363" s="55"/>
      <c r="R363" s="55"/>
      <c r="S363" s="55"/>
      <c r="T363" s="41" t="e">
        <f aca="false">S363/R363*100</f>
        <v>#DIV/0!</v>
      </c>
      <c r="U363" s="55"/>
      <c r="V363" s="55"/>
      <c r="W363" s="41" t="e">
        <f aca="false">V363/U363*100</f>
        <v>#DIV/0!</v>
      </c>
      <c r="X363" s="55"/>
      <c r="Y363" s="55"/>
      <c r="Z363" s="55"/>
      <c r="AA363" s="41" t="e">
        <f aca="false">Z363/Y363*100</f>
        <v>#DIV/0!</v>
      </c>
      <c r="AB363" s="55"/>
      <c r="AC363" s="55"/>
      <c r="AD363" s="41" t="e">
        <f aca="false">AC363/AB363*100</f>
        <v>#DIV/0!</v>
      </c>
      <c r="AE363" s="55"/>
      <c r="AF363" s="55"/>
      <c r="AG363" s="55"/>
      <c r="AH363" s="41" t="e">
        <f aca="false">AG363/AF363*100</f>
        <v>#DIV/0!</v>
      </c>
      <c r="AI363" s="7"/>
      <c r="AJ363" s="42"/>
      <c r="AK363" s="42"/>
      <c r="AL363" s="42"/>
      <c r="AM363" s="42"/>
    </row>
    <row r="364" s="52" customFormat="true" ht="12.75" hidden="true" customHeight="false" outlineLevel="1" collapsed="false">
      <c r="A364" s="83"/>
      <c r="B364" s="109"/>
      <c r="C364" s="157"/>
      <c r="D364" s="34" t="n">
        <v>851</v>
      </c>
      <c r="E364" s="33" t="n">
        <v>85158</v>
      </c>
      <c r="F364" s="33" t="s">
        <v>169</v>
      </c>
      <c r="G364" s="40" t="n">
        <f aca="false">SUBTOTAL(9,N364,U364,AB364)</f>
        <v>130000</v>
      </c>
      <c r="H364" s="40" t="n">
        <f aca="false">SUBTOTAL(9,O364,V364,AC364)</f>
        <v>47706</v>
      </c>
      <c r="I364" s="41" t="n">
        <f aca="false">H364/G364*100</f>
        <v>36.7</v>
      </c>
      <c r="J364" s="40" t="n">
        <f aca="false">SUBTOTAL(9,Q364,X364,AE364)</f>
        <v>130000</v>
      </c>
      <c r="K364" s="40" t="n">
        <f aca="false">SUBTOTAL(9,R364,Y364,AF364)</f>
        <v>130000</v>
      </c>
      <c r="L364" s="40" t="n">
        <f aca="false">SUBTOTAL(9,S364,Z364,AG364)</f>
        <v>130000</v>
      </c>
      <c r="M364" s="41" t="n">
        <f aca="false">L364/K364*100</f>
        <v>100</v>
      </c>
      <c r="N364" s="55" t="n">
        <v>130000</v>
      </c>
      <c r="O364" s="55" t="n">
        <v>47706</v>
      </c>
      <c r="P364" s="41" t="n">
        <f aca="false">O364/N364*100</f>
        <v>36.7</v>
      </c>
      <c r="Q364" s="55" t="n">
        <v>130000</v>
      </c>
      <c r="R364" s="55" t="n">
        <v>130000</v>
      </c>
      <c r="S364" s="55" t="n">
        <v>130000</v>
      </c>
      <c r="T364" s="41" t="n">
        <f aca="false">S364/R364*100</f>
        <v>100</v>
      </c>
      <c r="U364" s="55"/>
      <c r="V364" s="55"/>
      <c r="W364" s="41" t="e">
        <f aca="false">V364/U364*100</f>
        <v>#DIV/0!</v>
      </c>
      <c r="X364" s="55"/>
      <c r="Y364" s="55"/>
      <c r="Z364" s="55"/>
      <c r="AA364" s="41" t="e">
        <f aca="false">Z364/Y364*100</f>
        <v>#DIV/0!</v>
      </c>
      <c r="AB364" s="55"/>
      <c r="AC364" s="55"/>
      <c r="AD364" s="41" t="e">
        <f aca="false">AC364/AB364*100</f>
        <v>#DIV/0!</v>
      </c>
      <c r="AE364" s="55"/>
      <c r="AF364" s="55"/>
      <c r="AG364" s="55"/>
      <c r="AH364" s="41" t="e">
        <f aca="false">AG364/AF364*100</f>
        <v>#DIV/0!</v>
      </c>
      <c r="AI364" s="7" t="s">
        <v>122</v>
      </c>
      <c r="AJ364" s="42"/>
      <c r="AK364" s="42"/>
      <c r="AL364" s="42"/>
      <c r="AM364" s="42"/>
    </row>
    <row r="365" s="52" customFormat="true" ht="12.75" hidden="true" customHeight="false" outlineLevel="1" collapsed="false">
      <c r="A365" s="83"/>
      <c r="B365" s="109"/>
      <c r="C365" s="165"/>
      <c r="D365" s="33" t="n">
        <v>852</v>
      </c>
      <c r="E365" s="33" t="n">
        <v>85201</v>
      </c>
      <c r="F365" s="33" t="s">
        <v>169</v>
      </c>
      <c r="G365" s="40" t="n">
        <f aca="false">SUBTOTAL(9,N365,U365,AB365)</f>
        <v>5130</v>
      </c>
      <c r="H365" s="40" t="n">
        <f aca="false">SUBTOTAL(9,O365,V365,AC365)</f>
        <v>262</v>
      </c>
      <c r="I365" s="41" t="n">
        <f aca="false">H365/G365*100</f>
        <v>5.1</v>
      </c>
      <c r="J365" s="40" t="n">
        <f aca="false">SUBTOTAL(9,Q365,X365,AE365)</f>
        <v>5130</v>
      </c>
      <c r="K365" s="40" t="n">
        <f aca="false">SUBTOTAL(9,R365,Y365,AF365)</f>
        <v>5130</v>
      </c>
      <c r="L365" s="40" t="n">
        <f aca="false">SUBTOTAL(9,S365,Z365,AG365)</f>
        <v>0</v>
      </c>
      <c r="M365" s="41" t="n">
        <f aca="false">L365/K365*100</f>
        <v>0</v>
      </c>
      <c r="N365" s="55"/>
      <c r="O365" s="55"/>
      <c r="P365" s="41" t="e">
        <f aca="false">O365/N365*100</f>
        <v>#DIV/0!</v>
      </c>
      <c r="Q365" s="55"/>
      <c r="R365" s="55"/>
      <c r="S365" s="55"/>
      <c r="T365" s="41" t="e">
        <f aca="false">S365/R365*100</f>
        <v>#DIV/0!</v>
      </c>
      <c r="U365" s="55"/>
      <c r="V365" s="55"/>
      <c r="W365" s="41" t="e">
        <f aca="false">V365/U365*100</f>
        <v>#DIV/0!</v>
      </c>
      <c r="X365" s="55"/>
      <c r="Y365" s="55"/>
      <c r="Z365" s="55"/>
      <c r="AA365" s="41" t="e">
        <f aca="false">Z365/Y365*100</f>
        <v>#DIV/0!</v>
      </c>
      <c r="AB365" s="55" t="n">
        <f aca="false">5129+1</f>
        <v>5130</v>
      </c>
      <c r="AC365" s="55" t="n">
        <v>262</v>
      </c>
      <c r="AD365" s="41" t="n">
        <f aca="false">AC365/AB365*100</f>
        <v>5.1</v>
      </c>
      <c r="AE365" s="55" t="n">
        <f aca="false">5129+1</f>
        <v>5130</v>
      </c>
      <c r="AF365" s="55" t="n">
        <v>5130</v>
      </c>
      <c r="AG365" s="55" t="n">
        <v>0</v>
      </c>
      <c r="AH365" s="41" t="n">
        <f aca="false">AG365/AF365*100</f>
        <v>0</v>
      </c>
      <c r="AI365" s="7" t="s">
        <v>123</v>
      </c>
      <c r="AJ365" s="42"/>
      <c r="AK365" s="42"/>
      <c r="AL365" s="42"/>
      <c r="AM365" s="42"/>
    </row>
    <row r="366" s="52" customFormat="true" ht="12.75" hidden="true" customHeight="false" outlineLevel="1" collapsed="false">
      <c r="A366" s="83"/>
      <c r="B366" s="109"/>
      <c r="C366" s="165"/>
      <c r="D366" s="33" t="n">
        <v>852</v>
      </c>
      <c r="E366" s="33" t="n">
        <v>85202</v>
      </c>
      <c r="F366" s="33" t="s">
        <v>169</v>
      </c>
      <c r="G366" s="40" t="n">
        <f aca="false">SUBTOTAL(9,N366,U366,AB366)</f>
        <v>0</v>
      </c>
      <c r="H366" s="40" t="n">
        <f aca="false">SUBTOTAL(9,O366,V366,AC366)</f>
        <v>103</v>
      </c>
      <c r="I366" s="41" t="e">
        <f aca="false">H366/G366*100</f>
        <v>#DIV/0!</v>
      </c>
      <c r="J366" s="40" t="n">
        <f aca="false">SUBTOTAL(9,Q366,X366,AE366)</f>
        <v>0</v>
      </c>
      <c r="K366" s="40" t="n">
        <f aca="false">SUBTOTAL(9,R366,Y366,AF366)</f>
        <v>300</v>
      </c>
      <c r="L366" s="40" t="n">
        <f aca="false">SUBTOTAL(9,S366,Z366,AG366)</f>
        <v>180</v>
      </c>
      <c r="M366" s="41" t="n">
        <f aca="false">L366/K366*100</f>
        <v>60</v>
      </c>
      <c r="N366" s="55"/>
      <c r="O366" s="55"/>
      <c r="P366" s="41" t="e">
        <f aca="false">O366/N366*100</f>
        <v>#DIV/0!</v>
      </c>
      <c r="Q366" s="55"/>
      <c r="R366" s="55"/>
      <c r="S366" s="55"/>
      <c r="T366" s="41" t="e">
        <f aca="false">S366/R366*100</f>
        <v>#DIV/0!</v>
      </c>
      <c r="U366" s="55"/>
      <c r="V366" s="55"/>
      <c r="W366" s="41" t="e">
        <f aca="false">V366/U366*100</f>
        <v>#DIV/0!</v>
      </c>
      <c r="X366" s="55"/>
      <c r="Y366" s="55"/>
      <c r="Z366" s="55"/>
      <c r="AA366" s="41" t="e">
        <f aca="false">Z366/Y366*100</f>
        <v>#DIV/0!</v>
      </c>
      <c r="AB366" s="55" t="n">
        <v>0</v>
      </c>
      <c r="AC366" s="55" t="n">
        <v>103</v>
      </c>
      <c r="AD366" s="41" t="e">
        <f aca="false">AC366/AB366*100</f>
        <v>#DIV/0!</v>
      </c>
      <c r="AE366" s="55" t="n">
        <v>0</v>
      </c>
      <c r="AF366" s="55" t="n">
        <v>300</v>
      </c>
      <c r="AG366" s="55" t="n">
        <v>180</v>
      </c>
      <c r="AH366" s="41" t="n">
        <f aca="false">AG366/AF366*100</f>
        <v>60</v>
      </c>
      <c r="AI366" s="7" t="s">
        <v>123</v>
      </c>
      <c r="AJ366" s="42"/>
      <c r="AK366" s="42"/>
      <c r="AL366" s="42"/>
      <c r="AM366" s="42"/>
    </row>
    <row r="367" s="52" customFormat="true" ht="12.75" hidden="true" customHeight="false" outlineLevel="1" collapsed="false">
      <c r="A367" s="83"/>
      <c r="B367" s="109"/>
      <c r="C367" s="165"/>
      <c r="D367" s="33" t="n">
        <v>852</v>
      </c>
      <c r="E367" s="33" t="n">
        <v>85203</v>
      </c>
      <c r="F367" s="33" t="s">
        <v>169</v>
      </c>
      <c r="G367" s="40" t="n">
        <f aca="false">SUBTOTAL(9,N367,U367,AB367)</f>
        <v>1000</v>
      </c>
      <c r="H367" s="40" t="n">
        <f aca="false">SUBTOTAL(9,O367,V367,AC367)</f>
        <v>1</v>
      </c>
      <c r="I367" s="41" t="n">
        <f aca="false">H367/G367*100</f>
        <v>0.1</v>
      </c>
      <c r="J367" s="40" t="n">
        <f aca="false">SUBTOTAL(9,Q367,X367,AE367)</f>
        <v>1000</v>
      </c>
      <c r="K367" s="40" t="n">
        <f aca="false">SUBTOTAL(9,R367,Y367,AF367)</f>
        <v>2</v>
      </c>
      <c r="L367" s="40" t="n">
        <f aca="false">SUBTOTAL(9,S367,Z367,AG367)</f>
        <v>0</v>
      </c>
      <c r="M367" s="41" t="n">
        <f aca="false">L367/K367*100</f>
        <v>0</v>
      </c>
      <c r="N367" s="55"/>
      <c r="O367" s="55"/>
      <c r="P367" s="41" t="e">
        <f aca="false">O367/N367*100</f>
        <v>#DIV/0!</v>
      </c>
      <c r="Q367" s="55"/>
      <c r="R367" s="55"/>
      <c r="S367" s="55"/>
      <c r="T367" s="41" t="e">
        <f aca="false">S367/R367*100</f>
        <v>#DIV/0!</v>
      </c>
      <c r="U367" s="55" t="n">
        <v>1000</v>
      </c>
      <c r="V367" s="55"/>
      <c r="W367" s="41" t="n">
        <f aca="false">V367/U367*100</f>
        <v>0</v>
      </c>
      <c r="X367" s="55" t="n">
        <v>1000</v>
      </c>
      <c r="Y367" s="55"/>
      <c r="Z367" s="55"/>
      <c r="AA367" s="41" t="e">
        <f aca="false">Z367/Y367*100</f>
        <v>#DIV/0!</v>
      </c>
      <c r="AB367" s="55" t="n">
        <v>0</v>
      </c>
      <c r="AC367" s="55" t="n">
        <v>1</v>
      </c>
      <c r="AD367" s="41" t="e">
        <f aca="false">AC367/AB367*100</f>
        <v>#DIV/0!</v>
      </c>
      <c r="AE367" s="55" t="n">
        <v>0</v>
      </c>
      <c r="AF367" s="55" t="n">
        <v>2</v>
      </c>
      <c r="AG367" s="55" t="n">
        <v>0</v>
      </c>
      <c r="AH367" s="41" t="n">
        <f aca="false">AG367/AF367*100</f>
        <v>0</v>
      </c>
      <c r="AI367" s="7" t="s">
        <v>123</v>
      </c>
      <c r="AJ367" s="42"/>
      <c r="AK367" s="42"/>
      <c r="AL367" s="42"/>
      <c r="AM367" s="42"/>
    </row>
    <row r="368" s="52" customFormat="true" ht="12.75" hidden="true" customHeight="false" outlineLevel="1" collapsed="false">
      <c r="A368" s="83"/>
      <c r="B368" s="109"/>
      <c r="C368" s="165"/>
      <c r="D368" s="33" t="n">
        <v>852</v>
      </c>
      <c r="E368" s="33" t="n">
        <v>85212</v>
      </c>
      <c r="F368" s="33" t="s">
        <v>169</v>
      </c>
      <c r="G368" s="40" t="n">
        <f aca="false">SUBTOTAL(9,N368,U368,AB368)</f>
        <v>5000</v>
      </c>
      <c r="H368" s="40" t="n">
        <f aca="false">SUBTOTAL(9,O368,V368,AC368)</f>
        <v>4381</v>
      </c>
      <c r="I368" s="41" t="n">
        <f aca="false">H368/G368*100</f>
        <v>87.6</v>
      </c>
      <c r="J368" s="40" t="n">
        <f aca="false">SUBTOTAL(9,Q368,X368,AE368)</f>
        <v>5000</v>
      </c>
      <c r="K368" s="40" t="n">
        <f aca="false">SUBTOTAL(9,R368,Y368,AF368)</f>
        <v>5500</v>
      </c>
      <c r="L368" s="40" t="n">
        <f aca="false">SUBTOTAL(9,S368,Z368,AG368)</f>
        <v>800</v>
      </c>
      <c r="M368" s="41" t="n">
        <f aca="false">L368/K368*100</f>
        <v>14.5</v>
      </c>
      <c r="N368" s="55" t="n">
        <v>5000</v>
      </c>
      <c r="O368" s="55" t="n">
        <v>4024</v>
      </c>
      <c r="P368" s="41" t="n">
        <f aca="false">O368/N368*100</f>
        <v>80.5</v>
      </c>
      <c r="Q368" s="55" t="n">
        <v>5000</v>
      </c>
      <c r="R368" s="55" t="n">
        <v>5000</v>
      </c>
      <c r="S368" s="55" t="n">
        <v>0</v>
      </c>
      <c r="T368" s="41" t="n">
        <f aca="false">S368/R368*100</f>
        <v>0</v>
      </c>
      <c r="U368" s="55"/>
      <c r="V368" s="55" t="n">
        <v>357</v>
      </c>
      <c r="W368" s="41" t="e">
        <f aca="false">V368/U368*100</f>
        <v>#DIV/0!</v>
      </c>
      <c r="X368" s="55"/>
      <c r="Y368" s="55" t="n">
        <v>500</v>
      </c>
      <c r="Z368" s="55" t="n">
        <v>800</v>
      </c>
      <c r="AA368" s="41" t="n">
        <f aca="false">Z368/Y368*100</f>
        <v>160</v>
      </c>
      <c r="AB368" s="55"/>
      <c r="AC368" s="55"/>
      <c r="AD368" s="41" t="e">
        <f aca="false">AC368/AB368*100</f>
        <v>#DIV/0!</v>
      </c>
      <c r="AE368" s="55"/>
      <c r="AF368" s="55"/>
      <c r="AG368" s="55"/>
      <c r="AH368" s="41" t="e">
        <f aca="false">AG368/AF368*100</f>
        <v>#DIV/0!</v>
      </c>
      <c r="AI368" s="56" t="s">
        <v>30</v>
      </c>
      <c r="AJ368" s="42"/>
      <c r="AK368" s="42"/>
      <c r="AL368" s="42"/>
      <c r="AM368" s="42"/>
    </row>
    <row r="369" s="52" customFormat="true" ht="12.75" hidden="true" customHeight="false" outlineLevel="1" collapsed="false">
      <c r="A369" s="83"/>
      <c r="B369" s="109"/>
      <c r="C369" s="165"/>
      <c r="D369" s="33" t="n">
        <v>852</v>
      </c>
      <c r="E369" s="33" t="n">
        <v>85213</v>
      </c>
      <c r="F369" s="33" t="s">
        <v>169</v>
      </c>
      <c r="G369" s="40" t="n">
        <f aca="false">SUBTOTAL(9,N369,U369,AB369)</f>
        <v>0</v>
      </c>
      <c r="H369" s="40" t="n">
        <f aca="false">SUBTOTAL(9,O369,V369,AC369)</f>
        <v>0</v>
      </c>
      <c r="I369" s="41" t="e">
        <f aca="false">H369/G369*100</f>
        <v>#DIV/0!</v>
      </c>
      <c r="J369" s="40" t="n">
        <f aca="false">SUBTOTAL(9,Q369,X369,AE369)</f>
        <v>0</v>
      </c>
      <c r="K369" s="40" t="n">
        <f aca="false">SUBTOTAL(9,R369,Y369,AF369)</f>
        <v>0</v>
      </c>
      <c r="L369" s="40" t="n">
        <f aca="false">SUBTOTAL(9,S369,Z369,AG369)</f>
        <v>0</v>
      </c>
      <c r="M369" s="41" t="e">
        <f aca="false">L369/K369*100</f>
        <v>#DIV/0!</v>
      </c>
      <c r="N369" s="55"/>
      <c r="O369" s="55"/>
      <c r="P369" s="41" t="e">
        <f aca="false">O369/N369*100</f>
        <v>#DIV/0!</v>
      </c>
      <c r="Q369" s="55"/>
      <c r="R369" s="55"/>
      <c r="S369" s="55"/>
      <c r="T369" s="41" t="e">
        <f aca="false">S369/R369*100</f>
        <v>#DIV/0!</v>
      </c>
      <c r="U369" s="55"/>
      <c r="V369" s="55"/>
      <c r="W369" s="41" t="e">
        <f aca="false">V369/U369*100</f>
        <v>#DIV/0!</v>
      </c>
      <c r="X369" s="55"/>
      <c r="Y369" s="55"/>
      <c r="Z369" s="55"/>
      <c r="AA369" s="41" t="e">
        <f aca="false">Z369/Y369*100</f>
        <v>#DIV/0!</v>
      </c>
      <c r="AB369" s="55"/>
      <c r="AC369" s="55"/>
      <c r="AD369" s="41" t="e">
        <f aca="false">AC369/AB369*100</f>
        <v>#DIV/0!</v>
      </c>
      <c r="AE369" s="55"/>
      <c r="AF369" s="55"/>
      <c r="AG369" s="55"/>
      <c r="AH369" s="41" t="e">
        <f aca="false">AG369/AF369*100</f>
        <v>#DIV/0!</v>
      </c>
      <c r="AI369" s="56" t="s">
        <v>30</v>
      </c>
      <c r="AJ369" s="42"/>
      <c r="AK369" s="42"/>
      <c r="AL369" s="42"/>
      <c r="AM369" s="42"/>
    </row>
    <row r="370" s="52" customFormat="true" ht="12.75" hidden="true" customHeight="false" outlineLevel="1" collapsed="false">
      <c r="A370" s="83"/>
      <c r="B370" s="109"/>
      <c r="C370" s="165"/>
      <c r="D370" s="33" t="n">
        <v>852</v>
      </c>
      <c r="E370" s="33" t="n">
        <v>85214</v>
      </c>
      <c r="F370" s="33" t="s">
        <v>169</v>
      </c>
      <c r="G370" s="40" t="n">
        <f aca="false">SUBTOTAL(9,N370,U370,AB370)</f>
        <v>2000</v>
      </c>
      <c r="H370" s="40" t="n">
        <f aca="false">SUBTOTAL(9,O370,V370,AC370)</f>
        <v>440</v>
      </c>
      <c r="I370" s="41" t="n">
        <f aca="false">H370/G370*100</f>
        <v>22</v>
      </c>
      <c r="J370" s="40" t="n">
        <f aca="false">SUBTOTAL(9,Q370,X370,AE370)</f>
        <v>2000</v>
      </c>
      <c r="K370" s="40" t="n">
        <f aca="false">SUBTOTAL(9,R370,Y370,AF370)</f>
        <v>2000</v>
      </c>
      <c r="L370" s="40" t="n">
        <f aca="false">SUBTOTAL(9,S370,Z370,AG370)</f>
        <v>0</v>
      </c>
      <c r="M370" s="41" t="n">
        <f aca="false">L370/K370*100</f>
        <v>0</v>
      </c>
      <c r="N370" s="55" t="n">
        <v>2000</v>
      </c>
      <c r="O370" s="55" t="n">
        <v>440</v>
      </c>
      <c r="P370" s="41" t="n">
        <f aca="false">O370/N370*100</f>
        <v>22</v>
      </c>
      <c r="Q370" s="55" t="n">
        <v>2000</v>
      </c>
      <c r="R370" s="55" t="n">
        <v>2000</v>
      </c>
      <c r="S370" s="55" t="n">
        <v>0</v>
      </c>
      <c r="T370" s="41" t="n">
        <f aca="false">S370/R370*100</f>
        <v>0</v>
      </c>
      <c r="U370" s="55" t="n">
        <v>0</v>
      </c>
      <c r="V370" s="55"/>
      <c r="W370" s="41" t="e">
        <f aca="false">V370/U370*100</f>
        <v>#DIV/0!</v>
      </c>
      <c r="X370" s="55" t="n">
        <v>0</v>
      </c>
      <c r="Y370" s="55"/>
      <c r="Z370" s="55"/>
      <c r="AA370" s="41" t="e">
        <f aca="false">Z370/Y370*100</f>
        <v>#DIV/0!</v>
      </c>
      <c r="AB370" s="55"/>
      <c r="AC370" s="55"/>
      <c r="AD370" s="41" t="e">
        <f aca="false">AC370/AB370*100</f>
        <v>#DIV/0!</v>
      </c>
      <c r="AE370" s="55"/>
      <c r="AF370" s="55"/>
      <c r="AG370" s="55"/>
      <c r="AH370" s="41" t="e">
        <f aca="false">AG370/AF370*100</f>
        <v>#DIV/0!</v>
      </c>
      <c r="AI370" s="56" t="s">
        <v>30</v>
      </c>
      <c r="AJ370" s="42"/>
      <c r="AK370" s="42"/>
      <c r="AL370" s="42"/>
      <c r="AM370" s="42"/>
    </row>
    <row r="371" s="52" customFormat="true" ht="12.75" hidden="true" customHeight="false" outlineLevel="1" collapsed="false">
      <c r="A371" s="83"/>
      <c r="B371" s="109"/>
      <c r="C371" s="165"/>
      <c r="D371" s="33" t="n">
        <v>852</v>
      </c>
      <c r="E371" s="33" t="n">
        <v>85218</v>
      </c>
      <c r="F371" s="33" t="s">
        <v>169</v>
      </c>
      <c r="G371" s="40" t="n">
        <f aca="false">SUBTOTAL(9,N371,U371,AB371)</f>
        <v>0</v>
      </c>
      <c r="H371" s="40" t="n">
        <f aca="false">SUBTOTAL(9,O371,V371,AC371)</f>
        <v>0</v>
      </c>
      <c r="I371" s="41" t="e">
        <f aca="false">H371/G371*100</f>
        <v>#DIV/0!</v>
      </c>
      <c r="J371" s="40" t="n">
        <f aca="false">SUBTOTAL(9,Q371,X371,AE371)</f>
        <v>0</v>
      </c>
      <c r="K371" s="40" t="n">
        <f aca="false">SUBTOTAL(9,R371,Y371,AF371)</f>
        <v>0</v>
      </c>
      <c r="L371" s="40" t="n">
        <f aca="false">SUBTOTAL(9,S371,Z371,AG371)</f>
        <v>0</v>
      </c>
      <c r="M371" s="41" t="e">
        <f aca="false">L371/K371*100</f>
        <v>#DIV/0!</v>
      </c>
      <c r="N371" s="55"/>
      <c r="O371" s="55"/>
      <c r="P371" s="41" t="e">
        <f aca="false">O371/N371*100</f>
        <v>#DIV/0!</v>
      </c>
      <c r="Q371" s="55"/>
      <c r="R371" s="55"/>
      <c r="S371" s="55"/>
      <c r="T371" s="41" t="e">
        <f aca="false">S371/R371*100</f>
        <v>#DIV/0!</v>
      </c>
      <c r="U371" s="55"/>
      <c r="V371" s="55"/>
      <c r="W371" s="41" t="e">
        <f aca="false">V371/U371*100</f>
        <v>#DIV/0!</v>
      </c>
      <c r="X371" s="55"/>
      <c r="Y371" s="55"/>
      <c r="Z371" s="55"/>
      <c r="AA371" s="41" t="e">
        <f aca="false">Z371/Y371*100</f>
        <v>#DIV/0!</v>
      </c>
      <c r="AB371" s="55" t="n">
        <v>0</v>
      </c>
      <c r="AC371" s="55"/>
      <c r="AD371" s="41" t="e">
        <f aca="false">AC371/AB371*100</f>
        <v>#DIV/0!</v>
      </c>
      <c r="AE371" s="55" t="n">
        <v>0</v>
      </c>
      <c r="AF371" s="55"/>
      <c r="AG371" s="55"/>
      <c r="AH371" s="41" t="e">
        <f aca="false">AG371/AF371*100</f>
        <v>#DIV/0!</v>
      </c>
      <c r="AI371" s="7" t="s">
        <v>123</v>
      </c>
      <c r="AJ371" s="42"/>
      <c r="AK371" s="42"/>
      <c r="AL371" s="42"/>
      <c r="AM371" s="42"/>
    </row>
    <row r="372" s="52" customFormat="true" ht="12.75" hidden="true" customHeight="false" outlineLevel="1" collapsed="false">
      <c r="A372" s="83"/>
      <c r="B372" s="109"/>
      <c r="C372" s="165"/>
      <c r="D372" s="33" t="n">
        <v>852</v>
      </c>
      <c r="E372" s="33" t="n">
        <v>85219</v>
      </c>
      <c r="F372" s="33" t="s">
        <v>169</v>
      </c>
      <c r="G372" s="40" t="n">
        <f aca="false">SUBTOTAL(9,N372,U372,AB372)</f>
        <v>38000</v>
      </c>
      <c r="H372" s="40" t="n">
        <f aca="false">SUBTOTAL(9,O372,V372,AC372)</f>
        <v>1644</v>
      </c>
      <c r="I372" s="41" t="n">
        <f aca="false">H372/G372*100</f>
        <v>4.3</v>
      </c>
      <c r="J372" s="40" t="n">
        <f aca="false">SUBTOTAL(9,Q372,X372,AE372)</f>
        <v>38000</v>
      </c>
      <c r="K372" s="40" t="n">
        <f aca="false">SUBTOTAL(9,R372,Y372,AF372)</f>
        <v>5563</v>
      </c>
      <c r="L372" s="40" t="n">
        <f aca="false">SUBTOTAL(9,S372,Z372,AG372)</f>
        <v>2000</v>
      </c>
      <c r="M372" s="41" t="n">
        <f aca="false">L372/K372*100</f>
        <v>36</v>
      </c>
      <c r="N372" s="55"/>
      <c r="O372" s="55"/>
      <c r="P372" s="41" t="e">
        <f aca="false">O372/N372*100</f>
        <v>#DIV/0!</v>
      </c>
      <c r="Q372" s="55"/>
      <c r="R372" s="55"/>
      <c r="S372" s="55"/>
      <c r="T372" s="41" t="e">
        <f aca="false">S372/R372*100</f>
        <v>#DIV/0!</v>
      </c>
      <c r="U372" s="55" t="n">
        <v>38000</v>
      </c>
      <c r="V372" s="55" t="n">
        <v>1644</v>
      </c>
      <c r="W372" s="41" t="n">
        <f aca="false">V372/U372*100</f>
        <v>4.3</v>
      </c>
      <c r="X372" s="55" t="n">
        <v>38000</v>
      </c>
      <c r="Y372" s="55" t="n">
        <v>5563</v>
      </c>
      <c r="Z372" s="55" t="n">
        <v>2000</v>
      </c>
      <c r="AA372" s="41" t="n">
        <f aca="false">Z372/Y372*100</f>
        <v>36</v>
      </c>
      <c r="AB372" s="55"/>
      <c r="AC372" s="55"/>
      <c r="AD372" s="41" t="e">
        <f aca="false">AC372/AB372*100</f>
        <v>#DIV/0!</v>
      </c>
      <c r="AE372" s="55"/>
      <c r="AF372" s="55"/>
      <c r="AG372" s="55"/>
      <c r="AH372" s="41" t="e">
        <f aca="false">AG372/AF372*100</f>
        <v>#DIV/0!</v>
      </c>
      <c r="AI372" s="7"/>
      <c r="AJ372" s="42"/>
      <c r="AK372" s="42"/>
      <c r="AL372" s="42"/>
      <c r="AM372" s="42"/>
    </row>
    <row r="373" s="52" customFormat="true" ht="12.75" hidden="true" customHeight="false" outlineLevel="1" collapsed="false">
      <c r="A373" s="83"/>
      <c r="B373" s="109"/>
      <c r="C373" s="165"/>
      <c r="D373" s="33" t="n">
        <v>852</v>
      </c>
      <c r="E373" s="33" t="n">
        <v>85226</v>
      </c>
      <c r="F373" s="33" t="s">
        <v>169</v>
      </c>
      <c r="G373" s="40" t="n">
        <f aca="false">SUBTOTAL(9,N373,U373,AB373)</f>
        <v>0</v>
      </c>
      <c r="H373" s="40" t="n">
        <f aca="false">SUBTOTAL(9,O373,V373,AC373)</f>
        <v>0</v>
      </c>
      <c r="I373" s="41" t="e">
        <f aca="false">H373/G373*100</f>
        <v>#DIV/0!</v>
      </c>
      <c r="J373" s="40" t="n">
        <f aca="false">SUBTOTAL(9,Q373,X373,AE373)</f>
        <v>0</v>
      </c>
      <c r="K373" s="40" t="n">
        <f aca="false">SUBTOTAL(9,R373,Y373,AF373)</f>
        <v>0</v>
      </c>
      <c r="L373" s="40" t="n">
        <f aca="false">SUBTOTAL(9,S373,Z373,AG373)</f>
        <v>0</v>
      </c>
      <c r="M373" s="41" t="e">
        <f aca="false">L373/K373*100</f>
        <v>#DIV/0!</v>
      </c>
      <c r="N373" s="55"/>
      <c r="O373" s="55"/>
      <c r="P373" s="41" t="e">
        <f aca="false">O373/N373*100</f>
        <v>#DIV/0!</v>
      </c>
      <c r="Q373" s="55"/>
      <c r="R373" s="55"/>
      <c r="S373" s="55"/>
      <c r="T373" s="41" t="e">
        <f aca="false">S373/R373*100</f>
        <v>#DIV/0!</v>
      </c>
      <c r="U373" s="55"/>
      <c r="V373" s="55"/>
      <c r="W373" s="41" t="e">
        <f aca="false">V373/U373*100</f>
        <v>#DIV/0!</v>
      </c>
      <c r="X373" s="55"/>
      <c r="Y373" s="55"/>
      <c r="Z373" s="55"/>
      <c r="AA373" s="41" t="e">
        <f aca="false">Z373/Y373*100</f>
        <v>#DIV/0!</v>
      </c>
      <c r="AB373" s="55"/>
      <c r="AC373" s="55"/>
      <c r="AD373" s="41" t="e">
        <f aca="false">AC373/AB373*100</f>
        <v>#DIV/0!</v>
      </c>
      <c r="AE373" s="55"/>
      <c r="AF373" s="55"/>
      <c r="AG373" s="55"/>
      <c r="AH373" s="41" t="e">
        <f aca="false">AG373/AF373*100</f>
        <v>#DIV/0!</v>
      </c>
      <c r="AI373" s="7" t="s">
        <v>123</v>
      </c>
      <c r="AJ373" s="42"/>
      <c r="AK373" s="42"/>
      <c r="AL373" s="42"/>
      <c r="AM373" s="42"/>
    </row>
    <row r="374" s="52" customFormat="true" ht="12.75" hidden="true" customHeight="false" outlineLevel="1" collapsed="false">
      <c r="A374" s="83"/>
      <c r="B374" s="109"/>
      <c r="C374" s="165"/>
      <c r="D374" s="33" t="n">
        <v>852</v>
      </c>
      <c r="E374" s="33" t="n">
        <v>85228</v>
      </c>
      <c r="F374" s="33" t="s">
        <v>169</v>
      </c>
      <c r="G374" s="40" t="n">
        <f aca="false">SUBTOTAL(9,N374,U374,AB374)</f>
        <v>0</v>
      </c>
      <c r="H374" s="40" t="n">
        <f aca="false">SUBTOTAL(9,O374,V374,AC374)</f>
        <v>1</v>
      </c>
      <c r="I374" s="41" t="e">
        <f aca="false">H374/G374*100</f>
        <v>#DIV/0!</v>
      </c>
      <c r="J374" s="40" t="n">
        <f aca="false">SUBTOTAL(9,Q374,X374,AE374)</f>
        <v>0</v>
      </c>
      <c r="K374" s="40" t="n">
        <f aca="false">SUBTOTAL(9,R374,Y374,AF374)</f>
        <v>5</v>
      </c>
      <c r="L374" s="40" t="n">
        <f aca="false">SUBTOTAL(9,S374,Z374,AG374)</f>
        <v>4800</v>
      </c>
      <c r="M374" s="41" t="n">
        <f aca="false">L374/K374*100</f>
        <v>96000</v>
      </c>
      <c r="N374" s="55"/>
      <c r="O374" s="55"/>
      <c r="P374" s="41" t="e">
        <f aca="false">O374/N374*100</f>
        <v>#DIV/0!</v>
      </c>
      <c r="Q374" s="55"/>
      <c r="R374" s="55"/>
      <c r="S374" s="55"/>
      <c r="T374" s="41" t="e">
        <f aca="false">S374/R374*100</f>
        <v>#DIV/0!</v>
      </c>
      <c r="U374" s="55"/>
      <c r="V374" s="55"/>
      <c r="W374" s="41" t="e">
        <f aca="false">V374/U374*100</f>
        <v>#DIV/0!</v>
      </c>
      <c r="X374" s="55"/>
      <c r="Y374" s="55"/>
      <c r="Z374" s="55"/>
      <c r="AA374" s="41" t="e">
        <f aca="false">Z374/Y374*100</f>
        <v>#DIV/0!</v>
      </c>
      <c r="AB374" s="55" t="n">
        <v>0</v>
      </c>
      <c r="AC374" s="55" t="n">
        <v>1</v>
      </c>
      <c r="AD374" s="41" t="e">
        <f aca="false">AC374/AB374*100</f>
        <v>#DIV/0!</v>
      </c>
      <c r="AE374" s="55" t="n">
        <v>0</v>
      </c>
      <c r="AF374" s="55" t="n">
        <v>5</v>
      </c>
      <c r="AG374" s="55" t="n">
        <v>4800</v>
      </c>
      <c r="AH374" s="41" t="n">
        <f aca="false">AG374/AF374*100</f>
        <v>96000</v>
      </c>
      <c r="AI374" s="7" t="s">
        <v>123</v>
      </c>
      <c r="AJ374" s="42"/>
      <c r="AK374" s="42"/>
      <c r="AL374" s="42"/>
      <c r="AM374" s="42"/>
    </row>
    <row r="375" s="52" customFormat="true" ht="12.75" hidden="true" customHeight="false" outlineLevel="1" collapsed="false">
      <c r="A375" s="83"/>
      <c r="B375" s="109"/>
      <c r="C375" s="165"/>
      <c r="D375" s="33" t="n">
        <v>852</v>
      </c>
      <c r="E375" s="33" t="n">
        <v>85295</v>
      </c>
      <c r="F375" s="33" t="s">
        <v>169</v>
      </c>
      <c r="G375" s="40" t="n">
        <f aca="false">SUBTOTAL(9,N375,U375,AB375)</f>
        <v>0</v>
      </c>
      <c r="H375" s="40" t="n">
        <f aca="false">SUBTOTAL(9,O375,V375,AC375)</f>
        <v>0</v>
      </c>
      <c r="I375" s="41" t="e">
        <f aca="false">H375/G375*100</f>
        <v>#DIV/0!</v>
      </c>
      <c r="J375" s="40" t="n">
        <f aca="false">SUBTOTAL(9,Q375,X375,AE375)</f>
        <v>0</v>
      </c>
      <c r="K375" s="40" t="n">
        <f aca="false">SUBTOTAL(9,R375,Y375,AF375)</f>
        <v>0</v>
      </c>
      <c r="L375" s="40" t="n">
        <f aca="false">SUBTOTAL(9,S375,Z375,AG375)</f>
        <v>0</v>
      </c>
      <c r="M375" s="41" t="e">
        <f aca="false">L375/K375*100</f>
        <v>#DIV/0!</v>
      </c>
      <c r="N375" s="55"/>
      <c r="O375" s="55"/>
      <c r="P375" s="41" t="e">
        <f aca="false">O375/N375*100</f>
        <v>#DIV/0!</v>
      </c>
      <c r="Q375" s="55"/>
      <c r="R375" s="55"/>
      <c r="S375" s="55"/>
      <c r="T375" s="41" t="e">
        <f aca="false">S375/R375*100</f>
        <v>#DIV/0!</v>
      </c>
      <c r="U375" s="55"/>
      <c r="V375" s="55"/>
      <c r="W375" s="41" t="e">
        <f aca="false">V375/U375*100</f>
        <v>#DIV/0!</v>
      </c>
      <c r="X375" s="55"/>
      <c r="Y375" s="55"/>
      <c r="Z375" s="55"/>
      <c r="AA375" s="41" t="e">
        <f aca="false">Z375/Y375*100</f>
        <v>#DIV/0!</v>
      </c>
      <c r="AB375" s="55"/>
      <c r="AC375" s="55"/>
      <c r="AD375" s="41" t="e">
        <f aca="false">AC375/AB375*100</f>
        <v>#DIV/0!</v>
      </c>
      <c r="AE375" s="55"/>
      <c r="AF375" s="55"/>
      <c r="AG375" s="55"/>
      <c r="AH375" s="41" t="e">
        <f aca="false">AG375/AF375*100</f>
        <v>#DIV/0!</v>
      </c>
      <c r="AI375" s="7"/>
      <c r="AJ375" s="42"/>
      <c r="AK375" s="42"/>
      <c r="AL375" s="42"/>
      <c r="AM375" s="42"/>
    </row>
    <row r="376" s="52" customFormat="true" ht="12.75" hidden="true" customHeight="false" outlineLevel="1" collapsed="false">
      <c r="A376" s="83"/>
      <c r="B376" s="109"/>
      <c r="C376" s="165"/>
      <c r="D376" s="33" t="n">
        <v>853</v>
      </c>
      <c r="E376" s="33" t="n">
        <v>85305</v>
      </c>
      <c r="F376" s="33" t="s">
        <v>169</v>
      </c>
      <c r="G376" s="40" t="n">
        <f aca="false">SUBTOTAL(9,N376,U376,AB376)</f>
        <v>0</v>
      </c>
      <c r="H376" s="40" t="n">
        <f aca="false">SUBTOTAL(9,O376,V376,AC376)</f>
        <v>0</v>
      </c>
      <c r="I376" s="41" t="e">
        <f aca="false">H376/G376*100</f>
        <v>#DIV/0!</v>
      </c>
      <c r="J376" s="40" t="n">
        <f aca="false">SUBTOTAL(9,Q376,X376,AE376)</f>
        <v>0</v>
      </c>
      <c r="K376" s="40" t="n">
        <f aca="false">SUBTOTAL(9,R376,Y376,AF376)</f>
        <v>0</v>
      </c>
      <c r="L376" s="40" t="n">
        <f aca="false">SUBTOTAL(9,S376,Z376,AG376)</f>
        <v>0</v>
      </c>
      <c r="M376" s="41" t="e">
        <f aca="false">L376/K376*100</f>
        <v>#DIV/0!</v>
      </c>
      <c r="N376" s="55"/>
      <c r="O376" s="55"/>
      <c r="P376" s="41" t="e">
        <f aca="false">O376/N376*100</f>
        <v>#DIV/0!</v>
      </c>
      <c r="Q376" s="55"/>
      <c r="R376" s="55"/>
      <c r="S376" s="55"/>
      <c r="T376" s="41" t="e">
        <f aca="false">S376/R376*100</f>
        <v>#DIV/0!</v>
      </c>
      <c r="U376" s="55"/>
      <c r="V376" s="55"/>
      <c r="W376" s="41" t="e">
        <f aca="false">V376/U376*100</f>
        <v>#DIV/0!</v>
      </c>
      <c r="X376" s="55"/>
      <c r="Y376" s="55"/>
      <c r="Z376" s="55"/>
      <c r="AA376" s="41" t="e">
        <f aca="false">Z376/Y376*100</f>
        <v>#DIV/0!</v>
      </c>
      <c r="AB376" s="55"/>
      <c r="AC376" s="55"/>
      <c r="AD376" s="41" t="e">
        <f aca="false">AC376/AB376*100</f>
        <v>#DIV/0!</v>
      </c>
      <c r="AE376" s="55"/>
      <c r="AF376" s="55"/>
      <c r="AG376" s="55"/>
      <c r="AH376" s="41" t="e">
        <f aca="false">AG376/AF376*100</f>
        <v>#DIV/0!</v>
      </c>
      <c r="AI376" s="7"/>
      <c r="AJ376" s="42"/>
      <c r="AK376" s="42"/>
      <c r="AL376" s="42"/>
      <c r="AM376" s="42"/>
    </row>
    <row r="377" s="52" customFormat="true" ht="12.75" hidden="true" customHeight="false" outlineLevel="1" collapsed="false">
      <c r="A377" s="83"/>
      <c r="B377" s="109"/>
      <c r="C377" s="165"/>
      <c r="D377" s="33" t="n">
        <v>853</v>
      </c>
      <c r="E377" s="33" t="n">
        <v>85333</v>
      </c>
      <c r="F377" s="33" t="s">
        <v>169</v>
      </c>
      <c r="G377" s="40" t="n">
        <f aca="false">SUBTOTAL(9,N377,U377,AB377)</f>
        <v>0</v>
      </c>
      <c r="H377" s="40" t="n">
        <f aca="false">SUBTOTAL(9,O377,V377,AC377)</f>
        <v>0</v>
      </c>
      <c r="I377" s="41" t="e">
        <f aca="false">H377/G377*100</f>
        <v>#DIV/0!</v>
      </c>
      <c r="J377" s="40" t="n">
        <f aca="false">SUBTOTAL(9,Q377,X377,AE377)</f>
        <v>0</v>
      </c>
      <c r="K377" s="40" t="n">
        <f aca="false">SUBTOTAL(9,R377,Y377,AF377)</f>
        <v>0</v>
      </c>
      <c r="L377" s="40" t="n">
        <f aca="false">SUBTOTAL(9,S377,Z377,AG377)</f>
        <v>0</v>
      </c>
      <c r="M377" s="41" t="e">
        <f aca="false">L377/K377*100</f>
        <v>#DIV/0!</v>
      </c>
      <c r="N377" s="55"/>
      <c r="O377" s="55"/>
      <c r="P377" s="41" t="e">
        <f aca="false">O377/N377*100</f>
        <v>#DIV/0!</v>
      </c>
      <c r="Q377" s="55"/>
      <c r="R377" s="55"/>
      <c r="S377" s="55"/>
      <c r="T377" s="41" t="e">
        <f aca="false">S377/R377*100</f>
        <v>#DIV/0!</v>
      </c>
      <c r="U377" s="55"/>
      <c r="V377" s="55"/>
      <c r="W377" s="41" t="e">
        <f aca="false">V377/U377*100</f>
        <v>#DIV/0!</v>
      </c>
      <c r="X377" s="55"/>
      <c r="Y377" s="55"/>
      <c r="Z377" s="55" t="n">
        <v>0</v>
      </c>
      <c r="AA377" s="41" t="e">
        <f aca="false">Z377/Y377*100</f>
        <v>#DIV/0!</v>
      </c>
      <c r="AB377" s="55" t="n">
        <v>0</v>
      </c>
      <c r="AC377" s="55"/>
      <c r="AD377" s="41" t="e">
        <f aca="false">AC377/AB377*100</f>
        <v>#DIV/0!</v>
      </c>
      <c r="AE377" s="55" t="n">
        <v>0</v>
      </c>
      <c r="AF377" s="55"/>
      <c r="AG377" s="55"/>
      <c r="AH377" s="41" t="e">
        <f aca="false">AG377/AF377*100</f>
        <v>#DIV/0!</v>
      </c>
      <c r="AI377" s="7" t="s">
        <v>176</v>
      </c>
      <c r="AJ377" s="42"/>
      <c r="AK377" s="42"/>
      <c r="AL377" s="42"/>
      <c r="AM377" s="42"/>
    </row>
    <row r="378" s="52" customFormat="true" ht="12.75" hidden="true" customHeight="false" outlineLevel="1" collapsed="false">
      <c r="A378" s="83"/>
      <c r="B378" s="109"/>
      <c r="C378" s="165"/>
      <c r="D378" s="33" t="n">
        <v>853</v>
      </c>
      <c r="E378" s="33" t="n">
        <v>85333</v>
      </c>
      <c r="F378" s="33" t="s">
        <v>169</v>
      </c>
      <c r="G378" s="40" t="n">
        <f aca="false">SUBTOTAL(9,N378,U378,AB378)</f>
        <v>0</v>
      </c>
      <c r="H378" s="40" t="n">
        <f aca="false">SUBTOTAL(9,O378,V378,AC378)</f>
        <v>4</v>
      </c>
      <c r="I378" s="41" t="e">
        <f aca="false">H378/G378*100</f>
        <v>#DIV/0!</v>
      </c>
      <c r="J378" s="40" t="n">
        <f aca="false">SUBTOTAL(9,Q378,X378,AE378)</f>
        <v>0</v>
      </c>
      <c r="K378" s="40" t="n">
        <f aca="false">SUBTOTAL(9,R378,Y378,AF378)</f>
        <v>4</v>
      </c>
      <c r="L378" s="40" t="n">
        <f aca="false">SUBTOTAL(9,S378,Z378,AG378)</f>
        <v>0</v>
      </c>
      <c r="M378" s="41" t="n">
        <f aca="false">L378/K378*100</f>
        <v>0</v>
      </c>
      <c r="N378" s="55" t="n">
        <v>0</v>
      </c>
      <c r="O378" s="55" t="n">
        <v>4</v>
      </c>
      <c r="P378" s="41" t="e">
        <f aca="false">O378/N378*100</f>
        <v>#DIV/0!</v>
      </c>
      <c r="Q378" s="55" t="n">
        <v>0</v>
      </c>
      <c r="R378" s="55" t="n">
        <v>4</v>
      </c>
      <c r="S378" s="55" t="n">
        <v>0</v>
      </c>
      <c r="T378" s="41" t="n">
        <f aca="false">S378/R378*100</f>
        <v>0</v>
      </c>
      <c r="U378" s="55"/>
      <c r="V378" s="55"/>
      <c r="W378" s="41" t="e">
        <f aca="false">V378/U378*100</f>
        <v>#DIV/0!</v>
      </c>
      <c r="X378" s="55"/>
      <c r="Y378" s="55"/>
      <c r="Z378" s="55"/>
      <c r="AA378" s="41" t="e">
        <f aca="false">Z378/Y378*100</f>
        <v>#DIV/0!</v>
      </c>
      <c r="AB378" s="55"/>
      <c r="AC378" s="55"/>
      <c r="AD378" s="41" t="e">
        <f aca="false">AC378/AB378*100</f>
        <v>#DIV/0!</v>
      </c>
      <c r="AE378" s="55"/>
      <c r="AF378" s="55"/>
      <c r="AG378" s="55"/>
      <c r="AH378" s="41" t="e">
        <f aca="false">AG378/AF378*100</f>
        <v>#DIV/0!</v>
      </c>
      <c r="AI378" s="7" t="s">
        <v>30</v>
      </c>
      <c r="AJ378" s="42"/>
      <c r="AK378" s="42"/>
      <c r="AL378" s="42"/>
      <c r="AM378" s="42"/>
    </row>
    <row r="379" s="52" customFormat="true" ht="12.75" hidden="true" customHeight="false" outlineLevel="1" collapsed="false">
      <c r="A379" s="83"/>
      <c r="B379" s="109"/>
      <c r="C379" s="165"/>
      <c r="D379" s="33" t="n">
        <v>853</v>
      </c>
      <c r="E379" s="33" t="n">
        <v>85395</v>
      </c>
      <c r="F379" s="33" t="s">
        <v>175</v>
      </c>
      <c r="G379" s="40" t="n">
        <f aca="false">SUBTOTAL(9,N379,U379,AB379)</f>
        <v>0</v>
      </c>
      <c r="H379" s="40" t="n">
        <f aca="false">SUBTOTAL(9,O379,V379,AC379)</f>
        <v>5152</v>
      </c>
      <c r="I379" s="41" t="e">
        <f aca="false">H379/G379*100</f>
        <v>#DIV/0!</v>
      </c>
      <c r="J379" s="40" t="n">
        <f aca="false">SUBTOTAL(9,Q379,X379,AE379)</f>
        <v>0</v>
      </c>
      <c r="K379" s="40" t="n">
        <f aca="false">SUBTOTAL(9,R379,Y379,AF379)</f>
        <v>5163</v>
      </c>
      <c r="L379" s="40" t="n">
        <f aca="false">SUBTOTAL(9,S379,Z379,AG379)</f>
        <v>0</v>
      </c>
      <c r="M379" s="41" t="n">
        <f aca="false">L379/K379*100</f>
        <v>0</v>
      </c>
      <c r="N379" s="55" t="n">
        <v>0</v>
      </c>
      <c r="O379" s="55" t="n">
        <f aca="false">143+10</f>
        <v>153</v>
      </c>
      <c r="P379" s="41" t="e">
        <f aca="false">O379/N379*100</f>
        <v>#DIV/0!</v>
      </c>
      <c r="Q379" s="55" t="n">
        <v>0</v>
      </c>
      <c r="R379" s="55" t="n">
        <v>153</v>
      </c>
      <c r="S379" s="55" t="n">
        <v>0</v>
      </c>
      <c r="T379" s="41" t="n">
        <f aca="false">S379/R379*100</f>
        <v>0</v>
      </c>
      <c r="U379" s="55" t="n">
        <v>0</v>
      </c>
      <c r="V379" s="55" t="n">
        <v>4999</v>
      </c>
      <c r="W379" s="41" t="e">
        <f aca="false">V379/U379*100</f>
        <v>#DIV/0!</v>
      </c>
      <c r="X379" s="55" t="n">
        <v>0</v>
      </c>
      <c r="Y379" s="55" t="n">
        <f aca="false">4510+500</f>
        <v>5010</v>
      </c>
      <c r="Z379" s="55" t="n">
        <v>0</v>
      </c>
      <c r="AA379" s="41" t="n">
        <f aca="false">Z379/Y379*100</f>
        <v>0</v>
      </c>
      <c r="AB379" s="55"/>
      <c r="AC379" s="55"/>
      <c r="AD379" s="41" t="e">
        <f aca="false">AC379/AB379*100</f>
        <v>#DIV/0!</v>
      </c>
      <c r="AE379" s="55"/>
      <c r="AF379" s="55"/>
      <c r="AG379" s="55"/>
      <c r="AH379" s="41" t="e">
        <f aca="false">AG379/AF379*100</f>
        <v>#DIV/0!</v>
      </c>
      <c r="AI379" s="56" t="s">
        <v>30</v>
      </c>
      <c r="AJ379" s="42"/>
      <c r="AK379" s="42"/>
      <c r="AL379" s="42"/>
      <c r="AM379" s="42"/>
    </row>
    <row r="380" s="52" customFormat="true" ht="12.75" hidden="true" customHeight="false" outlineLevel="1" collapsed="false">
      <c r="A380" s="83"/>
      <c r="B380" s="109"/>
      <c r="C380" s="165"/>
      <c r="D380" s="33" t="n">
        <v>854</v>
      </c>
      <c r="E380" s="33" t="n">
        <v>85401</v>
      </c>
      <c r="F380" s="33" t="s">
        <v>169</v>
      </c>
      <c r="G380" s="40" t="n">
        <f aca="false">SUBTOTAL(9,N380,U380,AB380)</f>
        <v>0</v>
      </c>
      <c r="H380" s="40" t="n">
        <f aca="false">SUBTOTAL(9,O380,V380,AC380)</f>
        <v>0</v>
      </c>
      <c r="I380" s="41" t="e">
        <f aca="false">H380/G380*100</f>
        <v>#DIV/0!</v>
      </c>
      <c r="J380" s="40" t="n">
        <f aca="false">SUBTOTAL(9,Q380,X380,AE380)</f>
        <v>0</v>
      </c>
      <c r="K380" s="40" t="n">
        <f aca="false">SUBTOTAL(9,R380,Y380,AF380)</f>
        <v>0</v>
      </c>
      <c r="L380" s="40" t="n">
        <f aca="false">SUBTOTAL(9,S380,Z380,AG380)</f>
        <v>0</v>
      </c>
      <c r="M380" s="41" t="e">
        <f aca="false">L380/K380*100</f>
        <v>#DIV/0!</v>
      </c>
      <c r="N380" s="55"/>
      <c r="O380" s="55"/>
      <c r="P380" s="41" t="e">
        <f aca="false">O380/N380*100</f>
        <v>#DIV/0!</v>
      </c>
      <c r="Q380" s="55"/>
      <c r="R380" s="55"/>
      <c r="S380" s="55"/>
      <c r="T380" s="41" t="e">
        <f aca="false">S380/R380*100</f>
        <v>#DIV/0!</v>
      </c>
      <c r="U380" s="55"/>
      <c r="V380" s="55"/>
      <c r="W380" s="41" t="e">
        <f aca="false">V380/U380*100</f>
        <v>#DIV/0!</v>
      </c>
      <c r="X380" s="55"/>
      <c r="Y380" s="55"/>
      <c r="Z380" s="55"/>
      <c r="AA380" s="41" t="e">
        <f aca="false">Z380/Y380*100</f>
        <v>#DIV/0!</v>
      </c>
      <c r="AB380" s="55"/>
      <c r="AC380" s="55"/>
      <c r="AD380" s="41" t="e">
        <f aca="false">AC380/AB380*100</f>
        <v>#DIV/0!</v>
      </c>
      <c r="AE380" s="55"/>
      <c r="AF380" s="55"/>
      <c r="AG380" s="55"/>
      <c r="AH380" s="41" t="e">
        <f aca="false">AG380/AF380*100</f>
        <v>#DIV/0!</v>
      </c>
      <c r="AI380" s="7"/>
      <c r="AJ380" s="42"/>
      <c r="AK380" s="42"/>
      <c r="AL380" s="42"/>
      <c r="AM380" s="42"/>
    </row>
    <row r="381" s="52" customFormat="true" ht="12.75" hidden="true" customHeight="false" outlineLevel="1" collapsed="false">
      <c r="A381" s="83"/>
      <c r="B381" s="109"/>
      <c r="C381" s="165"/>
      <c r="D381" s="33" t="n">
        <v>854</v>
      </c>
      <c r="E381" s="33" t="n">
        <v>85402</v>
      </c>
      <c r="F381" s="33" t="s">
        <v>169</v>
      </c>
      <c r="G381" s="40" t="n">
        <f aca="false">SUBTOTAL(9,N381,U381,AB381)</f>
        <v>0</v>
      </c>
      <c r="H381" s="40" t="n">
        <f aca="false">SUBTOTAL(9,O381,V381,AC381)</f>
        <v>0</v>
      </c>
      <c r="I381" s="41" t="e">
        <f aca="false">H381/G381*100</f>
        <v>#DIV/0!</v>
      </c>
      <c r="J381" s="40" t="n">
        <f aca="false">SUBTOTAL(9,Q381,X381,AE381)</f>
        <v>0</v>
      </c>
      <c r="K381" s="40" t="n">
        <f aca="false">SUBTOTAL(9,R381,Y381,AF381)</f>
        <v>0</v>
      </c>
      <c r="L381" s="40" t="n">
        <f aca="false">SUBTOTAL(9,S381,Z381,AG381)</f>
        <v>0</v>
      </c>
      <c r="M381" s="41" t="e">
        <f aca="false">L381/K381*100</f>
        <v>#DIV/0!</v>
      </c>
      <c r="N381" s="55"/>
      <c r="O381" s="55"/>
      <c r="P381" s="41" t="e">
        <f aca="false">O381/N381*100</f>
        <v>#DIV/0!</v>
      </c>
      <c r="Q381" s="55"/>
      <c r="R381" s="55"/>
      <c r="S381" s="55"/>
      <c r="T381" s="41" t="e">
        <f aca="false">S381/R381*100</f>
        <v>#DIV/0!</v>
      </c>
      <c r="U381" s="55"/>
      <c r="V381" s="55"/>
      <c r="W381" s="41" t="e">
        <f aca="false">V381/U381*100</f>
        <v>#DIV/0!</v>
      </c>
      <c r="X381" s="55"/>
      <c r="Y381" s="55"/>
      <c r="Z381" s="55"/>
      <c r="AA381" s="41" t="e">
        <f aca="false">Z381/Y381*100</f>
        <v>#DIV/0!</v>
      </c>
      <c r="AB381" s="55"/>
      <c r="AC381" s="55"/>
      <c r="AD381" s="41" t="e">
        <f aca="false">AC381/AB381*100</f>
        <v>#DIV/0!</v>
      </c>
      <c r="AE381" s="55"/>
      <c r="AF381" s="55"/>
      <c r="AG381" s="55"/>
      <c r="AH381" s="41" t="e">
        <f aca="false">AG381/AF381*100</f>
        <v>#DIV/0!</v>
      </c>
      <c r="AI381" s="7" t="s">
        <v>121</v>
      </c>
      <c r="AJ381" s="42"/>
      <c r="AK381" s="42"/>
      <c r="AL381" s="42"/>
      <c r="AM381" s="42"/>
    </row>
    <row r="382" s="52" customFormat="true" ht="12.75" hidden="true" customHeight="false" outlineLevel="1" collapsed="false">
      <c r="A382" s="83"/>
      <c r="B382" s="109"/>
      <c r="C382" s="165"/>
      <c r="D382" s="33" t="n">
        <v>854</v>
      </c>
      <c r="E382" s="33" t="n">
        <v>85403</v>
      </c>
      <c r="F382" s="33" t="s">
        <v>169</v>
      </c>
      <c r="G382" s="40" t="n">
        <f aca="false">SUBTOTAL(9,N382,U382,AB382)</f>
        <v>0</v>
      </c>
      <c r="H382" s="40" t="n">
        <f aca="false">SUBTOTAL(9,O382,V382,AC382)</f>
        <v>0</v>
      </c>
      <c r="I382" s="41" t="e">
        <f aca="false">H382/G382*100</f>
        <v>#DIV/0!</v>
      </c>
      <c r="J382" s="40" t="n">
        <f aca="false">SUBTOTAL(9,Q382,X382,AE382)</f>
        <v>0</v>
      </c>
      <c r="K382" s="40" t="n">
        <f aca="false">SUBTOTAL(9,R382,Y382,AF382)</f>
        <v>0</v>
      </c>
      <c r="L382" s="40" t="n">
        <f aca="false">SUBTOTAL(9,S382,Z382,AG382)</f>
        <v>0</v>
      </c>
      <c r="M382" s="41" t="e">
        <f aca="false">L382/K382*100</f>
        <v>#DIV/0!</v>
      </c>
      <c r="N382" s="55"/>
      <c r="O382" s="55"/>
      <c r="P382" s="41" t="e">
        <f aca="false">O382/N382*100</f>
        <v>#DIV/0!</v>
      </c>
      <c r="Q382" s="55"/>
      <c r="R382" s="55"/>
      <c r="S382" s="55"/>
      <c r="T382" s="41" t="e">
        <f aca="false">S382/R382*100</f>
        <v>#DIV/0!</v>
      </c>
      <c r="U382" s="55"/>
      <c r="V382" s="55"/>
      <c r="W382" s="41" t="e">
        <f aca="false">V382/U382*100</f>
        <v>#DIV/0!</v>
      </c>
      <c r="X382" s="55"/>
      <c r="Y382" s="55"/>
      <c r="Z382" s="55"/>
      <c r="AA382" s="41" t="e">
        <f aca="false">Z382/Y382*100</f>
        <v>#DIV/0!</v>
      </c>
      <c r="AB382" s="55" t="n">
        <v>0</v>
      </c>
      <c r="AC382" s="55"/>
      <c r="AD382" s="41" t="e">
        <f aca="false">AC382/AB382*100</f>
        <v>#DIV/0!</v>
      </c>
      <c r="AE382" s="55" t="n">
        <v>0</v>
      </c>
      <c r="AF382" s="55"/>
      <c r="AG382" s="55"/>
      <c r="AH382" s="41" t="e">
        <f aca="false">AG382/AF382*100</f>
        <v>#DIV/0!</v>
      </c>
      <c r="AI382" s="7" t="s">
        <v>121</v>
      </c>
      <c r="AJ382" s="42"/>
      <c r="AK382" s="42"/>
      <c r="AL382" s="42"/>
      <c r="AM382" s="42"/>
    </row>
    <row r="383" s="52" customFormat="true" ht="12.75" hidden="true" customHeight="false" outlineLevel="1" collapsed="false">
      <c r="A383" s="83"/>
      <c r="B383" s="109"/>
      <c r="C383" s="165"/>
      <c r="D383" s="33" t="n">
        <v>854</v>
      </c>
      <c r="E383" s="33" t="n">
        <v>85406</v>
      </c>
      <c r="F383" s="33" t="s">
        <v>169</v>
      </c>
      <c r="G383" s="40" t="n">
        <f aca="false">SUBTOTAL(9,N383,U383,AB383)</f>
        <v>0</v>
      </c>
      <c r="H383" s="40" t="n">
        <f aca="false">SUBTOTAL(9,O383,V383,AC383)</f>
        <v>0</v>
      </c>
      <c r="I383" s="41" t="e">
        <f aca="false">H383/G383*100</f>
        <v>#DIV/0!</v>
      </c>
      <c r="J383" s="40" t="n">
        <f aca="false">SUBTOTAL(9,Q383,X383,AE383)</f>
        <v>0</v>
      </c>
      <c r="K383" s="40" t="n">
        <f aca="false">SUBTOTAL(9,R383,Y383,AF383)</f>
        <v>0</v>
      </c>
      <c r="L383" s="40" t="n">
        <f aca="false">SUBTOTAL(9,S383,Z383,AG383)</f>
        <v>0</v>
      </c>
      <c r="M383" s="41" t="e">
        <f aca="false">L383/K383*100</f>
        <v>#DIV/0!</v>
      </c>
      <c r="N383" s="55"/>
      <c r="O383" s="55"/>
      <c r="P383" s="41" t="e">
        <f aca="false">O383/N383*100</f>
        <v>#DIV/0!</v>
      </c>
      <c r="Q383" s="55"/>
      <c r="R383" s="55"/>
      <c r="S383" s="55"/>
      <c r="T383" s="41" t="e">
        <f aca="false">S383/R383*100</f>
        <v>#DIV/0!</v>
      </c>
      <c r="U383" s="55" t="n">
        <v>0</v>
      </c>
      <c r="V383" s="55"/>
      <c r="W383" s="41" t="e">
        <f aca="false">V383/U383*100</f>
        <v>#DIV/0!</v>
      </c>
      <c r="X383" s="55" t="n">
        <v>0</v>
      </c>
      <c r="Y383" s="55"/>
      <c r="Z383" s="55"/>
      <c r="AA383" s="41" t="e">
        <f aca="false">Z383/Y383*100</f>
        <v>#DIV/0!</v>
      </c>
      <c r="AB383" s="55" t="n">
        <v>0</v>
      </c>
      <c r="AC383" s="55"/>
      <c r="AD383" s="41" t="e">
        <f aca="false">AC383/AB383*100</f>
        <v>#DIV/0!</v>
      </c>
      <c r="AE383" s="55" t="n">
        <v>0</v>
      </c>
      <c r="AF383" s="55"/>
      <c r="AG383" s="55"/>
      <c r="AH383" s="41" t="e">
        <f aca="false">AG383/AF383*100</f>
        <v>#DIV/0!</v>
      </c>
      <c r="AI383" s="7" t="s">
        <v>121</v>
      </c>
      <c r="AJ383" s="42"/>
      <c r="AK383" s="42"/>
      <c r="AL383" s="42"/>
      <c r="AM383" s="42"/>
    </row>
    <row r="384" s="52" customFormat="true" ht="12.75" hidden="true" customHeight="false" outlineLevel="1" collapsed="false">
      <c r="A384" s="83"/>
      <c r="B384" s="109"/>
      <c r="C384" s="165"/>
      <c r="D384" s="33" t="n">
        <v>854</v>
      </c>
      <c r="E384" s="33" t="n">
        <v>85407</v>
      </c>
      <c r="F384" s="33" t="s">
        <v>169</v>
      </c>
      <c r="G384" s="40" t="n">
        <f aca="false">SUBTOTAL(9,N384,U384,AB384)</f>
        <v>0</v>
      </c>
      <c r="H384" s="40" t="n">
        <f aca="false">SUBTOTAL(9,O384,V384,AC384)</f>
        <v>456</v>
      </c>
      <c r="I384" s="41" t="e">
        <f aca="false">H384/G384*100</f>
        <v>#DIV/0!</v>
      </c>
      <c r="J384" s="40" t="n">
        <f aca="false">SUBTOTAL(9,Q384,X384,AE384)</f>
        <v>0</v>
      </c>
      <c r="K384" s="40" t="n">
        <f aca="false">SUBTOTAL(9,R384,Y384,AF384)</f>
        <v>0</v>
      </c>
      <c r="L384" s="40" t="n">
        <f aca="false">SUBTOTAL(9,S384,Z384,AG384)</f>
        <v>0</v>
      </c>
      <c r="M384" s="41" t="e">
        <f aca="false">L384/K384*100</f>
        <v>#DIV/0!</v>
      </c>
      <c r="N384" s="55"/>
      <c r="O384" s="55"/>
      <c r="P384" s="41" t="e">
        <f aca="false">O384/N384*100</f>
        <v>#DIV/0!</v>
      </c>
      <c r="Q384" s="55"/>
      <c r="R384" s="55"/>
      <c r="S384" s="55"/>
      <c r="T384" s="41" t="e">
        <f aca="false">S384/R384*100</f>
        <v>#DIV/0!</v>
      </c>
      <c r="U384" s="55" t="n">
        <v>0</v>
      </c>
      <c r="V384" s="55" t="n">
        <v>456</v>
      </c>
      <c r="W384" s="41" t="e">
        <f aca="false">V384/U384*100</f>
        <v>#DIV/0!</v>
      </c>
      <c r="X384" s="55" t="n">
        <v>0</v>
      </c>
      <c r="Y384" s="55"/>
      <c r="Z384" s="55"/>
      <c r="AA384" s="41" t="e">
        <f aca="false">Z384/Y384*100</f>
        <v>#DIV/0!</v>
      </c>
      <c r="AB384" s="55" t="n">
        <v>0</v>
      </c>
      <c r="AC384" s="55"/>
      <c r="AD384" s="41" t="e">
        <f aca="false">AC384/AB384*100</f>
        <v>#DIV/0!</v>
      </c>
      <c r="AE384" s="55" t="n">
        <v>0</v>
      </c>
      <c r="AF384" s="55"/>
      <c r="AG384" s="55"/>
      <c r="AH384" s="41" t="e">
        <f aca="false">AG384/AF384*100</f>
        <v>#DIV/0!</v>
      </c>
      <c r="AI384" s="7" t="s">
        <v>121</v>
      </c>
      <c r="AJ384" s="42"/>
      <c r="AK384" s="42"/>
      <c r="AL384" s="42"/>
      <c r="AM384" s="42"/>
    </row>
    <row r="385" s="52" customFormat="true" ht="12.75" hidden="true" customHeight="false" outlineLevel="1" collapsed="false">
      <c r="A385" s="83"/>
      <c r="B385" s="109"/>
      <c r="C385" s="84"/>
      <c r="D385" s="34" t="n">
        <v>854</v>
      </c>
      <c r="E385" s="33" t="n">
        <v>85410</v>
      </c>
      <c r="F385" s="33" t="s">
        <v>169</v>
      </c>
      <c r="G385" s="40" t="n">
        <f aca="false">SUBTOTAL(9,N385,U385,AB385)</f>
        <v>0</v>
      </c>
      <c r="H385" s="40" t="n">
        <f aca="false">SUBTOTAL(9,O385,V385,AC385)</f>
        <v>0</v>
      </c>
      <c r="I385" s="41" t="e">
        <f aca="false">H385/G385*100</f>
        <v>#DIV/0!</v>
      </c>
      <c r="J385" s="40" t="n">
        <f aca="false">SUBTOTAL(9,Q385,X385,AE385)</f>
        <v>0</v>
      </c>
      <c r="K385" s="40" t="n">
        <f aca="false">SUBTOTAL(9,R385,Y385,AF385)</f>
        <v>0</v>
      </c>
      <c r="L385" s="40" t="n">
        <f aca="false">SUBTOTAL(9,S385,Z385,AG385)</f>
        <v>0</v>
      </c>
      <c r="M385" s="41" t="e">
        <f aca="false">L385/K385*100</f>
        <v>#DIV/0!</v>
      </c>
      <c r="N385" s="55"/>
      <c r="O385" s="55"/>
      <c r="P385" s="41" t="e">
        <f aca="false">O385/N385*100</f>
        <v>#DIV/0!</v>
      </c>
      <c r="Q385" s="55"/>
      <c r="R385" s="55"/>
      <c r="S385" s="55"/>
      <c r="T385" s="41" t="e">
        <f aca="false">S385/R385*100</f>
        <v>#DIV/0!</v>
      </c>
      <c r="U385" s="55" t="n">
        <v>0</v>
      </c>
      <c r="V385" s="55"/>
      <c r="W385" s="41" t="e">
        <f aca="false">V385/U385*100</f>
        <v>#DIV/0!</v>
      </c>
      <c r="X385" s="55" t="n">
        <v>0</v>
      </c>
      <c r="Y385" s="55"/>
      <c r="Z385" s="55"/>
      <c r="AA385" s="41" t="e">
        <f aca="false">Z385/Y385*100</f>
        <v>#DIV/0!</v>
      </c>
      <c r="AB385" s="55"/>
      <c r="AC385" s="55"/>
      <c r="AD385" s="41" t="e">
        <f aca="false">AC385/AB385*100</f>
        <v>#DIV/0!</v>
      </c>
      <c r="AE385" s="55"/>
      <c r="AF385" s="55"/>
      <c r="AG385" s="55"/>
      <c r="AH385" s="41" t="e">
        <f aca="false">AG385/AF385*100</f>
        <v>#DIV/0!</v>
      </c>
      <c r="AI385" s="7" t="s">
        <v>121</v>
      </c>
      <c r="AJ385" s="42"/>
      <c r="AK385" s="42"/>
      <c r="AL385" s="42"/>
      <c r="AM385" s="42"/>
    </row>
    <row r="386" s="52" customFormat="true" ht="12.75" hidden="true" customHeight="false" outlineLevel="1" collapsed="false">
      <c r="A386" s="83"/>
      <c r="B386" s="109"/>
      <c r="C386" s="84"/>
      <c r="D386" s="34" t="n">
        <v>854</v>
      </c>
      <c r="E386" s="33" t="n">
        <v>85412</v>
      </c>
      <c r="F386" s="33" t="s">
        <v>169</v>
      </c>
      <c r="G386" s="40" t="n">
        <f aca="false">SUBTOTAL(9,N386,U386,AB386)</f>
        <v>0</v>
      </c>
      <c r="H386" s="40" t="n">
        <f aca="false">SUBTOTAL(9,O386,V386,AC386)</f>
        <v>266</v>
      </c>
      <c r="I386" s="41" t="e">
        <f aca="false">H386/G386*100</f>
        <v>#DIV/0!</v>
      </c>
      <c r="J386" s="40" t="n">
        <f aca="false">SUBTOTAL(9,Q386,X386,AE386)</f>
        <v>0</v>
      </c>
      <c r="K386" s="40" t="n">
        <f aca="false">SUBTOTAL(9,R386,Y386,AF386)</f>
        <v>252</v>
      </c>
      <c r="L386" s="40" t="n">
        <f aca="false">SUBTOTAL(9,S386,Z386,AG386)</f>
        <v>0</v>
      </c>
      <c r="M386" s="41" t="n">
        <f aca="false">L386/K386*100</f>
        <v>0</v>
      </c>
      <c r="N386" s="55"/>
      <c r="O386" s="55"/>
      <c r="P386" s="41"/>
      <c r="Q386" s="55"/>
      <c r="R386" s="55"/>
      <c r="S386" s="55"/>
      <c r="T386" s="41"/>
      <c r="U386" s="55" t="n">
        <v>0</v>
      </c>
      <c r="V386" s="55" t="n">
        <v>266</v>
      </c>
      <c r="W386" s="41" t="e">
        <f aca="false">V386/U386*100</f>
        <v>#DIV/0!</v>
      </c>
      <c r="X386" s="55" t="n">
        <v>0</v>
      </c>
      <c r="Y386" s="55" t="n">
        <v>252</v>
      </c>
      <c r="Z386" s="55" t="n">
        <v>0</v>
      </c>
      <c r="AA386" s="41" t="n">
        <f aca="false">Z386/Y386*100</f>
        <v>0</v>
      </c>
      <c r="AB386" s="55"/>
      <c r="AC386" s="55"/>
      <c r="AD386" s="41"/>
      <c r="AE386" s="55"/>
      <c r="AF386" s="55"/>
      <c r="AG386" s="55"/>
      <c r="AH386" s="41"/>
      <c r="AI386" s="7"/>
      <c r="AJ386" s="42"/>
      <c r="AK386" s="42"/>
      <c r="AL386" s="42"/>
      <c r="AM386" s="42"/>
    </row>
    <row r="387" s="52" customFormat="true" ht="12.75" hidden="true" customHeight="false" outlineLevel="1" collapsed="false">
      <c r="A387" s="83"/>
      <c r="B387" s="109"/>
      <c r="C387" s="84"/>
      <c r="D387" s="34" t="n">
        <v>854</v>
      </c>
      <c r="E387" s="33" t="n">
        <v>85415</v>
      </c>
      <c r="F387" s="33" t="s">
        <v>169</v>
      </c>
      <c r="G387" s="40" t="n">
        <f aca="false">SUBTOTAL(9,N387,U387,AB387)</f>
        <v>0</v>
      </c>
      <c r="H387" s="40" t="n">
        <f aca="false">SUBTOTAL(9,O387,V387,AC387)</f>
        <v>889</v>
      </c>
      <c r="I387" s="41" t="e">
        <f aca="false">H387/G387*100</f>
        <v>#DIV/0!</v>
      </c>
      <c r="J387" s="40" t="n">
        <f aca="false">SUBTOTAL(9,Q387,X387,AE387)</f>
        <v>0</v>
      </c>
      <c r="K387" s="40" t="n">
        <f aca="false">SUBTOTAL(9,R387,Y387,AF387)</f>
        <v>889</v>
      </c>
      <c r="L387" s="40" t="n">
        <f aca="false">SUBTOTAL(9,S387,Z387,AG387)</f>
        <v>0</v>
      </c>
      <c r="M387" s="41" t="n">
        <f aca="false">L387/K387*100</f>
        <v>0</v>
      </c>
      <c r="N387" s="55"/>
      <c r="O387" s="55"/>
      <c r="P387" s="41" t="e">
        <f aca="false">O387/N387*100</f>
        <v>#DIV/0!</v>
      </c>
      <c r="Q387" s="55"/>
      <c r="R387" s="55"/>
      <c r="S387" s="55"/>
      <c r="T387" s="41" t="e">
        <f aca="false">S387/R387*100</f>
        <v>#DIV/0!</v>
      </c>
      <c r="U387" s="55"/>
      <c r="V387" s="55"/>
      <c r="W387" s="41" t="e">
        <f aca="false">V387/U387*100</f>
        <v>#DIV/0!</v>
      </c>
      <c r="X387" s="55"/>
      <c r="Y387" s="55"/>
      <c r="Z387" s="55"/>
      <c r="AA387" s="41" t="e">
        <f aca="false">Z387/Y387*100</f>
        <v>#DIV/0!</v>
      </c>
      <c r="AB387" s="55" t="n">
        <v>0</v>
      </c>
      <c r="AC387" s="55" t="n">
        <v>889</v>
      </c>
      <c r="AD387" s="41" t="e">
        <f aca="false">AC387/AB387*100</f>
        <v>#DIV/0!</v>
      </c>
      <c r="AE387" s="55" t="n">
        <v>0</v>
      </c>
      <c r="AF387" s="55" t="n">
        <v>889</v>
      </c>
      <c r="AG387" s="55" t="n">
        <v>0</v>
      </c>
      <c r="AH387" s="41" t="n">
        <f aca="false">AG387/AF387*100</f>
        <v>0</v>
      </c>
      <c r="AI387" s="7" t="s">
        <v>121</v>
      </c>
      <c r="AJ387" s="42"/>
      <c r="AK387" s="42"/>
      <c r="AL387" s="42"/>
      <c r="AM387" s="42"/>
      <c r="AN387" s="166"/>
    </row>
    <row r="388" s="52" customFormat="true" ht="12.75" hidden="true" customHeight="false" outlineLevel="1" collapsed="false">
      <c r="A388" s="83"/>
      <c r="B388" s="109"/>
      <c r="C388" s="84"/>
      <c r="D388" s="34" t="n">
        <v>854</v>
      </c>
      <c r="E388" s="33" t="n">
        <v>85415</v>
      </c>
      <c r="F388" s="33" t="s">
        <v>169</v>
      </c>
      <c r="G388" s="40" t="n">
        <f aca="false">SUBTOTAL(9,N388,U388,AB388)</f>
        <v>0</v>
      </c>
      <c r="H388" s="40" t="n">
        <f aca="false">SUBTOTAL(9,O388,V388,AC388)</f>
        <v>378</v>
      </c>
      <c r="I388" s="41" t="e">
        <f aca="false">H388/G388*100</f>
        <v>#DIV/0!</v>
      </c>
      <c r="J388" s="40" t="n">
        <f aca="false">SUBTOTAL(9,Q388,X388,AE388)</f>
        <v>0</v>
      </c>
      <c r="K388" s="40" t="n">
        <f aca="false">SUBTOTAL(9,R388,Y388,AF388)</f>
        <v>378</v>
      </c>
      <c r="L388" s="40" t="n">
        <f aca="false">SUBTOTAL(9,S388,Z388,AG388)</f>
        <v>0</v>
      </c>
      <c r="M388" s="41" t="n">
        <f aca="false">L388/K388*100</f>
        <v>0</v>
      </c>
      <c r="N388" s="55" t="n">
        <v>0</v>
      </c>
      <c r="O388" s="55" t="n">
        <v>50</v>
      </c>
      <c r="P388" s="41" t="e">
        <f aca="false">O388/N388*100</f>
        <v>#DIV/0!</v>
      </c>
      <c r="Q388" s="55" t="n">
        <v>0</v>
      </c>
      <c r="R388" s="55" t="n">
        <v>50</v>
      </c>
      <c r="S388" s="55" t="n">
        <v>0</v>
      </c>
      <c r="T388" s="41" t="n">
        <f aca="false">S388/R388*100</f>
        <v>0</v>
      </c>
      <c r="U388" s="55" t="n">
        <v>0</v>
      </c>
      <c r="V388" s="55" t="n">
        <v>328</v>
      </c>
      <c r="W388" s="41" t="e">
        <f aca="false">V388/U388*100</f>
        <v>#DIV/0!</v>
      </c>
      <c r="X388" s="55" t="n">
        <v>0</v>
      </c>
      <c r="Y388" s="55" t="n">
        <v>328</v>
      </c>
      <c r="Z388" s="55" t="n">
        <v>0</v>
      </c>
      <c r="AA388" s="41" t="n">
        <f aca="false">Z388/Y388*100</f>
        <v>0</v>
      </c>
      <c r="AB388" s="55"/>
      <c r="AC388" s="55"/>
      <c r="AD388" s="41" t="e">
        <f aca="false">AC388/AB388*100</f>
        <v>#DIV/0!</v>
      </c>
      <c r="AE388" s="55"/>
      <c r="AF388" s="55"/>
      <c r="AG388" s="55"/>
      <c r="AH388" s="41" t="e">
        <f aca="false">AG388/AF388*100</f>
        <v>#DIV/0!</v>
      </c>
      <c r="AI388" s="56" t="s">
        <v>30</v>
      </c>
      <c r="AJ388" s="42"/>
      <c r="AK388" s="42"/>
      <c r="AL388" s="42"/>
      <c r="AM388" s="42"/>
      <c r="AN388" s="166"/>
    </row>
    <row r="389" s="52" customFormat="true" ht="12.75" hidden="true" customHeight="false" outlineLevel="1" collapsed="false">
      <c r="A389" s="83"/>
      <c r="B389" s="109"/>
      <c r="C389" s="84"/>
      <c r="D389" s="34" t="n">
        <v>854</v>
      </c>
      <c r="E389" s="33" t="n">
        <v>85420</v>
      </c>
      <c r="F389" s="33" t="s">
        <v>169</v>
      </c>
      <c r="G389" s="40" t="n">
        <f aca="false">SUBTOTAL(9,N389,U389,AB389)</f>
        <v>0</v>
      </c>
      <c r="H389" s="40" t="n">
        <f aca="false">SUBTOTAL(9,O389,V389,AC389)</f>
        <v>0</v>
      </c>
      <c r="I389" s="41" t="e">
        <f aca="false">H389/G389*100</f>
        <v>#DIV/0!</v>
      </c>
      <c r="J389" s="40" t="n">
        <f aca="false">SUBTOTAL(9,Q389,X389,AE389)</f>
        <v>0</v>
      </c>
      <c r="K389" s="40" t="n">
        <f aca="false">SUBTOTAL(9,R389,Y389,AF389)</f>
        <v>0</v>
      </c>
      <c r="L389" s="40" t="n">
        <f aca="false">SUBTOTAL(9,S389,Z389,AG389)</f>
        <v>0</v>
      </c>
      <c r="M389" s="41" t="e">
        <f aca="false">L389/K389*100</f>
        <v>#DIV/0!</v>
      </c>
      <c r="N389" s="55"/>
      <c r="O389" s="55"/>
      <c r="P389" s="41" t="e">
        <f aca="false">O389/N389*100</f>
        <v>#DIV/0!</v>
      </c>
      <c r="Q389" s="55"/>
      <c r="R389" s="55"/>
      <c r="S389" s="55"/>
      <c r="T389" s="41" t="e">
        <f aca="false">S389/R389*100</f>
        <v>#DIV/0!</v>
      </c>
      <c r="U389" s="55"/>
      <c r="V389" s="55"/>
      <c r="W389" s="41" t="e">
        <f aca="false">V389/U389*100</f>
        <v>#DIV/0!</v>
      </c>
      <c r="X389" s="55"/>
      <c r="Y389" s="55"/>
      <c r="Z389" s="55"/>
      <c r="AA389" s="41" t="e">
        <f aca="false">Z389/Y389*100</f>
        <v>#DIV/0!</v>
      </c>
      <c r="AB389" s="55"/>
      <c r="AC389" s="55"/>
      <c r="AD389" s="41" t="e">
        <f aca="false">AC389/AB389*100</f>
        <v>#DIV/0!</v>
      </c>
      <c r="AE389" s="55"/>
      <c r="AF389" s="55"/>
      <c r="AG389" s="55"/>
      <c r="AH389" s="41" t="e">
        <f aca="false">AG389/AF389*100</f>
        <v>#DIV/0!</v>
      </c>
      <c r="AI389" s="7" t="s">
        <v>121</v>
      </c>
      <c r="AJ389" s="42"/>
      <c r="AK389" s="42"/>
      <c r="AL389" s="42"/>
      <c r="AM389" s="42"/>
    </row>
    <row r="390" s="52" customFormat="true" ht="12.75" hidden="true" customHeight="false" outlineLevel="1" collapsed="false">
      <c r="A390" s="83"/>
      <c r="B390" s="109"/>
      <c r="C390" s="84"/>
      <c r="D390" s="34" t="n">
        <v>854</v>
      </c>
      <c r="E390" s="33" t="n">
        <v>85421</v>
      </c>
      <c r="F390" s="33" t="s">
        <v>169</v>
      </c>
      <c r="G390" s="40" t="n">
        <f aca="false">SUBTOTAL(9,N390,U390,AB390)</f>
        <v>0</v>
      </c>
      <c r="H390" s="40" t="n">
        <f aca="false">SUBTOTAL(9,O390,V390,AC390)</f>
        <v>0</v>
      </c>
      <c r="I390" s="41" t="e">
        <f aca="false">H390/G390*100</f>
        <v>#DIV/0!</v>
      </c>
      <c r="J390" s="40" t="n">
        <f aca="false">SUBTOTAL(9,Q390,X390,AE390)</f>
        <v>0</v>
      </c>
      <c r="K390" s="40" t="n">
        <f aca="false">SUBTOTAL(9,R390,Y390,AF390)</f>
        <v>0</v>
      </c>
      <c r="L390" s="40" t="n">
        <f aca="false">SUBTOTAL(9,S390,Z390,AG390)</f>
        <v>0</v>
      </c>
      <c r="M390" s="41" t="e">
        <f aca="false">L390/K390*100</f>
        <v>#DIV/0!</v>
      </c>
      <c r="N390" s="55"/>
      <c r="O390" s="55"/>
      <c r="P390" s="41" t="e">
        <f aca="false">O390/N390*100</f>
        <v>#DIV/0!</v>
      </c>
      <c r="Q390" s="55"/>
      <c r="R390" s="55"/>
      <c r="S390" s="55"/>
      <c r="T390" s="41" t="e">
        <f aca="false">S390/R390*100</f>
        <v>#DIV/0!</v>
      </c>
      <c r="U390" s="55"/>
      <c r="V390" s="55"/>
      <c r="W390" s="41" t="e">
        <f aca="false">V390/U390*100</f>
        <v>#DIV/0!</v>
      </c>
      <c r="X390" s="55"/>
      <c r="Y390" s="55"/>
      <c r="Z390" s="55"/>
      <c r="AA390" s="41" t="e">
        <f aca="false">Z390/Y390*100</f>
        <v>#DIV/0!</v>
      </c>
      <c r="AB390" s="55"/>
      <c r="AC390" s="55"/>
      <c r="AD390" s="41" t="e">
        <f aca="false">AC390/AB390*100</f>
        <v>#DIV/0!</v>
      </c>
      <c r="AE390" s="55"/>
      <c r="AF390" s="55"/>
      <c r="AG390" s="55"/>
      <c r="AH390" s="41" t="e">
        <f aca="false">AG390/AF390*100</f>
        <v>#DIV/0!</v>
      </c>
      <c r="AI390" s="7" t="s">
        <v>121</v>
      </c>
      <c r="AJ390" s="42"/>
      <c r="AK390" s="42"/>
      <c r="AL390" s="42"/>
      <c r="AM390" s="42"/>
    </row>
    <row r="391" s="52" customFormat="true" ht="12.75" hidden="true" customHeight="false" outlineLevel="1" collapsed="false">
      <c r="A391" s="83"/>
      <c r="B391" s="109"/>
      <c r="C391" s="84"/>
      <c r="D391" s="34" t="n">
        <v>854</v>
      </c>
      <c r="E391" s="33" t="n">
        <v>85495</v>
      </c>
      <c r="F391" s="33" t="s">
        <v>169</v>
      </c>
      <c r="G391" s="40" t="n">
        <f aca="false">SUBTOTAL(9,N391,U391,AB391)</f>
        <v>0</v>
      </c>
      <c r="H391" s="40" t="n">
        <f aca="false">SUBTOTAL(9,O391,V391,AC391)</f>
        <v>7</v>
      </c>
      <c r="I391" s="41" t="e">
        <f aca="false">H391/G391*100</f>
        <v>#DIV/0!</v>
      </c>
      <c r="J391" s="40" t="n">
        <f aca="false">SUBTOTAL(9,Q391,X391,AE391)</f>
        <v>0</v>
      </c>
      <c r="K391" s="40" t="n">
        <f aca="false">SUBTOTAL(9,R391,Y391,AF391)</f>
        <v>7</v>
      </c>
      <c r="L391" s="40" t="n">
        <f aca="false">SUBTOTAL(9,S391,Z391,AG391)</f>
        <v>0</v>
      </c>
      <c r="M391" s="41" t="n">
        <f aca="false">L391/K391*100</f>
        <v>0</v>
      </c>
      <c r="N391" s="55"/>
      <c r="O391" s="55"/>
      <c r="P391" s="41"/>
      <c r="Q391" s="55"/>
      <c r="R391" s="55"/>
      <c r="S391" s="55"/>
      <c r="T391" s="41"/>
      <c r="U391" s="55" t="n">
        <v>0</v>
      </c>
      <c r="V391" s="55" t="n">
        <v>7</v>
      </c>
      <c r="W391" s="41" t="e">
        <f aca="false">V391/U391*100</f>
        <v>#DIV/0!</v>
      </c>
      <c r="X391" s="55" t="n">
        <v>0</v>
      </c>
      <c r="Y391" s="55" t="n">
        <v>7</v>
      </c>
      <c r="Z391" s="55" t="n">
        <v>0</v>
      </c>
      <c r="AA391" s="41" t="n">
        <f aca="false">Z391/Y391*100</f>
        <v>0</v>
      </c>
      <c r="AB391" s="55"/>
      <c r="AC391" s="55"/>
      <c r="AD391" s="41"/>
      <c r="AE391" s="55"/>
      <c r="AF391" s="55"/>
      <c r="AG391" s="55"/>
      <c r="AH391" s="41"/>
      <c r="AI391" s="7"/>
      <c r="AJ391" s="42"/>
      <c r="AK391" s="42"/>
      <c r="AL391" s="42"/>
      <c r="AM391" s="42"/>
    </row>
    <row r="392" s="52" customFormat="true" ht="12.75" hidden="true" customHeight="false" outlineLevel="1" collapsed="false">
      <c r="A392" s="83"/>
      <c r="B392" s="109"/>
      <c r="C392" s="84"/>
      <c r="D392" s="34" t="n">
        <v>900</v>
      </c>
      <c r="E392" s="33" t="n">
        <v>90001</v>
      </c>
      <c r="F392" s="33" t="s">
        <v>169</v>
      </c>
      <c r="G392" s="40" t="n">
        <f aca="false">SUBTOTAL(9,N392,U392,AB392)</f>
        <v>3900</v>
      </c>
      <c r="H392" s="40" t="n">
        <f aca="false">SUBTOTAL(9,O392,V392,AC392)</f>
        <v>2022</v>
      </c>
      <c r="I392" s="41" t="n">
        <f aca="false">H392/G392*100</f>
        <v>51.8</v>
      </c>
      <c r="J392" s="40" t="n">
        <f aca="false">SUBTOTAL(9,Q392,X392,AE392)</f>
        <v>3900</v>
      </c>
      <c r="K392" s="40" t="n">
        <f aca="false">SUBTOTAL(9,R392,Y392,AF392)</f>
        <v>4000</v>
      </c>
      <c r="L392" s="40" t="n">
        <f aca="false">SUBTOTAL(9,S392,Z392,AG392)</f>
        <v>2000</v>
      </c>
      <c r="M392" s="41" t="n">
        <f aca="false">L392/K392*100</f>
        <v>50</v>
      </c>
      <c r="N392" s="55" t="n">
        <v>0</v>
      </c>
      <c r="O392" s="55"/>
      <c r="P392" s="41" t="e">
        <f aca="false">O392/N392*100</f>
        <v>#DIV/0!</v>
      </c>
      <c r="Q392" s="55" t="n">
        <v>0</v>
      </c>
      <c r="R392" s="55"/>
      <c r="S392" s="55"/>
      <c r="T392" s="41" t="e">
        <f aca="false">S392/R392*100</f>
        <v>#DIV/0!</v>
      </c>
      <c r="U392" s="55" t="n">
        <v>3900</v>
      </c>
      <c r="V392" s="55" t="n">
        <v>2022</v>
      </c>
      <c r="W392" s="41" t="n">
        <f aca="false">V392/U392*100</f>
        <v>51.8</v>
      </c>
      <c r="X392" s="55" t="n">
        <v>3900</v>
      </c>
      <c r="Y392" s="55" t="n">
        <v>4000</v>
      </c>
      <c r="Z392" s="55" t="n">
        <v>2000</v>
      </c>
      <c r="AA392" s="41" t="n">
        <f aca="false">Z392/Y392*100</f>
        <v>50</v>
      </c>
      <c r="AB392" s="55"/>
      <c r="AC392" s="55"/>
      <c r="AD392" s="41" t="e">
        <f aca="false">AC392/AB392*100</f>
        <v>#DIV/0!</v>
      </c>
      <c r="AE392" s="55"/>
      <c r="AF392" s="55"/>
      <c r="AG392" s="55"/>
      <c r="AH392" s="41" t="e">
        <f aca="false">AG392/AF392*100</f>
        <v>#DIV/0!</v>
      </c>
      <c r="AI392" s="56" t="s">
        <v>177</v>
      </c>
      <c r="AJ392" s="42"/>
      <c r="AK392" s="42"/>
      <c r="AL392" s="42"/>
      <c r="AM392" s="42"/>
    </row>
    <row r="393" s="52" customFormat="true" ht="12.75" hidden="true" customHeight="false" outlineLevel="1" collapsed="false">
      <c r="A393" s="83"/>
      <c r="B393" s="109"/>
      <c r="C393" s="84"/>
      <c r="D393" s="34" t="n">
        <v>900</v>
      </c>
      <c r="E393" s="33" t="n">
        <v>90001</v>
      </c>
      <c r="F393" s="33" t="s">
        <v>169</v>
      </c>
      <c r="G393" s="40" t="n">
        <f aca="false">SUBTOTAL(9,N393,U393,AB393)</f>
        <v>0</v>
      </c>
      <c r="H393" s="40" t="n">
        <f aca="false">SUBTOTAL(9,O393,V393,AC393)</f>
        <v>0</v>
      </c>
      <c r="I393" s="41" t="e">
        <f aca="false">H393/G393*100</f>
        <v>#DIV/0!</v>
      </c>
      <c r="J393" s="40" t="n">
        <f aca="false">SUBTOTAL(9,Q393,X393,AE393)</f>
        <v>0</v>
      </c>
      <c r="K393" s="40" t="n">
        <f aca="false">SUBTOTAL(9,R393,Y393,AF393)</f>
        <v>0</v>
      </c>
      <c r="L393" s="40" t="n">
        <f aca="false">SUBTOTAL(9,S393,Z393,AG393)</f>
        <v>0</v>
      </c>
      <c r="M393" s="41" t="e">
        <f aca="false">L393/K393*100</f>
        <v>#DIV/0!</v>
      </c>
      <c r="N393" s="55" t="n">
        <v>0</v>
      </c>
      <c r="O393" s="55"/>
      <c r="P393" s="41" t="e">
        <f aca="false">O393/N393*100</f>
        <v>#DIV/0!</v>
      </c>
      <c r="Q393" s="55" t="n">
        <v>0</v>
      </c>
      <c r="R393" s="55"/>
      <c r="S393" s="55"/>
      <c r="T393" s="41" t="e">
        <f aca="false">S393/R393*100</f>
        <v>#DIV/0!</v>
      </c>
      <c r="U393" s="55"/>
      <c r="V393" s="55"/>
      <c r="W393" s="41" t="e">
        <f aca="false">V393/U393*100</f>
        <v>#DIV/0!</v>
      </c>
      <c r="X393" s="55"/>
      <c r="Y393" s="55"/>
      <c r="Z393" s="55"/>
      <c r="AA393" s="41" t="e">
        <f aca="false">Z393/Y393*100</f>
        <v>#DIV/0!</v>
      </c>
      <c r="AB393" s="55"/>
      <c r="AC393" s="55"/>
      <c r="AD393" s="41" t="e">
        <f aca="false">AC393/AB393*100</f>
        <v>#DIV/0!</v>
      </c>
      <c r="AE393" s="55"/>
      <c r="AF393" s="55"/>
      <c r="AG393" s="55"/>
      <c r="AH393" s="41" t="e">
        <f aca="false">AG393/AF393*100</f>
        <v>#DIV/0!</v>
      </c>
      <c r="AI393" s="56" t="s">
        <v>178</v>
      </c>
      <c r="AJ393" s="42"/>
      <c r="AK393" s="42"/>
      <c r="AL393" s="42"/>
      <c r="AM393" s="42"/>
    </row>
    <row r="394" s="52" customFormat="true" ht="12.75" hidden="true" customHeight="false" outlineLevel="1" collapsed="false">
      <c r="A394" s="83"/>
      <c r="B394" s="109"/>
      <c r="C394" s="157"/>
      <c r="D394" s="34" t="n">
        <v>900</v>
      </c>
      <c r="E394" s="33" t="n">
        <v>90002</v>
      </c>
      <c r="F394" s="33" t="s">
        <v>169</v>
      </c>
      <c r="G394" s="40" t="n">
        <f aca="false">SUBTOTAL(9,N394,U394,AB394)</f>
        <v>7000</v>
      </c>
      <c r="H394" s="40" t="n">
        <f aca="false">SUBTOTAL(9,O394,V394,AC394)</f>
        <v>4347</v>
      </c>
      <c r="I394" s="41" t="n">
        <f aca="false">H394/G394*100</f>
        <v>62.1</v>
      </c>
      <c r="J394" s="40" t="n">
        <f aca="false">SUBTOTAL(9,Q394,X394,AE394)</f>
        <v>7000</v>
      </c>
      <c r="K394" s="40" t="n">
        <f aca="false">SUBTOTAL(9,R394,Y394,AF394)</f>
        <v>7000</v>
      </c>
      <c r="L394" s="40" t="n">
        <f aca="false">SUBTOTAL(9,S394,Z394,AG394)</f>
        <v>7000</v>
      </c>
      <c r="M394" s="41" t="n">
        <f aca="false">L394/K394*100</f>
        <v>100</v>
      </c>
      <c r="N394" s="55" t="n">
        <v>7000</v>
      </c>
      <c r="O394" s="55" t="n">
        <v>4347</v>
      </c>
      <c r="P394" s="41" t="n">
        <f aca="false">O394/N394*100</f>
        <v>62.1</v>
      </c>
      <c r="Q394" s="55" t="n">
        <v>7000</v>
      </c>
      <c r="R394" s="55" t="n">
        <v>7000</v>
      </c>
      <c r="S394" s="55" t="n">
        <v>7000</v>
      </c>
      <c r="T394" s="41" t="n">
        <f aca="false">S394/R394*100</f>
        <v>100</v>
      </c>
      <c r="U394" s="55"/>
      <c r="V394" s="55"/>
      <c r="W394" s="41" t="e">
        <f aca="false">V394/U394*100</f>
        <v>#DIV/0!</v>
      </c>
      <c r="X394" s="55"/>
      <c r="Y394" s="55"/>
      <c r="Z394" s="55"/>
      <c r="AA394" s="41" t="e">
        <f aca="false">Z394/Y394*100</f>
        <v>#DIV/0!</v>
      </c>
      <c r="AB394" s="55"/>
      <c r="AC394" s="55"/>
      <c r="AD394" s="41" t="e">
        <f aca="false">AC394/AB394*100</f>
        <v>#DIV/0!</v>
      </c>
      <c r="AE394" s="55"/>
      <c r="AF394" s="55"/>
      <c r="AG394" s="55"/>
      <c r="AH394" s="41" t="e">
        <f aca="false">AG394/AF394*100</f>
        <v>#DIV/0!</v>
      </c>
      <c r="AI394" s="7" t="s">
        <v>125</v>
      </c>
      <c r="AJ394" s="42"/>
      <c r="AK394" s="42"/>
      <c r="AL394" s="42"/>
      <c r="AM394" s="42"/>
    </row>
    <row r="395" s="52" customFormat="true" ht="12.75" hidden="true" customHeight="false" outlineLevel="1" collapsed="false">
      <c r="A395" s="83"/>
      <c r="B395" s="109"/>
      <c r="C395" s="157"/>
      <c r="D395" s="34" t="n">
        <v>900</v>
      </c>
      <c r="E395" s="33" t="n">
        <v>90003</v>
      </c>
      <c r="F395" s="33" t="s">
        <v>169</v>
      </c>
      <c r="G395" s="40" t="n">
        <f aca="false">SUBTOTAL(9,N395,U395,AB395)</f>
        <v>0</v>
      </c>
      <c r="H395" s="40" t="n">
        <f aca="false">SUBTOTAL(9,O395,V395,AC395)</f>
        <v>0</v>
      </c>
      <c r="I395" s="41" t="e">
        <f aca="false">H395/G395*100</f>
        <v>#DIV/0!</v>
      </c>
      <c r="J395" s="40" t="n">
        <f aca="false">SUBTOTAL(9,Q395,X395,AE395)</f>
        <v>0</v>
      </c>
      <c r="K395" s="40" t="n">
        <f aca="false">SUBTOTAL(9,R395,Y395,AF395)</f>
        <v>0</v>
      </c>
      <c r="L395" s="40" t="n">
        <f aca="false">SUBTOTAL(9,S395,Z395,AG395)</f>
        <v>0</v>
      </c>
      <c r="M395" s="41" t="e">
        <f aca="false">L395/K395*100</f>
        <v>#DIV/0!</v>
      </c>
      <c r="N395" s="55"/>
      <c r="O395" s="55"/>
      <c r="P395" s="41" t="e">
        <f aca="false">O395/N395*100</f>
        <v>#DIV/0!</v>
      </c>
      <c r="Q395" s="55"/>
      <c r="R395" s="55"/>
      <c r="S395" s="55"/>
      <c r="T395" s="41" t="e">
        <f aca="false">S395/R395*100</f>
        <v>#DIV/0!</v>
      </c>
      <c r="U395" s="55"/>
      <c r="V395" s="55"/>
      <c r="W395" s="41" t="e">
        <f aca="false">V395/U395*100</f>
        <v>#DIV/0!</v>
      </c>
      <c r="X395" s="55"/>
      <c r="Y395" s="55"/>
      <c r="Z395" s="55"/>
      <c r="AA395" s="41" t="e">
        <f aca="false">Z395/Y395*100</f>
        <v>#DIV/0!</v>
      </c>
      <c r="AB395" s="55"/>
      <c r="AC395" s="55"/>
      <c r="AD395" s="41" t="e">
        <f aca="false">AC395/AB395*100</f>
        <v>#DIV/0!</v>
      </c>
      <c r="AE395" s="55"/>
      <c r="AF395" s="55"/>
      <c r="AG395" s="55"/>
      <c r="AH395" s="41" t="e">
        <f aca="false">AG395/AF395*100</f>
        <v>#DIV/0!</v>
      </c>
      <c r="AI395" s="7" t="s">
        <v>139</v>
      </c>
      <c r="AJ395" s="42"/>
      <c r="AK395" s="42"/>
      <c r="AL395" s="42"/>
      <c r="AM395" s="42"/>
    </row>
    <row r="396" s="52" customFormat="true" ht="12.75" hidden="true" customHeight="false" outlineLevel="1" collapsed="false">
      <c r="A396" s="83"/>
      <c r="B396" s="109"/>
      <c r="C396" s="157"/>
      <c r="D396" s="34" t="n">
        <v>900</v>
      </c>
      <c r="E396" s="33" t="n">
        <v>90013</v>
      </c>
      <c r="F396" s="33" t="s">
        <v>169</v>
      </c>
      <c r="G396" s="40" t="n">
        <f aca="false">SUBTOTAL(9,N396,U396,AB396)</f>
        <v>0</v>
      </c>
      <c r="H396" s="40" t="n">
        <f aca="false">SUBTOTAL(9,O396,V396,AC396)</f>
        <v>0</v>
      </c>
      <c r="I396" s="41" t="e">
        <f aca="false">H396/G396*100</f>
        <v>#DIV/0!</v>
      </c>
      <c r="J396" s="40" t="n">
        <f aca="false">SUBTOTAL(9,Q396,X396,AE396)</f>
        <v>0</v>
      </c>
      <c r="K396" s="40" t="n">
        <f aca="false">SUBTOTAL(9,R396,Y396,AF396)</f>
        <v>0</v>
      </c>
      <c r="L396" s="40" t="n">
        <f aca="false">SUBTOTAL(9,S396,Z396,AG396)</f>
        <v>0</v>
      </c>
      <c r="M396" s="41" t="e">
        <f aca="false">L396/K396*100</f>
        <v>#DIV/0!</v>
      </c>
      <c r="N396" s="55"/>
      <c r="O396" s="55"/>
      <c r="P396" s="41" t="e">
        <f aca="false">O396/N396*100</f>
        <v>#DIV/0!</v>
      </c>
      <c r="Q396" s="55"/>
      <c r="R396" s="55"/>
      <c r="S396" s="55"/>
      <c r="T396" s="41" t="e">
        <f aca="false">S396/R396*100</f>
        <v>#DIV/0!</v>
      </c>
      <c r="U396" s="55"/>
      <c r="V396" s="55"/>
      <c r="W396" s="41" t="e">
        <f aca="false">V396/U396*100</f>
        <v>#DIV/0!</v>
      </c>
      <c r="X396" s="55"/>
      <c r="Y396" s="55"/>
      <c r="Z396" s="55"/>
      <c r="AA396" s="41" t="e">
        <f aca="false">Z396/Y396*100</f>
        <v>#DIV/0!</v>
      </c>
      <c r="AB396" s="55"/>
      <c r="AC396" s="55"/>
      <c r="AD396" s="41" t="e">
        <f aca="false">AC396/AB396*100</f>
        <v>#DIV/0!</v>
      </c>
      <c r="AE396" s="55"/>
      <c r="AF396" s="55"/>
      <c r="AG396" s="55"/>
      <c r="AH396" s="41" t="e">
        <f aca="false">AG396/AF396*100</f>
        <v>#DIV/0!</v>
      </c>
      <c r="AI396" s="7" t="s">
        <v>179</v>
      </c>
      <c r="AJ396" s="42"/>
      <c r="AK396" s="42"/>
      <c r="AL396" s="42"/>
      <c r="AM396" s="42"/>
    </row>
    <row r="397" s="52" customFormat="true" ht="12.75" hidden="true" customHeight="false" outlineLevel="1" collapsed="false">
      <c r="A397" s="83"/>
      <c r="B397" s="109"/>
      <c r="C397" s="165"/>
      <c r="D397" s="33" t="n">
        <v>900</v>
      </c>
      <c r="E397" s="33" t="n">
        <v>90095</v>
      </c>
      <c r="F397" s="33" t="s">
        <v>169</v>
      </c>
      <c r="G397" s="40" t="n">
        <f aca="false">SUBTOTAL(9,N397,U397,AB397)</f>
        <v>152100</v>
      </c>
      <c r="H397" s="40" t="n">
        <f aca="false">SUBTOTAL(9,O397,V397,AC397)</f>
        <v>36681</v>
      </c>
      <c r="I397" s="41" t="n">
        <f aca="false">H397/G397*100</f>
        <v>24.1</v>
      </c>
      <c r="J397" s="40" t="n">
        <f aca="false">SUBTOTAL(9,Q397,X397,AE397)</f>
        <v>152100</v>
      </c>
      <c r="K397" s="40" t="n">
        <f aca="false">SUBTOTAL(9,R397,Y397,AF397)</f>
        <v>155500</v>
      </c>
      <c r="L397" s="40" t="n">
        <f aca="false">SUBTOTAL(9,S397,Z397,AG397)</f>
        <v>131000</v>
      </c>
      <c r="M397" s="41" t="n">
        <f aca="false">L397/K397*100</f>
        <v>84.2</v>
      </c>
      <c r="N397" s="55"/>
      <c r="O397" s="55"/>
      <c r="P397" s="41" t="e">
        <f aca="false">O397/N397*100</f>
        <v>#DIV/0!</v>
      </c>
      <c r="Q397" s="55"/>
      <c r="R397" s="55"/>
      <c r="S397" s="55"/>
      <c r="T397" s="41" t="e">
        <f aca="false">S397/R397*100</f>
        <v>#DIV/0!</v>
      </c>
      <c r="U397" s="55" t="n">
        <f aca="false">2100+150000</f>
        <v>152100</v>
      </c>
      <c r="V397" s="55" t="n">
        <v>36681</v>
      </c>
      <c r="W397" s="41" t="n">
        <f aca="false">V397/U397*100</f>
        <v>24.1</v>
      </c>
      <c r="X397" s="55" t="n">
        <f aca="false">2100+150000</f>
        <v>152100</v>
      </c>
      <c r="Y397" s="55" t="n">
        <v>155500</v>
      </c>
      <c r="Z397" s="55" t="n">
        <v>131000</v>
      </c>
      <c r="AA397" s="41" t="n">
        <f aca="false">Z397/Y397*100</f>
        <v>84.2</v>
      </c>
      <c r="AB397" s="55"/>
      <c r="AC397" s="55"/>
      <c r="AD397" s="41" t="e">
        <f aca="false">AC397/AB397*100</f>
        <v>#DIV/0!</v>
      </c>
      <c r="AE397" s="55"/>
      <c r="AF397" s="55"/>
      <c r="AG397" s="55"/>
      <c r="AH397" s="41" t="e">
        <f aca="false">AG397/AF397*100</f>
        <v>#DIV/0!</v>
      </c>
      <c r="AI397" s="7"/>
      <c r="AJ397" s="42"/>
      <c r="AK397" s="42"/>
      <c r="AL397" s="42"/>
      <c r="AM397" s="42"/>
    </row>
    <row r="398" s="52" customFormat="true" ht="12.75" hidden="true" customHeight="false" outlineLevel="1" collapsed="false">
      <c r="A398" s="83"/>
      <c r="B398" s="109"/>
      <c r="C398" s="165"/>
      <c r="D398" s="33" t="n">
        <v>921</v>
      </c>
      <c r="E398" s="33" t="n">
        <v>92105</v>
      </c>
      <c r="F398" s="33" t="s">
        <v>169</v>
      </c>
      <c r="G398" s="40" t="n">
        <f aca="false">SUBTOTAL(9,N398,U398,AB398)</f>
        <v>0</v>
      </c>
      <c r="H398" s="40" t="n">
        <f aca="false">SUBTOTAL(9,O398,V398,AC398)</f>
        <v>44</v>
      </c>
      <c r="I398" s="41" t="e">
        <f aca="false">H398/G398*100</f>
        <v>#DIV/0!</v>
      </c>
      <c r="J398" s="40" t="n">
        <f aca="false">SUBTOTAL(9,Q398,X398,AE398)</f>
        <v>0</v>
      </c>
      <c r="K398" s="40" t="n">
        <f aca="false">SUBTOTAL(9,R398,Y398,AF398)</f>
        <v>33</v>
      </c>
      <c r="L398" s="40" t="n">
        <f aca="false">SUBTOTAL(9,S398,Z398,AG398)</f>
        <v>0</v>
      </c>
      <c r="M398" s="41" t="n">
        <f aca="false">L398/K398*100</f>
        <v>0</v>
      </c>
      <c r="N398" s="55"/>
      <c r="O398" s="55"/>
      <c r="P398" s="41" t="e">
        <f aca="false">O398/N398*100</f>
        <v>#DIV/0!</v>
      </c>
      <c r="Q398" s="55"/>
      <c r="R398" s="55"/>
      <c r="S398" s="55"/>
      <c r="T398" s="41" t="e">
        <f aca="false">S398/R398*100</f>
        <v>#DIV/0!</v>
      </c>
      <c r="U398" s="55" t="n">
        <v>0</v>
      </c>
      <c r="V398" s="55" t="n">
        <v>44</v>
      </c>
      <c r="W398" s="41" t="e">
        <f aca="false">V398/U398*100</f>
        <v>#DIV/0!</v>
      </c>
      <c r="X398" s="55" t="n">
        <v>0</v>
      </c>
      <c r="Y398" s="55" t="n">
        <v>33</v>
      </c>
      <c r="Z398" s="55" t="n">
        <v>0</v>
      </c>
      <c r="AA398" s="41" t="n">
        <f aca="false">Z398/Y398*100</f>
        <v>0</v>
      </c>
      <c r="AB398" s="55"/>
      <c r="AC398" s="55"/>
      <c r="AD398" s="41" t="e">
        <f aca="false">AC398/AB398*100</f>
        <v>#DIV/0!</v>
      </c>
      <c r="AE398" s="55"/>
      <c r="AF398" s="55"/>
      <c r="AG398" s="55"/>
      <c r="AH398" s="41" t="e">
        <f aca="false">AG398/AF398*100</f>
        <v>#DIV/0!</v>
      </c>
      <c r="AI398" s="7"/>
      <c r="AJ398" s="42"/>
      <c r="AK398" s="42"/>
      <c r="AL398" s="42"/>
      <c r="AM398" s="42"/>
    </row>
    <row r="399" s="52" customFormat="true" ht="12.75" hidden="true" customHeight="false" outlineLevel="1" collapsed="false">
      <c r="A399" s="83"/>
      <c r="B399" s="109"/>
      <c r="C399" s="165"/>
      <c r="D399" s="33" t="n">
        <v>921</v>
      </c>
      <c r="E399" s="33" t="n">
        <v>92109</v>
      </c>
      <c r="F399" s="33" t="s">
        <v>169</v>
      </c>
      <c r="G399" s="40" t="n">
        <f aca="false">SUBTOTAL(9,N399,U399,AB399)</f>
        <v>0</v>
      </c>
      <c r="H399" s="40" t="n">
        <f aca="false">SUBTOTAL(9,O399,V399,AC399)</f>
        <v>0</v>
      </c>
      <c r="I399" s="41" t="e">
        <f aca="false">H399/G399*100</f>
        <v>#DIV/0!</v>
      </c>
      <c r="J399" s="40" t="n">
        <f aca="false">SUBTOTAL(9,Q399,X399,AE399)</f>
        <v>0</v>
      </c>
      <c r="K399" s="40" t="n">
        <f aca="false">SUBTOTAL(9,R399,Y399,AF399)</f>
        <v>0</v>
      </c>
      <c r="L399" s="40" t="n">
        <f aca="false">SUBTOTAL(9,S399,Z399,AG399)</f>
        <v>0</v>
      </c>
      <c r="M399" s="41" t="e">
        <f aca="false">L399/K399*100</f>
        <v>#DIV/0!</v>
      </c>
      <c r="N399" s="55"/>
      <c r="O399" s="55"/>
      <c r="P399" s="41" t="e">
        <f aca="false">O399/N399*100</f>
        <v>#DIV/0!</v>
      </c>
      <c r="Q399" s="55"/>
      <c r="R399" s="55"/>
      <c r="S399" s="55"/>
      <c r="T399" s="41" t="e">
        <f aca="false">S399/R399*100</f>
        <v>#DIV/0!</v>
      </c>
      <c r="U399" s="55" t="n">
        <v>0</v>
      </c>
      <c r="V399" s="55"/>
      <c r="W399" s="41" t="e">
        <f aca="false">V399/U399*100</f>
        <v>#DIV/0!</v>
      </c>
      <c r="X399" s="55" t="n">
        <v>0</v>
      </c>
      <c r="Y399" s="55"/>
      <c r="Z399" s="55"/>
      <c r="AA399" s="41" t="e">
        <f aca="false">Z399/Y399*100</f>
        <v>#DIV/0!</v>
      </c>
      <c r="AB399" s="55"/>
      <c r="AC399" s="55"/>
      <c r="AD399" s="41" t="e">
        <f aca="false">AC399/AB399*100</f>
        <v>#DIV/0!</v>
      </c>
      <c r="AE399" s="55"/>
      <c r="AF399" s="55"/>
      <c r="AG399" s="55"/>
      <c r="AH399" s="41" t="e">
        <f aca="false">AG399/AF399*100</f>
        <v>#DIV/0!</v>
      </c>
      <c r="AI399" s="7"/>
      <c r="AJ399" s="42"/>
      <c r="AK399" s="42"/>
      <c r="AL399" s="42"/>
      <c r="AM399" s="42"/>
    </row>
    <row r="400" s="52" customFormat="true" ht="12.75" hidden="true" customHeight="false" outlineLevel="1" collapsed="false">
      <c r="A400" s="83"/>
      <c r="B400" s="109"/>
      <c r="C400" s="165"/>
      <c r="D400" s="33" t="n">
        <v>921</v>
      </c>
      <c r="E400" s="33" t="n">
        <v>92116</v>
      </c>
      <c r="F400" s="33" t="s">
        <v>169</v>
      </c>
      <c r="G400" s="40" t="n">
        <f aca="false">SUBTOTAL(9,N400,U400,AB400)</f>
        <v>0</v>
      </c>
      <c r="H400" s="40" t="n">
        <f aca="false">SUBTOTAL(9,O400,V400,AC400)</f>
        <v>79</v>
      </c>
      <c r="I400" s="41" t="e">
        <f aca="false">H400/G400*100</f>
        <v>#DIV/0!</v>
      </c>
      <c r="J400" s="40" t="n">
        <f aca="false">SUBTOTAL(9,Q400,X400,AE400)</f>
        <v>0</v>
      </c>
      <c r="K400" s="40" t="n">
        <f aca="false">SUBTOTAL(9,R400,Y400,AF400)</f>
        <v>79</v>
      </c>
      <c r="L400" s="40" t="n">
        <f aca="false">SUBTOTAL(9,S400,Z400,AG400)</f>
        <v>0</v>
      </c>
      <c r="M400" s="41" t="n">
        <f aca="false">L400/K400*100</f>
        <v>0</v>
      </c>
      <c r="N400" s="55"/>
      <c r="O400" s="55"/>
      <c r="P400" s="41" t="e">
        <f aca="false">O400/N400*100</f>
        <v>#DIV/0!</v>
      </c>
      <c r="Q400" s="55"/>
      <c r="R400" s="55"/>
      <c r="S400" s="55"/>
      <c r="T400" s="41" t="e">
        <f aca="false">S400/R400*100</f>
        <v>#DIV/0!</v>
      </c>
      <c r="U400" s="55" t="n">
        <v>0</v>
      </c>
      <c r="V400" s="55" t="n">
        <v>79</v>
      </c>
      <c r="W400" s="41" t="e">
        <f aca="false">V400/U400*100</f>
        <v>#DIV/0!</v>
      </c>
      <c r="X400" s="55" t="n">
        <v>0</v>
      </c>
      <c r="Y400" s="55" t="n">
        <v>79</v>
      </c>
      <c r="Z400" s="55" t="n">
        <v>0</v>
      </c>
      <c r="AA400" s="41" t="n">
        <f aca="false">Z400/Y400*100</f>
        <v>0</v>
      </c>
      <c r="AB400" s="55"/>
      <c r="AC400" s="55"/>
      <c r="AD400" s="41" t="e">
        <f aca="false">AC400/AB400*100</f>
        <v>#DIV/0!</v>
      </c>
      <c r="AE400" s="55"/>
      <c r="AF400" s="55"/>
      <c r="AG400" s="55"/>
      <c r="AH400" s="41" t="e">
        <f aca="false">AG400/AF400*100</f>
        <v>#DIV/0!</v>
      </c>
      <c r="AI400" s="7"/>
      <c r="AJ400" s="42"/>
      <c r="AK400" s="42"/>
      <c r="AL400" s="42"/>
      <c r="AM400" s="42"/>
    </row>
    <row r="401" s="52" customFormat="true" ht="12.75" hidden="true" customHeight="false" outlineLevel="1" collapsed="false">
      <c r="A401" s="83"/>
      <c r="B401" s="109"/>
      <c r="C401" s="165"/>
      <c r="D401" s="33" t="n">
        <v>925</v>
      </c>
      <c r="E401" s="33" t="n">
        <v>92504</v>
      </c>
      <c r="F401" s="33" t="s">
        <v>169</v>
      </c>
      <c r="G401" s="40" t="n">
        <f aca="false">SUBTOTAL(9,N401,U401,AB401)</f>
        <v>2000</v>
      </c>
      <c r="H401" s="40" t="n">
        <f aca="false">SUBTOTAL(9,O401,V401,AC401)</f>
        <v>167</v>
      </c>
      <c r="I401" s="41" t="n">
        <f aca="false">H401/G401*100</f>
        <v>8.4</v>
      </c>
      <c r="J401" s="40" t="n">
        <f aca="false">SUBTOTAL(9,Q401,X401,AE401)</f>
        <v>2000</v>
      </c>
      <c r="K401" s="40" t="n">
        <f aca="false">SUBTOTAL(9,R401,Y401,AF401)</f>
        <v>2000</v>
      </c>
      <c r="L401" s="40" t="n">
        <f aca="false">SUBTOTAL(9,S401,Z401,AG401)</f>
        <v>2000</v>
      </c>
      <c r="M401" s="41" t="n">
        <f aca="false">L401/K401*100</f>
        <v>100</v>
      </c>
      <c r="N401" s="55" t="n">
        <v>2000</v>
      </c>
      <c r="O401" s="55" t="n">
        <f aca="false">166+1</f>
        <v>167</v>
      </c>
      <c r="P401" s="41" t="n">
        <f aca="false">O401/N401*100</f>
        <v>8.4</v>
      </c>
      <c r="Q401" s="55" t="n">
        <v>2000</v>
      </c>
      <c r="R401" s="55" t="n">
        <v>2000</v>
      </c>
      <c r="S401" s="55" t="n">
        <v>2000</v>
      </c>
      <c r="T401" s="41" t="n">
        <f aca="false">S401/R401*100</f>
        <v>100</v>
      </c>
      <c r="U401" s="55"/>
      <c r="V401" s="55"/>
      <c r="W401" s="41" t="e">
        <f aca="false">V401/U401*100</f>
        <v>#DIV/0!</v>
      </c>
      <c r="X401" s="55"/>
      <c r="Y401" s="55"/>
      <c r="Z401" s="55"/>
      <c r="AA401" s="41" t="e">
        <f aca="false">Z401/Y401*100</f>
        <v>#DIV/0!</v>
      </c>
      <c r="AB401" s="55"/>
      <c r="AC401" s="55"/>
      <c r="AD401" s="41" t="e">
        <f aca="false">AC401/AB401*100</f>
        <v>#DIV/0!</v>
      </c>
      <c r="AE401" s="55"/>
      <c r="AF401" s="55"/>
      <c r="AG401" s="55"/>
      <c r="AH401" s="41" t="e">
        <f aca="false">AG401/AF401*100</f>
        <v>#DIV/0!</v>
      </c>
      <c r="AI401" s="7" t="s">
        <v>126</v>
      </c>
      <c r="AJ401" s="42"/>
      <c r="AK401" s="42"/>
      <c r="AL401" s="42"/>
      <c r="AM401" s="42"/>
    </row>
    <row r="402" s="52" customFormat="true" ht="12.75" hidden="true" customHeight="false" outlineLevel="1" collapsed="false">
      <c r="A402" s="83"/>
      <c r="B402" s="109"/>
      <c r="C402" s="165"/>
      <c r="D402" s="33" t="n">
        <v>926</v>
      </c>
      <c r="E402" s="33" t="n">
        <v>92604</v>
      </c>
      <c r="F402" s="33" t="s">
        <v>169</v>
      </c>
      <c r="G402" s="40" t="n">
        <f aca="false">SUBTOTAL(9,N402,U402,AB402)</f>
        <v>8200</v>
      </c>
      <c r="H402" s="40" t="n">
        <f aca="false">SUBTOTAL(9,O402,V402,AC402)</f>
        <v>4334</v>
      </c>
      <c r="I402" s="41" t="n">
        <f aca="false">H402/G402*100</f>
        <v>52.9</v>
      </c>
      <c r="J402" s="40" t="n">
        <f aca="false">SUBTOTAL(9,Q402,X402,AE402)</f>
        <v>8200</v>
      </c>
      <c r="K402" s="40" t="n">
        <f aca="false">SUBTOTAL(9,R402,Y402,AF402)</f>
        <v>9355</v>
      </c>
      <c r="L402" s="40" t="n">
        <f aca="false">SUBTOTAL(9,S402,Z402,AG402)</f>
        <v>9100</v>
      </c>
      <c r="M402" s="41" t="n">
        <f aca="false">L402/K402*100</f>
        <v>97.3</v>
      </c>
      <c r="N402" s="55" t="n">
        <v>2200</v>
      </c>
      <c r="O402" s="55" t="n">
        <v>416</v>
      </c>
      <c r="P402" s="41" t="n">
        <f aca="false">O402/N402*100</f>
        <v>18.9</v>
      </c>
      <c r="Q402" s="55" t="n">
        <v>2200</v>
      </c>
      <c r="R402" s="55" t="n">
        <v>2200</v>
      </c>
      <c r="S402" s="55" t="n">
        <v>2000</v>
      </c>
      <c r="T402" s="41" t="n">
        <f aca="false">S402/R402*100</f>
        <v>90.9</v>
      </c>
      <c r="U402" s="55" t="n">
        <v>6000</v>
      </c>
      <c r="V402" s="55" t="n">
        <v>3918</v>
      </c>
      <c r="W402" s="41" t="n">
        <f aca="false">V402/U402*100</f>
        <v>65.3</v>
      </c>
      <c r="X402" s="55" t="n">
        <v>6000</v>
      </c>
      <c r="Y402" s="55" t="n">
        <v>7155</v>
      </c>
      <c r="Z402" s="55" t="n">
        <v>7100</v>
      </c>
      <c r="AA402" s="41" t="n">
        <f aca="false">Z402/Y402*100</f>
        <v>99.2</v>
      </c>
      <c r="AB402" s="55"/>
      <c r="AC402" s="55"/>
      <c r="AD402" s="41" t="e">
        <f aca="false">AC402/AB402*100</f>
        <v>#DIV/0!</v>
      </c>
      <c r="AE402" s="55"/>
      <c r="AF402" s="55"/>
      <c r="AG402" s="55"/>
      <c r="AH402" s="41" t="e">
        <f aca="false">AG402/AF402*100</f>
        <v>#DIV/0!</v>
      </c>
      <c r="AI402" s="7" t="s">
        <v>127</v>
      </c>
      <c r="AJ402" s="42"/>
      <c r="AK402" s="42"/>
      <c r="AL402" s="42"/>
      <c r="AM402" s="42"/>
    </row>
    <row r="403" s="52" customFormat="true" ht="12.75" hidden="true" customHeight="false" outlineLevel="1" collapsed="false">
      <c r="A403" s="83"/>
      <c r="B403" s="109"/>
      <c r="C403" s="165"/>
      <c r="D403" s="33" t="n">
        <v>926</v>
      </c>
      <c r="E403" s="33" t="n">
        <v>92605</v>
      </c>
      <c r="F403" s="33" t="s">
        <v>169</v>
      </c>
      <c r="G403" s="40" t="n">
        <f aca="false">SUBTOTAL(9,N403,U403,AB403)</f>
        <v>0</v>
      </c>
      <c r="H403" s="40" t="n">
        <f aca="false">SUBTOTAL(9,O403,V403,AC403)</f>
        <v>0</v>
      </c>
      <c r="I403" s="41" t="e">
        <f aca="false">H403/G403*100</f>
        <v>#DIV/0!</v>
      </c>
      <c r="J403" s="40" t="n">
        <f aca="false">SUBTOTAL(9,Q403,X403,AE403)</f>
        <v>0</v>
      </c>
      <c r="K403" s="40" t="n">
        <f aca="false">SUBTOTAL(9,R403,Y403,AF403)</f>
        <v>0</v>
      </c>
      <c r="L403" s="40" t="n">
        <f aca="false">SUBTOTAL(9,S403,Z403,AG403)</f>
        <v>0</v>
      </c>
      <c r="M403" s="41" t="e">
        <f aca="false">L403/K403*100</f>
        <v>#DIV/0!</v>
      </c>
      <c r="N403" s="55"/>
      <c r="O403" s="55"/>
      <c r="P403" s="41" t="e">
        <f aca="false">O403/N403*100</f>
        <v>#DIV/0!</v>
      </c>
      <c r="Q403" s="55"/>
      <c r="R403" s="55"/>
      <c r="S403" s="55"/>
      <c r="T403" s="41" t="e">
        <f aca="false">S403/R403*100</f>
        <v>#DIV/0!</v>
      </c>
      <c r="U403" s="55"/>
      <c r="V403" s="55"/>
      <c r="W403" s="41" t="e">
        <f aca="false">V403/U403*100</f>
        <v>#DIV/0!</v>
      </c>
      <c r="X403" s="55"/>
      <c r="Y403" s="55"/>
      <c r="Z403" s="55"/>
      <c r="AA403" s="41" t="e">
        <f aca="false">Z403/Y403*100</f>
        <v>#DIV/0!</v>
      </c>
      <c r="AB403" s="55"/>
      <c r="AC403" s="55"/>
      <c r="AD403" s="41" t="e">
        <f aca="false">AC403/AB403*100</f>
        <v>#DIV/0!</v>
      </c>
      <c r="AE403" s="55"/>
      <c r="AF403" s="55"/>
      <c r="AG403" s="55"/>
      <c r="AH403" s="41" t="e">
        <f aca="false">AG403/AF403*100</f>
        <v>#DIV/0!</v>
      </c>
      <c r="AI403" s="7"/>
      <c r="AJ403" s="42"/>
      <c r="AK403" s="42"/>
      <c r="AL403" s="42"/>
      <c r="AM403" s="42"/>
    </row>
    <row r="404" s="6" customFormat="true" ht="12.75" hidden="true" customHeight="false" outlineLevel="1" collapsed="false">
      <c r="A404" s="115"/>
      <c r="B404" s="107" t="n">
        <v>8</v>
      </c>
      <c r="C404" s="167" t="s">
        <v>180</v>
      </c>
      <c r="D404" s="82"/>
      <c r="E404" s="82"/>
      <c r="F404" s="82" t="s">
        <v>181</v>
      </c>
      <c r="G404" s="40" t="n">
        <f aca="false">SUBTOTAL(9,N404,U404,AB404)</f>
        <v>0</v>
      </c>
      <c r="H404" s="40" t="n">
        <f aca="false">SUBTOTAL(9,O404,V404,AC404)</f>
        <v>81600</v>
      </c>
      <c r="I404" s="41" t="e">
        <f aca="false">H404/G404*100</f>
        <v>#DIV/0!</v>
      </c>
      <c r="J404" s="40" t="n">
        <f aca="false">SUBTOTAL(9,Q404,X404,AE404)</f>
        <v>0</v>
      </c>
      <c r="K404" s="40" t="n">
        <f aca="false">SUBTOTAL(9,R404,Y404,AF404)</f>
        <v>81600</v>
      </c>
      <c r="L404" s="40" t="n">
        <f aca="false">SUBTOTAL(9,S404,Z404,AG404)</f>
        <v>0</v>
      </c>
      <c r="M404" s="41" t="n">
        <f aca="false">L404/K404*100</f>
        <v>0</v>
      </c>
      <c r="N404" s="40" t="n">
        <f aca="false">SUM(N405:N413)</f>
        <v>0</v>
      </c>
      <c r="O404" s="40" t="n">
        <f aca="false">SUM(O405:O413)</f>
        <v>80000</v>
      </c>
      <c r="P404" s="41" t="e">
        <f aca="false">O404/N404*100</f>
        <v>#DIV/0!</v>
      </c>
      <c r="Q404" s="40" t="n">
        <f aca="false">SUM(Q405:Q413)</f>
        <v>0</v>
      </c>
      <c r="R404" s="40" t="n">
        <f aca="false">SUM(R405:R413)</f>
        <v>80000</v>
      </c>
      <c r="S404" s="40" t="n">
        <f aca="false">SUM(S405:S413)</f>
        <v>0</v>
      </c>
      <c r="T404" s="41" t="n">
        <f aca="false">S404/R404*100</f>
        <v>0</v>
      </c>
      <c r="U404" s="40" t="n">
        <f aca="false">SUM(U405:U413)</f>
        <v>0</v>
      </c>
      <c r="V404" s="40" t="n">
        <f aca="false">SUM(V405:V413)</f>
        <v>1600</v>
      </c>
      <c r="W404" s="41" t="e">
        <f aca="false">V404/U404*100</f>
        <v>#DIV/0!</v>
      </c>
      <c r="X404" s="40" t="n">
        <f aca="false">SUM(X405:X413)</f>
        <v>0</v>
      </c>
      <c r="Y404" s="40" t="n">
        <f aca="false">SUM(Y405:Y413)</f>
        <v>1600</v>
      </c>
      <c r="Z404" s="40" t="n">
        <f aca="false">SUM(Z405:Z413)</f>
        <v>0</v>
      </c>
      <c r="AA404" s="41" t="n">
        <f aca="false">Z404/Y404*100</f>
        <v>0</v>
      </c>
      <c r="AB404" s="40" t="n">
        <f aca="false">SUM(AB405:AB413)</f>
        <v>0</v>
      </c>
      <c r="AC404" s="40" t="n">
        <f aca="false">SUM(AC405:AC413)</f>
        <v>0</v>
      </c>
      <c r="AD404" s="41" t="e">
        <f aca="false">AC404/AB404*100</f>
        <v>#DIV/0!</v>
      </c>
      <c r="AE404" s="40" t="n">
        <f aca="false">SUM(AE405:AE413)</f>
        <v>0</v>
      </c>
      <c r="AF404" s="40" t="n">
        <f aca="false">SUM(AF405:AF413)</f>
        <v>0</v>
      </c>
      <c r="AG404" s="40" t="n">
        <f aca="false">SUM(AG405:AG413)</f>
        <v>0</v>
      </c>
      <c r="AH404" s="41" t="n">
        <v>0</v>
      </c>
      <c r="AI404" s="3"/>
      <c r="AJ404" s="42"/>
      <c r="AK404" s="42"/>
      <c r="AL404" s="42"/>
      <c r="AM404" s="42"/>
    </row>
    <row r="405" s="52" customFormat="true" ht="12.75" hidden="true" customHeight="false" outlineLevel="1" collapsed="false">
      <c r="A405" s="83"/>
      <c r="B405" s="109"/>
      <c r="C405" s="168"/>
      <c r="D405" s="33" t="n">
        <v>400</v>
      </c>
      <c r="E405" s="33" t="n">
        <v>40095</v>
      </c>
      <c r="F405" s="33" t="s">
        <v>181</v>
      </c>
      <c r="G405" s="40" t="n">
        <f aca="false">SUBTOTAL(9,N405,U405,AB405)</f>
        <v>0</v>
      </c>
      <c r="H405" s="40" t="n">
        <f aca="false">SUBTOTAL(9,O405,V405,AC405)</f>
        <v>0</v>
      </c>
      <c r="I405" s="41" t="e">
        <f aca="false">H405/G405*100</f>
        <v>#DIV/0!</v>
      </c>
      <c r="J405" s="40" t="n">
        <f aca="false">SUBTOTAL(9,Q405,X405,AE405)</f>
        <v>0</v>
      </c>
      <c r="K405" s="40" t="n">
        <f aca="false">SUBTOTAL(9,R405,Y405,AF405)</f>
        <v>0</v>
      </c>
      <c r="L405" s="40" t="n">
        <f aca="false">SUBTOTAL(9,S405,Z405,AG405)</f>
        <v>0</v>
      </c>
      <c r="M405" s="41" t="e">
        <f aca="false">L405/K405*100</f>
        <v>#DIV/0!</v>
      </c>
      <c r="N405" s="55"/>
      <c r="O405" s="55"/>
      <c r="P405" s="41" t="e">
        <f aca="false">O405/N405*100</f>
        <v>#DIV/0!</v>
      </c>
      <c r="Q405" s="55"/>
      <c r="R405" s="55"/>
      <c r="S405" s="55"/>
      <c r="T405" s="41" t="e">
        <f aca="false">S405/R405*100</f>
        <v>#DIV/0!</v>
      </c>
      <c r="U405" s="55"/>
      <c r="V405" s="55"/>
      <c r="W405" s="41" t="e">
        <f aca="false">V405/U405*100</f>
        <v>#DIV/0!</v>
      </c>
      <c r="X405" s="55"/>
      <c r="Y405" s="55"/>
      <c r="Z405" s="55"/>
      <c r="AA405" s="41" t="e">
        <f aca="false">Z405/Y405*100</f>
        <v>#DIV/0!</v>
      </c>
      <c r="AB405" s="55"/>
      <c r="AC405" s="55"/>
      <c r="AD405" s="41" t="e">
        <f aca="false">AC405/AB405*100</f>
        <v>#DIV/0!</v>
      </c>
      <c r="AE405" s="55"/>
      <c r="AF405" s="55"/>
      <c r="AG405" s="55"/>
      <c r="AH405" s="41" t="e">
        <f aca="false">AG405/AF405*100</f>
        <v>#DIV/0!</v>
      </c>
      <c r="AI405" s="3"/>
      <c r="AJ405" s="42"/>
      <c r="AK405" s="42"/>
      <c r="AL405" s="42"/>
      <c r="AM405" s="42"/>
    </row>
    <row r="406" s="52" customFormat="true" ht="12.75" hidden="true" customHeight="false" outlineLevel="1" collapsed="false">
      <c r="A406" s="83"/>
      <c r="B406" s="109"/>
      <c r="C406" s="168"/>
      <c r="D406" s="33" t="n">
        <v>750</v>
      </c>
      <c r="E406" s="33" t="n">
        <v>75095</v>
      </c>
      <c r="F406" s="33" t="s">
        <v>181</v>
      </c>
      <c r="G406" s="40" t="n">
        <f aca="false">SUBTOTAL(9,N406,U406,AB406)</f>
        <v>0</v>
      </c>
      <c r="H406" s="40" t="n">
        <f aca="false">SUBTOTAL(9,O406,V406,AC406)</f>
        <v>0</v>
      </c>
      <c r="I406" s="41" t="e">
        <f aca="false">H406/G406*100</f>
        <v>#DIV/0!</v>
      </c>
      <c r="J406" s="40" t="n">
        <f aca="false">SUBTOTAL(9,Q406,X406,AE406)</f>
        <v>0</v>
      </c>
      <c r="K406" s="40" t="n">
        <f aca="false">SUBTOTAL(9,R406,Y406,AF406)</f>
        <v>0</v>
      </c>
      <c r="L406" s="40" t="n">
        <f aca="false">SUBTOTAL(9,S406,Z406,AG406)</f>
        <v>0</v>
      </c>
      <c r="M406" s="41" t="e">
        <f aca="false">L406/K406*100</f>
        <v>#DIV/0!</v>
      </c>
      <c r="N406" s="55"/>
      <c r="O406" s="55"/>
      <c r="P406" s="41" t="e">
        <f aca="false">O406/N406*100</f>
        <v>#DIV/0!</v>
      </c>
      <c r="Q406" s="55"/>
      <c r="R406" s="55"/>
      <c r="S406" s="55"/>
      <c r="T406" s="41" t="e">
        <f aca="false">S406/R406*100</f>
        <v>#DIV/0!</v>
      </c>
      <c r="U406" s="55" t="n">
        <v>0</v>
      </c>
      <c r="V406" s="55"/>
      <c r="W406" s="41" t="e">
        <f aca="false">V406/U406*100</f>
        <v>#DIV/0!</v>
      </c>
      <c r="X406" s="55" t="n">
        <v>0</v>
      </c>
      <c r="Y406" s="55"/>
      <c r="Z406" s="55"/>
      <c r="AA406" s="41" t="e">
        <f aca="false">Z406/Y406*100</f>
        <v>#DIV/0!</v>
      </c>
      <c r="AB406" s="55"/>
      <c r="AC406" s="55"/>
      <c r="AD406" s="41" t="e">
        <f aca="false">AC406/AB406*100</f>
        <v>#DIV/0!</v>
      </c>
      <c r="AE406" s="55"/>
      <c r="AF406" s="55"/>
      <c r="AG406" s="55"/>
      <c r="AH406" s="41" t="e">
        <f aca="false">AG406/AF406*100</f>
        <v>#DIV/0!</v>
      </c>
      <c r="AI406" s="3"/>
      <c r="AJ406" s="42"/>
      <c r="AK406" s="42"/>
      <c r="AL406" s="42"/>
      <c r="AM406" s="42"/>
    </row>
    <row r="407" s="52" customFormat="true" ht="14.45" hidden="true" customHeight="true" outlineLevel="1" collapsed="false">
      <c r="A407" s="83"/>
      <c r="B407" s="109"/>
      <c r="C407" s="168"/>
      <c r="D407" s="33" t="n">
        <v>758</v>
      </c>
      <c r="E407" s="33" t="n">
        <v>75814</v>
      </c>
      <c r="F407" s="33" t="s">
        <v>181</v>
      </c>
      <c r="G407" s="40" t="n">
        <f aca="false">SUBTOTAL(9,N407,U407,AB407)</f>
        <v>0</v>
      </c>
      <c r="H407" s="40" t="n">
        <f aca="false">SUBTOTAL(9,O407,V407,AC407)</f>
        <v>80000</v>
      </c>
      <c r="I407" s="41" t="e">
        <f aca="false">H407/G407*100</f>
        <v>#DIV/0!</v>
      </c>
      <c r="J407" s="40" t="n">
        <f aca="false">SUBTOTAL(9,Q407,X407,AE407)</f>
        <v>0</v>
      </c>
      <c r="K407" s="40" t="n">
        <f aca="false">SUBTOTAL(9,R407,Y407,AF407)</f>
        <v>80000</v>
      </c>
      <c r="L407" s="40" t="n">
        <f aca="false">SUBTOTAL(9,S407,Z407,AG407)</f>
        <v>0</v>
      </c>
      <c r="M407" s="41" t="n">
        <f aca="false">L407/K407*100</f>
        <v>0</v>
      </c>
      <c r="N407" s="55" t="n">
        <v>0</v>
      </c>
      <c r="O407" s="55" t="n">
        <v>80000</v>
      </c>
      <c r="P407" s="41" t="e">
        <f aca="false">O407/N407*100</f>
        <v>#DIV/0!</v>
      </c>
      <c r="Q407" s="55" t="n">
        <v>0</v>
      </c>
      <c r="R407" s="55" t="n">
        <v>80000</v>
      </c>
      <c r="S407" s="55" t="n">
        <v>0</v>
      </c>
      <c r="T407" s="41" t="n">
        <f aca="false">S407/R407*100</f>
        <v>0</v>
      </c>
      <c r="U407" s="55" t="n">
        <v>0</v>
      </c>
      <c r="V407" s="55"/>
      <c r="W407" s="41" t="e">
        <f aca="false">V407/U407*100</f>
        <v>#DIV/0!</v>
      </c>
      <c r="X407" s="55" t="n">
        <v>0</v>
      </c>
      <c r="Y407" s="55"/>
      <c r="Z407" s="55"/>
      <c r="AA407" s="41" t="e">
        <f aca="false">Z407/Y407*100</f>
        <v>#DIV/0!</v>
      </c>
      <c r="AB407" s="55"/>
      <c r="AC407" s="55"/>
      <c r="AD407" s="41" t="e">
        <f aca="false">AC407/AB407*100</f>
        <v>#DIV/0!</v>
      </c>
      <c r="AE407" s="55"/>
      <c r="AF407" s="55"/>
      <c r="AG407" s="55"/>
      <c r="AH407" s="41" t="e">
        <f aca="false">AG407/AF407*100</f>
        <v>#DIV/0!</v>
      </c>
      <c r="AI407" s="151" t="s">
        <v>30</v>
      </c>
      <c r="AJ407" s="42"/>
      <c r="AK407" s="42"/>
      <c r="AL407" s="42"/>
      <c r="AM407" s="42"/>
    </row>
    <row r="408" s="52" customFormat="true" ht="12.75" hidden="true" customHeight="false" outlineLevel="1" collapsed="false">
      <c r="A408" s="83"/>
      <c r="B408" s="109"/>
      <c r="C408" s="168"/>
      <c r="D408" s="33" t="n">
        <v>750</v>
      </c>
      <c r="E408" s="33" t="n">
        <v>75023</v>
      </c>
      <c r="F408" s="33" t="s">
        <v>181</v>
      </c>
      <c r="G408" s="40" t="n">
        <f aca="false">SUBTOTAL(9,N408,U408,AB408)</f>
        <v>0</v>
      </c>
      <c r="H408" s="40" t="n">
        <f aca="false">SUBTOTAL(9,O408,V408,AC408)</f>
        <v>0</v>
      </c>
      <c r="I408" s="41" t="e">
        <f aca="false">H408/G408*100</f>
        <v>#DIV/0!</v>
      </c>
      <c r="J408" s="40" t="n">
        <f aca="false">SUBTOTAL(9,Q408,X408,AE408)</f>
        <v>0</v>
      </c>
      <c r="K408" s="40" t="n">
        <f aca="false">SUBTOTAL(9,R408,Y408,AF408)</f>
        <v>0</v>
      </c>
      <c r="L408" s="40" t="n">
        <f aca="false">SUBTOTAL(9,S408,Z408,AG408)</f>
        <v>0</v>
      </c>
      <c r="M408" s="41" t="e">
        <f aca="false">L408/K408*100</f>
        <v>#DIV/0!</v>
      </c>
      <c r="N408" s="55" t="n">
        <v>0</v>
      </c>
      <c r="O408" s="55"/>
      <c r="P408" s="41" t="e">
        <f aca="false">O408/N408*100</f>
        <v>#DIV/0!</v>
      </c>
      <c r="Q408" s="55" t="n">
        <v>0</v>
      </c>
      <c r="R408" s="55"/>
      <c r="S408" s="55"/>
      <c r="T408" s="41" t="e">
        <f aca="false">S408/R408*100</f>
        <v>#DIV/0!</v>
      </c>
      <c r="U408" s="55"/>
      <c r="V408" s="55"/>
      <c r="W408" s="41" t="e">
        <f aca="false">V408/U408*100</f>
        <v>#DIV/0!</v>
      </c>
      <c r="X408" s="55"/>
      <c r="Y408" s="55"/>
      <c r="Z408" s="55"/>
      <c r="AA408" s="41" t="e">
        <f aca="false">Z408/Y408*100</f>
        <v>#DIV/0!</v>
      </c>
      <c r="AB408" s="55"/>
      <c r="AC408" s="55"/>
      <c r="AD408" s="41" t="e">
        <f aca="false">AC408/AB408*100</f>
        <v>#DIV/0!</v>
      </c>
      <c r="AE408" s="55"/>
      <c r="AF408" s="55"/>
      <c r="AG408" s="55"/>
      <c r="AH408" s="41" t="e">
        <f aca="false">AG408/AF408*100</f>
        <v>#DIV/0!</v>
      </c>
      <c r="AI408" s="151" t="s">
        <v>135</v>
      </c>
      <c r="AJ408" s="42"/>
      <c r="AK408" s="42"/>
      <c r="AL408" s="42"/>
      <c r="AM408" s="42"/>
    </row>
    <row r="409" s="52" customFormat="true" ht="12.75" hidden="true" customHeight="false" outlineLevel="1" collapsed="false">
      <c r="A409" s="83"/>
      <c r="B409" s="109"/>
      <c r="C409" s="168"/>
      <c r="D409" s="33" t="n">
        <v>801</v>
      </c>
      <c r="E409" s="33" t="n">
        <v>80101</v>
      </c>
      <c r="F409" s="33" t="s">
        <v>181</v>
      </c>
      <c r="G409" s="40" t="n">
        <f aca="false">SUBTOTAL(9,N409,U409,AB409)</f>
        <v>0</v>
      </c>
      <c r="H409" s="40" t="n">
        <f aca="false">SUBTOTAL(9,O409,V409,AC409)</f>
        <v>0</v>
      </c>
      <c r="I409" s="41" t="e">
        <f aca="false">H409/G409*100</f>
        <v>#DIV/0!</v>
      </c>
      <c r="J409" s="40" t="n">
        <f aca="false">SUBTOTAL(9,Q409,X409,AE409)</f>
        <v>0</v>
      </c>
      <c r="K409" s="40" t="n">
        <f aca="false">SUBTOTAL(9,R409,Y409,AF409)</f>
        <v>0</v>
      </c>
      <c r="L409" s="40" t="n">
        <f aca="false">SUBTOTAL(9,S409,Z409,AG409)</f>
        <v>0</v>
      </c>
      <c r="M409" s="41" t="e">
        <f aca="false">L409/K409*100</f>
        <v>#DIV/0!</v>
      </c>
      <c r="N409" s="55"/>
      <c r="O409" s="55"/>
      <c r="P409" s="41" t="e">
        <f aca="false">O409/N409*100</f>
        <v>#DIV/0!</v>
      </c>
      <c r="Q409" s="55"/>
      <c r="R409" s="55"/>
      <c r="S409" s="55"/>
      <c r="T409" s="41" t="e">
        <f aca="false">S409/R409*100</f>
        <v>#DIV/0!</v>
      </c>
      <c r="U409" s="55" t="n">
        <v>0</v>
      </c>
      <c r="V409" s="55"/>
      <c r="W409" s="41" t="e">
        <f aca="false">V409/U409*100</f>
        <v>#DIV/0!</v>
      </c>
      <c r="X409" s="55" t="n">
        <v>0</v>
      </c>
      <c r="Y409" s="55"/>
      <c r="Z409" s="55"/>
      <c r="AA409" s="41" t="e">
        <f aca="false">Z409/Y409*100</f>
        <v>#DIV/0!</v>
      </c>
      <c r="AB409" s="55"/>
      <c r="AC409" s="55"/>
      <c r="AD409" s="41" t="e">
        <f aca="false">AC409/AB409*100</f>
        <v>#DIV/0!</v>
      </c>
      <c r="AE409" s="55"/>
      <c r="AF409" s="55"/>
      <c r="AG409" s="55"/>
      <c r="AH409" s="41" t="e">
        <f aca="false">AG409/AF409*100</f>
        <v>#DIV/0!</v>
      </c>
      <c r="AI409" s="151"/>
      <c r="AJ409" s="42"/>
      <c r="AK409" s="42"/>
      <c r="AL409" s="42"/>
      <c r="AM409" s="42"/>
    </row>
    <row r="410" s="52" customFormat="true" ht="12.75" hidden="true" customHeight="false" outlineLevel="1" collapsed="false">
      <c r="A410" s="83"/>
      <c r="B410" s="109"/>
      <c r="C410" s="168"/>
      <c r="D410" s="33" t="n">
        <v>801</v>
      </c>
      <c r="E410" s="33" t="n">
        <v>80120</v>
      </c>
      <c r="F410" s="33" t="s">
        <v>149</v>
      </c>
      <c r="G410" s="40" t="n">
        <f aca="false">SUBTOTAL(9,N410,U410,AB410)</f>
        <v>0</v>
      </c>
      <c r="H410" s="40" t="n">
        <f aca="false">SUBTOTAL(9,O410,V410,AC410)</f>
        <v>0</v>
      </c>
      <c r="I410" s="41" t="e">
        <f aca="false">H410/G410*100</f>
        <v>#DIV/0!</v>
      </c>
      <c r="J410" s="40" t="n">
        <f aca="false">SUBTOTAL(9,Q410,X410,AE410)</f>
        <v>0</v>
      </c>
      <c r="K410" s="40" t="n">
        <f aca="false">SUBTOTAL(9,R410,Y410,AF410)</f>
        <v>0</v>
      </c>
      <c r="L410" s="40" t="n">
        <f aca="false">SUBTOTAL(9,S410,Z410,AG410)</f>
        <v>0</v>
      </c>
      <c r="M410" s="41" t="e">
        <f aca="false">L410/K410*100</f>
        <v>#DIV/0!</v>
      </c>
      <c r="N410" s="55"/>
      <c r="O410" s="55"/>
      <c r="P410" s="41" t="e">
        <f aca="false">O410/N410*100</f>
        <v>#DIV/0!</v>
      </c>
      <c r="Q410" s="55"/>
      <c r="R410" s="55"/>
      <c r="S410" s="55"/>
      <c r="T410" s="41" t="e">
        <f aca="false">S410/R410*100</f>
        <v>#DIV/0!</v>
      </c>
      <c r="U410" s="55" t="n">
        <v>0</v>
      </c>
      <c r="V410" s="55"/>
      <c r="W410" s="41" t="e">
        <f aca="false">V410/U410*100</f>
        <v>#DIV/0!</v>
      </c>
      <c r="X410" s="55" t="n">
        <v>0</v>
      </c>
      <c r="Y410" s="55"/>
      <c r="Z410" s="55"/>
      <c r="AA410" s="41" t="e">
        <f aca="false">Z410/Y410*100</f>
        <v>#DIV/0!</v>
      </c>
      <c r="AB410" s="55"/>
      <c r="AC410" s="55"/>
      <c r="AD410" s="41" t="e">
        <f aca="false">AC410/AB410*100</f>
        <v>#DIV/0!</v>
      </c>
      <c r="AE410" s="55"/>
      <c r="AF410" s="55"/>
      <c r="AG410" s="55"/>
      <c r="AH410" s="41" t="e">
        <f aca="false">AG410/AF410*100</f>
        <v>#DIV/0!</v>
      </c>
      <c r="AI410" s="151"/>
      <c r="AJ410" s="42"/>
      <c r="AK410" s="42"/>
      <c r="AL410" s="42"/>
      <c r="AM410" s="42"/>
    </row>
    <row r="411" s="52" customFormat="true" ht="12.75" hidden="true" customHeight="false" outlineLevel="1" collapsed="false">
      <c r="A411" s="83"/>
      <c r="B411" s="109"/>
      <c r="C411" s="168"/>
      <c r="D411" s="33" t="n">
        <v>900</v>
      </c>
      <c r="E411" s="33" t="n">
        <v>90001</v>
      </c>
      <c r="F411" s="33" t="s">
        <v>181</v>
      </c>
      <c r="G411" s="40" t="n">
        <f aca="false">SUBTOTAL(9,N411,U411,AB411)</f>
        <v>0</v>
      </c>
      <c r="H411" s="40" t="n">
        <f aca="false">SUBTOTAL(9,O411,V411,AC411)</f>
        <v>0</v>
      </c>
      <c r="I411" s="41" t="e">
        <f aca="false">H411/G411*100</f>
        <v>#DIV/0!</v>
      </c>
      <c r="J411" s="40" t="n">
        <f aca="false">SUBTOTAL(9,Q411,X411,AE411)</f>
        <v>0</v>
      </c>
      <c r="K411" s="40" t="n">
        <f aca="false">SUBTOTAL(9,R411,Y411,AF411)</f>
        <v>0</v>
      </c>
      <c r="L411" s="40" t="n">
        <f aca="false">SUBTOTAL(9,S411,Z411,AG411)</f>
        <v>0</v>
      </c>
      <c r="M411" s="41" t="e">
        <f aca="false">L411/K411*100</f>
        <v>#DIV/0!</v>
      </c>
      <c r="N411" s="55"/>
      <c r="O411" s="55"/>
      <c r="P411" s="41" t="e">
        <f aca="false">O411/N411*100</f>
        <v>#DIV/0!</v>
      </c>
      <c r="Q411" s="55"/>
      <c r="R411" s="55"/>
      <c r="S411" s="55"/>
      <c r="T411" s="41" t="e">
        <f aca="false">S411/R411*100</f>
        <v>#DIV/0!</v>
      </c>
      <c r="U411" s="55"/>
      <c r="V411" s="55"/>
      <c r="W411" s="41" t="e">
        <f aca="false">V411/U411*100</f>
        <v>#DIV/0!</v>
      </c>
      <c r="X411" s="55"/>
      <c r="Y411" s="55"/>
      <c r="Z411" s="55"/>
      <c r="AA411" s="41" t="e">
        <f aca="false">Z411/Y411*100</f>
        <v>#DIV/0!</v>
      </c>
      <c r="AB411" s="55"/>
      <c r="AC411" s="55"/>
      <c r="AD411" s="41" t="e">
        <f aca="false">AC411/AB411*100</f>
        <v>#DIV/0!</v>
      </c>
      <c r="AE411" s="55"/>
      <c r="AF411" s="55"/>
      <c r="AG411" s="55"/>
      <c r="AH411" s="41" t="e">
        <f aca="false">AG411/AF411*100</f>
        <v>#DIV/0!</v>
      </c>
      <c r="AI411" s="7"/>
      <c r="AJ411" s="42"/>
      <c r="AK411" s="42"/>
      <c r="AL411" s="42"/>
      <c r="AM411" s="42"/>
    </row>
    <row r="412" s="52" customFormat="true" ht="12.75" hidden="true" customHeight="false" outlineLevel="1" collapsed="false">
      <c r="A412" s="83"/>
      <c r="B412" s="109"/>
      <c r="C412" s="168"/>
      <c r="D412" s="33" t="n">
        <v>921</v>
      </c>
      <c r="E412" s="33" t="n">
        <v>92105</v>
      </c>
      <c r="F412" s="33" t="s">
        <v>181</v>
      </c>
      <c r="G412" s="40" t="n">
        <f aca="false">SUBTOTAL(9,N412,U412,AB412)</f>
        <v>0</v>
      </c>
      <c r="H412" s="40" t="n">
        <f aca="false">SUBTOTAL(9,O412,V412,AC412)</f>
        <v>1600</v>
      </c>
      <c r="I412" s="41" t="e">
        <f aca="false">H412/G412*100</f>
        <v>#DIV/0!</v>
      </c>
      <c r="J412" s="40" t="n">
        <f aca="false">SUBTOTAL(9,Q412,X412,AE412)</f>
        <v>0</v>
      </c>
      <c r="K412" s="40" t="n">
        <f aca="false">SUBTOTAL(9,R412,Y412,AF412)</f>
        <v>1600</v>
      </c>
      <c r="L412" s="40" t="n">
        <f aca="false">SUBTOTAL(9,S412,Z412,AG412)</f>
        <v>0</v>
      </c>
      <c r="M412" s="41" t="n">
        <f aca="false">L412/K412*100</f>
        <v>0</v>
      </c>
      <c r="N412" s="55" t="n">
        <v>0</v>
      </c>
      <c r="O412" s="55"/>
      <c r="P412" s="41" t="e">
        <f aca="false">O412/N412*100</f>
        <v>#DIV/0!</v>
      </c>
      <c r="Q412" s="55" t="n">
        <v>0</v>
      </c>
      <c r="R412" s="55"/>
      <c r="S412" s="55"/>
      <c r="T412" s="41" t="e">
        <f aca="false">S412/R412*100</f>
        <v>#DIV/0!</v>
      </c>
      <c r="U412" s="55" t="n">
        <v>0</v>
      </c>
      <c r="V412" s="55" t="n">
        <v>1600</v>
      </c>
      <c r="W412" s="41" t="e">
        <f aca="false">V412/U412*100</f>
        <v>#DIV/0!</v>
      </c>
      <c r="X412" s="55" t="n">
        <v>0</v>
      </c>
      <c r="Y412" s="55" t="n">
        <v>1600</v>
      </c>
      <c r="Z412" s="55" t="n">
        <v>0</v>
      </c>
      <c r="AA412" s="41" t="n">
        <f aca="false">Z412/Y412*100</f>
        <v>0</v>
      </c>
      <c r="AB412" s="55"/>
      <c r="AC412" s="55"/>
      <c r="AD412" s="41" t="e">
        <f aca="false">AC412/AB412*100</f>
        <v>#DIV/0!</v>
      </c>
      <c r="AE412" s="55"/>
      <c r="AF412" s="55"/>
      <c r="AG412" s="55"/>
      <c r="AH412" s="41" t="e">
        <f aca="false">AG412/AF412*100</f>
        <v>#DIV/0!</v>
      </c>
      <c r="AI412" s="56" t="s">
        <v>30</v>
      </c>
      <c r="AJ412" s="42"/>
      <c r="AK412" s="42"/>
      <c r="AL412" s="42"/>
      <c r="AM412" s="42"/>
    </row>
    <row r="413" s="52" customFormat="true" ht="12.75" hidden="true" customHeight="false" outlineLevel="1" collapsed="false">
      <c r="A413" s="83"/>
      <c r="B413" s="109"/>
      <c r="C413" s="168"/>
      <c r="D413" s="33" t="n">
        <v>926</v>
      </c>
      <c r="E413" s="33" t="n">
        <v>92605</v>
      </c>
      <c r="F413" s="33" t="s">
        <v>181</v>
      </c>
      <c r="G413" s="40" t="n">
        <f aca="false">SUBTOTAL(9,N413,U413,AB413)</f>
        <v>0</v>
      </c>
      <c r="H413" s="40" t="n">
        <f aca="false">SUBTOTAL(9,O413,V413,AC413)</f>
        <v>0</v>
      </c>
      <c r="I413" s="41" t="e">
        <f aca="false">H413/G413*100</f>
        <v>#DIV/0!</v>
      </c>
      <c r="J413" s="40" t="n">
        <f aca="false">SUBTOTAL(9,Q413,X413,AE413)</f>
        <v>0</v>
      </c>
      <c r="K413" s="40" t="n">
        <f aca="false">SUBTOTAL(9,R413,Y413,AF413)</f>
        <v>0</v>
      </c>
      <c r="L413" s="40" t="n">
        <f aca="false">SUBTOTAL(9,S413,Z413,AG413)</f>
        <v>0</v>
      </c>
      <c r="M413" s="41" t="e">
        <f aca="false">L413/K413*100</f>
        <v>#DIV/0!</v>
      </c>
      <c r="N413" s="55"/>
      <c r="O413" s="55"/>
      <c r="P413" s="41" t="e">
        <f aca="false">O413/N413*100</f>
        <v>#DIV/0!</v>
      </c>
      <c r="Q413" s="55"/>
      <c r="R413" s="55"/>
      <c r="S413" s="55"/>
      <c r="T413" s="41" t="e">
        <f aca="false">S413/R413*100</f>
        <v>#DIV/0!</v>
      </c>
      <c r="U413" s="55" t="n">
        <v>0</v>
      </c>
      <c r="V413" s="55"/>
      <c r="W413" s="41" t="e">
        <f aca="false">V413/U413*100</f>
        <v>#DIV/0!</v>
      </c>
      <c r="X413" s="55" t="n">
        <v>0</v>
      </c>
      <c r="Y413" s="55"/>
      <c r="Z413" s="55"/>
      <c r="AA413" s="41" t="e">
        <f aca="false">Z413/Y413*100</f>
        <v>#DIV/0!</v>
      </c>
      <c r="AB413" s="55"/>
      <c r="AC413" s="55"/>
      <c r="AD413" s="41" t="e">
        <f aca="false">AC413/AB413*100</f>
        <v>#DIV/0!</v>
      </c>
      <c r="AE413" s="55"/>
      <c r="AF413" s="55"/>
      <c r="AG413" s="55"/>
      <c r="AH413" s="41" t="e">
        <f aca="false">AG413/AF413*100</f>
        <v>#DIV/0!</v>
      </c>
      <c r="AI413" s="7"/>
      <c r="AJ413" s="42"/>
      <c r="AK413" s="42"/>
      <c r="AL413" s="42"/>
      <c r="AM413" s="42"/>
    </row>
    <row r="414" s="6" customFormat="true" ht="66.75" hidden="true" customHeight="true" outlineLevel="1" collapsed="false">
      <c r="A414" s="115"/>
      <c r="B414" s="107" t="n">
        <v>9</v>
      </c>
      <c r="C414" s="169" t="s">
        <v>182</v>
      </c>
      <c r="D414" s="82"/>
      <c r="E414" s="82"/>
      <c r="F414" s="82" t="s">
        <v>183</v>
      </c>
      <c r="G414" s="40" t="n">
        <f aca="false">SUBTOTAL(9,N414,U414,AB414)</f>
        <v>328747919</v>
      </c>
      <c r="H414" s="40" t="n">
        <f aca="false">SUBTOTAL(9,O414,V414,AC414)</f>
        <v>190637795</v>
      </c>
      <c r="I414" s="41" t="n">
        <f aca="false">H414/G414*100</f>
        <v>58</v>
      </c>
      <c r="J414" s="40" t="n">
        <f aca="false">SUBTOTAL(9,Q414,X414,AE414)</f>
        <v>328748240</v>
      </c>
      <c r="K414" s="40" t="n">
        <f aca="false">SUBTOTAL(9,R414,Y414,AF414)</f>
        <v>336882299</v>
      </c>
      <c r="L414" s="40" t="n">
        <f aca="false">SUBTOTAL(9,S414,Z414,AG414)</f>
        <v>26151625</v>
      </c>
      <c r="M414" s="41" t="n">
        <f aca="false">L414/K414*100</f>
        <v>7.8</v>
      </c>
      <c r="N414" s="40" t="n">
        <f aca="false">SUM(N415:N518)</f>
        <v>54547575</v>
      </c>
      <c r="O414" s="40" t="n">
        <f aca="false">SUM(O415:O518)</f>
        <v>43758317</v>
      </c>
      <c r="P414" s="41" t="n">
        <f aca="false">O414/N414*100</f>
        <v>80.2</v>
      </c>
      <c r="Q414" s="40" t="n">
        <f aca="false">SUM(Q415:Q518)</f>
        <v>54547575</v>
      </c>
      <c r="R414" s="40" t="n">
        <f aca="false">SUM(R415:R518)</f>
        <v>57517806</v>
      </c>
      <c r="S414" s="40" t="n">
        <f aca="false">SUM(S415:S518)</f>
        <v>15514820</v>
      </c>
      <c r="T414" s="41" t="n">
        <f aca="false">S414/R414*100</f>
        <v>27</v>
      </c>
      <c r="U414" s="40" t="n">
        <f aca="false">SUM(U415:U518)</f>
        <v>268868979</v>
      </c>
      <c r="V414" s="40" t="n">
        <f aca="false">SUM(V415:V518)</f>
        <v>144778452</v>
      </c>
      <c r="W414" s="41" t="n">
        <f aca="false">V414/U414*100</f>
        <v>53.8</v>
      </c>
      <c r="X414" s="40" t="n">
        <f aca="false">SUM(X415:X518)</f>
        <v>268868979</v>
      </c>
      <c r="Y414" s="40" t="n">
        <v>274051726</v>
      </c>
      <c r="Z414" s="40" t="n">
        <f aca="false">SUM(Z415:Z518)</f>
        <v>5332525</v>
      </c>
      <c r="AA414" s="41" t="n">
        <f aca="false">Z414/Y414*100</f>
        <v>1.9</v>
      </c>
      <c r="AB414" s="40" t="n">
        <f aca="false">SUM(AB415:AB518)</f>
        <v>5331365</v>
      </c>
      <c r="AC414" s="40" t="n">
        <f aca="false">SUM(AC415:AC518)</f>
        <v>2101026</v>
      </c>
      <c r="AD414" s="41" t="n">
        <f aca="false">AC414/AB414*100</f>
        <v>39.4</v>
      </c>
      <c r="AE414" s="40" t="n">
        <f aca="false">SUM(AE415:AE518)</f>
        <v>5331686</v>
      </c>
      <c r="AF414" s="40" t="n">
        <f aca="false">SUM(AF415:AF518)</f>
        <v>5312767</v>
      </c>
      <c r="AG414" s="40" t="n">
        <f aca="false">SUM(AG415:AG518)</f>
        <v>5304280</v>
      </c>
      <c r="AH414" s="41" t="n">
        <f aca="false">AG414/AF414*100</f>
        <v>99.8</v>
      </c>
      <c r="AI414" s="7"/>
      <c r="AJ414" s="42"/>
      <c r="AK414" s="42"/>
      <c r="AL414" s="42"/>
      <c r="AM414" s="42"/>
    </row>
    <row r="415" s="52" customFormat="true" ht="12.75" hidden="true" customHeight="false" outlineLevel="1" collapsed="false">
      <c r="A415" s="83"/>
      <c r="B415" s="109"/>
      <c r="C415" s="117"/>
      <c r="D415" s="33" t="n">
        <v>400</v>
      </c>
      <c r="E415" s="33" t="n">
        <v>40002</v>
      </c>
      <c r="F415" s="33" t="s">
        <v>183</v>
      </c>
      <c r="G415" s="40" t="n">
        <f aca="false">SUBTOTAL(9,N415,U415,AB415)</f>
        <v>0</v>
      </c>
      <c r="H415" s="40" t="n">
        <f aca="false">SUBTOTAL(9,O415,V415,AC415)</f>
        <v>0</v>
      </c>
      <c r="I415" s="41" t="e">
        <f aca="false">H415/G415*100</f>
        <v>#DIV/0!</v>
      </c>
      <c r="J415" s="40" t="n">
        <f aca="false">SUBTOTAL(9,Q415,X415,AE415)</f>
        <v>0</v>
      </c>
      <c r="K415" s="40" t="n">
        <f aca="false">SUBTOTAL(9,R415,Y415,AF415)</f>
        <v>0</v>
      </c>
      <c r="L415" s="40" t="n">
        <f aca="false">SUBTOTAL(9,S415,Z415,AG415)</f>
        <v>0</v>
      </c>
      <c r="M415" s="41" t="e">
        <f aca="false">L415/K415*100</f>
        <v>#DIV/0!</v>
      </c>
      <c r="N415" s="55"/>
      <c r="O415" s="55"/>
      <c r="P415" s="41" t="e">
        <f aca="false">O415/N415*100</f>
        <v>#DIV/0!</v>
      </c>
      <c r="Q415" s="55"/>
      <c r="R415" s="55"/>
      <c r="S415" s="55"/>
      <c r="T415" s="41" t="e">
        <f aca="false">S415/R415*100</f>
        <v>#DIV/0!</v>
      </c>
      <c r="U415" s="55"/>
      <c r="V415" s="55"/>
      <c r="W415" s="41" t="e">
        <f aca="false">V415/U415*100</f>
        <v>#DIV/0!</v>
      </c>
      <c r="X415" s="55"/>
      <c r="Y415" s="55"/>
      <c r="Z415" s="55"/>
      <c r="AA415" s="41" t="e">
        <f aca="false">Z415/Y415*100</f>
        <v>#DIV/0!</v>
      </c>
      <c r="AB415" s="55"/>
      <c r="AC415" s="55"/>
      <c r="AD415" s="41" t="e">
        <f aca="false">AC415/AB415*100</f>
        <v>#DIV/0!</v>
      </c>
      <c r="AE415" s="55"/>
      <c r="AF415" s="55"/>
      <c r="AG415" s="55"/>
      <c r="AH415" s="41" t="e">
        <f aca="false">AG415/AF415*100</f>
        <v>#DIV/0!</v>
      </c>
      <c r="AI415" s="7"/>
      <c r="AJ415" s="42"/>
      <c r="AK415" s="42"/>
      <c r="AL415" s="42"/>
      <c r="AM415" s="42"/>
    </row>
    <row r="416" s="52" customFormat="true" ht="12.75" hidden="true" customHeight="false" outlineLevel="1" collapsed="false">
      <c r="A416" s="83"/>
      <c r="B416" s="109"/>
      <c r="C416" s="117"/>
      <c r="D416" s="33" t="n">
        <v>400</v>
      </c>
      <c r="E416" s="33" t="n">
        <v>40095</v>
      </c>
      <c r="F416" s="33" t="s">
        <v>183</v>
      </c>
      <c r="G416" s="40" t="n">
        <f aca="false">SUBTOTAL(9,N416,U416,AB416)</f>
        <v>0</v>
      </c>
      <c r="H416" s="40" t="n">
        <f aca="false">SUBTOTAL(9,O416,V416,AC416)</f>
        <v>0</v>
      </c>
      <c r="I416" s="41" t="e">
        <f aca="false">H416/G416*100</f>
        <v>#DIV/0!</v>
      </c>
      <c r="J416" s="40" t="n">
        <f aca="false">SUBTOTAL(9,Q416,X416,AE416)</f>
        <v>0</v>
      </c>
      <c r="K416" s="40" t="n">
        <f aca="false">SUBTOTAL(9,R416,Y416,AF416)</f>
        <v>0</v>
      </c>
      <c r="L416" s="40" t="n">
        <f aca="false">SUBTOTAL(9,S416,Z416,AG416)</f>
        <v>0</v>
      </c>
      <c r="M416" s="41" t="e">
        <f aca="false">L416/K416*100</f>
        <v>#DIV/0!</v>
      </c>
      <c r="N416" s="55"/>
      <c r="O416" s="55"/>
      <c r="P416" s="41" t="e">
        <f aca="false">O416/N416*100</f>
        <v>#DIV/0!</v>
      </c>
      <c r="Q416" s="55"/>
      <c r="R416" s="55"/>
      <c r="S416" s="55"/>
      <c r="T416" s="41" t="e">
        <f aca="false">S416/R416*100</f>
        <v>#DIV/0!</v>
      </c>
      <c r="U416" s="55"/>
      <c r="V416" s="55"/>
      <c r="W416" s="41" t="e">
        <f aca="false">V416/U416*100</f>
        <v>#DIV/0!</v>
      </c>
      <c r="X416" s="55"/>
      <c r="Y416" s="55"/>
      <c r="Z416" s="55"/>
      <c r="AA416" s="41" t="e">
        <f aca="false">Z416/Y416*100</f>
        <v>#DIV/0!</v>
      </c>
      <c r="AB416" s="55"/>
      <c r="AC416" s="55"/>
      <c r="AD416" s="41" t="e">
        <f aca="false">AC416/AB416*100</f>
        <v>#DIV/0!</v>
      </c>
      <c r="AE416" s="55"/>
      <c r="AF416" s="55"/>
      <c r="AG416" s="55"/>
      <c r="AH416" s="41" t="e">
        <f aca="false">AG416/AF416*100</f>
        <v>#DIV/0!</v>
      </c>
      <c r="AI416" s="7"/>
      <c r="AJ416" s="42"/>
      <c r="AK416" s="42"/>
      <c r="AL416" s="42"/>
      <c r="AM416" s="42"/>
    </row>
    <row r="417" s="52" customFormat="true" ht="12.75" hidden="true" customHeight="false" outlineLevel="1" collapsed="false">
      <c r="A417" s="83"/>
      <c r="B417" s="109"/>
      <c r="C417" s="170"/>
      <c r="D417" s="33" t="n">
        <v>600</v>
      </c>
      <c r="E417" s="33" t="n">
        <v>60004</v>
      </c>
      <c r="F417" s="33" t="s">
        <v>183</v>
      </c>
      <c r="G417" s="40" t="n">
        <f aca="false">SUBTOTAL(9,N417,U417,AB417)</f>
        <v>24230374</v>
      </c>
      <c r="H417" s="40" t="n">
        <f aca="false">SUBTOTAL(9,O417,V417,AC417)</f>
        <v>24230374</v>
      </c>
      <c r="I417" s="41" t="n">
        <f aca="false">H417/G417*100</f>
        <v>100</v>
      </c>
      <c r="J417" s="40" t="n">
        <f aca="false">SUBTOTAL(9,Q417,X417,AE417)</f>
        <v>24230374</v>
      </c>
      <c r="K417" s="40" t="n">
        <f aca="false">SUBTOTAL(9,R417,Y417,AF417)</f>
        <v>24230374</v>
      </c>
      <c r="L417" s="40" t="n">
        <f aca="false">SUBTOTAL(9,S417,Z417,AG417)</f>
        <v>0</v>
      </c>
      <c r="M417" s="41" t="n">
        <f aca="false">L417/K417*100</f>
        <v>0</v>
      </c>
      <c r="N417" s="55" t="n">
        <v>24230374</v>
      </c>
      <c r="O417" s="55" t="n">
        <v>24230374</v>
      </c>
      <c r="P417" s="41" t="n">
        <f aca="false">O417/N417*100</f>
        <v>100</v>
      </c>
      <c r="Q417" s="55" t="n">
        <v>24230374</v>
      </c>
      <c r="R417" s="55" t="n">
        <v>24230374</v>
      </c>
      <c r="S417" s="55" t="n">
        <v>0</v>
      </c>
      <c r="T417" s="41" t="n">
        <f aca="false">S417/R417*100</f>
        <v>0</v>
      </c>
      <c r="U417" s="55"/>
      <c r="V417" s="55"/>
      <c r="W417" s="41" t="e">
        <f aca="false">V417/U417*100</f>
        <v>#DIV/0!</v>
      </c>
      <c r="X417" s="55"/>
      <c r="Y417" s="55"/>
      <c r="Z417" s="55"/>
      <c r="AA417" s="41" t="e">
        <f aca="false">Z417/Y417*100</f>
        <v>#DIV/0!</v>
      </c>
      <c r="AB417" s="55"/>
      <c r="AC417" s="55"/>
      <c r="AD417" s="41" t="e">
        <f aca="false">AC417/AB417*100</f>
        <v>#DIV/0!</v>
      </c>
      <c r="AE417" s="55"/>
      <c r="AF417" s="55"/>
      <c r="AG417" s="55"/>
      <c r="AH417" s="41" t="e">
        <f aca="false">AG417/AF417*100</f>
        <v>#DIV/0!</v>
      </c>
      <c r="AI417" s="56" t="s">
        <v>167</v>
      </c>
      <c r="AJ417" s="42"/>
      <c r="AK417" s="42"/>
      <c r="AL417" s="42"/>
      <c r="AM417" s="42"/>
    </row>
    <row r="418" s="52" customFormat="true" ht="12.75" hidden="true" customHeight="false" outlineLevel="1" collapsed="false">
      <c r="A418" s="83"/>
      <c r="B418" s="109"/>
      <c r="C418" s="157"/>
      <c r="D418" s="34" t="n">
        <v>600</v>
      </c>
      <c r="E418" s="33" t="n">
        <v>60004</v>
      </c>
      <c r="F418" s="33" t="s">
        <v>183</v>
      </c>
      <c r="G418" s="40" t="n">
        <f aca="false">SUBTOTAL(9,N418,U418,AB418)</f>
        <v>17333600</v>
      </c>
      <c r="H418" s="40" t="n">
        <f aca="false">SUBTOTAL(9,O418,V418,AC418)</f>
        <v>13839022</v>
      </c>
      <c r="I418" s="41" t="n">
        <f aca="false">H418/G418*100</f>
        <v>79.8</v>
      </c>
      <c r="J418" s="40" t="n">
        <f aca="false">SUBTOTAL(9,Q418,X418,AE418)</f>
        <v>17333600</v>
      </c>
      <c r="K418" s="40" t="n">
        <f aca="false">SUBTOTAL(9,R418,Y418,AF418)</f>
        <v>17483600</v>
      </c>
      <c r="L418" s="40" t="n">
        <f aca="false">SUBTOTAL(9,S418,Z418,AG418)</f>
        <v>13221000</v>
      </c>
      <c r="M418" s="41" t="n">
        <f aca="false">L418/K418*100</f>
        <v>75.6</v>
      </c>
      <c r="N418" s="55" t="n">
        <v>17333600</v>
      </c>
      <c r="O418" s="55" t="n">
        <v>13839022</v>
      </c>
      <c r="P418" s="41" t="n">
        <f aca="false">O418/N418*100</f>
        <v>79.8</v>
      </c>
      <c r="Q418" s="55" t="n">
        <v>17333600</v>
      </c>
      <c r="R418" s="55" t="n">
        <v>17483600</v>
      </c>
      <c r="S418" s="55" t="n">
        <v>13221000</v>
      </c>
      <c r="T418" s="41" t="n">
        <f aca="false">S418/R418*100</f>
        <v>75.6</v>
      </c>
      <c r="U418" s="55"/>
      <c r="V418" s="55"/>
      <c r="W418" s="41" t="e">
        <f aca="false">V418/U418*100</f>
        <v>#DIV/0!</v>
      </c>
      <c r="X418" s="55"/>
      <c r="Y418" s="55"/>
      <c r="Z418" s="55"/>
      <c r="AA418" s="41" t="e">
        <f aca="false">Z418/Y418*100</f>
        <v>#DIV/0!</v>
      </c>
      <c r="AB418" s="55"/>
      <c r="AC418" s="55"/>
      <c r="AD418" s="41" t="e">
        <f aca="false">AC418/AB418*100</f>
        <v>#DIV/0!</v>
      </c>
      <c r="AE418" s="55"/>
      <c r="AF418" s="55"/>
      <c r="AG418" s="55"/>
      <c r="AH418" s="41" t="e">
        <f aca="false">AG418/AF418*100</f>
        <v>#DIV/0!</v>
      </c>
      <c r="AI418" s="7" t="s">
        <v>115</v>
      </c>
      <c r="AJ418" s="42"/>
      <c r="AK418" s="42"/>
      <c r="AL418" s="42"/>
      <c r="AM418" s="42"/>
    </row>
    <row r="419" s="52" customFormat="true" ht="12.75" hidden="true" customHeight="false" outlineLevel="1" collapsed="false">
      <c r="A419" s="83"/>
      <c r="B419" s="109"/>
      <c r="C419" s="157"/>
      <c r="D419" s="34" t="n">
        <v>600</v>
      </c>
      <c r="E419" s="33" t="n">
        <v>60014</v>
      </c>
      <c r="F419" s="33" t="s">
        <v>183</v>
      </c>
      <c r="G419" s="40" t="n">
        <f aca="false">SUBTOTAL(9,N419,U419,AB419)</f>
        <v>3370670</v>
      </c>
      <c r="H419" s="40" t="n">
        <f aca="false">SUBTOTAL(9,O419,V419,AC419)</f>
        <v>0</v>
      </c>
      <c r="I419" s="41" t="n">
        <f aca="false">H419/G419*100</f>
        <v>0</v>
      </c>
      <c r="J419" s="40" t="n">
        <f aca="false">SUBTOTAL(9,Q419,X419,AE419)</f>
        <v>3370670</v>
      </c>
      <c r="K419" s="40" t="n">
        <f aca="false">SUBTOTAL(9,R419,Y419,AF419)</f>
        <v>3370670</v>
      </c>
      <c r="L419" s="40" t="n">
        <f aca="false">SUBTOTAL(9,S419,Z419,AG419)</f>
        <v>0</v>
      </c>
      <c r="M419" s="41" t="n">
        <f aca="false">L419/K419*100</f>
        <v>0</v>
      </c>
      <c r="N419" s="55" t="n">
        <v>3370670</v>
      </c>
      <c r="O419" s="55" t="n">
        <v>0</v>
      </c>
      <c r="P419" s="41" t="n">
        <f aca="false">O419/N419*100</f>
        <v>0</v>
      </c>
      <c r="Q419" s="55" t="n">
        <v>3370670</v>
      </c>
      <c r="R419" s="55" t="n">
        <v>3370670</v>
      </c>
      <c r="S419" s="55" t="n">
        <v>0</v>
      </c>
      <c r="T419" s="41" t="n">
        <f aca="false">S419/R419*100</f>
        <v>0</v>
      </c>
      <c r="U419" s="55"/>
      <c r="V419" s="55"/>
      <c r="W419" s="41" t="e">
        <f aca="false">V419/U419*100</f>
        <v>#DIV/0!</v>
      </c>
      <c r="X419" s="55"/>
      <c r="Y419" s="55"/>
      <c r="Z419" s="55"/>
      <c r="AA419" s="41" t="e">
        <f aca="false">Z419/Y419*100</f>
        <v>#DIV/0!</v>
      </c>
      <c r="AB419" s="55"/>
      <c r="AC419" s="55"/>
      <c r="AD419" s="41" t="e">
        <f aca="false">AC419/AB419*100</f>
        <v>#DIV/0!</v>
      </c>
      <c r="AE419" s="55"/>
      <c r="AF419" s="55"/>
      <c r="AG419" s="55"/>
      <c r="AH419" s="41" t="e">
        <f aca="false">AG419/AF419*100</f>
        <v>#DIV/0!</v>
      </c>
      <c r="AI419" s="56" t="s">
        <v>30</v>
      </c>
      <c r="AJ419" s="42"/>
      <c r="AK419" s="42"/>
      <c r="AL419" s="42"/>
      <c r="AM419" s="42"/>
    </row>
    <row r="420" s="52" customFormat="true" ht="12.75" hidden="true" customHeight="false" outlineLevel="1" collapsed="false">
      <c r="A420" s="83"/>
      <c r="B420" s="109"/>
      <c r="C420" s="157"/>
      <c r="D420" s="34" t="n">
        <v>600</v>
      </c>
      <c r="E420" s="33" t="n">
        <v>60015</v>
      </c>
      <c r="F420" s="33" t="s">
        <v>183</v>
      </c>
      <c r="G420" s="40" t="n">
        <f aca="false">SUBTOTAL(9,N420,U420,AB420)</f>
        <v>470000</v>
      </c>
      <c r="H420" s="40" t="n">
        <f aca="false">SUBTOTAL(9,O420,V420,AC420)</f>
        <v>757308</v>
      </c>
      <c r="I420" s="41" t="n">
        <f aca="false">H420/G420*100</f>
        <v>161.1</v>
      </c>
      <c r="J420" s="40" t="n">
        <f aca="false">SUBTOTAL(9,Q420,X420,AE420)</f>
        <v>470000</v>
      </c>
      <c r="K420" s="40" t="n">
        <f aca="false">SUBTOTAL(9,R420,Y420,AF420)</f>
        <v>1484000</v>
      </c>
      <c r="L420" s="40" t="n">
        <f aca="false">SUBTOTAL(9,S420,Z420,AG420)</f>
        <v>400000</v>
      </c>
      <c r="M420" s="41" t="n">
        <f aca="false">L420/K420*100</f>
        <v>27</v>
      </c>
      <c r="N420" s="55" t="n">
        <v>470000</v>
      </c>
      <c r="O420" s="55" t="n">
        <f aca="false">757307+1</f>
        <v>757308</v>
      </c>
      <c r="P420" s="41" t="n">
        <f aca="false">O420/N420*100</f>
        <v>161.1</v>
      </c>
      <c r="Q420" s="55" t="n">
        <v>470000</v>
      </c>
      <c r="R420" s="55" t="n">
        <v>1484000</v>
      </c>
      <c r="S420" s="55" t="n">
        <v>400000</v>
      </c>
      <c r="T420" s="41" t="n">
        <f aca="false">S420/R420*100</f>
        <v>27</v>
      </c>
      <c r="U420" s="55"/>
      <c r="V420" s="55"/>
      <c r="W420" s="41" t="e">
        <f aca="false">V420/U420*100</f>
        <v>#DIV/0!</v>
      </c>
      <c r="X420" s="55"/>
      <c r="Y420" s="55"/>
      <c r="Z420" s="55"/>
      <c r="AA420" s="41" t="e">
        <f aca="false">Z420/Y420*100</f>
        <v>#DIV/0!</v>
      </c>
      <c r="AB420" s="55"/>
      <c r="AC420" s="55"/>
      <c r="AD420" s="41" t="e">
        <f aca="false">AC420/AB420*100</f>
        <v>#DIV/0!</v>
      </c>
      <c r="AE420" s="55"/>
      <c r="AF420" s="55"/>
      <c r="AG420" s="55"/>
      <c r="AH420" s="41" t="e">
        <f aca="false">AG420/AF420*100</f>
        <v>#DIV/0!</v>
      </c>
      <c r="AI420" s="7" t="s">
        <v>75</v>
      </c>
      <c r="AJ420" s="42"/>
      <c r="AK420" s="42"/>
      <c r="AL420" s="42"/>
      <c r="AM420" s="42"/>
    </row>
    <row r="421" s="52" customFormat="true" ht="12.75" hidden="true" customHeight="false" outlineLevel="1" collapsed="false">
      <c r="A421" s="83"/>
      <c r="B421" s="109"/>
      <c r="C421" s="157"/>
      <c r="D421" s="34" t="n">
        <v>600</v>
      </c>
      <c r="E421" s="33" t="n">
        <v>60016</v>
      </c>
      <c r="F421" s="33" t="s">
        <v>183</v>
      </c>
      <c r="G421" s="40" t="n">
        <f aca="false">SUBTOTAL(9,N421,U421,AB421)</f>
        <v>88130</v>
      </c>
      <c r="H421" s="40" t="n">
        <f aca="false">SUBTOTAL(9,O421,V421,AC421)</f>
        <v>319105</v>
      </c>
      <c r="I421" s="41" t="n">
        <f aca="false">H421/G421*100</f>
        <v>362.1</v>
      </c>
      <c r="J421" s="40" t="n">
        <f aca="false">SUBTOTAL(9,Q421,X421,AE421)</f>
        <v>88130</v>
      </c>
      <c r="K421" s="40" t="n">
        <f aca="false">SUBTOTAL(9,R421,Y421,AF421)</f>
        <v>811411</v>
      </c>
      <c r="L421" s="40" t="n">
        <f aca="false">SUBTOTAL(9,S421,Z421,AG421)</f>
        <v>80000</v>
      </c>
      <c r="M421" s="41" t="n">
        <f aca="false">L421/K421*100</f>
        <v>9.9</v>
      </c>
      <c r="N421" s="55"/>
      <c r="O421" s="55"/>
      <c r="P421" s="41" t="e">
        <f aca="false">O421/N421*100</f>
        <v>#DIV/0!</v>
      </c>
      <c r="Q421" s="55"/>
      <c r="R421" s="55"/>
      <c r="S421" s="55"/>
      <c r="T421" s="41" t="e">
        <f aca="false">S421/R421*100</f>
        <v>#DIV/0!</v>
      </c>
      <c r="U421" s="55" t="n">
        <v>88130</v>
      </c>
      <c r="V421" s="55" t="n">
        <v>319105</v>
      </c>
      <c r="W421" s="41" t="n">
        <f aca="false">V421/U421*100</f>
        <v>362.1</v>
      </c>
      <c r="X421" s="55" t="n">
        <v>88130</v>
      </c>
      <c r="Y421" s="55" t="n">
        <v>811411</v>
      </c>
      <c r="Z421" s="55" t="n">
        <v>80000</v>
      </c>
      <c r="AA421" s="41" t="n">
        <f aca="false">Z421/Y421*100</f>
        <v>9.9</v>
      </c>
      <c r="AB421" s="55"/>
      <c r="AC421" s="55"/>
      <c r="AD421" s="41" t="e">
        <f aca="false">AC421/AB421*100</f>
        <v>#DIV/0!</v>
      </c>
      <c r="AE421" s="55"/>
      <c r="AF421" s="55"/>
      <c r="AG421" s="55"/>
      <c r="AH421" s="41" t="e">
        <f aca="false">AG421/AF421*100</f>
        <v>#DIV/0!</v>
      </c>
      <c r="AI421" s="7"/>
      <c r="AJ421" s="42"/>
      <c r="AK421" s="42"/>
      <c r="AL421" s="42"/>
      <c r="AM421" s="42"/>
    </row>
    <row r="422" s="52" customFormat="true" ht="12.75" hidden="true" customHeight="false" outlineLevel="1" collapsed="false">
      <c r="A422" s="83"/>
      <c r="B422" s="109"/>
      <c r="C422" s="117"/>
      <c r="D422" s="33" t="n">
        <v>600</v>
      </c>
      <c r="E422" s="33" t="n">
        <v>60095</v>
      </c>
      <c r="F422" s="33" t="s">
        <v>183</v>
      </c>
      <c r="G422" s="40" t="n">
        <f aca="false">SUBTOTAL(9,N422,U422,AB422)</f>
        <v>500000</v>
      </c>
      <c r="H422" s="40" t="n">
        <f aca="false">SUBTOTAL(9,O422,V422,AC422)</f>
        <v>114396</v>
      </c>
      <c r="I422" s="41" t="n">
        <f aca="false">H422/G422*100</f>
        <v>22.9</v>
      </c>
      <c r="J422" s="40" t="n">
        <f aca="false">SUBTOTAL(9,Q422,X422,AE422)</f>
        <v>500000</v>
      </c>
      <c r="K422" s="40" t="n">
        <f aca="false">SUBTOTAL(9,R422,Y422,AF422)</f>
        <v>500000</v>
      </c>
      <c r="L422" s="40" t="n">
        <f aca="false">SUBTOTAL(9,S422,Z422,AG422)</f>
        <v>500000</v>
      </c>
      <c r="M422" s="41" t="n">
        <f aca="false">L422/K422*100</f>
        <v>100</v>
      </c>
      <c r="N422" s="55" t="n">
        <v>500000</v>
      </c>
      <c r="O422" s="55" t="n">
        <v>114396</v>
      </c>
      <c r="P422" s="41" t="n">
        <f aca="false">O422/N422*100</f>
        <v>22.9</v>
      </c>
      <c r="Q422" s="55" t="n">
        <v>500000</v>
      </c>
      <c r="R422" s="55" t="n">
        <v>500000</v>
      </c>
      <c r="S422" s="55" t="n">
        <v>500000</v>
      </c>
      <c r="T422" s="41" t="n">
        <f aca="false">S422/R422*100</f>
        <v>100</v>
      </c>
      <c r="U422" s="55"/>
      <c r="V422" s="55"/>
      <c r="W422" s="41" t="e">
        <f aca="false">V422/U422*100</f>
        <v>#DIV/0!</v>
      </c>
      <c r="X422" s="55"/>
      <c r="Y422" s="55"/>
      <c r="Z422" s="55"/>
      <c r="AA422" s="41" t="e">
        <f aca="false">Z422/Y422*100</f>
        <v>#DIV/0!</v>
      </c>
      <c r="AB422" s="55"/>
      <c r="AC422" s="55"/>
      <c r="AD422" s="41" t="e">
        <f aca="false">AC422/AB422*100</f>
        <v>#DIV/0!</v>
      </c>
      <c r="AE422" s="55"/>
      <c r="AF422" s="55"/>
      <c r="AG422" s="55"/>
      <c r="AH422" s="41" t="e">
        <f aca="false">AG422/AF422*100</f>
        <v>#DIV/0!</v>
      </c>
      <c r="AI422" s="56" t="s">
        <v>116</v>
      </c>
      <c r="AJ422" s="42"/>
      <c r="AK422" s="42"/>
      <c r="AL422" s="42"/>
      <c r="AM422" s="42"/>
    </row>
    <row r="423" s="52" customFormat="true" ht="12.75" hidden="true" customHeight="false" outlineLevel="1" collapsed="false">
      <c r="A423" s="83"/>
      <c r="B423" s="109"/>
      <c r="C423" s="157"/>
      <c r="D423" s="34" t="n">
        <v>630</v>
      </c>
      <c r="E423" s="33" t="n">
        <v>63001</v>
      </c>
      <c r="F423" s="33" t="s">
        <v>183</v>
      </c>
      <c r="G423" s="40" t="n">
        <f aca="false">SUBTOTAL(9,N423,U423,AB423)</f>
        <v>2000</v>
      </c>
      <c r="H423" s="40" t="n">
        <f aca="false">SUBTOTAL(9,O423,V423,AC423)</f>
        <v>1586</v>
      </c>
      <c r="I423" s="41" t="n">
        <f aca="false">H423/G423*100</f>
        <v>79.3</v>
      </c>
      <c r="J423" s="40" t="n">
        <f aca="false">SUBTOTAL(9,Q423,X423,AE423)</f>
        <v>2000</v>
      </c>
      <c r="K423" s="40" t="n">
        <f aca="false">SUBTOTAL(9,R423,Y423,AF423)</f>
        <v>3560</v>
      </c>
      <c r="L423" s="40" t="n">
        <f aca="false">SUBTOTAL(9,S423,Z423,AG423)</f>
        <v>800</v>
      </c>
      <c r="M423" s="41" t="n">
        <f aca="false">L423/K423*100</f>
        <v>22.5</v>
      </c>
      <c r="N423" s="55" t="n">
        <f aca="false">69500-62500-5000</f>
        <v>2000</v>
      </c>
      <c r="O423" s="55" t="n">
        <v>1586</v>
      </c>
      <c r="P423" s="41" t="n">
        <f aca="false">O423/N423*100</f>
        <v>79.3</v>
      </c>
      <c r="Q423" s="55" t="n">
        <f aca="false">69500-62500-5000</f>
        <v>2000</v>
      </c>
      <c r="R423" s="55" t="n">
        <v>3560</v>
      </c>
      <c r="S423" s="55" t="n">
        <v>800</v>
      </c>
      <c r="T423" s="41" t="n">
        <f aca="false">S423/R423*100</f>
        <v>22.5</v>
      </c>
      <c r="U423" s="55"/>
      <c r="V423" s="55"/>
      <c r="W423" s="41" t="e">
        <f aca="false">V423/U423*100</f>
        <v>#DIV/0!</v>
      </c>
      <c r="X423" s="55"/>
      <c r="Y423" s="55"/>
      <c r="Z423" s="55"/>
      <c r="AA423" s="41" t="e">
        <f aca="false">Z423/Y423*100</f>
        <v>#DIV/0!</v>
      </c>
      <c r="AB423" s="55"/>
      <c r="AC423" s="55"/>
      <c r="AD423" s="41" t="e">
        <f aca="false">AC423/AB423*100</f>
        <v>#DIV/0!</v>
      </c>
      <c r="AE423" s="55"/>
      <c r="AF423" s="55"/>
      <c r="AG423" s="55"/>
      <c r="AH423" s="41" t="e">
        <f aca="false">AG423/AF423*100</f>
        <v>#DIV/0!</v>
      </c>
      <c r="AI423" s="7" t="s">
        <v>158</v>
      </c>
      <c r="AJ423" s="42"/>
      <c r="AK423" s="42"/>
      <c r="AL423" s="42"/>
      <c r="AM423" s="42"/>
    </row>
    <row r="424" s="52" customFormat="true" ht="12.75" hidden="true" customHeight="false" outlineLevel="1" collapsed="false">
      <c r="A424" s="83"/>
      <c r="B424" s="109"/>
      <c r="C424" s="157"/>
      <c r="D424" s="34" t="n">
        <v>700</v>
      </c>
      <c r="E424" s="33" t="n">
        <v>70001</v>
      </c>
      <c r="F424" s="33" t="s">
        <v>183</v>
      </c>
      <c r="G424" s="40" t="n">
        <f aca="false">SUBTOTAL(9,N424,U424,AB424)</f>
        <v>0</v>
      </c>
      <c r="H424" s="40" t="n">
        <f aca="false">SUBTOTAL(9,O424,V424,AC424)</f>
        <v>0</v>
      </c>
      <c r="I424" s="41" t="e">
        <f aca="false">H424/G424*100</f>
        <v>#DIV/0!</v>
      </c>
      <c r="J424" s="40" t="n">
        <f aca="false">SUBTOTAL(9,Q424,X424,AE424)</f>
        <v>0</v>
      </c>
      <c r="K424" s="40" t="n">
        <f aca="false">SUBTOTAL(9,R424,Y424,AF424)</f>
        <v>0</v>
      </c>
      <c r="L424" s="40" t="n">
        <f aca="false">SUBTOTAL(9,S424,Z424,AG424)</f>
        <v>0</v>
      </c>
      <c r="M424" s="41" t="e">
        <f aca="false">L424/K424*100</f>
        <v>#DIV/0!</v>
      </c>
      <c r="N424" s="55"/>
      <c r="O424" s="55"/>
      <c r="P424" s="41" t="e">
        <f aca="false">O424/N424*100</f>
        <v>#DIV/0!</v>
      </c>
      <c r="Q424" s="55"/>
      <c r="R424" s="55"/>
      <c r="S424" s="55"/>
      <c r="T424" s="41" t="e">
        <f aca="false">S424/R424*100</f>
        <v>#DIV/0!</v>
      </c>
      <c r="U424" s="55"/>
      <c r="V424" s="55"/>
      <c r="W424" s="41" t="e">
        <f aca="false">V424/U424*100</f>
        <v>#DIV/0!</v>
      </c>
      <c r="X424" s="55"/>
      <c r="Y424" s="55"/>
      <c r="Z424" s="55"/>
      <c r="AA424" s="41" t="e">
        <f aca="false">Z424/Y424*100</f>
        <v>#DIV/0!</v>
      </c>
      <c r="AB424" s="55"/>
      <c r="AC424" s="55"/>
      <c r="AD424" s="41" t="e">
        <f aca="false">AC424/AB424*100</f>
        <v>#DIV/0!</v>
      </c>
      <c r="AE424" s="55"/>
      <c r="AF424" s="55"/>
      <c r="AG424" s="55"/>
      <c r="AH424" s="41" t="e">
        <f aca="false">AG424/AF424*100</f>
        <v>#DIV/0!</v>
      </c>
      <c r="AI424" s="56" t="s">
        <v>184</v>
      </c>
      <c r="AJ424" s="42"/>
      <c r="AK424" s="42"/>
      <c r="AL424" s="42"/>
      <c r="AM424" s="42"/>
    </row>
    <row r="425" s="52" customFormat="true" ht="12.75" hidden="true" customHeight="false" outlineLevel="1" collapsed="false">
      <c r="A425" s="83"/>
      <c r="B425" s="109"/>
      <c r="C425" s="157"/>
      <c r="D425" s="34" t="n">
        <v>700</v>
      </c>
      <c r="E425" s="33" t="n">
        <v>70001</v>
      </c>
      <c r="F425" s="33" t="s">
        <v>183</v>
      </c>
      <c r="G425" s="40" t="n">
        <f aca="false">SUBTOTAL(9,N425,U425,AB425)</f>
        <v>0</v>
      </c>
      <c r="H425" s="40" t="n">
        <f aca="false">SUBTOTAL(9,O425,V425,AC425)</f>
        <v>0</v>
      </c>
      <c r="I425" s="41" t="e">
        <f aca="false">H425/G425*100</f>
        <v>#DIV/0!</v>
      </c>
      <c r="J425" s="40" t="n">
        <f aca="false">SUBTOTAL(9,Q425,X425,AE425)</f>
        <v>0</v>
      </c>
      <c r="K425" s="40" t="n">
        <f aca="false">SUBTOTAL(9,R425,Y425,AF425)</f>
        <v>0</v>
      </c>
      <c r="L425" s="40" t="n">
        <f aca="false">SUBTOTAL(9,S425,Z425,AG425)</f>
        <v>0</v>
      </c>
      <c r="M425" s="41" t="e">
        <f aca="false">L425/K425*100</f>
        <v>#DIV/0!</v>
      </c>
      <c r="N425" s="55"/>
      <c r="O425" s="55"/>
      <c r="P425" s="41" t="e">
        <f aca="false">O425/N425*100</f>
        <v>#DIV/0!</v>
      </c>
      <c r="Q425" s="55"/>
      <c r="R425" s="55"/>
      <c r="S425" s="55"/>
      <c r="T425" s="41" t="e">
        <f aca="false">S425/R425*100</f>
        <v>#DIV/0!</v>
      </c>
      <c r="U425" s="55" t="n">
        <v>0</v>
      </c>
      <c r="V425" s="55"/>
      <c r="W425" s="41" t="e">
        <f aca="false">V425/U425*100</f>
        <v>#DIV/0!</v>
      </c>
      <c r="X425" s="55" t="n">
        <v>0</v>
      </c>
      <c r="Y425" s="55"/>
      <c r="Z425" s="55"/>
      <c r="AA425" s="41" t="e">
        <f aca="false">Z425/Y425*100</f>
        <v>#DIV/0!</v>
      </c>
      <c r="AB425" s="55"/>
      <c r="AC425" s="55"/>
      <c r="AD425" s="41" t="e">
        <f aca="false">AC425/AB425*100</f>
        <v>#DIV/0!</v>
      </c>
      <c r="AE425" s="55"/>
      <c r="AF425" s="55"/>
      <c r="AG425" s="55"/>
      <c r="AH425" s="41" t="e">
        <f aca="false">AG425/AF425*100</f>
        <v>#DIV/0!</v>
      </c>
      <c r="AI425" s="56" t="s">
        <v>177</v>
      </c>
      <c r="AJ425" s="42"/>
      <c r="AK425" s="42"/>
      <c r="AL425" s="42"/>
      <c r="AM425" s="42"/>
    </row>
    <row r="426" s="52" customFormat="true" ht="12.75" hidden="true" customHeight="false" outlineLevel="1" collapsed="false">
      <c r="A426" s="83"/>
      <c r="B426" s="109"/>
      <c r="C426" s="171"/>
      <c r="D426" s="33" t="n">
        <v>700</v>
      </c>
      <c r="E426" s="33" t="n">
        <v>70004</v>
      </c>
      <c r="F426" s="33" t="s">
        <v>183</v>
      </c>
      <c r="G426" s="40" t="n">
        <f aca="false">SUBTOTAL(9,N426,U426,AB426)</f>
        <v>261164900</v>
      </c>
      <c r="H426" s="40" t="n">
        <f aca="false">SUBTOTAL(9,O426,V426,AC426)</f>
        <v>137068591</v>
      </c>
      <c r="I426" s="41" t="n">
        <f aca="false">H426/G426*100</f>
        <v>52.5</v>
      </c>
      <c r="J426" s="40" t="n">
        <f aca="false">SUBTOTAL(9,Q426,X426,AE426)</f>
        <v>261164900</v>
      </c>
      <c r="K426" s="40" t="n">
        <f aca="false">SUBTOTAL(9,R426,Y426,AF426)</f>
        <v>263127930</v>
      </c>
      <c r="L426" s="40" t="n">
        <f aca="false">SUBTOTAL(9,S426,Z426,AG426)</f>
        <v>0</v>
      </c>
      <c r="M426" s="41" t="n">
        <f aca="false">L426/K426*100</f>
        <v>0</v>
      </c>
      <c r="N426" s="55"/>
      <c r="O426" s="55"/>
      <c r="P426" s="41" t="e">
        <f aca="false">O426/N426*100</f>
        <v>#DIV/0!</v>
      </c>
      <c r="Q426" s="55"/>
      <c r="R426" s="55"/>
      <c r="S426" s="55"/>
      <c r="T426" s="41" t="e">
        <f aca="false">S426/R426*100</f>
        <v>#DIV/0!</v>
      </c>
      <c r="U426" s="55" t="n">
        <f aca="false">261164893+7</f>
        <v>261164900</v>
      </c>
      <c r="V426" s="55" t="n">
        <f aca="false">137301245-232654</f>
        <v>137068591</v>
      </c>
      <c r="W426" s="41" t="n">
        <f aca="false">V426/U426*100</f>
        <v>52.5</v>
      </c>
      <c r="X426" s="55" t="n">
        <f aca="false">261164893+7</f>
        <v>261164900</v>
      </c>
      <c r="Y426" s="55" t="n">
        <v>263127930</v>
      </c>
      <c r="Z426" s="55" t="n">
        <v>0</v>
      </c>
      <c r="AA426" s="41" t="n">
        <f aca="false">Z426/Y426*100</f>
        <v>0</v>
      </c>
      <c r="AB426" s="55"/>
      <c r="AC426" s="55"/>
      <c r="AD426" s="41" t="e">
        <f aca="false">AC426/AB426*100</f>
        <v>#DIV/0!</v>
      </c>
      <c r="AE426" s="55"/>
      <c r="AF426" s="55"/>
      <c r="AG426" s="55"/>
      <c r="AH426" s="41" t="e">
        <f aca="false">AG426/AF426*100</f>
        <v>#DIV/0!</v>
      </c>
      <c r="AI426" s="7"/>
      <c r="AJ426" s="42"/>
      <c r="AK426" s="42"/>
      <c r="AL426" s="42"/>
      <c r="AM426" s="42"/>
    </row>
    <row r="427" s="52" customFormat="true" ht="12.75" hidden="true" customHeight="false" outlineLevel="1" collapsed="false">
      <c r="A427" s="83"/>
      <c r="B427" s="109"/>
      <c r="C427" s="172"/>
      <c r="D427" s="33" t="n">
        <v>700</v>
      </c>
      <c r="E427" s="33" t="n">
        <v>70004</v>
      </c>
      <c r="F427" s="33" t="s">
        <v>183</v>
      </c>
      <c r="G427" s="40" t="n">
        <f aca="false">SUBTOTAL(9,N427,U427,AB427)</f>
        <v>0</v>
      </c>
      <c r="H427" s="40" t="n">
        <f aca="false">SUBTOTAL(9,O427,V427,AC427)</f>
        <v>54984</v>
      </c>
      <c r="I427" s="41" t="e">
        <f aca="false">H427/G427*100</f>
        <v>#DIV/0!</v>
      </c>
      <c r="J427" s="40" t="n">
        <f aca="false">SUBTOTAL(9,Q427,X427,AE427)</f>
        <v>0</v>
      </c>
      <c r="K427" s="40" t="n">
        <f aca="false">SUBTOTAL(9,R427,Y427,AF427)</f>
        <v>54984</v>
      </c>
      <c r="L427" s="40" t="n">
        <f aca="false">SUBTOTAL(9,S427,Z427,AG427)</f>
        <v>0</v>
      </c>
      <c r="M427" s="41" t="n">
        <f aca="false">L427/K427*100</f>
        <v>0</v>
      </c>
      <c r="N427" s="55" t="n">
        <v>0</v>
      </c>
      <c r="O427" s="55" t="n">
        <f aca="false">54984</f>
        <v>54984</v>
      </c>
      <c r="P427" s="41" t="e">
        <f aca="false">O427/N427*100</f>
        <v>#DIV/0!</v>
      </c>
      <c r="Q427" s="55" t="n">
        <v>0</v>
      </c>
      <c r="R427" s="55" t="n">
        <v>54984</v>
      </c>
      <c r="S427" s="55" t="n">
        <v>0</v>
      </c>
      <c r="T427" s="41" t="n">
        <f aca="false">S427/R427*100</f>
        <v>0</v>
      </c>
      <c r="U427" s="55"/>
      <c r="V427" s="55"/>
      <c r="W427" s="41" t="e">
        <f aca="false">V427/U427*100</f>
        <v>#DIV/0!</v>
      </c>
      <c r="X427" s="55"/>
      <c r="Y427" s="55"/>
      <c r="Z427" s="55"/>
      <c r="AA427" s="41" t="e">
        <f aca="false">Z427/Y427*100</f>
        <v>#DIV/0!</v>
      </c>
      <c r="AB427" s="55"/>
      <c r="AC427" s="55"/>
      <c r="AD427" s="41" t="e">
        <f aca="false">AC427/AB427*100</f>
        <v>#DIV/0!</v>
      </c>
      <c r="AE427" s="55"/>
      <c r="AF427" s="55"/>
      <c r="AG427" s="55"/>
      <c r="AH427" s="41" t="e">
        <f aca="false">AG427/AF427*100</f>
        <v>#DIV/0!</v>
      </c>
      <c r="AI427" s="56" t="s">
        <v>30</v>
      </c>
      <c r="AJ427" s="42"/>
      <c r="AK427" s="42"/>
      <c r="AL427" s="42"/>
      <c r="AM427" s="42"/>
    </row>
    <row r="428" s="52" customFormat="true" ht="12.75" hidden="true" customHeight="false" outlineLevel="1" collapsed="false">
      <c r="A428" s="83"/>
      <c r="B428" s="109"/>
      <c r="C428" s="171"/>
      <c r="D428" s="33" t="n">
        <v>700</v>
      </c>
      <c r="E428" s="33" t="n">
        <v>70005</v>
      </c>
      <c r="F428" s="33" t="s">
        <v>183</v>
      </c>
      <c r="G428" s="40" t="n">
        <f aca="false">SUBTOTAL(9,N428,U428,AB428)</f>
        <v>0</v>
      </c>
      <c r="H428" s="40" t="n">
        <f aca="false">SUBTOTAL(9,O428,V428,AC428)</f>
        <v>0</v>
      </c>
      <c r="I428" s="41" t="e">
        <f aca="false">H428/G428*100</f>
        <v>#DIV/0!</v>
      </c>
      <c r="J428" s="40" t="n">
        <f aca="false">SUBTOTAL(9,Q428,X428,AE428)</f>
        <v>0</v>
      </c>
      <c r="K428" s="40" t="n">
        <f aca="false">SUBTOTAL(9,R428,Y428,AF428)</f>
        <v>0</v>
      </c>
      <c r="L428" s="40" t="n">
        <f aca="false">SUBTOTAL(9,S428,Z428,AG428)</f>
        <v>0</v>
      </c>
      <c r="M428" s="41" t="e">
        <f aca="false">L428/K428*100</f>
        <v>#DIV/0!</v>
      </c>
      <c r="N428" s="55"/>
      <c r="O428" s="55"/>
      <c r="P428" s="41" t="e">
        <f aca="false">O428/N428*100</f>
        <v>#DIV/0!</v>
      </c>
      <c r="Q428" s="55"/>
      <c r="R428" s="55"/>
      <c r="S428" s="55"/>
      <c r="T428" s="41" t="e">
        <f aca="false">S428/R428*100</f>
        <v>#DIV/0!</v>
      </c>
      <c r="U428" s="55"/>
      <c r="V428" s="55"/>
      <c r="W428" s="41" t="e">
        <f aca="false">V428/U428*100</f>
        <v>#DIV/0!</v>
      </c>
      <c r="X428" s="55"/>
      <c r="Y428" s="55"/>
      <c r="Z428" s="55"/>
      <c r="AA428" s="41" t="e">
        <f aca="false">Z428/Y428*100</f>
        <v>#DIV/0!</v>
      </c>
      <c r="AB428" s="55"/>
      <c r="AC428" s="55"/>
      <c r="AD428" s="41" t="e">
        <f aca="false">AC428/AB428*100</f>
        <v>#DIV/0!</v>
      </c>
      <c r="AE428" s="55"/>
      <c r="AF428" s="55"/>
      <c r="AG428" s="55"/>
      <c r="AH428" s="41" t="e">
        <f aca="false">AG428/AF428*100</f>
        <v>#DIV/0!</v>
      </c>
      <c r="AI428" s="56" t="s">
        <v>103</v>
      </c>
      <c r="AJ428" s="42"/>
      <c r="AK428" s="42"/>
      <c r="AL428" s="42"/>
      <c r="AM428" s="42"/>
    </row>
    <row r="429" s="52" customFormat="true" ht="12.75" hidden="true" customHeight="false" outlineLevel="1" collapsed="false">
      <c r="A429" s="83"/>
      <c r="B429" s="109"/>
      <c r="C429" s="109"/>
      <c r="D429" s="33" t="n">
        <v>700</v>
      </c>
      <c r="E429" s="33" t="n">
        <v>70005</v>
      </c>
      <c r="F429" s="33" t="s">
        <v>183</v>
      </c>
      <c r="G429" s="40" t="n">
        <f aca="false">SUBTOTAL(9,N429,U429,AB429)</f>
        <v>292000</v>
      </c>
      <c r="H429" s="40" t="n">
        <f aca="false">SUBTOTAL(9,O429,V429,AC429)</f>
        <v>764646</v>
      </c>
      <c r="I429" s="41" t="n">
        <f aca="false">H429/G429*100</f>
        <v>261.9</v>
      </c>
      <c r="J429" s="40" t="n">
        <f aca="false">SUBTOTAL(9,Q429,X429,AE429)</f>
        <v>292000</v>
      </c>
      <c r="K429" s="40" t="n">
        <f aca="false">SUBTOTAL(9,R429,Y429,AF429)</f>
        <v>806000</v>
      </c>
      <c r="L429" s="40" t="n">
        <f aca="false">SUBTOTAL(9,S429,Z429,AG429)</f>
        <v>200000</v>
      </c>
      <c r="M429" s="41" t="n">
        <f aca="false">L429/K429*100</f>
        <v>24.8</v>
      </c>
      <c r="N429" s="55" t="n">
        <v>292000</v>
      </c>
      <c r="O429" s="55" t="n">
        <v>764646</v>
      </c>
      <c r="P429" s="41" t="n">
        <f aca="false">O429/N429*100</f>
        <v>261.9</v>
      </c>
      <c r="Q429" s="55" t="n">
        <v>292000</v>
      </c>
      <c r="R429" s="55" t="n">
        <v>806000</v>
      </c>
      <c r="S429" s="55" t="n">
        <v>200000</v>
      </c>
      <c r="T429" s="41" t="n">
        <f aca="false">S429/R429*100</f>
        <v>24.8</v>
      </c>
      <c r="U429" s="55"/>
      <c r="V429" s="55"/>
      <c r="W429" s="41" t="e">
        <f aca="false">V429/U429*100</f>
        <v>#DIV/0!</v>
      </c>
      <c r="X429" s="55"/>
      <c r="Y429" s="55"/>
      <c r="Z429" s="55"/>
      <c r="AA429" s="41" t="e">
        <f aca="false">Z429/Y429*100</f>
        <v>#DIV/0!</v>
      </c>
      <c r="AB429" s="55"/>
      <c r="AC429" s="55"/>
      <c r="AD429" s="41" t="e">
        <f aca="false">AC429/AB429*100</f>
        <v>#DIV/0!</v>
      </c>
      <c r="AE429" s="55"/>
      <c r="AF429" s="55"/>
      <c r="AG429" s="55"/>
      <c r="AH429" s="41" t="e">
        <f aca="false">AG429/AF429*100</f>
        <v>#DIV/0!</v>
      </c>
      <c r="AI429" s="7" t="s">
        <v>117</v>
      </c>
      <c r="AJ429" s="42"/>
      <c r="AK429" s="42"/>
      <c r="AL429" s="42"/>
      <c r="AM429" s="42"/>
    </row>
    <row r="430" s="52" customFormat="true" ht="12.75" hidden="true" customHeight="false" outlineLevel="1" collapsed="false">
      <c r="A430" s="83"/>
      <c r="B430" s="109"/>
      <c r="C430" s="84"/>
      <c r="D430" s="33" t="n">
        <v>700</v>
      </c>
      <c r="E430" s="33" t="n">
        <v>70005</v>
      </c>
      <c r="F430" s="33" t="s">
        <v>183</v>
      </c>
      <c r="G430" s="40" t="n">
        <f aca="false">SUBTOTAL(9,N430,U430,AB430)</f>
        <v>0</v>
      </c>
      <c r="H430" s="40" t="n">
        <f aca="false">SUBTOTAL(9,O430,V430,AC430)</f>
        <v>113996</v>
      </c>
      <c r="I430" s="41" t="e">
        <f aca="false">H430/G430*100</f>
        <v>#DIV/0!</v>
      </c>
      <c r="J430" s="40" t="n">
        <f aca="false">SUBTOTAL(9,Q430,X430,AE430)</f>
        <v>0</v>
      </c>
      <c r="K430" s="40" t="n">
        <f aca="false">SUBTOTAL(9,R430,Y430,AF430)</f>
        <v>115000</v>
      </c>
      <c r="L430" s="40" t="n">
        <f aca="false">SUBTOTAL(9,S430,Z430,AG430)</f>
        <v>0</v>
      </c>
      <c r="M430" s="41" t="n">
        <f aca="false">L430/K430*100</f>
        <v>0</v>
      </c>
      <c r="N430" s="55" t="n">
        <v>0</v>
      </c>
      <c r="O430" s="55" t="n">
        <v>113996</v>
      </c>
      <c r="P430" s="41" t="e">
        <f aca="false">O430/N430*100</f>
        <v>#DIV/0!</v>
      </c>
      <c r="Q430" s="55" t="n">
        <v>0</v>
      </c>
      <c r="R430" s="55" t="n">
        <v>115000</v>
      </c>
      <c r="S430" s="55" t="n">
        <v>0</v>
      </c>
      <c r="T430" s="41" t="n">
        <f aca="false">S430/R430*100</f>
        <v>0</v>
      </c>
      <c r="U430" s="55"/>
      <c r="V430" s="55"/>
      <c r="W430" s="41" t="e">
        <f aca="false">V430/U430*100</f>
        <v>#DIV/0!</v>
      </c>
      <c r="X430" s="55"/>
      <c r="Y430" s="55"/>
      <c r="Z430" s="55"/>
      <c r="AA430" s="41" t="e">
        <f aca="false">Z430/Y430*100</f>
        <v>#DIV/0!</v>
      </c>
      <c r="AB430" s="55"/>
      <c r="AC430" s="55"/>
      <c r="AD430" s="41" t="e">
        <f aca="false">AC430/AB430*100</f>
        <v>#DIV/0!</v>
      </c>
      <c r="AE430" s="55"/>
      <c r="AF430" s="55"/>
      <c r="AG430" s="55"/>
      <c r="AH430" s="41" t="e">
        <f aca="false">AG430/AF430*100</f>
        <v>#DIV/0!</v>
      </c>
      <c r="AI430" s="7" t="s">
        <v>118</v>
      </c>
      <c r="AJ430" s="42"/>
      <c r="AK430" s="42"/>
      <c r="AL430" s="42"/>
      <c r="AM430" s="42"/>
    </row>
    <row r="431" s="52" customFormat="true" ht="12.75" hidden="true" customHeight="false" outlineLevel="1" collapsed="false">
      <c r="A431" s="83"/>
      <c r="B431" s="109"/>
      <c r="C431" s="173"/>
      <c r="D431" s="33" t="n">
        <v>700</v>
      </c>
      <c r="E431" s="33" t="n">
        <v>70005</v>
      </c>
      <c r="F431" s="33" t="s">
        <v>183</v>
      </c>
      <c r="G431" s="40" t="n">
        <f aca="false">SUBTOTAL(9,N431,U431,AB431)</f>
        <v>4850000</v>
      </c>
      <c r="H431" s="40" t="n">
        <f aca="false">SUBTOTAL(9,O431,V431,AC431)</f>
        <v>1787457</v>
      </c>
      <c r="I431" s="41" t="n">
        <f aca="false">H431/G431*100</f>
        <v>36.9</v>
      </c>
      <c r="J431" s="40" t="n">
        <f aca="false">SUBTOTAL(9,Q431,X431,AE431)</f>
        <v>4850000</v>
      </c>
      <c r="K431" s="40" t="n">
        <f aca="false">SUBTOTAL(9,R431,Y431,AF431)</f>
        <v>4800000</v>
      </c>
      <c r="L431" s="40" t="n">
        <f aca="false">SUBTOTAL(9,S431,Z431,AG431)</f>
        <v>4900000</v>
      </c>
      <c r="M431" s="41" t="n">
        <f aca="false">L431/K431*100</f>
        <v>102.1</v>
      </c>
      <c r="N431" s="55"/>
      <c r="O431" s="55"/>
      <c r="P431" s="41" t="e">
        <f aca="false">O431/N431*100</f>
        <v>#DIV/0!</v>
      </c>
      <c r="Q431" s="55"/>
      <c r="R431" s="55"/>
      <c r="S431" s="55"/>
      <c r="T431" s="41" t="e">
        <f aca="false">S431/R431*100</f>
        <v>#DIV/0!</v>
      </c>
      <c r="U431" s="55"/>
      <c r="V431" s="55"/>
      <c r="W431" s="41" t="e">
        <f aca="false">V431/U431*100</f>
        <v>#DIV/0!</v>
      </c>
      <c r="X431" s="55"/>
      <c r="Y431" s="55"/>
      <c r="Z431" s="55"/>
      <c r="AA431" s="41" t="e">
        <f aca="false">Z431/Y431*100</f>
        <v>#DIV/0!</v>
      </c>
      <c r="AB431" s="55" t="n">
        <v>4850000</v>
      </c>
      <c r="AC431" s="55" t="n">
        <v>1787457</v>
      </c>
      <c r="AD431" s="41" t="n">
        <f aca="false">AC431/AB431*100</f>
        <v>36.9</v>
      </c>
      <c r="AE431" s="55" t="n">
        <v>4850000</v>
      </c>
      <c r="AF431" s="55" t="n">
        <v>4800000</v>
      </c>
      <c r="AG431" s="55" t="n">
        <v>4900000</v>
      </c>
      <c r="AH431" s="41" t="n">
        <f aca="false">AG431/AF431*100</f>
        <v>102.1</v>
      </c>
      <c r="AI431" s="7" t="s">
        <v>119</v>
      </c>
      <c r="AJ431" s="42"/>
      <c r="AK431" s="42"/>
      <c r="AL431" s="42"/>
      <c r="AM431" s="42"/>
    </row>
    <row r="432" s="52" customFormat="true" ht="12.75" hidden="true" customHeight="false" outlineLevel="1" collapsed="false">
      <c r="A432" s="83"/>
      <c r="B432" s="109"/>
      <c r="C432" s="105"/>
      <c r="D432" s="33" t="n">
        <v>700</v>
      </c>
      <c r="E432" s="33" t="n">
        <v>70005</v>
      </c>
      <c r="F432" s="33" t="s">
        <v>183</v>
      </c>
      <c r="G432" s="40" t="n">
        <f aca="false">SUBTOTAL(9,N432,U432,AB432)</f>
        <v>2818000</v>
      </c>
      <c r="H432" s="40" t="n">
        <f aca="false">SUBTOTAL(9,O432,V432,AC432)</f>
        <v>2002168</v>
      </c>
      <c r="I432" s="41" t="n">
        <f aca="false">H432/G432*100</f>
        <v>71</v>
      </c>
      <c r="J432" s="40" t="n">
        <f aca="false">SUBTOTAL(9,Q432,X432,AE432)</f>
        <v>2818000</v>
      </c>
      <c r="K432" s="40" t="n">
        <f aca="false">SUBTOTAL(9,R432,Y432,AF432)</f>
        <v>3515050</v>
      </c>
      <c r="L432" s="40" t="n">
        <f aca="false">SUBTOTAL(9,S432,Z432,AG432)</f>
        <v>362000</v>
      </c>
      <c r="M432" s="41" t="n">
        <f aca="false">L432/K432*100</f>
        <v>10.3</v>
      </c>
      <c r="N432" s="55"/>
      <c r="O432" s="55"/>
      <c r="P432" s="41" t="e">
        <f aca="false">O432/N432*100</f>
        <v>#DIV/0!</v>
      </c>
      <c r="Q432" s="55"/>
      <c r="R432" s="55"/>
      <c r="S432" s="55"/>
      <c r="T432" s="41" t="e">
        <f aca="false">S432/R432*100</f>
        <v>#DIV/0!</v>
      </c>
      <c r="U432" s="55" t="n">
        <v>2818000</v>
      </c>
      <c r="V432" s="55" t="n">
        <v>2002168</v>
      </c>
      <c r="W432" s="41" t="n">
        <f aca="false">V432/U432*100</f>
        <v>71</v>
      </c>
      <c r="X432" s="55" t="n">
        <v>2818000</v>
      </c>
      <c r="Y432" s="55" t="n">
        <v>3515050</v>
      </c>
      <c r="Z432" s="55" t="n">
        <v>362000</v>
      </c>
      <c r="AA432" s="41" t="n">
        <f aca="false">Z432/Y432*100</f>
        <v>10.3</v>
      </c>
      <c r="AB432" s="55"/>
      <c r="AC432" s="55"/>
      <c r="AD432" s="41" t="e">
        <f aca="false">AC432/AB432*100</f>
        <v>#DIV/0!</v>
      </c>
      <c r="AE432" s="55"/>
      <c r="AF432" s="55"/>
      <c r="AG432" s="55"/>
      <c r="AH432" s="41" t="e">
        <f aca="false">AG432/AF432*100</f>
        <v>#DIV/0!</v>
      </c>
      <c r="AI432" s="7"/>
      <c r="AJ432" s="42"/>
      <c r="AK432" s="42"/>
      <c r="AL432" s="42"/>
      <c r="AM432" s="42"/>
    </row>
    <row r="433" s="52" customFormat="true" ht="12.75" hidden="true" customHeight="false" outlineLevel="1" collapsed="false">
      <c r="A433" s="83"/>
      <c r="B433" s="109"/>
      <c r="C433" s="164"/>
      <c r="D433" s="33" t="n">
        <v>700</v>
      </c>
      <c r="E433" s="33" t="n">
        <v>70095</v>
      </c>
      <c r="F433" s="33" t="s">
        <v>183</v>
      </c>
      <c r="G433" s="40" t="n">
        <f aca="false">SUBTOTAL(9,N433,U433,AB433)</f>
        <v>0</v>
      </c>
      <c r="H433" s="40" t="n">
        <f aca="false">SUBTOTAL(9,O433,V433,AC433)</f>
        <v>25374</v>
      </c>
      <c r="I433" s="41" t="e">
        <f aca="false">H433/G433*100</f>
        <v>#DIV/0!</v>
      </c>
      <c r="J433" s="40" t="n">
        <f aca="false">SUBTOTAL(9,Q433,X433,AE433)</f>
        <v>0</v>
      </c>
      <c r="K433" s="40" t="n">
        <f aca="false">SUBTOTAL(9,R433,Y433,AF433)</f>
        <v>30000</v>
      </c>
      <c r="L433" s="40" t="n">
        <f aca="false">SUBTOTAL(9,S433,Z433,AG433)</f>
        <v>0</v>
      </c>
      <c r="M433" s="41" t="n">
        <f aca="false">L433/K433*100</f>
        <v>0</v>
      </c>
      <c r="N433" s="55" t="n">
        <v>0</v>
      </c>
      <c r="O433" s="55" t="n">
        <v>25374</v>
      </c>
      <c r="P433" s="41" t="e">
        <f aca="false">O433/N433*100</f>
        <v>#DIV/0!</v>
      </c>
      <c r="Q433" s="55" t="n">
        <v>0</v>
      </c>
      <c r="R433" s="55" t="n">
        <v>30000</v>
      </c>
      <c r="S433" s="55" t="n">
        <v>0</v>
      </c>
      <c r="T433" s="41" t="n">
        <f aca="false">S433/R433*100</f>
        <v>0</v>
      </c>
      <c r="U433" s="55"/>
      <c r="V433" s="55"/>
      <c r="W433" s="41" t="e">
        <f aca="false">V433/U433*100</f>
        <v>#DIV/0!</v>
      </c>
      <c r="X433" s="55"/>
      <c r="Y433" s="55"/>
      <c r="Z433" s="55"/>
      <c r="AA433" s="41" t="e">
        <f aca="false">Z433/Y433*100</f>
        <v>#DIV/0!</v>
      </c>
      <c r="AB433" s="55"/>
      <c r="AC433" s="55"/>
      <c r="AD433" s="41" t="e">
        <f aca="false">AC433/AB433*100</f>
        <v>#DIV/0!</v>
      </c>
      <c r="AE433" s="55"/>
      <c r="AF433" s="55"/>
      <c r="AG433" s="55"/>
      <c r="AH433" s="41" t="e">
        <f aca="false">AG433/AF433*100</f>
        <v>#DIV/0!</v>
      </c>
      <c r="AI433" s="56" t="s">
        <v>103</v>
      </c>
      <c r="AJ433" s="42"/>
      <c r="AK433" s="42"/>
      <c r="AL433" s="42"/>
      <c r="AM433" s="42"/>
    </row>
    <row r="434" s="52" customFormat="true" ht="12.75" hidden="true" customHeight="false" outlineLevel="1" collapsed="false">
      <c r="A434" s="83"/>
      <c r="B434" s="109"/>
      <c r="C434" s="84"/>
      <c r="D434" s="33" t="n">
        <v>710</v>
      </c>
      <c r="E434" s="33" t="n">
        <v>71002</v>
      </c>
      <c r="F434" s="33" t="s">
        <v>183</v>
      </c>
      <c r="G434" s="40" t="n">
        <f aca="false">SUBTOTAL(9,N434,U434,AB434)</f>
        <v>20000</v>
      </c>
      <c r="H434" s="40" t="n">
        <f aca="false">SUBTOTAL(9,O434,V434,AC434)</f>
        <v>62617</v>
      </c>
      <c r="I434" s="41" t="n">
        <f aca="false">H434/G434*100</f>
        <v>313.1</v>
      </c>
      <c r="J434" s="40" t="n">
        <f aca="false">SUBTOTAL(9,Q434,X434,AE434)</f>
        <v>20000</v>
      </c>
      <c r="K434" s="40" t="n">
        <f aca="false">SUBTOTAL(9,R434,Y434,AF434)</f>
        <v>64000</v>
      </c>
      <c r="L434" s="40" t="n">
        <f aca="false">SUBTOTAL(9,S434,Z434,AG434)</f>
        <v>10000</v>
      </c>
      <c r="M434" s="41" t="n">
        <f aca="false">L434/K434*100</f>
        <v>15.6</v>
      </c>
      <c r="N434" s="55" t="n">
        <v>20000</v>
      </c>
      <c r="O434" s="55" t="n">
        <v>62617</v>
      </c>
      <c r="P434" s="41" t="n">
        <f aca="false">O434/N434*100</f>
        <v>313.1</v>
      </c>
      <c r="Q434" s="55" t="n">
        <v>20000</v>
      </c>
      <c r="R434" s="55" t="n">
        <v>64000</v>
      </c>
      <c r="S434" s="55" t="n">
        <v>10000</v>
      </c>
      <c r="T434" s="41" t="n">
        <f aca="false">S434/R434*100</f>
        <v>15.6</v>
      </c>
      <c r="U434" s="55"/>
      <c r="V434" s="55"/>
      <c r="W434" s="41" t="e">
        <f aca="false">V434/U434*100</f>
        <v>#DIV/0!</v>
      </c>
      <c r="X434" s="55"/>
      <c r="Y434" s="55"/>
      <c r="Z434" s="55"/>
      <c r="AA434" s="41" t="e">
        <f aca="false">Z434/Y434*100</f>
        <v>#DIV/0!</v>
      </c>
      <c r="AB434" s="55"/>
      <c r="AC434" s="55"/>
      <c r="AD434" s="41" t="e">
        <f aca="false">AC434/AB434*100</f>
        <v>#DIV/0!</v>
      </c>
      <c r="AE434" s="55"/>
      <c r="AF434" s="55"/>
      <c r="AG434" s="55"/>
      <c r="AH434" s="41" t="e">
        <f aca="false">AG434/AF434*100</f>
        <v>#DIV/0!</v>
      </c>
      <c r="AI434" s="7" t="s">
        <v>117</v>
      </c>
      <c r="AJ434" s="42"/>
      <c r="AK434" s="42"/>
      <c r="AL434" s="42"/>
      <c r="AM434" s="42"/>
    </row>
    <row r="435" s="52" customFormat="true" ht="12.75" hidden="true" customHeight="false" outlineLevel="1" collapsed="false">
      <c r="A435" s="83"/>
      <c r="B435" s="109"/>
      <c r="C435" s="84"/>
      <c r="D435" s="33" t="n">
        <v>710</v>
      </c>
      <c r="E435" s="33" t="n">
        <v>71003</v>
      </c>
      <c r="F435" s="33" t="s">
        <v>183</v>
      </c>
      <c r="G435" s="40" t="n">
        <f aca="false">SUBTOTAL(9,N435,U435,AB435)</f>
        <v>0</v>
      </c>
      <c r="H435" s="40" t="n">
        <f aca="false">SUBTOTAL(9,O435,V435,AC435)</f>
        <v>0</v>
      </c>
      <c r="I435" s="41" t="e">
        <f aca="false">H435/G435*100</f>
        <v>#DIV/0!</v>
      </c>
      <c r="J435" s="40" t="n">
        <f aca="false">SUBTOTAL(9,Q435,X435,AE435)</f>
        <v>0</v>
      </c>
      <c r="K435" s="40" t="n">
        <f aca="false">SUBTOTAL(9,R435,Y435,AF435)</f>
        <v>0</v>
      </c>
      <c r="L435" s="40" t="n">
        <f aca="false">SUBTOTAL(9,S435,Z435,AG435)</f>
        <v>0</v>
      </c>
      <c r="M435" s="41" t="e">
        <f aca="false">L435/K435*100</f>
        <v>#DIV/0!</v>
      </c>
      <c r="N435" s="55"/>
      <c r="O435" s="55"/>
      <c r="P435" s="41" t="e">
        <f aca="false">O435/N435*100</f>
        <v>#DIV/0!</v>
      </c>
      <c r="Q435" s="55"/>
      <c r="R435" s="55"/>
      <c r="S435" s="55"/>
      <c r="T435" s="41" t="e">
        <f aca="false">S435/R435*100</f>
        <v>#DIV/0!</v>
      </c>
      <c r="U435" s="55"/>
      <c r="V435" s="55"/>
      <c r="W435" s="41" t="e">
        <f aca="false">V435/U435*100</f>
        <v>#DIV/0!</v>
      </c>
      <c r="X435" s="55"/>
      <c r="Y435" s="55"/>
      <c r="Z435" s="55"/>
      <c r="AA435" s="41" t="e">
        <f aca="false">Z435/Y435*100</f>
        <v>#DIV/0!</v>
      </c>
      <c r="AB435" s="55"/>
      <c r="AC435" s="55"/>
      <c r="AD435" s="41" t="e">
        <f aca="false">AC435/AB435*100</f>
        <v>#DIV/0!</v>
      </c>
      <c r="AE435" s="55"/>
      <c r="AF435" s="55"/>
      <c r="AG435" s="55"/>
      <c r="AH435" s="41" t="e">
        <f aca="false">AG435/AF435*100</f>
        <v>#DIV/0!</v>
      </c>
      <c r="AI435" s="7" t="s">
        <v>170</v>
      </c>
      <c r="AJ435" s="42"/>
      <c r="AK435" s="42"/>
      <c r="AL435" s="42"/>
      <c r="AM435" s="42"/>
    </row>
    <row r="436" s="52" customFormat="true" ht="12.75" hidden="true" customHeight="false" outlineLevel="1" collapsed="false">
      <c r="A436" s="83"/>
      <c r="B436" s="109"/>
      <c r="C436" s="84"/>
      <c r="D436" s="33" t="n">
        <v>710</v>
      </c>
      <c r="E436" s="33" t="n">
        <v>71020</v>
      </c>
      <c r="F436" s="33" t="s">
        <v>183</v>
      </c>
      <c r="G436" s="40" t="n">
        <f aca="false">SUBTOTAL(9,N436,U436,AB436)</f>
        <v>320000</v>
      </c>
      <c r="H436" s="40" t="n">
        <f aca="false">SUBTOTAL(9,O436,V436,AC436)</f>
        <v>193003</v>
      </c>
      <c r="I436" s="41" t="n">
        <f aca="false">H436/G436*100</f>
        <v>60.3</v>
      </c>
      <c r="J436" s="40" t="n">
        <f aca="false">SUBTOTAL(9,Q436,X436,AE436)</f>
        <v>320000</v>
      </c>
      <c r="K436" s="40" t="n">
        <f aca="false">SUBTOTAL(9,R436,Y436,AF436)</f>
        <v>320000</v>
      </c>
      <c r="L436" s="40" t="n">
        <f aca="false">SUBTOTAL(9,S436,Z436,AG436)</f>
        <v>250000</v>
      </c>
      <c r="M436" s="41" t="n">
        <f aca="false">L436/K436*100</f>
        <v>78.1</v>
      </c>
      <c r="N436" s="55" t="n">
        <f aca="false">320000</f>
        <v>320000</v>
      </c>
      <c r="O436" s="55" t="n">
        <f aca="false">193002+1</f>
        <v>193003</v>
      </c>
      <c r="P436" s="41" t="n">
        <f aca="false">O436/N436*100</f>
        <v>60.3</v>
      </c>
      <c r="Q436" s="55" t="n">
        <f aca="false">320000</f>
        <v>320000</v>
      </c>
      <c r="R436" s="55" t="n">
        <v>320000</v>
      </c>
      <c r="S436" s="55" t="n">
        <v>250000</v>
      </c>
      <c r="T436" s="41" t="n">
        <f aca="false">S436/R436*100</f>
        <v>78.1</v>
      </c>
      <c r="U436" s="55"/>
      <c r="V436" s="55"/>
      <c r="W436" s="41" t="e">
        <f aca="false">V436/U436*100</f>
        <v>#DIV/0!</v>
      </c>
      <c r="X436" s="55"/>
      <c r="Y436" s="55"/>
      <c r="Z436" s="55"/>
      <c r="AA436" s="41" t="e">
        <f aca="false">Z436/Y436*100</f>
        <v>#DIV/0!</v>
      </c>
      <c r="AB436" s="55"/>
      <c r="AC436" s="55"/>
      <c r="AD436" s="41" t="e">
        <f aca="false">AC436/AB436*100</f>
        <v>#DIV/0!</v>
      </c>
      <c r="AE436" s="55"/>
      <c r="AF436" s="55"/>
      <c r="AG436" s="55"/>
      <c r="AH436" s="41" t="e">
        <f aca="false">AG436/AF436*100</f>
        <v>#DIV/0!</v>
      </c>
      <c r="AI436" s="56" t="s">
        <v>159</v>
      </c>
      <c r="AJ436" s="42"/>
      <c r="AK436" s="42"/>
      <c r="AL436" s="42"/>
      <c r="AM436" s="42"/>
    </row>
    <row r="437" s="52" customFormat="true" ht="12.75" hidden="true" customHeight="false" outlineLevel="1" collapsed="false">
      <c r="A437" s="83"/>
      <c r="B437" s="109"/>
      <c r="C437" s="84"/>
      <c r="D437" s="33" t="n">
        <v>710</v>
      </c>
      <c r="E437" s="33" t="n">
        <v>71095</v>
      </c>
      <c r="F437" s="33" t="s">
        <v>183</v>
      </c>
      <c r="G437" s="40" t="n">
        <f aca="false">SUBTOTAL(9,N437,U437,AB437)</f>
        <v>0</v>
      </c>
      <c r="H437" s="40" t="n">
        <f aca="false">SUBTOTAL(9,O437,V437,AC437)</f>
        <v>30209</v>
      </c>
      <c r="I437" s="41" t="e">
        <f aca="false">H437/G437*100</f>
        <v>#DIV/0!</v>
      </c>
      <c r="J437" s="40" t="n">
        <f aca="false">SUBTOTAL(9,Q437,X437,AE437)</f>
        <v>0</v>
      </c>
      <c r="K437" s="40" t="n">
        <f aca="false">SUBTOTAL(9,R437,Y437,AF437)</f>
        <v>30209</v>
      </c>
      <c r="L437" s="40" t="n">
        <f aca="false">SUBTOTAL(9,S437,Z437,AG437)</f>
        <v>0</v>
      </c>
      <c r="M437" s="41" t="n">
        <f aca="false">L437/K437*100</f>
        <v>0</v>
      </c>
      <c r="N437" s="55" t="n">
        <v>0</v>
      </c>
      <c r="O437" s="55" t="n">
        <v>30209</v>
      </c>
      <c r="P437" s="41" t="e">
        <f aca="false">O437/N437*100</f>
        <v>#DIV/0!</v>
      </c>
      <c r="Q437" s="55" t="n">
        <v>0</v>
      </c>
      <c r="R437" s="55" t="n">
        <v>30209</v>
      </c>
      <c r="S437" s="55" t="n">
        <v>0</v>
      </c>
      <c r="T437" s="41" t="n">
        <f aca="false">S437/R437*100</f>
        <v>0</v>
      </c>
      <c r="U437" s="55"/>
      <c r="V437" s="55"/>
      <c r="W437" s="41" t="e">
        <f aca="false">V437/U437*100</f>
        <v>#DIV/0!</v>
      </c>
      <c r="X437" s="55"/>
      <c r="Y437" s="55"/>
      <c r="Z437" s="55"/>
      <c r="AA437" s="41" t="e">
        <f aca="false">Z437/Y437*100</f>
        <v>#DIV/0!</v>
      </c>
      <c r="AB437" s="55"/>
      <c r="AC437" s="55"/>
      <c r="AD437" s="41" t="e">
        <f aca="false">AC437/AB437*100</f>
        <v>#DIV/0!</v>
      </c>
      <c r="AE437" s="55"/>
      <c r="AF437" s="55"/>
      <c r="AG437" s="55"/>
      <c r="AH437" s="41" t="e">
        <f aca="false">AG437/AF437*100</f>
        <v>#DIV/0!</v>
      </c>
      <c r="AI437" s="56" t="s">
        <v>30</v>
      </c>
      <c r="AJ437" s="42"/>
      <c r="AK437" s="42"/>
      <c r="AL437" s="42"/>
      <c r="AM437" s="42"/>
    </row>
    <row r="438" s="52" customFormat="true" ht="12.75" hidden="true" customHeight="false" outlineLevel="1" collapsed="false">
      <c r="A438" s="83"/>
      <c r="B438" s="109"/>
      <c r="C438" s="84"/>
      <c r="D438" s="33" t="n">
        <v>750</v>
      </c>
      <c r="E438" s="33" t="n">
        <v>75022</v>
      </c>
      <c r="F438" s="33" t="s">
        <v>183</v>
      </c>
      <c r="G438" s="40" t="n">
        <f aca="false">SUBTOTAL(9,N438,U438,AB438)</f>
        <v>0</v>
      </c>
      <c r="H438" s="40" t="n">
        <f aca="false">SUBTOTAL(9,O438,V438,AC438)</f>
        <v>677</v>
      </c>
      <c r="I438" s="41" t="e">
        <f aca="false">H438/G438*100</f>
        <v>#DIV/0!</v>
      </c>
      <c r="J438" s="40" t="n">
        <f aca="false">SUBTOTAL(9,Q438,X438,AE438)</f>
        <v>0</v>
      </c>
      <c r="K438" s="40" t="n">
        <f aca="false">SUBTOTAL(9,R438,Y438,AF438)</f>
        <v>0</v>
      </c>
      <c r="L438" s="40" t="n">
        <f aca="false">SUBTOTAL(9,S438,Z438,AG438)</f>
        <v>0</v>
      </c>
      <c r="M438" s="41" t="e">
        <f aca="false">L438/K438*100</f>
        <v>#DIV/0!</v>
      </c>
      <c r="N438" s="55"/>
      <c r="O438" s="55"/>
      <c r="P438" s="41" t="e">
        <f aca="false">O438/N438*100</f>
        <v>#DIV/0!</v>
      </c>
      <c r="Q438" s="55"/>
      <c r="R438" s="55"/>
      <c r="S438" s="55"/>
      <c r="T438" s="41" t="e">
        <f aca="false">S438/R438*100</f>
        <v>#DIV/0!</v>
      </c>
      <c r="U438" s="55" t="n">
        <v>0</v>
      </c>
      <c r="V438" s="55" t="n">
        <v>677</v>
      </c>
      <c r="W438" s="41" t="e">
        <f aca="false">V438/U438*100</f>
        <v>#DIV/0!</v>
      </c>
      <c r="X438" s="55" t="n">
        <v>0</v>
      </c>
      <c r="Y438" s="55"/>
      <c r="Z438" s="55"/>
      <c r="AA438" s="41" t="e">
        <f aca="false">Z438/Y438*100</f>
        <v>#DIV/0!</v>
      </c>
      <c r="AB438" s="55"/>
      <c r="AC438" s="55"/>
      <c r="AD438" s="41" t="e">
        <f aca="false">AC438/AB438*100</f>
        <v>#DIV/0!</v>
      </c>
      <c r="AE438" s="55"/>
      <c r="AF438" s="55"/>
      <c r="AG438" s="55"/>
      <c r="AH438" s="41" t="e">
        <f aca="false">AG438/AF438*100</f>
        <v>#DIV/0!</v>
      </c>
      <c r="AI438" s="56"/>
      <c r="AJ438" s="42"/>
      <c r="AK438" s="42"/>
      <c r="AL438" s="42"/>
      <c r="AM438" s="42"/>
    </row>
    <row r="439" s="52" customFormat="true" ht="12.75" hidden="true" customHeight="false" outlineLevel="1" collapsed="false">
      <c r="A439" s="83"/>
      <c r="B439" s="109"/>
      <c r="C439" s="84"/>
      <c r="D439" s="33" t="n">
        <v>750</v>
      </c>
      <c r="E439" s="33" t="n">
        <v>75023</v>
      </c>
      <c r="F439" s="33" t="s">
        <v>183</v>
      </c>
      <c r="G439" s="40" t="n">
        <f aca="false">SUBTOTAL(9,N439,U439,AB439)</f>
        <v>368037</v>
      </c>
      <c r="H439" s="40" t="n">
        <f aca="false">SUBTOTAL(9,O439,V439,AC439)</f>
        <v>368038</v>
      </c>
      <c r="I439" s="41" t="n">
        <f aca="false">H439/G439*100</f>
        <v>100</v>
      </c>
      <c r="J439" s="40" t="n">
        <f aca="false">SUBTOTAL(9,Q439,X439,AE439)</f>
        <v>368037</v>
      </c>
      <c r="K439" s="40" t="n">
        <f aca="false">SUBTOTAL(9,R439,Y439,AF439)</f>
        <v>368038</v>
      </c>
      <c r="L439" s="40" t="n">
        <f aca="false">SUBTOTAL(9,S439,Z439,AG439)</f>
        <v>0</v>
      </c>
      <c r="M439" s="41" t="n">
        <f aca="false">L439/K439*100</f>
        <v>0</v>
      </c>
      <c r="N439" s="55" t="n">
        <v>368037</v>
      </c>
      <c r="O439" s="55" t="n">
        <f aca="false">368037+1</f>
        <v>368038</v>
      </c>
      <c r="P439" s="41" t="n">
        <f aca="false">O439/N439*100</f>
        <v>100</v>
      </c>
      <c r="Q439" s="55" t="n">
        <v>368037</v>
      </c>
      <c r="R439" s="55" t="n">
        <f aca="false">368037+1</f>
        <v>368038</v>
      </c>
      <c r="S439" s="55" t="n">
        <v>0</v>
      </c>
      <c r="T439" s="41" t="n">
        <f aca="false">S439/R439*100</f>
        <v>0</v>
      </c>
      <c r="U439" s="55" t="n">
        <v>0</v>
      </c>
      <c r="V439" s="55"/>
      <c r="W439" s="41" t="e">
        <f aca="false">V439/U439*100</f>
        <v>#DIV/0!</v>
      </c>
      <c r="X439" s="55" t="n">
        <v>0</v>
      </c>
      <c r="Y439" s="55"/>
      <c r="Z439" s="55"/>
      <c r="AA439" s="41" t="e">
        <f aca="false">Z439/Y439*100</f>
        <v>#DIV/0!</v>
      </c>
      <c r="AB439" s="55"/>
      <c r="AC439" s="55"/>
      <c r="AD439" s="41" t="e">
        <f aca="false">AC439/AB439*100</f>
        <v>#DIV/0!</v>
      </c>
      <c r="AE439" s="55"/>
      <c r="AF439" s="55"/>
      <c r="AG439" s="55"/>
      <c r="AH439" s="41" t="e">
        <f aca="false">AG439/AF439*100</f>
        <v>#DIV/0!</v>
      </c>
      <c r="AI439" s="56" t="s">
        <v>30</v>
      </c>
      <c r="AJ439" s="42"/>
      <c r="AK439" s="42"/>
      <c r="AL439" s="42"/>
      <c r="AM439" s="42"/>
    </row>
    <row r="440" s="52" customFormat="true" ht="12.75" hidden="true" customHeight="false" outlineLevel="1" collapsed="false">
      <c r="A440" s="83"/>
      <c r="B440" s="109"/>
      <c r="C440" s="84"/>
      <c r="D440" s="33" t="n">
        <v>750</v>
      </c>
      <c r="E440" s="33" t="n">
        <v>75023</v>
      </c>
      <c r="F440" s="33" t="s">
        <v>183</v>
      </c>
      <c r="G440" s="40" t="n">
        <f aca="false">SUBTOTAL(9,N440,U440,AB440)</f>
        <v>0</v>
      </c>
      <c r="H440" s="40" t="n">
        <f aca="false">SUBTOTAL(9,O440,V440,AC440)</f>
        <v>0</v>
      </c>
      <c r="I440" s="41" t="e">
        <f aca="false">H440/G440*100</f>
        <v>#DIV/0!</v>
      </c>
      <c r="J440" s="40" t="n">
        <f aca="false">SUBTOTAL(9,Q440,X440,AE440)</f>
        <v>0</v>
      </c>
      <c r="K440" s="40" t="n">
        <f aca="false">SUBTOTAL(9,R440,Y440,AF440)</f>
        <v>0</v>
      </c>
      <c r="L440" s="40" t="n">
        <f aca="false">SUBTOTAL(9,S440,Z440,AG440)</f>
        <v>0</v>
      </c>
      <c r="M440" s="41" t="e">
        <f aca="false">L440/K440*100</f>
        <v>#DIV/0!</v>
      </c>
      <c r="N440" s="55" t="n">
        <v>0</v>
      </c>
      <c r="O440" s="55"/>
      <c r="P440" s="41" t="e">
        <f aca="false">O440/N440*100</f>
        <v>#DIV/0!</v>
      </c>
      <c r="Q440" s="55" t="n">
        <v>0</v>
      </c>
      <c r="R440" s="55"/>
      <c r="S440" s="55"/>
      <c r="T440" s="41" t="e">
        <f aca="false">S440/R440*100</f>
        <v>#DIV/0!</v>
      </c>
      <c r="U440" s="55"/>
      <c r="V440" s="55"/>
      <c r="W440" s="41" t="e">
        <f aca="false">V440/U440*100</f>
        <v>#DIV/0!</v>
      </c>
      <c r="X440" s="55"/>
      <c r="Y440" s="55"/>
      <c r="Z440" s="55"/>
      <c r="AA440" s="41" t="e">
        <f aca="false">Z440/Y440*100</f>
        <v>#DIV/0!</v>
      </c>
      <c r="AB440" s="55"/>
      <c r="AC440" s="55"/>
      <c r="AD440" s="41" t="e">
        <f aca="false">AC440/AB440*100</f>
        <v>#DIV/0!</v>
      </c>
      <c r="AE440" s="55"/>
      <c r="AF440" s="55"/>
      <c r="AG440" s="55"/>
      <c r="AH440" s="41" t="e">
        <f aca="false">AG440/AF440*100</f>
        <v>#DIV/0!</v>
      </c>
      <c r="AI440" s="56" t="s">
        <v>147</v>
      </c>
      <c r="AJ440" s="42"/>
      <c r="AK440" s="42"/>
      <c r="AL440" s="42"/>
      <c r="AM440" s="42"/>
    </row>
    <row r="441" s="52" customFormat="true" ht="12.75" hidden="true" customHeight="false" outlineLevel="1" collapsed="false">
      <c r="A441" s="83"/>
      <c r="B441" s="109"/>
      <c r="C441" s="174"/>
      <c r="D441" s="33" t="n">
        <v>750</v>
      </c>
      <c r="E441" s="33" t="n">
        <v>75023</v>
      </c>
      <c r="F441" s="33" t="s">
        <v>183</v>
      </c>
      <c r="G441" s="40" t="n">
        <f aca="false">SUBTOTAL(9,N441,U441,AB441)</f>
        <v>57000</v>
      </c>
      <c r="H441" s="40" t="n">
        <f aca="false">SUBTOTAL(9,O441,V441,AC441)</f>
        <v>19391</v>
      </c>
      <c r="I441" s="41" t="n">
        <f aca="false">H441/G441*100</f>
        <v>34</v>
      </c>
      <c r="J441" s="40" t="n">
        <f aca="false">SUBTOTAL(9,Q441,X441,AE441)</f>
        <v>57000</v>
      </c>
      <c r="K441" s="40" t="n">
        <f aca="false">SUBTOTAL(9,R441,Y441,AF441)</f>
        <v>36681</v>
      </c>
      <c r="L441" s="40" t="n">
        <f aca="false">SUBTOTAL(9,S441,Z441,AG441)</f>
        <v>35000</v>
      </c>
      <c r="M441" s="41" t="n">
        <f aca="false">L441/K441*100</f>
        <v>95.4</v>
      </c>
      <c r="N441" s="55" t="n">
        <v>0</v>
      </c>
      <c r="O441" s="55" t="n">
        <v>3681</v>
      </c>
      <c r="P441" s="41" t="e">
        <f aca="false">O441/N441*100</f>
        <v>#DIV/0!</v>
      </c>
      <c r="Q441" s="55" t="n">
        <v>0</v>
      </c>
      <c r="R441" s="55" t="n">
        <v>3681</v>
      </c>
      <c r="S441" s="55" t="n">
        <v>0</v>
      </c>
      <c r="T441" s="41" t="n">
        <f aca="false">S441/R441*100</f>
        <v>0</v>
      </c>
      <c r="U441" s="55"/>
      <c r="V441" s="55"/>
      <c r="W441" s="41" t="e">
        <f aca="false">V441/U441*100</f>
        <v>#DIV/0!</v>
      </c>
      <c r="X441" s="55"/>
      <c r="Y441" s="55"/>
      <c r="Z441" s="55"/>
      <c r="AA441" s="41" t="e">
        <f aca="false">Z441/Y441*100</f>
        <v>#DIV/0!</v>
      </c>
      <c r="AB441" s="55" t="n">
        <v>57000</v>
      </c>
      <c r="AC441" s="55" t="n">
        <v>15710</v>
      </c>
      <c r="AD441" s="41" t="n">
        <f aca="false">AC441/AB441*100</f>
        <v>27.6</v>
      </c>
      <c r="AE441" s="55" t="n">
        <v>57000</v>
      </c>
      <c r="AF441" s="55" t="n">
        <v>33000</v>
      </c>
      <c r="AG441" s="55" t="n">
        <v>35000</v>
      </c>
      <c r="AH441" s="41" t="n">
        <f aca="false">AG441/AF441*100</f>
        <v>106.1</v>
      </c>
      <c r="AI441" s="56" t="s">
        <v>171</v>
      </c>
      <c r="AJ441" s="42"/>
      <c r="AK441" s="42"/>
      <c r="AL441" s="42"/>
      <c r="AM441" s="42"/>
    </row>
    <row r="442" s="52" customFormat="true" ht="12.75" hidden="true" customHeight="false" outlineLevel="1" collapsed="false">
      <c r="A442" s="83"/>
      <c r="B442" s="109"/>
      <c r="C442" s="84"/>
      <c r="D442" s="33" t="n">
        <v>750</v>
      </c>
      <c r="E442" s="33" t="n">
        <v>75023</v>
      </c>
      <c r="F442" s="33" t="s">
        <v>183</v>
      </c>
      <c r="G442" s="40" t="n">
        <f aca="false">SUBTOTAL(9,N442,U442,AB442)</f>
        <v>955926</v>
      </c>
      <c r="H442" s="40" t="n">
        <f aca="false">SUBTOTAL(9,O442,V442,AC442)</f>
        <v>1185277</v>
      </c>
      <c r="I442" s="41" t="n">
        <f aca="false">H442/G442*100</f>
        <v>124</v>
      </c>
      <c r="J442" s="40" t="n">
        <f aca="false">SUBTOTAL(9,Q442,X442,AE442)</f>
        <v>955926</v>
      </c>
      <c r="K442" s="40" t="n">
        <f aca="false">SUBTOTAL(9,R442,Y442,AF442)</f>
        <v>1628936</v>
      </c>
      <c r="L442" s="40" t="n">
        <f aca="false">SUBTOTAL(9,S442,Z442,AG442)</f>
        <v>999900</v>
      </c>
      <c r="M442" s="41" t="n">
        <f aca="false">L442/K442*100</f>
        <v>61.4</v>
      </c>
      <c r="N442" s="55" t="n">
        <v>30000</v>
      </c>
      <c r="O442" s="55" t="n">
        <v>3676</v>
      </c>
      <c r="P442" s="41" t="n">
        <f aca="false">O442/N442*100</f>
        <v>12.3</v>
      </c>
      <c r="Q442" s="55" t="n">
        <v>30000</v>
      </c>
      <c r="R442" s="55" t="n">
        <v>5000</v>
      </c>
      <c r="S442" s="55" t="n">
        <v>6000</v>
      </c>
      <c r="T442" s="41" t="n">
        <f aca="false">S442/R442*100</f>
        <v>120</v>
      </c>
      <c r="U442" s="55" t="n">
        <f aca="false">685581-1+100346+140000</f>
        <v>925926</v>
      </c>
      <c r="V442" s="55" t="n">
        <v>1181601</v>
      </c>
      <c r="W442" s="41" t="n">
        <f aca="false">V442/U442*100</f>
        <v>127.6</v>
      </c>
      <c r="X442" s="55" t="n">
        <f aca="false">685581-1+100346+140000</f>
        <v>925926</v>
      </c>
      <c r="Y442" s="55" t="n">
        <v>1623936</v>
      </c>
      <c r="Z442" s="55" t="n">
        <v>993900</v>
      </c>
      <c r="AA442" s="41" t="n">
        <f aca="false">Z442/Y442*100</f>
        <v>61.2</v>
      </c>
      <c r="AB442" s="55"/>
      <c r="AC442" s="55"/>
      <c r="AD442" s="41" t="e">
        <f aca="false">AC442/AB442*100</f>
        <v>#DIV/0!</v>
      </c>
      <c r="AE442" s="55"/>
      <c r="AF442" s="55"/>
      <c r="AG442" s="55"/>
      <c r="AH442" s="41" t="e">
        <f aca="false">AG442/AF442*100</f>
        <v>#DIV/0!</v>
      </c>
      <c r="AI442" s="56" t="s">
        <v>185</v>
      </c>
      <c r="AJ442" s="42"/>
      <c r="AK442" s="42"/>
      <c r="AL442" s="42"/>
      <c r="AM442" s="42"/>
    </row>
    <row r="443" s="52" customFormat="true" ht="12.75" hidden="true" customHeight="false" outlineLevel="1" collapsed="false">
      <c r="A443" s="83"/>
      <c r="B443" s="109"/>
      <c r="C443" s="174"/>
      <c r="D443" s="33" t="n">
        <v>750</v>
      </c>
      <c r="E443" s="33" t="n">
        <v>75023</v>
      </c>
      <c r="F443" s="33" t="s">
        <v>183</v>
      </c>
      <c r="G443" s="40" t="n">
        <f aca="false">SUBTOTAL(9,N443,U443,AB443)</f>
        <v>0</v>
      </c>
      <c r="H443" s="40" t="n">
        <f aca="false">SUBTOTAL(9,O443,V443,AC443)</f>
        <v>399583</v>
      </c>
      <c r="I443" s="41" t="e">
        <f aca="false">H443/G443*100</f>
        <v>#DIV/0!</v>
      </c>
      <c r="J443" s="40" t="n">
        <f aca="false">SUBTOTAL(9,Q443,X443,AE443)</f>
        <v>0</v>
      </c>
      <c r="K443" s="40" t="n">
        <f aca="false">SUBTOTAL(9,R443,Y443,AF443)</f>
        <v>500000</v>
      </c>
      <c r="L443" s="40" t="n">
        <f aca="false">SUBTOTAL(9,S443,Z443,AG443)</f>
        <v>7000</v>
      </c>
      <c r="M443" s="41" t="n">
        <f aca="false">L443/K443*100</f>
        <v>1.4</v>
      </c>
      <c r="N443" s="55" t="n">
        <v>0</v>
      </c>
      <c r="O443" s="55" t="n">
        <v>399583</v>
      </c>
      <c r="P443" s="41" t="e">
        <f aca="false">O443/N443*100</f>
        <v>#DIV/0!</v>
      </c>
      <c r="Q443" s="55" t="n">
        <v>0</v>
      </c>
      <c r="R443" s="55" t="n">
        <v>500000</v>
      </c>
      <c r="S443" s="55" t="n">
        <v>7000</v>
      </c>
      <c r="T443" s="41" t="n">
        <f aca="false">S443/R443*100</f>
        <v>1.4</v>
      </c>
      <c r="U443" s="55"/>
      <c r="V443" s="55"/>
      <c r="W443" s="41" t="e">
        <f aca="false">V443/U443*100</f>
        <v>#DIV/0!</v>
      </c>
      <c r="X443" s="55"/>
      <c r="Y443" s="55"/>
      <c r="Z443" s="55"/>
      <c r="AA443" s="41" t="e">
        <f aca="false">Z443/Y443*100</f>
        <v>#DIV/0!</v>
      </c>
      <c r="AB443" s="55"/>
      <c r="AC443" s="55"/>
      <c r="AD443" s="41" t="e">
        <f aca="false">AC443/AB443*100</f>
        <v>#DIV/0!</v>
      </c>
      <c r="AE443" s="55"/>
      <c r="AF443" s="55"/>
      <c r="AG443" s="55"/>
      <c r="AH443" s="41" t="e">
        <f aca="false">AG443/AF443*100</f>
        <v>#DIV/0!</v>
      </c>
      <c r="AI443" s="56" t="s">
        <v>120</v>
      </c>
      <c r="AJ443" s="42"/>
      <c r="AK443" s="42"/>
      <c r="AL443" s="42"/>
      <c r="AM443" s="42"/>
    </row>
    <row r="444" s="52" customFormat="true" ht="12.75" hidden="true" customHeight="false" outlineLevel="1" collapsed="false">
      <c r="A444" s="83"/>
      <c r="B444" s="109"/>
      <c r="C444" s="174"/>
      <c r="D444" s="34" t="n">
        <v>750</v>
      </c>
      <c r="E444" s="33" t="n">
        <v>75023</v>
      </c>
      <c r="F444" s="33" t="s">
        <v>183</v>
      </c>
      <c r="G444" s="40" t="n">
        <f aca="false">SUBTOTAL(9,N444,U444,AB444)</f>
        <v>0</v>
      </c>
      <c r="H444" s="40" t="n">
        <f aca="false">SUBTOTAL(9,O444,V444,AC444)</f>
        <v>26</v>
      </c>
      <c r="I444" s="41" t="e">
        <f aca="false">H444/G444*100</f>
        <v>#DIV/0!</v>
      </c>
      <c r="J444" s="40" t="n">
        <f aca="false">SUBTOTAL(9,Q444,X444,AE444)</f>
        <v>0</v>
      </c>
      <c r="K444" s="40" t="n">
        <f aca="false">SUBTOTAL(9,R444,Y444,AF444)</f>
        <v>30</v>
      </c>
      <c r="L444" s="40" t="n">
        <f aca="false">SUBTOTAL(9,S444,Z444,AG444)</f>
        <v>0</v>
      </c>
      <c r="M444" s="41" t="n">
        <f aca="false">L444/K444*100</f>
        <v>0</v>
      </c>
      <c r="N444" s="55" t="n">
        <v>0</v>
      </c>
      <c r="O444" s="55" t="n">
        <f aca="false">25+1</f>
        <v>26</v>
      </c>
      <c r="P444" s="41" t="e">
        <f aca="false">O444/N444*100</f>
        <v>#DIV/0!</v>
      </c>
      <c r="Q444" s="55" t="n">
        <v>0</v>
      </c>
      <c r="R444" s="55" t="n">
        <v>30</v>
      </c>
      <c r="S444" s="55" t="n">
        <v>0</v>
      </c>
      <c r="T444" s="41" t="n">
        <f aca="false">S444/R444*100</f>
        <v>0</v>
      </c>
      <c r="U444" s="55"/>
      <c r="V444" s="55"/>
      <c r="W444" s="41" t="e">
        <f aca="false">V444/U444*100</f>
        <v>#DIV/0!</v>
      </c>
      <c r="X444" s="55"/>
      <c r="Y444" s="55"/>
      <c r="Z444" s="55"/>
      <c r="AA444" s="41" t="e">
        <f aca="false">Z444/Y444*100</f>
        <v>#DIV/0!</v>
      </c>
      <c r="AB444" s="55"/>
      <c r="AC444" s="55"/>
      <c r="AD444" s="41" t="e">
        <f aca="false">AC444/AB444*100</f>
        <v>#DIV/0!</v>
      </c>
      <c r="AE444" s="55"/>
      <c r="AF444" s="55"/>
      <c r="AG444" s="55"/>
      <c r="AH444" s="41" t="e">
        <f aca="false">AG444/AF444*100</f>
        <v>#DIV/0!</v>
      </c>
      <c r="AI444" s="56" t="s">
        <v>103</v>
      </c>
      <c r="AJ444" s="42"/>
      <c r="AK444" s="42"/>
      <c r="AL444" s="42"/>
      <c r="AM444" s="42"/>
    </row>
    <row r="445" s="52" customFormat="true" ht="12.75" hidden="true" customHeight="false" outlineLevel="1" collapsed="false">
      <c r="A445" s="83"/>
      <c r="B445" s="109"/>
      <c r="C445" s="84"/>
      <c r="D445" s="34" t="n">
        <v>750</v>
      </c>
      <c r="E445" s="33" t="n">
        <v>75095</v>
      </c>
      <c r="F445" s="33" t="s">
        <v>183</v>
      </c>
      <c r="G445" s="40" t="n">
        <f aca="false">SUBTOTAL(9,N445,U445,AB445)</f>
        <v>115700</v>
      </c>
      <c r="H445" s="40" t="n">
        <f aca="false">SUBTOTAL(9,O445,V445,AC445)</f>
        <v>251</v>
      </c>
      <c r="I445" s="41" t="n">
        <f aca="false">H445/G445*100</f>
        <v>0.2</v>
      </c>
      <c r="J445" s="40" t="n">
        <f aca="false">SUBTOTAL(9,Q445,X445,AE445)</f>
        <v>115700</v>
      </c>
      <c r="K445" s="40" t="n">
        <f aca="false">SUBTOTAL(9,R445,Y445,AF445)</f>
        <v>100</v>
      </c>
      <c r="L445" s="40" t="n">
        <f aca="false">SUBTOTAL(9,S445,Z445,AG445)</f>
        <v>0</v>
      </c>
      <c r="M445" s="41" t="n">
        <f aca="false">L445/K445*100</f>
        <v>0</v>
      </c>
      <c r="N445" s="55"/>
      <c r="O445" s="55"/>
      <c r="P445" s="41" t="e">
        <f aca="false">O445/N445*100</f>
        <v>#DIV/0!</v>
      </c>
      <c r="Q445" s="55"/>
      <c r="R445" s="55"/>
      <c r="S445" s="55"/>
      <c r="T445" s="41" t="e">
        <f aca="false">S445/R445*100</f>
        <v>#DIV/0!</v>
      </c>
      <c r="U445" s="55" t="n">
        <v>115700</v>
      </c>
      <c r="V445" s="55" t="n">
        <v>251</v>
      </c>
      <c r="W445" s="41" t="n">
        <f aca="false">V445/U445*100</f>
        <v>0.2</v>
      </c>
      <c r="X445" s="55" t="n">
        <v>115700</v>
      </c>
      <c r="Y445" s="55" t="n">
        <v>100</v>
      </c>
      <c r="Z445" s="55" t="n">
        <v>0</v>
      </c>
      <c r="AA445" s="41" t="n">
        <f aca="false">Z445/Y445*100</f>
        <v>0</v>
      </c>
      <c r="AB445" s="55"/>
      <c r="AC445" s="55"/>
      <c r="AD445" s="41" t="e">
        <f aca="false">AC445/AB445*100</f>
        <v>#DIV/0!</v>
      </c>
      <c r="AE445" s="55"/>
      <c r="AF445" s="55"/>
      <c r="AG445" s="55"/>
      <c r="AH445" s="41" t="e">
        <f aca="false">AG445/AF445*100</f>
        <v>#DIV/0!</v>
      </c>
      <c r="AI445" s="56"/>
      <c r="AJ445" s="42"/>
      <c r="AK445" s="42"/>
      <c r="AL445" s="42"/>
      <c r="AM445" s="42"/>
    </row>
    <row r="446" s="52" customFormat="true" ht="12.75" hidden="true" customHeight="false" outlineLevel="1" collapsed="false">
      <c r="A446" s="83"/>
      <c r="B446" s="109"/>
      <c r="C446" s="84"/>
      <c r="D446" s="34" t="n">
        <v>754</v>
      </c>
      <c r="E446" s="33" t="n">
        <v>75403</v>
      </c>
      <c r="F446" s="33" t="s">
        <v>183</v>
      </c>
      <c r="G446" s="40" t="n">
        <f aca="false">SUBTOTAL(9,N446,U446,AB446)</f>
        <v>0</v>
      </c>
      <c r="H446" s="40" t="n">
        <f aca="false">SUBTOTAL(9,O446,V446,AC446)</f>
        <v>0</v>
      </c>
      <c r="I446" s="41" t="e">
        <f aca="false">H446/G446*100</f>
        <v>#DIV/0!</v>
      </c>
      <c r="J446" s="40" t="n">
        <f aca="false">SUBTOTAL(9,Q446,X446,AE446)</f>
        <v>0</v>
      </c>
      <c r="K446" s="40" t="n">
        <f aca="false">SUBTOTAL(9,R446,Y446,AF446)</f>
        <v>0</v>
      </c>
      <c r="L446" s="40" t="n">
        <f aca="false">SUBTOTAL(9,S446,Z446,AG446)</f>
        <v>0</v>
      </c>
      <c r="M446" s="41" t="e">
        <f aca="false">L446/K446*100</f>
        <v>#DIV/0!</v>
      </c>
      <c r="N446" s="55"/>
      <c r="O446" s="55"/>
      <c r="P446" s="41" t="e">
        <f aca="false">O446/N446*100</f>
        <v>#DIV/0!</v>
      </c>
      <c r="Q446" s="55"/>
      <c r="R446" s="55"/>
      <c r="S446" s="55"/>
      <c r="T446" s="41" t="e">
        <f aca="false">S446/R446*100</f>
        <v>#DIV/0!</v>
      </c>
      <c r="U446" s="55"/>
      <c r="V446" s="55"/>
      <c r="W446" s="41" t="e">
        <f aca="false">V446/U446*100</f>
        <v>#DIV/0!</v>
      </c>
      <c r="X446" s="55"/>
      <c r="Y446" s="55"/>
      <c r="Z446" s="55"/>
      <c r="AA446" s="41" t="e">
        <f aca="false">Z446/Y446*100</f>
        <v>#DIV/0!</v>
      </c>
      <c r="AB446" s="55"/>
      <c r="AC446" s="55"/>
      <c r="AD446" s="41" t="e">
        <f aca="false">AC446/AB446*100</f>
        <v>#DIV/0!</v>
      </c>
      <c r="AE446" s="55"/>
      <c r="AF446" s="55"/>
      <c r="AG446" s="55"/>
      <c r="AH446" s="41" t="e">
        <f aca="false">AG446/AF446*100</f>
        <v>#DIV/0!</v>
      </c>
      <c r="AI446" s="56"/>
      <c r="AJ446" s="42"/>
      <c r="AK446" s="42"/>
      <c r="AL446" s="42"/>
      <c r="AM446" s="42"/>
    </row>
    <row r="447" s="52" customFormat="true" ht="12.75" hidden="true" customHeight="false" outlineLevel="1" collapsed="false">
      <c r="A447" s="83"/>
      <c r="B447" s="109"/>
      <c r="C447" s="157"/>
      <c r="D447" s="34" t="n">
        <v>754</v>
      </c>
      <c r="E447" s="33" t="n">
        <v>75416</v>
      </c>
      <c r="F447" s="33" t="s">
        <v>183</v>
      </c>
      <c r="G447" s="40" t="n">
        <f aca="false">SUBTOTAL(9,N447,U447,AB447)</f>
        <v>100000</v>
      </c>
      <c r="H447" s="40" t="n">
        <f aca="false">SUBTOTAL(9,O447,V447,AC447)</f>
        <v>77078</v>
      </c>
      <c r="I447" s="41" t="n">
        <f aca="false">H447/G447*100</f>
        <v>77.1</v>
      </c>
      <c r="J447" s="40" t="n">
        <f aca="false">SUBTOTAL(9,Q447,X447,AE447)</f>
        <v>100000</v>
      </c>
      <c r="K447" s="40" t="n">
        <f aca="false">SUBTOTAL(9,R447,Y447,AF447)</f>
        <v>100000</v>
      </c>
      <c r="L447" s="40" t="n">
        <f aca="false">SUBTOTAL(9,S447,Z447,AG447)</f>
        <v>100000</v>
      </c>
      <c r="M447" s="41" t="n">
        <f aca="false">L447/K447*100</f>
        <v>100</v>
      </c>
      <c r="N447" s="55" t="n">
        <v>100000</v>
      </c>
      <c r="O447" s="55" t="n">
        <v>77078</v>
      </c>
      <c r="P447" s="41" t="n">
        <f aca="false">O447/N447*100</f>
        <v>77.1</v>
      </c>
      <c r="Q447" s="55" t="n">
        <v>100000</v>
      </c>
      <c r="R447" s="55" t="n">
        <v>100000</v>
      </c>
      <c r="S447" s="55" t="n">
        <v>100000</v>
      </c>
      <c r="T447" s="41" t="n">
        <f aca="false">S447/R447*100</f>
        <v>100</v>
      </c>
      <c r="U447" s="55"/>
      <c r="V447" s="55"/>
      <c r="W447" s="41" t="e">
        <f aca="false">V447/U447*100</f>
        <v>#DIV/0!</v>
      </c>
      <c r="X447" s="55"/>
      <c r="Y447" s="55"/>
      <c r="Z447" s="55"/>
      <c r="AA447" s="41" t="e">
        <f aca="false">Z447/Y447*100</f>
        <v>#DIV/0!</v>
      </c>
      <c r="AB447" s="55"/>
      <c r="AC447" s="55"/>
      <c r="AD447" s="41" t="e">
        <f aca="false">AC447/AB447*100</f>
        <v>#DIV/0!</v>
      </c>
      <c r="AE447" s="55"/>
      <c r="AF447" s="55"/>
      <c r="AG447" s="55"/>
      <c r="AH447" s="41" t="e">
        <f aca="false">AG447/AF447*100</f>
        <v>#DIV/0!</v>
      </c>
      <c r="AI447" s="7" t="s">
        <v>144</v>
      </c>
      <c r="AJ447" s="42"/>
      <c r="AK447" s="42"/>
      <c r="AL447" s="42"/>
      <c r="AM447" s="42"/>
    </row>
    <row r="448" s="52" customFormat="true" ht="12.75" hidden="true" customHeight="false" outlineLevel="1" collapsed="false">
      <c r="A448" s="83"/>
      <c r="B448" s="109"/>
      <c r="C448" s="157"/>
      <c r="D448" s="34" t="n">
        <v>754</v>
      </c>
      <c r="E448" s="33" t="n">
        <v>75495</v>
      </c>
      <c r="F448" s="33" t="s">
        <v>183</v>
      </c>
      <c r="G448" s="40" t="n">
        <f aca="false">SUBTOTAL(9,N448,U448,AB448)</f>
        <v>2600</v>
      </c>
      <c r="H448" s="40" t="n">
        <f aca="false">SUBTOTAL(9,O448,V448,AC448)</f>
        <v>693</v>
      </c>
      <c r="I448" s="41" t="n">
        <f aca="false">H448/G448*100</f>
        <v>26.7</v>
      </c>
      <c r="J448" s="40" t="n">
        <f aca="false">SUBTOTAL(9,Q448,X448,AE448)</f>
        <v>2600</v>
      </c>
      <c r="K448" s="40" t="n">
        <f aca="false">SUBTOTAL(9,R448,Y448,AF448)</f>
        <v>1600</v>
      </c>
      <c r="L448" s="40" t="n">
        <f aca="false">SUBTOTAL(9,S448,Z448,AG448)</f>
        <v>2500</v>
      </c>
      <c r="M448" s="41" t="n">
        <f aca="false">L448/K448*100</f>
        <v>156.3</v>
      </c>
      <c r="N448" s="55" t="n">
        <v>2600</v>
      </c>
      <c r="O448" s="55" t="n">
        <v>693</v>
      </c>
      <c r="P448" s="41" t="n">
        <f aca="false">O448/N448*100</f>
        <v>26.7</v>
      </c>
      <c r="Q448" s="55" t="n">
        <v>2600</v>
      </c>
      <c r="R448" s="55" t="n">
        <v>1600</v>
      </c>
      <c r="S448" s="55" t="n">
        <v>2500</v>
      </c>
      <c r="T448" s="41" t="n">
        <f aca="false">S448/R448*100</f>
        <v>156.3</v>
      </c>
      <c r="U448" s="55"/>
      <c r="V448" s="55"/>
      <c r="W448" s="41" t="e">
        <f aca="false">V448/U448*100</f>
        <v>#DIV/0!</v>
      </c>
      <c r="X448" s="55"/>
      <c r="Y448" s="55"/>
      <c r="Z448" s="55"/>
      <c r="AA448" s="41" t="e">
        <f aca="false">Z448/Y448*100</f>
        <v>#DIV/0!</v>
      </c>
      <c r="AB448" s="55"/>
      <c r="AC448" s="55"/>
      <c r="AD448" s="41" t="e">
        <f aca="false">AC448/AB448*100</f>
        <v>#DIV/0!</v>
      </c>
      <c r="AE448" s="55"/>
      <c r="AF448" s="55"/>
      <c r="AG448" s="55"/>
      <c r="AH448" s="41" t="e">
        <f aca="false">AG448/AF448*100</f>
        <v>#DIV/0!</v>
      </c>
      <c r="AI448" s="7" t="s">
        <v>172</v>
      </c>
      <c r="AJ448" s="42"/>
      <c r="AK448" s="42"/>
      <c r="AL448" s="42"/>
      <c r="AM448" s="42"/>
    </row>
    <row r="449" s="52" customFormat="true" ht="12.75" hidden="true" customHeight="false" outlineLevel="1" collapsed="false">
      <c r="A449" s="83"/>
      <c r="B449" s="109"/>
      <c r="C449" s="157"/>
      <c r="D449" s="34" t="n">
        <v>756</v>
      </c>
      <c r="E449" s="33" t="n">
        <v>75605</v>
      </c>
      <c r="F449" s="33" t="s">
        <v>183</v>
      </c>
      <c r="G449" s="40" t="n">
        <f aca="false">SUBTOTAL(9,N449,U449,AB449)</f>
        <v>500000</v>
      </c>
      <c r="H449" s="40" t="n">
        <f aca="false">SUBTOTAL(9,O449,V449,AC449)</f>
        <v>500000</v>
      </c>
      <c r="I449" s="40" t="e">
        <f aca="false">SUBTOTAL(9,P449,W449,AD449)</f>
        <v>#DIV/0!</v>
      </c>
      <c r="J449" s="40" t="n">
        <f aca="false">SUBTOTAL(9,Q449,X449,AE449)</f>
        <v>500000</v>
      </c>
      <c r="K449" s="40" t="n">
        <f aca="false">SUBTOTAL(9,R449,Y449,AF449)</f>
        <v>500000</v>
      </c>
      <c r="L449" s="40" t="n">
        <f aca="false">SUBTOTAL(9,S449,Z449,AG449)</f>
        <v>500000</v>
      </c>
      <c r="M449" s="40" t="n">
        <f aca="false">SUBTOTAL(9,U449,AB449,AI449)</f>
        <v>0</v>
      </c>
      <c r="N449" s="55" t="n">
        <v>500000</v>
      </c>
      <c r="O449" s="55" t="n">
        <v>500000</v>
      </c>
      <c r="P449" s="41" t="n">
        <f aca="false">O449/N449*100</f>
        <v>100</v>
      </c>
      <c r="Q449" s="55" t="n">
        <v>500000</v>
      </c>
      <c r="R449" s="55" t="n">
        <v>500000</v>
      </c>
      <c r="S449" s="55" t="n">
        <v>500000</v>
      </c>
      <c r="T449" s="41" t="n">
        <f aca="false">S449/R449*100</f>
        <v>100</v>
      </c>
      <c r="U449" s="55"/>
      <c r="V449" s="55"/>
      <c r="W449" s="41" t="e">
        <f aca="false">V449/U449*100</f>
        <v>#DIV/0!</v>
      </c>
      <c r="X449" s="55"/>
      <c r="Y449" s="55"/>
      <c r="Z449" s="55"/>
      <c r="AA449" s="41" t="e">
        <f aca="false">Z449/Y449*100</f>
        <v>#DIV/0!</v>
      </c>
      <c r="AB449" s="55"/>
      <c r="AC449" s="55"/>
      <c r="AD449" s="41" t="e">
        <f aca="false">AC449/AB449*100</f>
        <v>#DIV/0!</v>
      </c>
      <c r="AE449" s="55"/>
      <c r="AF449" s="55"/>
      <c r="AG449" s="55"/>
      <c r="AH449" s="41" t="e">
        <f aca="false">AG449/AF449*100</f>
        <v>#DIV/0!</v>
      </c>
      <c r="AI449" s="56" t="s">
        <v>135</v>
      </c>
      <c r="AJ449" s="42"/>
      <c r="AK449" s="42"/>
      <c r="AL449" s="42"/>
      <c r="AM449" s="42"/>
    </row>
    <row r="450" s="52" customFormat="true" ht="12.75" hidden="true" customHeight="false" outlineLevel="1" collapsed="false">
      <c r="A450" s="83"/>
      <c r="B450" s="109"/>
      <c r="C450" s="157"/>
      <c r="D450" s="34" t="n">
        <v>756</v>
      </c>
      <c r="E450" s="33" t="n">
        <v>75605</v>
      </c>
      <c r="F450" s="33" t="s">
        <v>183</v>
      </c>
      <c r="G450" s="40" t="n">
        <f aca="false">SUBTOTAL(9,N450,U450,AB450)</f>
        <v>0</v>
      </c>
      <c r="H450" s="40" t="n">
        <f aca="false">SUBTOTAL(9,O450,V450,AC450)</f>
        <v>0</v>
      </c>
      <c r="I450" s="40" t="e">
        <f aca="false">SUBTOTAL(9,P450,W450,AD450)</f>
        <v>#DIV/0!</v>
      </c>
      <c r="J450" s="40" t="n">
        <f aca="false">SUBTOTAL(9,Q450,X450,AE450)</f>
        <v>0</v>
      </c>
      <c r="K450" s="40" t="n">
        <f aca="false">SUBTOTAL(9,R450,Y450,AF450)</f>
        <v>0</v>
      </c>
      <c r="L450" s="40" t="n">
        <f aca="false">SUBTOTAL(9,S450,Z450,AG450)</f>
        <v>0</v>
      </c>
      <c r="M450" s="40" t="n">
        <f aca="false">SUBTOTAL(9,U450,AB450,AI450)</f>
        <v>0</v>
      </c>
      <c r="N450" s="55" t="n">
        <v>0</v>
      </c>
      <c r="O450" s="55"/>
      <c r="P450" s="41" t="e">
        <f aca="false">O450/N450*100</f>
        <v>#DIV/0!</v>
      </c>
      <c r="Q450" s="55" t="n">
        <v>0</v>
      </c>
      <c r="R450" s="55"/>
      <c r="S450" s="55"/>
      <c r="T450" s="41" t="e">
        <f aca="false">S450/R450*100</f>
        <v>#DIV/0!</v>
      </c>
      <c r="U450" s="55"/>
      <c r="V450" s="55"/>
      <c r="W450" s="41" t="e">
        <f aca="false">V450/U450*100</f>
        <v>#DIV/0!</v>
      </c>
      <c r="X450" s="55"/>
      <c r="Y450" s="55"/>
      <c r="Z450" s="55"/>
      <c r="AA450" s="41" t="e">
        <f aca="false">Z450/Y450*100</f>
        <v>#DIV/0!</v>
      </c>
      <c r="AB450" s="55"/>
      <c r="AC450" s="55"/>
      <c r="AD450" s="41" t="e">
        <f aca="false">AC450/AB450*100</f>
        <v>#DIV/0!</v>
      </c>
      <c r="AE450" s="55"/>
      <c r="AF450" s="55"/>
      <c r="AG450" s="55"/>
      <c r="AH450" s="41" t="e">
        <f aca="false">AG450/AF450*100</f>
        <v>#DIV/0!</v>
      </c>
      <c r="AI450" s="56" t="s">
        <v>103</v>
      </c>
      <c r="AJ450" s="42"/>
      <c r="AK450" s="42"/>
      <c r="AL450" s="42"/>
      <c r="AM450" s="42"/>
    </row>
    <row r="451" s="52" customFormat="true" ht="12.75" hidden="true" customHeight="false" outlineLevel="1" collapsed="false">
      <c r="A451" s="83"/>
      <c r="B451" s="109"/>
      <c r="C451" s="157"/>
      <c r="D451" s="34" t="n">
        <v>756</v>
      </c>
      <c r="E451" s="33" t="n">
        <v>75615</v>
      </c>
      <c r="F451" s="33" t="s">
        <v>183</v>
      </c>
      <c r="G451" s="40" t="n">
        <f aca="false">SUBTOTAL(9,N451,U451,AB451)</f>
        <v>0</v>
      </c>
      <c r="H451" s="40" t="n">
        <f aca="false">SUBTOTAL(9,O451,V451,AC451)</f>
        <v>0</v>
      </c>
      <c r="I451" s="41" t="e">
        <f aca="false">H451/G451*100</f>
        <v>#DIV/0!</v>
      </c>
      <c r="J451" s="40" t="n">
        <f aca="false">SUBTOTAL(9,Q451,X451,AE451)</f>
        <v>0</v>
      </c>
      <c r="K451" s="40" t="n">
        <f aca="false">SUBTOTAL(9,R451,Y451,AF451)</f>
        <v>0</v>
      </c>
      <c r="L451" s="40" t="n">
        <f aca="false">SUBTOTAL(9,S451,Z451,AG451)</f>
        <v>0</v>
      </c>
      <c r="M451" s="41" t="e">
        <f aca="false">L451/K451*100</f>
        <v>#DIV/0!</v>
      </c>
      <c r="N451" s="55"/>
      <c r="O451" s="55"/>
      <c r="P451" s="41" t="e">
        <f aca="false">O451/N451*100</f>
        <v>#DIV/0!</v>
      </c>
      <c r="Q451" s="55"/>
      <c r="R451" s="55"/>
      <c r="S451" s="55"/>
      <c r="T451" s="41" t="e">
        <f aca="false">S451/R451*100</f>
        <v>#DIV/0!</v>
      </c>
      <c r="U451" s="55" t="n">
        <v>0</v>
      </c>
      <c r="V451" s="55"/>
      <c r="W451" s="41" t="e">
        <f aca="false">V451/U451*100</f>
        <v>#DIV/0!</v>
      </c>
      <c r="X451" s="55" t="n">
        <v>0</v>
      </c>
      <c r="Y451" s="55"/>
      <c r="Z451" s="55"/>
      <c r="AA451" s="41" t="e">
        <f aca="false">Z451/Y451*100</f>
        <v>#DIV/0!</v>
      </c>
      <c r="AB451" s="55"/>
      <c r="AC451" s="55"/>
      <c r="AD451" s="41" t="e">
        <f aca="false">AC451/AB451*100</f>
        <v>#DIV/0!</v>
      </c>
      <c r="AE451" s="55"/>
      <c r="AF451" s="55"/>
      <c r="AG451" s="55"/>
      <c r="AH451" s="41" t="e">
        <f aca="false">AG451/AF451*100</f>
        <v>#DIV/0!</v>
      </c>
      <c r="AI451" s="56"/>
      <c r="AJ451" s="42"/>
      <c r="AK451" s="42"/>
      <c r="AL451" s="42"/>
      <c r="AM451" s="42"/>
    </row>
    <row r="452" s="52" customFormat="true" ht="12.75" hidden="true" customHeight="false" outlineLevel="1" collapsed="false">
      <c r="A452" s="83"/>
      <c r="B452" s="109"/>
      <c r="C452" s="84"/>
      <c r="D452" s="33" t="n">
        <v>756</v>
      </c>
      <c r="E452" s="33" t="n">
        <v>75618</v>
      </c>
      <c r="F452" s="33" t="s">
        <v>183</v>
      </c>
      <c r="G452" s="40" t="n">
        <f aca="false">SUBTOTAL(9,N452,U452,AB452)</f>
        <v>0</v>
      </c>
      <c r="H452" s="40" t="n">
        <f aca="false">SUBTOTAL(9,O452,V452,AC452)</f>
        <v>0</v>
      </c>
      <c r="I452" s="41" t="e">
        <f aca="false">H452/G452*100</f>
        <v>#DIV/0!</v>
      </c>
      <c r="J452" s="40" t="n">
        <f aca="false">SUBTOTAL(9,Q452,X452,AE452)</f>
        <v>0</v>
      </c>
      <c r="K452" s="40" t="n">
        <f aca="false">SUBTOTAL(9,R452,Y452,AF452)</f>
        <v>0</v>
      </c>
      <c r="L452" s="40" t="n">
        <f aca="false">SUBTOTAL(9,S452,Z452,AG452)</f>
        <v>0</v>
      </c>
      <c r="M452" s="41" t="e">
        <f aca="false">L452/K452*100</f>
        <v>#DIV/0!</v>
      </c>
      <c r="N452" s="55" t="n">
        <v>0</v>
      </c>
      <c r="O452" s="55"/>
      <c r="P452" s="41" t="e">
        <f aca="false">O452/N452*100</f>
        <v>#DIV/0!</v>
      </c>
      <c r="Q452" s="55" t="n">
        <v>0</v>
      </c>
      <c r="R452" s="55"/>
      <c r="S452" s="55"/>
      <c r="T452" s="41" t="e">
        <f aca="false">S452/R452*100</f>
        <v>#DIV/0!</v>
      </c>
      <c r="U452" s="55"/>
      <c r="V452" s="55"/>
      <c r="W452" s="41" t="e">
        <f aca="false">V452/U452*100</f>
        <v>#DIV/0!</v>
      </c>
      <c r="X452" s="55"/>
      <c r="Y452" s="55"/>
      <c r="Z452" s="55"/>
      <c r="AA452" s="41" t="e">
        <f aca="false">Z452/Y452*100</f>
        <v>#DIV/0!</v>
      </c>
      <c r="AB452" s="55"/>
      <c r="AC452" s="55"/>
      <c r="AD452" s="41" t="e">
        <f aca="false">AC452/AB452*100</f>
        <v>#DIV/0!</v>
      </c>
      <c r="AE452" s="55"/>
      <c r="AF452" s="55"/>
      <c r="AG452" s="55"/>
      <c r="AH452" s="41" t="e">
        <f aca="false">AG452/AF452*100</f>
        <v>#DIV/0!</v>
      </c>
      <c r="AI452" s="56" t="s">
        <v>30</v>
      </c>
      <c r="AJ452" s="42"/>
      <c r="AK452" s="42"/>
      <c r="AL452" s="42"/>
      <c r="AM452" s="42"/>
    </row>
    <row r="453" s="52" customFormat="true" ht="12.75" hidden="true" customHeight="false" outlineLevel="1" collapsed="false">
      <c r="A453" s="83"/>
      <c r="B453" s="109"/>
      <c r="C453" s="84"/>
      <c r="D453" s="33" t="n">
        <v>756</v>
      </c>
      <c r="E453" s="33" t="n">
        <v>75647</v>
      </c>
      <c r="F453" s="33" t="s">
        <v>183</v>
      </c>
      <c r="G453" s="40" t="n">
        <f aca="false">SUBTOTAL(9,N453,U453,AB453)</f>
        <v>0</v>
      </c>
      <c r="H453" s="40" t="n">
        <f aca="false">SUBTOTAL(9,O453,V453,AC453)</f>
        <v>0</v>
      </c>
      <c r="I453" s="41" t="e">
        <f aca="false">H453/G453*100</f>
        <v>#DIV/0!</v>
      </c>
      <c r="J453" s="40" t="n">
        <f aca="false">SUBTOTAL(9,Q453,X453,AE453)</f>
        <v>0</v>
      </c>
      <c r="K453" s="40" t="n">
        <f aca="false">SUBTOTAL(9,R453,Y453,AF453)</f>
        <v>0</v>
      </c>
      <c r="L453" s="40" t="n">
        <f aca="false">SUBTOTAL(9,S453,Z453,AG453)</f>
        <v>0</v>
      </c>
      <c r="M453" s="41" t="e">
        <f aca="false">L453/K453*100</f>
        <v>#DIV/0!</v>
      </c>
      <c r="N453" s="55"/>
      <c r="O453" s="55"/>
      <c r="P453" s="41" t="e">
        <f aca="false">O453/N453*100</f>
        <v>#DIV/0!</v>
      </c>
      <c r="Q453" s="55"/>
      <c r="R453" s="55"/>
      <c r="S453" s="55"/>
      <c r="T453" s="41" t="e">
        <f aca="false">S453/R453*100</f>
        <v>#DIV/0!</v>
      </c>
      <c r="U453" s="55"/>
      <c r="V453" s="55"/>
      <c r="W453" s="41" t="e">
        <f aca="false">V453/U453*100</f>
        <v>#DIV/0!</v>
      </c>
      <c r="X453" s="55"/>
      <c r="Y453" s="55"/>
      <c r="Z453" s="55"/>
      <c r="AA453" s="41" t="e">
        <f aca="false">Z453/Y453*100</f>
        <v>#DIV/0!</v>
      </c>
      <c r="AB453" s="55"/>
      <c r="AC453" s="55"/>
      <c r="AD453" s="41" t="e">
        <f aca="false">AC453/AB453*100</f>
        <v>#DIV/0!</v>
      </c>
      <c r="AE453" s="55"/>
      <c r="AF453" s="55"/>
      <c r="AG453" s="55"/>
      <c r="AH453" s="41" t="e">
        <f aca="false">AG453/AF453*100</f>
        <v>#DIV/0!</v>
      </c>
      <c r="AI453" s="56"/>
      <c r="AJ453" s="42"/>
      <c r="AK453" s="42"/>
      <c r="AL453" s="42"/>
      <c r="AM453" s="42"/>
    </row>
    <row r="454" s="52" customFormat="true" ht="12.75" hidden="true" customHeight="false" outlineLevel="1" collapsed="false">
      <c r="A454" s="83"/>
      <c r="B454" s="109"/>
      <c r="C454" s="84"/>
      <c r="D454" s="33" t="n">
        <v>758</v>
      </c>
      <c r="E454" s="33" t="n">
        <v>75814</v>
      </c>
      <c r="F454" s="33" t="s">
        <v>183</v>
      </c>
      <c r="G454" s="40" t="n">
        <f aca="false">SUBTOTAL(9,N454,U454,AB454)</f>
        <v>0</v>
      </c>
      <c r="H454" s="40" t="n">
        <f aca="false">SUBTOTAL(9,O454,V454,AC454)</f>
        <v>0</v>
      </c>
      <c r="I454" s="41" t="e">
        <f aca="false">H454/G454*100</f>
        <v>#DIV/0!</v>
      </c>
      <c r="J454" s="40" t="n">
        <f aca="false">SUBTOTAL(9,Q454,X454,AE454)</f>
        <v>0</v>
      </c>
      <c r="K454" s="40" t="n">
        <f aca="false">SUBTOTAL(9,R454,Y454,AF454)</f>
        <v>0</v>
      </c>
      <c r="L454" s="40" t="n">
        <f aca="false">SUBTOTAL(9,S454,Z454,AG454)</f>
        <v>0</v>
      </c>
      <c r="M454" s="41" t="e">
        <f aca="false">L454/K454*100</f>
        <v>#DIV/0!</v>
      </c>
      <c r="N454" s="55"/>
      <c r="O454" s="55"/>
      <c r="P454" s="41" t="e">
        <f aca="false">O454/N454*100</f>
        <v>#DIV/0!</v>
      </c>
      <c r="Q454" s="55"/>
      <c r="R454" s="55"/>
      <c r="S454" s="55"/>
      <c r="T454" s="41" t="e">
        <f aca="false">S454/R454*100</f>
        <v>#DIV/0!</v>
      </c>
      <c r="U454" s="55"/>
      <c r="V454" s="55"/>
      <c r="W454" s="41" t="e">
        <f aca="false">V454/U454*100</f>
        <v>#DIV/0!</v>
      </c>
      <c r="X454" s="55"/>
      <c r="Y454" s="55"/>
      <c r="Z454" s="55"/>
      <c r="AA454" s="41" t="e">
        <f aca="false">Z454/Y454*100</f>
        <v>#DIV/0!</v>
      </c>
      <c r="AB454" s="55"/>
      <c r="AC454" s="55"/>
      <c r="AD454" s="41" t="e">
        <f aca="false">AC454/AB454*100</f>
        <v>#DIV/0!</v>
      </c>
      <c r="AE454" s="55"/>
      <c r="AF454" s="55"/>
      <c r="AG454" s="55"/>
      <c r="AH454" s="41" t="e">
        <f aca="false">AG454/AF454*100</f>
        <v>#DIV/0!</v>
      </c>
      <c r="AI454" s="56" t="s">
        <v>120</v>
      </c>
      <c r="AJ454" s="42"/>
      <c r="AK454" s="42"/>
      <c r="AL454" s="42"/>
      <c r="AM454" s="42"/>
    </row>
    <row r="455" s="52" customFormat="true" ht="12.75" hidden="true" customHeight="false" outlineLevel="1" collapsed="false">
      <c r="A455" s="83"/>
      <c r="B455" s="109"/>
      <c r="C455" s="84"/>
      <c r="D455" s="33" t="n">
        <v>758</v>
      </c>
      <c r="E455" s="33" t="n">
        <v>75814</v>
      </c>
      <c r="F455" s="33" t="s">
        <v>183</v>
      </c>
      <c r="G455" s="40" t="n">
        <f aca="false">SUBTOTAL(9,N455,U455,AB455)</f>
        <v>0</v>
      </c>
      <c r="H455" s="40" t="n">
        <f aca="false">SUBTOTAL(9,O455,V455,AC455)</f>
        <v>0</v>
      </c>
      <c r="I455" s="41" t="e">
        <f aca="false">H455/G455*100</f>
        <v>#DIV/0!</v>
      </c>
      <c r="J455" s="40" t="n">
        <f aca="false">SUBTOTAL(9,Q455,X455,AE455)</f>
        <v>0</v>
      </c>
      <c r="K455" s="40" t="n">
        <f aca="false">SUBTOTAL(9,R455,Y455,AF455)</f>
        <v>0</v>
      </c>
      <c r="L455" s="40" t="n">
        <f aca="false">SUBTOTAL(9,S455,Z455,AG455)</f>
        <v>0</v>
      </c>
      <c r="M455" s="41" t="e">
        <f aca="false">L455/K455*100</f>
        <v>#DIV/0!</v>
      </c>
      <c r="N455" s="55" t="n">
        <v>0</v>
      </c>
      <c r="O455" s="55"/>
      <c r="P455" s="41" t="e">
        <f aca="false">O455/N455*100</f>
        <v>#DIV/0!</v>
      </c>
      <c r="Q455" s="55" t="n">
        <v>0</v>
      </c>
      <c r="R455" s="55"/>
      <c r="S455" s="55"/>
      <c r="T455" s="41" t="e">
        <f aca="false">S455/R455*100</f>
        <v>#DIV/0!</v>
      </c>
      <c r="U455" s="55" t="n">
        <v>0</v>
      </c>
      <c r="V455" s="55"/>
      <c r="W455" s="41" t="e">
        <f aca="false">V455/U455*100</f>
        <v>#DIV/0!</v>
      </c>
      <c r="X455" s="55" t="n">
        <v>0</v>
      </c>
      <c r="Y455" s="55"/>
      <c r="Z455" s="55"/>
      <c r="AA455" s="41" t="e">
        <f aca="false">Z455/Y455*100</f>
        <v>#DIV/0!</v>
      </c>
      <c r="AB455" s="55"/>
      <c r="AC455" s="55"/>
      <c r="AD455" s="41" t="e">
        <f aca="false">AC455/AB455*100</f>
        <v>#DIV/0!</v>
      </c>
      <c r="AE455" s="55"/>
      <c r="AF455" s="55"/>
      <c r="AG455" s="55"/>
      <c r="AH455" s="41" t="e">
        <f aca="false">AG455/AF455*100</f>
        <v>#DIV/0!</v>
      </c>
      <c r="AI455" s="56" t="s">
        <v>178</v>
      </c>
      <c r="AJ455" s="42"/>
      <c r="AK455" s="42"/>
      <c r="AL455" s="42"/>
      <c r="AM455" s="42"/>
    </row>
    <row r="456" s="52" customFormat="true" ht="12.75" hidden="true" customHeight="false" outlineLevel="1" collapsed="false">
      <c r="A456" s="83"/>
      <c r="B456" s="109"/>
      <c r="C456" s="84"/>
      <c r="D456" s="33" t="n">
        <v>758</v>
      </c>
      <c r="E456" s="33" t="n">
        <v>75814</v>
      </c>
      <c r="F456" s="33" t="s">
        <v>183</v>
      </c>
      <c r="G456" s="40" t="n">
        <f aca="false">SUBTOTAL(9,N456,U456,AB456)</f>
        <v>6637460</v>
      </c>
      <c r="H456" s="40" t="n">
        <f aca="false">SUBTOTAL(9,O456,V456,AC456)</f>
        <v>1543837</v>
      </c>
      <c r="I456" s="41" t="n">
        <f aca="false">H456/G456*100</f>
        <v>23.3</v>
      </c>
      <c r="J456" s="40" t="n">
        <f aca="false">SUBTOTAL(9,Q456,X456,AE456)</f>
        <v>6637460</v>
      </c>
      <c r="K456" s="40" t="n">
        <f aca="false">SUBTOTAL(9,R456,Y456,AF456)</f>
        <v>6706523</v>
      </c>
      <c r="L456" s="40" t="n">
        <f aca="false">SUBTOTAL(9,S456,Z456,AG456)</f>
        <v>1000</v>
      </c>
      <c r="M456" s="41" t="n">
        <f aca="false">L456/K456*100</f>
        <v>0</v>
      </c>
      <c r="N456" s="55" t="n">
        <v>6637460</v>
      </c>
      <c r="O456" s="55" t="n">
        <v>1474836</v>
      </c>
      <c r="P456" s="41" t="n">
        <f aca="false">O456/N456*100</f>
        <v>22.2</v>
      </c>
      <c r="Q456" s="55" t="n">
        <v>6637460</v>
      </c>
      <c r="R456" s="55" t="n">
        <v>6637460</v>
      </c>
      <c r="S456" s="55" t="n">
        <v>0</v>
      </c>
      <c r="T456" s="41" t="n">
        <f aca="false">S456/R456*100</f>
        <v>0</v>
      </c>
      <c r="U456" s="55" t="n">
        <v>0</v>
      </c>
      <c r="V456" s="55" t="n">
        <v>69001</v>
      </c>
      <c r="W456" s="41" t="e">
        <f aca="false">V456/U456*100</f>
        <v>#DIV/0!</v>
      </c>
      <c r="X456" s="55" t="n">
        <v>0</v>
      </c>
      <c r="Y456" s="55" t="n">
        <v>69063</v>
      </c>
      <c r="Z456" s="55" t="n">
        <v>1000</v>
      </c>
      <c r="AA456" s="41" t="n">
        <f aca="false">Z456/Y456*100</f>
        <v>1.4</v>
      </c>
      <c r="AB456" s="55"/>
      <c r="AC456" s="55"/>
      <c r="AD456" s="41" t="e">
        <f aca="false">AC456/AB456*100</f>
        <v>#DIV/0!</v>
      </c>
      <c r="AE456" s="55"/>
      <c r="AF456" s="55"/>
      <c r="AG456" s="55"/>
      <c r="AH456" s="41" t="e">
        <f aca="false">AG456/AF456*100</f>
        <v>#DIV/0!</v>
      </c>
      <c r="AI456" s="56" t="s">
        <v>30</v>
      </c>
      <c r="AJ456" s="42"/>
      <c r="AK456" s="42"/>
      <c r="AL456" s="42"/>
      <c r="AM456" s="42"/>
    </row>
    <row r="457" s="52" customFormat="true" ht="12.75" hidden="true" customHeight="false" outlineLevel="1" collapsed="false">
      <c r="A457" s="83"/>
      <c r="B457" s="109"/>
      <c r="C457" s="84"/>
      <c r="D457" s="33" t="n">
        <v>801</v>
      </c>
      <c r="E457" s="33" t="n">
        <v>80101</v>
      </c>
      <c r="F457" s="33" t="s">
        <v>183</v>
      </c>
      <c r="G457" s="40" t="n">
        <f aca="false">SUBTOTAL(9,N457,U457,AB457)</f>
        <v>361123</v>
      </c>
      <c r="H457" s="40" t="n">
        <f aca="false">SUBTOTAL(9,O457,V457,AC457)</f>
        <v>312592</v>
      </c>
      <c r="I457" s="41" t="n">
        <f aca="false">H457/G457*100</f>
        <v>86.6</v>
      </c>
      <c r="J457" s="40" t="n">
        <f aca="false">SUBTOTAL(9,Q457,X457,AE457)</f>
        <v>361123</v>
      </c>
      <c r="K457" s="40" t="n">
        <f aca="false">SUBTOTAL(9,R457,Y457,AF457)</f>
        <v>381572</v>
      </c>
      <c r="L457" s="40" t="n">
        <f aca="false">SUBTOTAL(9,S457,Z457,AG457)</f>
        <v>24807</v>
      </c>
      <c r="M457" s="41" t="n">
        <f aca="false">L457/K457*100</f>
        <v>6.5</v>
      </c>
      <c r="N457" s="55"/>
      <c r="O457" s="55"/>
      <c r="P457" s="41" t="e">
        <f aca="false">O457/N457*100</f>
        <v>#DIV/0!</v>
      </c>
      <c r="Q457" s="55"/>
      <c r="R457" s="55"/>
      <c r="S457" s="55"/>
      <c r="T457" s="41" t="e">
        <f aca="false">S457/R457*100</f>
        <v>#DIV/0!</v>
      </c>
      <c r="U457" s="55" t="n">
        <f aca="false">334423-3+23979+2724</f>
        <v>361123</v>
      </c>
      <c r="V457" s="55" t="n">
        <v>312592</v>
      </c>
      <c r="W457" s="41" t="n">
        <f aca="false">V457/U457*100</f>
        <v>86.6</v>
      </c>
      <c r="X457" s="55" t="n">
        <f aca="false">334423-3+23979+2724</f>
        <v>361123</v>
      </c>
      <c r="Y457" s="55" t="n">
        <v>381572</v>
      </c>
      <c r="Z457" s="55" t="n">
        <v>24807</v>
      </c>
      <c r="AA457" s="41" t="n">
        <f aca="false">Z457/Y457*100</f>
        <v>6.5</v>
      </c>
      <c r="AB457" s="55"/>
      <c r="AC457" s="55"/>
      <c r="AD457" s="41" t="e">
        <f aca="false">AC457/AB457*100</f>
        <v>#DIV/0!</v>
      </c>
      <c r="AE457" s="55"/>
      <c r="AF457" s="55"/>
      <c r="AG457" s="55"/>
      <c r="AH457" s="41" t="e">
        <f aca="false">AG457/AF457*100</f>
        <v>#DIV/0!</v>
      </c>
      <c r="AI457" s="51" t="s">
        <v>30</v>
      </c>
      <c r="AJ457" s="42"/>
      <c r="AK457" s="42"/>
      <c r="AL457" s="42"/>
      <c r="AM457" s="42"/>
    </row>
    <row r="458" s="52" customFormat="true" ht="12.75" hidden="true" customHeight="false" outlineLevel="1" collapsed="false">
      <c r="A458" s="83"/>
      <c r="B458" s="109"/>
      <c r="C458" s="84"/>
      <c r="D458" s="33" t="n">
        <v>801</v>
      </c>
      <c r="E458" s="33" t="n">
        <v>80102</v>
      </c>
      <c r="F458" s="33" t="s">
        <v>183</v>
      </c>
      <c r="G458" s="40" t="n">
        <f aca="false">SUBTOTAL(9,N458,U458,AB458)</f>
        <v>0</v>
      </c>
      <c r="H458" s="40" t="n">
        <f aca="false">SUBTOTAL(9,O458,V458,AC458)</f>
        <v>5398</v>
      </c>
      <c r="I458" s="41" t="e">
        <f aca="false">H458/G458*100</f>
        <v>#DIV/0!</v>
      </c>
      <c r="J458" s="40" t="n">
        <f aca="false">SUBTOTAL(9,Q458,X458,AE458)</f>
        <v>0</v>
      </c>
      <c r="K458" s="40" t="n">
        <f aca="false">SUBTOTAL(9,R458,Y458,AF458)</f>
        <v>5398</v>
      </c>
      <c r="L458" s="40" t="n">
        <f aca="false">SUBTOTAL(9,S458,Z458,AG458)</f>
        <v>0</v>
      </c>
      <c r="M458" s="41" t="n">
        <f aca="false">L458/K458*100</f>
        <v>0</v>
      </c>
      <c r="N458" s="55"/>
      <c r="O458" s="55"/>
      <c r="P458" s="41" t="e">
        <f aca="false">O458/N458*100</f>
        <v>#DIV/0!</v>
      </c>
      <c r="Q458" s="55"/>
      <c r="R458" s="55"/>
      <c r="S458" s="55"/>
      <c r="T458" s="41" t="e">
        <f aca="false">S458/R458*100</f>
        <v>#DIV/0!</v>
      </c>
      <c r="U458" s="55"/>
      <c r="V458" s="55"/>
      <c r="W458" s="41" t="e">
        <f aca="false">V458/U458*100</f>
        <v>#DIV/0!</v>
      </c>
      <c r="X458" s="55"/>
      <c r="Y458" s="55"/>
      <c r="Z458" s="55"/>
      <c r="AA458" s="41" t="e">
        <f aca="false">Z458/Y458*100</f>
        <v>#DIV/0!</v>
      </c>
      <c r="AB458" s="55" t="n">
        <v>0</v>
      </c>
      <c r="AC458" s="55" t="n">
        <v>5398</v>
      </c>
      <c r="AD458" s="41" t="e">
        <f aca="false">AC458/AB458*100</f>
        <v>#DIV/0!</v>
      </c>
      <c r="AE458" s="55" t="n">
        <v>0</v>
      </c>
      <c r="AF458" s="55" t="n">
        <v>5398</v>
      </c>
      <c r="AG458" s="55" t="n">
        <v>0</v>
      </c>
      <c r="AH458" s="41" t="n">
        <f aca="false">AG458/AF458*100</f>
        <v>0</v>
      </c>
      <c r="AI458" s="7" t="s">
        <v>121</v>
      </c>
      <c r="AJ458" s="42"/>
      <c r="AK458" s="42"/>
      <c r="AL458" s="42"/>
      <c r="AM458" s="42"/>
    </row>
    <row r="459" s="52" customFormat="true" ht="12.75" hidden="true" customHeight="false" outlineLevel="1" collapsed="false">
      <c r="A459" s="83"/>
      <c r="B459" s="109"/>
      <c r="C459" s="84"/>
      <c r="D459" s="33" t="n">
        <v>801</v>
      </c>
      <c r="E459" s="33" t="n">
        <v>80103</v>
      </c>
      <c r="F459" s="33" t="s">
        <v>183</v>
      </c>
      <c r="G459" s="40" t="n">
        <f aca="false">SUBTOTAL(9,N459,U459,AB459)</f>
        <v>140</v>
      </c>
      <c r="H459" s="40" t="n">
        <f aca="false">SUBTOTAL(9,O459,V459,AC459)</f>
        <v>133</v>
      </c>
      <c r="I459" s="41" t="n">
        <f aca="false">H459/G459*100</f>
        <v>95</v>
      </c>
      <c r="J459" s="40" t="n">
        <f aca="false">SUBTOTAL(9,Q459,X459,AE459)</f>
        <v>140</v>
      </c>
      <c r="K459" s="40" t="n">
        <f aca="false">SUBTOTAL(9,R459,Y459,AF459)</f>
        <v>237</v>
      </c>
      <c r="L459" s="40" t="n">
        <f aca="false">SUBTOTAL(9,S459,Z459,AG459)</f>
        <v>244</v>
      </c>
      <c r="M459" s="41" t="n">
        <f aca="false">L459/K459*100</f>
        <v>103</v>
      </c>
      <c r="N459" s="55"/>
      <c r="O459" s="55"/>
      <c r="P459" s="41" t="e">
        <f aca="false">O459/N459*100</f>
        <v>#DIV/0!</v>
      </c>
      <c r="Q459" s="55"/>
      <c r="R459" s="55"/>
      <c r="S459" s="55"/>
      <c r="T459" s="41" t="e">
        <f aca="false">S459/R459*100</f>
        <v>#DIV/0!</v>
      </c>
      <c r="U459" s="55" t="n">
        <v>140</v>
      </c>
      <c r="V459" s="55" t="n">
        <v>133</v>
      </c>
      <c r="W459" s="41" t="n">
        <f aca="false">V459/U459*100</f>
        <v>95</v>
      </c>
      <c r="X459" s="55" t="n">
        <v>140</v>
      </c>
      <c r="Y459" s="55" t="n">
        <v>237</v>
      </c>
      <c r="Z459" s="55" t="n">
        <v>244</v>
      </c>
      <c r="AA459" s="41" t="n">
        <f aca="false">Z459/Y459*100</f>
        <v>103</v>
      </c>
      <c r="AB459" s="55"/>
      <c r="AC459" s="55"/>
      <c r="AD459" s="41" t="e">
        <f aca="false">AC459/AB459*100</f>
        <v>#DIV/0!</v>
      </c>
      <c r="AE459" s="55"/>
      <c r="AF459" s="55"/>
      <c r="AG459" s="55"/>
      <c r="AH459" s="41" t="e">
        <f aca="false">AG459/AF459*100</f>
        <v>#DIV/0!</v>
      </c>
      <c r="AI459" s="7"/>
      <c r="AJ459" s="42"/>
      <c r="AK459" s="42"/>
      <c r="AL459" s="42"/>
      <c r="AM459" s="42"/>
    </row>
    <row r="460" s="52" customFormat="true" ht="12.75" hidden="true" customHeight="false" outlineLevel="1" collapsed="false">
      <c r="A460" s="83"/>
      <c r="B460" s="109"/>
      <c r="C460" s="84"/>
      <c r="D460" s="33" t="n">
        <v>801</v>
      </c>
      <c r="E460" s="33" t="n">
        <v>80104</v>
      </c>
      <c r="F460" s="33" t="s">
        <v>183</v>
      </c>
      <c r="G460" s="40" t="n">
        <f aca="false">SUBTOTAL(9,N460,U460,AB460)</f>
        <v>63526</v>
      </c>
      <c r="H460" s="40" t="n">
        <f aca="false">SUBTOTAL(9,O460,V460,AC460)</f>
        <v>1017924</v>
      </c>
      <c r="I460" s="41" t="n">
        <f aca="false">H460/G460*100</f>
        <v>1602.4</v>
      </c>
      <c r="J460" s="40" t="n">
        <f aca="false">SUBTOTAL(9,Q460,X460,AE460)</f>
        <v>63526</v>
      </c>
      <c r="K460" s="40" t="n">
        <f aca="false">SUBTOTAL(9,R460,Y460,AF460)</f>
        <v>987933</v>
      </c>
      <c r="L460" s="40" t="n">
        <f aca="false">SUBTOTAL(9,S460,Z460,AG460)</f>
        <v>18132</v>
      </c>
      <c r="M460" s="41" t="n">
        <f aca="false">L460/K460*100</f>
        <v>1.8</v>
      </c>
      <c r="N460" s="55"/>
      <c r="O460" s="55"/>
      <c r="P460" s="41" t="e">
        <f aca="false">O460/N460*100</f>
        <v>#DIV/0!</v>
      </c>
      <c r="Q460" s="55"/>
      <c r="R460" s="55"/>
      <c r="S460" s="55"/>
      <c r="T460" s="41" t="e">
        <f aca="false">S460/R460*100</f>
        <v>#DIV/0!</v>
      </c>
      <c r="U460" s="55" t="n">
        <f aca="false">14421-1+28000+21106</f>
        <v>63526</v>
      </c>
      <c r="V460" s="55" t="n">
        <v>1017924</v>
      </c>
      <c r="W460" s="41" t="n">
        <f aca="false">V460/U460*100</f>
        <v>1602.4</v>
      </c>
      <c r="X460" s="55" t="n">
        <f aca="false">14421-1+28000+21106</f>
        <v>63526</v>
      </c>
      <c r="Y460" s="55" t="n">
        <v>987933</v>
      </c>
      <c r="Z460" s="55" t="n">
        <v>18132</v>
      </c>
      <c r="AA460" s="41" t="n">
        <f aca="false">Z460/Y460*100</f>
        <v>1.8</v>
      </c>
      <c r="AB460" s="55"/>
      <c r="AC460" s="55"/>
      <c r="AD460" s="41" t="e">
        <f aca="false">AC460/AB460*100</f>
        <v>#DIV/0!</v>
      </c>
      <c r="AE460" s="55"/>
      <c r="AF460" s="55"/>
      <c r="AG460" s="55"/>
      <c r="AH460" s="41" t="e">
        <f aca="false">AG460/AF460*100</f>
        <v>#DIV/0!</v>
      </c>
      <c r="AI460" s="7"/>
      <c r="AJ460" s="42"/>
      <c r="AK460" s="42"/>
      <c r="AL460" s="42"/>
      <c r="AM460" s="42"/>
    </row>
    <row r="461" s="52" customFormat="true" ht="12.75" hidden="true" customHeight="false" outlineLevel="1" collapsed="false">
      <c r="A461" s="83"/>
      <c r="B461" s="109"/>
      <c r="C461" s="84"/>
      <c r="D461" s="33" t="n">
        <v>801</v>
      </c>
      <c r="E461" s="33" t="n">
        <v>80105</v>
      </c>
      <c r="F461" s="33" t="s">
        <v>183</v>
      </c>
      <c r="G461" s="40" t="n">
        <f aca="false">SUBTOTAL(9,N461,U461,AB461)</f>
        <v>11370</v>
      </c>
      <c r="H461" s="40" t="n">
        <f aca="false">SUBTOTAL(9,O461,V461,AC461)</f>
        <v>11261</v>
      </c>
      <c r="I461" s="41" t="n">
        <f aca="false">H461/G461*100</f>
        <v>99</v>
      </c>
      <c r="J461" s="40" t="n">
        <f aca="false">SUBTOTAL(9,Q461,X461,AE461)</f>
        <v>11370</v>
      </c>
      <c r="K461" s="40" t="n">
        <f aca="false">SUBTOTAL(9,R461,Y461,AF461)</f>
        <v>10902</v>
      </c>
      <c r="L461" s="40" t="n">
        <f aca="false">SUBTOTAL(9,S461,Z461,AG461)</f>
        <v>700</v>
      </c>
      <c r="M461" s="41" t="n">
        <f aca="false">L461/K461*100</f>
        <v>6.4</v>
      </c>
      <c r="N461" s="55"/>
      <c r="O461" s="55"/>
      <c r="P461" s="41" t="e">
        <f aca="false">O461/N461*100</f>
        <v>#DIV/0!</v>
      </c>
      <c r="Q461" s="55"/>
      <c r="R461" s="55"/>
      <c r="S461" s="55"/>
      <c r="T461" s="41" t="e">
        <f aca="false">S461/R461*100</f>
        <v>#DIV/0!</v>
      </c>
      <c r="U461" s="55" t="n">
        <f aca="false">680+10690</f>
        <v>11370</v>
      </c>
      <c r="V461" s="55" t="n">
        <v>11261</v>
      </c>
      <c r="W461" s="41" t="n">
        <f aca="false">V461/U461*100</f>
        <v>99</v>
      </c>
      <c r="X461" s="55" t="n">
        <f aca="false">680+10690</f>
        <v>11370</v>
      </c>
      <c r="Y461" s="55" t="n">
        <v>10902</v>
      </c>
      <c r="Z461" s="55" t="n">
        <f aca="false">699+1</f>
        <v>700</v>
      </c>
      <c r="AA461" s="41" t="n">
        <f aca="false">Z461/Y461*100</f>
        <v>6.4</v>
      </c>
      <c r="AB461" s="55"/>
      <c r="AC461" s="55"/>
      <c r="AD461" s="41" t="e">
        <f aca="false">AC461/AB461*100</f>
        <v>#DIV/0!</v>
      </c>
      <c r="AE461" s="55"/>
      <c r="AF461" s="55"/>
      <c r="AG461" s="55"/>
      <c r="AH461" s="41" t="e">
        <f aca="false">AG461/AF461*100</f>
        <v>#DIV/0!</v>
      </c>
      <c r="AI461" s="7"/>
      <c r="AJ461" s="42"/>
      <c r="AK461" s="42"/>
      <c r="AL461" s="42"/>
      <c r="AM461" s="42"/>
    </row>
    <row r="462" s="52" customFormat="true" ht="12.75" hidden="true" customHeight="false" outlineLevel="1" collapsed="false">
      <c r="A462" s="83"/>
      <c r="B462" s="109"/>
      <c r="C462" s="84"/>
      <c r="D462" s="33" t="n">
        <v>801</v>
      </c>
      <c r="E462" s="33" t="n">
        <v>80110</v>
      </c>
      <c r="F462" s="33" t="s">
        <v>183</v>
      </c>
      <c r="G462" s="40" t="n">
        <f aca="false">SUBTOTAL(9,N462,U462,AB462)</f>
        <v>187682</v>
      </c>
      <c r="H462" s="40" t="n">
        <f aca="false">SUBTOTAL(9,O462,V462,AC462)</f>
        <v>133664</v>
      </c>
      <c r="I462" s="41" t="n">
        <f aca="false">H462/G462*100</f>
        <v>71.2</v>
      </c>
      <c r="J462" s="40" t="n">
        <f aca="false">SUBTOTAL(9,Q462,X462,AE462)</f>
        <v>187682</v>
      </c>
      <c r="K462" s="40" t="n">
        <f aca="false">SUBTOTAL(9,R462,Y462,AF462)</f>
        <v>170681</v>
      </c>
      <c r="L462" s="40" t="n">
        <f aca="false">SUBTOTAL(9,S462,Z462,AG462)</f>
        <v>16156</v>
      </c>
      <c r="M462" s="41" t="n">
        <f aca="false">L462/K462*100</f>
        <v>9.5</v>
      </c>
      <c r="N462" s="55"/>
      <c r="O462" s="55"/>
      <c r="P462" s="41" t="e">
        <f aca="false">O462/N462*100</f>
        <v>#DIV/0!</v>
      </c>
      <c r="Q462" s="55"/>
      <c r="R462" s="55"/>
      <c r="S462" s="55"/>
      <c r="T462" s="41" t="e">
        <f aca="false">S462/R462*100</f>
        <v>#DIV/0!</v>
      </c>
      <c r="U462" s="55" t="n">
        <f aca="false">173351-1+12360+1972</f>
        <v>187682</v>
      </c>
      <c r="V462" s="55" t="n">
        <v>133664</v>
      </c>
      <c r="W462" s="41" t="n">
        <f aca="false">V462/U462*100</f>
        <v>71.2</v>
      </c>
      <c r="X462" s="55" t="n">
        <f aca="false">173351-1+12360+1972</f>
        <v>187682</v>
      </c>
      <c r="Y462" s="55" t="n">
        <v>170681</v>
      </c>
      <c r="Z462" s="55" t="n">
        <v>16156</v>
      </c>
      <c r="AA462" s="41" t="n">
        <f aca="false">Z462/Y462*100</f>
        <v>9.5</v>
      </c>
      <c r="AB462" s="55"/>
      <c r="AC462" s="55"/>
      <c r="AD462" s="41" t="e">
        <f aca="false">AC462/AB462*100</f>
        <v>#DIV/0!</v>
      </c>
      <c r="AE462" s="55"/>
      <c r="AF462" s="55"/>
      <c r="AG462" s="55"/>
      <c r="AH462" s="41" t="e">
        <f aca="false">AG462/AF462*100</f>
        <v>#DIV/0!</v>
      </c>
      <c r="AI462" s="7"/>
      <c r="AJ462" s="42"/>
      <c r="AK462" s="42"/>
      <c r="AL462" s="42"/>
      <c r="AM462" s="42"/>
    </row>
    <row r="463" s="52" customFormat="true" ht="12.75" hidden="true" customHeight="false" outlineLevel="1" collapsed="false">
      <c r="A463" s="83"/>
      <c r="B463" s="109"/>
      <c r="C463" s="84"/>
      <c r="D463" s="33" t="n">
        <v>801</v>
      </c>
      <c r="E463" s="33" t="n">
        <v>80113</v>
      </c>
      <c r="F463" s="33" t="s">
        <v>183</v>
      </c>
      <c r="G463" s="40" t="n">
        <f aca="false">SUBTOTAL(9,N463,U463,AB463)</f>
        <v>0</v>
      </c>
      <c r="H463" s="40" t="n">
        <f aca="false">SUBTOTAL(9,O463,V463,AC463)</f>
        <v>0</v>
      </c>
      <c r="I463" s="41" t="e">
        <f aca="false">H463/G463*100</f>
        <v>#DIV/0!</v>
      </c>
      <c r="J463" s="40" t="n">
        <f aca="false">SUBTOTAL(9,Q463,X463,AE463)</f>
        <v>0</v>
      </c>
      <c r="K463" s="40" t="n">
        <f aca="false">SUBTOTAL(9,R463,Y463,AF463)</f>
        <v>0</v>
      </c>
      <c r="L463" s="40" t="n">
        <f aca="false">SUBTOTAL(9,S463,Z463,AG463)</f>
        <v>0</v>
      </c>
      <c r="M463" s="41" t="e">
        <f aca="false">L463/K463*100</f>
        <v>#DIV/0!</v>
      </c>
      <c r="N463" s="55"/>
      <c r="O463" s="55"/>
      <c r="P463" s="41" t="e">
        <f aca="false">O463/N463*100</f>
        <v>#DIV/0!</v>
      </c>
      <c r="Q463" s="55"/>
      <c r="R463" s="55"/>
      <c r="S463" s="55"/>
      <c r="T463" s="41" t="e">
        <f aca="false">S463/R463*100</f>
        <v>#DIV/0!</v>
      </c>
      <c r="U463" s="55"/>
      <c r="V463" s="55"/>
      <c r="W463" s="41" t="e">
        <f aca="false">V463/U463*100</f>
        <v>#DIV/0!</v>
      </c>
      <c r="X463" s="55"/>
      <c r="Y463" s="55"/>
      <c r="Z463" s="55"/>
      <c r="AA463" s="41" t="e">
        <f aca="false">Z463/Y463*100</f>
        <v>#DIV/0!</v>
      </c>
      <c r="AB463" s="55"/>
      <c r="AC463" s="55"/>
      <c r="AD463" s="41" t="e">
        <f aca="false">AC463/AB463*100</f>
        <v>#DIV/0!</v>
      </c>
      <c r="AE463" s="55"/>
      <c r="AF463" s="55"/>
      <c r="AG463" s="55"/>
      <c r="AH463" s="41" t="e">
        <f aca="false">AG463/AF463*100</f>
        <v>#DIV/0!</v>
      </c>
      <c r="AI463" s="7"/>
      <c r="AJ463" s="42"/>
      <c r="AK463" s="42"/>
      <c r="AL463" s="42"/>
      <c r="AM463" s="42"/>
    </row>
    <row r="464" s="52" customFormat="true" ht="12.75" hidden="true" customHeight="false" outlineLevel="1" collapsed="false">
      <c r="A464" s="83"/>
      <c r="B464" s="109"/>
      <c r="C464" s="84"/>
      <c r="D464" s="33" t="n">
        <v>801</v>
      </c>
      <c r="E464" s="33" t="n">
        <v>80114</v>
      </c>
      <c r="F464" s="33" t="s">
        <v>183</v>
      </c>
      <c r="G464" s="40" t="n">
        <f aca="false">SUBTOTAL(9,N464,U464,AB464)</f>
        <v>33630</v>
      </c>
      <c r="H464" s="40" t="n">
        <f aca="false">SUBTOTAL(9,O464,V464,AC464)</f>
        <v>27595</v>
      </c>
      <c r="I464" s="41" t="n">
        <f aca="false">H464/G464*100</f>
        <v>82.1</v>
      </c>
      <c r="J464" s="40" t="n">
        <f aca="false">SUBTOTAL(9,Q464,X464,AE464)</f>
        <v>33630</v>
      </c>
      <c r="K464" s="40" t="n">
        <f aca="false">SUBTOTAL(9,R464,Y464,AF464)</f>
        <v>29534</v>
      </c>
      <c r="L464" s="40" t="n">
        <f aca="false">SUBTOTAL(9,S464,Z464,AG464)</f>
        <v>4275</v>
      </c>
      <c r="M464" s="41" t="n">
        <f aca="false">L464/K464*100</f>
        <v>14.5</v>
      </c>
      <c r="N464" s="55"/>
      <c r="O464" s="55"/>
      <c r="P464" s="41" t="e">
        <f aca="false">O464/N464*100</f>
        <v>#DIV/0!</v>
      </c>
      <c r="Q464" s="55"/>
      <c r="R464" s="55"/>
      <c r="S464" s="55"/>
      <c r="T464" s="41" t="e">
        <f aca="false">S464/R464*100</f>
        <v>#DIV/0!</v>
      </c>
      <c r="U464" s="55" t="n">
        <f aca="false">33631-1</f>
        <v>33630</v>
      </c>
      <c r="V464" s="55" t="n">
        <v>26575</v>
      </c>
      <c r="W464" s="41" t="n">
        <f aca="false">V464/U464*100</f>
        <v>79</v>
      </c>
      <c r="X464" s="55" t="n">
        <f aca="false">33631-1</f>
        <v>33630</v>
      </c>
      <c r="Y464" s="55" t="n">
        <v>28134</v>
      </c>
      <c r="Z464" s="55" t="n">
        <v>2775</v>
      </c>
      <c r="AA464" s="41" t="n">
        <f aca="false">Z464/Y464*100</f>
        <v>9.9</v>
      </c>
      <c r="AB464" s="55" t="n">
        <v>0</v>
      </c>
      <c r="AC464" s="55" t="n">
        <v>1020</v>
      </c>
      <c r="AD464" s="41" t="e">
        <f aca="false">AC464/AB464*100</f>
        <v>#DIV/0!</v>
      </c>
      <c r="AE464" s="55" t="n">
        <v>0</v>
      </c>
      <c r="AF464" s="55" t="n">
        <v>1400</v>
      </c>
      <c r="AG464" s="55" t="n">
        <v>1500</v>
      </c>
      <c r="AH464" s="41" t="n">
        <f aca="false">AG464/AF464*100</f>
        <v>107.1</v>
      </c>
      <c r="AI464" s="7" t="s">
        <v>121</v>
      </c>
      <c r="AJ464" s="42"/>
      <c r="AK464" s="42"/>
      <c r="AL464" s="42"/>
      <c r="AM464" s="42"/>
    </row>
    <row r="465" s="52" customFormat="true" ht="12.75" hidden="true" customHeight="false" outlineLevel="1" collapsed="false">
      <c r="A465" s="83"/>
      <c r="B465" s="109"/>
      <c r="C465" s="84"/>
      <c r="D465" s="33" t="n">
        <v>801</v>
      </c>
      <c r="E465" s="33" t="n">
        <v>80120</v>
      </c>
      <c r="F465" s="33" t="s">
        <v>183</v>
      </c>
      <c r="G465" s="40" t="n">
        <f aca="false">SUBTOTAL(9,N465,U465,AB465)</f>
        <v>113132</v>
      </c>
      <c r="H465" s="40" t="n">
        <f aca="false">SUBTOTAL(9,O465,V465,AC465)</f>
        <v>124364</v>
      </c>
      <c r="I465" s="41" t="n">
        <f aca="false">H465/G465*100</f>
        <v>109.9</v>
      </c>
      <c r="J465" s="40" t="n">
        <f aca="false">SUBTOTAL(9,Q465,X465,AE465)</f>
        <v>113132</v>
      </c>
      <c r="K465" s="40" t="n">
        <f aca="false">SUBTOTAL(9,R465,Y465,AF465)</f>
        <v>133802</v>
      </c>
      <c r="L465" s="40" t="n">
        <f aca="false">SUBTOTAL(9,S465,Z465,AG465)</f>
        <v>12649</v>
      </c>
      <c r="M465" s="41" t="n">
        <f aca="false">L465/K465*100</f>
        <v>9.5</v>
      </c>
      <c r="N465" s="55"/>
      <c r="O465" s="55"/>
      <c r="P465" s="41" t="e">
        <f aca="false">O465/N465*100</f>
        <v>#DIV/0!</v>
      </c>
      <c r="Q465" s="55"/>
      <c r="R465" s="55"/>
      <c r="S465" s="55"/>
      <c r="T465" s="41" t="e">
        <f aca="false">S465/R465*100</f>
        <v>#DIV/0!</v>
      </c>
      <c r="U465" s="55" t="n">
        <f aca="false">93530+3005+16597</f>
        <v>113132</v>
      </c>
      <c r="V465" s="55" t="n">
        <v>124364</v>
      </c>
      <c r="W465" s="41" t="n">
        <f aca="false">V465/U465*100</f>
        <v>109.9</v>
      </c>
      <c r="X465" s="55" t="n">
        <f aca="false">93530+3005+16597</f>
        <v>113132</v>
      </c>
      <c r="Y465" s="55" t="n">
        <v>133802</v>
      </c>
      <c r="Z465" s="55" t="n">
        <v>12649</v>
      </c>
      <c r="AA465" s="41" t="n">
        <f aca="false">Z465/Y465*100</f>
        <v>9.5</v>
      </c>
      <c r="AB465" s="55"/>
      <c r="AC465" s="55"/>
      <c r="AD465" s="41" t="e">
        <f aca="false">AC465/AB465*100</f>
        <v>#DIV/0!</v>
      </c>
      <c r="AE465" s="55"/>
      <c r="AF465" s="55"/>
      <c r="AG465" s="55"/>
      <c r="AH465" s="41" t="e">
        <f aca="false">AG465/AF465*100</f>
        <v>#DIV/0!</v>
      </c>
      <c r="AI465" s="7"/>
      <c r="AJ465" s="42"/>
      <c r="AK465" s="42"/>
      <c r="AL465" s="42"/>
      <c r="AM465" s="42"/>
    </row>
    <row r="466" s="52" customFormat="true" ht="12.75" hidden="true" customHeight="false" outlineLevel="1" collapsed="false">
      <c r="A466" s="83"/>
      <c r="B466" s="109"/>
      <c r="C466" s="84"/>
      <c r="D466" s="33" t="n">
        <v>801</v>
      </c>
      <c r="E466" s="33" t="n">
        <v>80121</v>
      </c>
      <c r="F466" s="33" t="s">
        <v>183</v>
      </c>
      <c r="G466" s="40" t="n">
        <f aca="false">SUBTOTAL(9,N466,U466,AB466)</f>
        <v>0</v>
      </c>
      <c r="H466" s="40" t="n">
        <f aca="false">SUBTOTAL(9,O466,V466,AC466)</f>
        <v>0</v>
      </c>
      <c r="I466" s="41" t="e">
        <f aca="false">H466/G466*100</f>
        <v>#DIV/0!</v>
      </c>
      <c r="J466" s="40" t="n">
        <f aca="false">SUBTOTAL(9,Q466,X466,AE466)</f>
        <v>0</v>
      </c>
      <c r="K466" s="40" t="n">
        <f aca="false">SUBTOTAL(9,R466,Y466,AF466)</f>
        <v>0</v>
      </c>
      <c r="L466" s="40" t="n">
        <f aca="false">SUBTOTAL(9,S466,Z466,AG466)</f>
        <v>0</v>
      </c>
      <c r="M466" s="41" t="e">
        <f aca="false">L466/K466*100</f>
        <v>#DIV/0!</v>
      </c>
      <c r="N466" s="55"/>
      <c r="O466" s="55"/>
      <c r="P466" s="41" t="e">
        <f aca="false">O466/N466*100</f>
        <v>#DIV/0!</v>
      </c>
      <c r="Q466" s="55"/>
      <c r="R466" s="55"/>
      <c r="S466" s="55"/>
      <c r="T466" s="41" t="e">
        <f aca="false">S466/R466*100</f>
        <v>#DIV/0!</v>
      </c>
      <c r="U466" s="55"/>
      <c r="V466" s="55"/>
      <c r="W466" s="41" t="e">
        <f aca="false">V466/U466*100</f>
        <v>#DIV/0!</v>
      </c>
      <c r="X466" s="55"/>
      <c r="Y466" s="55"/>
      <c r="Z466" s="55"/>
      <c r="AA466" s="41" t="e">
        <f aca="false">Z466/Y466*100</f>
        <v>#DIV/0!</v>
      </c>
      <c r="AB466" s="55"/>
      <c r="AC466" s="55"/>
      <c r="AD466" s="41" t="e">
        <f aca="false">AC466/AB466*100</f>
        <v>#DIV/0!</v>
      </c>
      <c r="AE466" s="55"/>
      <c r="AF466" s="55"/>
      <c r="AG466" s="55"/>
      <c r="AH466" s="41" t="e">
        <f aca="false">AG466/AF466*100</f>
        <v>#DIV/0!</v>
      </c>
      <c r="AI466" s="7"/>
      <c r="AJ466" s="42"/>
      <c r="AK466" s="42"/>
      <c r="AL466" s="42"/>
      <c r="AM466" s="42"/>
    </row>
    <row r="467" s="52" customFormat="true" ht="12.75" hidden="true" customHeight="false" outlineLevel="1" collapsed="false">
      <c r="A467" s="83"/>
      <c r="B467" s="109"/>
      <c r="C467" s="84"/>
      <c r="D467" s="33" t="n">
        <v>801</v>
      </c>
      <c r="E467" s="33" t="n">
        <v>80123</v>
      </c>
      <c r="F467" s="33" t="s">
        <v>183</v>
      </c>
      <c r="G467" s="40" t="n">
        <f aca="false">SUBTOTAL(9,N467,U467,AB467)</f>
        <v>360</v>
      </c>
      <c r="H467" s="40" t="n">
        <f aca="false">SUBTOTAL(9,O467,V467,AC467)</f>
        <v>392</v>
      </c>
      <c r="I467" s="41" t="n">
        <f aca="false">H467/G467*100</f>
        <v>108.9</v>
      </c>
      <c r="J467" s="40" t="n">
        <f aca="false">SUBTOTAL(9,Q467,X467,AE467)</f>
        <v>360</v>
      </c>
      <c r="K467" s="40" t="n">
        <f aca="false">SUBTOTAL(9,R467,Y467,AF467)</f>
        <v>435</v>
      </c>
      <c r="L467" s="40" t="n">
        <f aca="false">SUBTOTAL(9,S467,Z467,AG467)</f>
        <v>459</v>
      </c>
      <c r="M467" s="41" t="n">
        <f aca="false">L467/K467*100</f>
        <v>105.5</v>
      </c>
      <c r="N467" s="55"/>
      <c r="O467" s="55"/>
      <c r="P467" s="41" t="e">
        <f aca="false">O467/N467*100</f>
        <v>#DIV/0!</v>
      </c>
      <c r="Q467" s="55"/>
      <c r="R467" s="55"/>
      <c r="S467" s="55"/>
      <c r="T467" s="41" t="e">
        <f aca="false">S467/R467*100</f>
        <v>#DIV/0!</v>
      </c>
      <c r="U467" s="55" t="n">
        <v>360</v>
      </c>
      <c r="V467" s="55" t="n">
        <v>392</v>
      </c>
      <c r="W467" s="41" t="n">
        <f aca="false">V467/U467*100</f>
        <v>108.9</v>
      </c>
      <c r="X467" s="55" t="n">
        <v>360</v>
      </c>
      <c r="Y467" s="55" t="n">
        <v>435</v>
      </c>
      <c r="Z467" s="55" t="n">
        <v>459</v>
      </c>
      <c r="AA467" s="41" t="n">
        <f aca="false">Z467/Y467*100</f>
        <v>105.5</v>
      </c>
      <c r="AB467" s="55"/>
      <c r="AC467" s="55"/>
      <c r="AD467" s="41" t="e">
        <f aca="false">AC467/AB467*100</f>
        <v>#DIV/0!</v>
      </c>
      <c r="AE467" s="55"/>
      <c r="AF467" s="55"/>
      <c r="AG467" s="55"/>
      <c r="AH467" s="41" t="e">
        <f aca="false">AG467/AF467*100</f>
        <v>#DIV/0!</v>
      </c>
      <c r="AI467" s="7"/>
      <c r="AJ467" s="42"/>
      <c r="AK467" s="42"/>
      <c r="AL467" s="42"/>
      <c r="AM467" s="42"/>
    </row>
    <row r="468" s="52" customFormat="true" ht="12.75" hidden="true" customHeight="false" outlineLevel="1" collapsed="false">
      <c r="A468" s="83"/>
      <c r="B468" s="109"/>
      <c r="C468" s="84"/>
      <c r="D468" s="33" t="n">
        <v>801</v>
      </c>
      <c r="E468" s="33" t="n">
        <v>80130</v>
      </c>
      <c r="F468" s="33" t="s">
        <v>183</v>
      </c>
      <c r="G468" s="40" t="n">
        <f aca="false">SUBTOTAL(9,N468,U468,AB468)</f>
        <v>231230</v>
      </c>
      <c r="H468" s="40" t="n">
        <f aca="false">SUBTOTAL(9,O468,V468,AC468)</f>
        <v>221143</v>
      </c>
      <c r="I468" s="41" t="n">
        <f aca="false">H468/G468*100</f>
        <v>95.6</v>
      </c>
      <c r="J468" s="40" t="n">
        <f aca="false">SUBTOTAL(9,Q468,X468,AE468)</f>
        <v>231230</v>
      </c>
      <c r="K468" s="40" t="n">
        <f aca="false">SUBTOTAL(9,R468,Y468,AF468)</f>
        <v>352348</v>
      </c>
      <c r="L468" s="40" t="n">
        <f aca="false">SUBTOTAL(9,S468,Z468,AG468)</f>
        <v>4045</v>
      </c>
      <c r="M468" s="41" t="n">
        <f aca="false">L468/K468*100</f>
        <v>1.1</v>
      </c>
      <c r="N468" s="55"/>
      <c r="O468" s="55"/>
      <c r="P468" s="41" t="e">
        <f aca="false">O468/N468*100</f>
        <v>#DIV/0!</v>
      </c>
      <c r="Q468" s="55"/>
      <c r="R468" s="55"/>
      <c r="S468" s="55"/>
      <c r="T468" s="41" t="e">
        <f aca="false">S468/R468*100</f>
        <v>#DIV/0!</v>
      </c>
      <c r="U468" s="55" t="n">
        <v>231230</v>
      </c>
      <c r="V468" s="55" t="n">
        <v>221143</v>
      </c>
      <c r="W468" s="41" t="n">
        <f aca="false">V468/U468*100</f>
        <v>95.6</v>
      </c>
      <c r="X468" s="55" t="n">
        <v>231230</v>
      </c>
      <c r="Y468" s="55" t="n">
        <v>352348</v>
      </c>
      <c r="Z468" s="55" t="n">
        <v>4045</v>
      </c>
      <c r="AA468" s="41" t="n">
        <f aca="false">Z468/Y468*100</f>
        <v>1.1</v>
      </c>
      <c r="AB468" s="55"/>
      <c r="AC468" s="55"/>
      <c r="AD468" s="41" t="e">
        <f aca="false">AC468/AB468*100</f>
        <v>#DIV/0!</v>
      </c>
      <c r="AE468" s="55"/>
      <c r="AF468" s="55"/>
      <c r="AG468" s="55"/>
      <c r="AH468" s="41" t="e">
        <f aca="false">AG468/AF468*100</f>
        <v>#DIV/0!</v>
      </c>
      <c r="AI468" s="51" t="s">
        <v>30</v>
      </c>
      <c r="AJ468" s="42"/>
      <c r="AK468" s="42"/>
      <c r="AL468" s="42"/>
      <c r="AM468" s="42"/>
    </row>
    <row r="469" s="52" customFormat="true" ht="12.75" hidden="true" customHeight="false" outlineLevel="1" collapsed="false">
      <c r="A469" s="83"/>
      <c r="B469" s="109"/>
      <c r="C469" s="84"/>
      <c r="D469" s="33" t="n">
        <v>801</v>
      </c>
      <c r="E469" s="33" t="n">
        <v>80133</v>
      </c>
      <c r="F469" s="33" t="s">
        <v>183</v>
      </c>
      <c r="G469" s="40" t="n">
        <f aca="false">SUBTOTAL(9,N469,U469,AB469)</f>
        <v>0</v>
      </c>
      <c r="H469" s="40" t="n">
        <f aca="false">SUBTOTAL(9,O469,V469,AC469)</f>
        <v>0</v>
      </c>
      <c r="I469" s="41" t="e">
        <f aca="false">H469/G469*100</f>
        <v>#DIV/0!</v>
      </c>
      <c r="J469" s="40" t="n">
        <f aca="false">SUBTOTAL(9,Q469,X469,AE469)</f>
        <v>0</v>
      </c>
      <c r="K469" s="40" t="n">
        <f aca="false">SUBTOTAL(9,R469,Y469,AF469)</f>
        <v>0</v>
      </c>
      <c r="L469" s="40" t="n">
        <f aca="false">SUBTOTAL(9,S469,Z469,AG469)</f>
        <v>0</v>
      </c>
      <c r="M469" s="41" t="e">
        <f aca="false">L469/K469*100</f>
        <v>#DIV/0!</v>
      </c>
      <c r="N469" s="55"/>
      <c r="O469" s="55"/>
      <c r="P469" s="41" t="e">
        <f aca="false">O469/N469*100</f>
        <v>#DIV/0!</v>
      </c>
      <c r="Q469" s="55"/>
      <c r="R469" s="55"/>
      <c r="S469" s="55"/>
      <c r="T469" s="41" t="e">
        <f aca="false">S469/R469*100</f>
        <v>#DIV/0!</v>
      </c>
      <c r="U469" s="55"/>
      <c r="V469" s="55"/>
      <c r="W469" s="41" t="e">
        <f aca="false">V469/U469*100</f>
        <v>#DIV/0!</v>
      </c>
      <c r="X469" s="55"/>
      <c r="Y469" s="55"/>
      <c r="Z469" s="55"/>
      <c r="AA469" s="41" t="e">
        <f aca="false">Z469/Y469*100</f>
        <v>#DIV/0!</v>
      </c>
      <c r="AB469" s="55"/>
      <c r="AC469" s="55"/>
      <c r="AD469" s="41" t="e">
        <f aca="false">AC469/AB469*100</f>
        <v>#DIV/0!</v>
      </c>
      <c r="AE469" s="55"/>
      <c r="AF469" s="55"/>
      <c r="AG469" s="55"/>
      <c r="AH469" s="41" t="e">
        <f aca="false">AG469/AF469*100</f>
        <v>#DIV/0!</v>
      </c>
      <c r="AI469" s="7"/>
      <c r="AJ469" s="42"/>
      <c r="AK469" s="42"/>
      <c r="AL469" s="42"/>
      <c r="AM469" s="42"/>
    </row>
    <row r="470" s="52" customFormat="true" ht="12.75" hidden="true" customHeight="false" outlineLevel="1" collapsed="false">
      <c r="A470" s="83"/>
      <c r="B470" s="109"/>
      <c r="C470" s="84"/>
      <c r="D470" s="33" t="n">
        <v>801</v>
      </c>
      <c r="E470" s="33" t="n">
        <v>80134</v>
      </c>
      <c r="F470" s="33" t="s">
        <v>183</v>
      </c>
      <c r="G470" s="40" t="n">
        <f aca="false">SUBTOTAL(9,N470,U470,AB470)</f>
        <v>0</v>
      </c>
      <c r="H470" s="40" t="n">
        <f aca="false">SUBTOTAL(9,O470,V470,AC470)</f>
        <v>0</v>
      </c>
      <c r="I470" s="41" t="e">
        <f aca="false">H470/G470*100</f>
        <v>#DIV/0!</v>
      </c>
      <c r="J470" s="40" t="n">
        <f aca="false">SUBTOTAL(9,Q470,X470,AE470)</f>
        <v>0</v>
      </c>
      <c r="K470" s="40" t="n">
        <f aca="false">SUBTOTAL(9,R470,Y470,AF470)</f>
        <v>0</v>
      </c>
      <c r="L470" s="40" t="n">
        <f aca="false">SUBTOTAL(9,S470,Z470,AG470)</f>
        <v>0</v>
      </c>
      <c r="M470" s="41" t="e">
        <f aca="false">L470/K470*100</f>
        <v>#DIV/0!</v>
      </c>
      <c r="N470" s="55"/>
      <c r="O470" s="55"/>
      <c r="P470" s="41" t="e">
        <f aca="false">O470/N470*100</f>
        <v>#DIV/0!</v>
      </c>
      <c r="Q470" s="55"/>
      <c r="R470" s="55"/>
      <c r="S470" s="55"/>
      <c r="T470" s="41" t="e">
        <f aca="false">S470/R470*100</f>
        <v>#DIV/0!</v>
      </c>
      <c r="U470" s="55"/>
      <c r="V470" s="55"/>
      <c r="W470" s="41" t="e">
        <f aca="false">V470/U470*100</f>
        <v>#DIV/0!</v>
      </c>
      <c r="X470" s="55"/>
      <c r="Y470" s="55"/>
      <c r="Z470" s="55"/>
      <c r="AA470" s="41" t="e">
        <f aca="false">Z470/Y470*100</f>
        <v>#DIV/0!</v>
      </c>
      <c r="AB470" s="55" t="n">
        <v>0</v>
      </c>
      <c r="AC470" s="55"/>
      <c r="AD470" s="41" t="e">
        <f aca="false">AC470/AB470*100</f>
        <v>#DIV/0!</v>
      </c>
      <c r="AE470" s="55" t="n">
        <v>0</v>
      </c>
      <c r="AF470" s="55"/>
      <c r="AG470" s="55"/>
      <c r="AH470" s="41" t="e">
        <f aca="false">AG470/AF470*100</f>
        <v>#DIV/0!</v>
      </c>
      <c r="AI470" s="7"/>
      <c r="AJ470" s="42"/>
      <c r="AK470" s="42"/>
      <c r="AL470" s="42"/>
      <c r="AM470" s="42"/>
    </row>
    <row r="471" s="52" customFormat="true" ht="12.75" hidden="true" customHeight="false" outlineLevel="1" collapsed="false">
      <c r="A471" s="83"/>
      <c r="B471" s="109"/>
      <c r="C471" s="84"/>
      <c r="D471" s="33" t="n">
        <v>801</v>
      </c>
      <c r="E471" s="33" t="n">
        <v>80140</v>
      </c>
      <c r="F471" s="33" t="s">
        <v>183</v>
      </c>
      <c r="G471" s="40" t="n">
        <f aca="false">SUBTOTAL(9,N471,U471,AB471)</f>
        <v>0</v>
      </c>
      <c r="H471" s="40" t="n">
        <f aca="false">SUBTOTAL(9,O471,V471,AC471)</f>
        <v>4802</v>
      </c>
      <c r="I471" s="41" t="e">
        <f aca="false">H471/G471*100</f>
        <v>#DIV/0!</v>
      </c>
      <c r="J471" s="40" t="n">
        <f aca="false">SUBTOTAL(9,Q471,X471,AE471)</f>
        <v>0</v>
      </c>
      <c r="K471" s="40" t="n">
        <f aca="false">SUBTOTAL(9,R471,Y471,AF471)</f>
        <v>100</v>
      </c>
      <c r="L471" s="40" t="n">
        <f aca="false">SUBTOTAL(9,S471,Z471,AG471)</f>
        <v>0</v>
      </c>
      <c r="M471" s="41" t="n">
        <f aca="false">L471/K471*100</f>
        <v>0</v>
      </c>
      <c r="N471" s="55"/>
      <c r="O471" s="55"/>
      <c r="P471" s="41" t="e">
        <f aca="false">O471/N471*100</f>
        <v>#DIV/0!</v>
      </c>
      <c r="Q471" s="55"/>
      <c r="R471" s="55"/>
      <c r="S471" s="55"/>
      <c r="T471" s="41" t="e">
        <f aca="false">S471/R471*100</f>
        <v>#DIV/0!</v>
      </c>
      <c r="U471" s="55" t="n">
        <v>0</v>
      </c>
      <c r="V471" s="55" t="n">
        <v>4802</v>
      </c>
      <c r="W471" s="41" t="e">
        <f aca="false">V471/U471*100</f>
        <v>#DIV/0!</v>
      </c>
      <c r="X471" s="55" t="n">
        <v>0</v>
      </c>
      <c r="Y471" s="55" t="n">
        <v>100</v>
      </c>
      <c r="Z471" s="55" t="n">
        <v>0</v>
      </c>
      <c r="AA471" s="41" t="n">
        <f aca="false">Z471/Y471*100</f>
        <v>0</v>
      </c>
      <c r="AB471" s="55"/>
      <c r="AC471" s="55"/>
      <c r="AD471" s="41" t="e">
        <f aca="false">AC471/AB471*100</f>
        <v>#DIV/0!</v>
      </c>
      <c r="AE471" s="55"/>
      <c r="AF471" s="55"/>
      <c r="AG471" s="55"/>
      <c r="AH471" s="41" t="e">
        <f aca="false">AG471/AF471*100</f>
        <v>#DIV/0!</v>
      </c>
      <c r="AI471" s="7"/>
      <c r="AJ471" s="42"/>
      <c r="AK471" s="42"/>
      <c r="AL471" s="42"/>
      <c r="AM471" s="42"/>
    </row>
    <row r="472" s="52" customFormat="true" ht="12.75" hidden="true" customHeight="false" outlineLevel="1" collapsed="false">
      <c r="A472" s="83"/>
      <c r="B472" s="109"/>
      <c r="C472" s="84"/>
      <c r="D472" s="33" t="n">
        <v>801</v>
      </c>
      <c r="E472" s="33" t="n">
        <v>80145</v>
      </c>
      <c r="F472" s="33" t="s">
        <v>183</v>
      </c>
      <c r="G472" s="40" t="n">
        <f aca="false">SUBTOTAL(9,N472,U472,AB472)</f>
        <v>0</v>
      </c>
      <c r="H472" s="40" t="n">
        <f aca="false">SUBTOTAL(9,O472,V472,AC472)</f>
        <v>0</v>
      </c>
      <c r="I472" s="41" t="e">
        <f aca="false">H472/G472*100</f>
        <v>#DIV/0!</v>
      </c>
      <c r="J472" s="40" t="n">
        <f aca="false">SUBTOTAL(9,Q472,X472,AE472)</f>
        <v>0</v>
      </c>
      <c r="K472" s="40" t="n">
        <f aca="false">SUBTOTAL(9,R472,Y472,AF472)</f>
        <v>0</v>
      </c>
      <c r="L472" s="40" t="n">
        <f aca="false">SUBTOTAL(9,S472,Z472,AG472)</f>
        <v>0</v>
      </c>
      <c r="M472" s="41" t="e">
        <f aca="false">L472/K472*100</f>
        <v>#DIV/0!</v>
      </c>
      <c r="N472" s="55"/>
      <c r="O472" s="55"/>
      <c r="P472" s="41" t="e">
        <f aca="false">O472/N472*100</f>
        <v>#DIV/0!</v>
      </c>
      <c r="Q472" s="55"/>
      <c r="R472" s="55"/>
      <c r="S472" s="55"/>
      <c r="T472" s="41" t="e">
        <f aca="false">S472/R472*100</f>
        <v>#DIV/0!</v>
      </c>
      <c r="U472" s="55"/>
      <c r="V472" s="55"/>
      <c r="W472" s="41" t="e">
        <f aca="false">V472/U472*100</f>
        <v>#DIV/0!</v>
      </c>
      <c r="X472" s="55"/>
      <c r="Y472" s="55"/>
      <c r="Z472" s="55"/>
      <c r="AA472" s="41" t="e">
        <f aca="false">Z472/Y472*100</f>
        <v>#DIV/0!</v>
      </c>
      <c r="AB472" s="55"/>
      <c r="AC472" s="55"/>
      <c r="AD472" s="41" t="e">
        <f aca="false">AC472/AB472*100</f>
        <v>#DIV/0!</v>
      </c>
      <c r="AE472" s="55"/>
      <c r="AF472" s="55"/>
      <c r="AG472" s="55"/>
      <c r="AH472" s="41" t="e">
        <f aca="false">AG472/AF472*100</f>
        <v>#DIV/0!</v>
      </c>
      <c r="AI472" s="7"/>
      <c r="AJ472" s="42"/>
      <c r="AK472" s="42"/>
      <c r="AL472" s="42"/>
      <c r="AM472" s="42"/>
    </row>
    <row r="473" s="52" customFormat="true" ht="12.75" hidden="true" customHeight="false" outlineLevel="1" collapsed="false">
      <c r="A473" s="83"/>
      <c r="B473" s="109"/>
      <c r="C473" s="84"/>
      <c r="D473" s="33" t="n">
        <v>801</v>
      </c>
      <c r="E473" s="33" t="n">
        <v>80146</v>
      </c>
      <c r="F473" s="33" t="s">
        <v>183</v>
      </c>
      <c r="G473" s="40" t="n">
        <f aca="false">SUBTOTAL(9,N473,U473,AB473)</f>
        <v>0</v>
      </c>
      <c r="H473" s="40" t="n">
        <f aca="false">SUBTOTAL(9,O473,V473,AC473)</f>
        <v>2500</v>
      </c>
      <c r="I473" s="41" t="e">
        <f aca="false">H473/G473*100</f>
        <v>#DIV/0!</v>
      </c>
      <c r="J473" s="40" t="n">
        <f aca="false">SUBTOTAL(9,Q473,X473,AE473)</f>
        <v>0</v>
      </c>
      <c r="K473" s="40" t="n">
        <f aca="false">SUBTOTAL(9,R473,Y473,AF473)</f>
        <v>2500</v>
      </c>
      <c r="L473" s="40" t="n">
        <f aca="false">SUBTOTAL(9,S473,Z473,AG473)</f>
        <v>0</v>
      </c>
      <c r="M473" s="41" t="n">
        <f aca="false">L473/K473*100</f>
        <v>0</v>
      </c>
      <c r="N473" s="55"/>
      <c r="O473" s="55"/>
      <c r="P473" s="41" t="e">
        <f aca="false">O473/N473*100</f>
        <v>#DIV/0!</v>
      </c>
      <c r="Q473" s="55"/>
      <c r="R473" s="55"/>
      <c r="S473" s="55"/>
      <c r="T473" s="41" t="e">
        <f aca="false">S473/R473*100</f>
        <v>#DIV/0!</v>
      </c>
      <c r="U473" s="55" t="n">
        <v>0</v>
      </c>
      <c r="V473" s="55" t="n">
        <v>500</v>
      </c>
      <c r="W473" s="41" t="e">
        <f aca="false">V473/U473*100</f>
        <v>#DIV/0!</v>
      </c>
      <c r="X473" s="55" t="n">
        <v>0</v>
      </c>
      <c r="Y473" s="55" t="n">
        <v>500</v>
      </c>
      <c r="Z473" s="55" t="n">
        <v>0</v>
      </c>
      <c r="AA473" s="41" t="n">
        <f aca="false">Z473/Y473*100</f>
        <v>0</v>
      </c>
      <c r="AB473" s="55" t="n">
        <v>0</v>
      </c>
      <c r="AC473" s="55" t="n">
        <v>2000</v>
      </c>
      <c r="AD473" s="41" t="e">
        <f aca="false">AC473/AB473*100</f>
        <v>#DIV/0!</v>
      </c>
      <c r="AE473" s="55" t="n">
        <v>0</v>
      </c>
      <c r="AF473" s="55" t="n">
        <v>2000</v>
      </c>
      <c r="AG473" s="55" t="n">
        <v>0</v>
      </c>
      <c r="AH473" s="41" t="n">
        <f aca="false">AG473/AF473*100</f>
        <v>0</v>
      </c>
      <c r="AI473" s="56" t="s">
        <v>173</v>
      </c>
      <c r="AJ473" s="42"/>
      <c r="AK473" s="42"/>
      <c r="AL473" s="42"/>
      <c r="AM473" s="42"/>
    </row>
    <row r="474" s="52" customFormat="true" ht="12.75" hidden="true" customHeight="false" outlineLevel="1" collapsed="false">
      <c r="A474" s="83"/>
      <c r="B474" s="109"/>
      <c r="C474" s="84"/>
      <c r="D474" s="33" t="n">
        <v>801</v>
      </c>
      <c r="E474" s="33" t="n">
        <v>80195</v>
      </c>
      <c r="F474" s="33" t="s">
        <v>183</v>
      </c>
      <c r="G474" s="40" t="n">
        <f aca="false">SUBTOTAL(9,N474,U474,AB474)</f>
        <v>2820</v>
      </c>
      <c r="H474" s="40" t="n">
        <f aca="false">SUBTOTAL(9,O474,V474,AC474)</f>
        <v>502</v>
      </c>
      <c r="I474" s="41" t="n">
        <f aca="false">H474/G474*100</f>
        <v>17.8</v>
      </c>
      <c r="J474" s="40" t="n">
        <f aca="false">SUBTOTAL(9,Q474,X474,AE474)</f>
        <v>2820</v>
      </c>
      <c r="K474" s="40" t="n">
        <f aca="false">SUBTOTAL(9,R474,Y474,AF474)</f>
        <v>3220</v>
      </c>
      <c r="L474" s="40" t="n">
        <f aca="false">SUBTOTAL(9,S474,Z474,AG474)</f>
        <v>0</v>
      </c>
      <c r="M474" s="41" t="n">
        <f aca="false">L474/K474*100</f>
        <v>0</v>
      </c>
      <c r="N474" s="55"/>
      <c r="O474" s="55"/>
      <c r="P474" s="41" t="e">
        <f aca="false">O474/N474*100</f>
        <v>#DIV/0!</v>
      </c>
      <c r="Q474" s="55"/>
      <c r="R474" s="55"/>
      <c r="S474" s="55"/>
      <c r="T474" s="41" t="e">
        <f aca="false">S474/R474*100</f>
        <v>#DIV/0!</v>
      </c>
      <c r="U474" s="55" t="n">
        <v>2820</v>
      </c>
      <c r="V474" s="55" t="n">
        <v>502</v>
      </c>
      <c r="W474" s="41" t="n">
        <f aca="false">V474/U474*100</f>
        <v>17.8</v>
      </c>
      <c r="X474" s="55" t="n">
        <v>2820</v>
      </c>
      <c r="Y474" s="55" t="n">
        <v>3220</v>
      </c>
      <c r="Z474" s="55" t="n">
        <v>0</v>
      </c>
      <c r="AA474" s="41" t="n">
        <f aca="false">Z474/Y474*100</f>
        <v>0</v>
      </c>
      <c r="AB474" s="55"/>
      <c r="AC474" s="55"/>
      <c r="AD474" s="41" t="e">
        <f aca="false">AC474/AB474*100</f>
        <v>#DIV/0!</v>
      </c>
      <c r="AE474" s="55"/>
      <c r="AF474" s="55"/>
      <c r="AG474" s="55"/>
      <c r="AH474" s="41" t="e">
        <f aca="false">AG474/AF474*100</f>
        <v>#DIV/0!</v>
      </c>
      <c r="AI474" s="7"/>
      <c r="AJ474" s="42"/>
      <c r="AK474" s="42"/>
      <c r="AL474" s="42"/>
      <c r="AM474" s="42"/>
    </row>
    <row r="475" s="52" customFormat="true" ht="12.75" hidden="true" customHeight="false" outlineLevel="1" collapsed="false">
      <c r="A475" s="83"/>
      <c r="B475" s="109"/>
      <c r="C475" s="84"/>
      <c r="D475" s="33" t="n">
        <v>851</v>
      </c>
      <c r="E475" s="33" t="n">
        <v>85154</v>
      </c>
      <c r="F475" s="33" t="s">
        <v>183</v>
      </c>
      <c r="G475" s="40" t="n">
        <f aca="false">SUBTOTAL(9,N475,U475,AB475)</f>
        <v>150</v>
      </c>
      <c r="H475" s="40" t="n">
        <f aca="false">SUBTOTAL(9,O475,V475,AC475)</f>
        <v>44</v>
      </c>
      <c r="I475" s="41" t="n">
        <f aca="false">H475/G475*100</f>
        <v>29.3</v>
      </c>
      <c r="J475" s="40" t="n">
        <f aca="false">SUBTOTAL(9,Q475,X475,AE475)</f>
        <v>150</v>
      </c>
      <c r="K475" s="40" t="n">
        <f aca="false">SUBTOTAL(9,R475,Y475,AF475)</f>
        <v>170</v>
      </c>
      <c r="L475" s="40" t="n">
        <f aca="false">SUBTOTAL(9,S475,Z475,AG475)</f>
        <v>50</v>
      </c>
      <c r="M475" s="41" t="n">
        <f aca="false">L475/K475*100</f>
        <v>29.4</v>
      </c>
      <c r="N475" s="55"/>
      <c r="O475" s="55"/>
      <c r="P475" s="41" t="e">
        <f aca="false">O475/N475*100</f>
        <v>#DIV/0!</v>
      </c>
      <c r="Q475" s="55"/>
      <c r="R475" s="55"/>
      <c r="S475" s="55"/>
      <c r="T475" s="41" t="e">
        <f aca="false">S475/R475*100</f>
        <v>#DIV/0!</v>
      </c>
      <c r="U475" s="55" t="n">
        <v>150</v>
      </c>
      <c r="V475" s="55" t="n">
        <v>44</v>
      </c>
      <c r="W475" s="41" t="n">
        <f aca="false">V475/U475*100</f>
        <v>29.3</v>
      </c>
      <c r="X475" s="55" t="n">
        <v>150</v>
      </c>
      <c r="Y475" s="55" t="n">
        <v>170</v>
      </c>
      <c r="Z475" s="55" t="n">
        <v>50</v>
      </c>
      <c r="AA475" s="41" t="n">
        <f aca="false">Z475/Y475*100</f>
        <v>29.4</v>
      </c>
      <c r="AB475" s="55"/>
      <c r="AC475" s="55"/>
      <c r="AD475" s="41" t="e">
        <f aca="false">AC475/AB475*100</f>
        <v>#DIV/0!</v>
      </c>
      <c r="AE475" s="55"/>
      <c r="AF475" s="55"/>
      <c r="AG475" s="55"/>
      <c r="AH475" s="41" t="e">
        <f aca="false">AG475/AF475*100</f>
        <v>#DIV/0!</v>
      </c>
      <c r="AI475" s="56" t="s">
        <v>30</v>
      </c>
      <c r="AJ475" s="42"/>
      <c r="AK475" s="42"/>
      <c r="AL475" s="42"/>
      <c r="AM475" s="42"/>
    </row>
    <row r="476" s="52" customFormat="true" ht="12.75" hidden="true" customHeight="false" outlineLevel="1" collapsed="false">
      <c r="A476" s="83"/>
      <c r="B476" s="109"/>
      <c r="C476" s="157"/>
      <c r="D476" s="34" t="n">
        <v>851</v>
      </c>
      <c r="E476" s="33" t="n">
        <v>85158</v>
      </c>
      <c r="F476" s="33" t="s">
        <v>183</v>
      </c>
      <c r="G476" s="40" t="n">
        <f aca="false">SUBTOTAL(9,N476,U476,AB476)</f>
        <v>54000</v>
      </c>
      <c r="H476" s="40" t="n">
        <f aca="false">SUBTOTAL(9,O476,V476,AC476)</f>
        <v>27587</v>
      </c>
      <c r="I476" s="41" t="n">
        <f aca="false">H476/G476*100</f>
        <v>51.1</v>
      </c>
      <c r="J476" s="40" t="n">
        <f aca="false">SUBTOTAL(9,Q476,X476,AE476)</f>
        <v>54000</v>
      </c>
      <c r="K476" s="40" t="n">
        <f aca="false">SUBTOTAL(9,R476,Y476,AF476)</f>
        <v>54000</v>
      </c>
      <c r="L476" s="40" t="n">
        <f aca="false">SUBTOTAL(9,S476,Z476,AG476)</f>
        <v>54000</v>
      </c>
      <c r="M476" s="41" t="n">
        <f aca="false">L476/K476*100</f>
        <v>100</v>
      </c>
      <c r="N476" s="55" t="n">
        <v>54000</v>
      </c>
      <c r="O476" s="55" t="n">
        <v>27587</v>
      </c>
      <c r="P476" s="41" t="n">
        <f aca="false">O476/N476*100</f>
        <v>51.1</v>
      </c>
      <c r="Q476" s="55" t="n">
        <v>54000</v>
      </c>
      <c r="R476" s="55" t="n">
        <v>54000</v>
      </c>
      <c r="S476" s="55" t="n">
        <v>54000</v>
      </c>
      <c r="T476" s="41" t="n">
        <f aca="false">S476/R476*100</f>
        <v>100</v>
      </c>
      <c r="U476" s="55"/>
      <c r="V476" s="55"/>
      <c r="W476" s="41" t="e">
        <f aca="false">V476/U476*100</f>
        <v>#DIV/0!</v>
      </c>
      <c r="X476" s="55"/>
      <c r="Y476" s="55"/>
      <c r="Z476" s="55"/>
      <c r="AA476" s="41" t="e">
        <f aca="false">Z476/Y476*100</f>
        <v>#DIV/0!</v>
      </c>
      <c r="AB476" s="55"/>
      <c r="AC476" s="55"/>
      <c r="AD476" s="41" t="e">
        <f aca="false">AC476/AB476*100</f>
        <v>#DIV/0!</v>
      </c>
      <c r="AE476" s="55"/>
      <c r="AF476" s="55"/>
      <c r="AG476" s="55"/>
      <c r="AH476" s="41" t="e">
        <f aca="false">AG476/AF476*100</f>
        <v>#DIV/0!</v>
      </c>
      <c r="AI476" s="7" t="s">
        <v>122</v>
      </c>
      <c r="AJ476" s="42"/>
      <c r="AK476" s="42"/>
      <c r="AL476" s="42"/>
      <c r="AM476" s="42"/>
    </row>
    <row r="477" s="52" customFormat="true" ht="12.75" hidden="true" customHeight="false" outlineLevel="1" collapsed="false">
      <c r="A477" s="83"/>
      <c r="B477" s="109"/>
      <c r="C477" s="157"/>
      <c r="D477" s="34" t="n">
        <v>851</v>
      </c>
      <c r="E477" s="33" t="n">
        <v>85195</v>
      </c>
      <c r="F477" s="33" t="s">
        <v>183</v>
      </c>
      <c r="G477" s="40" t="n">
        <f aca="false">SUBTOTAL(9,N477,U477,AB477)</f>
        <v>0</v>
      </c>
      <c r="H477" s="40" t="n">
        <f aca="false">SUBTOTAL(9,O477,V477,AC477)</f>
        <v>0</v>
      </c>
      <c r="I477" s="41" t="e">
        <f aca="false">H477/G477*100</f>
        <v>#DIV/0!</v>
      </c>
      <c r="J477" s="40" t="n">
        <f aca="false">SUBTOTAL(9,Q477,X477,AE477)</f>
        <v>0</v>
      </c>
      <c r="K477" s="40" t="n">
        <f aca="false">SUBTOTAL(9,R477,Y477,AF477)</f>
        <v>0</v>
      </c>
      <c r="L477" s="40" t="n">
        <f aca="false">SUBTOTAL(9,S477,Z477,AG477)</f>
        <v>0</v>
      </c>
      <c r="M477" s="41" t="e">
        <f aca="false">L477/K477*100</f>
        <v>#DIV/0!</v>
      </c>
      <c r="N477" s="55"/>
      <c r="O477" s="55"/>
      <c r="P477" s="41" t="e">
        <f aca="false">O477/N477*100</f>
        <v>#DIV/0!</v>
      </c>
      <c r="Q477" s="55"/>
      <c r="R477" s="55"/>
      <c r="S477" s="55"/>
      <c r="T477" s="41" t="e">
        <f aca="false">S477/R477*100</f>
        <v>#DIV/0!</v>
      </c>
      <c r="U477" s="55"/>
      <c r="V477" s="55"/>
      <c r="W477" s="41" t="e">
        <f aca="false">V477/U477*100</f>
        <v>#DIV/0!</v>
      </c>
      <c r="X477" s="55"/>
      <c r="Y477" s="55"/>
      <c r="Z477" s="55"/>
      <c r="AA477" s="41" t="e">
        <f aca="false">Z477/Y477*100</f>
        <v>#DIV/0!</v>
      </c>
      <c r="AB477" s="55"/>
      <c r="AC477" s="55"/>
      <c r="AD477" s="41" t="e">
        <f aca="false">AC477/AB477*100</f>
        <v>#DIV/0!</v>
      </c>
      <c r="AE477" s="55"/>
      <c r="AF477" s="55"/>
      <c r="AG477" s="55"/>
      <c r="AH477" s="41" t="e">
        <f aca="false">AG477/AF477*100</f>
        <v>#DIV/0!</v>
      </c>
      <c r="AI477" s="7"/>
      <c r="AJ477" s="42"/>
      <c r="AK477" s="42"/>
      <c r="AL477" s="42"/>
      <c r="AM477" s="42"/>
    </row>
    <row r="478" s="52" customFormat="true" ht="12.75" hidden="true" customHeight="false" outlineLevel="1" collapsed="false">
      <c r="A478" s="83"/>
      <c r="B478" s="109"/>
      <c r="C478" s="84"/>
      <c r="D478" s="33" t="n">
        <v>852</v>
      </c>
      <c r="E478" s="33" t="n">
        <v>85201</v>
      </c>
      <c r="F478" s="33" t="s">
        <v>183</v>
      </c>
      <c r="G478" s="40" t="n">
        <f aca="false">SUBTOTAL(9,N478,U478,AB478)</f>
        <v>40</v>
      </c>
      <c r="H478" s="40" t="n">
        <f aca="false">SUBTOTAL(9,O478,V478,AC478)</f>
        <v>2313</v>
      </c>
      <c r="I478" s="41" t="n">
        <f aca="false">H478/G478*100</f>
        <v>5782.5</v>
      </c>
      <c r="J478" s="40" t="n">
        <f aca="false">SUBTOTAL(9,Q478,X478,AE478)</f>
        <v>40</v>
      </c>
      <c r="K478" s="40" t="n">
        <f aca="false">SUBTOTAL(9,R478,Y478,AF478)</f>
        <v>4500</v>
      </c>
      <c r="L478" s="40" t="n">
        <f aca="false">SUBTOTAL(9,S478,Z478,AG478)</f>
        <v>500</v>
      </c>
      <c r="M478" s="41" t="n">
        <f aca="false">L478/K478*100</f>
        <v>11.1</v>
      </c>
      <c r="N478" s="55"/>
      <c r="O478" s="55"/>
      <c r="P478" s="41" t="e">
        <f aca="false">O478/N478*100</f>
        <v>#DIV/0!</v>
      </c>
      <c r="Q478" s="55"/>
      <c r="R478" s="55"/>
      <c r="S478" s="55"/>
      <c r="T478" s="41" t="e">
        <f aca="false">S478/R478*100</f>
        <v>#DIV/0!</v>
      </c>
      <c r="U478" s="55"/>
      <c r="V478" s="55"/>
      <c r="W478" s="41" t="e">
        <f aca="false">V478/U478*100</f>
        <v>#DIV/0!</v>
      </c>
      <c r="X478" s="55"/>
      <c r="Y478" s="55"/>
      <c r="Z478" s="55"/>
      <c r="AA478" s="41" t="e">
        <f aca="false">Z478/Y478*100</f>
        <v>#DIV/0!</v>
      </c>
      <c r="AB478" s="55" t="n">
        <f aca="false">36+4</f>
        <v>40</v>
      </c>
      <c r="AC478" s="55" t="n">
        <v>2313</v>
      </c>
      <c r="AD478" s="41" t="n">
        <f aca="false">AC478/AB478*100</f>
        <v>5782.5</v>
      </c>
      <c r="AE478" s="55" t="n">
        <f aca="false">36+4</f>
        <v>40</v>
      </c>
      <c r="AF478" s="55" t="n">
        <v>4500</v>
      </c>
      <c r="AG478" s="55" t="n">
        <v>500</v>
      </c>
      <c r="AH478" s="41" t="n">
        <f aca="false">AG478/AF478*100</f>
        <v>11.1</v>
      </c>
      <c r="AI478" s="7" t="s">
        <v>123</v>
      </c>
      <c r="AJ478" s="42"/>
      <c r="AK478" s="42"/>
      <c r="AL478" s="42"/>
      <c r="AM478" s="42"/>
    </row>
    <row r="479" s="52" customFormat="true" ht="12.75" hidden="true" customHeight="false" outlineLevel="1" collapsed="false">
      <c r="A479" s="83"/>
      <c r="B479" s="109"/>
      <c r="C479" s="84"/>
      <c r="D479" s="33" t="n">
        <v>852</v>
      </c>
      <c r="E479" s="33" t="n">
        <v>85201</v>
      </c>
      <c r="F479" s="33" t="s">
        <v>183</v>
      </c>
      <c r="G479" s="40" t="n">
        <f aca="false">SUBTOTAL(9,N479,U479,AB479)</f>
        <v>47965</v>
      </c>
      <c r="H479" s="40" t="n">
        <f aca="false">SUBTOTAL(9,O479,V479,AC479)</f>
        <v>32310</v>
      </c>
      <c r="I479" s="41" t="n">
        <f aca="false">H479/G479*100</f>
        <v>67.4</v>
      </c>
      <c r="J479" s="40" t="n">
        <f aca="false">SUBTOTAL(9,Q479,X479,AE479)</f>
        <v>47965</v>
      </c>
      <c r="K479" s="40" t="n">
        <f aca="false">SUBTOTAL(9,R479,Y479,AF479)</f>
        <v>47965</v>
      </c>
      <c r="L479" s="40" t="n">
        <f aca="false">SUBTOTAL(9,S479,Z479,AG479)</f>
        <v>0</v>
      </c>
      <c r="M479" s="41" t="n">
        <f aca="false">L479/K479*100</f>
        <v>0</v>
      </c>
      <c r="N479" s="55"/>
      <c r="O479" s="55"/>
      <c r="P479" s="41"/>
      <c r="Q479" s="55"/>
      <c r="R479" s="55"/>
      <c r="S479" s="55"/>
      <c r="T479" s="41"/>
      <c r="U479" s="55"/>
      <c r="V479" s="55"/>
      <c r="W479" s="41"/>
      <c r="X479" s="55"/>
      <c r="Y479" s="55"/>
      <c r="Z479" s="55"/>
      <c r="AA479" s="41"/>
      <c r="AB479" s="55" t="n">
        <v>47965</v>
      </c>
      <c r="AC479" s="55" t="n">
        <v>32310</v>
      </c>
      <c r="AD479" s="41" t="n">
        <f aca="false">AC479/AB479*100</f>
        <v>67.4</v>
      </c>
      <c r="AE479" s="55" t="n">
        <v>47965</v>
      </c>
      <c r="AF479" s="55" t="n">
        <v>47965</v>
      </c>
      <c r="AG479" s="55" t="n">
        <v>0</v>
      </c>
      <c r="AH479" s="41" t="n">
        <f aca="false">AG479/AF479*100</f>
        <v>0</v>
      </c>
      <c r="AI479" s="56" t="s">
        <v>30</v>
      </c>
      <c r="AJ479" s="42"/>
      <c r="AK479" s="42"/>
      <c r="AL479" s="42"/>
      <c r="AM479" s="42"/>
    </row>
    <row r="480" s="52" customFormat="true" ht="12.75" hidden="true" customHeight="false" outlineLevel="1" collapsed="false">
      <c r="A480" s="83"/>
      <c r="B480" s="109"/>
      <c r="C480" s="84"/>
      <c r="D480" s="33" t="n">
        <v>852</v>
      </c>
      <c r="E480" s="33" t="n">
        <v>85202</v>
      </c>
      <c r="F480" s="33" t="s">
        <v>183</v>
      </c>
      <c r="G480" s="40" t="n">
        <f aca="false">SUBTOTAL(9,N480,U480,AB480)</f>
        <v>1360</v>
      </c>
      <c r="H480" s="40" t="n">
        <f aca="false">SUBTOTAL(9,O480,V480,AC480)</f>
        <v>20848</v>
      </c>
      <c r="I480" s="41" t="n">
        <f aca="false">H480/G480*100</f>
        <v>1532.9</v>
      </c>
      <c r="J480" s="40" t="n">
        <f aca="false">SUBTOTAL(9,Q480,X480,AE480)</f>
        <v>1681</v>
      </c>
      <c r="K480" s="40" t="n">
        <f aca="false">SUBTOTAL(9,R480,Y480,AF480)</f>
        <v>32200</v>
      </c>
      <c r="L480" s="40" t="n">
        <f aca="false">SUBTOTAL(9,S480,Z480,AG480)</f>
        <v>2280</v>
      </c>
      <c r="M480" s="41" t="n">
        <f aca="false">L480/K480*100</f>
        <v>7.1</v>
      </c>
      <c r="N480" s="55"/>
      <c r="O480" s="55"/>
      <c r="P480" s="41" t="e">
        <f aca="false">O480/N480*100</f>
        <v>#DIV/0!</v>
      </c>
      <c r="Q480" s="55"/>
      <c r="R480" s="55"/>
      <c r="S480" s="55"/>
      <c r="T480" s="41" t="e">
        <f aca="false">S480/R480*100</f>
        <v>#DIV/0!</v>
      </c>
      <c r="U480" s="55"/>
      <c r="V480" s="55"/>
      <c r="W480" s="41" t="e">
        <f aca="false">V480/U480*100</f>
        <v>#DIV/0!</v>
      </c>
      <c r="X480" s="55"/>
      <c r="Y480" s="55"/>
      <c r="Z480" s="55"/>
      <c r="AA480" s="41" t="e">
        <f aca="false">Z480/Y480*100</f>
        <v>#DIV/0!</v>
      </c>
      <c r="AB480" s="55" t="n">
        <f aca="false">1364-4</f>
        <v>1360</v>
      </c>
      <c r="AC480" s="55" t="n">
        <v>20848</v>
      </c>
      <c r="AD480" s="41" t="n">
        <f aca="false">AC480/AB480*100</f>
        <v>1532.9</v>
      </c>
      <c r="AE480" s="55" t="n">
        <v>1681</v>
      </c>
      <c r="AF480" s="55" t="n">
        <v>32200</v>
      </c>
      <c r="AG480" s="55" t="n">
        <f aca="false">2284-4</f>
        <v>2280</v>
      </c>
      <c r="AH480" s="41" t="n">
        <f aca="false">AG480/AF480*100</f>
        <v>7.1</v>
      </c>
      <c r="AI480" s="7" t="s">
        <v>123</v>
      </c>
      <c r="AJ480" s="42"/>
      <c r="AK480" s="42"/>
      <c r="AL480" s="42"/>
      <c r="AM480" s="42"/>
    </row>
    <row r="481" s="52" customFormat="true" ht="12.75" hidden="true" customHeight="false" outlineLevel="1" collapsed="false">
      <c r="A481" s="83"/>
      <c r="B481" s="109"/>
      <c r="C481" s="84"/>
      <c r="D481" s="33" t="n">
        <v>852</v>
      </c>
      <c r="E481" s="33" t="n">
        <v>85203</v>
      </c>
      <c r="F481" s="33" t="s">
        <v>183</v>
      </c>
      <c r="G481" s="40" t="n">
        <f aca="false">SUBTOTAL(9,N481,U481,AB481)</f>
        <v>0</v>
      </c>
      <c r="H481" s="40" t="n">
        <f aca="false">SUBTOTAL(9,O481,V481,AC481)</f>
        <v>3836</v>
      </c>
      <c r="I481" s="41" t="e">
        <f aca="false">H481/G481*100</f>
        <v>#DIV/0!</v>
      </c>
      <c r="J481" s="40" t="n">
        <f aca="false">SUBTOTAL(9,Q481,X481,AE481)</f>
        <v>0</v>
      </c>
      <c r="K481" s="40" t="n">
        <f aca="false">SUBTOTAL(9,R481,Y481,AF481)</f>
        <v>3778</v>
      </c>
      <c r="L481" s="40" t="n">
        <f aca="false">SUBTOTAL(9,S481,Z481,AG481)</f>
        <v>0</v>
      </c>
      <c r="M481" s="41" t="n">
        <f aca="false">L481/K481*100</f>
        <v>0</v>
      </c>
      <c r="N481" s="55"/>
      <c r="O481" s="55"/>
      <c r="P481" s="41" t="e">
        <f aca="false">O481/N481*100</f>
        <v>#DIV/0!</v>
      </c>
      <c r="Q481" s="55"/>
      <c r="R481" s="55"/>
      <c r="S481" s="55"/>
      <c r="T481" s="41" t="e">
        <f aca="false">S481/R481*100</f>
        <v>#DIV/0!</v>
      </c>
      <c r="U481" s="55" t="n">
        <v>0</v>
      </c>
      <c r="V481" s="55" t="n">
        <v>3836</v>
      </c>
      <c r="W481" s="41" t="e">
        <f aca="false">V481/U481*100</f>
        <v>#DIV/0!</v>
      </c>
      <c r="X481" s="55" t="n">
        <v>0</v>
      </c>
      <c r="Y481" s="55" t="n">
        <v>3778</v>
      </c>
      <c r="Z481" s="55" t="n">
        <v>0</v>
      </c>
      <c r="AA481" s="41" t="n">
        <f aca="false">Z481/Y481*100</f>
        <v>0</v>
      </c>
      <c r="AB481" s="55"/>
      <c r="AC481" s="55"/>
      <c r="AD481" s="41" t="e">
        <f aca="false">AC481/AB481*100</f>
        <v>#DIV/0!</v>
      </c>
      <c r="AE481" s="55"/>
      <c r="AF481" s="55"/>
      <c r="AG481" s="55"/>
      <c r="AH481" s="41" t="e">
        <f aca="false">AG481/AF481*100</f>
        <v>#DIV/0!</v>
      </c>
      <c r="AI481" s="7"/>
      <c r="AJ481" s="42"/>
      <c r="AK481" s="42"/>
      <c r="AL481" s="42"/>
      <c r="AM481" s="42"/>
    </row>
    <row r="482" s="52" customFormat="true" ht="12.75" hidden="true" customHeight="false" outlineLevel="1" collapsed="false">
      <c r="A482" s="83"/>
      <c r="B482" s="109"/>
      <c r="C482" s="84"/>
      <c r="D482" s="33" t="n">
        <v>852</v>
      </c>
      <c r="E482" s="33" t="n">
        <v>85204</v>
      </c>
      <c r="F482" s="33" t="s">
        <v>183</v>
      </c>
      <c r="G482" s="40" t="n">
        <f aca="false">SUBTOTAL(9,N482,U482,AB482)</f>
        <v>0</v>
      </c>
      <c r="H482" s="40" t="n">
        <f aca="false">SUBTOTAL(9,O482,V482,AC482)</f>
        <v>12883</v>
      </c>
      <c r="I482" s="41" t="e">
        <f aca="false">H482/G482*100</f>
        <v>#DIV/0!</v>
      </c>
      <c r="J482" s="40" t="n">
        <f aca="false">SUBTOTAL(9,Q482,X482,AE482)</f>
        <v>0</v>
      </c>
      <c r="K482" s="40" t="n">
        <f aca="false">SUBTOTAL(9,R482,Y482,AF482)</f>
        <v>12883</v>
      </c>
      <c r="L482" s="40" t="n">
        <f aca="false">SUBTOTAL(9,S482,Z482,AG482)</f>
        <v>0</v>
      </c>
      <c r="M482" s="41" t="n">
        <f aca="false">L482/K482*100</f>
        <v>0</v>
      </c>
      <c r="N482" s="55"/>
      <c r="O482" s="55"/>
      <c r="P482" s="41" t="e">
        <f aca="false">O482/N482*100</f>
        <v>#DIV/0!</v>
      </c>
      <c r="Q482" s="55"/>
      <c r="R482" s="55"/>
      <c r="S482" s="55"/>
      <c r="T482" s="41" t="e">
        <f aca="false">S482/R482*100</f>
        <v>#DIV/0!</v>
      </c>
      <c r="U482" s="55"/>
      <c r="V482" s="55"/>
      <c r="W482" s="41" t="e">
        <f aca="false">V482/U482*100</f>
        <v>#DIV/0!</v>
      </c>
      <c r="X482" s="55"/>
      <c r="Y482" s="55"/>
      <c r="Z482" s="55"/>
      <c r="AA482" s="41" t="e">
        <f aca="false">Z482/Y482*100</f>
        <v>#DIV/0!</v>
      </c>
      <c r="AB482" s="55" t="n">
        <v>0</v>
      </c>
      <c r="AC482" s="55" t="n">
        <v>12883</v>
      </c>
      <c r="AD482" s="41" t="e">
        <f aca="false">AC482/AB482*100</f>
        <v>#DIV/0!</v>
      </c>
      <c r="AE482" s="55" t="n">
        <v>0</v>
      </c>
      <c r="AF482" s="55" t="n">
        <v>12883</v>
      </c>
      <c r="AG482" s="55" t="n">
        <v>0</v>
      </c>
      <c r="AH482" s="41" t="n">
        <f aca="false">AG482/AF482*100</f>
        <v>0</v>
      </c>
      <c r="AI482" s="7" t="s">
        <v>123</v>
      </c>
      <c r="AJ482" s="42"/>
      <c r="AK482" s="42"/>
      <c r="AL482" s="42"/>
      <c r="AM482" s="42"/>
    </row>
    <row r="483" s="52" customFormat="true" ht="12.75" hidden="true" customHeight="false" outlineLevel="1" collapsed="false">
      <c r="A483" s="83"/>
      <c r="B483" s="109"/>
      <c r="C483" s="84"/>
      <c r="D483" s="33" t="n">
        <v>852</v>
      </c>
      <c r="E483" s="33" t="n">
        <v>85212</v>
      </c>
      <c r="F483" s="33" t="s">
        <v>183</v>
      </c>
      <c r="G483" s="40" t="n">
        <f aca="false">SUBTOTAL(9,N483,U483,AB483)</f>
        <v>14600</v>
      </c>
      <c r="H483" s="40" t="n">
        <f aca="false">SUBTOTAL(9,O483,V483,AC483)</f>
        <v>14509</v>
      </c>
      <c r="I483" s="41" t="n">
        <f aca="false">H483/G483*100</f>
        <v>99.4</v>
      </c>
      <c r="J483" s="40" t="n">
        <f aca="false">SUBTOTAL(9,Q483,X483,AE483)</f>
        <v>14600</v>
      </c>
      <c r="K483" s="40" t="n">
        <f aca="false">SUBTOTAL(9,R483,Y483,AF483)</f>
        <v>26200</v>
      </c>
      <c r="L483" s="40" t="n">
        <f aca="false">SUBTOTAL(9,S483,Z483,AG483)</f>
        <v>27630</v>
      </c>
      <c r="M483" s="41" t="n">
        <f aca="false">L483/K483*100</f>
        <v>105.5</v>
      </c>
      <c r="N483" s="55"/>
      <c r="O483" s="55"/>
      <c r="P483" s="41" t="e">
        <f aca="false">O483/N483*100</f>
        <v>#DIV/0!</v>
      </c>
      <c r="Q483" s="55"/>
      <c r="R483" s="55"/>
      <c r="S483" s="55"/>
      <c r="T483" s="41" t="e">
        <f aca="false">S483/R483*100</f>
        <v>#DIV/0!</v>
      </c>
      <c r="U483" s="55" t="n">
        <v>14600</v>
      </c>
      <c r="V483" s="55" t="n">
        <v>14509</v>
      </c>
      <c r="W483" s="41" t="n">
        <f aca="false">V483/U483*100</f>
        <v>99.4</v>
      </c>
      <c r="X483" s="55" t="n">
        <v>14600</v>
      </c>
      <c r="Y483" s="55" t="n">
        <v>26200</v>
      </c>
      <c r="Z483" s="55" t="n">
        <v>27630</v>
      </c>
      <c r="AA483" s="41" t="n">
        <f aca="false">Z483/Y483*100</f>
        <v>105.5</v>
      </c>
      <c r="AB483" s="55"/>
      <c r="AC483" s="55"/>
      <c r="AD483" s="41" t="e">
        <f aca="false">AC483/AB483*100</f>
        <v>#DIV/0!</v>
      </c>
      <c r="AE483" s="55"/>
      <c r="AF483" s="55"/>
      <c r="AG483" s="55"/>
      <c r="AH483" s="41" t="e">
        <f aca="false">AG483/AF483*100</f>
        <v>#DIV/0!</v>
      </c>
      <c r="AI483" s="7"/>
      <c r="AJ483" s="42"/>
      <c r="AK483" s="42"/>
      <c r="AL483" s="42"/>
      <c r="AM483" s="42"/>
    </row>
    <row r="484" s="52" customFormat="true" ht="12.75" hidden="true" customHeight="false" outlineLevel="1" collapsed="false">
      <c r="A484" s="83"/>
      <c r="B484" s="109"/>
      <c r="C484" s="84"/>
      <c r="D484" s="33" t="n">
        <v>852</v>
      </c>
      <c r="E484" s="33" t="n">
        <v>85213</v>
      </c>
      <c r="F484" s="33" t="s">
        <v>183</v>
      </c>
      <c r="G484" s="40" t="n">
        <f aca="false">SUBTOTAL(9,N484,U484,AB484)</f>
        <v>0</v>
      </c>
      <c r="H484" s="40" t="n">
        <f aca="false">SUBTOTAL(9,O484,V484,AC484)</f>
        <v>0</v>
      </c>
      <c r="I484" s="41" t="e">
        <f aca="false">H484/G484*100</f>
        <v>#DIV/0!</v>
      </c>
      <c r="J484" s="40" t="n">
        <f aca="false">SUBTOTAL(9,Q484,X484,AE484)</f>
        <v>0</v>
      </c>
      <c r="K484" s="40" t="n">
        <f aca="false">SUBTOTAL(9,R484,Y484,AF484)</f>
        <v>0</v>
      </c>
      <c r="L484" s="40" t="n">
        <f aca="false">SUBTOTAL(9,S484,Z484,AG484)</f>
        <v>0</v>
      </c>
      <c r="M484" s="41" t="e">
        <f aca="false">L484/K484*100</f>
        <v>#DIV/0!</v>
      </c>
      <c r="N484" s="55"/>
      <c r="O484" s="55"/>
      <c r="P484" s="41" t="e">
        <f aca="false">O484/N484*100</f>
        <v>#DIV/0!</v>
      </c>
      <c r="Q484" s="55"/>
      <c r="R484" s="55"/>
      <c r="S484" s="55"/>
      <c r="T484" s="41" t="e">
        <f aca="false">S484/R484*100</f>
        <v>#DIV/0!</v>
      </c>
      <c r="U484" s="55" t="n">
        <v>0</v>
      </c>
      <c r="V484" s="55"/>
      <c r="W484" s="41" t="e">
        <f aca="false">V484/U484*100</f>
        <v>#DIV/0!</v>
      </c>
      <c r="X484" s="55" t="n">
        <v>0</v>
      </c>
      <c r="Y484" s="55"/>
      <c r="Z484" s="55"/>
      <c r="AA484" s="41" t="e">
        <f aca="false">Z484/Y484*100</f>
        <v>#DIV/0!</v>
      </c>
      <c r="AB484" s="55"/>
      <c r="AC484" s="55"/>
      <c r="AD484" s="41" t="e">
        <f aca="false">AC484/AB484*100</f>
        <v>#DIV/0!</v>
      </c>
      <c r="AE484" s="55"/>
      <c r="AF484" s="55"/>
      <c r="AG484" s="55"/>
      <c r="AH484" s="41" t="e">
        <f aca="false">AG484/AF484*100</f>
        <v>#DIV/0!</v>
      </c>
      <c r="AI484" s="56"/>
      <c r="AJ484" s="42"/>
      <c r="AK484" s="42"/>
      <c r="AL484" s="42"/>
      <c r="AM484" s="42"/>
    </row>
    <row r="485" s="52" customFormat="true" ht="12.75" hidden="true" customHeight="false" outlineLevel="1" collapsed="false">
      <c r="A485" s="83"/>
      <c r="B485" s="109"/>
      <c r="C485" s="84"/>
      <c r="D485" s="33" t="n">
        <v>852</v>
      </c>
      <c r="E485" s="33" t="n">
        <v>85214</v>
      </c>
      <c r="F485" s="33" t="s">
        <v>183</v>
      </c>
      <c r="G485" s="40" t="n">
        <f aca="false">SUBTOTAL(9,N485,U485,AB485)</f>
        <v>156000</v>
      </c>
      <c r="H485" s="40" t="n">
        <f aca="false">SUBTOTAL(9,O485,V485,AC485)</f>
        <v>121655</v>
      </c>
      <c r="I485" s="41" t="n">
        <f aca="false">H485/G485*100</f>
        <v>78</v>
      </c>
      <c r="J485" s="40" t="n">
        <f aca="false">SUBTOTAL(9,Q485,X485,AE485)</f>
        <v>156000</v>
      </c>
      <c r="K485" s="40" t="n">
        <f aca="false">SUBTOTAL(9,R485,Y485,AF485)</f>
        <v>194065</v>
      </c>
      <c r="L485" s="40" t="n">
        <f aca="false">SUBTOTAL(9,S485,Z485,AG485)</f>
        <v>188500</v>
      </c>
      <c r="M485" s="41" t="n">
        <f aca="false">L485/K485*100</f>
        <v>97.1</v>
      </c>
      <c r="N485" s="55"/>
      <c r="O485" s="55"/>
      <c r="P485" s="41" t="e">
        <f aca="false">O485/N485*100</f>
        <v>#DIV/0!</v>
      </c>
      <c r="Q485" s="55"/>
      <c r="R485" s="55"/>
      <c r="S485" s="55"/>
      <c r="T485" s="41" t="e">
        <f aca="false">S485/R485*100</f>
        <v>#DIV/0!</v>
      </c>
      <c r="U485" s="55" t="n">
        <v>156000</v>
      </c>
      <c r="V485" s="55" t="n">
        <v>121655</v>
      </c>
      <c r="W485" s="41" t="n">
        <f aca="false">V485/U485*100</f>
        <v>78</v>
      </c>
      <c r="X485" s="55" t="n">
        <v>156000</v>
      </c>
      <c r="Y485" s="55" t="n">
        <v>194065</v>
      </c>
      <c r="Z485" s="55" t="n">
        <v>188500</v>
      </c>
      <c r="AA485" s="41" t="n">
        <f aca="false">Z485/Y485*100</f>
        <v>97.1</v>
      </c>
      <c r="AB485" s="55"/>
      <c r="AC485" s="55"/>
      <c r="AD485" s="41" t="e">
        <f aca="false">AC485/AB485*100</f>
        <v>#DIV/0!</v>
      </c>
      <c r="AE485" s="55"/>
      <c r="AF485" s="55"/>
      <c r="AG485" s="55"/>
      <c r="AH485" s="41" t="e">
        <f aca="false">AG485/AF485*100</f>
        <v>#DIV/0!</v>
      </c>
      <c r="AI485" s="7"/>
      <c r="AJ485" s="42"/>
      <c r="AK485" s="42"/>
      <c r="AL485" s="42"/>
      <c r="AM485" s="42"/>
    </row>
    <row r="486" s="52" customFormat="true" ht="12.75" hidden="true" customHeight="false" outlineLevel="1" collapsed="false">
      <c r="A486" s="83"/>
      <c r="B486" s="109"/>
      <c r="C486" s="84"/>
      <c r="D486" s="33" t="n">
        <v>852</v>
      </c>
      <c r="E486" s="33" t="n">
        <v>85215</v>
      </c>
      <c r="F486" s="33" t="s">
        <v>183</v>
      </c>
      <c r="G486" s="40" t="n">
        <f aca="false">SUBTOTAL(9,N486,U486,AB486)</f>
        <v>0</v>
      </c>
      <c r="H486" s="40" t="n">
        <f aca="false">SUBTOTAL(9,O486,V486,AC486)</f>
        <v>1541</v>
      </c>
      <c r="I486" s="41" t="e">
        <f aca="false">H486/G486*100</f>
        <v>#DIV/0!</v>
      </c>
      <c r="J486" s="40" t="n">
        <f aca="false">SUBTOTAL(9,Q486,X486,AE486)</f>
        <v>0</v>
      </c>
      <c r="K486" s="40" t="n">
        <f aca="false">SUBTOTAL(9,R486,Y486,AF486)</f>
        <v>783</v>
      </c>
      <c r="L486" s="40" t="n">
        <f aca="false">SUBTOTAL(9,S486,Z486,AG486)</f>
        <v>0</v>
      </c>
      <c r="M486" s="41" t="n">
        <f aca="false">L486/K486*100</f>
        <v>0</v>
      </c>
      <c r="N486" s="55"/>
      <c r="O486" s="55"/>
      <c r="P486" s="41" t="e">
        <f aca="false">O486/N486*100</f>
        <v>#DIV/0!</v>
      </c>
      <c r="Q486" s="55"/>
      <c r="R486" s="55"/>
      <c r="S486" s="55"/>
      <c r="T486" s="41" t="e">
        <f aca="false">S486/R486*100</f>
        <v>#DIV/0!</v>
      </c>
      <c r="U486" s="55" t="n">
        <v>0</v>
      </c>
      <c r="V486" s="55" t="n">
        <v>1541</v>
      </c>
      <c r="W486" s="41" t="e">
        <f aca="false">V486/U486*100</f>
        <v>#DIV/0!</v>
      </c>
      <c r="X486" s="55" t="n">
        <v>0</v>
      </c>
      <c r="Y486" s="55" t="n">
        <v>783</v>
      </c>
      <c r="Z486" s="55" t="n">
        <v>0</v>
      </c>
      <c r="AA486" s="41" t="n">
        <f aca="false">Z486/Y486*100</f>
        <v>0</v>
      </c>
      <c r="AB486" s="55"/>
      <c r="AC486" s="55"/>
      <c r="AD486" s="41" t="e">
        <f aca="false">AC486/AB486*100</f>
        <v>#DIV/0!</v>
      </c>
      <c r="AE486" s="55"/>
      <c r="AF486" s="55"/>
      <c r="AG486" s="55"/>
      <c r="AH486" s="41" t="e">
        <f aca="false">AG486/AF486*100</f>
        <v>#DIV/0!</v>
      </c>
      <c r="AI486" s="7"/>
      <c r="AJ486" s="42"/>
      <c r="AK486" s="42"/>
      <c r="AL486" s="42"/>
      <c r="AM486" s="42"/>
    </row>
    <row r="487" s="52" customFormat="true" ht="12.75" hidden="true" customHeight="false" outlineLevel="1" collapsed="false">
      <c r="A487" s="83"/>
      <c r="B487" s="109"/>
      <c r="C487" s="84"/>
      <c r="D487" s="33" t="n">
        <v>852</v>
      </c>
      <c r="E487" s="33" t="n">
        <v>85218</v>
      </c>
      <c r="F487" s="33" t="s">
        <v>183</v>
      </c>
      <c r="G487" s="40" t="n">
        <f aca="false">SUBTOTAL(9,N487,U487,AB487)</f>
        <v>0</v>
      </c>
      <c r="H487" s="40" t="n">
        <f aca="false">SUBTOTAL(9,O487,V487,AC487)</f>
        <v>1335</v>
      </c>
      <c r="I487" s="41" t="e">
        <f aca="false">H487/G487*100</f>
        <v>#DIV/0!</v>
      </c>
      <c r="J487" s="40" t="n">
        <f aca="false">SUBTOTAL(9,Q487,X487,AE487)</f>
        <v>0</v>
      </c>
      <c r="K487" s="40" t="n">
        <f aca="false">SUBTOTAL(9,R487,Y487,AF487)</f>
        <v>2655</v>
      </c>
      <c r="L487" s="40" t="n">
        <f aca="false">SUBTOTAL(9,S487,Z487,AG487)</f>
        <v>0</v>
      </c>
      <c r="M487" s="41" t="n">
        <f aca="false">L487/K487*100</f>
        <v>0</v>
      </c>
      <c r="N487" s="55"/>
      <c r="O487" s="55"/>
      <c r="P487" s="41" t="e">
        <f aca="false">O487/N487*100</f>
        <v>#DIV/0!</v>
      </c>
      <c r="Q487" s="55"/>
      <c r="R487" s="55"/>
      <c r="S487" s="55"/>
      <c r="T487" s="41" t="e">
        <f aca="false">S487/R487*100</f>
        <v>#DIV/0!</v>
      </c>
      <c r="U487" s="55"/>
      <c r="V487" s="55"/>
      <c r="W487" s="41" t="e">
        <f aca="false">V487/U487*100</f>
        <v>#DIV/0!</v>
      </c>
      <c r="X487" s="55"/>
      <c r="Y487" s="55"/>
      <c r="Z487" s="55"/>
      <c r="AA487" s="41" t="e">
        <f aca="false">Z487/Y487*100</f>
        <v>#DIV/0!</v>
      </c>
      <c r="AB487" s="55" t="n">
        <v>0</v>
      </c>
      <c r="AC487" s="55" t="n">
        <v>1335</v>
      </c>
      <c r="AD487" s="41" t="e">
        <f aca="false">AC487/AB487*100</f>
        <v>#DIV/0!</v>
      </c>
      <c r="AE487" s="55" t="n">
        <v>0</v>
      </c>
      <c r="AF487" s="55" t="n">
        <v>2655</v>
      </c>
      <c r="AG487" s="55" t="n">
        <v>0</v>
      </c>
      <c r="AH487" s="41" t="n">
        <f aca="false">AG487/AF487*100</f>
        <v>0</v>
      </c>
      <c r="AI487" s="7" t="s">
        <v>123</v>
      </c>
      <c r="AJ487" s="42"/>
      <c r="AK487" s="42"/>
      <c r="AL487" s="42"/>
      <c r="AM487" s="42"/>
    </row>
    <row r="488" s="52" customFormat="true" ht="12.75" hidden="true" customHeight="false" outlineLevel="1" collapsed="false">
      <c r="A488" s="83"/>
      <c r="B488" s="109"/>
      <c r="C488" s="84"/>
      <c r="D488" s="33" t="n">
        <v>852</v>
      </c>
      <c r="E488" s="33" t="n">
        <v>85219</v>
      </c>
      <c r="F488" s="33" t="s">
        <v>183</v>
      </c>
      <c r="G488" s="40" t="n">
        <f aca="false">SUBTOTAL(9,N488,U488,AB488)</f>
        <v>30000</v>
      </c>
      <c r="H488" s="40" t="n">
        <f aca="false">SUBTOTAL(9,O488,V488,AC488)</f>
        <v>45696</v>
      </c>
      <c r="I488" s="41" t="n">
        <f aca="false">H488/G488*100</f>
        <v>152.3</v>
      </c>
      <c r="J488" s="40" t="n">
        <f aca="false">SUBTOTAL(9,Q488,X488,AE488)</f>
        <v>30000</v>
      </c>
      <c r="K488" s="40" t="n">
        <f aca="false">SUBTOTAL(9,R488,Y488,AF488)</f>
        <v>43169</v>
      </c>
      <c r="L488" s="40" t="n">
        <f aca="false">SUBTOTAL(9,S488,Z488,AG488)</f>
        <v>41900</v>
      </c>
      <c r="M488" s="41" t="n">
        <f aca="false">L488/K488*100</f>
        <v>97.1</v>
      </c>
      <c r="N488" s="55"/>
      <c r="O488" s="55"/>
      <c r="P488" s="41" t="e">
        <f aca="false">O488/N488*100</f>
        <v>#DIV/0!</v>
      </c>
      <c r="Q488" s="55"/>
      <c r="R488" s="55"/>
      <c r="S488" s="55"/>
      <c r="T488" s="41" t="e">
        <f aca="false">S488/R488*100</f>
        <v>#DIV/0!</v>
      </c>
      <c r="U488" s="55" t="n">
        <v>30000</v>
      </c>
      <c r="V488" s="55" t="n">
        <v>45696</v>
      </c>
      <c r="W488" s="41" t="n">
        <f aca="false">V488/U488*100</f>
        <v>152.3</v>
      </c>
      <c r="X488" s="55" t="n">
        <v>30000</v>
      </c>
      <c r="Y488" s="55" t="n">
        <v>43169</v>
      </c>
      <c r="Z488" s="55" t="n">
        <v>41900</v>
      </c>
      <c r="AA488" s="41" t="n">
        <f aca="false">Z488/Y488*100</f>
        <v>97.1</v>
      </c>
      <c r="AB488" s="55"/>
      <c r="AC488" s="55"/>
      <c r="AD488" s="41" t="e">
        <f aca="false">AC488/AB488*100</f>
        <v>#DIV/0!</v>
      </c>
      <c r="AE488" s="55"/>
      <c r="AF488" s="55"/>
      <c r="AG488" s="55"/>
      <c r="AH488" s="41" t="e">
        <f aca="false">AG488/AF488*100</f>
        <v>#DIV/0!</v>
      </c>
      <c r="AI488" s="7"/>
      <c r="AJ488" s="42"/>
      <c r="AK488" s="42"/>
      <c r="AL488" s="42"/>
      <c r="AM488" s="42"/>
    </row>
    <row r="489" s="52" customFormat="true" ht="12.75" hidden="true" customHeight="false" outlineLevel="1" collapsed="false">
      <c r="A489" s="83"/>
      <c r="B489" s="109"/>
      <c r="C489" s="84"/>
      <c r="D489" s="33" t="n">
        <v>852</v>
      </c>
      <c r="E489" s="33" t="n">
        <v>85228</v>
      </c>
      <c r="F489" s="33" t="s">
        <v>183</v>
      </c>
      <c r="G489" s="40" t="n">
        <f aca="false">SUBTOTAL(9,N489,U489,AB489)</f>
        <v>0</v>
      </c>
      <c r="H489" s="40" t="n">
        <f aca="false">SUBTOTAL(9,O489,V489,AC489)</f>
        <v>35173</v>
      </c>
      <c r="I489" s="41" t="e">
        <f aca="false">H489/G489*100</f>
        <v>#DIV/0!</v>
      </c>
      <c r="J489" s="40" t="n">
        <f aca="false">SUBTOTAL(9,Q489,X489,AE489)</f>
        <v>0</v>
      </c>
      <c r="K489" s="40" t="n">
        <f aca="false">SUBTOTAL(9,R489,Y489,AF489)</f>
        <v>12785</v>
      </c>
      <c r="L489" s="40" t="n">
        <f aca="false">SUBTOTAL(9,S489,Z489,AG489)</f>
        <v>0</v>
      </c>
      <c r="M489" s="41" t="n">
        <f aca="false">L489/K489*100</f>
        <v>0</v>
      </c>
      <c r="N489" s="55"/>
      <c r="O489" s="55"/>
      <c r="P489" s="41" t="e">
        <f aca="false">O489/N489*100</f>
        <v>#DIV/0!</v>
      </c>
      <c r="Q489" s="55"/>
      <c r="R489" s="55"/>
      <c r="S489" s="55"/>
      <c r="T489" s="41" t="e">
        <f aca="false">S489/R489*100</f>
        <v>#DIV/0!</v>
      </c>
      <c r="U489" s="55" t="n">
        <v>0</v>
      </c>
      <c r="V489" s="55" t="n">
        <v>35173</v>
      </c>
      <c r="W489" s="41" t="e">
        <f aca="false">V489/U489*100</f>
        <v>#DIV/0!</v>
      </c>
      <c r="X489" s="55" t="n">
        <v>0</v>
      </c>
      <c r="Y489" s="55" t="n">
        <v>12785</v>
      </c>
      <c r="Z489" s="55" t="n">
        <v>0</v>
      </c>
      <c r="AA489" s="41" t="n">
        <f aca="false">Z489/Y489*100</f>
        <v>0</v>
      </c>
      <c r="AB489" s="55"/>
      <c r="AC489" s="55"/>
      <c r="AD489" s="41" t="e">
        <f aca="false">AC489/AB489*100</f>
        <v>#DIV/0!</v>
      </c>
      <c r="AE489" s="55"/>
      <c r="AF489" s="55"/>
      <c r="AG489" s="55"/>
      <c r="AH489" s="41" t="e">
        <f aca="false">AG489/AF489*100</f>
        <v>#DIV/0!</v>
      </c>
      <c r="AI489" s="7"/>
      <c r="AJ489" s="42"/>
      <c r="AK489" s="42"/>
      <c r="AL489" s="42"/>
      <c r="AM489" s="42"/>
    </row>
    <row r="490" s="52" customFormat="true" ht="12.75" hidden="true" customHeight="false" outlineLevel="1" collapsed="false">
      <c r="A490" s="83"/>
      <c r="B490" s="109"/>
      <c r="C490" s="84"/>
      <c r="D490" s="33" t="n">
        <v>852</v>
      </c>
      <c r="E490" s="33" t="n">
        <v>85295</v>
      </c>
      <c r="F490" s="33" t="s">
        <v>183</v>
      </c>
      <c r="G490" s="40" t="n">
        <f aca="false">SUBTOTAL(9,N490,U490,AB490)</f>
        <v>0</v>
      </c>
      <c r="H490" s="40" t="n">
        <f aca="false">SUBTOTAL(9,O490,V490,AC490)</f>
        <v>8</v>
      </c>
      <c r="I490" s="41" t="e">
        <f aca="false">H490/G490*100</f>
        <v>#DIV/0!</v>
      </c>
      <c r="J490" s="40" t="n">
        <f aca="false">SUBTOTAL(9,Q490,X490,AE490)</f>
        <v>0</v>
      </c>
      <c r="K490" s="40" t="n">
        <f aca="false">SUBTOTAL(9,R490,Y490,AF490)</f>
        <v>0</v>
      </c>
      <c r="L490" s="40" t="n">
        <f aca="false">SUBTOTAL(9,S490,Z490,AG490)</f>
        <v>0</v>
      </c>
      <c r="M490" s="41" t="e">
        <f aca="false">L490/K490*100</f>
        <v>#DIV/0!</v>
      </c>
      <c r="N490" s="55"/>
      <c r="O490" s="55"/>
      <c r="P490" s="41" t="e">
        <f aca="false">O490/N490*100</f>
        <v>#DIV/0!</v>
      </c>
      <c r="Q490" s="55"/>
      <c r="R490" s="55"/>
      <c r="S490" s="55"/>
      <c r="T490" s="41" t="e">
        <f aca="false">S490/R490*100</f>
        <v>#DIV/0!</v>
      </c>
      <c r="U490" s="55" t="n">
        <v>0</v>
      </c>
      <c r="V490" s="55" t="n">
        <v>8</v>
      </c>
      <c r="W490" s="41" t="e">
        <f aca="false">V490/U490*100</f>
        <v>#DIV/0!</v>
      </c>
      <c r="X490" s="55" t="n">
        <v>0</v>
      </c>
      <c r="Y490" s="55"/>
      <c r="Z490" s="55"/>
      <c r="AA490" s="41" t="e">
        <f aca="false">Z490/Y490*100</f>
        <v>#DIV/0!</v>
      </c>
      <c r="AB490" s="55"/>
      <c r="AC490" s="55"/>
      <c r="AD490" s="41" t="e">
        <f aca="false">AC490/AB490*100</f>
        <v>#DIV/0!</v>
      </c>
      <c r="AE490" s="55"/>
      <c r="AF490" s="55"/>
      <c r="AG490" s="55"/>
      <c r="AH490" s="41" t="e">
        <f aca="false">AG490/AF490*100</f>
        <v>#DIV/0!</v>
      </c>
      <c r="AI490" s="7"/>
      <c r="AJ490" s="42"/>
      <c r="AK490" s="42"/>
      <c r="AL490" s="42"/>
      <c r="AM490" s="42"/>
    </row>
    <row r="491" s="52" customFormat="true" ht="12.75" hidden="true" customHeight="false" outlineLevel="1" collapsed="false">
      <c r="A491" s="83"/>
      <c r="B491" s="109"/>
      <c r="C491" s="84"/>
      <c r="D491" s="33" t="n">
        <v>853</v>
      </c>
      <c r="E491" s="33" t="n">
        <v>85305</v>
      </c>
      <c r="F491" s="33" t="s">
        <v>183</v>
      </c>
      <c r="G491" s="40" t="n">
        <f aca="false">SUBTOTAL(9,N491,U491,AB491)</f>
        <v>0</v>
      </c>
      <c r="H491" s="40" t="n">
        <f aca="false">SUBTOTAL(9,O491,V491,AC491)</f>
        <v>0</v>
      </c>
      <c r="I491" s="41" t="e">
        <f aca="false">H491/G491*100</f>
        <v>#DIV/0!</v>
      </c>
      <c r="J491" s="40" t="n">
        <f aca="false">SUBTOTAL(9,Q491,X491,AE491)</f>
        <v>0</v>
      </c>
      <c r="K491" s="40" t="n">
        <f aca="false">SUBTOTAL(9,R491,Y491,AF491)</f>
        <v>0</v>
      </c>
      <c r="L491" s="40" t="n">
        <f aca="false">SUBTOTAL(9,S491,Z491,AG491)</f>
        <v>0</v>
      </c>
      <c r="M491" s="41" t="e">
        <f aca="false">L491/K491*100</f>
        <v>#DIV/0!</v>
      </c>
      <c r="N491" s="55"/>
      <c r="O491" s="55"/>
      <c r="P491" s="41" t="e">
        <f aca="false">O491/N491*100</f>
        <v>#DIV/0!</v>
      </c>
      <c r="Q491" s="55"/>
      <c r="R491" s="55"/>
      <c r="S491" s="55"/>
      <c r="T491" s="41" t="e">
        <f aca="false">S491/R491*100</f>
        <v>#DIV/0!</v>
      </c>
      <c r="U491" s="55"/>
      <c r="V491" s="55"/>
      <c r="W491" s="41" t="e">
        <f aca="false">V491/U491*100</f>
        <v>#DIV/0!</v>
      </c>
      <c r="X491" s="55"/>
      <c r="Y491" s="55"/>
      <c r="Z491" s="55"/>
      <c r="AA491" s="41" t="e">
        <f aca="false">Z491/Y491*100</f>
        <v>#DIV/0!</v>
      </c>
      <c r="AB491" s="55"/>
      <c r="AC491" s="55"/>
      <c r="AD491" s="41" t="e">
        <f aca="false">AC491/AB491*100</f>
        <v>#DIV/0!</v>
      </c>
      <c r="AE491" s="55"/>
      <c r="AF491" s="55"/>
      <c r="AG491" s="55"/>
      <c r="AH491" s="41" t="e">
        <f aca="false">AG491/AF491*100</f>
        <v>#DIV/0!</v>
      </c>
      <c r="AI491" s="7"/>
      <c r="AJ491" s="42"/>
      <c r="AK491" s="42"/>
      <c r="AL491" s="42"/>
      <c r="AM491" s="42"/>
    </row>
    <row r="492" s="52" customFormat="true" ht="12.75" hidden="true" customHeight="false" outlineLevel="1" collapsed="false">
      <c r="A492" s="83"/>
      <c r="B492" s="109"/>
      <c r="C492" s="84"/>
      <c r="D492" s="33" t="n">
        <v>853</v>
      </c>
      <c r="E492" s="33" t="n">
        <v>85324</v>
      </c>
      <c r="F492" s="33" t="s">
        <v>183</v>
      </c>
      <c r="G492" s="40" t="n">
        <f aca="false">SUBTOTAL(9,N492,U492,AB492)</f>
        <v>360000</v>
      </c>
      <c r="H492" s="40" t="n">
        <f aca="false">SUBTOTAL(9,O492,V492,AC492)</f>
        <v>213406</v>
      </c>
      <c r="I492" s="41" t="n">
        <f aca="false">H492/G492*100</f>
        <v>59.3</v>
      </c>
      <c r="J492" s="40" t="n">
        <f aca="false">SUBTOTAL(9,Q492,X492,AE492)</f>
        <v>360000</v>
      </c>
      <c r="K492" s="40" t="n">
        <f aca="false">SUBTOTAL(9,R492,Y492,AF492)</f>
        <v>360000</v>
      </c>
      <c r="L492" s="40" t="n">
        <f aca="false">SUBTOTAL(9,S492,Z492,AG492)</f>
        <v>360000</v>
      </c>
      <c r="M492" s="41" t="n">
        <f aca="false">L492/K492*100</f>
        <v>100</v>
      </c>
      <c r="N492" s="55"/>
      <c r="O492" s="55"/>
      <c r="P492" s="41" t="e">
        <f aca="false">O492/N492*100</f>
        <v>#DIV/0!</v>
      </c>
      <c r="Q492" s="55"/>
      <c r="R492" s="55"/>
      <c r="S492" s="55"/>
      <c r="T492" s="41" t="e">
        <f aca="false">S492/R492*100</f>
        <v>#DIV/0!</v>
      </c>
      <c r="U492" s="55"/>
      <c r="V492" s="55"/>
      <c r="W492" s="41" t="e">
        <f aca="false">V492/U492*100</f>
        <v>#DIV/0!</v>
      </c>
      <c r="X492" s="55"/>
      <c r="Y492" s="55"/>
      <c r="Z492" s="55"/>
      <c r="AA492" s="41" t="e">
        <f aca="false">Z492/Y492*100</f>
        <v>#DIV/0!</v>
      </c>
      <c r="AB492" s="55" t="n">
        <f aca="false">20000+340000</f>
        <v>360000</v>
      </c>
      <c r="AC492" s="55" t="n">
        <v>213406</v>
      </c>
      <c r="AD492" s="41" t="n">
        <f aca="false">AC492/AB492*100</f>
        <v>59.3</v>
      </c>
      <c r="AE492" s="55" t="n">
        <f aca="false">20000+340000</f>
        <v>360000</v>
      </c>
      <c r="AF492" s="55" t="n">
        <v>360000</v>
      </c>
      <c r="AG492" s="55" t="n">
        <v>360000</v>
      </c>
      <c r="AH492" s="41" t="n">
        <f aca="false">AG492/AF492*100</f>
        <v>100</v>
      </c>
      <c r="AI492" s="56" t="s">
        <v>167</v>
      </c>
      <c r="AJ492" s="42"/>
      <c r="AK492" s="42"/>
      <c r="AL492" s="42"/>
      <c r="AM492" s="42"/>
    </row>
    <row r="493" s="52" customFormat="true" ht="12.75" hidden="true" customHeight="false" outlineLevel="1" collapsed="false">
      <c r="A493" s="83"/>
      <c r="B493" s="109"/>
      <c r="C493" s="84"/>
      <c r="D493" s="33" t="n">
        <v>853</v>
      </c>
      <c r="E493" s="33" t="n">
        <v>85333</v>
      </c>
      <c r="F493" s="33" t="s">
        <v>183</v>
      </c>
      <c r="G493" s="40" t="n">
        <f aca="false">SUBTOTAL(9,N493,U493,AB493)</f>
        <v>15000</v>
      </c>
      <c r="H493" s="40" t="n">
        <f aca="false">SUBTOTAL(9,O493,V493,AC493)</f>
        <v>5580</v>
      </c>
      <c r="I493" s="41" t="n">
        <f aca="false">H493/G493*100</f>
        <v>37.2</v>
      </c>
      <c r="J493" s="40" t="n">
        <f aca="false">SUBTOTAL(9,Q493,X493,AE493)</f>
        <v>15000</v>
      </c>
      <c r="K493" s="40" t="n">
        <f aca="false">SUBTOTAL(9,R493,Y493,AF493)</f>
        <v>10000</v>
      </c>
      <c r="L493" s="40" t="n">
        <f aca="false">SUBTOTAL(9,S493,Z493,AG493)</f>
        <v>5000</v>
      </c>
      <c r="M493" s="41" t="n">
        <f aca="false">L493/K493*100</f>
        <v>50</v>
      </c>
      <c r="N493" s="55"/>
      <c r="O493" s="55"/>
      <c r="P493" s="41" t="e">
        <f aca="false">O493/N493*100</f>
        <v>#DIV/0!</v>
      </c>
      <c r="Q493" s="55"/>
      <c r="R493" s="55"/>
      <c r="S493" s="55"/>
      <c r="T493" s="41" t="e">
        <f aca="false">S493/R493*100</f>
        <v>#DIV/0!</v>
      </c>
      <c r="U493" s="55"/>
      <c r="V493" s="55"/>
      <c r="W493" s="41" t="e">
        <f aca="false">V493/U493*100</f>
        <v>#DIV/0!</v>
      </c>
      <c r="X493" s="55"/>
      <c r="Y493" s="55"/>
      <c r="Z493" s="55"/>
      <c r="AA493" s="41" t="e">
        <f aca="false">Z493/Y493*100</f>
        <v>#DIV/0!</v>
      </c>
      <c r="AB493" s="55" t="n">
        <v>15000</v>
      </c>
      <c r="AC493" s="55" t="n">
        <v>5580</v>
      </c>
      <c r="AD493" s="41" t="n">
        <f aca="false">AC493/AB493*100</f>
        <v>37.2</v>
      </c>
      <c r="AE493" s="55" t="n">
        <v>15000</v>
      </c>
      <c r="AF493" s="55" t="n">
        <v>10000</v>
      </c>
      <c r="AG493" s="55" t="n">
        <v>5000</v>
      </c>
      <c r="AH493" s="41" t="n">
        <f aca="false">AG493/AF493*100</f>
        <v>50</v>
      </c>
      <c r="AI493" s="7" t="s">
        <v>176</v>
      </c>
      <c r="AJ493" s="42"/>
      <c r="AK493" s="42"/>
      <c r="AL493" s="42"/>
      <c r="AM493" s="42"/>
    </row>
    <row r="494" s="52" customFormat="true" ht="12.75" hidden="true" customHeight="false" outlineLevel="1" collapsed="false">
      <c r="A494" s="83"/>
      <c r="B494" s="109"/>
      <c r="C494" s="84"/>
      <c r="D494" s="33" t="n">
        <v>854</v>
      </c>
      <c r="E494" s="33" t="n">
        <v>85401</v>
      </c>
      <c r="F494" s="33" t="s">
        <v>183</v>
      </c>
      <c r="G494" s="40" t="n">
        <f aca="false">SUBTOTAL(9,N494,U494,AB494)</f>
        <v>710</v>
      </c>
      <c r="H494" s="40" t="n">
        <f aca="false">SUBTOTAL(9,O494,V494,AC494)</f>
        <v>830</v>
      </c>
      <c r="I494" s="41" t="n">
        <f aca="false">H494/G494*100</f>
        <v>116.9</v>
      </c>
      <c r="J494" s="40" t="n">
        <f aca="false">SUBTOTAL(9,Q494,X494,AE494)</f>
        <v>710</v>
      </c>
      <c r="K494" s="40" t="n">
        <f aca="false">SUBTOTAL(9,R494,Y494,AF494)</f>
        <v>1237</v>
      </c>
      <c r="L494" s="40" t="n">
        <f aca="false">SUBTOTAL(9,S494,Z494,AG494)</f>
        <v>1180</v>
      </c>
      <c r="M494" s="41" t="n">
        <f aca="false">L494/K494*100</f>
        <v>95.4</v>
      </c>
      <c r="N494" s="55"/>
      <c r="O494" s="55"/>
      <c r="P494" s="41" t="e">
        <f aca="false">O494/N494*100</f>
        <v>#DIV/0!</v>
      </c>
      <c r="Q494" s="55"/>
      <c r="R494" s="55"/>
      <c r="S494" s="55"/>
      <c r="T494" s="41" t="e">
        <f aca="false">S494/R494*100</f>
        <v>#DIV/0!</v>
      </c>
      <c r="U494" s="55" t="n">
        <v>710</v>
      </c>
      <c r="V494" s="55" t="n">
        <v>830</v>
      </c>
      <c r="W494" s="41" t="n">
        <f aca="false">V494/U494*100</f>
        <v>116.9</v>
      </c>
      <c r="X494" s="55" t="n">
        <v>710</v>
      </c>
      <c r="Y494" s="55" t="n">
        <v>1237</v>
      </c>
      <c r="Z494" s="55" t="n">
        <v>1180</v>
      </c>
      <c r="AA494" s="41" t="n">
        <f aca="false">Z494/Y494*100</f>
        <v>95.4</v>
      </c>
      <c r="AB494" s="55"/>
      <c r="AC494" s="55"/>
      <c r="AD494" s="41" t="e">
        <f aca="false">AC494/AB494*100</f>
        <v>#DIV/0!</v>
      </c>
      <c r="AE494" s="55"/>
      <c r="AF494" s="55"/>
      <c r="AG494" s="55"/>
      <c r="AH494" s="41" t="e">
        <f aca="false">AG494/AF494*100</f>
        <v>#DIV/0!</v>
      </c>
      <c r="AI494" s="7"/>
      <c r="AJ494" s="42"/>
      <c r="AK494" s="42"/>
      <c r="AL494" s="42"/>
      <c r="AM494" s="42"/>
    </row>
    <row r="495" s="52" customFormat="true" ht="12.75" hidden="true" customHeight="false" outlineLevel="1" collapsed="false">
      <c r="A495" s="83"/>
      <c r="B495" s="109"/>
      <c r="C495" s="84"/>
      <c r="D495" s="33" t="n">
        <v>854</v>
      </c>
      <c r="E495" s="33" t="n">
        <v>85402</v>
      </c>
      <c r="F495" s="33" t="s">
        <v>183</v>
      </c>
      <c r="G495" s="40" t="n">
        <f aca="false">SUBTOTAL(9,N495,U495,AB495)</f>
        <v>0</v>
      </c>
      <c r="H495" s="40" t="n">
        <f aca="false">SUBTOTAL(9,O495,V495,AC495)</f>
        <v>0</v>
      </c>
      <c r="I495" s="41" t="e">
        <f aca="false">H495/G495*100</f>
        <v>#DIV/0!</v>
      </c>
      <c r="J495" s="40" t="n">
        <f aca="false">SUBTOTAL(9,Q495,X495,AE495)</f>
        <v>0</v>
      </c>
      <c r="K495" s="40" t="n">
        <f aca="false">SUBTOTAL(9,R495,Y495,AF495)</f>
        <v>0</v>
      </c>
      <c r="L495" s="40" t="n">
        <f aca="false">SUBTOTAL(9,S495,Z495,AG495)</f>
        <v>0</v>
      </c>
      <c r="M495" s="41" t="e">
        <f aca="false">L495/K495*100</f>
        <v>#DIV/0!</v>
      </c>
      <c r="N495" s="55"/>
      <c r="O495" s="55"/>
      <c r="P495" s="41" t="e">
        <f aca="false">O495/N495*100</f>
        <v>#DIV/0!</v>
      </c>
      <c r="Q495" s="55"/>
      <c r="R495" s="55"/>
      <c r="S495" s="55"/>
      <c r="T495" s="41" t="e">
        <f aca="false">S495/R495*100</f>
        <v>#DIV/0!</v>
      </c>
      <c r="U495" s="55"/>
      <c r="V495" s="55"/>
      <c r="W495" s="41" t="e">
        <f aca="false">V495/U495*100</f>
        <v>#DIV/0!</v>
      </c>
      <c r="X495" s="55"/>
      <c r="Y495" s="55"/>
      <c r="Z495" s="55"/>
      <c r="AA495" s="41" t="e">
        <f aca="false">Z495/Y495*100</f>
        <v>#DIV/0!</v>
      </c>
      <c r="AB495" s="55"/>
      <c r="AC495" s="55"/>
      <c r="AD495" s="41" t="e">
        <f aca="false">AC495/AB495*100</f>
        <v>#DIV/0!</v>
      </c>
      <c r="AE495" s="55"/>
      <c r="AF495" s="55"/>
      <c r="AG495" s="55"/>
      <c r="AH495" s="41" t="e">
        <f aca="false">AG495/AF495*100</f>
        <v>#DIV/0!</v>
      </c>
      <c r="AI495" s="7"/>
      <c r="AJ495" s="42"/>
      <c r="AK495" s="42"/>
      <c r="AL495" s="42"/>
      <c r="AM495" s="42"/>
    </row>
    <row r="496" s="52" customFormat="true" ht="12.75" hidden="true" customHeight="false" outlineLevel="1" collapsed="false">
      <c r="A496" s="83"/>
      <c r="B496" s="109"/>
      <c r="C496" s="84"/>
      <c r="D496" s="33" t="n">
        <v>854</v>
      </c>
      <c r="E496" s="33" t="n">
        <v>85403</v>
      </c>
      <c r="F496" s="33" t="s">
        <v>183</v>
      </c>
      <c r="G496" s="40" t="n">
        <f aca="false">SUBTOTAL(9,N496,U496,AB496)</f>
        <v>0</v>
      </c>
      <c r="H496" s="40" t="n">
        <f aca="false">SUBTOTAL(9,O496,V496,AC496)</f>
        <v>60</v>
      </c>
      <c r="I496" s="41" t="e">
        <f aca="false">H496/G496*100</f>
        <v>#DIV/0!</v>
      </c>
      <c r="J496" s="40" t="n">
        <f aca="false">SUBTOTAL(9,Q496,X496,AE496)</f>
        <v>0</v>
      </c>
      <c r="K496" s="40" t="n">
        <f aca="false">SUBTOTAL(9,R496,Y496,AF496)</f>
        <v>60</v>
      </c>
      <c r="L496" s="40" t="n">
        <f aca="false">SUBTOTAL(9,S496,Z496,AG496)</f>
        <v>0</v>
      </c>
      <c r="M496" s="41" t="n">
        <f aca="false">L496/K496*100</f>
        <v>0</v>
      </c>
      <c r="N496" s="55"/>
      <c r="O496" s="55"/>
      <c r="P496" s="41" t="e">
        <f aca="false">O496/N496*100</f>
        <v>#DIV/0!</v>
      </c>
      <c r="Q496" s="55"/>
      <c r="R496" s="55"/>
      <c r="S496" s="55"/>
      <c r="T496" s="41" t="e">
        <f aca="false">S496/R496*100</f>
        <v>#DIV/0!</v>
      </c>
      <c r="U496" s="55"/>
      <c r="V496" s="55"/>
      <c r="W496" s="41" t="e">
        <f aca="false">V496/U496*100</f>
        <v>#DIV/0!</v>
      </c>
      <c r="X496" s="55"/>
      <c r="Y496" s="55"/>
      <c r="Z496" s="55"/>
      <c r="AA496" s="41" t="e">
        <f aca="false">Z496/Y496*100</f>
        <v>#DIV/0!</v>
      </c>
      <c r="AB496" s="55" t="n">
        <v>0</v>
      </c>
      <c r="AC496" s="55" t="n">
        <v>60</v>
      </c>
      <c r="AD496" s="41" t="e">
        <f aca="false">AC496/AB496*100</f>
        <v>#DIV/0!</v>
      </c>
      <c r="AE496" s="55" t="n">
        <v>0</v>
      </c>
      <c r="AF496" s="55" t="n">
        <v>60</v>
      </c>
      <c r="AG496" s="55" t="n">
        <v>0</v>
      </c>
      <c r="AH496" s="41" t="n">
        <f aca="false">AG496/AF496*100</f>
        <v>0</v>
      </c>
      <c r="AI496" s="7" t="s">
        <v>121</v>
      </c>
      <c r="AJ496" s="42"/>
      <c r="AK496" s="42"/>
      <c r="AL496" s="42"/>
      <c r="AM496" s="42"/>
    </row>
    <row r="497" s="52" customFormat="true" ht="12.75" hidden="true" customHeight="false" outlineLevel="1" collapsed="false">
      <c r="A497" s="83"/>
      <c r="B497" s="109"/>
      <c r="C497" s="84"/>
      <c r="D497" s="33" t="n">
        <v>854</v>
      </c>
      <c r="E497" s="33" t="n">
        <v>85406</v>
      </c>
      <c r="F497" s="33" t="s">
        <v>183</v>
      </c>
      <c r="G497" s="40" t="n">
        <f aca="false">SUBTOTAL(9,N497,U497,AB497)</f>
        <v>1270</v>
      </c>
      <c r="H497" s="40" t="n">
        <f aca="false">SUBTOTAL(9,O497,V497,AC497)</f>
        <v>966</v>
      </c>
      <c r="I497" s="41" t="n">
        <f aca="false">H497/G497*100</f>
        <v>76.1</v>
      </c>
      <c r="J497" s="40" t="n">
        <f aca="false">SUBTOTAL(9,Q497,X497,AE497)</f>
        <v>1270</v>
      </c>
      <c r="K497" s="40" t="n">
        <f aca="false">SUBTOTAL(9,R497,Y497,AF497)</f>
        <v>1368</v>
      </c>
      <c r="L497" s="40" t="n">
        <f aca="false">SUBTOTAL(9,S497,Z497,AG497)</f>
        <v>1278</v>
      </c>
      <c r="M497" s="41" t="n">
        <f aca="false">L497/K497*100</f>
        <v>93.4</v>
      </c>
      <c r="N497" s="55"/>
      <c r="O497" s="55"/>
      <c r="P497" s="41" t="e">
        <f aca="false">O497/N497*100</f>
        <v>#DIV/0!</v>
      </c>
      <c r="Q497" s="55"/>
      <c r="R497" s="55"/>
      <c r="S497" s="55"/>
      <c r="T497" s="41" t="e">
        <f aca="false">S497/R497*100</f>
        <v>#DIV/0!</v>
      </c>
      <c r="U497" s="55" t="n">
        <f aca="false">1265+5</f>
        <v>1270</v>
      </c>
      <c r="V497" s="55" t="n">
        <v>966</v>
      </c>
      <c r="W497" s="41" t="n">
        <f aca="false">V497/U497*100</f>
        <v>76.1</v>
      </c>
      <c r="X497" s="55" t="n">
        <f aca="false">1265+5</f>
        <v>1270</v>
      </c>
      <c r="Y497" s="55" t="n">
        <v>1368</v>
      </c>
      <c r="Z497" s="55" t="n">
        <v>1278</v>
      </c>
      <c r="AA497" s="41" t="n">
        <f aca="false">Z497/Y497*100</f>
        <v>93.4</v>
      </c>
      <c r="AB497" s="55" t="n">
        <v>0</v>
      </c>
      <c r="AC497" s="55"/>
      <c r="AD497" s="41" t="e">
        <f aca="false">AC497/AB497*100</f>
        <v>#DIV/0!</v>
      </c>
      <c r="AE497" s="55" t="n">
        <v>0</v>
      </c>
      <c r="AF497" s="55"/>
      <c r="AG497" s="55"/>
      <c r="AH497" s="41" t="e">
        <f aca="false">AG497/AF497*100</f>
        <v>#DIV/0!</v>
      </c>
      <c r="AI497" s="7" t="s">
        <v>121</v>
      </c>
      <c r="AJ497" s="42"/>
      <c r="AK497" s="42"/>
      <c r="AL497" s="42"/>
      <c r="AM497" s="42"/>
    </row>
    <row r="498" s="52" customFormat="true" ht="12.75" hidden="true" customHeight="false" outlineLevel="1" collapsed="false">
      <c r="A498" s="83"/>
      <c r="B498" s="109"/>
      <c r="C498" s="84"/>
      <c r="D498" s="33" t="n">
        <v>854</v>
      </c>
      <c r="E498" s="33" t="n">
        <v>85407</v>
      </c>
      <c r="F498" s="33" t="s">
        <v>183</v>
      </c>
      <c r="G498" s="40" t="n">
        <f aca="false">SUBTOTAL(9,N498,U498,AB498)</f>
        <v>12180</v>
      </c>
      <c r="H498" s="40" t="n">
        <f aca="false">SUBTOTAL(9,O498,V498,AC498)</f>
        <v>11340</v>
      </c>
      <c r="I498" s="41" t="n">
        <f aca="false">H498/G498*100</f>
        <v>93.1</v>
      </c>
      <c r="J498" s="40" t="n">
        <f aca="false">SUBTOTAL(9,Q498,X498,AE498)</f>
        <v>12180</v>
      </c>
      <c r="K498" s="40" t="n">
        <f aca="false">SUBTOTAL(9,R498,Y498,AF498)</f>
        <v>13861</v>
      </c>
      <c r="L498" s="40" t="n">
        <f aca="false">SUBTOTAL(9,S498,Z498,AG498)</f>
        <v>760</v>
      </c>
      <c r="M498" s="41" t="n">
        <f aca="false">L498/K498*100</f>
        <v>5.5</v>
      </c>
      <c r="N498" s="55"/>
      <c r="O498" s="55"/>
      <c r="P498" s="41" t="e">
        <f aca="false">O498/N498*100</f>
        <v>#DIV/0!</v>
      </c>
      <c r="Q498" s="55"/>
      <c r="R498" s="55"/>
      <c r="S498" s="55"/>
      <c r="T498" s="41" t="e">
        <f aca="false">S498/R498*100</f>
        <v>#DIV/0!</v>
      </c>
      <c r="U498" s="55" t="n">
        <v>12180</v>
      </c>
      <c r="V498" s="55" t="n">
        <v>10634</v>
      </c>
      <c r="W498" s="41" t="n">
        <f aca="false">V498/U498*100</f>
        <v>87.3</v>
      </c>
      <c r="X498" s="55" t="n">
        <v>12180</v>
      </c>
      <c r="Y498" s="55" t="n">
        <v>13155</v>
      </c>
      <c r="Z498" s="55" t="n">
        <v>760</v>
      </c>
      <c r="AA498" s="41" t="n">
        <f aca="false">Z498/Y498*100</f>
        <v>5.8</v>
      </c>
      <c r="AB498" s="55" t="n">
        <v>0</v>
      </c>
      <c r="AC498" s="55" t="n">
        <v>706</v>
      </c>
      <c r="AD498" s="41" t="e">
        <f aca="false">AC498/AB498*100</f>
        <v>#DIV/0!</v>
      </c>
      <c r="AE498" s="55" t="n">
        <v>0</v>
      </c>
      <c r="AF498" s="55" t="n">
        <v>706</v>
      </c>
      <c r="AG498" s="55" t="n">
        <v>0</v>
      </c>
      <c r="AH498" s="41" t="n">
        <f aca="false">AG498/AF498*100</f>
        <v>0</v>
      </c>
      <c r="AI498" s="7" t="s">
        <v>121</v>
      </c>
      <c r="AJ498" s="42"/>
      <c r="AK498" s="42"/>
      <c r="AL498" s="42"/>
      <c r="AM498" s="42"/>
    </row>
    <row r="499" s="52" customFormat="true" ht="12.75" hidden="true" customHeight="false" outlineLevel="1" collapsed="false">
      <c r="A499" s="83"/>
      <c r="B499" s="109"/>
      <c r="C499" s="84"/>
      <c r="D499" s="33" t="n">
        <v>854</v>
      </c>
      <c r="E499" s="33" t="n">
        <v>85410</v>
      </c>
      <c r="F499" s="33" t="s">
        <v>183</v>
      </c>
      <c r="G499" s="40" t="n">
        <f aca="false">SUBTOTAL(9,N499,U499,AB499)</f>
        <v>0</v>
      </c>
      <c r="H499" s="40" t="n">
        <f aca="false">SUBTOTAL(9,O499,V499,AC499)</f>
        <v>0</v>
      </c>
      <c r="I499" s="41" t="e">
        <f aca="false">H499/G499*100</f>
        <v>#DIV/0!</v>
      </c>
      <c r="J499" s="40" t="n">
        <f aca="false">SUBTOTAL(9,Q499,X499,AE499)</f>
        <v>0</v>
      </c>
      <c r="K499" s="40" t="n">
        <f aca="false">SUBTOTAL(9,R499,Y499,AF499)</f>
        <v>0</v>
      </c>
      <c r="L499" s="40" t="n">
        <f aca="false">SUBTOTAL(9,S499,Z499,AG499)</f>
        <v>0</v>
      </c>
      <c r="M499" s="41" t="e">
        <f aca="false">L499/K499*100</f>
        <v>#DIV/0!</v>
      </c>
      <c r="N499" s="55"/>
      <c r="O499" s="55"/>
      <c r="P499" s="41" t="e">
        <f aca="false">O499/N499*100</f>
        <v>#DIV/0!</v>
      </c>
      <c r="Q499" s="55"/>
      <c r="R499" s="55"/>
      <c r="S499" s="55"/>
      <c r="T499" s="41" t="e">
        <f aca="false">S499/R499*100</f>
        <v>#DIV/0!</v>
      </c>
      <c r="U499" s="55"/>
      <c r="V499" s="55"/>
      <c r="W499" s="41" t="e">
        <f aca="false">V499/U499*100</f>
        <v>#DIV/0!</v>
      </c>
      <c r="X499" s="55"/>
      <c r="Y499" s="55"/>
      <c r="Z499" s="55"/>
      <c r="AA499" s="41" t="e">
        <f aca="false">Z499/Y499*100</f>
        <v>#DIV/0!</v>
      </c>
      <c r="AB499" s="55" t="n">
        <v>0</v>
      </c>
      <c r="AC499" s="55"/>
      <c r="AD499" s="41" t="e">
        <f aca="false">AC499/AB499*100</f>
        <v>#DIV/0!</v>
      </c>
      <c r="AE499" s="55" t="n">
        <v>0</v>
      </c>
      <c r="AF499" s="55"/>
      <c r="AG499" s="55"/>
      <c r="AH499" s="41" t="e">
        <f aca="false">AG499/AF499*100</f>
        <v>#DIV/0!</v>
      </c>
      <c r="AI499" s="7" t="s">
        <v>121</v>
      </c>
      <c r="AJ499" s="42"/>
      <c r="AK499" s="42"/>
      <c r="AL499" s="42"/>
      <c r="AM499" s="42"/>
    </row>
    <row r="500" s="52" customFormat="true" ht="12.75" hidden="true" customHeight="false" outlineLevel="1" collapsed="false">
      <c r="A500" s="83"/>
      <c r="B500" s="109"/>
      <c r="C500" s="84"/>
      <c r="D500" s="34" t="n">
        <v>854</v>
      </c>
      <c r="E500" s="33" t="n">
        <v>85412</v>
      </c>
      <c r="F500" s="33" t="s">
        <v>183</v>
      </c>
      <c r="G500" s="40" t="n">
        <f aca="false">SUBTOTAL(9,N500,U500,AB500)</f>
        <v>0</v>
      </c>
      <c r="H500" s="40" t="n">
        <f aca="false">SUBTOTAL(9,O500,V500,AC500)</f>
        <v>1072</v>
      </c>
      <c r="I500" s="41" t="e">
        <f aca="false">H500/G500*100</f>
        <v>#DIV/0!</v>
      </c>
      <c r="J500" s="40" t="n">
        <f aca="false">SUBTOTAL(9,Q500,X500,AE500)</f>
        <v>0</v>
      </c>
      <c r="K500" s="40" t="n">
        <f aca="false">SUBTOTAL(9,R500,Y500,AF500)</f>
        <v>1073</v>
      </c>
      <c r="L500" s="40" t="n">
        <f aca="false">SUBTOTAL(9,S500,Z500,AG500)</f>
        <v>0</v>
      </c>
      <c r="M500" s="41" t="n">
        <f aca="false">L500/K500*100</f>
        <v>0</v>
      </c>
      <c r="N500" s="55"/>
      <c r="O500" s="55"/>
      <c r="P500" s="41" t="e">
        <f aca="false">O500/N500*100</f>
        <v>#DIV/0!</v>
      </c>
      <c r="Q500" s="55"/>
      <c r="R500" s="55"/>
      <c r="S500" s="55"/>
      <c r="T500" s="41" t="e">
        <f aca="false">S500/R500*100</f>
        <v>#DIV/0!</v>
      </c>
      <c r="U500" s="55" t="n">
        <v>0</v>
      </c>
      <c r="V500" s="55" t="n">
        <v>1072</v>
      </c>
      <c r="W500" s="41" t="e">
        <f aca="false">V500/U500*100</f>
        <v>#DIV/0!</v>
      </c>
      <c r="X500" s="55" t="n">
        <v>0</v>
      </c>
      <c r="Y500" s="55" t="n">
        <v>1073</v>
      </c>
      <c r="Z500" s="55" t="n">
        <v>0</v>
      </c>
      <c r="AA500" s="41" t="n">
        <f aca="false">Z500/Y500*100</f>
        <v>0</v>
      </c>
      <c r="AB500" s="55"/>
      <c r="AC500" s="55"/>
      <c r="AD500" s="41" t="e">
        <f aca="false">AC500/AB500*100</f>
        <v>#DIV/0!</v>
      </c>
      <c r="AE500" s="55"/>
      <c r="AF500" s="55"/>
      <c r="AG500" s="55"/>
      <c r="AH500" s="41" t="e">
        <f aca="false">AG500/AF500*100</f>
        <v>#DIV/0!</v>
      </c>
      <c r="AI500" s="7"/>
      <c r="AJ500" s="42"/>
      <c r="AK500" s="42"/>
      <c r="AL500" s="42"/>
      <c r="AM500" s="42"/>
    </row>
    <row r="501" s="52" customFormat="true" ht="12.75" hidden="true" customHeight="false" outlineLevel="1" collapsed="false">
      <c r="A501" s="83"/>
      <c r="B501" s="109"/>
      <c r="C501" s="84"/>
      <c r="D501" s="34" t="n">
        <v>854</v>
      </c>
      <c r="E501" s="33" t="n">
        <v>85415</v>
      </c>
      <c r="F501" s="33" t="s">
        <v>183</v>
      </c>
      <c r="G501" s="40" t="n">
        <f aca="false">SUBTOTAL(9,N501,U501,AB501)</f>
        <v>0</v>
      </c>
      <c r="H501" s="40" t="n">
        <f aca="false">SUBTOTAL(9,O501,V501,AC501)</f>
        <v>1848</v>
      </c>
      <c r="I501" s="41" t="e">
        <f aca="false">H501/G501*100</f>
        <v>#DIV/0!</v>
      </c>
      <c r="J501" s="40" t="n">
        <f aca="false">SUBTOTAL(9,Q501,X501,AE501)</f>
        <v>0</v>
      </c>
      <c r="K501" s="40" t="n">
        <f aca="false">SUBTOTAL(9,R501,Y501,AF501)</f>
        <v>1848</v>
      </c>
      <c r="L501" s="40" t="n">
        <f aca="false">SUBTOTAL(9,S501,Z501,AG501)</f>
        <v>0</v>
      </c>
      <c r="M501" s="41" t="n">
        <f aca="false">L501/K501*100</f>
        <v>0</v>
      </c>
      <c r="N501" s="55"/>
      <c r="O501" s="55"/>
      <c r="P501" s="41" t="e">
        <f aca="false">O501/N501*100</f>
        <v>#DIV/0!</v>
      </c>
      <c r="Q501" s="55"/>
      <c r="R501" s="55"/>
      <c r="S501" s="55"/>
      <c r="T501" s="41" t="e">
        <f aca="false">S501/R501*100</f>
        <v>#DIV/0!</v>
      </c>
      <c r="U501" s="55" t="n">
        <v>0</v>
      </c>
      <c r="V501" s="55" t="n">
        <v>1848</v>
      </c>
      <c r="W501" s="41" t="e">
        <f aca="false">V501/U501*100</f>
        <v>#DIV/0!</v>
      </c>
      <c r="X501" s="55" t="n">
        <v>0</v>
      </c>
      <c r="Y501" s="55" t="n">
        <v>1848</v>
      </c>
      <c r="Z501" s="55" t="n">
        <v>0</v>
      </c>
      <c r="AA501" s="41" t="n">
        <f aca="false">Z501/Y501*100</f>
        <v>0</v>
      </c>
      <c r="AB501" s="55"/>
      <c r="AC501" s="55"/>
      <c r="AD501" s="41" t="e">
        <f aca="false">AC501/AB501*100</f>
        <v>#DIV/0!</v>
      </c>
      <c r="AE501" s="55"/>
      <c r="AF501" s="55"/>
      <c r="AG501" s="55"/>
      <c r="AH501" s="41" t="e">
        <f aca="false">AG501/AF501*100</f>
        <v>#DIV/0!</v>
      </c>
      <c r="AI501" s="7"/>
      <c r="AJ501" s="42"/>
      <c r="AK501" s="42"/>
      <c r="AL501" s="42"/>
      <c r="AM501" s="42"/>
    </row>
    <row r="502" s="52" customFormat="true" ht="12.75" hidden="true" customHeight="false" outlineLevel="1" collapsed="false">
      <c r="A502" s="83"/>
      <c r="B502" s="109"/>
      <c r="C502" s="84"/>
      <c r="D502" s="34" t="n">
        <v>900</v>
      </c>
      <c r="E502" s="33" t="n">
        <v>90001</v>
      </c>
      <c r="F502" s="33" t="s">
        <v>183</v>
      </c>
      <c r="G502" s="40" t="n">
        <f aca="false">SUBTOTAL(9,N502,U502,AB502)</f>
        <v>0</v>
      </c>
      <c r="H502" s="40" t="n">
        <f aca="false">SUBTOTAL(9,O502,V502,AC502)</f>
        <v>0</v>
      </c>
      <c r="I502" s="41" t="e">
        <f aca="false">H502/G502*100</f>
        <v>#DIV/0!</v>
      </c>
      <c r="J502" s="40" t="n">
        <f aca="false">SUBTOTAL(9,Q502,X502,AE502)</f>
        <v>0</v>
      </c>
      <c r="K502" s="40" t="n">
        <f aca="false">SUBTOTAL(9,R502,Y502,AF502)</f>
        <v>0</v>
      </c>
      <c r="L502" s="40" t="n">
        <f aca="false">SUBTOTAL(9,S502,Z502,AG502)</f>
        <v>0</v>
      </c>
      <c r="M502" s="41" t="e">
        <f aca="false">L502/K502*100</f>
        <v>#DIV/0!</v>
      </c>
      <c r="N502" s="55" t="n">
        <v>0</v>
      </c>
      <c r="O502" s="55"/>
      <c r="P502" s="41" t="e">
        <f aca="false">O502/N502*100</f>
        <v>#DIV/0!</v>
      </c>
      <c r="Q502" s="55" t="n">
        <v>0</v>
      </c>
      <c r="R502" s="55"/>
      <c r="S502" s="55"/>
      <c r="T502" s="41" t="e">
        <f aca="false">S502/R502*100</f>
        <v>#DIV/0!</v>
      </c>
      <c r="U502" s="55"/>
      <c r="V502" s="55"/>
      <c r="W502" s="41" t="e">
        <f aca="false">V502/U502*100</f>
        <v>#DIV/0!</v>
      </c>
      <c r="X502" s="55"/>
      <c r="Y502" s="55"/>
      <c r="Z502" s="55"/>
      <c r="AA502" s="41" t="e">
        <f aca="false">Z502/Y502*100</f>
        <v>#DIV/0!</v>
      </c>
      <c r="AB502" s="55"/>
      <c r="AC502" s="55"/>
      <c r="AD502" s="41" t="e">
        <f aca="false">AC502/AB502*100</f>
        <v>#DIV/0!</v>
      </c>
      <c r="AE502" s="55"/>
      <c r="AF502" s="55"/>
      <c r="AG502" s="55"/>
      <c r="AH502" s="41" t="e">
        <f aca="false">AG502/AF502*100</f>
        <v>#DIV/0!</v>
      </c>
      <c r="AI502" s="56" t="s">
        <v>177</v>
      </c>
      <c r="AJ502" s="42"/>
      <c r="AK502" s="42"/>
      <c r="AL502" s="42"/>
      <c r="AM502" s="42"/>
    </row>
    <row r="503" s="52" customFormat="true" ht="12.75" hidden="true" customHeight="false" outlineLevel="1" collapsed="false">
      <c r="A503" s="83"/>
      <c r="B503" s="109"/>
      <c r="C503" s="157"/>
      <c r="D503" s="34" t="n">
        <v>900</v>
      </c>
      <c r="E503" s="33" t="n">
        <v>90002</v>
      </c>
      <c r="F503" s="33" t="s">
        <v>183</v>
      </c>
      <c r="G503" s="40" t="n">
        <f aca="false">SUBTOTAL(9,N503,U503,AB503)</f>
        <v>253234</v>
      </c>
      <c r="H503" s="40" t="n">
        <f aca="false">SUBTOTAL(9,O503,V503,AC503)</f>
        <v>212645</v>
      </c>
      <c r="I503" s="41" t="n">
        <f aca="false">H503/G503*100</f>
        <v>84</v>
      </c>
      <c r="J503" s="40" t="n">
        <f aca="false">SUBTOTAL(9,Q503,X503,AE503)</f>
        <v>253234</v>
      </c>
      <c r="K503" s="40" t="n">
        <f aca="false">SUBTOTAL(9,R503,Y503,AF503)</f>
        <v>300000</v>
      </c>
      <c r="L503" s="40" t="n">
        <f aca="false">SUBTOTAL(9,S503,Z503,AG503)</f>
        <v>200000</v>
      </c>
      <c r="M503" s="41" t="n">
        <f aca="false">L503/K503*100</f>
        <v>66.7</v>
      </c>
      <c r="N503" s="55" t="n">
        <f aca="false">200000+53234</f>
        <v>253234</v>
      </c>
      <c r="O503" s="55" t="n">
        <v>212645</v>
      </c>
      <c r="P503" s="41" t="n">
        <f aca="false">O503/N503*100</f>
        <v>84</v>
      </c>
      <c r="Q503" s="55" t="n">
        <f aca="false">200000+53234</f>
        <v>253234</v>
      </c>
      <c r="R503" s="55" t="n">
        <v>300000</v>
      </c>
      <c r="S503" s="55" t="n">
        <v>200000</v>
      </c>
      <c r="T503" s="41" t="n">
        <f aca="false">S503/R503*100</f>
        <v>66.7</v>
      </c>
      <c r="U503" s="55"/>
      <c r="V503" s="55"/>
      <c r="W503" s="41" t="e">
        <f aca="false">V503/U503*100</f>
        <v>#DIV/0!</v>
      </c>
      <c r="X503" s="55"/>
      <c r="Y503" s="55"/>
      <c r="Z503" s="55"/>
      <c r="AA503" s="41" t="e">
        <f aca="false">Z503/Y503*100</f>
        <v>#DIV/0!</v>
      </c>
      <c r="AB503" s="55"/>
      <c r="AC503" s="55"/>
      <c r="AD503" s="41" t="e">
        <f aca="false">AC503/AB503*100</f>
        <v>#DIV/0!</v>
      </c>
      <c r="AE503" s="55"/>
      <c r="AF503" s="55"/>
      <c r="AG503" s="55"/>
      <c r="AH503" s="41" t="e">
        <f aca="false">AG503/AF503*100</f>
        <v>#DIV/0!</v>
      </c>
      <c r="AI503" s="7" t="s">
        <v>125</v>
      </c>
      <c r="AJ503" s="42"/>
      <c r="AK503" s="42"/>
      <c r="AL503" s="42"/>
      <c r="AM503" s="42"/>
    </row>
    <row r="504" s="52" customFormat="true" ht="12.75" hidden="true" customHeight="false" outlineLevel="1" collapsed="false">
      <c r="A504" s="83"/>
      <c r="B504" s="109"/>
      <c r="C504" s="157"/>
      <c r="D504" s="34" t="n">
        <v>900</v>
      </c>
      <c r="E504" s="33" t="n">
        <v>90003</v>
      </c>
      <c r="F504" s="33" t="s">
        <v>183</v>
      </c>
      <c r="G504" s="40" t="n">
        <f aca="false">SUBTOTAL(9,N504,U504,AB504)</f>
        <v>1000</v>
      </c>
      <c r="H504" s="40" t="n">
        <f aca="false">SUBTOTAL(9,O504,V504,AC504)</f>
        <v>355180</v>
      </c>
      <c r="I504" s="41" t="n">
        <f aca="false">H504/G504*100</f>
        <v>35518</v>
      </c>
      <c r="J504" s="40" t="n">
        <f aca="false">SUBTOTAL(9,Q504,X504,AE504)</f>
        <v>1000</v>
      </c>
      <c r="K504" s="40" t="n">
        <f aca="false">SUBTOTAL(9,R504,Y504,AF504)</f>
        <v>361000</v>
      </c>
      <c r="L504" s="40" t="n">
        <f aca="false">SUBTOTAL(9,S504,Z504,AG504)</f>
        <v>1000</v>
      </c>
      <c r="M504" s="41" t="n">
        <f aca="false">L504/K504*100</f>
        <v>0.3</v>
      </c>
      <c r="N504" s="55" t="n">
        <v>1000</v>
      </c>
      <c r="O504" s="55" t="n">
        <v>355180</v>
      </c>
      <c r="P504" s="41" t="n">
        <f aca="false">O504/N504*100</f>
        <v>35518</v>
      </c>
      <c r="Q504" s="55" t="n">
        <v>1000</v>
      </c>
      <c r="R504" s="55" t="n">
        <v>361000</v>
      </c>
      <c r="S504" s="55" t="n">
        <v>1000</v>
      </c>
      <c r="T504" s="41" t="n">
        <f aca="false">S504/R504*100</f>
        <v>0.3</v>
      </c>
      <c r="U504" s="55"/>
      <c r="V504" s="55"/>
      <c r="W504" s="41" t="e">
        <f aca="false">V504/U504*100</f>
        <v>#DIV/0!</v>
      </c>
      <c r="X504" s="55"/>
      <c r="Y504" s="55"/>
      <c r="Z504" s="55"/>
      <c r="AA504" s="41" t="e">
        <f aca="false">Z504/Y504*100</f>
        <v>#DIV/0!</v>
      </c>
      <c r="AB504" s="55"/>
      <c r="AC504" s="55"/>
      <c r="AD504" s="41" t="e">
        <f aca="false">AC504/AB504*100</f>
        <v>#DIV/0!</v>
      </c>
      <c r="AE504" s="55"/>
      <c r="AF504" s="55"/>
      <c r="AG504" s="55"/>
      <c r="AH504" s="41" t="e">
        <f aca="false">AG504/AF504*100</f>
        <v>#DIV/0!</v>
      </c>
      <c r="AI504" s="7" t="s">
        <v>139</v>
      </c>
      <c r="AJ504" s="42"/>
      <c r="AK504" s="42"/>
      <c r="AL504" s="42"/>
      <c r="AM504" s="42"/>
    </row>
    <row r="505" s="52" customFormat="true" ht="12.75" hidden="true" customHeight="false" outlineLevel="1" collapsed="false">
      <c r="A505" s="83"/>
      <c r="B505" s="109"/>
      <c r="C505" s="157"/>
      <c r="D505" s="34" t="n">
        <v>900</v>
      </c>
      <c r="E505" s="33" t="n">
        <v>90013</v>
      </c>
      <c r="F505" s="33" t="s">
        <v>183</v>
      </c>
      <c r="G505" s="40" t="n">
        <f aca="false">SUBTOTAL(9,N505,U505,AB505)</f>
        <v>1000</v>
      </c>
      <c r="H505" s="40" t="n">
        <f aca="false">SUBTOTAL(9,O505,V505,AC505)</f>
        <v>16486</v>
      </c>
      <c r="I505" s="41" t="n">
        <f aca="false">H505/G505*100</f>
        <v>1648.6</v>
      </c>
      <c r="J505" s="40" t="n">
        <f aca="false">SUBTOTAL(9,Q505,X505,AE505)</f>
        <v>1000</v>
      </c>
      <c r="K505" s="40" t="n">
        <f aca="false">SUBTOTAL(9,R505,Y505,AF505)</f>
        <v>30000</v>
      </c>
      <c r="L505" s="40" t="n">
        <f aca="false">SUBTOTAL(9,S505,Z505,AG505)</f>
        <v>1000</v>
      </c>
      <c r="M505" s="41" t="n">
        <f aca="false">L505/K505*100</f>
        <v>3.3</v>
      </c>
      <c r="N505" s="55" t="n">
        <v>1000</v>
      </c>
      <c r="O505" s="55" t="n">
        <v>16486</v>
      </c>
      <c r="P505" s="41" t="n">
        <f aca="false">O505/N505*100</f>
        <v>1648.6</v>
      </c>
      <c r="Q505" s="55" t="n">
        <v>1000</v>
      </c>
      <c r="R505" s="55" t="n">
        <v>30000</v>
      </c>
      <c r="S505" s="55" t="n">
        <v>1000</v>
      </c>
      <c r="T505" s="41" t="n">
        <f aca="false">S505/R505*100</f>
        <v>3.3</v>
      </c>
      <c r="U505" s="55"/>
      <c r="V505" s="55"/>
      <c r="W505" s="41" t="e">
        <f aca="false">V505/U505*100</f>
        <v>#DIV/0!</v>
      </c>
      <c r="X505" s="55"/>
      <c r="Y505" s="55"/>
      <c r="Z505" s="55"/>
      <c r="AA505" s="41" t="e">
        <f aca="false">Z505/Y505*100</f>
        <v>#DIV/0!</v>
      </c>
      <c r="AB505" s="55"/>
      <c r="AC505" s="55"/>
      <c r="AD505" s="41" t="e">
        <f aca="false">AC505/AB505*100</f>
        <v>#DIV/0!</v>
      </c>
      <c r="AE505" s="55"/>
      <c r="AF505" s="55"/>
      <c r="AG505" s="55"/>
      <c r="AH505" s="41" t="e">
        <f aca="false">AG505/AF505*100</f>
        <v>#DIV/0!</v>
      </c>
      <c r="AI505" s="7" t="s">
        <v>186</v>
      </c>
      <c r="AJ505" s="42"/>
      <c r="AK505" s="42"/>
      <c r="AL505" s="42"/>
      <c r="AM505" s="42"/>
    </row>
    <row r="506" s="52" customFormat="true" ht="12.75" hidden="true" customHeight="false" outlineLevel="1" collapsed="false">
      <c r="A506" s="83"/>
      <c r="B506" s="109"/>
      <c r="C506" s="157"/>
      <c r="D506" s="34" t="n">
        <v>900</v>
      </c>
      <c r="E506" s="33" t="n">
        <v>90017</v>
      </c>
      <c r="F506" s="33" t="s">
        <v>183</v>
      </c>
      <c r="G506" s="40" t="n">
        <f aca="false">SUBTOTAL(9,N506,U506,AB506)</f>
        <v>0</v>
      </c>
      <c r="H506" s="40" t="n">
        <f aca="false">SUBTOTAL(9,O506,V506,AC506)</f>
        <v>52890</v>
      </c>
      <c r="I506" s="41" t="e">
        <f aca="false">H506/G506*100</f>
        <v>#DIV/0!</v>
      </c>
      <c r="J506" s="40" t="n">
        <f aca="false">SUBTOTAL(9,Q506,X506,AE506)</f>
        <v>0</v>
      </c>
      <c r="K506" s="40" t="n">
        <f aca="false">SUBTOTAL(9,R506,Y506,AF506)</f>
        <v>0</v>
      </c>
      <c r="L506" s="40" t="n">
        <f aca="false">SUBTOTAL(9,S506,Z506,AG506)</f>
        <v>0</v>
      </c>
      <c r="M506" s="41" t="e">
        <f aca="false">L506/K506*100</f>
        <v>#DIV/0!</v>
      </c>
      <c r="N506" s="55"/>
      <c r="O506" s="55"/>
      <c r="P506" s="41" t="e">
        <f aca="false">O506/N506*100</f>
        <v>#DIV/0!</v>
      </c>
      <c r="Q506" s="55"/>
      <c r="R506" s="55"/>
      <c r="S506" s="55"/>
      <c r="T506" s="41" t="e">
        <f aca="false">S506/R506*100</f>
        <v>#DIV/0!</v>
      </c>
      <c r="U506" s="55" t="n">
        <v>0</v>
      </c>
      <c r="V506" s="55" t="n">
        <v>52890</v>
      </c>
      <c r="W506" s="41" t="e">
        <f aca="false">V506/U506*100</f>
        <v>#DIV/0!</v>
      </c>
      <c r="X506" s="55" t="n">
        <v>0</v>
      </c>
      <c r="Y506" s="55"/>
      <c r="Z506" s="55"/>
      <c r="AA506" s="41" t="e">
        <f aca="false">Z506/Y506*100</f>
        <v>#DIV/0!</v>
      </c>
      <c r="AB506" s="55"/>
      <c r="AC506" s="55"/>
      <c r="AD506" s="41" t="e">
        <f aca="false">AC506/AB506*100</f>
        <v>#DIV/0!</v>
      </c>
      <c r="AE506" s="55"/>
      <c r="AF506" s="55"/>
      <c r="AG506" s="55"/>
      <c r="AH506" s="41" t="e">
        <f aca="false">AG506/AF506*100</f>
        <v>#DIV/0!</v>
      </c>
      <c r="AI506" s="7"/>
      <c r="AJ506" s="42"/>
      <c r="AK506" s="42"/>
      <c r="AL506" s="42"/>
      <c r="AM506" s="42"/>
    </row>
    <row r="507" s="52" customFormat="true" ht="12.75" hidden="true" customHeight="false" outlineLevel="1" collapsed="false">
      <c r="A507" s="83"/>
      <c r="B507" s="109"/>
      <c r="C507" s="157"/>
      <c r="D507" s="34" t="n">
        <v>900</v>
      </c>
      <c r="E507" s="33" t="n">
        <v>90095</v>
      </c>
      <c r="F507" s="33" t="s">
        <v>183</v>
      </c>
      <c r="G507" s="40" t="n">
        <f aca="false">SUBTOTAL(9,N507,U507,AB507)</f>
        <v>2521400</v>
      </c>
      <c r="H507" s="40" t="n">
        <f aca="false">SUBTOTAL(9,O507,V507,AC507)</f>
        <v>1778393</v>
      </c>
      <c r="I507" s="41" t="n">
        <f aca="false">H507/G507*100</f>
        <v>70.5</v>
      </c>
      <c r="J507" s="40" t="n">
        <f aca="false">SUBTOTAL(9,Q507,X507,AE507)</f>
        <v>2521400</v>
      </c>
      <c r="K507" s="40" t="n">
        <f aca="false">SUBTOTAL(9,R507,Y507,AF507)</f>
        <v>2526979</v>
      </c>
      <c r="L507" s="40" t="n">
        <f aca="false">SUBTOTAL(9,S507,Z507,AG507)</f>
        <v>3548360</v>
      </c>
      <c r="M507" s="41" t="n">
        <f aca="false">L507/K507*100</f>
        <v>140.4</v>
      </c>
      <c r="N507" s="55"/>
      <c r="O507" s="55"/>
      <c r="P507" s="41" t="e">
        <f aca="false">O507/N507*100</f>
        <v>#DIV/0!</v>
      </c>
      <c r="Q507" s="55"/>
      <c r="R507" s="55"/>
      <c r="S507" s="55"/>
      <c r="T507" s="41" t="e">
        <f aca="false">S507/R507*100</f>
        <v>#DIV/0!</v>
      </c>
      <c r="U507" s="55" t="n">
        <v>2521400</v>
      </c>
      <c r="V507" s="55" t="n">
        <v>1778393</v>
      </c>
      <c r="W507" s="41" t="n">
        <f aca="false">V507/U507*100</f>
        <v>70.5</v>
      </c>
      <c r="X507" s="55" t="n">
        <v>2521400</v>
      </c>
      <c r="Y507" s="55" t="n">
        <v>2526979</v>
      </c>
      <c r="Z507" s="55" t="n">
        <v>3548360</v>
      </c>
      <c r="AA507" s="41" t="n">
        <f aca="false">Z507/Y507*100</f>
        <v>140.4</v>
      </c>
      <c r="AB507" s="55"/>
      <c r="AC507" s="55"/>
      <c r="AD507" s="41" t="e">
        <f aca="false">AC507/AB507*100</f>
        <v>#DIV/0!</v>
      </c>
      <c r="AE507" s="55"/>
      <c r="AF507" s="55"/>
      <c r="AG507" s="55"/>
      <c r="AH507" s="41" t="e">
        <f aca="false">AG507/AF507*100</f>
        <v>#DIV/0!</v>
      </c>
      <c r="AI507" s="51"/>
      <c r="AJ507" s="42"/>
      <c r="AK507" s="42"/>
      <c r="AL507" s="42"/>
      <c r="AM507" s="42"/>
    </row>
    <row r="508" s="52" customFormat="true" ht="12.75" hidden="true" customHeight="false" outlineLevel="1" collapsed="false">
      <c r="A508" s="83"/>
      <c r="B508" s="109"/>
      <c r="C508" s="157"/>
      <c r="D508" s="34" t="n">
        <v>921</v>
      </c>
      <c r="E508" s="33" t="n">
        <v>92105</v>
      </c>
      <c r="F508" s="33" t="s">
        <v>183</v>
      </c>
      <c r="G508" s="40" t="n">
        <f aca="false">SUBTOTAL(9,N508,U508,AB508)</f>
        <v>0</v>
      </c>
      <c r="H508" s="40" t="n">
        <f aca="false">SUBTOTAL(9,O508,V508,AC508)</f>
        <v>0</v>
      </c>
      <c r="I508" s="41" t="e">
        <f aca="false">H508/G508*100</f>
        <v>#DIV/0!</v>
      </c>
      <c r="J508" s="40" t="n">
        <f aca="false">SUBTOTAL(9,Q508,X508,AE508)</f>
        <v>0</v>
      </c>
      <c r="K508" s="40" t="n">
        <f aca="false">SUBTOTAL(9,R508,Y508,AF508)</f>
        <v>0</v>
      </c>
      <c r="L508" s="40" t="n">
        <f aca="false">SUBTOTAL(9,S508,Z508,AG508)</f>
        <v>0</v>
      </c>
      <c r="M508" s="41" t="e">
        <f aca="false">L508/K508*100</f>
        <v>#DIV/0!</v>
      </c>
      <c r="N508" s="55"/>
      <c r="O508" s="55"/>
      <c r="P508" s="41" t="e">
        <f aca="false">O508/N508*100</f>
        <v>#DIV/0!</v>
      </c>
      <c r="Q508" s="55"/>
      <c r="R508" s="55"/>
      <c r="S508" s="55"/>
      <c r="T508" s="41" t="e">
        <f aca="false">S508/R508*100</f>
        <v>#DIV/0!</v>
      </c>
      <c r="U508" s="55" t="n">
        <v>0</v>
      </c>
      <c r="V508" s="55"/>
      <c r="W508" s="41" t="e">
        <f aca="false">V508/U508*100</f>
        <v>#DIV/0!</v>
      </c>
      <c r="X508" s="55" t="n">
        <v>0</v>
      </c>
      <c r="Y508" s="55"/>
      <c r="Z508" s="55"/>
      <c r="AA508" s="41" t="e">
        <f aca="false">Z508/Y508*100</f>
        <v>#DIV/0!</v>
      </c>
      <c r="AB508" s="55"/>
      <c r="AC508" s="55"/>
      <c r="AD508" s="41" t="e">
        <f aca="false">AC508/AB508*100</f>
        <v>#DIV/0!</v>
      </c>
      <c r="AE508" s="55"/>
      <c r="AF508" s="55"/>
      <c r="AG508" s="55"/>
      <c r="AH508" s="41" t="e">
        <f aca="false">AG508/AF508*100</f>
        <v>#DIV/0!</v>
      </c>
      <c r="AI508" s="7"/>
      <c r="AJ508" s="42"/>
      <c r="AK508" s="42"/>
      <c r="AL508" s="42"/>
      <c r="AM508" s="42"/>
    </row>
    <row r="509" s="52" customFormat="true" ht="12.75" hidden="true" customHeight="false" outlineLevel="1" collapsed="false">
      <c r="A509" s="83"/>
      <c r="B509" s="109"/>
      <c r="C509" s="157"/>
      <c r="D509" s="34" t="n">
        <v>921</v>
      </c>
      <c r="E509" s="33" t="n">
        <v>92109</v>
      </c>
      <c r="F509" s="33" t="s">
        <v>183</v>
      </c>
      <c r="G509" s="40" t="n">
        <f aca="false">SUBTOTAL(9,N509,U509,AB509)</f>
        <v>0</v>
      </c>
      <c r="H509" s="40" t="n">
        <f aca="false">SUBTOTAL(9,O509,V509,AC509)</f>
        <v>0</v>
      </c>
      <c r="I509" s="41" t="e">
        <f aca="false">H509/G509*100</f>
        <v>#DIV/0!</v>
      </c>
      <c r="J509" s="40" t="n">
        <f aca="false">SUBTOTAL(9,Q509,X509,AE509)</f>
        <v>0</v>
      </c>
      <c r="K509" s="40" t="n">
        <f aca="false">SUBTOTAL(9,R509,Y509,AF509)</f>
        <v>0</v>
      </c>
      <c r="L509" s="40" t="n">
        <f aca="false">SUBTOTAL(9,S509,Z509,AG509)</f>
        <v>0</v>
      </c>
      <c r="M509" s="41" t="e">
        <f aca="false">L509/K509*100</f>
        <v>#DIV/0!</v>
      </c>
      <c r="N509" s="55"/>
      <c r="O509" s="55"/>
      <c r="P509" s="41" t="e">
        <f aca="false">O509/N509*100</f>
        <v>#DIV/0!</v>
      </c>
      <c r="Q509" s="55"/>
      <c r="R509" s="55"/>
      <c r="S509" s="55"/>
      <c r="T509" s="41" t="e">
        <f aca="false">S509/R509*100</f>
        <v>#DIV/0!</v>
      </c>
      <c r="U509" s="55" t="n">
        <v>0</v>
      </c>
      <c r="V509" s="55"/>
      <c r="W509" s="41" t="e">
        <f aca="false">V509/U509*100</f>
        <v>#DIV/0!</v>
      </c>
      <c r="X509" s="55" t="n">
        <v>0</v>
      </c>
      <c r="Y509" s="55"/>
      <c r="Z509" s="55"/>
      <c r="AA509" s="41" t="e">
        <f aca="false">Z509/Y509*100</f>
        <v>#DIV/0!</v>
      </c>
      <c r="AB509" s="55"/>
      <c r="AC509" s="55"/>
      <c r="AD509" s="41" t="e">
        <f aca="false">AC509/AB509*100</f>
        <v>#DIV/0!</v>
      </c>
      <c r="AE509" s="55"/>
      <c r="AF509" s="55"/>
      <c r="AG509" s="55"/>
      <c r="AH509" s="41" t="e">
        <f aca="false">AG509/AF509*100</f>
        <v>#DIV/0!</v>
      </c>
      <c r="AI509" s="7"/>
      <c r="AJ509" s="42"/>
      <c r="AK509" s="42"/>
      <c r="AL509" s="42"/>
      <c r="AM509" s="42"/>
    </row>
    <row r="510" s="52" customFormat="true" ht="12.75" hidden="true" customHeight="false" outlineLevel="1" collapsed="false">
      <c r="A510" s="83"/>
      <c r="B510" s="109"/>
      <c r="C510" s="157"/>
      <c r="D510" s="34" t="n">
        <v>921</v>
      </c>
      <c r="E510" s="33" t="n">
        <v>92116</v>
      </c>
      <c r="F510" s="33" t="s">
        <v>183</v>
      </c>
      <c r="G510" s="40" t="n">
        <f aca="false">SUBTOTAL(9,N510,U510,AB510)</f>
        <v>0</v>
      </c>
      <c r="H510" s="40" t="n">
        <f aca="false">SUBTOTAL(9,O510,V510,AC510)</f>
        <v>0</v>
      </c>
      <c r="I510" s="41" t="e">
        <f aca="false">H510/G510*100</f>
        <v>#DIV/0!</v>
      </c>
      <c r="J510" s="40" t="n">
        <f aca="false">SUBTOTAL(9,Q510,X510,AE510)</f>
        <v>0</v>
      </c>
      <c r="K510" s="40" t="n">
        <f aca="false">SUBTOTAL(9,R510,Y510,AF510)</f>
        <v>0</v>
      </c>
      <c r="L510" s="40" t="n">
        <f aca="false">SUBTOTAL(9,S510,Z510,AG510)</f>
        <v>0</v>
      </c>
      <c r="M510" s="41" t="e">
        <f aca="false">L510/K510*100</f>
        <v>#DIV/0!</v>
      </c>
      <c r="N510" s="55"/>
      <c r="O510" s="55"/>
      <c r="P510" s="41" t="e">
        <f aca="false">O510/N510*100</f>
        <v>#DIV/0!</v>
      </c>
      <c r="Q510" s="55"/>
      <c r="R510" s="55"/>
      <c r="S510" s="55"/>
      <c r="T510" s="41" t="e">
        <f aca="false">S510/R510*100</f>
        <v>#DIV/0!</v>
      </c>
      <c r="U510" s="55"/>
      <c r="V510" s="55"/>
      <c r="W510" s="41" t="e">
        <f aca="false">V510/U510*100</f>
        <v>#DIV/0!</v>
      </c>
      <c r="X510" s="55"/>
      <c r="Y510" s="55"/>
      <c r="Z510" s="55"/>
      <c r="AA510" s="41" t="e">
        <f aca="false">Z510/Y510*100</f>
        <v>#DIV/0!</v>
      </c>
      <c r="AB510" s="55"/>
      <c r="AC510" s="55"/>
      <c r="AD510" s="41" t="e">
        <f aca="false">AC510/AB510*100</f>
        <v>#DIV/0!</v>
      </c>
      <c r="AE510" s="55"/>
      <c r="AF510" s="55"/>
      <c r="AG510" s="55"/>
      <c r="AH510" s="41" t="e">
        <f aca="false">AG510/AF510*100</f>
        <v>#DIV/0!</v>
      </c>
      <c r="AI510" s="7"/>
      <c r="AJ510" s="42"/>
      <c r="AK510" s="42"/>
      <c r="AL510" s="42"/>
      <c r="AM510" s="42"/>
    </row>
    <row r="511" s="52" customFormat="true" ht="12.75" hidden="true" customHeight="false" outlineLevel="1" collapsed="false">
      <c r="A511" s="83"/>
      <c r="B511" s="109"/>
      <c r="C511" s="157"/>
      <c r="D511" s="34" t="n">
        <v>921</v>
      </c>
      <c r="E511" s="33" t="n">
        <v>92195</v>
      </c>
      <c r="F511" s="33" t="s">
        <v>183</v>
      </c>
      <c r="G511" s="40" t="n">
        <f aca="false">SUBTOTAL(9,N511,U511,AB511)</f>
        <v>0</v>
      </c>
      <c r="H511" s="40" t="n">
        <f aca="false">SUBTOTAL(9,O511,V511,AC511)</f>
        <v>0</v>
      </c>
      <c r="I511" s="41" t="e">
        <f aca="false">H511/G511*100</f>
        <v>#DIV/0!</v>
      </c>
      <c r="J511" s="40" t="n">
        <f aca="false">SUBTOTAL(9,Q511,X511,AE511)</f>
        <v>0</v>
      </c>
      <c r="K511" s="40" t="n">
        <f aca="false">SUBTOTAL(9,R511,Y511,AF511)</f>
        <v>0</v>
      </c>
      <c r="L511" s="40" t="n">
        <f aca="false">SUBTOTAL(9,S511,Z511,AG511)</f>
        <v>0</v>
      </c>
      <c r="M511" s="41" t="e">
        <f aca="false">L511/K511*100</f>
        <v>#DIV/0!</v>
      </c>
      <c r="N511" s="55"/>
      <c r="O511" s="55"/>
      <c r="P511" s="41" t="e">
        <f aca="false">O511/N511*100</f>
        <v>#DIV/0!</v>
      </c>
      <c r="Q511" s="55"/>
      <c r="R511" s="55"/>
      <c r="S511" s="55"/>
      <c r="T511" s="41" t="e">
        <f aca="false">S511/R511*100</f>
        <v>#DIV/0!</v>
      </c>
      <c r="U511" s="55"/>
      <c r="V511" s="55"/>
      <c r="W511" s="41" t="e">
        <f aca="false">V511/U511*100</f>
        <v>#DIV/0!</v>
      </c>
      <c r="X511" s="55"/>
      <c r="Y511" s="55"/>
      <c r="Z511" s="55"/>
      <c r="AA511" s="41" t="e">
        <f aca="false">Z511/Y511*100</f>
        <v>#DIV/0!</v>
      </c>
      <c r="AB511" s="55"/>
      <c r="AC511" s="55"/>
      <c r="AD511" s="41" t="e">
        <f aca="false">AC511/AB511*100</f>
        <v>#DIV/0!</v>
      </c>
      <c r="AE511" s="55"/>
      <c r="AF511" s="55"/>
      <c r="AG511" s="55"/>
      <c r="AH511" s="41" t="e">
        <f aca="false">AG511/AF511*100</f>
        <v>#DIV/0!</v>
      </c>
      <c r="AI511" s="51" t="s">
        <v>30</v>
      </c>
      <c r="AJ511" s="42"/>
      <c r="AK511" s="42"/>
      <c r="AL511" s="42"/>
      <c r="AM511" s="42"/>
    </row>
    <row r="512" s="52" customFormat="true" ht="12.75" hidden="true" customHeight="false" outlineLevel="1" collapsed="false">
      <c r="A512" s="83"/>
      <c r="B512" s="109"/>
      <c r="C512" s="157"/>
      <c r="D512" s="34" t="n">
        <v>925</v>
      </c>
      <c r="E512" s="33" t="n">
        <v>92504</v>
      </c>
      <c r="F512" s="33" t="s">
        <v>183</v>
      </c>
      <c r="G512" s="40" t="n">
        <f aca="false">SUBTOTAL(9,N512,U512,AB512)</f>
        <v>5000</v>
      </c>
      <c r="H512" s="40" t="n">
        <f aca="false">SUBTOTAL(9,O512,V512,AC512)</f>
        <v>106340</v>
      </c>
      <c r="I512" s="41" t="n">
        <f aca="false">H512/G512*100</f>
        <v>2126.8</v>
      </c>
      <c r="J512" s="40" t="n">
        <f aca="false">SUBTOTAL(9,Q512,X512,AE512)</f>
        <v>5000</v>
      </c>
      <c r="K512" s="40" t="n">
        <f aca="false">SUBTOTAL(9,R512,Y512,AF512)</f>
        <v>108000</v>
      </c>
      <c r="L512" s="40" t="n">
        <f aca="false">SUBTOTAL(9,S512,Z512,AG512)</f>
        <v>5400</v>
      </c>
      <c r="M512" s="41" t="n">
        <f aca="false">L512/K512*100</f>
        <v>5</v>
      </c>
      <c r="N512" s="55" t="n">
        <v>5000</v>
      </c>
      <c r="O512" s="55" t="n">
        <v>106340</v>
      </c>
      <c r="P512" s="41" t="n">
        <f aca="false">O512/N512*100</f>
        <v>2126.8</v>
      </c>
      <c r="Q512" s="55" t="n">
        <v>5000</v>
      </c>
      <c r="R512" s="55" t="n">
        <v>108000</v>
      </c>
      <c r="S512" s="55" t="n">
        <v>5400</v>
      </c>
      <c r="T512" s="41" t="n">
        <f aca="false">S512/R512*100</f>
        <v>5</v>
      </c>
      <c r="U512" s="55"/>
      <c r="V512" s="55"/>
      <c r="W512" s="41" t="e">
        <f aca="false">V512/U512*100</f>
        <v>#DIV/0!</v>
      </c>
      <c r="X512" s="55"/>
      <c r="Y512" s="55"/>
      <c r="Z512" s="55"/>
      <c r="AA512" s="41" t="e">
        <f aca="false">Z512/Y512*100</f>
        <v>#DIV/0!</v>
      </c>
      <c r="AB512" s="55"/>
      <c r="AC512" s="55"/>
      <c r="AD512" s="41" t="e">
        <f aca="false">AC512/AB512*100</f>
        <v>#DIV/0!</v>
      </c>
      <c r="AE512" s="55"/>
      <c r="AF512" s="55"/>
      <c r="AG512" s="55"/>
      <c r="AH512" s="41" t="e">
        <f aca="false">AG512/AF512*100</f>
        <v>#DIV/0!</v>
      </c>
      <c r="AI512" s="7" t="s">
        <v>126</v>
      </c>
      <c r="AJ512" s="42"/>
      <c r="AK512" s="42"/>
      <c r="AL512" s="42"/>
      <c r="AM512" s="42"/>
    </row>
    <row r="513" s="52" customFormat="true" ht="12.75" hidden="true" customHeight="false" outlineLevel="1" collapsed="false">
      <c r="A513" s="83"/>
      <c r="B513" s="109"/>
      <c r="C513" s="157"/>
      <c r="D513" s="34" t="n">
        <v>925</v>
      </c>
      <c r="E513" s="33" t="n">
        <v>92504</v>
      </c>
      <c r="F513" s="33" t="s">
        <v>183</v>
      </c>
      <c r="G513" s="40" t="n">
        <f aca="false">SUBTOTAL(9,N513,U513,AB513)</f>
        <v>0</v>
      </c>
      <c r="H513" s="40" t="n">
        <f aca="false">SUBTOTAL(9,O513,V513,AC513)</f>
        <v>0</v>
      </c>
      <c r="I513" s="41" t="e">
        <f aca="false">H513/G513*100</f>
        <v>#DIV/0!</v>
      </c>
      <c r="J513" s="40" t="n">
        <f aca="false">SUBTOTAL(9,Q513,X513,AE513)</f>
        <v>0</v>
      </c>
      <c r="K513" s="40" t="n">
        <f aca="false">SUBTOTAL(9,R513,Y513,AF513)</f>
        <v>0</v>
      </c>
      <c r="L513" s="40" t="n">
        <f aca="false">SUBTOTAL(9,S513,Z513,AG513)</f>
        <v>0</v>
      </c>
      <c r="M513" s="41" t="e">
        <f aca="false">L513/K513*100</f>
        <v>#DIV/0!</v>
      </c>
      <c r="N513" s="55"/>
      <c r="O513" s="55"/>
      <c r="P513" s="41" t="e">
        <f aca="false">O513/N513*100</f>
        <v>#DIV/0!</v>
      </c>
      <c r="Q513" s="55"/>
      <c r="R513" s="55"/>
      <c r="S513" s="55"/>
      <c r="T513" s="41" t="e">
        <f aca="false">S513/R513*100</f>
        <v>#DIV/0!</v>
      </c>
      <c r="U513" s="55"/>
      <c r="V513" s="55"/>
      <c r="W513" s="41" t="e">
        <f aca="false">V513/U513*100</f>
        <v>#DIV/0!</v>
      </c>
      <c r="X513" s="55"/>
      <c r="Y513" s="55"/>
      <c r="Z513" s="55"/>
      <c r="AA513" s="41" t="e">
        <f aca="false">Z513/Y513*100</f>
        <v>#DIV/0!</v>
      </c>
      <c r="AB513" s="55"/>
      <c r="AC513" s="55"/>
      <c r="AD513" s="41" t="e">
        <f aca="false">AC513/AB513*100</f>
        <v>#DIV/0!</v>
      </c>
      <c r="AE513" s="55"/>
      <c r="AF513" s="55"/>
      <c r="AG513" s="55"/>
      <c r="AH513" s="41" t="e">
        <f aca="false">AG513/AF513*100</f>
        <v>#DIV/0!</v>
      </c>
      <c r="AI513" s="7" t="s">
        <v>128</v>
      </c>
      <c r="AJ513" s="42"/>
      <c r="AK513" s="42"/>
      <c r="AL513" s="42"/>
      <c r="AM513" s="42"/>
    </row>
    <row r="514" s="52" customFormat="true" ht="12.75" hidden="true" customHeight="false" outlineLevel="1" collapsed="false">
      <c r="A514" s="83"/>
      <c r="B514" s="109"/>
      <c r="C514" s="157"/>
      <c r="D514" s="34" t="n">
        <v>926</v>
      </c>
      <c r="E514" s="33" t="n">
        <v>92601</v>
      </c>
      <c r="F514" s="33" t="s">
        <v>183</v>
      </c>
      <c r="G514" s="40" t="n">
        <f aca="false">SUBTOTAL(9,N514,U514,AB514)</f>
        <v>0</v>
      </c>
      <c r="H514" s="40" t="n">
        <f aca="false">SUBTOTAL(9,O514,V514,AC514)</f>
        <v>141763</v>
      </c>
      <c r="I514" s="41" t="e">
        <f aca="false">H514/G514*100</f>
        <v>#DIV/0!</v>
      </c>
      <c r="J514" s="40" t="n">
        <f aca="false">SUBTOTAL(9,Q514,X514,AE514)</f>
        <v>0</v>
      </c>
      <c r="K514" s="40" t="n">
        <f aca="false">SUBTOTAL(9,R514,Y514,AF514)</f>
        <v>0</v>
      </c>
      <c r="L514" s="40" t="n">
        <f aca="false">SUBTOTAL(9,S514,Z514,AG514)</f>
        <v>0</v>
      </c>
      <c r="M514" s="41" t="e">
        <f aca="false">L514/K514*100</f>
        <v>#DIV/0!</v>
      </c>
      <c r="N514" s="55"/>
      <c r="O514" s="55"/>
      <c r="P514" s="41" t="e">
        <f aca="false">O514/N514*100</f>
        <v>#DIV/0!</v>
      </c>
      <c r="Q514" s="55"/>
      <c r="R514" s="55"/>
      <c r="S514" s="55"/>
      <c r="T514" s="41" t="e">
        <f aca="false">S514/R514*100</f>
        <v>#DIV/0!</v>
      </c>
      <c r="U514" s="55" t="n">
        <v>0</v>
      </c>
      <c r="V514" s="55" t="n">
        <v>141763</v>
      </c>
      <c r="W514" s="41" t="e">
        <f aca="false">V514/U514*100</f>
        <v>#DIV/0!</v>
      </c>
      <c r="X514" s="55" t="n">
        <v>0</v>
      </c>
      <c r="Y514" s="55"/>
      <c r="Z514" s="55"/>
      <c r="AA514" s="41" t="e">
        <f aca="false">Z514/Y514*100</f>
        <v>#DIV/0!</v>
      </c>
      <c r="AB514" s="55"/>
      <c r="AC514" s="55"/>
      <c r="AD514" s="41" t="e">
        <f aca="false">AC514/AB514*100</f>
        <v>#DIV/0!</v>
      </c>
      <c r="AE514" s="55"/>
      <c r="AF514" s="55"/>
      <c r="AG514" s="55"/>
      <c r="AH514" s="41" t="e">
        <f aca="false">AG514/AF514*100</f>
        <v>#DIV/0!</v>
      </c>
      <c r="AI514" s="7"/>
      <c r="AJ514" s="42"/>
      <c r="AK514" s="42"/>
      <c r="AL514" s="42"/>
      <c r="AM514" s="42"/>
    </row>
    <row r="515" s="52" customFormat="true" ht="12.75" hidden="true" customHeight="false" outlineLevel="1" collapsed="false">
      <c r="A515" s="83"/>
      <c r="B515" s="109"/>
      <c r="C515" s="157"/>
      <c r="D515" s="34" t="n">
        <v>926</v>
      </c>
      <c r="E515" s="33" t="n">
        <v>92604</v>
      </c>
      <c r="F515" s="33" t="s">
        <v>183</v>
      </c>
      <c r="G515" s="40" t="n">
        <f aca="false">SUBTOTAL(9,N515,U515,AB515)</f>
        <v>71600</v>
      </c>
      <c r="H515" s="40" t="n">
        <f aca="false">SUBTOTAL(9,O515,V515,AC515)</f>
        <v>97301</v>
      </c>
      <c r="I515" s="41" t="n">
        <f aca="false">H515/G515*100</f>
        <v>135.9</v>
      </c>
      <c r="J515" s="40" t="n">
        <f aca="false">SUBTOTAL(9,Q515,X515,AE515)</f>
        <v>71600</v>
      </c>
      <c r="K515" s="40" t="n">
        <f aca="false">SUBTOTAL(9,R515,Y515,AF515)</f>
        <v>125034</v>
      </c>
      <c r="L515" s="40" t="n">
        <f aca="false">SUBTOTAL(9,S515,Z515,AG515)</f>
        <v>62120</v>
      </c>
      <c r="M515" s="41" t="n">
        <f aca="false">L515/K515*100</f>
        <v>49.7</v>
      </c>
      <c r="N515" s="55" t="n">
        <v>56600</v>
      </c>
      <c r="O515" s="55" t="n">
        <v>24953</v>
      </c>
      <c r="P515" s="41" t="n">
        <f aca="false">O515/N515*100</f>
        <v>44.1</v>
      </c>
      <c r="Q515" s="55" t="n">
        <v>56600</v>
      </c>
      <c r="R515" s="55" t="n">
        <v>56600</v>
      </c>
      <c r="S515" s="55" t="n">
        <v>56120</v>
      </c>
      <c r="T515" s="41" t="n">
        <f aca="false">S515/R515*100</f>
        <v>99.2</v>
      </c>
      <c r="U515" s="55" t="n">
        <v>15000</v>
      </c>
      <c r="V515" s="55" t="n">
        <v>72348</v>
      </c>
      <c r="W515" s="41" t="n">
        <f aca="false">V515/U515*100</f>
        <v>482.3</v>
      </c>
      <c r="X515" s="55" t="n">
        <v>15000</v>
      </c>
      <c r="Y515" s="55" t="n">
        <v>68434</v>
      </c>
      <c r="Z515" s="55" t="n">
        <v>6000</v>
      </c>
      <c r="AA515" s="41" t="n">
        <f aca="false">Z515/Y515*100</f>
        <v>8.8</v>
      </c>
      <c r="AB515" s="55"/>
      <c r="AC515" s="55"/>
      <c r="AD515" s="41" t="e">
        <f aca="false">AC515/AB515*100</f>
        <v>#DIV/0!</v>
      </c>
      <c r="AE515" s="55"/>
      <c r="AF515" s="55"/>
      <c r="AG515" s="55"/>
      <c r="AH515" s="41" t="e">
        <f aca="false">AG515/AF515*100</f>
        <v>#DIV/0!</v>
      </c>
      <c r="AI515" s="7" t="s">
        <v>127</v>
      </c>
      <c r="AJ515" s="42"/>
      <c r="AK515" s="42"/>
      <c r="AL515" s="42"/>
      <c r="AM515" s="42"/>
    </row>
    <row r="516" s="52" customFormat="true" ht="12.75" hidden="true" customHeight="false" outlineLevel="1" collapsed="false">
      <c r="A516" s="83"/>
      <c r="B516" s="109"/>
      <c r="C516" s="157"/>
      <c r="D516" s="34" t="n">
        <v>926</v>
      </c>
      <c r="E516" s="33" t="n">
        <v>92604</v>
      </c>
      <c r="F516" s="33" t="s">
        <v>183</v>
      </c>
      <c r="G516" s="40" t="n">
        <f aca="false">SUBTOTAL(9,N516,U516,AB516)</f>
        <v>0</v>
      </c>
      <c r="H516" s="40" t="n">
        <f aca="false">SUBTOTAL(9,O516,V516,AC516)</f>
        <v>0</v>
      </c>
      <c r="I516" s="41" t="e">
        <f aca="false">H516/G516*100</f>
        <v>#DIV/0!</v>
      </c>
      <c r="J516" s="40" t="n">
        <f aca="false">SUBTOTAL(9,Q516,X516,AE516)</f>
        <v>0</v>
      </c>
      <c r="K516" s="40" t="n">
        <f aca="false">SUBTOTAL(9,R516,Y516,AF516)</f>
        <v>0</v>
      </c>
      <c r="L516" s="40" t="n">
        <f aca="false">SUBTOTAL(9,S516,Z516,AG516)</f>
        <v>0</v>
      </c>
      <c r="M516" s="41" t="e">
        <f aca="false">L516/K516*100</f>
        <v>#DIV/0!</v>
      </c>
      <c r="N516" s="55"/>
      <c r="O516" s="55"/>
      <c r="P516" s="41" t="e">
        <f aca="false">O516/N516*100</f>
        <v>#DIV/0!</v>
      </c>
      <c r="Q516" s="55"/>
      <c r="R516" s="55"/>
      <c r="S516" s="55"/>
      <c r="T516" s="41" t="e">
        <f aca="false">S516/R516*100</f>
        <v>#DIV/0!</v>
      </c>
      <c r="U516" s="55"/>
      <c r="V516" s="55"/>
      <c r="W516" s="41" t="e">
        <f aca="false">V516/U516*100</f>
        <v>#DIV/0!</v>
      </c>
      <c r="X516" s="55"/>
      <c r="Y516" s="55"/>
      <c r="Z516" s="55"/>
      <c r="AA516" s="41" t="e">
        <f aca="false">Z516/Y516*100</f>
        <v>#DIV/0!</v>
      </c>
      <c r="AB516" s="55"/>
      <c r="AC516" s="55"/>
      <c r="AD516" s="41" t="e">
        <f aca="false">AC516/AB516*100</f>
        <v>#DIV/0!</v>
      </c>
      <c r="AE516" s="55"/>
      <c r="AF516" s="55"/>
      <c r="AG516" s="55"/>
      <c r="AH516" s="41" t="e">
        <f aca="false">AG516/AF516*100</f>
        <v>#DIV/0!</v>
      </c>
      <c r="AI516" s="56" t="s">
        <v>177</v>
      </c>
      <c r="AJ516" s="42"/>
      <c r="AK516" s="42"/>
      <c r="AL516" s="42"/>
      <c r="AM516" s="42"/>
    </row>
    <row r="517" s="52" customFormat="true" ht="12.75" hidden="true" customHeight="false" outlineLevel="1" collapsed="false">
      <c r="A517" s="83"/>
      <c r="B517" s="109"/>
      <c r="C517" s="157"/>
      <c r="D517" s="34" t="n">
        <v>926</v>
      </c>
      <c r="E517" s="33" t="n">
        <v>92605</v>
      </c>
      <c r="F517" s="33" t="s">
        <v>183</v>
      </c>
      <c r="G517" s="40" t="n">
        <f aca="false">SUBTOTAL(9,N517,U517,AB517)</f>
        <v>0</v>
      </c>
      <c r="H517" s="40" t="n">
        <f aca="false">SUBTOTAL(9,O517,V517,AC517)</f>
        <v>0</v>
      </c>
      <c r="I517" s="41" t="e">
        <f aca="false">H517/G517*100</f>
        <v>#DIV/0!</v>
      </c>
      <c r="J517" s="40" t="n">
        <f aca="false">SUBTOTAL(9,Q517,X517,AE517)</f>
        <v>0</v>
      </c>
      <c r="K517" s="40" t="n">
        <f aca="false">SUBTOTAL(9,R517,Y517,AF517)</f>
        <v>0</v>
      </c>
      <c r="L517" s="40" t="n">
        <f aca="false">SUBTOTAL(9,S517,Z517,AG517)</f>
        <v>0</v>
      </c>
      <c r="M517" s="41" t="e">
        <f aca="false">L517/K517*100</f>
        <v>#DIV/0!</v>
      </c>
      <c r="N517" s="55"/>
      <c r="O517" s="55"/>
      <c r="P517" s="41" t="e">
        <f aca="false">O517/N517*100</f>
        <v>#DIV/0!</v>
      </c>
      <c r="Q517" s="55"/>
      <c r="R517" s="55"/>
      <c r="S517" s="55"/>
      <c r="T517" s="41" t="e">
        <f aca="false">S517/R517*100</f>
        <v>#DIV/0!</v>
      </c>
      <c r="U517" s="55" t="n">
        <v>0</v>
      </c>
      <c r="V517" s="55"/>
      <c r="W517" s="41" t="e">
        <f aca="false">V517/U517*100</f>
        <v>#DIV/0!</v>
      </c>
      <c r="X517" s="55" t="n">
        <v>0</v>
      </c>
      <c r="Y517" s="55"/>
      <c r="Z517" s="55"/>
      <c r="AA517" s="41" t="e">
        <f aca="false">Z517/Y517*100</f>
        <v>#DIV/0!</v>
      </c>
      <c r="AB517" s="55"/>
      <c r="AC517" s="55"/>
      <c r="AD517" s="41" t="e">
        <f aca="false">AC517/AB517*100</f>
        <v>#DIV/0!</v>
      </c>
      <c r="AE517" s="55"/>
      <c r="AF517" s="55"/>
      <c r="AG517" s="55"/>
      <c r="AH517" s="41" t="e">
        <f aca="false">AG517/AF517*100</f>
        <v>#DIV/0!</v>
      </c>
      <c r="AI517" s="7"/>
      <c r="AJ517" s="42"/>
      <c r="AK517" s="42"/>
      <c r="AL517" s="42"/>
      <c r="AM517" s="42"/>
    </row>
    <row r="518" s="52" customFormat="true" ht="12.75" hidden="true" customHeight="false" outlineLevel="1" collapsed="false">
      <c r="A518" s="83"/>
      <c r="B518" s="109"/>
      <c r="C518" s="157"/>
      <c r="D518" s="34" t="n">
        <v>926</v>
      </c>
      <c r="E518" s="33" t="n">
        <v>92695</v>
      </c>
      <c r="F518" s="33" t="s">
        <v>183</v>
      </c>
      <c r="G518" s="40" t="n">
        <f aca="false">SUBTOTAL(9,N518,U518,AB518)</f>
        <v>0</v>
      </c>
      <c r="H518" s="40" t="n">
        <f aca="false">SUBTOTAL(9,O518,V518,AC518)</f>
        <v>0</v>
      </c>
      <c r="I518" s="41" t="e">
        <f aca="false">H518/G518*100</f>
        <v>#DIV/0!</v>
      </c>
      <c r="J518" s="40" t="n">
        <f aca="false">SUBTOTAL(9,Q518,X518,AE518)</f>
        <v>0</v>
      </c>
      <c r="K518" s="40" t="n">
        <f aca="false">SUBTOTAL(9,R518,Y518,AF518)</f>
        <v>0</v>
      </c>
      <c r="L518" s="40" t="n">
        <f aca="false">SUBTOTAL(9,S518,Z518,AG518)</f>
        <v>0</v>
      </c>
      <c r="M518" s="41" t="e">
        <f aca="false">L518/K518*100</f>
        <v>#DIV/0!</v>
      </c>
      <c r="N518" s="55"/>
      <c r="O518" s="55"/>
      <c r="P518" s="41" t="e">
        <f aca="false">O518/N518*100</f>
        <v>#DIV/0!</v>
      </c>
      <c r="Q518" s="55"/>
      <c r="R518" s="55"/>
      <c r="S518" s="55"/>
      <c r="T518" s="41" t="e">
        <f aca="false">S518/R518*100</f>
        <v>#DIV/0!</v>
      </c>
      <c r="U518" s="55"/>
      <c r="V518" s="55"/>
      <c r="W518" s="41" t="e">
        <f aca="false">V518/U518*100</f>
        <v>#DIV/0!</v>
      </c>
      <c r="X518" s="55"/>
      <c r="Y518" s="55"/>
      <c r="Z518" s="55"/>
      <c r="AA518" s="41" t="e">
        <f aca="false">Z518/Y518*100</f>
        <v>#DIV/0!</v>
      </c>
      <c r="AB518" s="55"/>
      <c r="AC518" s="55"/>
      <c r="AD518" s="41" t="e">
        <f aca="false">AC518/AB518*100</f>
        <v>#DIV/0!</v>
      </c>
      <c r="AE518" s="55"/>
      <c r="AF518" s="55"/>
      <c r="AG518" s="55"/>
      <c r="AH518" s="41" t="e">
        <f aca="false">AG518/AF518*100</f>
        <v>#DIV/0!</v>
      </c>
      <c r="AI518" s="7"/>
      <c r="AJ518" s="42"/>
      <c r="AK518" s="42"/>
      <c r="AL518" s="42"/>
      <c r="AM518" s="42"/>
    </row>
    <row r="519" s="52" customFormat="true" ht="24" hidden="true" customHeight="false" outlineLevel="1" collapsed="false">
      <c r="A519" s="83"/>
      <c r="B519" s="107" t="n">
        <v>10</v>
      </c>
      <c r="C519" s="175" t="s">
        <v>187</v>
      </c>
      <c r="D519" s="34"/>
      <c r="E519" s="33"/>
      <c r="F519" s="33"/>
      <c r="G519" s="40" t="n">
        <f aca="false">SUBTOTAL(9,N519,U519,AB519)</f>
        <v>42488800</v>
      </c>
      <c r="H519" s="40" t="n">
        <f aca="false">SUBTOTAL(9,O519,V519,AC519)</f>
        <v>38014257</v>
      </c>
      <c r="I519" s="41" t="n">
        <f aca="false">H519/G519*100</f>
        <v>89.5</v>
      </c>
      <c r="J519" s="40" t="n">
        <f aca="false">SUBTOTAL(9,Q519,X519,AE519)</f>
        <v>42488800</v>
      </c>
      <c r="K519" s="40" t="n">
        <f aca="false">SUBTOTAL(9,R519,Y519,AF519)</f>
        <v>43220056</v>
      </c>
      <c r="L519" s="40" t="n">
        <f aca="false">SUBTOTAL(9,S519,Z519,AG519)</f>
        <v>48414906</v>
      </c>
      <c r="M519" s="41" t="n">
        <f aca="false">L519/K519*100</f>
        <v>112</v>
      </c>
      <c r="N519" s="40" t="n">
        <f aca="false">SUM(N520:N533)</f>
        <v>312270</v>
      </c>
      <c r="O519" s="40" t="n">
        <f aca="false">SUM(O520:O533)</f>
        <v>197647</v>
      </c>
      <c r="P519" s="41" t="n">
        <f aca="false">O519/N519*100</f>
        <v>63.3</v>
      </c>
      <c r="Q519" s="40" t="n">
        <f aca="false">SUM(Q520:Q533)</f>
        <v>312270</v>
      </c>
      <c r="R519" s="40" t="n">
        <f aca="false">SUM(R520:R533)</f>
        <v>367305</v>
      </c>
      <c r="S519" s="40" t="n">
        <f aca="false">SUM(S520:S533)</f>
        <v>664906</v>
      </c>
      <c r="T519" s="41" t="n">
        <f aca="false">S519/R519*100</f>
        <v>181</v>
      </c>
      <c r="U519" s="40" t="n">
        <f aca="false">SUM(U520:U533)</f>
        <v>0</v>
      </c>
      <c r="V519" s="40" t="n">
        <f aca="false">SUM(V520:V533)</f>
        <v>0</v>
      </c>
      <c r="W519" s="41" t="e">
        <f aca="false">V519/U519*100</f>
        <v>#DIV/0!</v>
      </c>
      <c r="X519" s="40" t="n">
        <f aca="false">SUM(X520:X533)</f>
        <v>0</v>
      </c>
      <c r="Y519" s="40" t="n">
        <f aca="false">SUM(Y520:Y533)</f>
        <v>0</v>
      </c>
      <c r="Z519" s="40" t="n">
        <f aca="false">SUM(Z520:Z533)</f>
        <v>0</v>
      </c>
      <c r="AA519" s="41" t="n">
        <v>0</v>
      </c>
      <c r="AB519" s="40" t="n">
        <f aca="false">SUM(AB520:AB533)</f>
        <v>42176530</v>
      </c>
      <c r="AC519" s="40" t="n">
        <f aca="false">SUM(AC520:AC533)</f>
        <v>37816610</v>
      </c>
      <c r="AD519" s="41" t="n">
        <f aca="false">AC519/AB519*100</f>
        <v>89.7</v>
      </c>
      <c r="AE519" s="40" t="n">
        <f aca="false">SUM(AE520:AE533)</f>
        <v>42176530</v>
      </c>
      <c r="AF519" s="40" t="n">
        <f aca="false">SUM(AF520:AF533)</f>
        <v>42852751</v>
      </c>
      <c r="AG519" s="40" t="n">
        <f aca="false">SUM(AG520:AG533)</f>
        <v>47750000</v>
      </c>
      <c r="AH519" s="41" t="n">
        <f aca="false">AG519/AF519*100</f>
        <v>111.4</v>
      </c>
      <c r="AI519" s="7"/>
      <c r="AJ519" s="42"/>
      <c r="AK519" s="42"/>
      <c r="AL519" s="42"/>
      <c r="AM519" s="42"/>
    </row>
    <row r="520" s="52" customFormat="true" ht="12.75" hidden="true" customHeight="false" outlineLevel="1" collapsed="false">
      <c r="A520" s="102"/>
      <c r="B520" s="103"/>
      <c r="C520" s="104"/>
      <c r="D520" s="33" t="n">
        <v>700</v>
      </c>
      <c r="E520" s="33" t="n">
        <v>70005</v>
      </c>
      <c r="F520" s="176" t="n">
        <v>2360</v>
      </c>
      <c r="G520" s="40" t="n">
        <f aca="false">SUBTOTAL(9,N520,U520,AB520)</f>
        <v>42176530</v>
      </c>
      <c r="H520" s="40" t="n">
        <f aca="false">SUBTOTAL(9,O520,V520,AC520)</f>
        <v>37805259</v>
      </c>
      <c r="I520" s="41" t="n">
        <f aca="false">H520/G520*100</f>
        <v>89.6</v>
      </c>
      <c r="J520" s="40" t="n">
        <f aca="false">SUBTOTAL(9,Q520,X520,AE520)</f>
        <v>42176530</v>
      </c>
      <c r="K520" s="40" t="n">
        <f aca="false">SUBTOTAL(9,R520,Y520,AF520)</f>
        <v>42841400</v>
      </c>
      <c r="L520" s="40" t="n">
        <f aca="false">SUBTOTAL(9,S520,Z520,AG520)</f>
        <v>47750000</v>
      </c>
      <c r="M520" s="41" t="n">
        <f aca="false">L520/K520*100</f>
        <v>111.5</v>
      </c>
      <c r="N520" s="55"/>
      <c r="O520" s="55"/>
      <c r="P520" s="41" t="e">
        <f aca="false">O520/N520*100</f>
        <v>#DIV/0!</v>
      </c>
      <c r="Q520" s="55"/>
      <c r="R520" s="55"/>
      <c r="S520" s="55"/>
      <c r="T520" s="41" t="e">
        <f aca="false">S520/R520*100</f>
        <v>#DIV/0!</v>
      </c>
      <c r="U520" s="55"/>
      <c r="V520" s="55"/>
      <c r="W520" s="41" t="e">
        <f aca="false">V520/U520*100</f>
        <v>#DIV/0!</v>
      </c>
      <c r="X520" s="55"/>
      <c r="Y520" s="55"/>
      <c r="Z520" s="55"/>
      <c r="AA520" s="41" t="e">
        <f aca="false">Z520/Y520*100</f>
        <v>#DIV/0!</v>
      </c>
      <c r="AB520" s="55" t="n">
        <f aca="false">42626400-449867-3</f>
        <v>42176530</v>
      </c>
      <c r="AC520" s="55" t="n">
        <v>37805259</v>
      </c>
      <c r="AD520" s="41" t="n">
        <f aca="false">AC520/AB520*100</f>
        <v>89.6</v>
      </c>
      <c r="AE520" s="55" t="n">
        <f aca="false">42626400-449867-3</f>
        <v>42176530</v>
      </c>
      <c r="AF520" s="55" t="n">
        <v>42841400</v>
      </c>
      <c r="AG520" s="55" t="n">
        <v>47750000</v>
      </c>
      <c r="AH520" s="41" t="n">
        <f aca="false">AG520/AF520*100</f>
        <v>111.5</v>
      </c>
      <c r="AI520" s="7" t="s">
        <v>119</v>
      </c>
      <c r="AJ520" s="42"/>
      <c r="AK520" s="42"/>
      <c r="AL520" s="42"/>
      <c r="AM520" s="42"/>
    </row>
    <row r="521" s="52" customFormat="true" ht="12.75" hidden="true" customHeight="false" outlineLevel="1" collapsed="false">
      <c r="A521" s="83"/>
      <c r="B521" s="103"/>
      <c r="C521" s="116"/>
      <c r="D521" s="33" t="n">
        <v>700</v>
      </c>
      <c r="E521" s="33" t="n">
        <v>70005</v>
      </c>
      <c r="F521" s="176" t="n">
        <v>2360</v>
      </c>
      <c r="G521" s="40" t="n">
        <f aca="false">SUBTOTAL(9,N521,U521,AB521)</f>
        <v>0</v>
      </c>
      <c r="H521" s="40" t="n">
        <f aca="false">SUBTOTAL(9,O521,V521,AC521)</f>
        <v>0</v>
      </c>
      <c r="I521" s="41" t="e">
        <f aca="false">H521/G521*100</f>
        <v>#DIV/0!</v>
      </c>
      <c r="J521" s="40" t="n">
        <f aca="false">SUBTOTAL(9,Q521,X521,AE521)</f>
        <v>0</v>
      </c>
      <c r="K521" s="40" t="n">
        <f aca="false">SUBTOTAL(9,R521,Y521,AF521)</f>
        <v>0</v>
      </c>
      <c r="L521" s="40" t="n">
        <f aca="false">SUBTOTAL(9,S521,Z521,AG521)</f>
        <v>0</v>
      </c>
      <c r="M521" s="41" t="e">
        <f aca="false">L521/K521*100</f>
        <v>#DIV/0!</v>
      </c>
      <c r="N521" s="55"/>
      <c r="O521" s="55"/>
      <c r="P521" s="41" t="e">
        <f aca="false">O521/N521*100</f>
        <v>#DIV/0!</v>
      </c>
      <c r="Q521" s="55"/>
      <c r="R521" s="55"/>
      <c r="S521" s="55"/>
      <c r="T521" s="41" t="e">
        <f aca="false">S521/R521*100</f>
        <v>#DIV/0!</v>
      </c>
      <c r="U521" s="55"/>
      <c r="V521" s="55"/>
      <c r="W521" s="41" t="e">
        <f aca="false">V521/U521*100</f>
        <v>#DIV/0!</v>
      </c>
      <c r="X521" s="55"/>
      <c r="Y521" s="55"/>
      <c r="Z521" s="55"/>
      <c r="AA521" s="41" t="e">
        <f aca="false">Z521/Y521*100</f>
        <v>#DIV/0!</v>
      </c>
      <c r="AB521" s="55"/>
      <c r="AC521" s="55"/>
      <c r="AD521" s="41" t="e">
        <f aca="false">AC521/AB521*100</f>
        <v>#DIV/0!</v>
      </c>
      <c r="AE521" s="55"/>
      <c r="AF521" s="55"/>
      <c r="AG521" s="55"/>
      <c r="AH521" s="41" t="e">
        <f aca="false">AG521/AF521*100</f>
        <v>#DIV/0!</v>
      </c>
      <c r="AI521" s="7" t="s">
        <v>119</v>
      </c>
      <c r="AJ521" s="42"/>
      <c r="AK521" s="42"/>
      <c r="AL521" s="42"/>
      <c r="AM521" s="42"/>
    </row>
    <row r="522" s="52" customFormat="true" ht="12.75" hidden="true" customHeight="false" outlineLevel="1" collapsed="false">
      <c r="A522" s="83"/>
      <c r="B522" s="109"/>
      <c r="C522" s="164"/>
      <c r="D522" s="34" t="n">
        <v>700</v>
      </c>
      <c r="E522" s="33" t="n">
        <v>70005</v>
      </c>
      <c r="F522" s="176" t="n">
        <v>2360</v>
      </c>
      <c r="G522" s="40" t="n">
        <f aca="false">SUBTOTAL(9,N522,U522,AB522)</f>
        <v>0</v>
      </c>
      <c r="H522" s="40" t="n">
        <f aca="false">SUBTOTAL(9,O522,V522,AC522)</f>
        <v>0</v>
      </c>
      <c r="I522" s="41" t="e">
        <f aca="false">H522/G522*100</f>
        <v>#DIV/0!</v>
      </c>
      <c r="J522" s="40" t="n">
        <f aca="false">SUBTOTAL(9,Q522,X522,AE522)</f>
        <v>0</v>
      </c>
      <c r="K522" s="40" t="n">
        <f aca="false">SUBTOTAL(9,R522,Y522,AF522)</f>
        <v>0</v>
      </c>
      <c r="L522" s="40" t="n">
        <f aca="false">SUBTOTAL(9,S522,Z522,AG522)</f>
        <v>0</v>
      </c>
      <c r="M522" s="41" t="e">
        <f aca="false">L522/K522*100</f>
        <v>#DIV/0!</v>
      </c>
      <c r="N522" s="55"/>
      <c r="O522" s="55"/>
      <c r="P522" s="41" t="e">
        <f aca="false">O522/N522*100</f>
        <v>#DIV/0!</v>
      </c>
      <c r="Q522" s="55"/>
      <c r="R522" s="55"/>
      <c r="S522" s="55"/>
      <c r="T522" s="41" t="e">
        <f aca="false">S522/R522*100</f>
        <v>#DIV/0!</v>
      </c>
      <c r="U522" s="55"/>
      <c r="V522" s="55"/>
      <c r="W522" s="41" t="e">
        <f aca="false">V522/U522*100</f>
        <v>#DIV/0!</v>
      </c>
      <c r="X522" s="55"/>
      <c r="Y522" s="55"/>
      <c r="Z522" s="55"/>
      <c r="AA522" s="41" t="e">
        <f aca="false">Z522/Y522*100</f>
        <v>#DIV/0!</v>
      </c>
      <c r="AB522" s="55"/>
      <c r="AC522" s="55"/>
      <c r="AD522" s="41" t="e">
        <f aca="false">AC522/AB522*100</f>
        <v>#DIV/0!</v>
      </c>
      <c r="AE522" s="55"/>
      <c r="AF522" s="55"/>
      <c r="AG522" s="55"/>
      <c r="AH522" s="41" t="e">
        <f aca="false">AG522/AF522*100</f>
        <v>#DIV/0!</v>
      </c>
      <c r="AI522" s="7" t="s">
        <v>119</v>
      </c>
      <c r="AJ522" s="42"/>
      <c r="AK522" s="42"/>
      <c r="AL522" s="42"/>
      <c r="AM522" s="42"/>
    </row>
    <row r="523" s="52" customFormat="true" ht="12.75" hidden="true" customHeight="false" outlineLevel="1" collapsed="false">
      <c r="A523" s="83"/>
      <c r="B523" s="109"/>
      <c r="C523" s="164"/>
      <c r="D523" s="34" t="n">
        <v>700</v>
      </c>
      <c r="E523" s="33" t="n">
        <v>70005</v>
      </c>
      <c r="F523" s="176" t="n">
        <v>2360</v>
      </c>
      <c r="G523" s="40" t="n">
        <f aca="false">SUBTOTAL(9,N523,U523,AB523)</f>
        <v>0</v>
      </c>
      <c r="H523" s="40" t="n">
        <f aca="false">SUBTOTAL(9,O523,V523,AC523)</f>
        <v>0</v>
      </c>
      <c r="I523" s="41" t="e">
        <f aca="false">H523/G523*100</f>
        <v>#DIV/0!</v>
      </c>
      <c r="J523" s="40" t="n">
        <f aca="false">SUBTOTAL(9,Q523,X523,AE523)</f>
        <v>0</v>
      </c>
      <c r="K523" s="40" t="n">
        <f aca="false">SUBTOTAL(9,R523,Y523,AF523)</f>
        <v>0</v>
      </c>
      <c r="L523" s="40" t="n">
        <f aca="false">SUBTOTAL(9,S523,Z523,AG523)</f>
        <v>0</v>
      </c>
      <c r="M523" s="41" t="e">
        <f aca="false">L523/K523*100</f>
        <v>#DIV/0!</v>
      </c>
      <c r="N523" s="55"/>
      <c r="O523" s="55"/>
      <c r="P523" s="41" t="e">
        <f aca="false">O523/N523*100</f>
        <v>#DIV/0!</v>
      </c>
      <c r="Q523" s="55"/>
      <c r="R523" s="55"/>
      <c r="S523" s="55"/>
      <c r="T523" s="41" t="e">
        <f aca="false">S523/R523*100</f>
        <v>#DIV/0!</v>
      </c>
      <c r="U523" s="55"/>
      <c r="V523" s="55"/>
      <c r="W523" s="41" t="e">
        <f aca="false">V523/U523*100</f>
        <v>#DIV/0!</v>
      </c>
      <c r="X523" s="55"/>
      <c r="Y523" s="55"/>
      <c r="Z523" s="55"/>
      <c r="AA523" s="41" t="e">
        <f aca="false">Z523/Y523*100</f>
        <v>#DIV/0!</v>
      </c>
      <c r="AB523" s="55" t="n">
        <f aca="false">175750-175750</f>
        <v>0</v>
      </c>
      <c r="AC523" s="55"/>
      <c r="AD523" s="41" t="e">
        <f aca="false">AC523/AB523*100</f>
        <v>#DIV/0!</v>
      </c>
      <c r="AE523" s="55" t="n">
        <f aca="false">175750-175750</f>
        <v>0</v>
      </c>
      <c r="AF523" s="55"/>
      <c r="AG523" s="55"/>
      <c r="AH523" s="41" t="e">
        <f aca="false">AG523/AF523*100</f>
        <v>#DIV/0!</v>
      </c>
      <c r="AI523" s="56" t="s">
        <v>103</v>
      </c>
      <c r="AJ523" s="42"/>
      <c r="AK523" s="42"/>
      <c r="AL523" s="42"/>
      <c r="AM523" s="42"/>
    </row>
    <row r="524" s="52" customFormat="true" ht="12.75" hidden="true" customHeight="false" outlineLevel="1" collapsed="false">
      <c r="A524" s="83"/>
      <c r="B524" s="109"/>
      <c r="C524" s="158"/>
      <c r="D524" s="34" t="n">
        <v>710</v>
      </c>
      <c r="E524" s="33" t="n">
        <v>71015</v>
      </c>
      <c r="F524" s="176" t="n">
        <v>2360</v>
      </c>
      <c r="G524" s="40" t="n">
        <f aca="false">SUBTOTAL(9,N524,U524,AB524)</f>
        <v>0</v>
      </c>
      <c r="H524" s="40" t="n">
        <f aca="false">SUBTOTAL(9,O524,V524,AC524)</f>
        <v>3927</v>
      </c>
      <c r="I524" s="41" t="e">
        <f aca="false">H524/G524*100</f>
        <v>#DIV/0!</v>
      </c>
      <c r="J524" s="40" t="n">
        <f aca="false">SUBTOTAL(9,Q524,X524,AE524)</f>
        <v>0</v>
      </c>
      <c r="K524" s="40" t="n">
        <f aca="false">SUBTOTAL(9,R524,Y524,AF524)</f>
        <v>3927</v>
      </c>
      <c r="L524" s="40" t="n">
        <f aca="false">SUBTOTAL(9,S524,Z524,AG524)</f>
        <v>0</v>
      </c>
      <c r="M524" s="41" t="n">
        <f aca="false">L524/K524*100</f>
        <v>0</v>
      </c>
      <c r="N524" s="55"/>
      <c r="O524" s="55"/>
      <c r="P524" s="41" t="e">
        <f aca="false">O524/N524*100</f>
        <v>#DIV/0!</v>
      </c>
      <c r="Q524" s="55"/>
      <c r="R524" s="55"/>
      <c r="S524" s="55"/>
      <c r="T524" s="41" t="e">
        <f aca="false">S524/R524*100</f>
        <v>#DIV/0!</v>
      </c>
      <c r="U524" s="55"/>
      <c r="V524" s="55"/>
      <c r="W524" s="41" t="e">
        <f aca="false">V524/U524*100</f>
        <v>#DIV/0!</v>
      </c>
      <c r="X524" s="55"/>
      <c r="Y524" s="55"/>
      <c r="Z524" s="55"/>
      <c r="AA524" s="41" t="e">
        <f aca="false">Z524/Y524*100</f>
        <v>#DIV/0!</v>
      </c>
      <c r="AB524" s="55" t="n">
        <f aca="false">900+17100-18000</f>
        <v>0</v>
      </c>
      <c r="AC524" s="55" t="n">
        <v>3927</v>
      </c>
      <c r="AD524" s="41" t="e">
        <f aca="false">AC524/AB524*100</f>
        <v>#DIV/0!</v>
      </c>
      <c r="AE524" s="55" t="n">
        <f aca="false">900+17100-18000</f>
        <v>0</v>
      </c>
      <c r="AF524" s="55" t="n">
        <v>3927</v>
      </c>
      <c r="AG524" s="55" t="n">
        <v>0</v>
      </c>
      <c r="AH524" s="41" t="n">
        <f aca="false">AG524/AF524*100</f>
        <v>0</v>
      </c>
      <c r="AI524" s="149" t="s">
        <v>188</v>
      </c>
      <c r="AJ524" s="42"/>
      <c r="AK524" s="42"/>
      <c r="AL524" s="42"/>
      <c r="AM524" s="42"/>
    </row>
    <row r="525" s="52" customFormat="true" ht="12.75" hidden="true" customHeight="false" outlineLevel="1" collapsed="false">
      <c r="A525" s="102"/>
      <c r="B525" s="103"/>
      <c r="C525" s="164"/>
      <c r="D525" s="140" t="n">
        <v>710</v>
      </c>
      <c r="E525" s="140" t="n">
        <v>71015</v>
      </c>
      <c r="F525" s="177" t="n">
        <v>2360</v>
      </c>
      <c r="G525" s="40" t="n">
        <f aca="false">SUBTOTAL(9,N525,U525,AB525)</f>
        <v>0</v>
      </c>
      <c r="H525" s="40" t="n">
        <f aca="false">SUBTOTAL(9,O525,V525,AC525)</f>
        <v>0</v>
      </c>
      <c r="I525" s="41" t="e">
        <f aca="false">H525/G525*100</f>
        <v>#DIV/0!</v>
      </c>
      <c r="J525" s="40" t="n">
        <f aca="false">SUBTOTAL(9,Q525,X525,AE525)</f>
        <v>0</v>
      </c>
      <c r="K525" s="40" t="n">
        <f aca="false">SUBTOTAL(9,R525,Y525,AF525)</f>
        <v>0</v>
      </c>
      <c r="L525" s="40" t="n">
        <f aca="false">SUBTOTAL(9,S525,Z525,AG525)</f>
        <v>0</v>
      </c>
      <c r="M525" s="41" t="e">
        <f aca="false">L525/K525*100</f>
        <v>#DIV/0!</v>
      </c>
      <c r="N525" s="55"/>
      <c r="O525" s="55"/>
      <c r="P525" s="41" t="e">
        <f aca="false">O525/N525*100</f>
        <v>#DIV/0!</v>
      </c>
      <c r="Q525" s="55"/>
      <c r="R525" s="55"/>
      <c r="S525" s="55"/>
      <c r="T525" s="41" t="e">
        <f aca="false">S525/R525*100</f>
        <v>#DIV/0!</v>
      </c>
      <c r="U525" s="55"/>
      <c r="V525" s="55"/>
      <c r="W525" s="41" t="e">
        <f aca="false">V525/U525*100</f>
        <v>#DIV/0!</v>
      </c>
      <c r="X525" s="55"/>
      <c r="Y525" s="55"/>
      <c r="Z525" s="55"/>
      <c r="AA525" s="41" t="e">
        <f aca="false">Z525/Y525*100</f>
        <v>#DIV/0!</v>
      </c>
      <c r="AB525" s="55"/>
      <c r="AC525" s="55"/>
      <c r="AD525" s="41" t="e">
        <f aca="false">AC525/AB525*100</f>
        <v>#DIV/0!</v>
      </c>
      <c r="AE525" s="55"/>
      <c r="AF525" s="55"/>
      <c r="AG525" s="55"/>
      <c r="AH525" s="41" t="e">
        <f aca="false">AG525/AF525*100</f>
        <v>#DIV/0!</v>
      </c>
      <c r="AI525" s="7"/>
      <c r="AJ525" s="42"/>
      <c r="AK525" s="42"/>
      <c r="AL525" s="42"/>
      <c r="AM525" s="42"/>
    </row>
    <row r="526" s="52" customFormat="true" ht="12.75" hidden="true" customHeight="false" outlineLevel="1" collapsed="false">
      <c r="A526" s="102"/>
      <c r="B526" s="103"/>
      <c r="C526" s="105"/>
      <c r="D526" s="33" t="n">
        <v>710</v>
      </c>
      <c r="E526" s="33" t="n">
        <v>71015</v>
      </c>
      <c r="F526" s="176" t="n">
        <v>2360</v>
      </c>
      <c r="G526" s="40" t="n">
        <f aca="false">SUBTOTAL(9,N526,U526,AB526)</f>
        <v>0</v>
      </c>
      <c r="H526" s="40" t="n">
        <f aca="false">SUBTOTAL(9,O526,V526,AC526)</f>
        <v>0</v>
      </c>
      <c r="I526" s="41" t="e">
        <f aca="false">H526/G526*100</f>
        <v>#DIV/0!</v>
      </c>
      <c r="J526" s="40" t="n">
        <f aca="false">SUBTOTAL(9,Q526,X526,AE526)</f>
        <v>0</v>
      </c>
      <c r="K526" s="40" t="n">
        <f aca="false">SUBTOTAL(9,R526,Y526,AF526)</f>
        <v>0</v>
      </c>
      <c r="L526" s="40" t="n">
        <f aca="false">SUBTOTAL(9,S526,Z526,AG526)</f>
        <v>0</v>
      </c>
      <c r="M526" s="41" t="e">
        <f aca="false">L526/K526*100</f>
        <v>#DIV/0!</v>
      </c>
      <c r="N526" s="55"/>
      <c r="O526" s="55"/>
      <c r="P526" s="41" t="e">
        <f aca="false">O526/N526*100</f>
        <v>#DIV/0!</v>
      </c>
      <c r="Q526" s="55"/>
      <c r="R526" s="55"/>
      <c r="S526" s="55"/>
      <c r="T526" s="41" t="e">
        <f aca="false">S526/R526*100</f>
        <v>#DIV/0!</v>
      </c>
      <c r="U526" s="55"/>
      <c r="V526" s="55"/>
      <c r="W526" s="41" t="e">
        <f aca="false">V526/U526*100</f>
        <v>#DIV/0!</v>
      </c>
      <c r="X526" s="55"/>
      <c r="Y526" s="55"/>
      <c r="Z526" s="55"/>
      <c r="AA526" s="41" t="e">
        <f aca="false">Z526/Y526*100</f>
        <v>#DIV/0!</v>
      </c>
      <c r="AB526" s="55"/>
      <c r="AC526" s="55"/>
      <c r="AD526" s="41" t="e">
        <f aca="false">AC526/AB526*100</f>
        <v>#DIV/0!</v>
      </c>
      <c r="AE526" s="55"/>
      <c r="AF526" s="55"/>
      <c r="AG526" s="55"/>
      <c r="AH526" s="41" t="e">
        <f aca="false">AG526/AF526*100</f>
        <v>#DIV/0!</v>
      </c>
      <c r="AI526" s="7"/>
      <c r="AJ526" s="42"/>
      <c r="AK526" s="42"/>
      <c r="AL526" s="42"/>
      <c r="AM526" s="42"/>
    </row>
    <row r="527" s="52" customFormat="true" ht="12.75" hidden="true" customHeight="false" outlineLevel="1" collapsed="false">
      <c r="A527" s="102"/>
      <c r="B527" s="103"/>
      <c r="C527" s="164"/>
      <c r="D527" s="34" t="n">
        <v>710</v>
      </c>
      <c r="E527" s="33" t="n">
        <v>71015</v>
      </c>
      <c r="F527" s="176" t="n">
        <v>2360</v>
      </c>
      <c r="G527" s="40" t="n">
        <f aca="false">SUBTOTAL(9,N527,U527,AB527)</f>
        <v>0</v>
      </c>
      <c r="H527" s="40" t="n">
        <f aca="false">SUBTOTAL(9,O527,V527,AC527)</f>
        <v>0</v>
      </c>
      <c r="I527" s="41" t="e">
        <f aca="false">H527/G527*100</f>
        <v>#DIV/0!</v>
      </c>
      <c r="J527" s="40" t="n">
        <f aca="false">SUBTOTAL(9,Q527,X527,AE527)</f>
        <v>0</v>
      </c>
      <c r="K527" s="40" t="n">
        <f aca="false">SUBTOTAL(9,R527,Y527,AF527)</f>
        <v>0</v>
      </c>
      <c r="L527" s="40" t="n">
        <f aca="false">SUBTOTAL(9,S527,Z527,AG527)</f>
        <v>0</v>
      </c>
      <c r="M527" s="41" t="e">
        <f aca="false">L527/K527*100</f>
        <v>#DIV/0!</v>
      </c>
      <c r="N527" s="55"/>
      <c r="O527" s="55"/>
      <c r="P527" s="41" t="e">
        <f aca="false">O527/N527*100</f>
        <v>#DIV/0!</v>
      </c>
      <c r="Q527" s="55"/>
      <c r="R527" s="55"/>
      <c r="S527" s="55"/>
      <c r="T527" s="41" t="e">
        <f aca="false">S527/R527*100</f>
        <v>#DIV/0!</v>
      </c>
      <c r="U527" s="55"/>
      <c r="V527" s="55"/>
      <c r="W527" s="41" t="e">
        <f aca="false">V527/U527*100</f>
        <v>#DIV/0!</v>
      </c>
      <c r="X527" s="55"/>
      <c r="Y527" s="55"/>
      <c r="Z527" s="55"/>
      <c r="AA527" s="41" t="e">
        <f aca="false">Z527/Y527*100</f>
        <v>#DIV/0!</v>
      </c>
      <c r="AB527" s="55" t="n">
        <v>0</v>
      </c>
      <c r="AC527" s="55"/>
      <c r="AD527" s="41" t="e">
        <f aca="false">AC527/AB527*100</f>
        <v>#DIV/0!</v>
      </c>
      <c r="AE527" s="55" t="n">
        <v>0</v>
      </c>
      <c r="AF527" s="55"/>
      <c r="AG527" s="55"/>
      <c r="AH527" s="41" t="e">
        <f aca="false">AG527/AF527*100</f>
        <v>#DIV/0!</v>
      </c>
      <c r="AI527" s="51" t="s">
        <v>30</v>
      </c>
      <c r="AJ527" s="42"/>
      <c r="AK527" s="42"/>
      <c r="AL527" s="42"/>
      <c r="AM527" s="42"/>
    </row>
    <row r="528" s="52" customFormat="true" ht="12.75" hidden="true" customHeight="false" outlineLevel="1" collapsed="false">
      <c r="A528" s="83"/>
      <c r="B528" s="109"/>
      <c r="C528" s="157"/>
      <c r="D528" s="34" t="n">
        <v>750</v>
      </c>
      <c r="E528" s="33" t="n">
        <v>75011</v>
      </c>
      <c r="F528" s="176" t="n">
        <v>2360</v>
      </c>
      <c r="G528" s="40" t="n">
        <f aca="false">SUBTOTAL(9,N528,U528,AB528)</f>
        <v>312270</v>
      </c>
      <c r="H528" s="40" t="n">
        <f aca="false">SUBTOTAL(9,O528,V528,AC528)</f>
        <v>174016</v>
      </c>
      <c r="I528" s="41" t="n">
        <f aca="false">H528/G528*100</f>
        <v>55.7</v>
      </c>
      <c r="J528" s="40" t="n">
        <f aca="false">SUBTOTAL(9,Q528,X528,AE528)</f>
        <v>312270</v>
      </c>
      <c r="K528" s="40" t="n">
        <f aca="false">SUBTOTAL(9,R528,Y528,AF528)</f>
        <v>343674</v>
      </c>
      <c r="L528" s="40" t="n">
        <f aca="false">SUBTOTAL(9,S528,Z528,AG528)</f>
        <v>664906</v>
      </c>
      <c r="M528" s="41" t="n">
        <f aca="false">L528/K528*100</f>
        <v>193.5</v>
      </c>
      <c r="N528" s="55" t="n">
        <f aca="false">360000-47726-4</f>
        <v>312270</v>
      </c>
      <c r="O528" s="55" t="n">
        <v>174016</v>
      </c>
      <c r="P528" s="41" t="n">
        <f aca="false">O528/N528*100</f>
        <v>55.7</v>
      </c>
      <c r="Q528" s="55" t="n">
        <f aca="false">360000-47726-4</f>
        <v>312270</v>
      </c>
      <c r="R528" s="55" t="n">
        <v>343674</v>
      </c>
      <c r="S528" s="55" t="n">
        <v>664906</v>
      </c>
      <c r="T528" s="41" t="n">
        <f aca="false">S528/R528*100</f>
        <v>193.5</v>
      </c>
      <c r="U528" s="55"/>
      <c r="V528" s="55"/>
      <c r="W528" s="41" t="e">
        <f aca="false">V528/U528*100</f>
        <v>#DIV/0!</v>
      </c>
      <c r="X528" s="55"/>
      <c r="Y528" s="55"/>
      <c r="Z528" s="55"/>
      <c r="AA528" s="41" t="e">
        <f aca="false">Z528/Y528*100</f>
        <v>#DIV/0!</v>
      </c>
      <c r="AB528" s="55"/>
      <c r="AC528" s="55"/>
      <c r="AD528" s="41" t="e">
        <f aca="false">AC528/AB528*100</f>
        <v>#DIV/0!</v>
      </c>
      <c r="AE528" s="55"/>
      <c r="AF528" s="55"/>
      <c r="AG528" s="55"/>
      <c r="AH528" s="41" t="e">
        <f aca="false">AG528/AF528*100</f>
        <v>#DIV/0!</v>
      </c>
      <c r="AI528" s="56" t="s">
        <v>61</v>
      </c>
      <c r="AJ528" s="42"/>
      <c r="AK528" s="42"/>
      <c r="AL528" s="42"/>
      <c r="AM528" s="42"/>
    </row>
    <row r="529" s="52" customFormat="true" ht="12.75" hidden="true" customHeight="false" outlineLevel="1" collapsed="false">
      <c r="A529" s="83"/>
      <c r="B529" s="109"/>
      <c r="C529" s="157"/>
      <c r="D529" s="34" t="n">
        <v>754</v>
      </c>
      <c r="E529" s="33" t="n">
        <v>75411</v>
      </c>
      <c r="F529" s="176" t="n">
        <v>2360</v>
      </c>
      <c r="G529" s="40" t="n">
        <f aca="false">SUBTOTAL(9,N529,U529,AB529)</f>
        <v>0</v>
      </c>
      <c r="H529" s="40" t="n">
        <f aca="false">SUBTOTAL(9,O529,V529,AC529)</f>
        <v>7424</v>
      </c>
      <c r="I529" s="41" t="e">
        <f aca="false">H529/G529*100</f>
        <v>#DIV/0!</v>
      </c>
      <c r="J529" s="40" t="n">
        <f aca="false">SUBTOTAL(9,Q529,X529,AE529)</f>
        <v>0</v>
      </c>
      <c r="K529" s="40" t="n">
        <f aca="false">SUBTOTAL(9,R529,Y529,AF529)</f>
        <v>7424</v>
      </c>
      <c r="L529" s="40" t="n">
        <f aca="false">SUBTOTAL(9,S529,Z529,AG529)</f>
        <v>0</v>
      </c>
      <c r="M529" s="41" t="n">
        <f aca="false">L529/K529*100</f>
        <v>0</v>
      </c>
      <c r="N529" s="55"/>
      <c r="O529" s="55"/>
      <c r="P529" s="41" t="e">
        <f aca="false">O529/N529*100</f>
        <v>#DIV/0!</v>
      </c>
      <c r="Q529" s="55"/>
      <c r="R529" s="55"/>
      <c r="S529" s="55"/>
      <c r="T529" s="41" t="e">
        <f aca="false">S529/R529*100</f>
        <v>#DIV/0!</v>
      </c>
      <c r="U529" s="55"/>
      <c r="V529" s="55"/>
      <c r="W529" s="41" t="e">
        <f aca="false">V529/U529*100</f>
        <v>#DIV/0!</v>
      </c>
      <c r="X529" s="55"/>
      <c r="Y529" s="55"/>
      <c r="Z529" s="55"/>
      <c r="AA529" s="41" t="e">
        <f aca="false">Z529/Y529*100</f>
        <v>#DIV/0!</v>
      </c>
      <c r="AB529" s="55" t="n">
        <v>0</v>
      </c>
      <c r="AC529" s="55" t="n">
        <v>7424</v>
      </c>
      <c r="AD529" s="41" t="e">
        <f aca="false">AC529/AB529*100</f>
        <v>#DIV/0!</v>
      </c>
      <c r="AE529" s="55" t="n">
        <v>0</v>
      </c>
      <c r="AF529" s="55" t="n">
        <v>7424</v>
      </c>
      <c r="AG529" s="55" t="n">
        <v>0</v>
      </c>
      <c r="AH529" s="41" t="n">
        <f aca="false">AG529/AF529*100</f>
        <v>0</v>
      </c>
      <c r="AI529" s="7" t="s">
        <v>189</v>
      </c>
      <c r="AJ529" s="42"/>
      <c r="AK529" s="42"/>
      <c r="AL529" s="42"/>
      <c r="AM529" s="42"/>
    </row>
    <row r="530" s="52" customFormat="true" ht="12.75" hidden="true" customHeight="false" outlineLevel="1" collapsed="false">
      <c r="A530" s="83"/>
      <c r="B530" s="109"/>
      <c r="C530" s="84"/>
      <c r="D530" s="34" t="n">
        <v>754</v>
      </c>
      <c r="E530" s="33" t="n">
        <v>75411</v>
      </c>
      <c r="F530" s="176" t="n">
        <v>2360</v>
      </c>
      <c r="G530" s="40" t="n">
        <f aca="false">SUBTOTAL(9,N530,U530,AB530)</f>
        <v>0</v>
      </c>
      <c r="H530" s="40" t="n">
        <f aca="false">SUBTOTAL(9,O530,V530,AC530)</f>
        <v>0</v>
      </c>
      <c r="I530" s="41" t="e">
        <f aca="false">H530/G530*100</f>
        <v>#DIV/0!</v>
      </c>
      <c r="J530" s="40" t="n">
        <f aca="false">SUBTOTAL(9,Q530,X530,AE530)</f>
        <v>0</v>
      </c>
      <c r="K530" s="40" t="n">
        <f aca="false">SUBTOTAL(9,R530,Y530,AF530)</f>
        <v>0</v>
      </c>
      <c r="L530" s="40" t="n">
        <f aca="false">SUBTOTAL(9,S530,Z530,AG530)</f>
        <v>0</v>
      </c>
      <c r="M530" s="41" t="e">
        <f aca="false">L530/K530*100</f>
        <v>#DIV/0!</v>
      </c>
      <c r="N530" s="55"/>
      <c r="O530" s="55"/>
      <c r="P530" s="41" t="e">
        <f aca="false">O530/N530*100</f>
        <v>#DIV/0!</v>
      </c>
      <c r="Q530" s="55"/>
      <c r="R530" s="55"/>
      <c r="S530" s="55"/>
      <c r="T530" s="41" t="e">
        <f aca="false">S530/R530*100</f>
        <v>#DIV/0!</v>
      </c>
      <c r="U530" s="55"/>
      <c r="V530" s="55"/>
      <c r="W530" s="41" t="e">
        <f aca="false">V530/U530*100</f>
        <v>#DIV/0!</v>
      </c>
      <c r="X530" s="55"/>
      <c r="Y530" s="55"/>
      <c r="Z530" s="55"/>
      <c r="AA530" s="41" t="e">
        <f aca="false">Z530/Y530*100</f>
        <v>#DIV/0!</v>
      </c>
      <c r="AB530" s="55"/>
      <c r="AC530" s="55"/>
      <c r="AD530" s="41" t="e">
        <f aca="false">AC530/AB530*100</f>
        <v>#DIV/0!</v>
      </c>
      <c r="AE530" s="55"/>
      <c r="AF530" s="55"/>
      <c r="AG530" s="55"/>
      <c r="AH530" s="41" t="e">
        <f aca="false">AG530/AF530*100</f>
        <v>#DIV/0!</v>
      </c>
      <c r="AI530" s="56" t="s">
        <v>30</v>
      </c>
      <c r="AJ530" s="42"/>
      <c r="AK530" s="42"/>
      <c r="AL530" s="42"/>
      <c r="AM530" s="42"/>
    </row>
    <row r="531" s="52" customFormat="true" ht="12.75" hidden="true" customHeight="false" outlineLevel="1" collapsed="false">
      <c r="A531" s="83"/>
      <c r="B531" s="109"/>
      <c r="C531" s="157"/>
      <c r="D531" s="34" t="n">
        <v>852</v>
      </c>
      <c r="E531" s="33" t="n">
        <v>85203</v>
      </c>
      <c r="F531" s="176" t="n">
        <v>2360</v>
      </c>
      <c r="G531" s="40" t="n">
        <f aca="false">SUBTOTAL(9,N531,U531,AB531)</f>
        <v>0</v>
      </c>
      <c r="H531" s="40" t="n">
        <f aca="false">SUBTOTAL(9,O531,V531,AC531)</f>
        <v>6379</v>
      </c>
      <c r="I531" s="41" t="e">
        <f aca="false">H531/G531*100</f>
        <v>#DIV/0!</v>
      </c>
      <c r="J531" s="40" t="n">
        <f aca="false">SUBTOTAL(9,Q531,X531,AE531)</f>
        <v>0</v>
      </c>
      <c r="K531" s="40" t="n">
        <f aca="false">SUBTOTAL(9,R531,Y531,AF531)</f>
        <v>6379</v>
      </c>
      <c r="L531" s="40" t="n">
        <f aca="false">SUBTOTAL(9,S531,Z531,AG531)</f>
        <v>0</v>
      </c>
      <c r="M531" s="41" t="n">
        <f aca="false">L531/K531*100</f>
        <v>0</v>
      </c>
      <c r="N531" s="55" t="n">
        <v>0</v>
      </c>
      <c r="O531" s="55" t="n">
        <v>6379</v>
      </c>
      <c r="P531" s="41" t="e">
        <f aca="false">O531/N531*100</f>
        <v>#DIV/0!</v>
      </c>
      <c r="Q531" s="55" t="n">
        <v>0</v>
      </c>
      <c r="R531" s="55" t="n">
        <v>6379</v>
      </c>
      <c r="S531" s="55" t="n">
        <v>0</v>
      </c>
      <c r="T531" s="41" t="n">
        <f aca="false">S531/R531*100</f>
        <v>0</v>
      </c>
      <c r="U531" s="55"/>
      <c r="V531" s="55"/>
      <c r="W531" s="41" t="e">
        <f aca="false">V531/U531*100</f>
        <v>#DIV/0!</v>
      </c>
      <c r="X531" s="55"/>
      <c r="Y531" s="55"/>
      <c r="Z531" s="55"/>
      <c r="AA531" s="41" t="e">
        <f aca="false">Z531/Y531*100</f>
        <v>#DIV/0!</v>
      </c>
      <c r="AB531" s="55"/>
      <c r="AC531" s="55"/>
      <c r="AD531" s="41" t="e">
        <f aca="false">AC531/AB531*100</f>
        <v>#DIV/0!</v>
      </c>
      <c r="AE531" s="55"/>
      <c r="AF531" s="55"/>
      <c r="AG531" s="55"/>
      <c r="AH531" s="41" t="e">
        <f aca="false">AG531/AF531*100</f>
        <v>#DIV/0!</v>
      </c>
      <c r="AI531" s="56" t="s">
        <v>30</v>
      </c>
      <c r="AJ531" s="42"/>
      <c r="AK531" s="42"/>
      <c r="AL531" s="42"/>
      <c r="AM531" s="42"/>
    </row>
    <row r="532" s="52" customFormat="true" ht="12.75" hidden="true" customHeight="false" outlineLevel="1" collapsed="false">
      <c r="A532" s="83"/>
      <c r="B532" s="109"/>
      <c r="C532" s="157"/>
      <c r="D532" s="34" t="n">
        <v>852</v>
      </c>
      <c r="E532" s="33" t="n">
        <v>85212</v>
      </c>
      <c r="F532" s="176" t="n">
        <v>2360</v>
      </c>
      <c r="G532" s="40" t="n">
        <f aca="false">SUBTOTAL(9,N532,U532,AB532)</f>
        <v>0</v>
      </c>
      <c r="H532" s="40" t="n">
        <f aca="false">SUBTOTAL(9,O532,V532,AC532)</f>
        <v>16105</v>
      </c>
      <c r="I532" s="41" t="e">
        <f aca="false">H532/G532*100</f>
        <v>#DIV/0!</v>
      </c>
      <c r="J532" s="40" t="n">
        <f aca="false">SUBTOTAL(9,Q532,X532,AE532)</f>
        <v>0</v>
      </c>
      <c r="K532" s="40" t="n">
        <f aca="false">SUBTOTAL(9,R532,Y532,AF532)</f>
        <v>16105</v>
      </c>
      <c r="L532" s="40" t="n">
        <f aca="false">SUBTOTAL(9,S532,Z532,AG532)</f>
        <v>0</v>
      </c>
      <c r="M532" s="41" t="n">
        <f aca="false">L532/K532*100</f>
        <v>0</v>
      </c>
      <c r="N532" s="55" t="n">
        <v>0</v>
      </c>
      <c r="O532" s="55" t="n">
        <v>16105</v>
      </c>
      <c r="P532" s="41" t="e">
        <f aca="false">O532/N532*100</f>
        <v>#DIV/0!</v>
      </c>
      <c r="Q532" s="55" t="n">
        <v>0</v>
      </c>
      <c r="R532" s="55" t="n">
        <v>16105</v>
      </c>
      <c r="S532" s="55" t="n">
        <v>0</v>
      </c>
      <c r="T532" s="41" t="n">
        <f aca="false">S532/R532*100</f>
        <v>0</v>
      </c>
      <c r="U532" s="55"/>
      <c r="V532" s="55"/>
      <c r="W532" s="41" t="e">
        <f aca="false">V532/U532*100</f>
        <v>#DIV/0!</v>
      </c>
      <c r="X532" s="55"/>
      <c r="Y532" s="55"/>
      <c r="Z532" s="55"/>
      <c r="AA532" s="41" t="e">
        <f aca="false">Z532/Y532*100</f>
        <v>#DIV/0!</v>
      </c>
      <c r="AB532" s="55"/>
      <c r="AC532" s="55"/>
      <c r="AD532" s="41" t="e">
        <f aca="false">AC532/AB532*100</f>
        <v>#DIV/0!</v>
      </c>
      <c r="AE532" s="55"/>
      <c r="AF532" s="55"/>
      <c r="AG532" s="55"/>
      <c r="AH532" s="41" t="e">
        <f aca="false">AG532/AF532*100</f>
        <v>#DIV/0!</v>
      </c>
      <c r="AI532" s="56" t="s">
        <v>30</v>
      </c>
      <c r="AJ532" s="42"/>
      <c r="AK532" s="42"/>
      <c r="AL532" s="42"/>
      <c r="AM532" s="42"/>
    </row>
    <row r="533" s="52" customFormat="true" ht="12.75" hidden="true" customHeight="false" outlineLevel="1" collapsed="false">
      <c r="A533" s="83"/>
      <c r="B533" s="109"/>
      <c r="C533" s="157"/>
      <c r="D533" s="34" t="n">
        <v>852</v>
      </c>
      <c r="E533" s="33" t="n">
        <v>85228</v>
      </c>
      <c r="F533" s="176" t="n">
        <v>2360</v>
      </c>
      <c r="G533" s="40" t="n">
        <f aca="false">SUBTOTAL(9,N533,U533,AB533)</f>
        <v>0</v>
      </c>
      <c r="H533" s="40" t="n">
        <f aca="false">SUBTOTAL(9,O533,V533,AC533)</f>
        <v>1147</v>
      </c>
      <c r="I533" s="41" t="e">
        <f aca="false">H533/G533*100</f>
        <v>#DIV/0!</v>
      </c>
      <c r="J533" s="40" t="n">
        <f aca="false">SUBTOTAL(9,Q533,X533,AE533)</f>
        <v>0</v>
      </c>
      <c r="K533" s="40" t="n">
        <f aca="false">SUBTOTAL(9,R533,Y533,AF533)</f>
        <v>1147</v>
      </c>
      <c r="L533" s="40" t="n">
        <f aca="false">SUBTOTAL(9,S533,Z533,AG533)</f>
        <v>0</v>
      </c>
      <c r="M533" s="41" t="n">
        <f aca="false">L533/K533*100</f>
        <v>0</v>
      </c>
      <c r="N533" s="55" t="n">
        <v>0</v>
      </c>
      <c r="O533" s="55" t="n">
        <v>1147</v>
      </c>
      <c r="P533" s="41" t="e">
        <f aca="false">O533/N533*100</f>
        <v>#DIV/0!</v>
      </c>
      <c r="Q533" s="55" t="n">
        <v>0</v>
      </c>
      <c r="R533" s="55" t="n">
        <v>1147</v>
      </c>
      <c r="S533" s="55" t="n">
        <v>0</v>
      </c>
      <c r="T533" s="41" t="n">
        <f aca="false">S533/R533*100</f>
        <v>0</v>
      </c>
      <c r="U533" s="55"/>
      <c r="V533" s="55"/>
      <c r="W533" s="41" t="e">
        <f aca="false">V533/U533*100</f>
        <v>#DIV/0!</v>
      </c>
      <c r="X533" s="55"/>
      <c r="Y533" s="55"/>
      <c r="Z533" s="55"/>
      <c r="AA533" s="41" t="e">
        <f aca="false">Z533/Y533*100</f>
        <v>#DIV/0!</v>
      </c>
      <c r="AB533" s="55"/>
      <c r="AC533" s="55"/>
      <c r="AD533" s="41" t="e">
        <f aca="false">AC533/AB533*100</f>
        <v>#DIV/0!</v>
      </c>
      <c r="AE533" s="55"/>
      <c r="AF533" s="55"/>
      <c r="AG533" s="55"/>
      <c r="AH533" s="41" t="e">
        <f aca="false">AG533/AF533*100</f>
        <v>#DIV/0!</v>
      </c>
      <c r="AI533" s="56" t="s">
        <v>30</v>
      </c>
      <c r="AJ533" s="42"/>
      <c r="AK533" s="42"/>
      <c r="AL533" s="42"/>
      <c r="AM533" s="42"/>
    </row>
    <row r="534" s="6" customFormat="true" ht="48" hidden="true" customHeight="true" outlineLevel="1" collapsed="false">
      <c r="A534" s="115"/>
      <c r="B534" s="107" t="n">
        <v>11</v>
      </c>
      <c r="C534" s="178" t="s">
        <v>190</v>
      </c>
      <c r="D534" s="82"/>
      <c r="E534" s="82"/>
      <c r="F534" s="82"/>
      <c r="G534" s="40" t="n">
        <f aca="false">SUBTOTAL(9,N534,U534,AB534)</f>
        <v>8051351</v>
      </c>
      <c r="H534" s="40" t="n">
        <f aca="false">SUBTOTAL(9,O534,V534,AC534)</f>
        <v>7874362</v>
      </c>
      <c r="I534" s="41" t="n">
        <f aca="false">H534/G534*100</f>
        <v>97.8</v>
      </c>
      <c r="J534" s="40" t="n">
        <f aca="false">SUBTOTAL(9,Q534,X534,AE534)</f>
        <v>8051351</v>
      </c>
      <c r="K534" s="40" t="n">
        <f aca="false">SUBTOTAL(9,R534,Y534,AF534)</f>
        <v>7424821</v>
      </c>
      <c r="L534" s="40" t="n">
        <f aca="false">SUBTOTAL(9,S534,Z534,AG534)</f>
        <v>0</v>
      </c>
      <c r="M534" s="41" t="n">
        <f aca="false">L534/K534*100</f>
        <v>0</v>
      </c>
      <c r="N534" s="40" t="n">
        <f aca="false">N535+N552+N557</f>
        <v>2660000</v>
      </c>
      <c r="O534" s="40" t="n">
        <f aca="false">O535+O552+O557</f>
        <v>2963999</v>
      </c>
      <c r="P534" s="41" t="n">
        <f aca="false">O534/N534*100</f>
        <v>111.4</v>
      </c>
      <c r="Q534" s="40" t="n">
        <f aca="false">Q535+Q552+Q557</f>
        <v>2660000</v>
      </c>
      <c r="R534" s="40" t="n">
        <f aca="false">R535+R552+R557</f>
        <v>2963999</v>
      </c>
      <c r="S534" s="40" t="n">
        <f aca="false">S535+S552+S557</f>
        <v>0</v>
      </c>
      <c r="T534" s="41" t="n">
        <f aca="false">S534/R534*100</f>
        <v>0</v>
      </c>
      <c r="U534" s="40" t="n">
        <f aca="false">U535+U552+U557</f>
        <v>5391351</v>
      </c>
      <c r="V534" s="40" t="n">
        <f aca="false">V535+V552+V557</f>
        <v>4739421</v>
      </c>
      <c r="W534" s="41" t="n">
        <f aca="false">V534/U534*100</f>
        <v>87.9</v>
      </c>
      <c r="X534" s="40" t="n">
        <f aca="false">X535+X552+X557</f>
        <v>5391351</v>
      </c>
      <c r="Y534" s="40" t="n">
        <v>4289880</v>
      </c>
      <c r="Z534" s="40" t="n">
        <f aca="false">Z535+Z552+Z557</f>
        <v>0</v>
      </c>
      <c r="AA534" s="41" t="n">
        <f aca="false">Z534/Y534*100</f>
        <v>0</v>
      </c>
      <c r="AB534" s="40" t="n">
        <f aca="false">AB535+AB552+AB557</f>
        <v>0</v>
      </c>
      <c r="AC534" s="40" t="n">
        <f aca="false">AC535+AC552+AC557</f>
        <v>170942</v>
      </c>
      <c r="AD534" s="41" t="e">
        <f aca="false">AC534/AB534*100</f>
        <v>#DIV/0!</v>
      </c>
      <c r="AE534" s="40" t="n">
        <f aca="false">AE535+AE552+AE557</f>
        <v>0</v>
      </c>
      <c r="AF534" s="40" t="n">
        <f aca="false">AF535+AF552+AF557</f>
        <v>170942</v>
      </c>
      <c r="AG534" s="40" t="n">
        <f aca="false">AG535+AG552+AG557</f>
        <v>0</v>
      </c>
      <c r="AH534" s="41" t="n">
        <f aca="false">AG534/AF534*100</f>
        <v>0</v>
      </c>
      <c r="AI534" s="7"/>
      <c r="AJ534" s="42"/>
      <c r="AK534" s="42"/>
      <c r="AL534" s="42"/>
      <c r="AM534" s="42"/>
    </row>
    <row r="535" s="3" customFormat="true" ht="27" hidden="true" customHeight="true" outlineLevel="1" collapsed="false">
      <c r="A535" s="179"/>
      <c r="B535" s="180"/>
      <c r="C535" s="181" t="s">
        <v>191</v>
      </c>
      <c r="D535" s="35"/>
      <c r="E535" s="35"/>
      <c r="F535" s="39" t="n">
        <v>2370</v>
      </c>
      <c r="G535" s="40" t="n">
        <f aca="false">SUBTOTAL(9,N535,U535,AB535)</f>
        <v>8051351</v>
      </c>
      <c r="H535" s="40" t="n">
        <f aca="false">SUBTOTAL(9,O535,V535,AC535)</f>
        <v>7861572</v>
      </c>
      <c r="I535" s="41" t="n">
        <f aca="false">H535/G535*100</f>
        <v>97.6</v>
      </c>
      <c r="J535" s="40" t="n">
        <f aca="false">SUBTOTAL(9,Q535,X535,AE535)</f>
        <v>8051351</v>
      </c>
      <c r="K535" s="40" t="n">
        <f aca="false">SUBTOTAL(9,R535,Y535,AF535)</f>
        <v>7403046</v>
      </c>
      <c r="L535" s="40" t="n">
        <f aca="false">SUBTOTAL(9,S535,Z535,AG535)</f>
        <v>0</v>
      </c>
      <c r="M535" s="41" t="n">
        <f aca="false">L535/K535*100</f>
        <v>0</v>
      </c>
      <c r="N535" s="45" t="n">
        <f aca="false">SUM(N536:N551)</f>
        <v>2660000</v>
      </c>
      <c r="O535" s="45" t="n">
        <f aca="false">SUM(O536:O551)</f>
        <v>2953699</v>
      </c>
      <c r="P535" s="41" t="n">
        <f aca="false">O535/N535*100</f>
        <v>111</v>
      </c>
      <c r="Q535" s="45" t="n">
        <f aca="false">SUM(Q536:Q551)</f>
        <v>2660000</v>
      </c>
      <c r="R535" s="45" t="n">
        <f aca="false">SUM(R536:R551)</f>
        <v>2953699</v>
      </c>
      <c r="S535" s="45" t="n">
        <f aca="false">SUM(S536:S551)</f>
        <v>0</v>
      </c>
      <c r="T535" s="41" t="n">
        <f aca="false">S535/R535*100</f>
        <v>0</v>
      </c>
      <c r="U535" s="45" t="n">
        <f aca="false">SUM(U536:U551)</f>
        <v>5391351</v>
      </c>
      <c r="V535" s="45" t="n">
        <f aca="false">SUM(V536:V551)</f>
        <v>4736931</v>
      </c>
      <c r="W535" s="41" t="n">
        <f aca="false">V535/U535*100</f>
        <v>87.9</v>
      </c>
      <c r="X535" s="45" t="n">
        <f aca="false">SUM(X536:X551)</f>
        <v>5391351</v>
      </c>
      <c r="Y535" s="45" t="n">
        <f aca="false">SUM(Y536:Y551)</f>
        <v>4278405</v>
      </c>
      <c r="Z535" s="45" t="n">
        <f aca="false">SUM(Z536:Z551)</f>
        <v>0</v>
      </c>
      <c r="AA535" s="41" t="n">
        <f aca="false">Z535/Y535*100</f>
        <v>0</v>
      </c>
      <c r="AB535" s="45" t="n">
        <f aca="false">SUM(AB536:AB551)</f>
        <v>0</v>
      </c>
      <c r="AC535" s="45" t="n">
        <f aca="false">SUM(AC536:AC551)</f>
        <v>170942</v>
      </c>
      <c r="AD535" s="41" t="e">
        <f aca="false">AC535/AB535*100</f>
        <v>#DIV/0!</v>
      </c>
      <c r="AE535" s="45" t="n">
        <f aca="false">SUM(AE536:AE551)</f>
        <v>0</v>
      </c>
      <c r="AF535" s="45" t="n">
        <f aca="false">SUM(AF536:AF551)</f>
        <v>170942</v>
      </c>
      <c r="AG535" s="45" t="n">
        <f aca="false">SUM(AG536:AG551)</f>
        <v>0</v>
      </c>
      <c r="AH535" s="41" t="n">
        <f aca="false">AG535/AF535*100</f>
        <v>0</v>
      </c>
      <c r="AI535" s="7"/>
      <c r="AJ535" s="42"/>
      <c r="AK535" s="42"/>
      <c r="AL535" s="42"/>
      <c r="AM535" s="42"/>
    </row>
    <row r="536" s="52" customFormat="true" ht="12.75" hidden="true" customHeight="false" outlineLevel="1" collapsed="false">
      <c r="A536" s="83"/>
      <c r="B536" s="109"/>
      <c r="C536" s="157"/>
      <c r="D536" s="33" t="n">
        <v>600</v>
      </c>
      <c r="E536" s="33" t="n">
        <v>60095</v>
      </c>
      <c r="F536" s="33" t="n">
        <v>2370</v>
      </c>
      <c r="G536" s="40" t="n">
        <f aca="false">SUBTOTAL(9,N536,U536,AB536)</f>
        <v>2660000</v>
      </c>
      <c r="H536" s="40" t="n">
        <f aca="false">SUBTOTAL(9,O536,V536,AC536)</f>
        <v>2660525</v>
      </c>
      <c r="I536" s="41" t="n">
        <f aca="false">H536/G536*100</f>
        <v>100</v>
      </c>
      <c r="J536" s="40" t="n">
        <f aca="false">SUBTOTAL(9,Q536,X536,AE536)</f>
        <v>2660000</v>
      </c>
      <c r="K536" s="40" t="n">
        <f aca="false">SUBTOTAL(9,R536,Y536,AF536)</f>
        <v>2660525</v>
      </c>
      <c r="L536" s="40" t="n">
        <f aca="false">SUBTOTAL(9,S536,Z536,AG536)</f>
        <v>0</v>
      </c>
      <c r="M536" s="41" t="n">
        <f aca="false">L536/K536*100</f>
        <v>0</v>
      </c>
      <c r="N536" s="55" t="n">
        <v>2660000</v>
      </c>
      <c r="O536" s="55" t="n">
        <v>2660525</v>
      </c>
      <c r="P536" s="41" t="n">
        <f aca="false">O536/N536*100</f>
        <v>100</v>
      </c>
      <c r="Q536" s="55" t="n">
        <v>2660000</v>
      </c>
      <c r="R536" s="55" t="n">
        <v>2660525</v>
      </c>
      <c r="S536" s="55" t="n">
        <v>0</v>
      </c>
      <c r="T536" s="41" t="n">
        <f aca="false">S536/R536*100</f>
        <v>0</v>
      </c>
      <c r="U536" s="55"/>
      <c r="V536" s="55"/>
      <c r="W536" s="41" t="e">
        <f aca="false">V536/U536*100</f>
        <v>#DIV/0!</v>
      </c>
      <c r="X536" s="55"/>
      <c r="Y536" s="55"/>
      <c r="Z536" s="55"/>
      <c r="AA536" s="41" t="e">
        <f aca="false">Z536/Y536*100</f>
        <v>#DIV/0!</v>
      </c>
      <c r="AB536" s="55"/>
      <c r="AC536" s="55"/>
      <c r="AD536" s="41" t="e">
        <f aca="false">AC536/AB536*100</f>
        <v>#DIV/0!</v>
      </c>
      <c r="AE536" s="55"/>
      <c r="AF536" s="55"/>
      <c r="AG536" s="55"/>
      <c r="AH536" s="41" t="e">
        <f aca="false">AG536/AF536*100</f>
        <v>#DIV/0!</v>
      </c>
      <c r="AI536" s="56" t="s">
        <v>116</v>
      </c>
      <c r="AJ536" s="42"/>
      <c r="AK536" s="42"/>
      <c r="AL536" s="42"/>
      <c r="AM536" s="42"/>
    </row>
    <row r="537" s="52" customFormat="true" ht="12.75" hidden="true" customHeight="false" outlineLevel="1" collapsed="false">
      <c r="A537" s="83"/>
      <c r="B537" s="109"/>
      <c r="C537" s="157"/>
      <c r="D537" s="33" t="n">
        <v>700</v>
      </c>
      <c r="E537" s="33" t="n">
        <v>70001</v>
      </c>
      <c r="F537" s="33" t="n">
        <v>2370</v>
      </c>
      <c r="G537" s="40" t="n">
        <f aca="false">SUBTOTAL(9,N537,U537,AB537)</f>
        <v>0</v>
      </c>
      <c r="H537" s="40" t="n">
        <f aca="false">SUBTOTAL(9,O537,V537,AC537)</f>
        <v>0</v>
      </c>
      <c r="I537" s="41" t="e">
        <f aca="false">H537/G537*100</f>
        <v>#DIV/0!</v>
      </c>
      <c r="J537" s="40" t="n">
        <f aca="false">SUBTOTAL(9,Q537,X537,AE537)</f>
        <v>0</v>
      </c>
      <c r="K537" s="40" t="n">
        <f aca="false">SUBTOTAL(9,R537,Y537,AF537)</f>
        <v>0</v>
      </c>
      <c r="L537" s="40" t="n">
        <f aca="false">SUBTOTAL(9,S537,Z537,AG537)</f>
        <v>0</v>
      </c>
      <c r="M537" s="41" t="e">
        <f aca="false">L537/K537*100</f>
        <v>#DIV/0!</v>
      </c>
      <c r="N537" s="55"/>
      <c r="O537" s="55"/>
      <c r="P537" s="41" t="e">
        <f aca="false">O537/N537*100</f>
        <v>#DIV/0!</v>
      </c>
      <c r="Q537" s="55"/>
      <c r="R537" s="55"/>
      <c r="S537" s="55"/>
      <c r="T537" s="41" t="e">
        <f aca="false">S537/R537*100</f>
        <v>#DIV/0!</v>
      </c>
      <c r="U537" s="55" t="n">
        <v>0</v>
      </c>
      <c r="V537" s="55"/>
      <c r="W537" s="41" t="e">
        <f aca="false">V537/U537*100</f>
        <v>#DIV/0!</v>
      </c>
      <c r="X537" s="55" t="n">
        <v>0</v>
      </c>
      <c r="Y537" s="55"/>
      <c r="Z537" s="55"/>
      <c r="AA537" s="41" t="e">
        <f aca="false">Z537/Y537*100</f>
        <v>#DIV/0!</v>
      </c>
      <c r="AB537" s="55"/>
      <c r="AC537" s="55"/>
      <c r="AD537" s="41" t="e">
        <f aca="false">AC537/AB537*100</f>
        <v>#DIV/0!</v>
      </c>
      <c r="AE537" s="55"/>
      <c r="AF537" s="55"/>
      <c r="AG537" s="55"/>
      <c r="AH537" s="41" t="e">
        <f aca="false">AG537/AF537*100</f>
        <v>#DIV/0!</v>
      </c>
      <c r="AI537" s="7"/>
      <c r="AJ537" s="42"/>
      <c r="AK537" s="42"/>
      <c r="AL537" s="42"/>
      <c r="AM537" s="42"/>
    </row>
    <row r="538" s="52" customFormat="true" ht="12.75" hidden="true" customHeight="false" outlineLevel="1" collapsed="false">
      <c r="A538" s="83"/>
      <c r="B538" s="109"/>
      <c r="C538" s="157"/>
      <c r="D538" s="33" t="n">
        <v>700</v>
      </c>
      <c r="E538" s="33" t="n">
        <v>70004</v>
      </c>
      <c r="F538" s="33" t="n">
        <v>2370</v>
      </c>
      <c r="G538" s="40" t="n">
        <f aca="false">SUBTOTAL(9,N538,U538,AB538)</f>
        <v>0</v>
      </c>
      <c r="H538" s="40" t="n">
        <f aca="false">SUBTOTAL(9,O538,V538,AC538)</f>
        <v>0</v>
      </c>
      <c r="I538" s="41" t="e">
        <f aca="false">H538/G538*100</f>
        <v>#DIV/0!</v>
      </c>
      <c r="J538" s="40" t="n">
        <f aca="false">SUBTOTAL(9,Q538,X538,AE538)</f>
        <v>0</v>
      </c>
      <c r="K538" s="40" t="n">
        <f aca="false">SUBTOTAL(9,R538,Y538,AF538)</f>
        <v>0</v>
      </c>
      <c r="L538" s="40" t="n">
        <f aca="false">SUBTOTAL(9,S538,Z538,AG538)</f>
        <v>0</v>
      </c>
      <c r="M538" s="41" t="e">
        <f aca="false">L538/K538*100</f>
        <v>#DIV/0!</v>
      </c>
      <c r="N538" s="55"/>
      <c r="O538" s="55"/>
      <c r="P538" s="41" t="e">
        <f aca="false">O538/N538*100</f>
        <v>#DIV/0!</v>
      </c>
      <c r="Q538" s="55"/>
      <c r="R538" s="55"/>
      <c r="S538" s="55"/>
      <c r="T538" s="41" t="e">
        <f aca="false">S538/R538*100</f>
        <v>#DIV/0!</v>
      </c>
      <c r="U538" s="55" t="n">
        <v>0</v>
      </c>
      <c r="V538" s="55"/>
      <c r="W538" s="41" t="e">
        <f aca="false">V538/U538*100</f>
        <v>#DIV/0!</v>
      </c>
      <c r="X538" s="55" t="n">
        <v>0</v>
      </c>
      <c r="Y538" s="55"/>
      <c r="Z538" s="55"/>
      <c r="AA538" s="41" t="e">
        <f aca="false">Z538/Y538*100</f>
        <v>#DIV/0!</v>
      </c>
      <c r="AB538" s="55"/>
      <c r="AC538" s="55"/>
      <c r="AD538" s="41" t="e">
        <f aca="false">AC538/AB538*100</f>
        <v>#DIV/0!</v>
      </c>
      <c r="AE538" s="55"/>
      <c r="AF538" s="55"/>
      <c r="AG538" s="55"/>
      <c r="AH538" s="41" t="e">
        <f aca="false">AG538/AF538*100</f>
        <v>#DIV/0!</v>
      </c>
      <c r="AI538" s="7"/>
      <c r="AJ538" s="42"/>
      <c r="AK538" s="42"/>
      <c r="AL538" s="42"/>
      <c r="AM538" s="42"/>
    </row>
    <row r="539" s="52" customFormat="true" ht="12.75" hidden="true" customHeight="false" outlineLevel="1" collapsed="false">
      <c r="A539" s="83"/>
      <c r="B539" s="109"/>
      <c r="C539" s="157"/>
      <c r="D539" s="33" t="n">
        <v>710</v>
      </c>
      <c r="E539" s="33" t="n">
        <v>71035</v>
      </c>
      <c r="F539" s="33" t="n">
        <v>2370</v>
      </c>
      <c r="G539" s="40" t="n">
        <f aca="false">SUBTOTAL(9,N539,U539,AB539)</f>
        <v>0</v>
      </c>
      <c r="H539" s="40" t="n">
        <f aca="false">SUBTOTAL(9,O539,V539,AC539)</f>
        <v>293174</v>
      </c>
      <c r="I539" s="41" t="e">
        <f aca="false">H539/G539*100</f>
        <v>#DIV/0!</v>
      </c>
      <c r="J539" s="40" t="n">
        <f aca="false">SUBTOTAL(9,Q539,X539,AE539)</f>
        <v>0</v>
      </c>
      <c r="K539" s="40" t="n">
        <f aca="false">SUBTOTAL(9,R539,Y539,AF539)</f>
        <v>293174</v>
      </c>
      <c r="L539" s="40" t="n">
        <f aca="false">SUBTOTAL(9,S539,Z539,AG539)</f>
        <v>0</v>
      </c>
      <c r="M539" s="41" t="n">
        <f aca="false">L539/K539*100</f>
        <v>0</v>
      </c>
      <c r="N539" s="55" t="n">
        <v>0</v>
      </c>
      <c r="O539" s="55" t="n">
        <v>293174</v>
      </c>
      <c r="P539" s="41" t="e">
        <f aca="false">O539/N539*100</f>
        <v>#DIV/0!</v>
      </c>
      <c r="Q539" s="55" t="n">
        <v>0</v>
      </c>
      <c r="R539" s="55" t="n">
        <v>293174</v>
      </c>
      <c r="S539" s="55" t="n">
        <v>0</v>
      </c>
      <c r="T539" s="41" t="n">
        <f aca="false">S539/R539*100</f>
        <v>0</v>
      </c>
      <c r="U539" s="55"/>
      <c r="V539" s="55"/>
      <c r="W539" s="41" t="e">
        <f aca="false">V539/U539*100</f>
        <v>#DIV/0!</v>
      </c>
      <c r="X539" s="55"/>
      <c r="Y539" s="55"/>
      <c r="Z539" s="55"/>
      <c r="AA539" s="41" t="e">
        <f aca="false">Z539/Y539*100</f>
        <v>#DIV/0!</v>
      </c>
      <c r="AB539" s="55"/>
      <c r="AC539" s="55"/>
      <c r="AD539" s="41" t="e">
        <f aca="false">AC539/AB539*100</f>
        <v>#DIV/0!</v>
      </c>
      <c r="AE539" s="55"/>
      <c r="AF539" s="55"/>
      <c r="AG539" s="55"/>
      <c r="AH539" s="41" t="e">
        <f aca="false">AG539/AF539*100</f>
        <v>#DIV/0!</v>
      </c>
      <c r="AI539" s="51" t="s">
        <v>171</v>
      </c>
      <c r="AJ539" s="42"/>
      <c r="AK539" s="42"/>
      <c r="AL539" s="42"/>
      <c r="AM539" s="42"/>
    </row>
    <row r="540" s="52" customFormat="true" ht="12.75" hidden="true" customHeight="false" outlineLevel="1" collapsed="false">
      <c r="A540" s="83"/>
      <c r="B540" s="109"/>
      <c r="C540" s="157"/>
      <c r="D540" s="33" t="n">
        <v>801</v>
      </c>
      <c r="E540" s="33" t="n">
        <v>80104</v>
      </c>
      <c r="F540" s="33" t="n">
        <v>2370</v>
      </c>
      <c r="G540" s="40" t="n">
        <f aca="false">SUBTOTAL(9,N540,U540,AB540)</f>
        <v>3735956</v>
      </c>
      <c r="H540" s="40" t="n">
        <f aca="false">SUBTOTAL(9,O540,V540,AC540)</f>
        <v>3928824</v>
      </c>
      <c r="I540" s="41" t="n">
        <f aca="false">H540/G540*100</f>
        <v>105.2</v>
      </c>
      <c r="J540" s="40" t="n">
        <f aca="false">SUBTOTAL(9,Q540,X540,AE540)</f>
        <v>3735956</v>
      </c>
      <c r="K540" s="40" t="n">
        <f aca="false">SUBTOTAL(9,R540,Y540,AF540)</f>
        <v>3936492</v>
      </c>
      <c r="L540" s="40" t="n">
        <f aca="false">SUBTOTAL(9,S540,Z540,AG540)</f>
        <v>0</v>
      </c>
      <c r="M540" s="41" t="n">
        <f aca="false">L540/K540*100</f>
        <v>0</v>
      </c>
      <c r="N540" s="55"/>
      <c r="O540" s="55"/>
      <c r="P540" s="41" t="e">
        <f aca="false">O540/N540*100</f>
        <v>#DIV/0!</v>
      </c>
      <c r="Q540" s="55"/>
      <c r="R540" s="55"/>
      <c r="S540" s="55"/>
      <c r="T540" s="41" t="e">
        <f aca="false">S540/R540*100</f>
        <v>#DIV/0!</v>
      </c>
      <c r="U540" s="55" t="n">
        <f aca="false">3481778+29035+225134+9</f>
        <v>3735956</v>
      </c>
      <c r="V540" s="55" t="n">
        <f aca="false">3928823+1</f>
        <v>3928824</v>
      </c>
      <c r="W540" s="41" t="n">
        <f aca="false">V540/U540*100</f>
        <v>105.2</v>
      </c>
      <c r="X540" s="55" t="n">
        <f aca="false">3481778+29035+225134+9</f>
        <v>3735956</v>
      </c>
      <c r="Y540" s="55" t="n">
        <v>3936492</v>
      </c>
      <c r="Z540" s="55" t="n">
        <v>0</v>
      </c>
      <c r="AA540" s="41" t="n">
        <f aca="false">Z540/Y540*100</f>
        <v>0</v>
      </c>
      <c r="AB540" s="55"/>
      <c r="AC540" s="55"/>
      <c r="AD540" s="41" t="e">
        <f aca="false">AC540/AB540*100</f>
        <v>#DIV/0!</v>
      </c>
      <c r="AE540" s="55"/>
      <c r="AF540" s="55"/>
      <c r="AG540" s="55"/>
      <c r="AH540" s="41" t="e">
        <f aca="false">AG540/AF540*100</f>
        <v>#DIV/0!</v>
      </c>
      <c r="AI540" s="7"/>
      <c r="AJ540" s="42"/>
      <c r="AK540" s="42"/>
      <c r="AL540" s="42"/>
      <c r="AM540" s="42"/>
    </row>
    <row r="541" s="52" customFormat="true" ht="12.75" hidden="true" customHeight="false" outlineLevel="1" collapsed="false">
      <c r="A541" s="83"/>
      <c r="B541" s="109"/>
      <c r="C541" s="157"/>
      <c r="D541" s="33" t="n">
        <v>801</v>
      </c>
      <c r="E541" s="33" t="n">
        <v>80105</v>
      </c>
      <c r="F541" s="33" t="n">
        <v>2370</v>
      </c>
      <c r="G541" s="40" t="n">
        <f aca="false">SUBTOTAL(9,N541,U541,AB541)</f>
        <v>79372</v>
      </c>
      <c r="H541" s="40" t="n">
        <f aca="false">SUBTOTAL(9,O541,V541,AC541)</f>
        <v>79373</v>
      </c>
      <c r="I541" s="41" t="n">
        <f aca="false">H541/G541*100</f>
        <v>100</v>
      </c>
      <c r="J541" s="40" t="n">
        <f aca="false">SUBTOTAL(9,Q541,X541,AE541)</f>
        <v>79372</v>
      </c>
      <c r="K541" s="40" t="n">
        <f aca="false">SUBTOTAL(9,R541,Y541,AF541)</f>
        <v>79372</v>
      </c>
      <c r="L541" s="40" t="n">
        <f aca="false">SUBTOTAL(9,S541,Z541,AG541)</f>
        <v>0</v>
      </c>
      <c r="M541" s="41" t="n">
        <f aca="false">L541/K541*100</f>
        <v>0</v>
      </c>
      <c r="N541" s="55"/>
      <c r="O541" s="55"/>
      <c r="P541" s="41" t="e">
        <f aca="false">O541/N541*100</f>
        <v>#DIV/0!</v>
      </c>
      <c r="Q541" s="55"/>
      <c r="R541" s="55"/>
      <c r="S541" s="55"/>
      <c r="T541" s="41" t="e">
        <f aca="false">S541/R541*100</f>
        <v>#DIV/0!</v>
      </c>
      <c r="U541" s="55" t="n">
        <v>79372</v>
      </c>
      <c r="V541" s="55" t="n">
        <v>79373</v>
      </c>
      <c r="W541" s="41" t="n">
        <f aca="false">V541/U541*100</f>
        <v>100</v>
      </c>
      <c r="X541" s="55" t="n">
        <v>79372</v>
      </c>
      <c r="Y541" s="55" t="n">
        <v>79372</v>
      </c>
      <c r="Z541" s="55" t="n">
        <v>0</v>
      </c>
      <c r="AA541" s="41" t="n">
        <f aca="false">Z541/Y541*100</f>
        <v>0</v>
      </c>
      <c r="AB541" s="55"/>
      <c r="AC541" s="55"/>
      <c r="AD541" s="41" t="e">
        <f aca="false">AC541/AB541*100</f>
        <v>#DIV/0!</v>
      </c>
      <c r="AE541" s="55"/>
      <c r="AF541" s="55"/>
      <c r="AG541" s="55"/>
      <c r="AH541" s="41" t="e">
        <f aca="false">AG541/AF541*100</f>
        <v>#DIV/0!</v>
      </c>
      <c r="AI541" s="7"/>
      <c r="AJ541" s="42"/>
      <c r="AK541" s="42"/>
      <c r="AL541" s="42"/>
      <c r="AM541" s="42"/>
    </row>
    <row r="542" s="52" customFormat="true" ht="12.75" hidden="true" customHeight="false" outlineLevel="1" collapsed="false">
      <c r="A542" s="83"/>
      <c r="B542" s="109"/>
      <c r="C542" s="157"/>
      <c r="D542" s="33" t="n">
        <v>801</v>
      </c>
      <c r="E542" s="33" t="n">
        <v>80114</v>
      </c>
      <c r="F542" s="33" t="n">
        <v>2370</v>
      </c>
      <c r="G542" s="40" t="n">
        <f aca="false">SUBTOTAL(9,N542,U542,AB542)</f>
        <v>0</v>
      </c>
      <c r="H542" s="40" t="n">
        <f aca="false">SUBTOTAL(9,O542,V542,AC542)</f>
        <v>0</v>
      </c>
      <c r="I542" s="41" t="e">
        <f aca="false">H542/G542*100</f>
        <v>#DIV/0!</v>
      </c>
      <c r="J542" s="40" t="n">
        <f aca="false">SUBTOTAL(9,Q542,X542,AE542)</f>
        <v>0</v>
      </c>
      <c r="K542" s="40" t="n">
        <f aca="false">SUBTOTAL(9,R542,Y542,AF542)</f>
        <v>0</v>
      </c>
      <c r="L542" s="40" t="n">
        <f aca="false">SUBTOTAL(9,S542,Z542,AG542)</f>
        <v>0</v>
      </c>
      <c r="M542" s="41" t="e">
        <f aca="false">L542/K542*100</f>
        <v>#DIV/0!</v>
      </c>
      <c r="N542" s="55"/>
      <c r="O542" s="55"/>
      <c r="P542" s="41" t="e">
        <f aca="false">O542/N542*100</f>
        <v>#DIV/0!</v>
      </c>
      <c r="Q542" s="55"/>
      <c r="R542" s="55"/>
      <c r="S542" s="55"/>
      <c r="T542" s="41" t="e">
        <f aca="false">S542/R542*100</f>
        <v>#DIV/0!</v>
      </c>
      <c r="U542" s="55"/>
      <c r="V542" s="55"/>
      <c r="W542" s="41" t="e">
        <f aca="false">V542/U542*100</f>
        <v>#DIV/0!</v>
      </c>
      <c r="X542" s="55"/>
      <c r="Y542" s="55"/>
      <c r="Z542" s="55"/>
      <c r="AA542" s="41" t="e">
        <f aca="false">Z542/Y542*100</f>
        <v>#DIV/0!</v>
      </c>
      <c r="AB542" s="55"/>
      <c r="AC542" s="55"/>
      <c r="AD542" s="41" t="e">
        <f aca="false">AC542/AB542*100</f>
        <v>#DIV/0!</v>
      </c>
      <c r="AE542" s="55"/>
      <c r="AF542" s="55"/>
      <c r="AG542" s="55"/>
      <c r="AH542" s="41" t="e">
        <f aca="false">AG542/AF542*100</f>
        <v>#DIV/0!</v>
      </c>
      <c r="AI542" s="56"/>
      <c r="AJ542" s="42"/>
      <c r="AK542" s="42"/>
      <c r="AL542" s="42"/>
      <c r="AM542" s="42"/>
    </row>
    <row r="543" s="52" customFormat="true" ht="12.75" hidden="true" customHeight="false" outlineLevel="1" collapsed="false">
      <c r="A543" s="83"/>
      <c r="B543" s="109"/>
      <c r="C543" s="157"/>
      <c r="D543" s="33" t="n">
        <v>852</v>
      </c>
      <c r="E543" s="33" t="n">
        <v>85295</v>
      </c>
      <c r="F543" s="33" t="n">
        <v>2370</v>
      </c>
      <c r="G543" s="40" t="n">
        <f aca="false">SUBTOTAL(9,N543,U543,AB543)</f>
        <v>0</v>
      </c>
      <c r="H543" s="40" t="n">
        <f aca="false">SUBTOTAL(9,O543,V543,AC543)</f>
        <v>0</v>
      </c>
      <c r="I543" s="41" t="e">
        <f aca="false">H543/G543*100</f>
        <v>#DIV/0!</v>
      </c>
      <c r="J543" s="40" t="n">
        <f aca="false">SUBTOTAL(9,Q543,X543,AE543)</f>
        <v>0</v>
      </c>
      <c r="K543" s="40" t="n">
        <f aca="false">SUBTOTAL(9,R543,Y543,AF543)</f>
        <v>0</v>
      </c>
      <c r="L543" s="40" t="n">
        <f aca="false">SUBTOTAL(9,S543,Z543,AG543)</f>
        <v>0</v>
      </c>
      <c r="M543" s="41" t="e">
        <f aca="false">L543/K543*100</f>
        <v>#DIV/0!</v>
      </c>
      <c r="N543" s="55"/>
      <c r="O543" s="55"/>
      <c r="P543" s="41" t="e">
        <f aca="false">O543/N543*100</f>
        <v>#DIV/0!</v>
      </c>
      <c r="Q543" s="55"/>
      <c r="R543" s="55"/>
      <c r="S543" s="55"/>
      <c r="T543" s="41" t="e">
        <f aca="false">S543/R543*100</f>
        <v>#DIV/0!</v>
      </c>
      <c r="U543" s="55"/>
      <c r="V543" s="55"/>
      <c r="W543" s="41" t="e">
        <f aca="false">V543/U543*100</f>
        <v>#DIV/0!</v>
      </c>
      <c r="X543" s="55"/>
      <c r="Y543" s="55"/>
      <c r="Z543" s="55"/>
      <c r="AA543" s="41" t="e">
        <f aca="false">Z543/Y543*100</f>
        <v>#DIV/0!</v>
      </c>
      <c r="AB543" s="55" t="n">
        <v>0</v>
      </c>
      <c r="AC543" s="55"/>
      <c r="AD543" s="41" t="e">
        <f aca="false">AC543/AB543*100</f>
        <v>#DIV/0!</v>
      </c>
      <c r="AE543" s="55" t="n">
        <v>0</v>
      </c>
      <c r="AF543" s="55"/>
      <c r="AG543" s="55"/>
      <c r="AH543" s="41" t="e">
        <f aca="false">AG543/AF543*100</f>
        <v>#DIV/0!</v>
      </c>
      <c r="AI543" s="56" t="s">
        <v>30</v>
      </c>
      <c r="AJ543" s="42"/>
      <c r="AK543" s="42"/>
      <c r="AL543" s="42"/>
      <c r="AM543" s="42"/>
    </row>
    <row r="544" s="52" customFormat="true" ht="12.75" hidden="true" customHeight="false" outlineLevel="1" collapsed="false">
      <c r="A544" s="83"/>
      <c r="B544" s="109"/>
      <c r="C544" s="157"/>
      <c r="D544" s="33" t="n">
        <v>853</v>
      </c>
      <c r="E544" s="33" t="n">
        <v>85305</v>
      </c>
      <c r="F544" s="33" t="n">
        <v>2370</v>
      </c>
      <c r="G544" s="40" t="n">
        <f aca="false">SUBTOTAL(9,N544,U544,AB544)</f>
        <v>0</v>
      </c>
      <c r="H544" s="40" t="n">
        <f aca="false">SUBTOTAL(9,O544,V544,AC544)</f>
        <v>0</v>
      </c>
      <c r="I544" s="41" t="e">
        <f aca="false">H544/G544*100</f>
        <v>#DIV/0!</v>
      </c>
      <c r="J544" s="40" t="n">
        <f aca="false">SUBTOTAL(9,Q544,X544,AE544)</f>
        <v>0</v>
      </c>
      <c r="K544" s="40" t="n">
        <f aca="false">SUBTOTAL(9,R544,Y544,AF544)</f>
        <v>0</v>
      </c>
      <c r="L544" s="40" t="n">
        <f aca="false">SUBTOTAL(9,S544,Z544,AG544)</f>
        <v>0</v>
      </c>
      <c r="M544" s="41" t="e">
        <f aca="false">L544/K544*100</f>
        <v>#DIV/0!</v>
      </c>
      <c r="N544" s="55" t="n">
        <v>0</v>
      </c>
      <c r="O544" s="55"/>
      <c r="P544" s="41" t="e">
        <f aca="false">O544/N544*100</f>
        <v>#DIV/0!</v>
      </c>
      <c r="Q544" s="55" t="n">
        <v>0</v>
      </c>
      <c r="R544" s="55"/>
      <c r="S544" s="55"/>
      <c r="T544" s="41" t="e">
        <f aca="false">S544/R544*100</f>
        <v>#DIV/0!</v>
      </c>
      <c r="U544" s="55"/>
      <c r="V544" s="55"/>
      <c r="W544" s="41" t="e">
        <f aca="false">V544/U544*100</f>
        <v>#DIV/0!</v>
      </c>
      <c r="X544" s="55"/>
      <c r="Y544" s="55"/>
      <c r="Z544" s="55"/>
      <c r="AA544" s="41" t="e">
        <f aca="false">Z544/Y544*100</f>
        <v>#DIV/0!</v>
      </c>
      <c r="AB544" s="55"/>
      <c r="AC544" s="55"/>
      <c r="AD544" s="41" t="e">
        <f aca="false">AC544/AB544*100</f>
        <v>#DIV/0!</v>
      </c>
      <c r="AE544" s="55"/>
      <c r="AF544" s="55"/>
      <c r="AG544" s="55"/>
      <c r="AH544" s="41" t="e">
        <f aca="false">AG544/AF544*100</f>
        <v>#DIV/0!</v>
      </c>
      <c r="AI544" s="56" t="s">
        <v>30</v>
      </c>
      <c r="AJ544" s="42"/>
      <c r="AK544" s="42"/>
      <c r="AL544" s="42"/>
      <c r="AM544" s="42"/>
    </row>
    <row r="545" s="52" customFormat="true" ht="12.75" hidden="true" customHeight="false" outlineLevel="1" collapsed="false">
      <c r="A545" s="83"/>
      <c r="B545" s="109"/>
      <c r="C545" s="157"/>
      <c r="D545" s="33" t="n">
        <v>853</v>
      </c>
      <c r="E545" s="33" t="n">
        <v>85395</v>
      </c>
      <c r="F545" s="33" t="n">
        <v>2370</v>
      </c>
      <c r="G545" s="40" t="n">
        <f aca="false">SUBTOTAL(9,N545,U545,AB545)</f>
        <v>0</v>
      </c>
      <c r="H545" s="40" t="n">
        <f aca="false">SUBTOTAL(9,O545,V545,AC545)</f>
        <v>0</v>
      </c>
      <c r="I545" s="41" t="e">
        <f aca="false">H545/G545*100</f>
        <v>#DIV/0!</v>
      </c>
      <c r="J545" s="40" t="n">
        <f aca="false">SUBTOTAL(9,Q545,X545,AE545)</f>
        <v>0</v>
      </c>
      <c r="K545" s="40" t="n">
        <f aca="false">SUBTOTAL(9,R545,Y545,AF545)</f>
        <v>0</v>
      </c>
      <c r="L545" s="40" t="n">
        <f aca="false">SUBTOTAL(9,S545,Z545,AG545)</f>
        <v>0</v>
      </c>
      <c r="M545" s="41" t="e">
        <f aca="false">L545/K545*100</f>
        <v>#DIV/0!</v>
      </c>
      <c r="N545" s="55"/>
      <c r="O545" s="55"/>
      <c r="P545" s="41" t="e">
        <f aca="false">O545/N545*100</f>
        <v>#DIV/0!</v>
      </c>
      <c r="Q545" s="55"/>
      <c r="R545" s="55"/>
      <c r="S545" s="55"/>
      <c r="T545" s="41" t="e">
        <f aca="false">S545/R545*100</f>
        <v>#DIV/0!</v>
      </c>
      <c r="U545" s="55"/>
      <c r="V545" s="55"/>
      <c r="W545" s="41" t="e">
        <f aca="false">V545/U545*100</f>
        <v>#DIV/0!</v>
      </c>
      <c r="X545" s="55"/>
      <c r="Y545" s="55"/>
      <c r="Z545" s="55"/>
      <c r="AA545" s="41" t="e">
        <f aca="false">Z545/Y545*100</f>
        <v>#DIV/0!</v>
      </c>
      <c r="AB545" s="55"/>
      <c r="AC545" s="55"/>
      <c r="AD545" s="41" t="e">
        <f aca="false">AC545/AB545*100</f>
        <v>#DIV/0!</v>
      </c>
      <c r="AE545" s="55"/>
      <c r="AF545" s="55"/>
      <c r="AG545" s="55"/>
      <c r="AH545" s="41" t="e">
        <f aca="false">AG545/AF545*100</f>
        <v>#DIV/0!</v>
      </c>
      <c r="AI545" s="7"/>
      <c r="AJ545" s="42"/>
      <c r="AK545" s="42"/>
      <c r="AL545" s="42"/>
      <c r="AM545" s="42"/>
    </row>
    <row r="546" s="52" customFormat="true" ht="12.75" hidden="true" customHeight="false" outlineLevel="1" collapsed="false">
      <c r="A546" s="83"/>
      <c r="B546" s="109"/>
      <c r="C546" s="157"/>
      <c r="D546" s="33" t="n">
        <v>854</v>
      </c>
      <c r="E546" s="33" t="n">
        <v>85407</v>
      </c>
      <c r="F546" s="33" t="n">
        <v>2370</v>
      </c>
      <c r="G546" s="40" t="n">
        <f aca="false">SUBTOTAL(9,N546,U546,AB546)</f>
        <v>202473</v>
      </c>
      <c r="H546" s="40" t="n">
        <f aca="false">SUBTOTAL(9,O546,V546,AC546)</f>
        <v>269828</v>
      </c>
      <c r="I546" s="41" t="n">
        <f aca="false">H546/G546*100</f>
        <v>133.3</v>
      </c>
      <c r="J546" s="40" t="n">
        <f aca="false">SUBTOTAL(9,Q546,X546,AE546)</f>
        <v>202473</v>
      </c>
      <c r="K546" s="40" t="n">
        <f aca="false">SUBTOTAL(9,R546,Y546,AF546)</f>
        <v>67355</v>
      </c>
      <c r="L546" s="40" t="n">
        <f aca="false">SUBTOTAL(9,S546,Z546,AG546)</f>
        <v>0</v>
      </c>
      <c r="M546" s="41" t="n">
        <f aca="false">L546/K546*100</f>
        <v>0</v>
      </c>
      <c r="N546" s="55"/>
      <c r="O546" s="55"/>
      <c r="P546" s="41" t="e">
        <f aca="false">O546/N546*100</f>
        <v>#DIV/0!</v>
      </c>
      <c r="Q546" s="55"/>
      <c r="R546" s="55"/>
      <c r="S546" s="55"/>
      <c r="T546" s="41" t="e">
        <f aca="false">S546/R546*100</f>
        <v>#DIV/0!</v>
      </c>
      <c r="U546" s="55" t="n">
        <v>202473</v>
      </c>
      <c r="V546" s="55" t="n">
        <v>202473</v>
      </c>
      <c r="W546" s="41" t="n">
        <f aca="false">V546/U546*100</f>
        <v>100</v>
      </c>
      <c r="X546" s="55" t="n">
        <v>202473</v>
      </c>
      <c r="Y546" s="55"/>
      <c r="Z546" s="55"/>
      <c r="AA546" s="41" t="e">
        <f aca="false">Z546/Y546*100</f>
        <v>#DIV/0!</v>
      </c>
      <c r="AB546" s="55" t="n">
        <v>0</v>
      </c>
      <c r="AC546" s="55" t="n">
        <v>67355</v>
      </c>
      <c r="AD546" s="41" t="e">
        <f aca="false">AC546/AB546*100</f>
        <v>#DIV/0!</v>
      </c>
      <c r="AE546" s="55" t="n">
        <v>0</v>
      </c>
      <c r="AF546" s="55" t="n">
        <v>67355</v>
      </c>
      <c r="AG546" s="55" t="n">
        <v>0</v>
      </c>
      <c r="AH546" s="41" t="n">
        <f aca="false">AG546/AF546*100</f>
        <v>0</v>
      </c>
      <c r="AI546" s="7" t="s">
        <v>121</v>
      </c>
      <c r="AJ546" s="42"/>
      <c r="AK546" s="42"/>
      <c r="AL546" s="42"/>
      <c r="AM546" s="42"/>
    </row>
    <row r="547" s="52" customFormat="true" ht="12.75" hidden="true" customHeight="false" outlineLevel="1" collapsed="false">
      <c r="A547" s="83"/>
      <c r="B547" s="109"/>
      <c r="C547" s="157"/>
      <c r="D547" s="33" t="n">
        <v>854</v>
      </c>
      <c r="E547" s="33" t="n">
        <v>85411</v>
      </c>
      <c r="F547" s="33" t="n">
        <v>2370</v>
      </c>
      <c r="G547" s="40" t="n">
        <f aca="false">SUBTOTAL(9,N547,U547,AB547)</f>
        <v>0</v>
      </c>
      <c r="H547" s="40" t="n">
        <f aca="false">SUBTOTAL(9,O547,V547,AC547)</f>
        <v>102083</v>
      </c>
      <c r="I547" s="41" t="e">
        <f aca="false">H547/G547*100</f>
        <v>#DIV/0!</v>
      </c>
      <c r="J547" s="40" t="n">
        <f aca="false">SUBTOTAL(9,Q547,X547,AE547)</f>
        <v>0</v>
      </c>
      <c r="K547" s="40" t="n">
        <f aca="false">SUBTOTAL(9,R547,Y547,AF547)</f>
        <v>102083</v>
      </c>
      <c r="L547" s="40" t="n">
        <f aca="false">SUBTOTAL(9,S547,Z547,AG547)</f>
        <v>0</v>
      </c>
      <c r="M547" s="41" t="n">
        <f aca="false">L547/K547*100</f>
        <v>0</v>
      </c>
      <c r="N547" s="55"/>
      <c r="O547" s="55"/>
      <c r="P547" s="41"/>
      <c r="Q547" s="55"/>
      <c r="R547" s="55"/>
      <c r="S547" s="55"/>
      <c r="T547" s="41"/>
      <c r="U547" s="55"/>
      <c r="V547" s="55"/>
      <c r="W547" s="41"/>
      <c r="X547" s="55"/>
      <c r="Y547" s="55"/>
      <c r="Z547" s="55"/>
      <c r="AA547" s="41"/>
      <c r="AB547" s="55" t="n">
        <v>0</v>
      </c>
      <c r="AC547" s="55" t="n">
        <v>102083</v>
      </c>
      <c r="AD547" s="41" t="e">
        <f aca="false">AC547/AB547*100</f>
        <v>#DIV/0!</v>
      </c>
      <c r="AE547" s="55" t="n">
        <v>0</v>
      </c>
      <c r="AF547" s="55" t="n">
        <v>102083</v>
      </c>
      <c r="AG547" s="55" t="n">
        <v>0</v>
      </c>
      <c r="AH547" s="41" t="n">
        <f aca="false">AG547/AF547*100</f>
        <v>0</v>
      </c>
      <c r="AI547" s="7" t="s">
        <v>121</v>
      </c>
      <c r="AJ547" s="42"/>
      <c r="AK547" s="42"/>
      <c r="AL547" s="42"/>
      <c r="AM547" s="42"/>
    </row>
    <row r="548" s="52" customFormat="true" ht="12.75" hidden="true" customHeight="false" outlineLevel="1" collapsed="false">
      <c r="A548" s="83"/>
      <c r="B548" s="109"/>
      <c r="C548" s="157"/>
      <c r="D548" s="33" t="n">
        <v>854</v>
      </c>
      <c r="E548" s="33" t="n">
        <v>85495</v>
      </c>
      <c r="F548" s="33" t="n">
        <v>2370</v>
      </c>
      <c r="G548" s="40" t="n">
        <f aca="false">SUBTOTAL(9,N548,U548,AB548)</f>
        <v>0</v>
      </c>
      <c r="H548" s="40" t="n">
        <f aca="false">SUBTOTAL(9,O548,V548,AC548)</f>
        <v>1504</v>
      </c>
      <c r="I548" s="41" t="e">
        <f aca="false">H548/G548*100</f>
        <v>#DIV/0!</v>
      </c>
      <c r="J548" s="40" t="n">
        <f aca="false">SUBTOTAL(9,Q548,X548,AE548)</f>
        <v>0</v>
      </c>
      <c r="K548" s="40" t="n">
        <f aca="false">SUBTOTAL(9,R548,Y548,AF548)</f>
        <v>1504</v>
      </c>
      <c r="L548" s="40" t="n">
        <f aca="false">SUBTOTAL(9,S548,Z548,AG548)</f>
        <v>0</v>
      </c>
      <c r="M548" s="41" t="n">
        <f aca="false">L548/K548*100</f>
        <v>0</v>
      </c>
      <c r="N548" s="55"/>
      <c r="O548" s="55"/>
      <c r="P548" s="41" t="e">
        <f aca="false">O548/N548*100</f>
        <v>#DIV/0!</v>
      </c>
      <c r="Q548" s="55"/>
      <c r="R548" s="55"/>
      <c r="S548" s="55"/>
      <c r="T548" s="41" t="e">
        <f aca="false">S548/R548*100</f>
        <v>#DIV/0!</v>
      </c>
      <c r="U548" s="55"/>
      <c r="V548" s="55"/>
      <c r="W548" s="41" t="e">
        <f aca="false">V548/U548*100</f>
        <v>#DIV/0!</v>
      </c>
      <c r="X548" s="55"/>
      <c r="Y548" s="55"/>
      <c r="Z548" s="55"/>
      <c r="AA548" s="41" t="e">
        <f aca="false">Z548/Y548*100</f>
        <v>#DIV/0!</v>
      </c>
      <c r="AB548" s="55" t="n">
        <f aca="false">100000-100000</f>
        <v>0</v>
      </c>
      <c r="AC548" s="55" t="n">
        <v>1504</v>
      </c>
      <c r="AD548" s="41" t="e">
        <f aca="false">AC548/AB548*100</f>
        <v>#DIV/0!</v>
      </c>
      <c r="AE548" s="55" t="n">
        <f aca="false">100000-100000</f>
        <v>0</v>
      </c>
      <c r="AF548" s="55" t="n">
        <v>1504</v>
      </c>
      <c r="AG548" s="55" t="n">
        <v>0</v>
      </c>
      <c r="AH548" s="41" t="n">
        <f aca="false">AG548/AF548*100</f>
        <v>0</v>
      </c>
      <c r="AI548" s="7" t="s">
        <v>121</v>
      </c>
      <c r="AJ548" s="42"/>
      <c r="AK548" s="42"/>
      <c r="AL548" s="42"/>
      <c r="AM548" s="42"/>
    </row>
    <row r="549" s="52" customFormat="true" ht="12.75" hidden="true" customHeight="false" outlineLevel="1" collapsed="false">
      <c r="A549" s="83"/>
      <c r="B549" s="109"/>
      <c r="C549" s="157"/>
      <c r="D549" s="33" t="n">
        <v>900</v>
      </c>
      <c r="E549" s="33" t="n">
        <v>90017</v>
      </c>
      <c r="F549" s="33" t="n">
        <v>2370</v>
      </c>
      <c r="G549" s="40" t="n">
        <f aca="false">SUBTOTAL(9,N549,U549,AB549)</f>
        <v>0</v>
      </c>
      <c r="H549" s="40" t="n">
        <f aca="false">SUBTOTAL(9,O549,V549,AC549)</f>
        <v>0</v>
      </c>
      <c r="I549" s="41" t="e">
        <f aca="false">H549/G549*100</f>
        <v>#DIV/0!</v>
      </c>
      <c r="J549" s="40" t="n">
        <f aca="false">SUBTOTAL(9,Q549,X549,AE549)</f>
        <v>0</v>
      </c>
      <c r="K549" s="40" t="n">
        <f aca="false">SUBTOTAL(9,R549,Y549,AF549)</f>
        <v>0</v>
      </c>
      <c r="L549" s="40" t="n">
        <f aca="false">SUBTOTAL(9,S549,Z549,AG549)</f>
        <v>0</v>
      </c>
      <c r="M549" s="41" t="e">
        <f aca="false">L549/K549*100</f>
        <v>#DIV/0!</v>
      </c>
      <c r="N549" s="55"/>
      <c r="O549" s="55"/>
      <c r="P549" s="41" t="e">
        <f aca="false">O549/N549*100</f>
        <v>#DIV/0!</v>
      </c>
      <c r="Q549" s="55"/>
      <c r="R549" s="55"/>
      <c r="S549" s="55"/>
      <c r="T549" s="41" t="e">
        <f aca="false">S549/R549*100</f>
        <v>#DIV/0!</v>
      </c>
      <c r="U549" s="55" t="n">
        <v>0</v>
      </c>
      <c r="V549" s="55"/>
      <c r="W549" s="41" t="e">
        <f aca="false">V549/U549*100</f>
        <v>#DIV/0!</v>
      </c>
      <c r="X549" s="55" t="n">
        <v>0</v>
      </c>
      <c r="Y549" s="55"/>
      <c r="Z549" s="55"/>
      <c r="AA549" s="41" t="e">
        <f aca="false">Z549/Y549*100</f>
        <v>#DIV/0!</v>
      </c>
      <c r="AB549" s="55"/>
      <c r="AC549" s="55"/>
      <c r="AD549" s="41" t="e">
        <f aca="false">AC549/AB549*100</f>
        <v>#DIV/0!</v>
      </c>
      <c r="AE549" s="55"/>
      <c r="AF549" s="55"/>
      <c r="AG549" s="55"/>
      <c r="AH549" s="41" t="e">
        <f aca="false">AG549/AF549*100</f>
        <v>#DIV/0!</v>
      </c>
      <c r="AI549" s="51"/>
      <c r="AJ549" s="42"/>
      <c r="AK549" s="42"/>
      <c r="AL549" s="42"/>
      <c r="AM549" s="42"/>
    </row>
    <row r="550" s="52" customFormat="true" ht="12.75" hidden="true" customHeight="false" outlineLevel="1" collapsed="false">
      <c r="A550" s="83"/>
      <c r="B550" s="109"/>
      <c r="C550" s="157"/>
      <c r="D550" s="33" t="n">
        <v>900</v>
      </c>
      <c r="E550" s="33" t="n">
        <v>90095</v>
      </c>
      <c r="F550" s="33" t="n">
        <v>2370</v>
      </c>
      <c r="G550" s="40" t="n">
        <f aca="false">SUBTOTAL(9,N550,U550,AB550)</f>
        <v>1373550</v>
      </c>
      <c r="H550" s="40" t="n">
        <f aca="false">SUBTOTAL(9,O550,V550,AC550)</f>
        <v>149051</v>
      </c>
      <c r="I550" s="41" t="n">
        <f aca="false">H550/G550*100</f>
        <v>10.9</v>
      </c>
      <c r="J550" s="40" t="n">
        <f aca="false">SUBTOTAL(9,Q550,X550,AE550)</f>
        <v>1373550</v>
      </c>
      <c r="K550" s="40" t="n">
        <f aca="false">SUBTOTAL(9,R550,Y550,AF550)</f>
        <v>149051</v>
      </c>
      <c r="L550" s="40" t="n">
        <f aca="false">SUBTOTAL(9,S550,Z550,AG550)</f>
        <v>0</v>
      </c>
      <c r="M550" s="41" t="n">
        <f aca="false">L550/K550*100</f>
        <v>0</v>
      </c>
      <c r="N550" s="55"/>
      <c r="O550" s="55"/>
      <c r="P550" s="41" t="e">
        <f aca="false">O550/N550*100</f>
        <v>#DIV/0!</v>
      </c>
      <c r="Q550" s="55"/>
      <c r="R550" s="55"/>
      <c r="S550" s="55"/>
      <c r="T550" s="41" t="e">
        <f aca="false">S550/R550*100</f>
        <v>#DIV/0!</v>
      </c>
      <c r="U550" s="55" t="n">
        <f aca="false">69150+1304400</f>
        <v>1373550</v>
      </c>
      <c r="V550" s="55" t="n">
        <v>149051</v>
      </c>
      <c r="W550" s="41" t="n">
        <f aca="false">V550/U550*100</f>
        <v>10.9</v>
      </c>
      <c r="X550" s="55" t="n">
        <f aca="false">69150+1304400</f>
        <v>1373550</v>
      </c>
      <c r="Y550" s="55" t="n">
        <v>149051</v>
      </c>
      <c r="Z550" s="55" t="n">
        <v>0</v>
      </c>
      <c r="AA550" s="41" t="n">
        <f aca="false">Z550/Y550*100</f>
        <v>0</v>
      </c>
      <c r="AB550" s="55"/>
      <c r="AC550" s="55"/>
      <c r="AD550" s="41" t="e">
        <f aca="false">AC550/AB550*100</f>
        <v>#DIV/0!</v>
      </c>
      <c r="AE550" s="55"/>
      <c r="AF550" s="55"/>
      <c r="AG550" s="55"/>
      <c r="AH550" s="41" t="e">
        <f aca="false">AG550/AF550*100</f>
        <v>#DIV/0!</v>
      </c>
      <c r="AI550" s="7"/>
      <c r="AJ550" s="42"/>
      <c r="AK550" s="42"/>
      <c r="AL550" s="42"/>
      <c r="AM550" s="42"/>
    </row>
    <row r="551" s="52" customFormat="true" ht="12.75" hidden="true" customHeight="false" outlineLevel="1" collapsed="false">
      <c r="A551" s="83"/>
      <c r="B551" s="109"/>
      <c r="C551" s="157"/>
      <c r="D551" s="33" t="n">
        <v>926</v>
      </c>
      <c r="E551" s="33" t="n">
        <v>92604</v>
      </c>
      <c r="F551" s="33" t="n">
        <v>2370</v>
      </c>
      <c r="G551" s="40" t="n">
        <f aca="false">SUBTOTAL(9,N551,U551,AB551)</f>
        <v>0</v>
      </c>
      <c r="H551" s="40" t="n">
        <f aca="false">SUBTOTAL(9,O551,V551,AC551)</f>
        <v>377210</v>
      </c>
      <c r="I551" s="41" t="e">
        <f aca="false">H551/G551*100</f>
        <v>#DIV/0!</v>
      </c>
      <c r="J551" s="40" t="n">
        <f aca="false">SUBTOTAL(9,Q551,X551,AE551)</f>
        <v>0</v>
      </c>
      <c r="K551" s="40" t="n">
        <f aca="false">SUBTOTAL(9,R551,Y551,AF551)</f>
        <v>113490</v>
      </c>
      <c r="L551" s="40" t="n">
        <f aca="false">SUBTOTAL(9,S551,Z551,AG551)</f>
        <v>0</v>
      </c>
      <c r="M551" s="41" t="n">
        <f aca="false">L551/K551*100</f>
        <v>0</v>
      </c>
      <c r="N551" s="55"/>
      <c r="O551" s="55"/>
      <c r="P551" s="41" t="e">
        <f aca="false">O551/N551*100</f>
        <v>#DIV/0!</v>
      </c>
      <c r="Q551" s="55"/>
      <c r="R551" s="55"/>
      <c r="S551" s="55"/>
      <c r="T551" s="41" t="e">
        <f aca="false">S551/R551*100</f>
        <v>#DIV/0!</v>
      </c>
      <c r="U551" s="55" t="n">
        <v>0</v>
      </c>
      <c r="V551" s="55" t="n">
        <v>377210</v>
      </c>
      <c r="W551" s="41" t="e">
        <f aca="false">V551/U551*100</f>
        <v>#DIV/0!</v>
      </c>
      <c r="X551" s="55" t="n">
        <v>0</v>
      </c>
      <c r="Y551" s="55" t="n">
        <v>113490</v>
      </c>
      <c r="Z551" s="55" t="n">
        <v>0</v>
      </c>
      <c r="AA551" s="41" t="n">
        <f aca="false">Z551/Y551*100</f>
        <v>0</v>
      </c>
      <c r="AB551" s="55"/>
      <c r="AC551" s="55"/>
      <c r="AD551" s="41" t="e">
        <f aca="false">AC551/AB551*100</f>
        <v>#DIV/0!</v>
      </c>
      <c r="AE551" s="55"/>
      <c r="AF551" s="55"/>
      <c r="AG551" s="55"/>
      <c r="AH551" s="41" t="e">
        <f aca="false">AG551/AF551*100</f>
        <v>#DIV/0!</v>
      </c>
      <c r="AI551" s="7"/>
      <c r="AJ551" s="42"/>
      <c r="AK551" s="42"/>
      <c r="AL551" s="42"/>
      <c r="AM551" s="42"/>
    </row>
    <row r="552" s="3" customFormat="true" ht="24" hidden="true" customHeight="false" outlineLevel="1" collapsed="false">
      <c r="A552" s="179"/>
      <c r="B552" s="180"/>
      <c r="C552" s="181" t="s">
        <v>192</v>
      </c>
      <c r="D552" s="35"/>
      <c r="E552" s="35"/>
      <c r="F552" s="39" t="n">
        <v>2380</v>
      </c>
      <c r="G552" s="40" t="n">
        <f aca="false">SUBTOTAL(9,N552,U552,AB552)</f>
        <v>0</v>
      </c>
      <c r="H552" s="40" t="n">
        <f aca="false">SUBTOTAL(9,O552,V552,AC552)</f>
        <v>12788</v>
      </c>
      <c r="I552" s="41" t="e">
        <f aca="false">H552/G552*100</f>
        <v>#DIV/0!</v>
      </c>
      <c r="J552" s="40" t="n">
        <f aca="false">SUBTOTAL(9,Q552,X552,AE552)</f>
        <v>0</v>
      </c>
      <c r="K552" s="40" t="n">
        <f aca="false">SUBTOTAL(9,R552,Y552,AF552)</f>
        <v>11475</v>
      </c>
      <c r="L552" s="40" t="n">
        <f aca="false">SUBTOTAL(9,S552,Z552,AG552)</f>
        <v>0</v>
      </c>
      <c r="M552" s="41" t="n">
        <f aca="false">L552/K552*100</f>
        <v>0</v>
      </c>
      <c r="N552" s="45" t="n">
        <f aca="false">SUM(N553:N556)</f>
        <v>0</v>
      </c>
      <c r="O552" s="45" t="n">
        <f aca="false">SUM(O553:O556)</f>
        <v>10300</v>
      </c>
      <c r="P552" s="41" t="e">
        <f aca="false">O552/N552*100</f>
        <v>#DIV/0!</v>
      </c>
      <c r="Q552" s="45" t="n">
        <f aca="false">SUM(Q553:Q556)</f>
        <v>0</v>
      </c>
      <c r="R552" s="45" t="n">
        <f aca="false">SUM(R553:R556)</f>
        <v>10300</v>
      </c>
      <c r="S552" s="45" t="n">
        <f aca="false">SUM(S553:S556)</f>
        <v>0</v>
      </c>
      <c r="T552" s="41" t="n">
        <f aca="false">S552/R552*100</f>
        <v>0</v>
      </c>
      <c r="U552" s="45" t="n">
        <f aca="false">SUM(U553:U556)</f>
        <v>0</v>
      </c>
      <c r="V552" s="45" t="n">
        <f aca="false">SUM(V553:V556)</f>
        <v>2488</v>
      </c>
      <c r="W552" s="41" t="e">
        <f aca="false">V552/U552*100</f>
        <v>#DIV/0!</v>
      </c>
      <c r="X552" s="45" t="n">
        <f aca="false">SUM(X553:X556)</f>
        <v>0</v>
      </c>
      <c r="Y552" s="45" t="n">
        <f aca="false">SUM(Y553:Y556)</f>
        <v>1175</v>
      </c>
      <c r="Z552" s="45" t="n">
        <f aca="false">SUM(Z553:Z556)</f>
        <v>0</v>
      </c>
      <c r="AA552" s="41" t="n">
        <f aca="false">Z552/Y552*100</f>
        <v>0</v>
      </c>
      <c r="AB552" s="45" t="n">
        <f aca="false">SUM(AB553:AB556)</f>
        <v>0</v>
      </c>
      <c r="AC552" s="45" t="n">
        <f aca="false">SUM(AC553:AC556)</f>
        <v>0</v>
      </c>
      <c r="AD552" s="41" t="e">
        <f aca="false">AC552/AB552*100</f>
        <v>#DIV/0!</v>
      </c>
      <c r="AE552" s="45" t="n">
        <f aca="false">SUM(AE553:AE556)</f>
        <v>0</v>
      </c>
      <c r="AF552" s="45" t="n">
        <f aca="false">SUM(AF553:AF556)</f>
        <v>0</v>
      </c>
      <c r="AG552" s="45" t="n">
        <f aca="false">SUM(AG553:AG556)</f>
        <v>0</v>
      </c>
      <c r="AH552" s="41" t="e">
        <f aca="false">AG552/AF552*100</f>
        <v>#DIV/0!</v>
      </c>
      <c r="AI552" s="7"/>
      <c r="AJ552" s="42"/>
      <c r="AK552" s="42"/>
      <c r="AL552" s="42"/>
      <c r="AM552" s="42"/>
    </row>
    <row r="553" s="52" customFormat="true" ht="12.75" hidden="true" customHeight="false" outlineLevel="1" collapsed="false">
      <c r="A553" s="83"/>
      <c r="B553" s="109"/>
      <c r="C553" s="159"/>
      <c r="D553" s="33" t="n">
        <v>750</v>
      </c>
      <c r="E553" s="33" t="n">
        <v>75097</v>
      </c>
      <c r="F553" s="33" t="n">
        <v>2380</v>
      </c>
      <c r="G553" s="40" t="n">
        <f aca="false">SUBTOTAL(9,N553,U553,AB553)</f>
        <v>0</v>
      </c>
      <c r="H553" s="40" t="n">
        <f aca="false">SUBTOTAL(9,O553,V553,AC553)</f>
        <v>0</v>
      </c>
      <c r="I553" s="41" t="e">
        <f aca="false">H553/G553*100</f>
        <v>#DIV/0!</v>
      </c>
      <c r="J553" s="40" t="n">
        <f aca="false">SUBTOTAL(9,Q553,X553,AE553)</f>
        <v>0</v>
      </c>
      <c r="K553" s="40" t="n">
        <f aca="false">SUBTOTAL(9,R553,Y553,AF553)</f>
        <v>0</v>
      </c>
      <c r="L553" s="40" t="n">
        <f aca="false">SUBTOTAL(9,S553,Z553,AG553)</f>
        <v>0</v>
      </c>
      <c r="M553" s="41" t="e">
        <f aca="false">L553/K553*100</f>
        <v>#DIV/0!</v>
      </c>
      <c r="N553" s="55"/>
      <c r="O553" s="55"/>
      <c r="P553" s="41" t="e">
        <f aca="false">O553/N553*100</f>
        <v>#DIV/0!</v>
      </c>
      <c r="Q553" s="55"/>
      <c r="R553" s="55"/>
      <c r="S553" s="55"/>
      <c r="T553" s="41" t="e">
        <f aca="false">S553/R553*100</f>
        <v>#DIV/0!</v>
      </c>
      <c r="U553" s="55"/>
      <c r="V553" s="55"/>
      <c r="W553" s="41" t="e">
        <f aca="false">V553/U553*100</f>
        <v>#DIV/0!</v>
      </c>
      <c r="X553" s="55"/>
      <c r="Y553" s="55"/>
      <c r="Z553" s="55"/>
      <c r="AA553" s="41" t="e">
        <f aca="false">Z553/Y553*100</f>
        <v>#DIV/0!</v>
      </c>
      <c r="AB553" s="55" t="n">
        <v>0</v>
      </c>
      <c r="AC553" s="55"/>
      <c r="AD553" s="41" t="e">
        <f aca="false">AC553/AB553*100</f>
        <v>#DIV/0!</v>
      </c>
      <c r="AE553" s="55" t="n">
        <v>0</v>
      </c>
      <c r="AF553" s="55"/>
      <c r="AG553" s="55"/>
      <c r="AH553" s="41" t="e">
        <f aca="false">AG553/AF553*100</f>
        <v>#DIV/0!</v>
      </c>
      <c r="AI553" s="56" t="s">
        <v>30</v>
      </c>
      <c r="AJ553" s="42"/>
      <c r="AK553" s="42"/>
      <c r="AL553" s="42"/>
      <c r="AM553" s="42"/>
    </row>
    <row r="554" s="52" customFormat="true" ht="12.75" hidden="true" customHeight="false" outlineLevel="1" collapsed="false">
      <c r="A554" s="83"/>
      <c r="B554" s="109"/>
      <c r="C554" s="157"/>
      <c r="D554" s="33" t="n">
        <v>750</v>
      </c>
      <c r="E554" s="33" t="n">
        <v>75097</v>
      </c>
      <c r="F554" s="33" t="n">
        <v>2380</v>
      </c>
      <c r="G554" s="40" t="n">
        <f aca="false">SUBTOTAL(9,N554,U554,AB554)</f>
        <v>0</v>
      </c>
      <c r="H554" s="40" t="n">
        <f aca="false">SUBTOTAL(9,O554,V554,AC554)</f>
        <v>10300</v>
      </c>
      <c r="I554" s="41" t="e">
        <f aca="false">H554/G554*100</f>
        <v>#DIV/0!</v>
      </c>
      <c r="J554" s="40" t="n">
        <f aca="false">SUBTOTAL(9,Q554,X554,AE554)</f>
        <v>0</v>
      </c>
      <c r="K554" s="40" t="n">
        <f aca="false">SUBTOTAL(9,R554,Y554,AF554)</f>
        <v>10300</v>
      </c>
      <c r="L554" s="40" t="n">
        <f aca="false">SUBTOTAL(9,S554,Z554,AG554)</f>
        <v>0</v>
      </c>
      <c r="M554" s="41" t="n">
        <f aca="false">L554/K554*100</f>
        <v>0</v>
      </c>
      <c r="N554" s="55" t="n">
        <v>0</v>
      </c>
      <c r="O554" s="55" t="n">
        <v>10300</v>
      </c>
      <c r="P554" s="41" t="e">
        <f aca="false">O554/N554*100</f>
        <v>#DIV/0!</v>
      </c>
      <c r="Q554" s="55" t="n">
        <v>0</v>
      </c>
      <c r="R554" s="55" t="n">
        <v>10300</v>
      </c>
      <c r="S554" s="55" t="n">
        <v>0</v>
      </c>
      <c r="T554" s="41" t="n">
        <f aca="false">S554/R554*100</f>
        <v>0</v>
      </c>
      <c r="U554" s="55"/>
      <c r="V554" s="55"/>
      <c r="W554" s="41" t="e">
        <f aca="false">V554/U554*100</f>
        <v>#DIV/0!</v>
      </c>
      <c r="X554" s="55"/>
      <c r="Y554" s="55"/>
      <c r="Z554" s="55"/>
      <c r="AA554" s="41" t="e">
        <f aca="false">Z554/Y554*100</f>
        <v>#DIV/0!</v>
      </c>
      <c r="AB554" s="55"/>
      <c r="AC554" s="55"/>
      <c r="AD554" s="41" t="e">
        <f aca="false">AC554/AB554*100</f>
        <v>#DIV/0!</v>
      </c>
      <c r="AE554" s="55"/>
      <c r="AF554" s="55"/>
      <c r="AG554" s="55"/>
      <c r="AH554" s="41" t="e">
        <f aca="false">AG554/AF554*100</f>
        <v>#DIV/0!</v>
      </c>
      <c r="AI554" s="56" t="s">
        <v>120</v>
      </c>
      <c r="AJ554" s="42"/>
      <c r="AK554" s="42"/>
      <c r="AL554" s="42"/>
      <c r="AM554" s="42"/>
    </row>
    <row r="555" s="52" customFormat="true" ht="12.75" hidden="true" customHeight="false" outlineLevel="1" collapsed="false">
      <c r="A555" s="83"/>
      <c r="B555" s="109"/>
      <c r="C555" s="157"/>
      <c r="D555" s="33" t="n">
        <v>801</v>
      </c>
      <c r="E555" s="33" t="n">
        <v>80197</v>
      </c>
      <c r="F555" s="33" t="n">
        <v>2380</v>
      </c>
      <c r="G555" s="40" t="n">
        <f aca="false">SUBTOTAL(9,N555,U555,AB555)</f>
        <v>0</v>
      </c>
      <c r="H555" s="40" t="n">
        <f aca="false">SUBTOTAL(9,O555,V555,AC555)</f>
        <v>2488</v>
      </c>
      <c r="I555" s="41" t="e">
        <f aca="false">H555/G555*100</f>
        <v>#DIV/0!</v>
      </c>
      <c r="J555" s="40" t="n">
        <f aca="false">SUBTOTAL(9,Q555,X555,AE555)</f>
        <v>0</v>
      </c>
      <c r="K555" s="40" t="n">
        <f aca="false">SUBTOTAL(9,R555,Y555,AF555)</f>
        <v>1175</v>
      </c>
      <c r="L555" s="40" t="n">
        <f aca="false">SUBTOTAL(9,S555,Z555,AG555)</f>
        <v>0</v>
      </c>
      <c r="M555" s="41" t="n">
        <f aca="false">L555/K555*100</f>
        <v>0</v>
      </c>
      <c r="N555" s="55"/>
      <c r="O555" s="55"/>
      <c r="P555" s="41" t="e">
        <f aca="false">O555/N555*100</f>
        <v>#DIV/0!</v>
      </c>
      <c r="Q555" s="55"/>
      <c r="R555" s="55"/>
      <c r="S555" s="55"/>
      <c r="T555" s="41" t="e">
        <f aca="false">S555/R555*100</f>
        <v>#DIV/0!</v>
      </c>
      <c r="U555" s="55" t="n">
        <v>0</v>
      </c>
      <c r="V555" s="55" t="n">
        <v>2488</v>
      </c>
      <c r="W555" s="41" t="e">
        <f aca="false">V555/U555*100</f>
        <v>#DIV/0!</v>
      </c>
      <c r="X555" s="55" t="n">
        <v>0</v>
      </c>
      <c r="Y555" s="55" t="n">
        <v>1175</v>
      </c>
      <c r="Z555" s="55" t="n">
        <v>0</v>
      </c>
      <c r="AA555" s="41" t="n">
        <f aca="false">Z555/Y555*100</f>
        <v>0</v>
      </c>
      <c r="AB555" s="55"/>
      <c r="AC555" s="55"/>
      <c r="AD555" s="41" t="e">
        <f aca="false">AC555/AB555*100</f>
        <v>#DIV/0!</v>
      </c>
      <c r="AE555" s="55"/>
      <c r="AF555" s="55"/>
      <c r="AG555" s="55"/>
      <c r="AH555" s="41" t="e">
        <f aca="false">AG555/AF555*100</f>
        <v>#DIV/0!</v>
      </c>
      <c r="AI555" s="51"/>
      <c r="AJ555" s="42"/>
      <c r="AK555" s="42"/>
      <c r="AL555" s="42"/>
      <c r="AM555" s="42"/>
    </row>
    <row r="556" s="52" customFormat="true" ht="12.75" hidden="true" customHeight="false" outlineLevel="1" collapsed="false">
      <c r="A556" s="83"/>
      <c r="B556" s="109"/>
      <c r="C556" s="157"/>
      <c r="D556" s="33" t="n">
        <v>900</v>
      </c>
      <c r="E556" s="33" t="n">
        <v>90095</v>
      </c>
      <c r="F556" s="33" t="n">
        <v>2380</v>
      </c>
      <c r="G556" s="40" t="n">
        <f aca="false">SUBTOTAL(9,N556,U556,AB556)</f>
        <v>0</v>
      </c>
      <c r="H556" s="40" t="n">
        <f aca="false">SUBTOTAL(9,O556,V556,AC556)</f>
        <v>0</v>
      </c>
      <c r="I556" s="41" t="e">
        <f aca="false">H556/G556*100</f>
        <v>#DIV/0!</v>
      </c>
      <c r="J556" s="40" t="n">
        <f aca="false">SUBTOTAL(9,Q556,X556,AE556)</f>
        <v>0</v>
      </c>
      <c r="K556" s="40" t="n">
        <f aca="false">SUBTOTAL(9,R556,Y556,AF556)</f>
        <v>0</v>
      </c>
      <c r="L556" s="40" t="n">
        <f aca="false">SUBTOTAL(9,S556,Z556,AG556)</f>
        <v>0</v>
      </c>
      <c r="M556" s="41" t="e">
        <f aca="false">L556/K556*100</f>
        <v>#DIV/0!</v>
      </c>
      <c r="N556" s="55" t="n">
        <v>0</v>
      </c>
      <c r="O556" s="55"/>
      <c r="P556" s="41" t="e">
        <f aca="false">O556/N556*100</f>
        <v>#DIV/0!</v>
      </c>
      <c r="Q556" s="55" t="n">
        <v>0</v>
      </c>
      <c r="R556" s="55"/>
      <c r="S556" s="55"/>
      <c r="T556" s="41" t="e">
        <f aca="false">S556/R556*100</f>
        <v>#DIV/0!</v>
      </c>
      <c r="U556" s="55"/>
      <c r="V556" s="55"/>
      <c r="W556" s="41" t="e">
        <f aca="false">V556/U556*100</f>
        <v>#DIV/0!</v>
      </c>
      <c r="X556" s="55"/>
      <c r="Y556" s="55"/>
      <c r="Z556" s="55"/>
      <c r="AA556" s="41" t="e">
        <f aca="false">Z556/Y556*100</f>
        <v>#DIV/0!</v>
      </c>
      <c r="AB556" s="55"/>
      <c r="AC556" s="55"/>
      <c r="AD556" s="41" t="e">
        <f aca="false">AC556/AB556*100</f>
        <v>#DIV/0!</v>
      </c>
      <c r="AE556" s="55"/>
      <c r="AF556" s="55"/>
      <c r="AG556" s="55"/>
      <c r="AH556" s="41" t="e">
        <f aca="false">AG556/AF556*100</f>
        <v>#DIV/0!</v>
      </c>
      <c r="AI556" s="56" t="s">
        <v>30</v>
      </c>
      <c r="AJ556" s="42"/>
      <c r="AK556" s="42"/>
      <c r="AL556" s="42"/>
      <c r="AM556" s="42"/>
    </row>
    <row r="557" s="3" customFormat="true" ht="24" hidden="true" customHeight="false" outlineLevel="1" collapsed="false">
      <c r="A557" s="179"/>
      <c r="B557" s="180"/>
      <c r="C557" s="181" t="s">
        <v>193</v>
      </c>
      <c r="D557" s="35"/>
      <c r="E557" s="35"/>
      <c r="F557" s="39" t="n">
        <v>2400</v>
      </c>
      <c r="G557" s="40" t="n">
        <f aca="false">SUBTOTAL(9,N557,U557,AB557)</f>
        <v>0</v>
      </c>
      <c r="H557" s="40" t="n">
        <f aca="false">SUBTOTAL(9,O557,V557,AC557)</f>
        <v>2</v>
      </c>
      <c r="I557" s="41" t="e">
        <f aca="false">H557/G557*100</f>
        <v>#DIV/0!</v>
      </c>
      <c r="J557" s="40" t="n">
        <f aca="false">SUBTOTAL(9,Q557,X557,AE557)</f>
        <v>0</v>
      </c>
      <c r="K557" s="40" t="n">
        <f aca="false">SUBTOTAL(9,R557,Y557,AF557)</f>
        <v>0</v>
      </c>
      <c r="L557" s="40" t="n">
        <f aca="false">SUBTOTAL(9,S557,Z557,AG557)</f>
        <v>0</v>
      </c>
      <c r="M557" s="41" t="e">
        <f aca="false">L557/K557*100</f>
        <v>#DIV/0!</v>
      </c>
      <c r="N557" s="45" t="n">
        <f aca="false">SUM(N558:N588)</f>
        <v>0</v>
      </c>
      <c r="O557" s="45" t="n">
        <f aca="false">SUM(O558:O588)</f>
        <v>0</v>
      </c>
      <c r="P557" s="41" t="e">
        <f aca="false">O557/N557*100</f>
        <v>#DIV/0!</v>
      </c>
      <c r="Q557" s="45" t="n">
        <f aca="false">SUM(Q558:Q588)</f>
        <v>0</v>
      </c>
      <c r="R557" s="45" t="n">
        <f aca="false">SUM(R558:R588)</f>
        <v>0</v>
      </c>
      <c r="S557" s="45" t="n">
        <f aca="false">SUM(S558:S588)</f>
        <v>0</v>
      </c>
      <c r="T557" s="41" t="e">
        <f aca="false">S557/R557*100</f>
        <v>#DIV/0!</v>
      </c>
      <c r="U557" s="45" t="n">
        <f aca="false">SUM(U558:U588)</f>
        <v>0</v>
      </c>
      <c r="V557" s="45" t="n">
        <f aca="false">SUM(V558:V588)</f>
        <v>2</v>
      </c>
      <c r="W557" s="41" t="e">
        <f aca="false">V557/U557*100</f>
        <v>#DIV/0!</v>
      </c>
      <c r="X557" s="45" t="n">
        <f aca="false">SUM(X558:X588)</f>
        <v>0</v>
      </c>
      <c r="Y557" s="45" t="n">
        <f aca="false">SUM(Y558:Y588)</f>
        <v>0</v>
      </c>
      <c r="Z557" s="45" t="n">
        <f aca="false">SUM(Z558:Z588)</f>
        <v>0</v>
      </c>
      <c r="AA557" s="41" t="e">
        <f aca="false">Z557/Y557*100</f>
        <v>#DIV/0!</v>
      </c>
      <c r="AB557" s="45" t="n">
        <f aca="false">SUM(AB558:AB588)</f>
        <v>0</v>
      </c>
      <c r="AC557" s="45" t="n">
        <f aca="false">SUM(AC558:AC588)</f>
        <v>0</v>
      </c>
      <c r="AD557" s="41" t="e">
        <f aca="false">AC557/AB557*100</f>
        <v>#DIV/0!</v>
      </c>
      <c r="AE557" s="45" t="n">
        <f aca="false">SUM(AE558:AE588)</f>
        <v>0</v>
      </c>
      <c r="AF557" s="45" t="n">
        <f aca="false">SUM(AF558:AF588)</f>
        <v>0</v>
      </c>
      <c r="AG557" s="45" t="n">
        <f aca="false">SUM(AG558:AG588)</f>
        <v>0</v>
      </c>
      <c r="AH557" s="41" t="e">
        <f aca="false">AG557/AF557*100</f>
        <v>#DIV/0!</v>
      </c>
      <c r="AI557" s="7"/>
      <c r="AJ557" s="42"/>
      <c r="AK557" s="42"/>
      <c r="AL557" s="42"/>
      <c r="AM557" s="42"/>
    </row>
    <row r="558" s="3" customFormat="true" ht="12.75" hidden="true" customHeight="false" outlineLevel="1" collapsed="false">
      <c r="A558" s="179"/>
      <c r="B558" s="180"/>
      <c r="C558" s="181"/>
      <c r="D558" s="33" t="n">
        <v>600</v>
      </c>
      <c r="E558" s="33" t="n">
        <v>60015</v>
      </c>
      <c r="F558" s="75" t="n">
        <v>2400</v>
      </c>
      <c r="G558" s="40" t="n">
        <f aca="false">SUBTOTAL(9,N558,U558,AB558)</f>
        <v>0</v>
      </c>
      <c r="H558" s="40" t="n">
        <f aca="false">SUBTOTAL(9,O558,V558,AC558)</f>
        <v>0</v>
      </c>
      <c r="I558" s="41" t="e">
        <f aca="false">H558/G558*100</f>
        <v>#DIV/0!</v>
      </c>
      <c r="J558" s="40" t="n">
        <f aca="false">SUBTOTAL(9,Q558,X558,AE558)</f>
        <v>0</v>
      </c>
      <c r="K558" s="40" t="n">
        <f aca="false">SUBTOTAL(9,R558,Y558,AF558)</f>
        <v>0</v>
      </c>
      <c r="L558" s="40" t="n">
        <f aca="false">SUBTOTAL(9,S558,Z558,AG558)</f>
        <v>0</v>
      </c>
      <c r="M558" s="41" t="e">
        <f aca="false">L558/K558*100</f>
        <v>#DIV/0!</v>
      </c>
      <c r="N558" s="55" t="n">
        <v>0</v>
      </c>
      <c r="O558" s="55"/>
      <c r="P558" s="41" t="e">
        <f aca="false">O558/N558*100</f>
        <v>#DIV/0!</v>
      </c>
      <c r="Q558" s="55" t="n">
        <v>0</v>
      </c>
      <c r="R558" s="55"/>
      <c r="S558" s="55"/>
      <c r="T558" s="41" t="e">
        <f aca="false">S558/R558*100</f>
        <v>#DIV/0!</v>
      </c>
      <c r="U558" s="55"/>
      <c r="V558" s="55"/>
      <c r="W558" s="41" t="e">
        <f aca="false">V558/U558*100</f>
        <v>#DIV/0!</v>
      </c>
      <c r="X558" s="55"/>
      <c r="Y558" s="55"/>
      <c r="Z558" s="55"/>
      <c r="AA558" s="41" t="e">
        <f aca="false">Z558/Y558*100</f>
        <v>#DIV/0!</v>
      </c>
      <c r="AB558" s="55"/>
      <c r="AC558" s="55"/>
      <c r="AD558" s="41" t="e">
        <f aca="false">AC558/AB558*100</f>
        <v>#DIV/0!</v>
      </c>
      <c r="AE558" s="55"/>
      <c r="AF558" s="55"/>
      <c r="AG558" s="55"/>
      <c r="AH558" s="41" t="e">
        <f aca="false">AG558/AF558*100</f>
        <v>#DIV/0!</v>
      </c>
      <c r="AI558" s="7" t="s">
        <v>75</v>
      </c>
      <c r="AJ558" s="42"/>
      <c r="AK558" s="42"/>
      <c r="AL558" s="42"/>
      <c r="AM558" s="42"/>
    </row>
    <row r="559" s="3" customFormat="true" ht="12.75" hidden="true" customHeight="false" outlineLevel="1" collapsed="false">
      <c r="A559" s="179"/>
      <c r="B559" s="180"/>
      <c r="C559" s="181"/>
      <c r="D559" s="33" t="n">
        <v>600</v>
      </c>
      <c r="E559" s="33" t="n">
        <v>60016</v>
      </c>
      <c r="F559" s="75" t="n">
        <v>2400</v>
      </c>
      <c r="G559" s="40" t="n">
        <f aca="false">SUBTOTAL(9,N559,U559,AB559)</f>
        <v>0</v>
      </c>
      <c r="H559" s="40" t="n">
        <f aca="false">SUBTOTAL(9,O559,V559,AC559)</f>
        <v>0</v>
      </c>
      <c r="I559" s="41" t="e">
        <f aca="false">H559/G559*100</f>
        <v>#DIV/0!</v>
      </c>
      <c r="J559" s="40" t="n">
        <f aca="false">SUBTOTAL(9,Q559,X559,AE559)</f>
        <v>0</v>
      </c>
      <c r="K559" s="40" t="n">
        <f aca="false">SUBTOTAL(9,R559,Y559,AF559)</f>
        <v>0</v>
      </c>
      <c r="L559" s="40" t="n">
        <f aca="false">SUBTOTAL(9,S559,Z559,AG559)</f>
        <v>0</v>
      </c>
      <c r="M559" s="41" t="e">
        <f aca="false">L559/K559*100</f>
        <v>#DIV/0!</v>
      </c>
      <c r="N559" s="55" t="n">
        <v>0</v>
      </c>
      <c r="O559" s="182"/>
      <c r="P559" s="41" t="e">
        <f aca="false">O559/N559*100</f>
        <v>#DIV/0!</v>
      </c>
      <c r="Q559" s="55" t="n">
        <v>0</v>
      </c>
      <c r="R559" s="182"/>
      <c r="S559" s="182"/>
      <c r="T559" s="41" t="e">
        <f aca="false">S559/R559*100</f>
        <v>#DIV/0!</v>
      </c>
      <c r="U559" s="55" t="n">
        <v>0</v>
      </c>
      <c r="V559" s="55"/>
      <c r="W559" s="41" t="e">
        <f aca="false">V559/U559*100</f>
        <v>#DIV/0!</v>
      </c>
      <c r="X559" s="55" t="n">
        <v>0</v>
      </c>
      <c r="Y559" s="182"/>
      <c r="Z559" s="182"/>
      <c r="AA559" s="41" t="e">
        <f aca="false">Z559/Y559*100</f>
        <v>#DIV/0!</v>
      </c>
      <c r="AB559" s="55"/>
      <c r="AC559" s="55"/>
      <c r="AD559" s="41" t="e">
        <f aca="false">AC559/AB559*100</f>
        <v>#DIV/0!</v>
      </c>
      <c r="AE559" s="55"/>
      <c r="AF559" s="182"/>
      <c r="AG559" s="182"/>
      <c r="AH559" s="41" t="e">
        <f aca="false">AG559/AF559*100</f>
        <v>#DIV/0!</v>
      </c>
      <c r="AI559" s="56" t="s">
        <v>116</v>
      </c>
      <c r="AJ559" s="42"/>
      <c r="AK559" s="42"/>
      <c r="AL559" s="42"/>
      <c r="AM559" s="42"/>
    </row>
    <row r="560" s="52" customFormat="true" ht="12.75" hidden="true" customHeight="false" outlineLevel="1" collapsed="false">
      <c r="A560" s="83"/>
      <c r="B560" s="109"/>
      <c r="C560" s="157"/>
      <c r="D560" s="33" t="n">
        <v>750</v>
      </c>
      <c r="E560" s="33" t="n">
        <v>75023</v>
      </c>
      <c r="F560" s="75" t="n">
        <v>2400</v>
      </c>
      <c r="G560" s="40" t="n">
        <f aca="false">SUBTOTAL(9,N560,U560,AB560)</f>
        <v>0</v>
      </c>
      <c r="H560" s="40" t="n">
        <f aca="false">SUBTOTAL(9,O560,V560,AC560)</f>
        <v>0</v>
      </c>
      <c r="I560" s="41" t="e">
        <f aca="false">H560/G560*100</f>
        <v>#DIV/0!</v>
      </c>
      <c r="J560" s="40" t="n">
        <f aca="false">SUBTOTAL(9,Q560,X560,AE560)</f>
        <v>0</v>
      </c>
      <c r="K560" s="40" t="n">
        <f aca="false">SUBTOTAL(9,R560,Y560,AF560)</f>
        <v>0</v>
      </c>
      <c r="L560" s="40" t="n">
        <f aca="false">SUBTOTAL(9,S560,Z560,AG560)</f>
        <v>0</v>
      </c>
      <c r="M560" s="41" t="e">
        <f aca="false">L560/K560*100</f>
        <v>#DIV/0!</v>
      </c>
      <c r="N560" s="55"/>
      <c r="O560" s="55"/>
      <c r="P560" s="41" t="e">
        <f aca="false">O560/N560*100</f>
        <v>#DIV/0!</v>
      </c>
      <c r="Q560" s="55"/>
      <c r="R560" s="55"/>
      <c r="S560" s="55"/>
      <c r="T560" s="41" t="e">
        <f aca="false">S560/R560*100</f>
        <v>#DIV/0!</v>
      </c>
      <c r="U560" s="55"/>
      <c r="V560" s="55"/>
      <c r="W560" s="41" t="e">
        <f aca="false">V560/U560*100</f>
        <v>#DIV/0!</v>
      </c>
      <c r="X560" s="55"/>
      <c r="Y560" s="55"/>
      <c r="Z560" s="55"/>
      <c r="AA560" s="41" t="e">
        <f aca="false">Z560/Y560*100</f>
        <v>#DIV/0!</v>
      </c>
      <c r="AB560" s="55"/>
      <c r="AC560" s="55"/>
      <c r="AD560" s="41" t="e">
        <f aca="false">AC560/AB560*100</f>
        <v>#DIV/0!</v>
      </c>
      <c r="AE560" s="55"/>
      <c r="AF560" s="55"/>
      <c r="AG560" s="55"/>
      <c r="AH560" s="41" t="e">
        <f aca="false">AG560/AF560*100</f>
        <v>#DIV/0!</v>
      </c>
      <c r="AI560" s="51"/>
      <c r="AJ560" s="42"/>
      <c r="AK560" s="42"/>
      <c r="AL560" s="42"/>
      <c r="AM560" s="42"/>
    </row>
    <row r="561" s="52" customFormat="true" ht="12.75" hidden="true" customHeight="false" outlineLevel="1" collapsed="false">
      <c r="A561" s="83"/>
      <c r="B561" s="109"/>
      <c r="C561" s="157"/>
      <c r="D561" s="33" t="n">
        <v>754</v>
      </c>
      <c r="E561" s="33" t="n">
        <v>75416</v>
      </c>
      <c r="F561" s="75" t="n">
        <v>2400</v>
      </c>
      <c r="G561" s="40" t="n">
        <f aca="false">SUBTOTAL(9,N561,U561,AB561)</f>
        <v>0</v>
      </c>
      <c r="H561" s="40" t="n">
        <f aca="false">SUBTOTAL(9,O561,V561,AC561)</f>
        <v>0</v>
      </c>
      <c r="I561" s="41" t="e">
        <f aca="false">H561/G561*100</f>
        <v>#DIV/0!</v>
      </c>
      <c r="J561" s="40" t="n">
        <f aca="false">SUBTOTAL(9,Q561,X561,AE561)</f>
        <v>0</v>
      </c>
      <c r="K561" s="40" t="n">
        <f aca="false">SUBTOTAL(9,R561,Y561,AF561)</f>
        <v>0</v>
      </c>
      <c r="L561" s="40" t="n">
        <f aca="false">SUBTOTAL(9,S561,Z561,AG561)</f>
        <v>0</v>
      </c>
      <c r="M561" s="41" t="e">
        <f aca="false">L561/K561*100</f>
        <v>#DIV/0!</v>
      </c>
      <c r="N561" s="55" t="n">
        <v>0</v>
      </c>
      <c r="O561" s="55"/>
      <c r="P561" s="41" t="e">
        <f aca="false">O561/N561*100</f>
        <v>#DIV/0!</v>
      </c>
      <c r="Q561" s="55" t="n">
        <v>0</v>
      </c>
      <c r="R561" s="55"/>
      <c r="S561" s="55"/>
      <c r="T561" s="41" t="e">
        <f aca="false">S561/R561*100</f>
        <v>#DIV/0!</v>
      </c>
      <c r="U561" s="55"/>
      <c r="V561" s="55"/>
      <c r="W561" s="41" t="e">
        <f aca="false">V561/U561*100</f>
        <v>#DIV/0!</v>
      </c>
      <c r="X561" s="55"/>
      <c r="Y561" s="55"/>
      <c r="Z561" s="55"/>
      <c r="AA561" s="41" t="e">
        <f aca="false">Z561/Y561*100</f>
        <v>#DIV/0!</v>
      </c>
      <c r="AB561" s="55"/>
      <c r="AC561" s="55"/>
      <c r="AD561" s="41" t="e">
        <f aca="false">AC561/AB561*100</f>
        <v>#DIV/0!</v>
      </c>
      <c r="AE561" s="55"/>
      <c r="AF561" s="55"/>
      <c r="AG561" s="55"/>
      <c r="AH561" s="41" t="e">
        <f aca="false">AG561/AF561*100</f>
        <v>#DIV/0!</v>
      </c>
      <c r="AI561" s="7" t="s">
        <v>144</v>
      </c>
      <c r="AJ561" s="42"/>
      <c r="AK561" s="42"/>
      <c r="AL561" s="42"/>
      <c r="AM561" s="42"/>
    </row>
    <row r="562" s="52" customFormat="true" ht="12.75" hidden="true" customHeight="false" outlineLevel="1" collapsed="false">
      <c r="A562" s="83"/>
      <c r="B562" s="109"/>
      <c r="C562" s="157"/>
      <c r="D562" s="33" t="n">
        <v>801</v>
      </c>
      <c r="E562" s="33" t="n">
        <v>80101</v>
      </c>
      <c r="F562" s="75" t="n">
        <v>2400</v>
      </c>
      <c r="G562" s="40" t="n">
        <f aca="false">SUBTOTAL(9,N562,U562,AB562)</f>
        <v>0</v>
      </c>
      <c r="H562" s="40" t="n">
        <f aca="false">SUBTOTAL(9,O562,V562,AC562)</f>
        <v>0</v>
      </c>
      <c r="I562" s="41" t="e">
        <f aca="false">H562/G562*100</f>
        <v>#DIV/0!</v>
      </c>
      <c r="J562" s="40" t="n">
        <f aca="false">SUBTOTAL(9,Q562,X562,AE562)</f>
        <v>0</v>
      </c>
      <c r="K562" s="40" t="n">
        <f aca="false">SUBTOTAL(9,R562,Y562,AF562)</f>
        <v>0</v>
      </c>
      <c r="L562" s="40" t="n">
        <f aca="false">SUBTOTAL(9,S562,Z562,AG562)</f>
        <v>0</v>
      </c>
      <c r="M562" s="41" t="e">
        <f aca="false">L562/K562*100</f>
        <v>#DIV/0!</v>
      </c>
      <c r="N562" s="55"/>
      <c r="O562" s="55"/>
      <c r="P562" s="41" t="e">
        <f aca="false">O562/N562*100</f>
        <v>#DIV/0!</v>
      </c>
      <c r="Q562" s="55"/>
      <c r="R562" s="55"/>
      <c r="S562" s="55"/>
      <c r="T562" s="41" t="e">
        <f aca="false">S562/R562*100</f>
        <v>#DIV/0!</v>
      </c>
      <c r="U562" s="55" t="n">
        <v>0</v>
      </c>
      <c r="V562" s="55"/>
      <c r="W562" s="41" t="e">
        <f aca="false">V562/U562*100</f>
        <v>#DIV/0!</v>
      </c>
      <c r="X562" s="55" t="n">
        <v>0</v>
      </c>
      <c r="Y562" s="55"/>
      <c r="Z562" s="55"/>
      <c r="AA562" s="41" t="e">
        <f aca="false">Z562/Y562*100</f>
        <v>#DIV/0!</v>
      </c>
      <c r="AB562" s="55" t="n">
        <v>0</v>
      </c>
      <c r="AC562" s="55"/>
      <c r="AD562" s="41" t="e">
        <f aca="false">AC562/AB562*100</f>
        <v>#DIV/0!</v>
      </c>
      <c r="AE562" s="55" t="n">
        <v>0</v>
      </c>
      <c r="AF562" s="55"/>
      <c r="AG562" s="55"/>
      <c r="AH562" s="41" t="e">
        <f aca="false">AG562/AF562*100</f>
        <v>#DIV/0!</v>
      </c>
      <c r="AI562" s="51" t="s">
        <v>173</v>
      </c>
      <c r="AJ562" s="42"/>
      <c r="AK562" s="42"/>
      <c r="AL562" s="42"/>
      <c r="AM562" s="42"/>
    </row>
    <row r="563" s="52" customFormat="true" ht="12.75" hidden="true" customHeight="false" outlineLevel="1" collapsed="false">
      <c r="A563" s="83"/>
      <c r="B563" s="109"/>
      <c r="C563" s="157"/>
      <c r="D563" s="33" t="n">
        <v>801</v>
      </c>
      <c r="E563" s="33" t="n">
        <v>80102</v>
      </c>
      <c r="F563" s="75" t="n">
        <v>2400</v>
      </c>
      <c r="G563" s="40" t="n">
        <f aca="false">SUBTOTAL(9,N563,U563,AB563)</f>
        <v>0</v>
      </c>
      <c r="H563" s="40" t="n">
        <f aca="false">SUBTOTAL(9,O563,V563,AC563)</f>
        <v>0</v>
      </c>
      <c r="I563" s="41" t="e">
        <f aca="false">H563/G563*100</f>
        <v>#DIV/0!</v>
      </c>
      <c r="J563" s="40" t="n">
        <f aca="false">SUBTOTAL(9,Q563,X563,AE563)</f>
        <v>0</v>
      </c>
      <c r="K563" s="40" t="n">
        <f aca="false">SUBTOTAL(9,R563,Y563,AF563)</f>
        <v>0</v>
      </c>
      <c r="L563" s="40" t="n">
        <f aca="false">SUBTOTAL(9,S563,Z563,AG563)</f>
        <v>0</v>
      </c>
      <c r="M563" s="41" t="e">
        <f aca="false">L563/K563*100</f>
        <v>#DIV/0!</v>
      </c>
      <c r="N563" s="55"/>
      <c r="O563" s="55"/>
      <c r="P563" s="41" t="e">
        <f aca="false">O563/N563*100</f>
        <v>#DIV/0!</v>
      </c>
      <c r="Q563" s="55"/>
      <c r="R563" s="55"/>
      <c r="S563" s="55"/>
      <c r="T563" s="41" t="e">
        <f aca="false">S563/R563*100</f>
        <v>#DIV/0!</v>
      </c>
      <c r="U563" s="55"/>
      <c r="V563" s="55"/>
      <c r="W563" s="41" t="e">
        <f aca="false">V563/U563*100</f>
        <v>#DIV/0!</v>
      </c>
      <c r="X563" s="55"/>
      <c r="Y563" s="55"/>
      <c r="Z563" s="55"/>
      <c r="AA563" s="41" t="e">
        <f aca="false">Z563/Y563*100</f>
        <v>#DIV/0!</v>
      </c>
      <c r="AB563" s="55" t="n">
        <v>0</v>
      </c>
      <c r="AC563" s="55"/>
      <c r="AD563" s="41" t="e">
        <f aca="false">AC563/AB563*100</f>
        <v>#DIV/0!</v>
      </c>
      <c r="AE563" s="55" t="n">
        <v>0</v>
      </c>
      <c r="AF563" s="55"/>
      <c r="AG563" s="55"/>
      <c r="AH563" s="41" t="e">
        <f aca="false">AG563/AF563*100</f>
        <v>#DIV/0!</v>
      </c>
      <c r="AI563" s="7" t="s">
        <v>121</v>
      </c>
      <c r="AJ563" s="42"/>
      <c r="AK563" s="42"/>
      <c r="AL563" s="42"/>
      <c r="AM563" s="42"/>
    </row>
    <row r="564" s="52" customFormat="true" ht="12.75" hidden="true" customHeight="false" outlineLevel="1" collapsed="false">
      <c r="A564" s="83"/>
      <c r="B564" s="109"/>
      <c r="C564" s="157"/>
      <c r="D564" s="33" t="n">
        <v>801</v>
      </c>
      <c r="E564" s="33" t="n">
        <v>80104</v>
      </c>
      <c r="F564" s="75" t="n">
        <v>2400</v>
      </c>
      <c r="G564" s="40" t="n">
        <f aca="false">SUBTOTAL(9,N564,U564,AB564)</f>
        <v>0</v>
      </c>
      <c r="H564" s="40" t="n">
        <f aca="false">SUBTOTAL(9,O564,V564,AC564)</f>
        <v>0</v>
      </c>
      <c r="I564" s="41" t="e">
        <f aca="false">H564/G564*100</f>
        <v>#DIV/0!</v>
      </c>
      <c r="J564" s="40" t="n">
        <f aca="false">SUBTOTAL(9,Q564,X564,AE564)</f>
        <v>0</v>
      </c>
      <c r="K564" s="40" t="n">
        <f aca="false">SUBTOTAL(9,R564,Y564,AF564)</f>
        <v>0</v>
      </c>
      <c r="L564" s="40" t="n">
        <f aca="false">SUBTOTAL(9,S564,Z564,AG564)</f>
        <v>0</v>
      </c>
      <c r="M564" s="41" t="e">
        <f aca="false">L564/K564*100</f>
        <v>#DIV/0!</v>
      </c>
      <c r="N564" s="55"/>
      <c r="O564" s="55"/>
      <c r="P564" s="41" t="e">
        <f aca="false">O564/N564*100</f>
        <v>#DIV/0!</v>
      </c>
      <c r="Q564" s="55"/>
      <c r="R564" s="55"/>
      <c r="S564" s="55"/>
      <c r="T564" s="41" t="e">
        <f aca="false">S564/R564*100</f>
        <v>#DIV/0!</v>
      </c>
      <c r="U564" s="55" t="n">
        <v>0</v>
      </c>
      <c r="V564" s="55"/>
      <c r="W564" s="41" t="e">
        <f aca="false">V564/U564*100</f>
        <v>#DIV/0!</v>
      </c>
      <c r="X564" s="55" t="n">
        <v>0</v>
      </c>
      <c r="Y564" s="55"/>
      <c r="Z564" s="55"/>
      <c r="AA564" s="41" t="e">
        <f aca="false">Z564/Y564*100</f>
        <v>#DIV/0!</v>
      </c>
      <c r="AB564" s="55"/>
      <c r="AC564" s="55"/>
      <c r="AD564" s="41" t="e">
        <f aca="false">AC564/AB564*100</f>
        <v>#DIV/0!</v>
      </c>
      <c r="AE564" s="55"/>
      <c r="AF564" s="55"/>
      <c r="AG564" s="55"/>
      <c r="AH564" s="41" t="e">
        <f aca="false">AG564/AF564*100</f>
        <v>#DIV/0!</v>
      </c>
      <c r="AI564" s="51"/>
      <c r="AJ564" s="42"/>
      <c r="AK564" s="42"/>
      <c r="AL564" s="42"/>
      <c r="AM564" s="42"/>
    </row>
    <row r="565" s="52" customFormat="true" ht="12.75" hidden="true" customHeight="false" outlineLevel="1" collapsed="false">
      <c r="A565" s="83"/>
      <c r="B565" s="109"/>
      <c r="C565" s="157"/>
      <c r="D565" s="33" t="n">
        <v>801</v>
      </c>
      <c r="E565" s="33" t="n">
        <v>80105</v>
      </c>
      <c r="F565" s="75" t="n">
        <v>2400</v>
      </c>
      <c r="G565" s="40" t="n">
        <f aca="false">SUBTOTAL(9,N565,U565,AB565)</f>
        <v>0</v>
      </c>
      <c r="H565" s="40" t="n">
        <f aca="false">SUBTOTAL(9,O565,V565,AC565)</f>
        <v>0</v>
      </c>
      <c r="I565" s="41" t="e">
        <f aca="false">H565/G565*100</f>
        <v>#DIV/0!</v>
      </c>
      <c r="J565" s="40" t="n">
        <f aca="false">SUBTOTAL(9,Q565,X565,AE565)</f>
        <v>0</v>
      </c>
      <c r="K565" s="40" t="n">
        <f aca="false">SUBTOTAL(9,R565,Y565,AF565)</f>
        <v>0</v>
      </c>
      <c r="L565" s="40" t="n">
        <f aca="false">SUBTOTAL(9,S565,Z565,AG565)</f>
        <v>0</v>
      </c>
      <c r="M565" s="41" t="e">
        <f aca="false">L565/K565*100</f>
        <v>#DIV/0!</v>
      </c>
      <c r="N565" s="55"/>
      <c r="O565" s="55"/>
      <c r="P565" s="41" t="e">
        <f aca="false">O565/N565*100</f>
        <v>#DIV/0!</v>
      </c>
      <c r="Q565" s="55"/>
      <c r="R565" s="55"/>
      <c r="S565" s="55"/>
      <c r="T565" s="41" t="e">
        <f aca="false">S565/R565*100</f>
        <v>#DIV/0!</v>
      </c>
      <c r="U565" s="55" t="n">
        <v>0</v>
      </c>
      <c r="V565" s="55"/>
      <c r="W565" s="41" t="e">
        <f aca="false">V565/U565*100</f>
        <v>#DIV/0!</v>
      </c>
      <c r="X565" s="55" t="n">
        <v>0</v>
      </c>
      <c r="Y565" s="55"/>
      <c r="Z565" s="55"/>
      <c r="AA565" s="41" t="e">
        <f aca="false">Z565/Y565*100</f>
        <v>#DIV/0!</v>
      </c>
      <c r="AB565" s="55"/>
      <c r="AC565" s="55"/>
      <c r="AD565" s="41" t="e">
        <f aca="false">AC565/AB565*100</f>
        <v>#DIV/0!</v>
      </c>
      <c r="AE565" s="55"/>
      <c r="AF565" s="55"/>
      <c r="AG565" s="55"/>
      <c r="AH565" s="41" t="e">
        <f aca="false">AG565/AF565*100</f>
        <v>#DIV/0!</v>
      </c>
      <c r="AI565" s="51"/>
      <c r="AJ565" s="42"/>
      <c r="AK565" s="42"/>
      <c r="AL565" s="42"/>
      <c r="AM565" s="42"/>
    </row>
    <row r="566" s="52" customFormat="true" ht="12.75" hidden="true" customHeight="false" outlineLevel="1" collapsed="false">
      <c r="A566" s="83"/>
      <c r="B566" s="109"/>
      <c r="C566" s="157"/>
      <c r="D566" s="33" t="n">
        <v>801</v>
      </c>
      <c r="E566" s="33" t="n">
        <v>80110</v>
      </c>
      <c r="F566" s="75" t="n">
        <v>2400</v>
      </c>
      <c r="G566" s="40" t="n">
        <f aca="false">SUBTOTAL(9,N566,U566,AB566)</f>
        <v>0</v>
      </c>
      <c r="H566" s="40" t="n">
        <f aca="false">SUBTOTAL(9,O566,V566,AC566)</f>
        <v>0</v>
      </c>
      <c r="I566" s="41" t="e">
        <f aca="false">H566/G566*100</f>
        <v>#DIV/0!</v>
      </c>
      <c r="J566" s="40" t="n">
        <f aca="false">SUBTOTAL(9,Q566,X566,AE566)</f>
        <v>0</v>
      </c>
      <c r="K566" s="40" t="n">
        <f aca="false">SUBTOTAL(9,R566,Y566,AF566)</f>
        <v>0</v>
      </c>
      <c r="L566" s="40" t="n">
        <f aca="false">SUBTOTAL(9,S566,Z566,AG566)</f>
        <v>0</v>
      </c>
      <c r="M566" s="41" t="e">
        <f aca="false">L566/K566*100</f>
        <v>#DIV/0!</v>
      </c>
      <c r="N566" s="55"/>
      <c r="O566" s="55"/>
      <c r="P566" s="41" t="e">
        <f aca="false">O566/N566*100</f>
        <v>#DIV/0!</v>
      </c>
      <c r="Q566" s="55"/>
      <c r="R566" s="55"/>
      <c r="S566" s="55"/>
      <c r="T566" s="41" t="e">
        <f aca="false">S566/R566*100</f>
        <v>#DIV/0!</v>
      </c>
      <c r="U566" s="55" t="n">
        <v>0</v>
      </c>
      <c r="V566" s="55"/>
      <c r="W566" s="41" t="e">
        <f aca="false">V566/U566*100</f>
        <v>#DIV/0!</v>
      </c>
      <c r="X566" s="55" t="n">
        <v>0</v>
      </c>
      <c r="Y566" s="55"/>
      <c r="Z566" s="55"/>
      <c r="AA566" s="41" t="e">
        <f aca="false">Z566/Y566*100</f>
        <v>#DIV/0!</v>
      </c>
      <c r="AB566" s="55" t="n">
        <v>0</v>
      </c>
      <c r="AC566" s="55"/>
      <c r="AD566" s="41" t="e">
        <f aca="false">AC566/AB566*100</f>
        <v>#DIV/0!</v>
      </c>
      <c r="AE566" s="55" t="n">
        <v>0</v>
      </c>
      <c r="AF566" s="55"/>
      <c r="AG566" s="55"/>
      <c r="AH566" s="41" t="e">
        <f aca="false">AG566/AF566*100</f>
        <v>#DIV/0!</v>
      </c>
      <c r="AI566" s="51" t="s">
        <v>173</v>
      </c>
      <c r="AJ566" s="42"/>
      <c r="AK566" s="42"/>
      <c r="AL566" s="42"/>
      <c r="AM566" s="42"/>
    </row>
    <row r="567" s="52" customFormat="true" ht="12.75" hidden="true" customHeight="false" outlineLevel="1" collapsed="false">
      <c r="A567" s="83"/>
      <c r="B567" s="109"/>
      <c r="C567" s="157"/>
      <c r="D567" s="33" t="n">
        <v>801</v>
      </c>
      <c r="E567" s="33" t="n">
        <v>80114</v>
      </c>
      <c r="F567" s="75" t="n">
        <v>2400</v>
      </c>
      <c r="G567" s="40" t="n">
        <f aca="false">SUBTOTAL(9,N567,U567,AB567)</f>
        <v>0</v>
      </c>
      <c r="H567" s="40" t="n">
        <f aca="false">SUBTOTAL(9,O567,V567,AC567)</f>
        <v>0</v>
      </c>
      <c r="I567" s="41" t="e">
        <f aca="false">H567/G567*100</f>
        <v>#DIV/0!</v>
      </c>
      <c r="J567" s="40" t="n">
        <f aca="false">SUBTOTAL(9,Q567,X567,AE567)</f>
        <v>0</v>
      </c>
      <c r="K567" s="40" t="n">
        <f aca="false">SUBTOTAL(9,R567,Y567,AF567)</f>
        <v>0</v>
      </c>
      <c r="L567" s="40" t="n">
        <f aca="false">SUBTOTAL(9,S567,Z567,AG567)</f>
        <v>0</v>
      </c>
      <c r="M567" s="41" t="e">
        <f aca="false">L567/K567*100</f>
        <v>#DIV/0!</v>
      </c>
      <c r="N567" s="55"/>
      <c r="O567" s="55"/>
      <c r="P567" s="41" t="e">
        <f aca="false">O567/N567*100</f>
        <v>#DIV/0!</v>
      </c>
      <c r="Q567" s="55"/>
      <c r="R567" s="55"/>
      <c r="S567" s="55"/>
      <c r="T567" s="41" t="e">
        <f aca="false">S567/R567*100</f>
        <v>#DIV/0!</v>
      </c>
      <c r="U567" s="55" t="n">
        <v>0</v>
      </c>
      <c r="V567" s="55"/>
      <c r="W567" s="41" t="e">
        <f aca="false">V567/U567*100</f>
        <v>#DIV/0!</v>
      </c>
      <c r="X567" s="55" t="n">
        <v>0</v>
      </c>
      <c r="Y567" s="55"/>
      <c r="Z567" s="55"/>
      <c r="AA567" s="41" t="e">
        <f aca="false">Z567/Y567*100</f>
        <v>#DIV/0!</v>
      </c>
      <c r="AB567" s="55"/>
      <c r="AC567" s="55"/>
      <c r="AD567" s="41" t="e">
        <f aca="false">AC567/AB567*100</f>
        <v>#DIV/0!</v>
      </c>
      <c r="AE567" s="55"/>
      <c r="AF567" s="55"/>
      <c r="AG567" s="55"/>
      <c r="AH567" s="41" t="e">
        <f aca="false">AG567/AF567*100</f>
        <v>#DIV/0!</v>
      </c>
      <c r="AI567" s="7"/>
      <c r="AJ567" s="42"/>
      <c r="AK567" s="42"/>
      <c r="AL567" s="42"/>
      <c r="AM567" s="42"/>
    </row>
    <row r="568" s="52" customFormat="true" ht="12.75" hidden="true" customHeight="false" outlineLevel="1" collapsed="false">
      <c r="A568" s="83"/>
      <c r="B568" s="109"/>
      <c r="C568" s="157"/>
      <c r="D568" s="33" t="n">
        <v>801</v>
      </c>
      <c r="E568" s="33" t="n">
        <v>80120</v>
      </c>
      <c r="F568" s="75" t="n">
        <v>2400</v>
      </c>
      <c r="G568" s="40" t="n">
        <f aca="false">SUBTOTAL(9,N568,U568,AB568)</f>
        <v>0</v>
      </c>
      <c r="H568" s="40" t="n">
        <f aca="false">SUBTOTAL(9,O568,V568,AC568)</f>
        <v>0</v>
      </c>
      <c r="I568" s="41" t="e">
        <f aca="false">H568/G568*100</f>
        <v>#DIV/0!</v>
      </c>
      <c r="J568" s="40" t="n">
        <f aca="false">SUBTOTAL(9,Q568,X568,AE568)</f>
        <v>0</v>
      </c>
      <c r="K568" s="40" t="n">
        <f aca="false">SUBTOTAL(9,R568,Y568,AF568)</f>
        <v>0</v>
      </c>
      <c r="L568" s="40" t="n">
        <f aca="false">SUBTOTAL(9,S568,Z568,AG568)</f>
        <v>0</v>
      </c>
      <c r="M568" s="41" t="e">
        <f aca="false">L568/K568*100</f>
        <v>#DIV/0!</v>
      </c>
      <c r="N568" s="55"/>
      <c r="O568" s="55"/>
      <c r="P568" s="41" t="e">
        <f aca="false">O568/N568*100</f>
        <v>#DIV/0!</v>
      </c>
      <c r="Q568" s="55"/>
      <c r="R568" s="55"/>
      <c r="S568" s="55"/>
      <c r="T568" s="41" t="e">
        <f aca="false">S568/R568*100</f>
        <v>#DIV/0!</v>
      </c>
      <c r="U568" s="55" t="n">
        <v>0</v>
      </c>
      <c r="V568" s="55"/>
      <c r="W568" s="41" t="e">
        <f aca="false">V568/U568*100</f>
        <v>#DIV/0!</v>
      </c>
      <c r="X568" s="55" t="n">
        <v>0</v>
      </c>
      <c r="Y568" s="55"/>
      <c r="Z568" s="55"/>
      <c r="AA568" s="41" t="e">
        <f aca="false">Z568/Y568*100</f>
        <v>#DIV/0!</v>
      </c>
      <c r="AB568" s="55" t="n">
        <v>0</v>
      </c>
      <c r="AC568" s="55"/>
      <c r="AD568" s="41" t="e">
        <f aca="false">AC568/AB568*100</f>
        <v>#DIV/0!</v>
      </c>
      <c r="AE568" s="55" t="n">
        <v>0</v>
      </c>
      <c r="AF568" s="55"/>
      <c r="AG568" s="55"/>
      <c r="AH568" s="41" t="e">
        <f aca="false">AG568/AF568*100</f>
        <v>#DIV/0!</v>
      </c>
      <c r="AI568" s="51" t="s">
        <v>173</v>
      </c>
      <c r="AJ568" s="42"/>
      <c r="AK568" s="42"/>
      <c r="AL568" s="42"/>
      <c r="AM568" s="42"/>
    </row>
    <row r="569" s="52" customFormat="true" ht="12.75" hidden="true" customHeight="false" outlineLevel="1" collapsed="false">
      <c r="A569" s="83"/>
      <c r="B569" s="109"/>
      <c r="C569" s="157"/>
      <c r="D569" s="33" t="n">
        <v>801</v>
      </c>
      <c r="E569" s="33" t="n">
        <v>80130</v>
      </c>
      <c r="F569" s="75" t="n">
        <v>2400</v>
      </c>
      <c r="G569" s="40" t="n">
        <f aca="false">SUBTOTAL(9,N569,U569,AB569)</f>
        <v>0</v>
      </c>
      <c r="H569" s="40" t="n">
        <f aca="false">SUBTOTAL(9,O569,V569,AC569)</f>
        <v>2</v>
      </c>
      <c r="I569" s="41" t="e">
        <f aca="false">H569/G569*100</f>
        <v>#DIV/0!</v>
      </c>
      <c r="J569" s="40" t="n">
        <f aca="false">SUBTOTAL(9,Q569,X569,AE569)</f>
        <v>0</v>
      </c>
      <c r="K569" s="40" t="n">
        <f aca="false">SUBTOTAL(9,R569,Y569,AF569)</f>
        <v>0</v>
      </c>
      <c r="L569" s="40" t="n">
        <f aca="false">SUBTOTAL(9,S569,Z569,AG569)</f>
        <v>0</v>
      </c>
      <c r="M569" s="41" t="e">
        <f aca="false">L569/K569*100</f>
        <v>#DIV/0!</v>
      </c>
      <c r="N569" s="55"/>
      <c r="O569" s="55"/>
      <c r="P569" s="41" t="e">
        <f aca="false">O569/N569*100</f>
        <v>#DIV/0!</v>
      </c>
      <c r="Q569" s="55"/>
      <c r="R569" s="55"/>
      <c r="S569" s="55"/>
      <c r="T569" s="41" t="e">
        <f aca="false">S569/R569*100</f>
        <v>#DIV/0!</v>
      </c>
      <c r="U569" s="55" t="n">
        <v>0</v>
      </c>
      <c r="V569" s="55" t="n">
        <v>2</v>
      </c>
      <c r="W569" s="41" t="e">
        <f aca="false">V569/U569*100</f>
        <v>#DIV/0!</v>
      </c>
      <c r="X569" s="55" t="n">
        <v>0</v>
      </c>
      <c r="Y569" s="55"/>
      <c r="Z569" s="55"/>
      <c r="AA569" s="41" t="e">
        <f aca="false">Z569/Y569*100</f>
        <v>#DIV/0!</v>
      </c>
      <c r="AB569" s="55" t="n">
        <v>0</v>
      </c>
      <c r="AC569" s="55"/>
      <c r="AD569" s="41" t="e">
        <f aca="false">AC569/AB569*100</f>
        <v>#DIV/0!</v>
      </c>
      <c r="AE569" s="55" t="n">
        <v>0</v>
      </c>
      <c r="AF569" s="55"/>
      <c r="AG569" s="55"/>
      <c r="AH569" s="41" t="e">
        <f aca="false">AG569/AF569*100</f>
        <v>#DIV/0!</v>
      </c>
      <c r="AI569" s="51" t="s">
        <v>173</v>
      </c>
      <c r="AJ569" s="42"/>
      <c r="AK569" s="42"/>
      <c r="AL569" s="42"/>
      <c r="AM569" s="42"/>
    </row>
    <row r="570" s="52" customFormat="true" ht="12.75" hidden="true" customHeight="false" outlineLevel="1" collapsed="false">
      <c r="A570" s="83"/>
      <c r="B570" s="109"/>
      <c r="C570" s="157"/>
      <c r="D570" s="33" t="n">
        <v>801</v>
      </c>
      <c r="E570" s="33" t="n">
        <v>80134</v>
      </c>
      <c r="F570" s="75" t="n">
        <v>2400</v>
      </c>
      <c r="G570" s="40" t="n">
        <f aca="false">SUBTOTAL(9,N570,U570,AB570)</f>
        <v>0</v>
      </c>
      <c r="H570" s="40" t="n">
        <f aca="false">SUBTOTAL(9,O570,V570,AC570)</f>
        <v>0</v>
      </c>
      <c r="I570" s="41" t="e">
        <f aca="false">H570/G570*100</f>
        <v>#DIV/0!</v>
      </c>
      <c r="J570" s="40" t="n">
        <f aca="false">SUBTOTAL(9,Q570,X570,AE570)</f>
        <v>0</v>
      </c>
      <c r="K570" s="40" t="n">
        <f aca="false">SUBTOTAL(9,R570,Y570,AF570)</f>
        <v>0</v>
      </c>
      <c r="L570" s="40" t="n">
        <f aca="false">SUBTOTAL(9,S570,Z570,AG570)</f>
        <v>0</v>
      </c>
      <c r="M570" s="41" t="e">
        <f aca="false">L570/K570*100</f>
        <v>#DIV/0!</v>
      </c>
      <c r="N570" s="55"/>
      <c r="O570" s="55"/>
      <c r="P570" s="41" t="e">
        <f aca="false">O570/N570*100</f>
        <v>#DIV/0!</v>
      </c>
      <c r="Q570" s="55"/>
      <c r="R570" s="55"/>
      <c r="S570" s="55"/>
      <c r="T570" s="41" t="e">
        <f aca="false">S570/R570*100</f>
        <v>#DIV/0!</v>
      </c>
      <c r="U570" s="55"/>
      <c r="V570" s="55"/>
      <c r="W570" s="41" t="e">
        <f aca="false">V570/U570*100</f>
        <v>#DIV/0!</v>
      </c>
      <c r="X570" s="55"/>
      <c r="Y570" s="55"/>
      <c r="Z570" s="55"/>
      <c r="AA570" s="41" t="e">
        <f aca="false">Z570/Y570*100</f>
        <v>#DIV/0!</v>
      </c>
      <c r="AB570" s="55" t="n">
        <v>0</v>
      </c>
      <c r="AC570" s="55"/>
      <c r="AD570" s="41" t="e">
        <f aca="false">AC570/AB570*100</f>
        <v>#DIV/0!</v>
      </c>
      <c r="AE570" s="55" t="n">
        <v>0</v>
      </c>
      <c r="AF570" s="55"/>
      <c r="AG570" s="55"/>
      <c r="AH570" s="41" t="e">
        <f aca="false">AG570/AF570*100</f>
        <v>#DIV/0!</v>
      </c>
      <c r="AI570" s="7" t="s">
        <v>121</v>
      </c>
      <c r="AJ570" s="42"/>
      <c r="AK570" s="42"/>
      <c r="AL570" s="42"/>
      <c r="AM570" s="42"/>
    </row>
    <row r="571" s="52" customFormat="true" ht="12.75" hidden="true" customHeight="false" outlineLevel="1" collapsed="false">
      <c r="A571" s="83"/>
      <c r="B571" s="109"/>
      <c r="C571" s="157"/>
      <c r="D571" s="33" t="n">
        <v>801</v>
      </c>
      <c r="E571" s="33" t="n">
        <v>80140</v>
      </c>
      <c r="F571" s="75" t="n">
        <v>2400</v>
      </c>
      <c r="G571" s="40" t="n">
        <f aca="false">SUBTOTAL(9,N571,U571,AB571)</f>
        <v>0</v>
      </c>
      <c r="H571" s="40" t="n">
        <f aca="false">SUBTOTAL(9,O571,V571,AC571)</f>
        <v>0</v>
      </c>
      <c r="I571" s="41" t="e">
        <f aca="false">H571/G571*100</f>
        <v>#DIV/0!</v>
      </c>
      <c r="J571" s="40" t="n">
        <f aca="false">SUBTOTAL(9,Q571,X571,AE571)</f>
        <v>0</v>
      </c>
      <c r="K571" s="40" t="n">
        <f aca="false">SUBTOTAL(9,R571,Y571,AF571)</f>
        <v>0</v>
      </c>
      <c r="L571" s="40" t="n">
        <f aca="false">SUBTOTAL(9,S571,Z571,AG571)</f>
        <v>0</v>
      </c>
      <c r="M571" s="41" t="e">
        <f aca="false">L571/K571*100</f>
        <v>#DIV/0!</v>
      </c>
      <c r="N571" s="55"/>
      <c r="O571" s="55"/>
      <c r="P571" s="41" t="e">
        <f aca="false">O571/N571*100</f>
        <v>#DIV/0!</v>
      </c>
      <c r="Q571" s="55"/>
      <c r="R571" s="55"/>
      <c r="S571" s="55"/>
      <c r="T571" s="183" t="n">
        <v>0</v>
      </c>
      <c r="U571" s="55" t="n">
        <v>0</v>
      </c>
      <c r="V571" s="55"/>
      <c r="W571" s="41" t="e">
        <f aca="false">V571/U571*100</f>
        <v>#DIV/0!</v>
      </c>
      <c r="X571" s="55" t="n">
        <v>0</v>
      </c>
      <c r="Y571" s="55"/>
      <c r="Z571" s="55"/>
      <c r="AA571" s="41" t="e">
        <f aca="false">Z571/Y571*100</f>
        <v>#DIV/0!</v>
      </c>
      <c r="AB571" s="55"/>
      <c r="AC571" s="55"/>
      <c r="AD571" s="41" t="e">
        <f aca="false">AC571/AB571*100</f>
        <v>#DIV/0!</v>
      </c>
      <c r="AE571" s="55"/>
      <c r="AF571" s="55"/>
      <c r="AG571" s="55"/>
      <c r="AH571" s="41" t="e">
        <f aca="false">AG571/AF571*100</f>
        <v>#DIV/0!</v>
      </c>
      <c r="AI571" s="51"/>
      <c r="AJ571" s="42"/>
      <c r="AK571" s="42"/>
      <c r="AL571" s="42"/>
      <c r="AM571" s="42"/>
    </row>
    <row r="572" s="52" customFormat="true" ht="12.75" hidden="true" customHeight="false" outlineLevel="1" collapsed="false">
      <c r="A572" s="83"/>
      <c r="B572" s="109"/>
      <c r="C572" s="157"/>
      <c r="D572" s="33" t="n">
        <v>851</v>
      </c>
      <c r="E572" s="33" t="n">
        <v>85154</v>
      </c>
      <c r="F572" s="75" t="n">
        <v>2400</v>
      </c>
      <c r="G572" s="40" t="n">
        <f aca="false">SUBTOTAL(9,N572,U572,AB572)</f>
        <v>0</v>
      </c>
      <c r="H572" s="40" t="n">
        <f aca="false">SUBTOTAL(9,O572,V572,AC572)</f>
        <v>0</v>
      </c>
      <c r="I572" s="41" t="e">
        <f aca="false">H572/G572*100</f>
        <v>#DIV/0!</v>
      </c>
      <c r="J572" s="40" t="n">
        <f aca="false">SUBTOTAL(9,Q572,X572,AE572)</f>
        <v>0</v>
      </c>
      <c r="K572" s="40" t="n">
        <f aca="false">SUBTOTAL(9,R572,Y572,AF572)</f>
        <v>0</v>
      </c>
      <c r="L572" s="40" t="n">
        <f aca="false">SUBTOTAL(9,S572,Z572,AG572)</f>
        <v>0</v>
      </c>
      <c r="M572" s="41" t="e">
        <f aca="false">L572/K572*100</f>
        <v>#DIV/0!</v>
      </c>
      <c r="N572" s="55"/>
      <c r="O572" s="55"/>
      <c r="P572" s="41" t="e">
        <f aca="false">O572/N572*100</f>
        <v>#DIV/0!</v>
      </c>
      <c r="Q572" s="55"/>
      <c r="R572" s="55"/>
      <c r="S572" s="55"/>
      <c r="T572" s="183" t="n">
        <v>0</v>
      </c>
      <c r="U572" s="55" t="n">
        <v>0</v>
      </c>
      <c r="V572" s="55"/>
      <c r="W572" s="41" t="e">
        <f aca="false">V572/U572*100</f>
        <v>#DIV/0!</v>
      </c>
      <c r="X572" s="55" t="n">
        <v>0</v>
      </c>
      <c r="Y572" s="55"/>
      <c r="Z572" s="55"/>
      <c r="AA572" s="41" t="e">
        <f aca="false">Z572/Y572*100</f>
        <v>#DIV/0!</v>
      </c>
      <c r="AB572" s="55"/>
      <c r="AC572" s="55"/>
      <c r="AD572" s="41" t="e">
        <f aca="false">AC572/AB572*100</f>
        <v>#DIV/0!</v>
      </c>
      <c r="AE572" s="55"/>
      <c r="AF572" s="55"/>
      <c r="AG572" s="55"/>
      <c r="AH572" s="41" t="e">
        <f aca="false">AG572/AF572*100</f>
        <v>#DIV/0!</v>
      </c>
      <c r="AI572" s="51"/>
      <c r="AJ572" s="42"/>
      <c r="AK572" s="42"/>
      <c r="AL572" s="42"/>
      <c r="AM572" s="42"/>
    </row>
    <row r="573" s="52" customFormat="true" ht="12.75" hidden="true" customHeight="false" outlineLevel="1" collapsed="false">
      <c r="A573" s="83"/>
      <c r="B573" s="109"/>
      <c r="C573" s="157"/>
      <c r="D573" s="33" t="n">
        <v>852</v>
      </c>
      <c r="E573" s="33" t="n">
        <v>85201</v>
      </c>
      <c r="F573" s="75" t="n">
        <v>2400</v>
      </c>
      <c r="G573" s="40" t="n">
        <f aca="false">SUBTOTAL(9,N573,U573,AB573)</f>
        <v>0</v>
      </c>
      <c r="H573" s="40" t="n">
        <f aca="false">SUBTOTAL(9,O573,V573,AC573)</f>
        <v>0</v>
      </c>
      <c r="I573" s="41" t="e">
        <f aca="false">H573/G573*100</f>
        <v>#DIV/0!</v>
      </c>
      <c r="J573" s="40" t="n">
        <f aca="false">SUBTOTAL(9,Q573,X573,AE573)</f>
        <v>0</v>
      </c>
      <c r="K573" s="40" t="n">
        <f aca="false">SUBTOTAL(9,R573,Y573,AF573)</f>
        <v>0</v>
      </c>
      <c r="L573" s="40" t="n">
        <f aca="false">SUBTOTAL(9,S573,Z573,AG573)</f>
        <v>0</v>
      </c>
      <c r="M573" s="41" t="e">
        <f aca="false">L573/K573*100</f>
        <v>#DIV/0!</v>
      </c>
      <c r="N573" s="55"/>
      <c r="O573" s="55"/>
      <c r="P573" s="41" t="e">
        <f aca="false">O573/N573*100</f>
        <v>#DIV/0!</v>
      </c>
      <c r="Q573" s="55"/>
      <c r="R573" s="55"/>
      <c r="S573" s="55"/>
      <c r="T573" s="183" t="n">
        <v>0</v>
      </c>
      <c r="U573" s="55"/>
      <c r="V573" s="55"/>
      <c r="W573" s="41" t="e">
        <f aca="false">V573/U573*100</f>
        <v>#DIV/0!</v>
      </c>
      <c r="X573" s="55"/>
      <c r="Y573" s="55"/>
      <c r="Z573" s="55"/>
      <c r="AA573" s="41" t="e">
        <f aca="false">Z573/Y573*100</f>
        <v>#DIV/0!</v>
      </c>
      <c r="AB573" s="55" t="n">
        <v>0</v>
      </c>
      <c r="AC573" s="55"/>
      <c r="AD573" s="41" t="e">
        <f aca="false">AC573/AB573*100</f>
        <v>#DIV/0!</v>
      </c>
      <c r="AE573" s="55" t="n">
        <v>0</v>
      </c>
      <c r="AF573" s="55"/>
      <c r="AG573" s="55"/>
      <c r="AH573" s="41" t="e">
        <f aca="false">AG573/AF573*100</f>
        <v>#DIV/0!</v>
      </c>
      <c r="AI573" s="7" t="s">
        <v>123</v>
      </c>
      <c r="AJ573" s="42"/>
      <c r="AK573" s="42"/>
      <c r="AL573" s="42"/>
      <c r="AM573" s="42"/>
    </row>
    <row r="574" s="52" customFormat="true" ht="12.75" hidden="true" customHeight="false" outlineLevel="1" collapsed="false">
      <c r="A574" s="83"/>
      <c r="B574" s="109"/>
      <c r="C574" s="157"/>
      <c r="D574" s="33" t="n">
        <v>852</v>
      </c>
      <c r="E574" s="33" t="n">
        <v>85202</v>
      </c>
      <c r="F574" s="75" t="n">
        <v>2400</v>
      </c>
      <c r="G574" s="40" t="n">
        <f aca="false">SUBTOTAL(9,N574,U574,AB574)</f>
        <v>0</v>
      </c>
      <c r="H574" s="40" t="n">
        <f aca="false">SUBTOTAL(9,O574,V574,AC574)</f>
        <v>0</v>
      </c>
      <c r="I574" s="41" t="e">
        <f aca="false">H574/G574*100</f>
        <v>#DIV/0!</v>
      </c>
      <c r="J574" s="40" t="n">
        <f aca="false">SUBTOTAL(9,Q574,X574,AE574)</f>
        <v>0</v>
      </c>
      <c r="K574" s="40" t="n">
        <f aca="false">SUBTOTAL(9,R574,Y574,AF574)</f>
        <v>0</v>
      </c>
      <c r="L574" s="40" t="n">
        <f aca="false">SUBTOTAL(9,S574,Z574,AG574)</f>
        <v>0</v>
      </c>
      <c r="M574" s="41" t="e">
        <f aca="false">L574/K574*100</f>
        <v>#DIV/0!</v>
      </c>
      <c r="N574" s="55"/>
      <c r="O574" s="55"/>
      <c r="P574" s="41" t="e">
        <f aca="false">O574/N574*100</f>
        <v>#DIV/0!</v>
      </c>
      <c r="Q574" s="55"/>
      <c r="R574" s="55"/>
      <c r="S574" s="55"/>
      <c r="T574" s="183" t="n">
        <v>0</v>
      </c>
      <c r="U574" s="55"/>
      <c r="V574" s="55"/>
      <c r="W574" s="41" t="e">
        <f aca="false">V574/U574*100</f>
        <v>#DIV/0!</v>
      </c>
      <c r="X574" s="55"/>
      <c r="Y574" s="55"/>
      <c r="Z574" s="55"/>
      <c r="AA574" s="41" t="e">
        <f aca="false">Z574/Y574*100</f>
        <v>#DIV/0!</v>
      </c>
      <c r="AB574" s="55" t="n">
        <v>0</v>
      </c>
      <c r="AC574" s="55"/>
      <c r="AD574" s="41" t="e">
        <f aca="false">AC574/AB574*100</f>
        <v>#DIV/0!</v>
      </c>
      <c r="AE574" s="55" t="n">
        <v>0</v>
      </c>
      <c r="AF574" s="55"/>
      <c r="AG574" s="55"/>
      <c r="AH574" s="41" t="e">
        <f aca="false">AG574/AF574*100</f>
        <v>#DIV/0!</v>
      </c>
      <c r="AI574" s="7" t="s">
        <v>123</v>
      </c>
      <c r="AJ574" s="42"/>
      <c r="AK574" s="42"/>
      <c r="AL574" s="42"/>
      <c r="AM574" s="42"/>
    </row>
    <row r="575" s="52" customFormat="true" ht="12.75" hidden="true" customHeight="false" outlineLevel="1" collapsed="false">
      <c r="A575" s="83"/>
      <c r="B575" s="109"/>
      <c r="C575" s="157"/>
      <c r="D575" s="33" t="n">
        <v>852</v>
      </c>
      <c r="E575" s="33" t="n">
        <v>85203</v>
      </c>
      <c r="F575" s="75" t="n">
        <v>2400</v>
      </c>
      <c r="G575" s="40" t="n">
        <f aca="false">SUBTOTAL(9,N575,U575,AB575)</f>
        <v>0</v>
      </c>
      <c r="H575" s="40" t="n">
        <f aca="false">SUBTOTAL(9,O575,V575,AC575)</f>
        <v>0</v>
      </c>
      <c r="I575" s="41" t="e">
        <f aca="false">H575/G575*100</f>
        <v>#DIV/0!</v>
      </c>
      <c r="J575" s="40" t="n">
        <f aca="false">SUBTOTAL(9,Q575,X575,AE575)</f>
        <v>0</v>
      </c>
      <c r="K575" s="40" t="n">
        <f aca="false">SUBTOTAL(9,R575,Y575,AF575)</f>
        <v>0</v>
      </c>
      <c r="L575" s="40" t="n">
        <f aca="false">SUBTOTAL(9,S575,Z575,AG575)</f>
        <v>0</v>
      </c>
      <c r="M575" s="41" t="e">
        <f aca="false">L575/K575*100</f>
        <v>#DIV/0!</v>
      </c>
      <c r="N575" s="55"/>
      <c r="O575" s="55"/>
      <c r="P575" s="41" t="e">
        <f aca="false">O575/N575*100</f>
        <v>#DIV/0!</v>
      </c>
      <c r="Q575" s="55"/>
      <c r="R575" s="55"/>
      <c r="S575" s="55"/>
      <c r="T575" s="183" t="n">
        <v>0</v>
      </c>
      <c r="U575" s="55" t="n">
        <v>0</v>
      </c>
      <c r="V575" s="55"/>
      <c r="W575" s="41" t="e">
        <f aca="false">V575/U575*100</f>
        <v>#DIV/0!</v>
      </c>
      <c r="X575" s="55" t="n">
        <v>0</v>
      </c>
      <c r="Y575" s="55"/>
      <c r="Z575" s="55"/>
      <c r="AA575" s="41" t="e">
        <f aca="false">Z575/Y575*100</f>
        <v>#DIV/0!</v>
      </c>
      <c r="AB575" s="55" t="n">
        <v>0</v>
      </c>
      <c r="AC575" s="55"/>
      <c r="AD575" s="41" t="e">
        <f aca="false">AC575/AB575*100</f>
        <v>#DIV/0!</v>
      </c>
      <c r="AE575" s="55" t="n">
        <v>0</v>
      </c>
      <c r="AF575" s="55"/>
      <c r="AG575" s="55"/>
      <c r="AH575" s="41" t="e">
        <f aca="false">AG575/AF575*100</f>
        <v>#DIV/0!</v>
      </c>
      <c r="AI575" s="7" t="s">
        <v>123</v>
      </c>
      <c r="AJ575" s="42"/>
      <c r="AK575" s="42"/>
      <c r="AL575" s="42"/>
      <c r="AM575" s="42"/>
    </row>
    <row r="576" s="52" customFormat="true" ht="12.75" hidden="true" customHeight="false" outlineLevel="1" collapsed="false">
      <c r="A576" s="83"/>
      <c r="B576" s="109"/>
      <c r="C576" s="157"/>
      <c r="D576" s="33" t="n">
        <v>852</v>
      </c>
      <c r="E576" s="33" t="n">
        <v>85214</v>
      </c>
      <c r="F576" s="75" t="n">
        <v>2400</v>
      </c>
      <c r="G576" s="40" t="n">
        <f aca="false">SUBTOTAL(9,N576,U576,AB576)</f>
        <v>0</v>
      </c>
      <c r="H576" s="40" t="n">
        <f aca="false">SUBTOTAL(9,O576,V576,AC576)</f>
        <v>0</v>
      </c>
      <c r="I576" s="41" t="e">
        <f aca="false">H576/G576*100</f>
        <v>#DIV/0!</v>
      </c>
      <c r="J576" s="40" t="n">
        <f aca="false">SUBTOTAL(9,Q576,X576,AE576)</f>
        <v>0</v>
      </c>
      <c r="K576" s="40" t="n">
        <f aca="false">SUBTOTAL(9,R576,Y576,AF576)</f>
        <v>0</v>
      </c>
      <c r="L576" s="40" t="n">
        <f aca="false">SUBTOTAL(9,S576,Z576,AG576)</f>
        <v>0</v>
      </c>
      <c r="M576" s="41" t="e">
        <f aca="false">L576/K576*100</f>
        <v>#DIV/0!</v>
      </c>
      <c r="N576" s="55"/>
      <c r="O576" s="55"/>
      <c r="P576" s="41" t="e">
        <f aca="false">O576/N576*100</f>
        <v>#DIV/0!</v>
      </c>
      <c r="Q576" s="55"/>
      <c r="R576" s="55"/>
      <c r="S576" s="55"/>
      <c r="T576" s="183" t="n">
        <v>0</v>
      </c>
      <c r="U576" s="55" t="n">
        <v>0</v>
      </c>
      <c r="V576" s="55"/>
      <c r="W576" s="41" t="e">
        <f aca="false">V576/U576*100</f>
        <v>#DIV/0!</v>
      </c>
      <c r="X576" s="55" t="n">
        <v>0</v>
      </c>
      <c r="Y576" s="55"/>
      <c r="Z576" s="55"/>
      <c r="AA576" s="41" t="e">
        <f aca="false">Z576/Y576*100</f>
        <v>#DIV/0!</v>
      </c>
      <c r="AB576" s="55"/>
      <c r="AC576" s="55"/>
      <c r="AD576" s="41" t="e">
        <f aca="false">AC576/AB576*100</f>
        <v>#DIV/0!</v>
      </c>
      <c r="AE576" s="55"/>
      <c r="AF576" s="55"/>
      <c r="AG576" s="55"/>
      <c r="AH576" s="41" t="e">
        <f aca="false">AG576/AF576*100</f>
        <v>#DIV/0!</v>
      </c>
      <c r="AI576" s="51"/>
      <c r="AJ576" s="42"/>
      <c r="AK576" s="42"/>
      <c r="AL576" s="42"/>
      <c r="AM576" s="42"/>
    </row>
    <row r="577" s="52" customFormat="true" ht="12.75" hidden="true" customHeight="false" outlineLevel="1" collapsed="false">
      <c r="A577" s="83"/>
      <c r="B577" s="109"/>
      <c r="C577" s="157"/>
      <c r="D577" s="33" t="n">
        <v>852</v>
      </c>
      <c r="E577" s="33" t="n">
        <v>85219</v>
      </c>
      <c r="F577" s="75" t="n">
        <v>2400</v>
      </c>
      <c r="G577" s="40" t="n">
        <f aca="false">SUBTOTAL(9,N577,U577,AB577)</f>
        <v>0</v>
      </c>
      <c r="H577" s="40" t="n">
        <f aca="false">SUBTOTAL(9,O577,V577,AC577)</f>
        <v>0</v>
      </c>
      <c r="I577" s="41" t="e">
        <f aca="false">H577/G577*100</f>
        <v>#DIV/0!</v>
      </c>
      <c r="J577" s="40" t="n">
        <f aca="false">SUBTOTAL(9,Q577,X577,AE577)</f>
        <v>0</v>
      </c>
      <c r="K577" s="40" t="n">
        <f aca="false">SUBTOTAL(9,R577,Y577,AF577)</f>
        <v>0</v>
      </c>
      <c r="L577" s="40" t="n">
        <f aca="false">SUBTOTAL(9,S577,Z577,AG577)</f>
        <v>0</v>
      </c>
      <c r="M577" s="41" t="e">
        <f aca="false">L577/K577*100</f>
        <v>#DIV/0!</v>
      </c>
      <c r="N577" s="55" t="n">
        <v>0</v>
      </c>
      <c r="O577" s="55"/>
      <c r="P577" s="41" t="e">
        <f aca="false">O577/N577*100</f>
        <v>#DIV/0!</v>
      </c>
      <c r="Q577" s="55" t="n">
        <v>0</v>
      </c>
      <c r="R577" s="55"/>
      <c r="S577" s="55"/>
      <c r="T577" s="183" t="n">
        <v>0</v>
      </c>
      <c r="U577" s="55" t="n">
        <v>0</v>
      </c>
      <c r="V577" s="55"/>
      <c r="W577" s="41" t="e">
        <f aca="false">V577/U577*100</f>
        <v>#DIV/0!</v>
      </c>
      <c r="X577" s="55" t="n">
        <v>0</v>
      </c>
      <c r="Y577" s="55"/>
      <c r="Z577" s="55"/>
      <c r="AA577" s="41" t="e">
        <f aca="false">Z577/Y577*100</f>
        <v>#DIV/0!</v>
      </c>
      <c r="AB577" s="55"/>
      <c r="AC577" s="55"/>
      <c r="AD577" s="41" t="e">
        <f aca="false">AC577/AB577*100</f>
        <v>#DIV/0!</v>
      </c>
      <c r="AE577" s="55"/>
      <c r="AF577" s="55"/>
      <c r="AG577" s="55"/>
      <c r="AH577" s="41" t="e">
        <f aca="false">AG577/AF577*100</f>
        <v>#DIV/0!</v>
      </c>
      <c r="AI577" s="51" t="s">
        <v>30</v>
      </c>
      <c r="AJ577" s="42"/>
      <c r="AK577" s="42"/>
      <c r="AL577" s="42"/>
      <c r="AM577" s="42"/>
    </row>
    <row r="578" s="52" customFormat="true" ht="12.75" hidden="true" customHeight="false" outlineLevel="1" collapsed="false">
      <c r="A578" s="83"/>
      <c r="B578" s="109"/>
      <c r="C578" s="157"/>
      <c r="D578" s="33" t="n">
        <v>852</v>
      </c>
      <c r="E578" s="33" t="n">
        <v>85228</v>
      </c>
      <c r="F578" s="75" t="n">
        <v>2400</v>
      </c>
      <c r="G578" s="40" t="n">
        <f aca="false">SUBTOTAL(9,N578,U578,AB578)</f>
        <v>0</v>
      </c>
      <c r="H578" s="40" t="n">
        <f aca="false">SUBTOTAL(9,O578,V578,AC578)</f>
        <v>0</v>
      </c>
      <c r="I578" s="41" t="e">
        <f aca="false">H578/G578*100</f>
        <v>#DIV/0!</v>
      </c>
      <c r="J578" s="40" t="n">
        <f aca="false">SUBTOTAL(9,Q578,X578,AE578)</f>
        <v>0</v>
      </c>
      <c r="K578" s="40" t="n">
        <f aca="false">SUBTOTAL(9,R578,Y578,AF578)</f>
        <v>0</v>
      </c>
      <c r="L578" s="40" t="n">
        <f aca="false">SUBTOTAL(9,S578,Z578,AG578)</f>
        <v>0</v>
      </c>
      <c r="M578" s="41" t="e">
        <f aca="false">L578/K578*100</f>
        <v>#DIV/0!</v>
      </c>
      <c r="N578" s="55"/>
      <c r="O578" s="55"/>
      <c r="P578" s="41" t="e">
        <f aca="false">O578/N578*100</f>
        <v>#DIV/0!</v>
      </c>
      <c r="Q578" s="55"/>
      <c r="R578" s="55"/>
      <c r="S578" s="55"/>
      <c r="T578" s="183" t="n">
        <v>0</v>
      </c>
      <c r="U578" s="55" t="n">
        <v>0</v>
      </c>
      <c r="V578" s="55"/>
      <c r="W578" s="41" t="e">
        <f aca="false">V578/U578*100</f>
        <v>#DIV/0!</v>
      </c>
      <c r="X578" s="55" t="n">
        <v>0</v>
      </c>
      <c r="Y578" s="55"/>
      <c r="Z578" s="55"/>
      <c r="AA578" s="41" t="e">
        <f aca="false">Z578/Y578*100</f>
        <v>#DIV/0!</v>
      </c>
      <c r="AB578" s="55"/>
      <c r="AC578" s="55"/>
      <c r="AD578" s="41" t="e">
        <f aca="false">AC578/AB578*100</f>
        <v>#DIV/0!</v>
      </c>
      <c r="AE578" s="55"/>
      <c r="AF578" s="55"/>
      <c r="AG578" s="55"/>
      <c r="AH578" s="41" t="e">
        <f aca="false">AG578/AF578*100</f>
        <v>#DIV/0!</v>
      </c>
      <c r="AI578" s="51"/>
      <c r="AJ578" s="42"/>
      <c r="AK578" s="42"/>
      <c r="AL578" s="42"/>
      <c r="AM578" s="42"/>
    </row>
    <row r="579" s="52" customFormat="true" ht="12.75" hidden="true" customHeight="false" outlineLevel="1" collapsed="false">
      <c r="A579" s="83"/>
      <c r="B579" s="109"/>
      <c r="C579" s="157"/>
      <c r="D579" s="33" t="n">
        <v>854</v>
      </c>
      <c r="E579" s="33" t="n">
        <v>85401</v>
      </c>
      <c r="F579" s="75" t="n">
        <v>2400</v>
      </c>
      <c r="G579" s="40" t="n">
        <f aca="false">SUBTOTAL(9,N579,U579,AB579)</f>
        <v>0</v>
      </c>
      <c r="H579" s="40" t="n">
        <f aca="false">SUBTOTAL(9,O579,V579,AC579)</f>
        <v>0</v>
      </c>
      <c r="I579" s="41" t="e">
        <f aca="false">H579/G579*100</f>
        <v>#DIV/0!</v>
      </c>
      <c r="J579" s="40" t="n">
        <f aca="false">SUBTOTAL(9,Q579,X579,AE579)</f>
        <v>0</v>
      </c>
      <c r="K579" s="40" t="n">
        <f aca="false">SUBTOTAL(9,R579,Y579,AF579)</f>
        <v>0</v>
      </c>
      <c r="L579" s="40" t="n">
        <f aca="false">SUBTOTAL(9,S579,Z579,AG579)</f>
        <v>0</v>
      </c>
      <c r="M579" s="41" t="e">
        <f aca="false">L579/K579*100</f>
        <v>#DIV/0!</v>
      </c>
      <c r="N579" s="55"/>
      <c r="O579" s="55"/>
      <c r="P579" s="41" t="e">
        <f aca="false">O579/N579*100</f>
        <v>#DIV/0!</v>
      </c>
      <c r="Q579" s="55"/>
      <c r="R579" s="55"/>
      <c r="S579" s="55"/>
      <c r="T579" s="183" t="n">
        <v>0</v>
      </c>
      <c r="U579" s="55" t="n">
        <v>0</v>
      </c>
      <c r="V579" s="55"/>
      <c r="W579" s="41" t="e">
        <f aca="false">V579/U579*100</f>
        <v>#DIV/0!</v>
      </c>
      <c r="X579" s="55" t="n">
        <v>0</v>
      </c>
      <c r="Y579" s="55"/>
      <c r="Z579" s="55"/>
      <c r="AA579" s="41" t="e">
        <f aca="false">Z579/Y579*100</f>
        <v>#DIV/0!</v>
      </c>
      <c r="AB579" s="55"/>
      <c r="AC579" s="55"/>
      <c r="AD579" s="41" t="e">
        <f aca="false">AC579/AB579*100</f>
        <v>#DIV/0!</v>
      </c>
      <c r="AE579" s="55"/>
      <c r="AF579" s="55"/>
      <c r="AG579" s="55"/>
      <c r="AH579" s="41" t="e">
        <f aca="false">AG579/AF579*100</f>
        <v>#DIV/0!</v>
      </c>
      <c r="AI579" s="51"/>
      <c r="AJ579" s="42"/>
      <c r="AK579" s="42"/>
      <c r="AL579" s="42"/>
      <c r="AM579" s="42"/>
    </row>
    <row r="580" s="52" customFormat="true" ht="12.75" hidden="true" customHeight="false" outlineLevel="1" collapsed="false">
      <c r="A580" s="83"/>
      <c r="B580" s="109"/>
      <c r="C580" s="157"/>
      <c r="D580" s="33" t="n">
        <v>854</v>
      </c>
      <c r="E580" s="33" t="n">
        <v>85402</v>
      </c>
      <c r="F580" s="75" t="n">
        <v>2400</v>
      </c>
      <c r="G580" s="40" t="n">
        <f aca="false">SUBTOTAL(9,N580,U580,AB580)</f>
        <v>0</v>
      </c>
      <c r="H580" s="40" t="n">
        <f aca="false">SUBTOTAL(9,O580,V580,AC580)</f>
        <v>0</v>
      </c>
      <c r="I580" s="41" t="e">
        <f aca="false">H580/G580*100</f>
        <v>#DIV/0!</v>
      </c>
      <c r="J580" s="40" t="n">
        <f aca="false">SUBTOTAL(9,Q580,X580,AE580)</f>
        <v>0</v>
      </c>
      <c r="K580" s="40" t="n">
        <f aca="false">SUBTOTAL(9,R580,Y580,AF580)</f>
        <v>0</v>
      </c>
      <c r="L580" s="40" t="n">
        <f aca="false">SUBTOTAL(9,S580,Z580,AG580)</f>
        <v>0</v>
      </c>
      <c r="M580" s="41" t="e">
        <f aca="false">L580/K580*100</f>
        <v>#DIV/0!</v>
      </c>
      <c r="N580" s="55"/>
      <c r="O580" s="55"/>
      <c r="P580" s="41" t="e">
        <f aca="false">O580/N580*100</f>
        <v>#DIV/0!</v>
      </c>
      <c r="Q580" s="55"/>
      <c r="R580" s="55"/>
      <c r="S580" s="55"/>
      <c r="T580" s="183" t="n">
        <v>0</v>
      </c>
      <c r="U580" s="55"/>
      <c r="V580" s="55"/>
      <c r="W580" s="41" t="e">
        <f aca="false">V580/U580*100</f>
        <v>#DIV/0!</v>
      </c>
      <c r="X580" s="55"/>
      <c r="Y580" s="55"/>
      <c r="Z580" s="55"/>
      <c r="AA580" s="41" t="e">
        <f aca="false">Z580/Y580*100</f>
        <v>#DIV/0!</v>
      </c>
      <c r="AB580" s="55" t="n">
        <v>0</v>
      </c>
      <c r="AC580" s="55"/>
      <c r="AD580" s="41" t="e">
        <f aca="false">AC580/AB580*100</f>
        <v>#DIV/0!</v>
      </c>
      <c r="AE580" s="55" t="n">
        <v>0</v>
      </c>
      <c r="AF580" s="55"/>
      <c r="AG580" s="55"/>
      <c r="AH580" s="41" t="e">
        <f aca="false">AG580/AF580*100</f>
        <v>#DIV/0!</v>
      </c>
      <c r="AI580" s="7" t="s">
        <v>121</v>
      </c>
      <c r="AJ580" s="42"/>
      <c r="AK580" s="42"/>
      <c r="AL580" s="42"/>
      <c r="AM580" s="42"/>
    </row>
    <row r="581" s="52" customFormat="true" ht="12.75" hidden="true" customHeight="false" outlineLevel="1" collapsed="false">
      <c r="A581" s="83"/>
      <c r="B581" s="109"/>
      <c r="C581" s="157"/>
      <c r="D581" s="33" t="n">
        <v>854</v>
      </c>
      <c r="E581" s="33" t="n">
        <v>85403</v>
      </c>
      <c r="F581" s="75" t="n">
        <v>2400</v>
      </c>
      <c r="G581" s="40" t="n">
        <f aca="false">SUBTOTAL(9,N581,U581,AB581)</f>
        <v>0</v>
      </c>
      <c r="H581" s="40" t="n">
        <f aca="false">SUBTOTAL(9,O581,V581,AC581)</f>
        <v>0</v>
      </c>
      <c r="I581" s="41" t="e">
        <f aca="false">H581/G581*100</f>
        <v>#DIV/0!</v>
      </c>
      <c r="J581" s="40" t="n">
        <f aca="false">SUBTOTAL(9,Q581,X581,AE581)</f>
        <v>0</v>
      </c>
      <c r="K581" s="40" t="n">
        <f aca="false">SUBTOTAL(9,R581,Y581,AF581)</f>
        <v>0</v>
      </c>
      <c r="L581" s="40" t="n">
        <f aca="false">SUBTOTAL(9,S581,Z581,AG581)</f>
        <v>0</v>
      </c>
      <c r="M581" s="41" t="e">
        <f aca="false">L581/K581*100</f>
        <v>#DIV/0!</v>
      </c>
      <c r="N581" s="55"/>
      <c r="O581" s="55"/>
      <c r="P581" s="41" t="e">
        <f aca="false">O581/N581*100</f>
        <v>#DIV/0!</v>
      </c>
      <c r="Q581" s="55"/>
      <c r="R581" s="55"/>
      <c r="S581" s="55"/>
      <c r="T581" s="183" t="n">
        <v>0</v>
      </c>
      <c r="U581" s="55"/>
      <c r="V581" s="55"/>
      <c r="W581" s="41" t="e">
        <f aca="false">V581/U581*100</f>
        <v>#DIV/0!</v>
      </c>
      <c r="X581" s="55"/>
      <c r="Y581" s="55"/>
      <c r="Z581" s="55"/>
      <c r="AA581" s="41" t="e">
        <f aca="false">Z581/Y581*100</f>
        <v>#DIV/0!</v>
      </c>
      <c r="AB581" s="55" t="n">
        <v>0</v>
      </c>
      <c r="AC581" s="55"/>
      <c r="AD581" s="41" t="e">
        <f aca="false">AC581/AB581*100</f>
        <v>#DIV/0!</v>
      </c>
      <c r="AE581" s="55" t="n">
        <v>0</v>
      </c>
      <c r="AF581" s="55"/>
      <c r="AG581" s="55"/>
      <c r="AH581" s="41" t="e">
        <f aca="false">AG581/AF581*100</f>
        <v>#DIV/0!</v>
      </c>
      <c r="AI581" s="7" t="s">
        <v>121</v>
      </c>
      <c r="AJ581" s="42"/>
      <c r="AK581" s="42"/>
      <c r="AL581" s="42"/>
      <c r="AM581" s="42"/>
    </row>
    <row r="582" s="52" customFormat="true" ht="12.75" hidden="true" customHeight="false" outlineLevel="1" collapsed="false">
      <c r="A582" s="83"/>
      <c r="B582" s="109"/>
      <c r="C582" s="157"/>
      <c r="D582" s="33" t="n">
        <v>854</v>
      </c>
      <c r="E582" s="33" t="n">
        <v>85406</v>
      </c>
      <c r="F582" s="75" t="n">
        <v>2400</v>
      </c>
      <c r="G582" s="40" t="n">
        <f aca="false">SUBTOTAL(9,N582,U582,AB582)</f>
        <v>0</v>
      </c>
      <c r="H582" s="40" t="n">
        <f aca="false">SUBTOTAL(9,O582,V582,AC582)</f>
        <v>0</v>
      </c>
      <c r="I582" s="41" t="e">
        <f aca="false">H582/G582*100</f>
        <v>#DIV/0!</v>
      </c>
      <c r="J582" s="40" t="n">
        <f aca="false">SUBTOTAL(9,Q582,X582,AE582)</f>
        <v>0</v>
      </c>
      <c r="K582" s="40" t="n">
        <f aca="false">SUBTOTAL(9,R582,Y582,AF582)</f>
        <v>0</v>
      </c>
      <c r="L582" s="40" t="n">
        <f aca="false">SUBTOTAL(9,S582,Z582,AG582)</f>
        <v>0</v>
      </c>
      <c r="M582" s="41" t="e">
        <f aca="false">L582/K582*100</f>
        <v>#DIV/0!</v>
      </c>
      <c r="N582" s="55"/>
      <c r="O582" s="55"/>
      <c r="P582" s="41" t="e">
        <f aca="false">O582/N582*100</f>
        <v>#DIV/0!</v>
      </c>
      <c r="Q582" s="55"/>
      <c r="R582" s="55"/>
      <c r="S582" s="55"/>
      <c r="T582" s="183" t="n">
        <v>0</v>
      </c>
      <c r="U582" s="55"/>
      <c r="V582" s="55"/>
      <c r="W582" s="41" t="e">
        <f aca="false">V582/U582*100</f>
        <v>#DIV/0!</v>
      </c>
      <c r="X582" s="55"/>
      <c r="Y582" s="55"/>
      <c r="Z582" s="55"/>
      <c r="AA582" s="41" t="e">
        <f aca="false">Z582/Y582*100</f>
        <v>#DIV/0!</v>
      </c>
      <c r="AB582" s="55" t="n">
        <v>0</v>
      </c>
      <c r="AC582" s="55"/>
      <c r="AD582" s="41" t="e">
        <f aca="false">AC582/AB582*100</f>
        <v>#DIV/0!</v>
      </c>
      <c r="AE582" s="55" t="n">
        <v>0</v>
      </c>
      <c r="AF582" s="55"/>
      <c r="AG582" s="55"/>
      <c r="AH582" s="41" t="e">
        <f aca="false">AG582/AF582*100</f>
        <v>#DIV/0!</v>
      </c>
      <c r="AI582" s="7" t="s">
        <v>121</v>
      </c>
      <c r="AJ582" s="42"/>
      <c r="AK582" s="42"/>
      <c r="AL582" s="42"/>
      <c r="AM582" s="42"/>
    </row>
    <row r="583" s="52" customFormat="true" ht="12.75" hidden="true" customHeight="false" outlineLevel="1" collapsed="false">
      <c r="A583" s="83"/>
      <c r="B583" s="109"/>
      <c r="C583" s="157"/>
      <c r="D583" s="33" t="n">
        <v>854</v>
      </c>
      <c r="E583" s="33" t="n">
        <v>85407</v>
      </c>
      <c r="F583" s="75" t="n">
        <v>2400</v>
      </c>
      <c r="G583" s="40" t="n">
        <f aca="false">SUBTOTAL(9,N583,U583,AB583)</f>
        <v>0</v>
      </c>
      <c r="H583" s="40" t="n">
        <f aca="false">SUBTOTAL(9,O583,V583,AC583)</f>
        <v>0</v>
      </c>
      <c r="I583" s="41" t="e">
        <f aca="false">H583/G583*100</f>
        <v>#DIV/0!</v>
      </c>
      <c r="J583" s="40" t="n">
        <f aca="false">SUBTOTAL(9,Q583,X583,AE583)</f>
        <v>0</v>
      </c>
      <c r="K583" s="40" t="n">
        <f aca="false">SUBTOTAL(9,R583,Y583,AF583)</f>
        <v>0</v>
      </c>
      <c r="L583" s="40" t="n">
        <f aca="false">SUBTOTAL(9,S583,Z583,AG583)</f>
        <v>0</v>
      </c>
      <c r="M583" s="41" t="e">
        <f aca="false">L583/K583*100</f>
        <v>#DIV/0!</v>
      </c>
      <c r="N583" s="55"/>
      <c r="O583" s="55"/>
      <c r="P583" s="41" t="e">
        <f aca="false">O583/N583*100</f>
        <v>#DIV/0!</v>
      </c>
      <c r="Q583" s="55"/>
      <c r="R583" s="55"/>
      <c r="S583" s="55"/>
      <c r="T583" s="183" t="n">
        <v>0</v>
      </c>
      <c r="U583" s="55" t="n">
        <v>0</v>
      </c>
      <c r="V583" s="55"/>
      <c r="W583" s="41" t="e">
        <f aca="false">V583/U583*100</f>
        <v>#DIV/0!</v>
      </c>
      <c r="X583" s="55" t="n">
        <v>0</v>
      </c>
      <c r="Y583" s="55"/>
      <c r="Z583" s="55"/>
      <c r="AA583" s="41" t="e">
        <f aca="false">Z583/Y583*100</f>
        <v>#DIV/0!</v>
      </c>
      <c r="AB583" s="55" t="n">
        <v>0</v>
      </c>
      <c r="AC583" s="55"/>
      <c r="AD583" s="41" t="e">
        <f aca="false">AC583/AB583*100</f>
        <v>#DIV/0!</v>
      </c>
      <c r="AE583" s="55" t="n">
        <v>0</v>
      </c>
      <c r="AF583" s="55"/>
      <c r="AG583" s="55"/>
      <c r="AH583" s="41" t="e">
        <f aca="false">AG583/AF583*100</f>
        <v>#DIV/0!</v>
      </c>
      <c r="AI583" s="7" t="s">
        <v>121</v>
      </c>
      <c r="AJ583" s="42"/>
      <c r="AK583" s="42"/>
      <c r="AL583" s="42"/>
      <c r="AM583" s="42"/>
    </row>
    <row r="584" s="52" customFormat="true" ht="12.75" hidden="true" customHeight="false" outlineLevel="1" collapsed="false">
      <c r="A584" s="83"/>
      <c r="B584" s="109"/>
      <c r="C584" s="157"/>
      <c r="D584" s="33" t="n">
        <v>854</v>
      </c>
      <c r="E584" s="33" t="n">
        <v>85407</v>
      </c>
      <c r="F584" s="75" t="n">
        <v>2400</v>
      </c>
      <c r="G584" s="40" t="n">
        <f aca="false">SUBTOTAL(9,N584,U584,AB584)</f>
        <v>0</v>
      </c>
      <c r="H584" s="40" t="n">
        <f aca="false">SUBTOTAL(9,O584,V584,AC584)</f>
        <v>0</v>
      </c>
      <c r="I584" s="41" t="e">
        <f aca="false">H584/G584*100</f>
        <v>#DIV/0!</v>
      </c>
      <c r="J584" s="40" t="n">
        <f aca="false">SUBTOTAL(9,Q584,X584,AE584)</f>
        <v>0</v>
      </c>
      <c r="K584" s="40" t="n">
        <f aca="false">SUBTOTAL(9,R584,Y584,AF584)</f>
        <v>0</v>
      </c>
      <c r="L584" s="40" t="n">
        <f aca="false">SUBTOTAL(9,S584,Z584,AG584)</f>
        <v>0</v>
      </c>
      <c r="M584" s="41" t="e">
        <f aca="false">L584/K584*100</f>
        <v>#DIV/0!</v>
      </c>
      <c r="N584" s="55"/>
      <c r="O584" s="55"/>
      <c r="P584" s="41" t="e">
        <f aca="false">O584/N584*100</f>
        <v>#DIV/0!</v>
      </c>
      <c r="Q584" s="55"/>
      <c r="R584" s="55"/>
      <c r="S584" s="55"/>
      <c r="T584" s="183" t="n">
        <v>0</v>
      </c>
      <c r="U584" s="55"/>
      <c r="V584" s="55"/>
      <c r="W584" s="41" t="e">
        <f aca="false">V584/U584*100</f>
        <v>#DIV/0!</v>
      </c>
      <c r="X584" s="55"/>
      <c r="Y584" s="55"/>
      <c r="Z584" s="55"/>
      <c r="AA584" s="41" t="e">
        <f aca="false">Z584/Y584*100</f>
        <v>#DIV/0!</v>
      </c>
      <c r="AB584" s="55" t="n">
        <v>0</v>
      </c>
      <c r="AC584" s="55"/>
      <c r="AD584" s="41" t="e">
        <f aca="false">AC584/AB584*100</f>
        <v>#DIV/0!</v>
      </c>
      <c r="AE584" s="55" t="n">
        <v>0</v>
      </c>
      <c r="AF584" s="55"/>
      <c r="AG584" s="55"/>
      <c r="AH584" s="41" t="e">
        <f aca="false">AG584/AF584*100</f>
        <v>#DIV/0!</v>
      </c>
      <c r="AI584" s="51" t="s">
        <v>173</v>
      </c>
      <c r="AJ584" s="42"/>
      <c r="AK584" s="42"/>
      <c r="AL584" s="42"/>
      <c r="AM584" s="42"/>
    </row>
    <row r="585" s="52" customFormat="true" ht="12.75" hidden="true" customHeight="false" outlineLevel="1" collapsed="false">
      <c r="A585" s="83"/>
      <c r="B585" s="109"/>
      <c r="C585" s="157"/>
      <c r="D585" s="33" t="n">
        <v>854</v>
      </c>
      <c r="E585" s="33" t="n">
        <v>85410</v>
      </c>
      <c r="F585" s="75" t="n">
        <v>2400</v>
      </c>
      <c r="G585" s="40" t="n">
        <f aca="false">SUBTOTAL(9,N585,U585,AB585)</f>
        <v>0</v>
      </c>
      <c r="H585" s="40" t="n">
        <f aca="false">SUBTOTAL(9,O585,V585,AC585)</f>
        <v>0</v>
      </c>
      <c r="I585" s="41" t="e">
        <f aca="false">H585/G585*100</f>
        <v>#DIV/0!</v>
      </c>
      <c r="J585" s="40" t="n">
        <f aca="false">SUBTOTAL(9,Q585,X585,AE585)</f>
        <v>0</v>
      </c>
      <c r="K585" s="40" t="n">
        <f aca="false">SUBTOTAL(9,R585,Y585,AF585)</f>
        <v>0</v>
      </c>
      <c r="L585" s="40" t="n">
        <f aca="false">SUBTOTAL(9,S585,Z585,AG585)</f>
        <v>0</v>
      </c>
      <c r="M585" s="41" t="e">
        <f aca="false">L585/K585*100</f>
        <v>#DIV/0!</v>
      </c>
      <c r="N585" s="55"/>
      <c r="O585" s="55"/>
      <c r="P585" s="41" t="e">
        <f aca="false">O585/N585*100</f>
        <v>#DIV/0!</v>
      </c>
      <c r="Q585" s="55"/>
      <c r="R585" s="55"/>
      <c r="S585" s="55"/>
      <c r="T585" s="183" t="n">
        <v>0</v>
      </c>
      <c r="U585" s="55" t="n">
        <v>0</v>
      </c>
      <c r="V585" s="55"/>
      <c r="W585" s="41" t="e">
        <f aca="false">V585/U585*100</f>
        <v>#DIV/0!</v>
      </c>
      <c r="X585" s="55" t="n">
        <v>0</v>
      </c>
      <c r="Y585" s="55"/>
      <c r="Z585" s="55"/>
      <c r="AA585" s="41" t="e">
        <f aca="false">Z585/Y585*100</f>
        <v>#DIV/0!</v>
      </c>
      <c r="AB585" s="55" t="n">
        <v>0</v>
      </c>
      <c r="AC585" s="55"/>
      <c r="AD585" s="41" t="e">
        <f aca="false">AC585/AB585*100</f>
        <v>#DIV/0!</v>
      </c>
      <c r="AE585" s="55" t="n">
        <v>0</v>
      </c>
      <c r="AF585" s="55"/>
      <c r="AG585" s="55"/>
      <c r="AH585" s="41" t="e">
        <f aca="false">AG585/AF585*100</f>
        <v>#DIV/0!</v>
      </c>
      <c r="AI585" s="7" t="s">
        <v>121</v>
      </c>
      <c r="AJ585" s="42"/>
      <c r="AK585" s="42"/>
      <c r="AL585" s="42"/>
      <c r="AM585" s="42"/>
    </row>
    <row r="586" s="52" customFormat="true" ht="12.75" hidden="true" customHeight="false" outlineLevel="1" collapsed="false">
      <c r="A586" s="83"/>
      <c r="B586" s="109"/>
      <c r="C586" s="157"/>
      <c r="D586" s="33" t="n">
        <v>854</v>
      </c>
      <c r="E586" s="33" t="n">
        <v>85417</v>
      </c>
      <c r="F586" s="75" t="n">
        <v>2400</v>
      </c>
      <c r="G586" s="40" t="n">
        <f aca="false">SUBTOTAL(9,N586,U586,AB586)</f>
        <v>0</v>
      </c>
      <c r="H586" s="40" t="n">
        <f aca="false">SUBTOTAL(9,O586,V586,AC586)</f>
        <v>0</v>
      </c>
      <c r="I586" s="41" t="e">
        <f aca="false">H586/G586*100</f>
        <v>#DIV/0!</v>
      </c>
      <c r="J586" s="40" t="n">
        <f aca="false">SUBTOTAL(9,Q586,X586,AE586)</f>
        <v>0</v>
      </c>
      <c r="K586" s="40" t="n">
        <f aca="false">SUBTOTAL(9,R586,Y586,AF586)</f>
        <v>0</v>
      </c>
      <c r="L586" s="40" t="n">
        <f aca="false">SUBTOTAL(9,S586,Z586,AG586)</f>
        <v>0</v>
      </c>
      <c r="M586" s="41" t="e">
        <f aca="false">L586/K586*100</f>
        <v>#DIV/0!</v>
      </c>
      <c r="N586" s="55"/>
      <c r="O586" s="55"/>
      <c r="P586" s="41" t="e">
        <f aca="false">O586/N586*100</f>
        <v>#DIV/0!</v>
      </c>
      <c r="Q586" s="55"/>
      <c r="R586" s="55"/>
      <c r="S586" s="55"/>
      <c r="T586" s="183" t="n">
        <v>0</v>
      </c>
      <c r="U586" s="55" t="n">
        <v>0</v>
      </c>
      <c r="V586" s="55"/>
      <c r="W586" s="41" t="e">
        <f aca="false">V586/U586*100</f>
        <v>#DIV/0!</v>
      </c>
      <c r="X586" s="55" t="n">
        <v>0</v>
      </c>
      <c r="Y586" s="55"/>
      <c r="Z586" s="55"/>
      <c r="AA586" s="41" t="e">
        <f aca="false">Z586/Y586*100</f>
        <v>#DIV/0!</v>
      </c>
      <c r="AB586" s="55"/>
      <c r="AC586" s="55"/>
      <c r="AD586" s="41" t="e">
        <f aca="false">AC586/AB586*100</f>
        <v>#DIV/0!</v>
      </c>
      <c r="AE586" s="55"/>
      <c r="AF586" s="55"/>
      <c r="AG586" s="55"/>
      <c r="AH586" s="41" t="e">
        <f aca="false">AG586/AF586*100</f>
        <v>#DIV/0!</v>
      </c>
      <c r="AI586" s="7"/>
      <c r="AJ586" s="42"/>
      <c r="AK586" s="42"/>
      <c r="AL586" s="42"/>
      <c r="AM586" s="42"/>
    </row>
    <row r="587" s="52" customFormat="true" ht="12.75" hidden="true" customHeight="false" outlineLevel="1" collapsed="false">
      <c r="A587" s="83"/>
      <c r="B587" s="109"/>
      <c r="C587" s="157"/>
      <c r="D587" s="33" t="n">
        <v>854</v>
      </c>
      <c r="E587" s="33" t="n">
        <v>85420</v>
      </c>
      <c r="F587" s="75" t="n">
        <v>2400</v>
      </c>
      <c r="G587" s="40" t="n">
        <f aca="false">SUBTOTAL(9,N587,U587,AB587)</f>
        <v>0</v>
      </c>
      <c r="H587" s="40" t="n">
        <f aca="false">SUBTOTAL(9,O587,V587,AC587)</f>
        <v>0</v>
      </c>
      <c r="I587" s="41" t="e">
        <f aca="false">H587/G587*100</f>
        <v>#DIV/0!</v>
      </c>
      <c r="J587" s="40" t="n">
        <f aca="false">SUBTOTAL(9,Q587,X587,AE587)</f>
        <v>0</v>
      </c>
      <c r="K587" s="40" t="n">
        <f aca="false">SUBTOTAL(9,R587,Y587,AF587)</f>
        <v>0</v>
      </c>
      <c r="L587" s="40" t="n">
        <f aca="false">SUBTOTAL(9,S587,Z587,AG587)</f>
        <v>0</v>
      </c>
      <c r="M587" s="41" t="e">
        <f aca="false">L587/K587*100</f>
        <v>#DIV/0!</v>
      </c>
      <c r="N587" s="55"/>
      <c r="O587" s="55"/>
      <c r="P587" s="41" t="e">
        <f aca="false">O587/N587*100</f>
        <v>#DIV/0!</v>
      </c>
      <c r="Q587" s="55"/>
      <c r="R587" s="55"/>
      <c r="S587" s="55"/>
      <c r="T587" s="183" t="n">
        <v>0</v>
      </c>
      <c r="U587" s="55"/>
      <c r="V587" s="55"/>
      <c r="W587" s="41" t="e">
        <f aca="false">V587/U587*100</f>
        <v>#DIV/0!</v>
      </c>
      <c r="X587" s="55"/>
      <c r="Y587" s="55"/>
      <c r="Z587" s="55"/>
      <c r="AA587" s="41" t="e">
        <f aca="false">Z587/Y587*100</f>
        <v>#DIV/0!</v>
      </c>
      <c r="AB587" s="55" t="n">
        <v>0</v>
      </c>
      <c r="AC587" s="55"/>
      <c r="AD587" s="41" t="e">
        <f aca="false">AC587/AB587*100</f>
        <v>#DIV/0!</v>
      </c>
      <c r="AE587" s="55" t="n">
        <v>0</v>
      </c>
      <c r="AF587" s="55"/>
      <c r="AG587" s="55"/>
      <c r="AH587" s="41" t="e">
        <f aca="false">AG587/AF587*100</f>
        <v>#DIV/0!</v>
      </c>
      <c r="AI587" s="7" t="s">
        <v>121</v>
      </c>
      <c r="AJ587" s="42"/>
      <c r="AK587" s="42"/>
      <c r="AL587" s="42"/>
      <c r="AM587" s="42"/>
    </row>
    <row r="588" s="52" customFormat="true" ht="12.75" hidden="true" customHeight="false" outlineLevel="1" collapsed="false">
      <c r="A588" s="83"/>
      <c r="B588" s="109"/>
      <c r="C588" s="157"/>
      <c r="D588" s="33" t="n">
        <v>854</v>
      </c>
      <c r="E588" s="33" t="n">
        <v>85421</v>
      </c>
      <c r="F588" s="75" t="n">
        <v>2400</v>
      </c>
      <c r="G588" s="40" t="n">
        <f aca="false">SUBTOTAL(9,N588,U588,AB588)</f>
        <v>0</v>
      </c>
      <c r="H588" s="40" t="n">
        <f aca="false">SUBTOTAL(9,O588,V588,AC588)</f>
        <v>0</v>
      </c>
      <c r="I588" s="183" t="e">
        <f aca="false">H588/G588*100</f>
        <v>#DIV/0!</v>
      </c>
      <c r="J588" s="40" t="n">
        <f aca="false">SUBTOTAL(9,Q588,X588,AE588)</f>
        <v>0</v>
      </c>
      <c r="K588" s="40" t="n">
        <f aca="false">SUBTOTAL(9,R588,Y588,AF588)</f>
        <v>0</v>
      </c>
      <c r="L588" s="40" t="n">
        <f aca="false">SUBTOTAL(9,S588,Z588,AG588)</f>
        <v>0</v>
      </c>
      <c r="M588" s="183" t="e">
        <f aca="false">L588/K588*100</f>
        <v>#DIV/0!</v>
      </c>
      <c r="N588" s="55"/>
      <c r="O588" s="55"/>
      <c r="P588" s="183" t="e">
        <f aca="false">O588/N588*100</f>
        <v>#DIV/0!</v>
      </c>
      <c r="Q588" s="55"/>
      <c r="R588" s="55"/>
      <c r="S588" s="55"/>
      <c r="T588" s="183" t="n">
        <v>0</v>
      </c>
      <c r="U588" s="55"/>
      <c r="V588" s="55"/>
      <c r="W588" s="183" t="e">
        <f aca="false">V588/U588*100</f>
        <v>#DIV/0!</v>
      </c>
      <c r="X588" s="55"/>
      <c r="Y588" s="55"/>
      <c r="Z588" s="55"/>
      <c r="AA588" s="183" t="e">
        <f aca="false">Z588/Y588*100</f>
        <v>#DIV/0!</v>
      </c>
      <c r="AB588" s="55" t="n">
        <v>0</v>
      </c>
      <c r="AC588" s="55"/>
      <c r="AD588" s="183" t="e">
        <f aca="false">AC588/AB588*100</f>
        <v>#DIV/0!</v>
      </c>
      <c r="AE588" s="55" t="n">
        <v>0</v>
      </c>
      <c r="AF588" s="55"/>
      <c r="AG588" s="55"/>
      <c r="AH588" s="183" t="e">
        <f aca="false">AG588/AF588*100</f>
        <v>#DIV/0!</v>
      </c>
      <c r="AI588" s="7" t="s">
        <v>121</v>
      </c>
      <c r="AJ588" s="42"/>
      <c r="AK588" s="42"/>
      <c r="AL588" s="42"/>
      <c r="AM588" s="42"/>
    </row>
    <row r="589" s="6" customFormat="true" ht="12.75" hidden="true" customHeight="false" outlineLevel="1" collapsed="false">
      <c r="A589" s="115"/>
      <c r="B589" s="107" t="n">
        <v>12</v>
      </c>
      <c r="C589" s="160" t="s">
        <v>194</v>
      </c>
      <c r="D589" s="82"/>
      <c r="E589" s="82"/>
      <c r="F589" s="82"/>
      <c r="G589" s="40" t="n">
        <f aca="false">SUBTOTAL(9,N589,U589,AB589)</f>
        <v>0</v>
      </c>
      <c r="H589" s="40" t="n">
        <f aca="false">SUBTOTAL(9,O589,V589,AC589)</f>
        <v>0</v>
      </c>
      <c r="I589" s="183" t="e">
        <f aca="false">H589/G589*100</f>
        <v>#DIV/0!</v>
      </c>
      <c r="J589" s="40" t="n">
        <f aca="false">SUBTOTAL(9,Q589,X589,AE589)</f>
        <v>0</v>
      </c>
      <c r="K589" s="40" t="n">
        <f aca="false">SUBTOTAL(9,R589,Y589,AF589)</f>
        <v>0</v>
      </c>
      <c r="L589" s="40" t="n">
        <f aca="false">SUBTOTAL(9,S589,Z589,AG589)</f>
        <v>0</v>
      </c>
      <c r="M589" s="183" t="n">
        <v>0</v>
      </c>
      <c r="N589" s="40" t="n">
        <f aca="false">SUM(N590:N594)</f>
        <v>0</v>
      </c>
      <c r="O589" s="40" t="n">
        <f aca="false">SUM(O590:O594)</f>
        <v>0</v>
      </c>
      <c r="P589" s="183" t="e">
        <f aca="false">O589/N589*100</f>
        <v>#DIV/0!</v>
      </c>
      <c r="Q589" s="40" t="n">
        <f aca="false">SUM(Q590:Q594)</f>
        <v>0</v>
      </c>
      <c r="R589" s="40" t="n">
        <f aca="false">SUM(R590:R594)</f>
        <v>0</v>
      </c>
      <c r="S589" s="40" t="n">
        <f aca="false">SUM(S590:S594)</f>
        <v>0</v>
      </c>
      <c r="T589" s="183" t="n">
        <v>0</v>
      </c>
      <c r="U589" s="40" t="n">
        <f aca="false">SUM(U590:U594)</f>
        <v>0</v>
      </c>
      <c r="V589" s="40" t="n">
        <f aca="false">SUM(V590:V594)</f>
        <v>0</v>
      </c>
      <c r="W589" s="183" t="e">
        <f aca="false">V589/U589*100</f>
        <v>#DIV/0!</v>
      </c>
      <c r="X589" s="40" t="n">
        <f aca="false">SUM(X590:X594)</f>
        <v>0</v>
      </c>
      <c r="Y589" s="40" t="n">
        <f aca="false">SUM(Y590:Y594)</f>
        <v>0</v>
      </c>
      <c r="Z589" s="40" t="n">
        <f aca="false">SUM(Z590:Z594)</f>
        <v>0</v>
      </c>
      <c r="AA589" s="183" t="n">
        <v>0</v>
      </c>
      <c r="AB589" s="40" t="n">
        <f aca="false">SUM(AB590:AB594)</f>
        <v>0</v>
      </c>
      <c r="AC589" s="40" t="n">
        <f aca="false">SUM(AC590:AC594)</f>
        <v>0</v>
      </c>
      <c r="AD589" s="183" t="e">
        <f aca="false">AC589/AB589*100</f>
        <v>#DIV/0!</v>
      </c>
      <c r="AE589" s="40" t="n">
        <f aca="false">SUM(AE590:AE594)</f>
        <v>0</v>
      </c>
      <c r="AF589" s="40" t="n">
        <f aca="false">SUM(AF590:AF594)</f>
        <v>0</v>
      </c>
      <c r="AG589" s="40" t="n">
        <f aca="false">SUM(AG590:AG594)</f>
        <v>0</v>
      </c>
      <c r="AH589" s="183" t="n">
        <v>0</v>
      </c>
      <c r="AI589" s="7"/>
      <c r="AJ589" s="42"/>
      <c r="AK589" s="42"/>
      <c r="AL589" s="42"/>
      <c r="AM589" s="42"/>
    </row>
    <row r="590" s="52" customFormat="true" ht="12.75" hidden="true" customHeight="false" outlineLevel="1" collapsed="false">
      <c r="A590" s="83"/>
      <c r="B590" s="109"/>
      <c r="C590" s="157"/>
      <c r="D590" s="33" t="n">
        <v>754</v>
      </c>
      <c r="E590" s="33" t="n">
        <v>75416</v>
      </c>
      <c r="F590" s="33" t="n">
        <v>2700</v>
      </c>
      <c r="G590" s="40" t="n">
        <f aca="false">SUBTOTAL(9,N590,U590,AB590)</f>
        <v>0</v>
      </c>
      <c r="H590" s="40" t="n">
        <f aca="false">SUBTOTAL(9,O590,V590,AC590)</f>
        <v>0</v>
      </c>
      <c r="I590" s="183" t="e">
        <f aca="false">H590/G590*100</f>
        <v>#DIV/0!</v>
      </c>
      <c r="J590" s="40" t="n">
        <f aca="false">SUBTOTAL(9,Q590,X590,AE590)</f>
        <v>0</v>
      </c>
      <c r="K590" s="40" t="n">
        <f aca="false">SUBTOTAL(9,R590,Y590,AF590)</f>
        <v>0</v>
      </c>
      <c r="L590" s="40" t="n">
        <f aca="false">SUBTOTAL(9,S590,Z590,AG590)</f>
        <v>0</v>
      </c>
      <c r="M590" s="183" t="e">
        <f aca="false">L590/K590*100</f>
        <v>#DIV/0!</v>
      </c>
      <c r="N590" s="55"/>
      <c r="O590" s="55"/>
      <c r="P590" s="183" t="e">
        <f aca="false">O590/N590*100</f>
        <v>#DIV/0!</v>
      </c>
      <c r="Q590" s="55"/>
      <c r="R590" s="55"/>
      <c r="S590" s="55"/>
      <c r="T590" s="183" t="n">
        <v>0</v>
      </c>
      <c r="U590" s="55"/>
      <c r="V590" s="55"/>
      <c r="W590" s="183" t="e">
        <f aca="false">V590/U590*100</f>
        <v>#DIV/0!</v>
      </c>
      <c r="X590" s="55"/>
      <c r="Y590" s="55"/>
      <c r="Z590" s="55"/>
      <c r="AA590" s="183" t="e">
        <f aca="false">Z590/Y590*100</f>
        <v>#DIV/0!</v>
      </c>
      <c r="AB590" s="55"/>
      <c r="AC590" s="55"/>
      <c r="AD590" s="183" t="e">
        <f aca="false">AC590/AB590*100</f>
        <v>#DIV/0!</v>
      </c>
      <c r="AE590" s="55"/>
      <c r="AF590" s="55"/>
      <c r="AG590" s="55"/>
      <c r="AH590" s="183" t="e">
        <f aca="false">AG590/AF590*100</f>
        <v>#DIV/0!</v>
      </c>
      <c r="AI590" s="7"/>
      <c r="AJ590" s="42"/>
      <c r="AK590" s="42"/>
      <c r="AL590" s="42"/>
      <c r="AM590" s="42"/>
    </row>
    <row r="591" s="52" customFormat="true" ht="12.75" hidden="true" customHeight="false" outlineLevel="1" collapsed="false">
      <c r="A591" s="83"/>
      <c r="B591" s="109"/>
      <c r="C591" s="157"/>
      <c r="D591" s="33" t="n">
        <v>921</v>
      </c>
      <c r="E591" s="33" t="n">
        <v>92106</v>
      </c>
      <c r="F591" s="33" t="n">
        <v>2700</v>
      </c>
      <c r="G591" s="40" t="n">
        <f aca="false">SUBTOTAL(9,N591,U591,AB591)</f>
        <v>0</v>
      </c>
      <c r="H591" s="40" t="n">
        <f aca="false">SUBTOTAL(9,O591,V591,AC591)</f>
        <v>0</v>
      </c>
      <c r="I591" s="183" t="e">
        <f aca="false">H591/G591*100</f>
        <v>#DIV/0!</v>
      </c>
      <c r="J591" s="40" t="n">
        <f aca="false">SUBTOTAL(9,Q591,X591,AE591)</f>
        <v>0</v>
      </c>
      <c r="K591" s="40" t="n">
        <f aca="false">SUBTOTAL(9,R591,Y591,AF591)</f>
        <v>0</v>
      </c>
      <c r="L591" s="40" t="n">
        <f aca="false">SUBTOTAL(9,S591,Z591,AG591)</f>
        <v>0</v>
      </c>
      <c r="M591" s="183" t="e">
        <f aca="false">L591/K591*100</f>
        <v>#DIV/0!</v>
      </c>
      <c r="N591" s="55"/>
      <c r="O591" s="55"/>
      <c r="P591" s="183" t="e">
        <f aca="false">O591/N591*100</f>
        <v>#DIV/0!</v>
      </c>
      <c r="Q591" s="55"/>
      <c r="R591" s="55"/>
      <c r="S591" s="55"/>
      <c r="T591" s="183" t="n">
        <v>0</v>
      </c>
      <c r="U591" s="55"/>
      <c r="V591" s="55"/>
      <c r="W591" s="183" t="e">
        <f aca="false">V591/U591*100</f>
        <v>#DIV/0!</v>
      </c>
      <c r="X591" s="55"/>
      <c r="Y591" s="55"/>
      <c r="Z591" s="55"/>
      <c r="AA591" s="183" t="e">
        <f aca="false">Z591/Y591*100</f>
        <v>#DIV/0!</v>
      </c>
      <c r="AB591" s="55"/>
      <c r="AC591" s="55"/>
      <c r="AD591" s="183" t="e">
        <f aca="false">AC591/AB591*100</f>
        <v>#DIV/0!</v>
      </c>
      <c r="AE591" s="55"/>
      <c r="AF591" s="55"/>
      <c r="AG591" s="55"/>
      <c r="AH591" s="183" t="e">
        <f aca="false">AG591/AF591*100</f>
        <v>#DIV/0!</v>
      </c>
      <c r="AI591" s="7"/>
      <c r="AJ591" s="42"/>
      <c r="AK591" s="42"/>
      <c r="AL591" s="42"/>
      <c r="AM591" s="42"/>
    </row>
    <row r="592" s="52" customFormat="true" ht="12.75" hidden="true" customHeight="false" outlineLevel="1" collapsed="false">
      <c r="A592" s="83"/>
      <c r="B592" s="109"/>
      <c r="C592" s="157"/>
      <c r="D592" s="33" t="n">
        <v>921</v>
      </c>
      <c r="E592" s="33" t="n">
        <v>92195</v>
      </c>
      <c r="F592" s="33" t="n">
        <v>2700</v>
      </c>
      <c r="G592" s="40" t="n">
        <f aca="false">SUBTOTAL(9,N592,U592,AB592)</f>
        <v>0</v>
      </c>
      <c r="H592" s="40" t="n">
        <f aca="false">SUBTOTAL(9,O592,V592,AC592)</f>
        <v>0</v>
      </c>
      <c r="I592" s="183" t="e">
        <f aca="false">H592/G592*100</f>
        <v>#DIV/0!</v>
      </c>
      <c r="J592" s="40" t="n">
        <f aca="false">SUBTOTAL(9,Q592,X592,AE592)</f>
        <v>0</v>
      </c>
      <c r="K592" s="40" t="n">
        <f aca="false">SUBTOTAL(9,R592,Y592,AF592)</f>
        <v>0</v>
      </c>
      <c r="L592" s="40" t="n">
        <f aca="false">SUBTOTAL(9,S592,Z592,AG592)</f>
        <v>0</v>
      </c>
      <c r="M592" s="183" t="e">
        <f aca="false">L592/K592*100</f>
        <v>#DIV/0!</v>
      </c>
      <c r="N592" s="55"/>
      <c r="O592" s="55"/>
      <c r="P592" s="183" t="e">
        <f aca="false">O592/N592*100</f>
        <v>#DIV/0!</v>
      </c>
      <c r="Q592" s="55"/>
      <c r="R592" s="55"/>
      <c r="S592" s="55"/>
      <c r="T592" s="183" t="n">
        <v>0</v>
      </c>
      <c r="U592" s="55"/>
      <c r="V592" s="55"/>
      <c r="W592" s="183" t="e">
        <f aca="false">V592/U592*100</f>
        <v>#DIV/0!</v>
      </c>
      <c r="X592" s="55"/>
      <c r="Y592" s="55"/>
      <c r="Z592" s="55"/>
      <c r="AA592" s="183" t="e">
        <f aca="false">Z592/Y592*100</f>
        <v>#DIV/0!</v>
      </c>
      <c r="AB592" s="55"/>
      <c r="AC592" s="55"/>
      <c r="AD592" s="183" t="e">
        <f aca="false">AC592/AB592*100</f>
        <v>#DIV/0!</v>
      </c>
      <c r="AE592" s="55"/>
      <c r="AF592" s="55"/>
      <c r="AG592" s="55"/>
      <c r="AH592" s="183" t="e">
        <f aca="false">AG592/AF592*100</f>
        <v>#DIV/0!</v>
      </c>
      <c r="AI592" s="7"/>
      <c r="AJ592" s="42"/>
      <c r="AK592" s="42"/>
      <c r="AL592" s="42"/>
      <c r="AM592" s="42"/>
    </row>
    <row r="593" s="52" customFormat="true" ht="13.15" hidden="true" customHeight="true" outlineLevel="1" collapsed="false">
      <c r="A593" s="83"/>
      <c r="B593" s="109"/>
      <c r="C593" s="157"/>
      <c r="D593" s="33" t="n">
        <v>600</v>
      </c>
      <c r="E593" s="33" t="n">
        <v>60095</v>
      </c>
      <c r="F593" s="33" t="n">
        <v>2900</v>
      </c>
      <c r="G593" s="40" t="n">
        <f aca="false">SUBTOTAL(9,N593,U593,AB593)</f>
        <v>0</v>
      </c>
      <c r="H593" s="40" t="n">
        <f aca="false">SUBTOTAL(9,O593,V593,AC593)</f>
        <v>0</v>
      </c>
      <c r="I593" s="183" t="e">
        <f aca="false">H593/G593*100</f>
        <v>#DIV/0!</v>
      </c>
      <c r="J593" s="40" t="n">
        <f aca="false">SUBTOTAL(9,Q593,X593,AE593)</f>
        <v>0</v>
      </c>
      <c r="K593" s="40" t="n">
        <f aca="false">SUBTOTAL(9,R593,Y593,AF593)</f>
        <v>0</v>
      </c>
      <c r="L593" s="40" t="n">
        <f aca="false">SUBTOTAL(9,S593,Z593,AG593)</f>
        <v>0</v>
      </c>
      <c r="M593" s="183" t="e">
        <f aca="false">L593/K593*100</f>
        <v>#DIV/0!</v>
      </c>
      <c r="N593" s="55"/>
      <c r="O593" s="55"/>
      <c r="P593" s="183" t="e">
        <f aca="false">O593/N593*100</f>
        <v>#DIV/0!</v>
      </c>
      <c r="Q593" s="55"/>
      <c r="R593" s="55"/>
      <c r="S593" s="55"/>
      <c r="T593" s="183" t="n">
        <v>0</v>
      </c>
      <c r="U593" s="55"/>
      <c r="V593" s="55"/>
      <c r="W593" s="183" t="e">
        <f aca="false">V593/U593*100</f>
        <v>#DIV/0!</v>
      </c>
      <c r="X593" s="55"/>
      <c r="Y593" s="55"/>
      <c r="Z593" s="55"/>
      <c r="AA593" s="183" t="e">
        <f aca="false">Z593/Y593*100</f>
        <v>#DIV/0!</v>
      </c>
      <c r="AB593" s="55"/>
      <c r="AC593" s="55"/>
      <c r="AD593" s="183" t="e">
        <f aca="false">AC593/AB593*100</f>
        <v>#DIV/0!</v>
      </c>
      <c r="AE593" s="55"/>
      <c r="AF593" s="55"/>
      <c r="AG593" s="55"/>
      <c r="AH593" s="183" t="e">
        <f aca="false">AG593/AF593*100</f>
        <v>#DIV/0!</v>
      </c>
      <c r="AI593" s="7"/>
      <c r="AJ593" s="42"/>
      <c r="AK593" s="42"/>
      <c r="AL593" s="42"/>
      <c r="AM593" s="42"/>
    </row>
    <row r="594" s="52" customFormat="true" ht="13.15" hidden="true" customHeight="true" outlineLevel="1" collapsed="false">
      <c r="A594" s="83"/>
      <c r="B594" s="109"/>
      <c r="C594" s="157"/>
      <c r="D594" s="33" t="n">
        <v>900</v>
      </c>
      <c r="E594" s="33" t="n">
        <v>90013</v>
      </c>
      <c r="F594" s="33" t="n">
        <v>2900</v>
      </c>
      <c r="G594" s="40" t="n">
        <f aca="false">SUBTOTAL(9,N594,U594,AB594)</f>
        <v>0</v>
      </c>
      <c r="H594" s="40" t="n">
        <f aca="false">SUBTOTAL(9,O594,V594,AC594)</f>
        <v>0</v>
      </c>
      <c r="I594" s="41" t="e">
        <f aca="false">H594/G594*100</f>
        <v>#DIV/0!</v>
      </c>
      <c r="J594" s="40" t="n">
        <f aca="false">SUBTOTAL(9,Q594,X594,AE594)</f>
        <v>0</v>
      </c>
      <c r="K594" s="40" t="n">
        <f aca="false">SUBTOTAL(9,R594,Y594,AF594)</f>
        <v>0</v>
      </c>
      <c r="L594" s="40" t="n">
        <f aca="false">SUBTOTAL(9,S594,Z594,AG594)</f>
        <v>0</v>
      </c>
      <c r="M594" s="41" t="e">
        <f aca="false">L594/K594*100</f>
        <v>#DIV/0!</v>
      </c>
      <c r="N594" s="55"/>
      <c r="O594" s="55"/>
      <c r="P594" s="41" t="e">
        <f aca="false">O594/N594*100</f>
        <v>#DIV/0!</v>
      </c>
      <c r="Q594" s="55"/>
      <c r="R594" s="55"/>
      <c r="S594" s="55"/>
      <c r="T594" s="183" t="n">
        <v>0</v>
      </c>
      <c r="U594" s="55"/>
      <c r="V594" s="55"/>
      <c r="W594" s="41" t="e">
        <f aca="false">V594/U594*100</f>
        <v>#DIV/0!</v>
      </c>
      <c r="X594" s="55"/>
      <c r="Y594" s="55"/>
      <c r="Z594" s="55"/>
      <c r="AA594" s="41" t="e">
        <f aca="false">Z594/Y594*100</f>
        <v>#DIV/0!</v>
      </c>
      <c r="AB594" s="55"/>
      <c r="AC594" s="55"/>
      <c r="AD594" s="41" t="e">
        <f aca="false">AC594/AB594*100</f>
        <v>#DIV/0!</v>
      </c>
      <c r="AE594" s="55"/>
      <c r="AF594" s="55"/>
      <c r="AG594" s="55"/>
      <c r="AH594" s="41" t="e">
        <f aca="false">AG594/AF594*100</f>
        <v>#DIV/0!</v>
      </c>
      <c r="AI594" s="7"/>
      <c r="AJ594" s="42"/>
      <c r="AK594" s="42"/>
      <c r="AL594" s="42"/>
      <c r="AM594" s="42"/>
    </row>
    <row r="595" s="6" customFormat="true" ht="12.75" hidden="true" customHeight="false" outlineLevel="1" collapsed="false">
      <c r="A595" s="115"/>
      <c r="B595" s="107" t="n">
        <v>13</v>
      </c>
      <c r="C595" s="160" t="s">
        <v>195</v>
      </c>
      <c r="D595" s="82"/>
      <c r="E595" s="82"/>
      <c r="F595" s="82" t="n">
        <v>2910</v>
      </c>
      <c r="G595" s="40" t="n">
        <f aca="false">SUBTOTAL(9,N595,U595,AB595)</f>
        <v>586000</v>
      </c>
      <c r="H595" s="40" t="n">
        <f aca="false">SUBTOTAL(9,O595,V595,AC595)</f>
        <v>467105</v>
      </c>
      <c r="I595" s="41" t="n">
        <f aca="false">H595/G595*100</f>
        <v>79.7</v>
      </c>
      <c r="J595" s="40" t="n">
        <f aca="false">SUBTOTAL(9,Q595,X595,AE595)</f>
        <v>886000</v>
      </c>
      <c r="K595" s="40" t="n">
        <f aca="false">SUBTOTAL(9,R595,Y595,AF595)</f>
        <v>614846</v>
      </c>
      <c r="L595" s="40" t="n">
        <f aca="false">SUBTOTAL(9,S595,Z595,AG595)</f>
        <v>0</v>
      </c>
      <c r="M595" s="41" t="n">
        <f aca="false">L595/K595*100</f>
        <v>0</v>
      </c>
      <c r="N595" s="40" t="n">
        <f aca="false">SUM(N596:N609)</f>
        <v>586000</v>
      </c>
      <c r="O595" s="40" t="n">
        <f aca="false">SUM(O596:O609)</f>
        <v>433217</v>
      </c>
      <c r="P595" s="41" t="n">
        <f aca="false">O595/N595*100</f>
        <v>73.9</v>
      </c>
      <c r="Q595" s="40" t="n">
        <f aca="false">SUM(Q596:Q609)</f>
        <v>886000</v>
      </c>
      <c r="R595" s="40" t="n">
        <f aca="false">SUM(R596:R609)</f>
        <v>586000</v>
      </c>
      <c r="S595" s="40" t="n">
        <f aca="false">SUM(S596:S609)</f>
        <v>0</v>
      </c>
      <c r="T595" s="41" t="n">
        <f aca="false">S595/R595*100</f>
        <v>0</v>
      </c>
      <c r="U595" s="40" t="n">
        <f aca="false">SUM(U596:U609)</f>
        <v>0</v>
      </c>
      <c r="V595" s="40" t="n">
        <f aca="false">SUM(V596:V609)</f>
        <v>32339</v>
      </c>
      <c r="W595" s="41" t="e">
        <f aca="false">V595/U595*100</f>
        <v>#DIV/0!</v>
      </c>
      <c r="X595" s="40" t="n">
        <f aca="false">SUM(X596:X609)</f>
        <v>0</v>
      </c>
      <c r="Y595" s="40" t="n">
        <f aca="false">SUM(Y596:Y609)</f>
        <v>27297</v>
      </c>
      <c r="Z595" s="40" t="n">
        <f aca="false">SUM(Z596:Z609)</f>
        <v>0</v>
      </c>
      <c r="AA595" s="41" t="n">
        <f aca="false">Z595/Y595*100</f>
        <v>0</v>
      </c>
      <c r="AB595" s="40" t="n">
        <f aca="false">SUM(AB596:AB609)</f>
        <v>0</v>
      </c>
      <c r="AC595" s="40" t="n">
        <f aca="false">SUM(AC596:AC609)</f>
        <v>1549</v>
      </c>
      <c r="AD595" s="41" t="e">
        <f aca="false">AC595/AB595*100</f>
        <v>#DIV/0!</v>
      </c>
      <c r="AE595" s="40" t="n">
        <f aca="false">SUM(AE596:AE609)</f>
        <v>0</v>
      </c>
      <c r="AF595" s="40" t="n">
        <f aca="false">SUM(AF596:AF609)</f>
        <v>1549</v>
      </c>
      <c r="AG595" s="40" t="n">
        <f aca="false">SUM(AG596:AG609)</f>
        <v>0</v>
      </c>
      <c r="AH595" s="41" t="n">
        <f aca="false">AG595/AF595*100</f>
        <v>0</v>
      </c>
      <c r="AI595" s="7"/>
      <c r="AJ595" s="42"/>
      <c r="AK595" s="42"/>
      <c r="AL595" s="42"/>
      <c r="AM595" s="42"/>
    </row>
    <row r="596" s="129" customFormat="true" ht="12.75" hidden="true" customHeight="false" outlineLevel="1" collapsed="false">
      <c r="A596" s="161"/>
      <c r="B596" s="162"/>
      <c r="C596" s="163"/>
      <c r="D596" s="75" t="n">
        <v>801</v>
      </c>
      <c r="E596" s="75" t="n">
        <v>80104</v>
      </c>
      <c r="F596" s="75" t="n">
        <v>2910</v>
      </c>
      <c r="G596" s="40" t="n">
        <f aca="false">SUBTOTAL(9,N596,U596,AB596)</f>
        <v>0</v>
      </c>
      <c r="H596" s="40" t="n">
        <f aca="false">SUBTOTAL(9,O596,V596,AC596)</f>
        <v>18136</v>
      </c>
      <c r="I596" s="41" t="e">
        <f aca="false">H596/G596*100</f>
        <v>#DIV/0!</v>
      </c>
      <c r="J596" s="40" t="n">
        <f aca="false">SUBTOTAL(9,Q596,X596,AE596)</f>
        <v>0</v>
      </c>
      <c r="K596" s="40" t="n">
        <f aca="false">SUBTOTAL(9,R596,Y596,AF596)</f>
        <v>18473</v>
      </c>
      <c r="L596" s="40" t="n">
        <f aca="false">SUBTOTAL(9,S596,Z596,AG596)</f>
        <v>0</v>
      </c>
      <c r="M596" s="41" t="n">
        <f aca="false">L596/K596*100</f>
        <v>0</v>
      </c>
      <c r="N596" s="125"/>
      <c r="O596" s="125"/>
      <c r="P596" s="41" t="e">
        <f aca="false">O596/N596*100</f>
        <v>#DIV/0!</v>
      </c>
      <c r="Q596" s="125"/>
      <c r="R596" s="125"/>
      <c r="S596" s="125"/>
      <c r="T596" s="41" t="n">
        <v>0</v>
      </c>
      <c r="U596" s="125" t="n">
        <v>0</v>
      </c>
      <c r="V596" s="125" t="n">
        <f aca="false">18137-1</f>
        <v>18136</v>
      </c>
      <c r="W596" s="41" t="e">
        <f aca="false">V596/U596*100</f>
        <v>#DIV/0!</v>
      </c>
      <c r="X596" s="125" t="n">
        <v>0</v>
      </c>
      <c r="Y596" s="125" t="n">
        <v>18473</v>
      </c>
      <c r="Z596" s="125" t="n">
        <v>0</v>
      </c>
      <c r="AA596" s="41" t="n">
        <f aca="false">Z596/Y596*100</f>
        <v>0</v>
      </c>
      <c r="AB596" s="125"/>
      <c r="AC596" s="125"/>
      <c r="AD596" s="41" t="e">
        <f aca="false">AC596/AB596*100</f>
        <v>#DIV/0!</v>
      </c>
      <c r="AE596" s="125"/>
      <c r="AF596" s="125"/>
      <c r="AG596" s="125"/>
      <c r="AH596" s="41" t="n">
        <v>0</v>
      </c>
      <c r="AI596" s="127"/>
      <c r="AJ596" s="42"/>
      <c r="AK596" s="42"/>
      <c r="AL596" s="42"/>
      <c r="AM596" s="42"/>
    </row>
    <row r="597" s="129" customFormat="true" ht="12.75" hidden="true" customHeight="false" outlineLevel="1" collapsed="false">
      <c r="A597" s="161"/>
      <c r="B597" s="162"/>
      <c r="C597" s="163"/>
      <c r="D597" s="75" t="n">
        <v>801</v>
      </c>
      <c r="E597" s="75" t="n">
        <v>80120</v>
      </c>
      <c r="F597" s="75" t="n">
        <v>2910</v>
      </c>
      <c r="G597" s="40" t="n">
        <f aca="false">SUBTOTAL(9,N597,U597,AB597)</f>
        <v>0</v>
      </c>
      <c r="H597" s="40" t="n">
        <f aca="false">SUBTOTAL(9,O597,V597,AC597)</f>
        <v>1466</v>
      </c>
      <c r="I597" s="41" t="e">
        <f aca="false">H597/G597*100</f>
        <v>#DIV/0!</v>
      </c>
      <c r="J597" s="40" t="n">
        <f aca="false">SUBTOTAL(9,Q597,X597,AE597)</f>
        <v>0</v>
      </c>
      <c r="K597" s="40" t="n">
        <f aca="false">SUBTOTAL(9,R597,Y597,AF597)</f>
        <v>1466</v>
      </c>
      <c r="L597" s="40" t="n">
        <f aca="false">SUBTOTAL(9,S597,Z597,AG597)</f>
        <v>0</v>
      </c>
      <c r="M597" s="41" t="n">
        <f aca="false">L597/K597*100</f>
        <v>0</v>
      </c>
      <c r="N597" s="125" t="n">
        <v>0</v>
      </c>
      <c r="O597" s="125"/>
      <c r="P597" s="41" t="e">
        <f aca="false">O597/N597*100</f>
        <v>#DIV/0!</v>
      </c>
      <c r="Q597" s="125" t="n">
        <v>0</v>
      </c>
      <c r="R597" s="125"/>
      <c r="S597" s="125"/>
      <c r="T597" s="41" t="n">
        <v>0</v>
      </c>
      <c r="U597" s="125"/>
      <c r="V597" s="125"/>
      <c r="W597" s="41" t="e">
        <f aca="false">V597/U597*100</f>
        <v>#DIV/0!</v>
      </c>
      <c r="X597" s="125"/>
      <c r="Y597" s="125"/>
      <c r="Z597" s="125"/>
      <c r="AA597" s="41" t="n">
        <v>0</v>
      </c>
      <c r="AB597" s="125" t="n">
        <v>0</v>
      </c>
      <c r="AC597" s="125" t="n">
        <v>1466</v>
      </c>
      <c r="AD597" s="41" t="e">
        <f aca="false">AC597/AB597*100</f>
        <v>#DIV/0!</v>
      </c>
      <c r="AE597" s="125" t="n">
        <v>0</v>
      </c>
      <c r="AF597" s="125" t="n">
        <v>1466</v>
      </c>
      <c r="AG597" s="125" t="n">
        <v>0</v>
      </c>
      <c r="AH597" s="41" t="n">
        <f aca="false">AG597/AF597*100</f>
        <v>0</v>
      </c>
      <c r="AI597" s="184" t="s">
        <v>173</v>
      </c>
      <c r="AJ597" s="42"/>
      <c r="AK597" s="42"/>
      <c r="AL597" s="42"/>
      <c r="AM597" s="42"/>
    </row>
    <row r="598" s="129" customFormat="true" ht="12.75" hidden="true" customHeight="false" outlineLevel="1" collapsed="false">
      <c r="A598" s="161"/>
      <c r="B598" s="162"/>
      <c r="C598" s="163"/>
      <c r="D598" s="75" t="n">
        <v>801</v>
      </c>
      <c r="E598" s="75" t="n">
        <v>80130</v>
      </c>
      <c r="F598" s="75" t="n">
        <v>2910</v>
      </c>
      <c r="G598" s="40" t="n">
        <f aca="false">SUBTOTAL(9,N598,U598,AB598)</f>
        <v>0</v>
      </c>
      <c r="H598" s="40" t="n">
        <f aca="false">SUBTOTAL(9,O598,V598,AC598)</f>
        <v>83</v>
      </c>
      <c r="I598" s="41" t="e">
        <f aca="false">H598/G598*100</f>
        <v>#DIV/0!</v>
      </c>
      <c r="J598" s="40" t="n">
        <f aca="false">SUBTOTAL(9,Q598,X598,AE598)</f>
        <v>0</v>
      </c>
      <c r="K598" s="40" t="n">
        <f aca="false">SUBTOTAL(9,R598,Y598,AF598)</f>
        <v>83</v>
      </c>
      <c r="L598" s="40" t="n">
        <f aca="false">SUBTOTAL(9,S598,Z598,AG598)</f>
        <v>0</v>
      </c>
      <c r="M598" s="41" t="n">
        <f aca="false">L598/K598*100</f>
        <v>0</v>
      </c>
      <c r="N598" s="125"/>
      <c r="O598" s="125"/>
      <c r="P598" s="41" t="e">
        <f aca="false">O598/N598*100</f>
        <v>#DIV/0!</v>
      </c>
      <c r="Q598" s="125"/>
      <c r="R598" s="125"/>
      <c r="S598" s="125"/>
      <c r="T598" s="41" t="n">
        <v>0</v>
      </c>
      <c r="U598" s="125"/>
      <c r="V598" s="125"/>
      <c r="W598" s="41" t="e">
        <f aca="false">V598/U598*100</f>
        <v>#DIV/0!</v>
      </c>
      <c r="X598" s="125"/>
      <c r="Y598" s="125"/>
      <c r="Z598" s="125"/>
      <c r="AA598" s="41" t="n">
        <v>0</v>
      </c>
      <c r="AB598" s="125" t="n">
        <v>0</v>
      </c>
      <c r="AC598" s="125" t="n">
        <f aca="false">83</f>
        <v>83</v>
      </c>
      <c r="AD598" s="41" t="e">
        <f aca="false">AC598/AB598*100</f>
        <v>#DIV/0!</v>
      </c>
      <c r="AE598" s="125" t="n">
        <v>0</v>
      </c>
      <c r="AF598" s="125" t="n">
        <v>83</v>
      </c>
      <c r="AG598" s="125" t="n">
        <v>0</v>
      </c>
      <c r="AH598" s="41" t="n">
        <f aca="false">AG598/AF598*100</f>
        <v>0</v>
      </c>
      <c r="AI598" s="184" t="s">
        <v>173</v>
      </c>
      <c r="AJ598" s="42"/>
      <c r="AK598" s="42"/>
      <c r="AL598" s="42"/>
      <c r="AM598" s="42"/>
    </row>
    <row r="599" s="188" customFormat="true" ht="12.75" hidden="true" customHeight="false" outlineLevel="1" collapsed="false">
      <c r="A599" s="185"/>
      <c r="B599" s="186"/>
      <c r="C599" s="187"/>
      <c r="D599" s="75" t="n">
        <v>852</v>
      </c>
      <c r="E599" s="75" t="n">
        <v>85201</v>
      </c>
      <c r="F599" s="75" t="n">
        <v>2910</v>
      </c>
      <c r="G599" s="40" t="n">
        <f aca="false">SUBTOTAL(9,N599,U599,AB599)</f>
        <v>1000</v>
      </c>
      <c r="H599" s="40" t="n">
        <f aca="false">SUBTOTAL(9,O599,V599,AC599)</f>
        <v>0</v>
      </c>
      <c r="I599" s="41" t="n">
        <f aca="false">H599/G599*100</f>
        <v>0</v>
      </c>
      <c r="J599" s="40" t="n">
        <f aca="false">SUBTOTAL(9,Q599,X599,AE599)</f>
        <v>1000</v>
      </c>
      <c r="K599" s="40" t="n">
        <f aca="false">SUBTOTAL(9,R599,Y599,AF599)</f>
        <v>1000</v>
      </c>
      <c r="L599" s="40" t="n">
        <f aca="false">SUBTOTAL(9,S599,Z599,AG599)</f>
        <v>0</v>
      </c>
      <c r="M599" s="41" t="n">
        <f aca="false">L599/K599*100</f>
        <v>0</v>
      </c>
      <c r="N599" s="125" t="n">
        <v>1000</v>
      </c>
      <c r="O599" s="125" t="n">
        <v>0</v>
      </c>
      <c r="P599" s="41" t="n">
        <f aca="false">O599/N599*100</f>
        <v>0</v>
      </c>
      <c r="Q599" s="125" t="n">
        <v>1000</v>
      </c>
      <c r="R599" s="125" t="n">
        <v>1000</v>
      </c>
      <c r="S599" s="125" t="n">
        <v>0</v>
      </c>
      <c r="T599" s="41" t="n">
        <v>0</v>
      </c>
      <c r="U599" s="125"/>
      <c r="V599" s="125"/>
      <c r="W599" s="41" t="e">
        <f aca="false">V599/U599*100</f>
        <v>#DIV/0!</v>
      </c>
      <c r="X599" s="125"/>
      <c r="Y599" s="125"/>
      <c r="Z599" s="125"/>
      <c r="AA599" s="41" t="e">
        <f aca="false">Z599/Y599*100</f>
        <v>#DIV/0!</v>
      </c>
      <c r="AB599" s="125"/>
      <c r="AC599" s="125"/>
      <c r="AD599" s="41" t="e">
        <f aca="false">AC599/AB599*100</f>
        <v>#DIV/0!</v>
      </c>
      <c r="AE599" s="125"/>
      <c r="AF599" s="125"/>
      <c r="AG599" s="125"/>
      <c r="AH599" s="41" t="e">
        <f aca="false">AG599/AF599*100</f>
        <v>#DIV/0!</v>
      </c>
      <c r="AI599" s="184" t="s">
        <v>30</v>
      </c>
      <c r="AJ599" s="42"/>
      <c r="AK599" s="42"/>
      <c r="AL599" s="42"/>
      <c r="AM599" s="42"/>
    </row>
    <row r="600" s="188" customFormat="true" ht="12.75" hidden="true" customHeight="false" outlineLevel="1" collapsed="false">
      <c r="A600" s="185"/>
      <c r="B600" s="186"/>
      <c r="C600" s="187"/>
      <c r="D600" s="75" t="n">
        <v>852</v>
      </c>
      <c r="E600" s="75" t="n">
        <v>85203</v>
      </c>
      <c r="F600" s="75" t="n">
        <v>2910</v>
      </c>
      <c r="G600" s="40" t="n">
        <f aca="false">SUBTOTAL(9,N600,U600,AB600)</f>
        <v>5000</v>
      </c>
      <c r="H600" s="40" t="n">
        <f aca="false">SUBTOTAL(9,O600,V600,AC600)</f>
        <v>801</v>
      </c>
      <c r="I600" s="41" t="n">
        <f aca="false">H600/G600*100</f>
        <v>16</v>
      </c>
      <c r="J600" s="40" t="n">
        <f aca="false">SUBTOTAL(9,Q600,X600,AE600)</f>
        <v>5000</v>
      </c>
      <c r="K600" s="40" t="n">
        <f aca="false">SUBTOTAL(9,R600,Y600,AF600)</f>
        <v>5000</v>
      </c>
      <c r="L600" s="40" t="n">
        <f aca="false">SUBTOTAL(9,S600,Z600,AG600)</f>
        <v>0</v>
      </c>
      <c r="M600" s="41" t="n">
        <f aca="false">L600/K600*100</f>
        <v>0</v>
      </c>
      <c r="N600" s="125" t="n">
        <v>5000</v>
      </c>
      <c r="O600" s="125" t="n">
        <v>801</v>
      </c>
      <c r="P600" s="41" t="n">
        <f aca="false">O600/N600*100</f>
        <v>16</v>
      </c>
      <c r="Q600" s="125" t="n">
        <v>5000</v>
      </c>
      <c r="R600" s="125" t="n">
        <v>5000</v>
      </c>
      <c r="S600" s="125" t="n">
        <v>0</v>
      </c>
      <c r="T600" s="41" t="n">
        <v>0</v>
      </c>
      <c r="U600" s="125"/>
      <c r="V600" s="125"/>
      <c r="W600" s="41" t="e">
        <f aca="false">V600/U600*100</f>
        <v>#DIV/0!</v>
      </c>
      <c r="X600" s="125"/>
      <c r="Y600" s="125"/>
      <c r="Z600" s="125"/>
      <c r="AA600" s="41" t="e">
        <f aca="false">Z600/Y600*100</f>
        <v>#DIV/0!</v>
      </c>
      <c r="AB600" s="125"/>
      <c r="AC600" s="125"/>
      <c r="AD600" s="41" t="e">
        <f aca="false">AC600/AB600*100</f>
        <v>#DIV/0!</v>
      </c>
      <c r="AE600" s="125"/>
      <c r="AF600" s="125"/>
      <c r="AG600" s="125"/>
      <c r="AH600" s="41" t="e">
        <f aca="false">AG600/AF600*100</f>
        <v>#DIV/0!</v>
      </c>
      <c r="AI600" s="184" t="s">
        <v>30</v>
      </c>
      <c r="AJ600" s="42"/>
      <c r="AK600" s="42"/>
      <c r="AL600" s="42"/>
      <c r="AM600" s="42"/>
    </row>
    <row r="601" s="188" customFormat="true" ht="12.75" hidden="true" customHeight="false" outlineLevel="1" collapsed="false">
      <c r="A601" s="185"/>
      <c r="B601" s="186"/>
      <c r="C601" s="189"/>
      <c r="D601" s="75" t="n">
        <v>852</v>
      </c>
      <c r="E601" s="75" t="n">
        <v>85204</v>
      </c>
      <c r="F601" s="75" t="n">
        <v>2910</v>
      </c>
      <c r="G601" s="40" t="n">
        <f aca="false">SUBTOTAL(9,N601,U601,AB601)</f>
        <v>15000</v>
      </c>
      <c r="H601" s="40" t="n">
        <f aca="false">SUBTOTAL(9,O601,V601,AC601)</f>
        <v>2103</v>
      </c>
      <c r="I601" s="41" t="n">
        <f aca="false">H601/G601*100</f>
        <v>14</v>
      </c>
      <c r="J601" s="40" t="n">
        <f aca="false">SUBTOTAL(9,Q601,X601,AE601)</f>
        <v>15000</v>
      </c>
      <c r="K601" s="40" t="n">
        <f aca="false">SUBTOTAL(9,R601,Y601,AF601)</f>
        <v>15000</v>
      </c>
      <c r="L601" s="40" t="n">
        <f aca="false">SUBTOTAL(9,S601,Z601,AG601)</f>
        <v>0</v>
      </c>
      <c r="M601" s="41" t="n">
        <f aca="false">L601/K601*100</f>
        <v>0</v>
      </c>
      <c r="N601" s="125" t="n">
        <v>15000</v>
      </c>
      <c r="O601" s="125" t="n">
        <v>2103</v>
      </c>
      <c r="P601" s="41" t="n">
        <f aca="false">O601/N601*100</f>
        <v>14</v>
      </c>
      <c r="Q601" s="125" t="n">
        <v>15000</v>
      </c>
      <c r="R601" s="125" t="n">
        <v>15000</v>
      </c>
      <c r="S601" s="125" t="n">
        <v>0</v>
      </c>
      <c r="T601" s="41" t="n">
        <v>0</v>
      </c>
      <c r="U601" s="125"/>
      <c r="V601" s="125"/>
      <c r="W601" s="41" t="e">
        <f aca="false">V601/U601*100</f>
        <v>#DIV/0!</v>
      </c>
      <c r="X601" s="125"/>
      <c r="Y601" s="125"/>
      <c r="Z601" s="125"/>
      <c r="AA601" s="41" t="e">
        <f aca="false">Z601/Y601*100</f>
        <v>#DIV/0!</v>
      </c>
      <c r="AB601" s="125"/>
      <c r="AC601" s="125"/>
      <c r="AD601" s="41" t="e">
        <f aca="false">AC601/AB601*100</f>
        <v>#DIV/0!</v>
      </c>
      <c r="AE601" s="125"/>
      <c r="AF601" s="125"/>
      <c r="AG601" s="125"/>
      <c r="AH601" s="41" t="e">
        <f aca="false">AG601/AF601*100</f>
        <v>#DIV/0!</v>
      </c>
      <c r="AI601" s="184" t="s">
        <v>30</v>
      </c>
      <c r="AJ601" s="42"/>
      <c r="AK601" s="42"/>
      <c r="AL601" s="42"/>
      <c r="AM601" s="42"/>
    </row>
    <row r="602" s="188" customFormat="true" ht="12.75" hidden="true" customHeight="false" outlineLevel="1" collapsed="false">
      <c r="A602" s="185"/>
      <c r="B602" s="186"/>
      <c r="C602" s="187"/>
      <c r="D602" s="75" t="n">
        <v>852</v>
      </c>
      <c r="E602" s="75" t="n">
        <v>85212</v>
      </c>
      <c r="F602" s="75" t="n">
        <v>2910</v>
      </c>
      <c r="G602" s="40" t="n">
        <f aca="false">SUBTOTAL(9,N602,U602,AB602)</f>
        <v>350000</v>
      </c>
      <c r="H602" s="40" t="n">
        <f aca="false">SUBTOTAL(9,O602,V602,AC602)</f>
        <v>314526</v>
      </c>
      <c r="I602" s="41" t="n">
        <f aca="false">H602/G602*100</f>
        <v>89.9</v>
      </c>
      <c r="J602" s="40" t="n">
        <f aca="false">SUBTOTAL(9,Q602,X602,AE602)</f>
        <v>550000</v>
      </c>
      <c r="K602" s="40" t="n">
        <f aca="false">SUBTOTAL(9,R602,Y602,AF602)</f>
        <v>350000</v>
      </c>
      <c r="L602" s="40" t="n">
        <f aca="false">SUBTOTAL(9,S602,Z602,AG602)</f>
        <v>0</v>
      </c>
      <c r="M602" s="41" t="n">
        <f aca="false">L602/K602*100</f>
        <v>0</v>
      </c>
      <c r="N602" s="125" t="n">
        <v>350000</v>
      </c>
      <c r="O602" s="125" t="n">
        <v>314526</v>
      </c>
      <c r="P602" s="41" t="n">
        <f aca="false">O602/N602*100</f>
        <v>89.9</v>
      </c>
      <c r="Q602" s="125" t="n">
        <v>550000</v>
      </c>
      <c r="R602" s="125" t="n">
        <v>350000</v>
      </c>
      <c r="S602" s="125" t="n">
        <v>0</v>
      </c>
      <c r="T602" s="41" t="n">
        <v>0</v>
      </c>
      <c r="U602" s="125"/>
      <c r="V602" s="125"/>
      <c r="W602" s="41" t="e">
        <f aca="false">V602/U602*100</f>
        <v>#DIV/0!</v>
      </c>
      <c r="X602" s="125"/>
      <c r="Y602" s="125"/>
      <c r="Z602" s="125"/>
      <c r="AA602" s="41" t="e">
        <f aca="false">Z602/Y602*100</f>
        <v>#DIV/0!</v>
      </c>
      <c r="AB602" s="125"/>
      <c r="AC602" s="125"/>
      <c r="AD602" s="41" t="e">
        <f aca="false">AC602/AB602*100</f>
        <v>#DIV/0!</v>
      </c>
      <c r="AE602" s="125"/>
      <c r="AF602" s="125"/>
      <c r="AG602" s="125"/>
      <c r="AH602" s="41" t="e">
        <f aca="false">AG602/AF602*100</f>
        <v>#DIV/0!</v>
      </c>
      <c r="AI602" s="184" t="s">
        <v>30</v>
      </c>
      <c r="AJ602" s="42"/>
      <c r="AK602" s="42"/>
      <c r="AL602" s="42"/>
      <c r="AM602" s="42"/>
    </row>
    <row r="603" s="188" customFormat="true" ht="12.75" hidden="true" customHeight="false" outlineLevel="1" collapsed="false">
      <c r="A603" s="185"/>
      <c r="B603" s="186"/>
      <c r="C603" s="187"/>
      <c r="D603" s="75" t="n">
        <v>852</v>
      </c>
      <c r="E603" s="75" t="n">
        <v>85213</v>
      </c>
      <c r="F603" s="75" t="n">
        <v>2910</v>
      </c>
      <c r="G603" s="40" t="n">
        <f aca="false">SUBTOTAL(9,N603,U603,AB603)</f>
        <v>15000</v>
      </c>
      <c r="H603" s="40" t="n">
        <f aca="false">SUBTOTAL(9,O603,V603,AC603)</f>
        <v>4212</v>
      </c>
      <c r="I603" s="41" t="n">
        <f aca="false">H603/G603*100</f>
        <v>28.1</v>
      </c>
      <c r="J603" s="40" t="n">
        <f aca="false">SUBTOTAL(9,Q603,X603,AE603)</f>
        <v>15000</v>
      </c>
      <c r="K603" s="40" t="n">
        <f aca="false">SUBTOTAL(9,R603,Y603,AF603)</f>
        <v>15000</v>
      </c>
      <c r="L603" s="40" t="n">
        <f aca="false">SUBTOTAL(9,S603,Z603,AG603)</f>
        <v>0</v>
      </c>
      <c r="M603" s="41" t="n">
        <f aca="false">L603/K603*100</f>
        <v>0</v>
      </c>
      <c r="N603" s="125" t="n">
        <v>15000</v>
      </c>
      <c r="O603" s="125" t="n">
        <v>4212</v>
      </c>
      <c r="P603" s="41" t="n">
        <f aca="false">O603/N603*100</f>
        <v>28.1</v>
      </c>
      <c r="Q603" s="125" t="n">
        <v>15000</v>
      </c>
      <c r="R603" s="125" t="n">
        <v>15000</v>
      </c>
      <c r="S603" s="125" t="n">
        <v>0</v>
      </c>
      <c r="T603" s="41" t="n">
        <v>0</v>
      </c>
      <c r="U603" s="125"/>
      <c r="V603" s="125"/>
      <c r="W603" s="41" t="e">
        <f aca="false">V603/U603*100</f>
        <v>#DIV/0!</v>
      </c>
      <c r="X603" s="125"/>
      <c r="Y603" s="125"/>
      <c r="Z603" s="125"/>
      <c r="AA603" s="41" t="e">
        <f aca="false">Z603/Y603*100</f>
        <v>#DIV/0!</v>
      </c>
      <c r="AB603" s="125"/>
      <c r="AC603" s="125"/>
      <c r="AD603" s="41" t="e">
        <f aca="false">AC603/AB603*100</f>
        <v>#DIV/0!</v>
      </c>
      <c r="AE603" s="125"/>
      <c r="AF603" s="125"/>
      <c r="AG603" s="125"/>
      <c r="AH603" s="41" t="e">
        <f aca="false">AG603/AF603*100</f>
        <v>#DIV/0!</v>
      </c>
      <c r="AI603" s="184" t="s">
        <v>30</v>
      </c>
      <c r="AJ603" s="42"/>
      <c r="AK603" s="42"/>
      <c r="AL603" s="42"/>
      <c r="AM603" s="42"/>
    </row>
    <row r="604" s="188" customFormat="true" ht="12.75" hidden="true" customHeight="false" outlineLevel="1" collapsed="false">
      <c r="A604" s="185"/>
      <c r="B604" s="186"/>
      <c r="C604" s="187"/>
      <c r="D604" s="75" t="n">
        <v>852</v>
      </c>
      <c r="E604" s="75" t="n">
        <v>85214</v>
      </c>
      <c r="F604" s="75" t="n">
        <v>2910</v>
      </c>
      <c r="G604" s="40" t="n">
        <f aca="false">SUBTOTAL(9,N604,U604,AB604)</f>
        <v>200000</v>
      </c>
      <c r="H604" s="40" t="n">
        <f aca="false">SUBTOTAL(9,O604,V604,AC604)</f>
        <v>111575</v>
      </c>
      <c r="I604" s="41" t="n">
        <f aca="false">H604/G604*100</f>
        <v>55.8</v>
      </c>
      <c r="J604" s="40" t="n">
        <f aca="false">SUBTOTAL(9,Q604,X604,AE604)</f>
        <v>300000</v>
      </c>
      <c r="K604" s="40" t="n">
        <f aca="false">SUBTOTAL(9,R604,Y604,AF604)</f>
        <v>200000</v>
      </c>
      <c r="L604" s="40" t="n">
        <f aca="false">SUBTOTAL(9,S604,Z604,AG604)</f>
        <v>0</v>
      </c>
      <c r="M604" s="41" t="n">
        <f aca="false">L604/K604*100</f>
        <v>0</v>
      </c>
      <c r="N604" s="125" t="n">
        <v>200000</v>
      </c>
      <c r="O604" s="125" t="n">
        <v>111575</v>
      </c>
      <c r="P604" s="41" t="n">
        <f aca="false">O604/N604*100</f>
        <v>55.8</v>
      </c>
      <c r="Q604" s="125" t="n">
        <v>300000</v>
      </c>
      <c r="R604" s="125" t="n">
        <v>200000</v>
      </c>
      <c r="S604" s="125" t="n">
        <v>0</v>
      </c>
      <c r="T604" s="41" t="n">
        <v>0</v>
      </c>
      <c r="U604" s="125"/>
      <c r="V604" s="125"/>
      <c r="W604" s="41" t="e">
        <f aca="false">V604/U604*100</f>
        <v>#DIV/0!</v>
      </c>
      <c r="X604" s="125"/>
      <c r="Y604" s="125"/>
      <c r="Z604" s="125"/>
      <c r="AA604" s="41" t="e">
        <f aca="false">Z604/Y604*100</f>
        <v>#DIV/0!</v>
      </c>
      <c r="AB604" s="125"/>
      <c r="AC604" s="125"/>
      <c r="AD604" s="41" t="e">
        <f aca="false">AC604/AB604*100</f>
        <v>#DIV/0!</v>
      </c>
      <c r="AE604" s="125"/>
      <c r="AF604" s="125"/>
      <c r="AG604" s="125"/>
      <c r="AH604" s="41" t="e">
        <f aca="false">AG604/AF604*100</f>
        <v>#DIV/0!</v>
      </c>
      <c r="AI604" s="184" t="s">
        <v>30</v>
      </c>
      <c r="AJ604" s="42"/>
      <c r="AK604" s="42"/>
      <c r="AL604" s="42"/>
      <c r="AM604" s="42"/>
    </row>
    <row r="605" s="188" customFormat="true" ht="12.75" hidden="true" customHeight="false" outlineLevel="1" collapsed="false">
      <c r="A605" s="185"/>
      <c r="B605" s="186"/>
      <c r="C605" s="187"/>
      <c r="D605" s="75" t="n">
        <v>921</v>
      </c>
      <c r="E605" s="75" t="n">
        <v>92105</v>
      </c>
      <c r="F605" s="75" t="n">
        <v>2910</v>
      </c>
      <c r="G605" s="40" t="n">
        <f aca="false">SUBTOTAL(9,N605,U605,AB605)</f>
        <v>0</v>
      </c>
      <c r="H605" s="40" t="n">
        <f aca="false">SUBTOTAL(9,O605,V605,AC605)</f>
        <v>4575</v>
      </c>
      <c r="I605" s="41" t="e">
        <f aca="false">H605/G605*100</f>
        <v>#DIV/0!</v>
      </c>
      <c r="J605" s="40" t="n">
        <f aca="false">SUBTOTAL(9,Q605,X605,AE605)</f>
        <v>0</v>
      </c>
      <c r="K605" s="40" t="n">
        <f aca="false">SUBTOTAL(9,R605,Y605,AF605)</f>
        <v>337</v>
      </c>
      <c r="L605" s="40" t="n">
        <f aca="false">SUBTOTAL(9,S605,Z605,AG605)</f>
        <v>0</v>
      </c>
      <c r="M605" s="41" t="n">
        <f aca="false">L605/K605*100</f>
        <v>0</v>
      </c>
      <c r="N605" s="125"/>
      <c r="O605" s="125"/>
      <c r="P605" s="41" t="e">
        <f aca="false">O605/N605*100</f>
        <v>#DIV/0!</v>
      </c>
      <c r="Q605" s="125"/>
      <c r="R605" s="125"/>
      <c r="S605" s="125"/>
      <c r="T605" s="41" t="n">
        <v>0</v>
      </c>
      <c r="U605" s="125" t="n">
        <v>0</v>
      </c>
      <c r="V605" s="125" t="n">
        <v>4575</v>
      </c>
      <c r="W605" s="41" t="e">
        <f aca="false">V605/U605*100</f>
        <v>#DIV/0!</v>
      </c>
      <c r="X605" s="125" t="n">
        <v>0</v>
      </c>
      <c r="Y605" s="125" t="n">
        <v>337</v>
      </c>
      <c r="Z605" s="125" t="n">
        <v>0</v>
      </c>
      <c r="AA605" s="41" t="n">
        <f aca="false">Z605/Y605*100</f>
        <v>0</v>
      </c>
      <c r="AB605" s="125"/>
      <c r="AC605" s="125"/>
      <c r="AD605" s="41" t="e">
        <f aca="false">AC605/AB605*100</f>
        <v>#DIV/0!</v>
      </c>
      <c r="AE605" s="125"/>
      <c r="AF605" s="125"/>
      <c r="AG605" s="125"/>
      <c r="AH605" s="41" t="e">
        <f aca="false">AG605/AF605*100</f>
        <v>#DIV/0!</v>
      </c>
      <c r="AI605" s="184"/>
      <c r="AJ605" s="42"/>
      <c r="AK605" s="42"/>
      <c r="AL605" s="42"/>
      <c r="AM605" s="42"/>
    </row>
    <row r="606" s="52" customFormat="true" ht="12.75" hidden="true" customHeight="false" outlineLevel="1" collapsed="false">
      <c r="A606" s="83"/>
      <c r="B606" s="109"/>
      <c r="C606" s="157"/>
      <c r="D606" s="33" t="n">
        <v>921</v>
      </c>
      <c r="E606" s="33" t="n">
        <v>92106</v>
      </c>
      <c r="F606" s="33" t="n">
        <v>2910</v>
      </c>
      <c r="G606" s="40" t="n">
        <f aca="false">SUBTOTAL(9,N606,U606,AB606)</f>
        <v>0</v>
      </c>
      <c r="H606" s="40" t="n">
        <f aca="false">SUBTOTAL(9,O606,V606,AC606)</f>
        <v>0</v>
      </c>
      <c r="I606" s="41" t="e">
        <f aca="false">H606/G606*100</f>
        <v>#DIV/0!</v>
      </c>
      <c r="J606" s="40" t="n">
        <f aca="false">SUBTOTAL(9,Q606,X606,AE606)</f>
        <v>0</v>
      </c>
      <c r="K606" s="40" t="n">
        <f aca="false">SUBTOTAL(9,R606,Y606,AF606)</f>
        <v>0</v>
      </c>
      <c r="L606" s="40" t="n">
        <f aca="false">SUBTOTAL(9,S606,Z606,AG606)</f>
        <v>0</v>
      </c>
      <c r="M606" s="41" t="e">
        <f aca="false">L606/K606*100</f>
        <v>#DIV/0!</v>
      </c>
      <c r="N606" s="55" t="n">
        <v>0</v>
      </c>
      <c r="O606" s="55" t="n">
        <v>0</v>
      </c>
      <c r="P606" s="41" t="e">
        <f aca="false">O606/N606*100</f>
        <v>#DIV/0!</v>
      </c>
      <c r="Q606" s="55" t="n">
        <v>0</v>
      </c>
      <c r="R606" s="55"/>
      <c r="S606" s="55"/>
      <c r="T606" s="41" t="n">
        <v>0</v>
      </c>
      <c r="U606" s="55"/>
      <c r="V606" s="55"/>
      <c r="W606" s="41" t="e">
        <f aca="false">V606/U606*100</f>
        <v>#DIV/0!</v>
      </c>
      <c r="X606" s="55"/>
      <c r="Y606" s="55"/>
      <c r="Z606" s="55"/>
      <c r="AA606" s="41" t="e">
        <f aca="false">Z606/Y606*100</f>
        <v>#DIV/0!</v>
      </c>
      <c r="AB606" s="55"/>
      <c r="AC606" s="55"/>
      <c r="AD606" s="41" t="e">
        <f aca="false">AC606/AB606*100</f>
        <v>#DIV/0!</v>
      </c>
      <c r="AE606" s="55"/>
      <c r="AF606" s="55"/>
      <c r="AG606" s="55"/>
      <c r="AH606" s="41" t="e">
        <f aca="false">AG606/AF606*100</f>
        <v>#DIV/0!</v>
      </c>
      <c r="AI606" s="56" t="s">
        <v>30</v>
      </c>
      <c r="AJ606" s="42"/>
      <c r="AK606" s="42"/>
      <c r="AL606" s="42"/>
      <c r="AM606" s="42"/>
    </row>
    <row r="607" s="52" customFormat="true" ht="12.75" hidden="true" customHeight="false" outlineLevel="1" collapsed="false">
      <c r="A607" s="83"/>
      <c r="B607" s="109"/>
      <c r="C607" s="157"/>
      <c r="D607" s="33" t="n">
        <v>921</v>
      </c>
      <c r="E607" s="33" t="n">
        <v>92109</v>
      </c>
      <c r="F607" s="33" t="n">
        <v>2910</v>
      </c>
      <c r="G607" s="40" t="n">
        <f aca="false">SUBTOTAL(9,N607,U607,AB607)</f>
        <v>0</v>
      </c>
      <c r="H607" s="40" t="n">
        <f aca="false">SUBTOTAL(9,O607,V607,AC607)</f>
        <v>37</v>
      </c>
      <c r="I607" s="41" t="e">
        <f aca="false">H607/G607*100</f>
        <v>#DIV/0!</v>
      </c>
      <c r="J607" s="40" t="n">
        <f aca="false">SUBTOTAL(9,Q607,X607,AE607)</f>
        <v>0</v>
      </c>
      <c r="K607" s="40" t="n">
        <f aca="false">SUBTOTAL(9,R607,Y607,AF607)</f>
        <v>38</v>
      </c>
      <c r="L607" s="40" t="n">
        <f aca="false">SUBTOTAL(9,S607,Z607,AG607)</f>
        <v>0</v>
      </c>
      <c r="M607" s="41" t="n">
        <f aca="false">L607/K607*100</f>
        <v>0</v>
      </c>
      <c r="N607" s="55"/>
      <c r="O607" s="55"/>
      <c r="P607" s="41"/>
      <c r="Q607" s="55"/>
      <c r="R607" s="55"/>
      <c r="S607" s="55"/>
      <c r="T607" s="41" t="n">
        <v>0</v>
      </c>
      <c r="U607" s="55" t="n">
        <v>0</v>
      </c>
      <c r="V607" s="55" t="n">
        <v>37</v>
      </c>
      <c r="W607" s="41" t="e">
        <f aca="false">V607/U607*0</f>
        <v>#DIV/0!</v>
      </c>
      <c r="X607" s="55" t="n">
        <v>0</v>
      </c>
      <c r="Y607" s="55" t="n">
        <v>38</v>
      </c>
      <c r="Z607" s="55" t="n">
        <v>0</v>
      </c>
      <c r="AA607" s="41" t="n">
        <f aca="false">Z607/Y607*0</f>
        <v>0</v>
      </c>
      <c r="AB607" s="55"/>
      <c r="AC607" s="55"/>
      <c r="AD607" s="41"/>
      <c r="AE607" s="55"/>
      <c r="AF607" s="55"/>
      <c r="AG607" s="55"/>
      <c r="AH607" s="41"/>
      <c r="AI607" s="56"/>
      <c r="AJ607" s="42"/>
      <c r="AK607" s="42"/>
      <c r="AL607" s="42"/>
      <c r="AM607" s="42"/>
    </row>
    <row r="608" s="52" customFormat="true" ht="12.75" hidden="true" customHeight="false" outlineLevel="1" collapsed="false">
      <c r="A608" s="83"/>
      <c r="B608" s="109"/>
      <c r="C608" s="157"/>
      <c r="D608" s="33" t="n">
        <v>921</v>
      </c>
      <c r="E608" s="33" t="n">
        <v>92116</v>
      </c>
      <c r="F608" s="33" t="n">
        <v>2910</v>
      </c>
      <c r="G608" s="40" t="n">
        <f aca="false">SUBTOTAL(9,N608,U608,AB608)</f>
        <v>0</v>
      </c>
      <c r="H608" s="40" t="n">
        <f aca="false">SUBTOTAL(9,O608,V608,AC608)</f>
        <v>9362</v>
      </c>
      <c r="I608" s="41" t="e">
        <f aca="false">H608/G608*100</f>
        <v>#DIV/0!</v>
      </c>
      <c r="J608" s="40" t="n">
        <f aca="false">SUBTOTAL(9,Q608,X608,AE608)</f>
        <v>0</v>
      </c>
      <c r="K608" s="40" t="n">
        <f aca="false">SUBTOTAL(9,R608,Y608,AF608)</f>
        <v>8449</v>
      </c>
      <c r="L608" s="40" t="n">
        <f aca="false">SUBTOTAL(9,S608,Z608,AG608)</f>
        <v>0</v>
      </c>
      <c r="M608" s="41" t="n">
        <f aca="false">L608/K608*100</f>
        <v>0</v>
      </c>
      <c r="N608" s="55"/>
      <c r="O608" s="55"/>
      <c r="P608" s="41" t="e">
        <f aca="false">O608/N608*100</f>
        <v>#DIV/0!</v>
      </c>
      <c r="Q608" s="55"/>
      <c r="R608" s="55"/>
      <c r="S608" s="55"/>
      <c r="T608" s="41" t="n">
        <v>0</v>
      </c>
      <c r="U608" s="55" t="n">
        <v>0</v>
      </c>
      <c r="V608" s="55" t="n">
        <v>9362</v>
      </c>
      <c r="W608" s="41" t="e">
        <f aca="false">V608/U608*100</f>
        <v>#DIV/0!</v>
      </c>
      <c r="X608" s="55" t="n">
        <v>0</v>
      </c>
      <c r="Y608" s="55" t="n">
        <v>8449</v>
      </c>
      <c r="Z608" s="55"/>
      <c r="AA608" s="41" t="n">
        <f aca="false">Z608/Y608*100</f>
        <v>0</v>
      </c>
      <c r="AB608" s="55"/>
      <c r="AC608" s="55"/>
      <c r="AD608" s="41" t="e">
        <f aca="false">AC608/AB608*100</f>
        <v>#DIV/0!</v>
      </c>
      <c r="AE608" s="55"/>
      <c r="AF608" s="55"/>
      <c r="AG608" s="55"/>
      <c r="AH608" s="41" t="e">
        <f aca="false">AG608/AF608*100</f>
        <v>#DIV/0!</v>
      </c>
      <c r="AI608" s="56" t="s">
        <v>30</v>
      </c>
      <c r="AJ608" s="42"/>
      <c r="AK608" s="42"/>
      <c r="AL608" s="42"/>
      <c r="AM608" s="42"/>
    </row>
    <row r="609" s="52" customFormat="true" ht="12.75" hidden="true" customHeight="false" outlineLevel="1" collapsed="false">
      <c r="A609" s="83"/>
      <c r="B609" s="109"/>
      <c r="C609" s="157"/>
      <c r="D609" s="33" t="n">
        <v>926</v>
      </c>
      <c r="E609" s="33" t="n">
        <v>92605</v>
      </c>
      <c r="F609" s="33" t="n">
        <v>2910</v>
      </c>
      <c r="G609" s="40" t="n">
        <f aca="false">SUBTOTAL(9,N609,U609,AB609)</f>
        <v>0</v>
      </c>
      <c r="H609" s="40" t="n">
        <f aca="false">SUBTOTAL(9,O609,V609,AC609)</f>
        <v>229</v>
      </c>
      <c r="I609" s="41" t="e">
        <f aca="false">H609/G609*100</f>
        <v>#DIV/0!</v>
      </c>
      <c r="J609" s="40" t="n">
        <f aca="false">SUBTOTAL(9,Q609,X609,AE609)</f>
        <v>0</v>
      </c>
      <c r="K609" s="40" t="n">
        <f aca="false">SUBTOTAL(9,R609,Y609,AF609)</f>
        <v>0</v>
      </c>
      <c r="L609" s="40" t="n">
        <f aca="false">SUBTOTAL(9,S609,Z609,AG609)</f>
        <v>0</v>
      </c>
      <c r="M609" s="41" t="e">
        <f aca="false">L609/K609*100</f>
        <v>#DIV/0!</v>
      </c>
      <c r="N609" s="55"/>
      <c r="O609" s="55"/>
      <c r="P609" s="41" t="e">
        <f aca="false">O609/N609*100</f>
        <v>#DIV/0!</v>
      </c>
      <c r="Q609" s="55"/>
      <c r="R609" s="55"/>
      <c r="S609" s="55"/>
      <c r="T609" s="41" t="n">
        <v>0</v>
      </c>
      <c r="U609" s="55" t="n">
        <v>0</v>
      </c>
      <c r="V609" s="55" t="n">
        <v>229</v>
      </c>
      <c r="W609" s="41" t="e">
        <f aca="false">V609/U609*100</f>
        <v>#DIV/0!</v>
      </c>
      <c r="X609" s="55" t="n">
        <v>0</v>
      </c>
      <c r="Y609" s="55"/>
      <c r="Z609" s="55"/>
      <c r="AA609" s="41" t="e">
        <f aca="false">Z609/Y609*100</f>
        <v>#DIV/0!</v>
      </c>
      <c r="AB609" s="55"/>
      <c r="AC609" s="55"/>
      <c r="AD609" s="41" t="e">
        <f aca="false">AC609/AB609*100</f>
        <v>#DIV/0!</v>
      </c>
      <c r="AE609" s="55"/>
      <c r="AF609" s="55"/>
      <c r="AG609" s="55"/>
      <c r="AH609" s="41" t="e">
        <f aca="false">AG609/AF609*100</f>
        <v>#DIV/0!</v>
      </c>
      <c r="AI609" s="56"/>
      <c r="AJ609" s="42"/>
      <c r="AK609" s="42"/>
      <c r="AL609" s="42"/>
      <c r="AM609" s="42"/>
    </row>
    <row r="610" s="6" customFormat="true" ht="12.75" hidden="true" customHeight="false" outlineLevel="1" collapsed="false">
      <c r="A610" s="115"/>
      <c r="B610" s="107" t="n">
        <v>14</v>
      </c>
      <c r="C610" s="160" t="s">
        <v>196</v>
      </c>
      <c r="D610" s="82"/>
      <c r="E610" s="82"/>
      <c r="F610" s="82" t="n">
        <v>6290</v>
      </c>
      <c r="G610" s="40" t="n">
        <f aca="false">SUBTOTAL(9,N610,U610,AB610)</f>
        <v>2000000</v>
      </c>
      <c r="H610" s="40" t="n">
        <f aca="false">SUBTOTAL(9,O610,V610,AC610)</f>
        <v>2000000</v>
      </c>
      <c r="I610" s="41" t="n">
        <f aca="false">H610/G610*100</f>
        <v>100</v>
      </c>
      <c r="J610" s="40" t="n">
        <f aca="false">SUBTOTAL(9,Q610,X610,AE610)</f>
        <v>2000000</v>
      </c>
      <c r="K610" s="40" t="n">
        <f aca="false">SUBTOTAL(9,R610,Y610,AF610)</f>
        <v>2000000</v>
      </c>
      <c r="L610" s="40" t="n">
        <f aca="false">SUBTOTAL(9,S610,Z610,AG610)</f>
        <v>0</v>
      </c>
      <c r="M610" s="41" t="n">
        <f aca="false">L610/K610*100</f>
        <v>0</v>
      </c>
      <c r="N610" s="40" t="n">
        <f aca="false">SUM(N611:N616)</f>
        <v>0</v>
      </c>
      <c r="O610" s="40" t="n">
        <f aca="false">SUM(O611:O616)</f>
        <v>0</v>
      </c>
      <c r="P610" s="41" t="e">
        <f aca="false">O610/N610*100</f>
        <v>#DIV/0!</v>
      </c>
      <c r="Q610" s="40" t="n">
        <f aca="false">SUM(Q611:Q616)</f>
        <v>0</v>
      </c>
      <c r="R610" s="40" t="n">
        <f aca="false">SUM(R611:R616)</f>
        <v>0</v>
      </c>
      <c r="S610" s="40" t="n">
        <f aca="false">SUM(S611:S616)</f>
        <v>0</v>
      </c>
      <c r="T610" s="41" t="n">
        <v>0</v>
      </c>
      <c r="U610" s="40" t="n">
        <f aca="false">SUM(U611:U616)</f>
        <v>2000000</v>
      </c>
      <c r="V610" s="40" t="n">
        <f aca="false">SUM(V611:V616)</f>
        <v>2000000</v>
      </c>
      <c r="W610" s="41" t="n">
        <f aca="false">V610/U610*100</f>
        <v>100</v>
      </c>
      <c r="X610" s="40" t="n">
        <f aca="false">SUM(X611:X616)</f>
        <v>2000000</v>
      </c>
      <c r="Y610" s="40" t="n">
        <f aca="false">SUM(Y611:Y616)</f>
        <v>2000000</v>
      </c>
      <c r="Z610" s="40" t="n">
        <f aca="false">SUM(Z611:Z616)</f>
        <v>0</v>
      </c>
      <c r="AA610" s="41" t="n">
        <f aca="false">Z610/Y610*100</f>
        <v>0</v>
      </c>
      <c r="AB610" s="40" t="n">
        <f aca="false">SUM(AB611:AB616)</f>
        <v>0</v>
      </c>
      <c r="AC610" s="40" t="n">
        <f aca="false">SUM(AC611:AC616)</f>
        <v>0</v>
      </c>
      <c r="AD610" s="41" t="e">
        <f aca="false">AC610/AB610*100</f>
        <v>#DIV/0!</v>
      </c>
      <c r="AE610" s="40" t="n">
        <f aca="false">SUM(AE611:AE616)</f>
        <v>0</v>
      </c>
      <c r="AF610" s="40" t="n">
        <f aca="false">SUM(AF611:AF616)</f>
        <v>0</v>
      </c>
      <c r="AG610" s="40" t="n">
        <f aca="false">SUM(AG611:AG616)</f>
        <v>0</v>
      </c>
      <c r="AH610" s="41" t="n">
        <v>0</v>
      </c>
      <c r="AI610" s="7"/>
      <c r="AJ610" s="42"/>
      <c r="AK610" s="42"/>
      <c r="AL610" s="42"/>
      <c r="AM610" s="42"/>
    </row>
    <row r="611" s="52" customFormat="true" ht="12.75" hidden="true" customHeight="false" outlineLevel="1" collapsed="false">
      <c r="A611" s="83"/>
      <c r="B611" s="109"/>
      <c r="C611" s="157"/>
      <c r="D611" s="33" t="n">
        <v>600</v>
      </c>
      <c r="E611" s="33" t="n">
        <v>60011</v>
      </c>
      <c r="F611" s="33" t="n">
        <v>6290</v>
      </c>
      <c r="G611" s="40" t="n">
        <f aca="false">SUBTOTAL(9,N611,U611,AB611)</f>
        <v>0</v>
      </c>
      <c r="H611" s="40" t="n">
        <f aca="false">SUBTOTAL(9,O611,V611,AC611)</f>
        <v>0</v>
      </c>
      <c r="I611" s="41" t="e">
        <f aca="false">H611/G611*100</f>
        <v>#DIV/0!</v>
      </c>
      <c r="J611" s="40" t="n">
        <f aca="false">SUBTOTAL(9,Q611,X611,AE611)</f>
        <v>0</v>
      </c>
      <c r="K611" s="40" t="n">
        <f aca="false">SUBTOTAL(9,R611,Y611,AF611)</f>
        <v>0</v>
      </c>
      <c r="L611" s="40" t="n">
        <f aca="false">SUBTOTAL(9,S611,Z611,AG611)</f>
        <v>0</v>
      </c>
      <c r="M611" s="41" t="e">
        <f aca="false">L611/K611*100</f>
        <v>#DIV/0!</v>
      </c>
      <c r="N611" s="55"/>
      <c r="O611" s="55"/>
      <c r="P611" s="41" t="e">
        <f aca="false">O611/N611*100</f>
        <v>#DIV/0!</v>
      </c>
      <c r="Q611" s="55"/>
      <c r="R611" s="55"/>
      <c r="S611" s="55"/>
      <c r="T611" s="41" t="n">
        <v>0</v>
      </c>
      <c r="U611" s="55"/>
      <c r="V611" s="55"/>
      <c r="W611" s="41" t="e">
        <f aca="false">V611/U611*100</f>
        <v>#DIV/0!</v>
      </c>
      <c r="X611" s="55"/>
      <c r="Y611" s="55"/>
      <c r="Z611" s="55"/>
      <c r="AA611" s="41" t="e">
        <f aca="false">Z611/Y611*100</f>
        <v>#DIV/0!</v>
      </c>
      <c r="AB611" s="55"/>
      <c r="AC611" s="55"/>
      <c r="AD611" s="41" t="e">
        <f aca="false">AC611/AB611*100</f>
        <v>#DIV/0!</v>
      </c>
      <c r="AE611" s="55"/>
      <c r="AF611" s="55"/>
      <c r="AG611" s="55"/>
      <c r="AH611" s="41" t="e">
        <f aca="false">AG611/AF611*100</f>
        <v>#DIV/0!</v>
      </c>
      <c r="AI611" s="7"/>
      <c r="AJ611" s="42"/>
      <c r="AK611" s="42"/>
      <c r="AL611" s="42"/>
      <c r="AM611" s="42"/>
    </row>
    <row r="612" s="52" customFormat="true" ht="12.75" hidden="true" customHeight="false" outlineLevel="1" collapsed="false">
      <c r="A612" s="83"/>
      <c r="B612" s="109"/>
      <c r="C612" s="157"/>
      <c r="D612" s="33" t="n">
        <v>600</v>
      </c>
      <c r="E612" s="33" t="n">
        <v>60013</v>
      </c>
      <c r="F612" s="33" t="n">
        <v>6290</v>
      </c>
      <c r="G612" s="40" t="n">
        <f aca="false">SUBTOTAL(9,N612,U612,AB612)</f>
        <v>0</v>
      </c>
      <c r="H612" s="40" t="n">
        <f aca="false">SUBTOTAL(9,O612,V612,AC612)</f>
        <v>0</v>
      </c>
      <c r="I612" s="41" t="e">
        <f aca="false">H612/G612*100</f>
        <v>#DIV/0!</v>
      </c>
      <c r="J612" s="40" t="n">
        <f aca="false">SUBTOTAL(9,Q612,X612,AE612)</f>
        <v>0</v>
      </c>
      <c r="K612" s="40" t="n">
        <f aca="false">SUBTOTAL(9,R612,Y612,AF612)</f>
        <v>0</v>
      </c>
      <c r="L612" s="40" t="n">
        <f aca="false">SUBTOTAL(9,S612,Z612,AG612)</f>
        <v>0</v>
      </c>
      <c r="M612" s="41" t="e">
        <f aca="false">L612/K612*100</f>
        <v>#DIV/0!</v>
      </c>
      <c r="N612" s="55"/>
      <c r="O612" s="55"/>
      <c r="P612" s="41" t="e">
        <f aca="false">O612/N612*100</f>
        <v>#DIV/0!</v>
      </c>
      <c r="Q612" s="55"/>
      <c r="R612" s="55"/>
      <c r="S612" s="55"/>
      <c r="T612" s="41" t="n">
        <v>0</v>
      </c>
      <c r="U612" s="55"/>
      <c r="V612" s="55"/>
      <c r="W612" s="41" t="e">
        <f aca="false">V612/U612*100</f>
        <v>#DIV/0!</v>
      </c>
      <c r="X612" s="55"/>
      <c r="Y612" s="55"/>
      <c r="Z612" s="55"/>
      <c r="AA612" s="41" t="e">
        <f aca="false">Z612/Y612*100</f>
        <v>#DIV/0!</v>
      </c>
      <c r="AB612" s="55"/>
      <c r="AC612" s="55"/>
      <c r="AD612" s="41" t="e">
        <f aca="false">AC612/AB612*100</f>
        <v>#DIV/0!</v>
      </c>
      <c r="AE612" s="55"/>
      <c r="AF612" s="55"/>
      <c r="AG612" s="55"/>
      <c r="AH612" s="41" t="e">
        <f aca="false">AG612/AF612*100</f>
        <v>#DIV/0!</v>
      </c>
      <c r="AI612" s="7"/>
      <c r="AJ612" s="42"/>
      <c r="AK612" s="42"/>
      <c r="AL612" s="42"/>
      <c r="AM612" s="42"/>
    </row>
    <row r="613" s="52" customFormat="true" ht="12.75" hidden="true" customHeight="false" outlineLevel="1" collapsed="false">
      <c r="A613" s="83"/>
      <c r="B613" s="109"/>
      <c r="C613" s="157"/>
      <c r="D613" s="34" t="n">
        <v>600</v>
      </c>
      <c r="E613" s="33" t="n">
        <v>60016</v>
      </c>
      <c r="F613" s="33" t="n">
        <v>6290</v>
      </c>
      <c r="G613" s="40" t="n">
        <f aca="false">SUBTOTAL(9,N613,U613,AB613)</f>
        <v>0</v>
      </c>
      <c r="H613" s="40" t="n">
        <f aca="false">SUBTOTAL(9,O613,V613,AC613)</f>
        <v>0</v>
      </c>
      <c r="I613" s="41" t="e">
        <f aca="false">H613/G613*100</f>
        <v>#DIV/0!</v>
      </c>
      <c r="J613" s="40" t="n">
        <f aca="false">SUBTOTAL(9,Q613,X613,AE613)</f>
        <v>0</v>
      </c>
      <c r="K613" s="40" t="n">
        <f aca="false">SUBTOTAL(9,R613,Y613,AF613)</f>
        <v>0</v>
      </c>
      <c r="L613" s="40" t="n">
        <f aca="false">SUBTOTAL(9,S613,Z613,AG613)</f>
        <v>0</v>
      </c>
      <c r="M613" s="41" t="e">
        <f aca="false">L613/K613*100</f>
        <v>#DIV/0!</v>
      </c>
      <c r="N613" s="55"/>
      <c r="O613" s="55"/>
      <c r="P613" s="41" t="e">
        <f aca="false">O613/N613*100</f>
        <v>#DIV/0!</v>
      </c>
      <c r="Q613" s="55"/>
      <c r="R613" s="55"/>
      <c r="S613" s="55"/>
      <c r="T613" s="41" t="n">
        <v>0</v>
      </c>
      <c r="U613" s="55" t="n">
        <v>0</v>
      </c>
      <c r="V613" s="55"/>
      <c r="W613" s="41" t="e">
        <f aca="false">V613/U613*100</f>
        <v>#DIV/0!</v>
      </c>
      <c r="X613" s="55" t="n">
        <v>0</v>
      </c>
      <c r="Y613" s="55"/>
      <c r="Z613" s="55"/>
      <c r="AA613" s="41" t="e">
        <f aca="false">Z613/Y613*100</f>
        <v>#DIV/0!</v>
      </c>
      <c r="AB613" s="55"/>
      <c r="AC613" s="55"/>
      <c r="AD613" s="41" t="e">
        <f aca="false">AC613/AB613*100</f>
        <v>#DIV/0!</v>
      </c>
      <c r="AE613" s="55"/>
      <c r="AF613" s="55"/>
      <c r="AG613" s="55"/>
      <c r="AH613" s="41" t="e">
        <f aca="false">AG613/AF613*100</f>
        <v>#DIV/0!</v>
      </c>
      <c r="AI613" s="7"/>
      <c r="AJ613" s="42"/>
      <c r="AK613" s="42"/>
      <c r="AL613" s="42"/>
      <c r="AM613" s="42"/>
    </row>
    <row r="614" s="52" customFormat="true" ht="12.75" hidden="true" customHeight="false" outlineLevel="1" collapsed="false">
      <c r="A614" s="83"/>
      <c r="B614" s="109"/>
      <c r="C614" s="157"/>
      <c r="D614" s="34" t="n">
        <v>758</v>
      </c>
      <c r="E614" s="33" t="n">
        <v>75814</v>
      </c>
      <c r="F614" s="33" t="n">
        <v>6290</v>
      </c>
      <c r="G614" s="40" t="n">
        <f aca="false">SUBTOTAL(9,N614,U614,AB614)</f>
        <v>0</v>
      </c>
      <c r="H614" s="40" t="n">
        <f aca="false">SUBTOTAL(9,O614,V614,AC614)</f>
        <v>0</v>
      </c>
      <c r="I614" s="41" t="e">
        <f aca="false">H614/G614*100</f>
        <v>#DIV/0!</v>
      </c>
      <c r="J614" s="40" t="n">
        <f aca="false">SUBTOTAL(9,Q614,X614,AE614)</f>
        <v>0</v>
      </c>
      <c r="K614" s="40" t="n">
        <f aca="false">SUBTOTAL(9,R614,Y614,AF614)</f>
        <v>0</v>
      </c>
      <c r="L614" s="40" t="n">
        <f aca="false">SUBTOTAL(9,S614,Z614,AG614)</f>
        <v>0</v>
      </c>
      <c r="M614" s="41" t="e">
        <f aca="false">L614/K614*100</f>
        <v>#DIV/0!</v>
      </c>
      <c r="N614" s="55"/>
      <c r="O614" s="55"/>
      <c r="P614" s="41" t="e">
        <f aca="false">O614/N614*100</f>
        <v>#DIV/0!</v>
      </c>
      <c r="Q614" s="55"/>
      <c r="R614" s="55"/>
      <c r="S614" s="55"/>
      <c r="T614" s="41" t="n">
        <v>0</v>
      </c>
      <c r="U614" s="55" t="n">
        <v>0</v>
      </c>
      <c r="V614" s="55"/>
      <c r="W614" s="41" t="e">
        <f aca="false">V614/U614*100</f>
        <v>#DIV/0!</v>
      </c>
      <c r="X614" s="55" t="n">
        <v>0</v>
      </c>
      <c r="Y614" s="55"/>
      <c r="Z614" s="55"/>
      <c r="AA614" s="41" t="e">
        <f aca="false">Z614/Y614*100</f>
        <v>#DIV/0!</v>
      </c>
      <c r="AB614" s="55"/>
      <c r="AC614" s="55"/>
      <c r="AD614" s="41" t="e">
        <f aca="false">AC614/AB614*100</f>
        <v>#DIV/0!</v>
      </c>
      <c r="AE614" s="55"/>
      <c r="AF614" s="55"/>
      <c r="AG614" s="55"/>
      <c r="AH614" s="41" t="e">
        <f aca="false">AG614/AF614*100</f>
        <v>#DIV/0!</v>
      </c>
      <c r="AI614" s="7"/>
      <c r="AJ614" s="42"/>
      <c r="AK614" s="42"/>
      <c r="AL614" s="42"/>
      <c r="AM614" s="42"/>
    </row>
    <row r="615" s="52" customFormat="true" ht="12.75" hidden="true" customHeight="false" outlineLevel="1" collapsed="false">
      <c r="A615" s="83"/>
      <c r="B615" s="109"/>
      <c r="C615" s="157"/>
      <c r="D615" s="34" t="n">
        <v>801</v>
      </c>
      <c r="E615" s="33" t="n">
        <v>80101</v>
      </c>
      <c r="F615" s="33" t="n">
        <v>6290</v>
      </c>
      <c r="G615" s="40" t="n">
        <f aca="false">SUBTOTAL(9,N615,U615,AB615)</f>
        <v>2000000</v>
      </c>
      <c r="H615" s="40" t="n">
        <f aca="false">SUBTOTAL(9,O615,V615,AC615)</f>
        <v>2000000</v>
      </c>
      <c r="I615" s="41" t="n">
        <f aca="false">H615/G615*100</f>
        <v>100</v>
      </c>
      <c r="J615" s="40" t="n">
        <f aca="false">SUBTOTAL(9,Q615,X615,AE615)</f>
        <v>2000000</v>
      </c>
      <c r="K615" s="40" t="n">
        <f aca="false">SUBTOTAL(9,R615,Y615,AF615)</f>
        <v>2000000</v>
      </c>
      <c r="L615" s="40" t="n">
        <f aca="false">SUBTOTAL(9,S615,Z615,AG615)</f>
        <v>0</v>
      </c>
      <c r="M615" s="41" t="n">
        <f aca="false">L615/K615*100</f>
        <v>0</v>
      </c>
      <c r="N615" s="55"/>
      <c r="O615" s="55"/>
      <c r="P615" s="41" t="e">
        <f aca="false">O615/N615*100</f>
        <v>#DIV/0!</v>
      </c>
      <c r="Q615" s="55"/>
      <c r="R615" s="55"/>
      <c r="S615" s="55"/>
      <c r="T615" s="41" t="n">
        <v>0</v>
      </c>
      <c r="U615" s="55" t="n">
        <v>2000000</v>
      </c>
      <c r="V615" s="55" t="n">
        <v>2000000</v>
      </c>
      <c r="W615" s="41" t="n">
        <f aca="false">V615/U615*100</f>
        <v>100</v>
      </c>
      <c r="X615" s="55" t="n">
        <v>2000000</v>
      </c>
      <c r="Y615" s="55" t="n">
        <v>2000000</v>
      </c>
      <c r="Z615" s="55" t="n">
        <v>0</v>
      </c>
      <c r="AA615" s="41" t="n">
        <f aca="false">Z615/Y615*100</f>
        <v>0</v>
      </c>
      <c r="AB615" s="55"/>
      <c r="AC615" s="55"/>
      <c r="AD615" s="41" t="e">
        <f aca="false">AC615/AB615*100</f>
        <v>#DIV/0!</v>
      </c>
      <c r="AE615" s="55"/>
      <c r="AF615" s="55"/>
      <c r="AG615" s="55"/>
      <c r="AH615" s="41" t="e">
        <f aca="false">AG615/AF615*100</f>
        <v>#DIV/0!</v>
      </c>
      <c r="AI615" s="7"/>
      <c r="AJ615" s="42"/>
      <c r="AK615" s="42"/>
      <c r="AL615" s="42"/>
      <c r="AM615" s="42"/>
    </row>
    <row r="616" s="52" customFormat="true" ht="12.75" hidden="true" customHeight="false" outlineLevel="1" collapsed="false">
      <c r="A616" s="83"/>
      <c r="B616" s="109"/>
      <c r="C616" s="157"/>
      <c r="D616" s="34" t="n">
        <v>900</v>
      </c>
      <c r="E616" s="33" t="n">
        <v>90095</v>
      </c>
      <c r="F616" s="33" t="n">
        <v>6290</v>
      </c>
      <c r="G616" s="40" t="n">
        <f aca="false">SUBTOTAL(9,N616,U616,AB616)</f>
        <v>0</v>
      </c>
      <c r="H616" s="40" t="n">
        <f aca="false">SUBTOTAL(9,O616,V616,AC616)</f>
        <v>0</v>
      </c>
      <c r="I616" s="41" t="e">
        <f aca="false">H616/G616*100</f>
        <v>#DIV/0!</v>
      </c>
      <c r="J616" s="40" t="n">
        <f aca="false">SUBTOTAL(9,Q616,X616,AE616)</f>
        <v>0</v>
      </c>
      <c r="K616" s="40" t="n">
        <f aca="false">SUBTOTAL(9,R616,Y616,AF616)</f>
        <v>0</v>
      </c>
      <c r="L616" s="40" t="n">
        <f aca="false">SUBTOTAL(9,S616,Z616,AG616)</f>
        <v>0</v>
      </c>
      <c r="M616" s="41" t="e">
        <f aca="false">L616/K616*100</f>
        <v>#DIV/0!</v>
      </c>
      <c r="N616" s="55"/>
      <c r="O616" s="55"/>
      <c r="P616" s="41" t="e">
        <f aca="false">O616/N616*100</f>
        <v>#DIV/0!</v>
      </c>
      <c r="Q616" s="55"/>
      <c r="R616" s="55"/>
      <c r="S616" s="55"/>
      <c r="T616" s="41" t="n">
        <v>0</v>
      </c>
      <c r="U616" s="55"/>
      <c r="V616" s="55"/>
      <c r="W616" s="41" t="e">
        <f aca="false">V616/U616*100</f>
        <v>#DIV/0!</v>
      </c>
      <c r="X616" s="55"/>
      <c r="Y616" s="55"/>
      <c r="Z616" s="55"/>
      <c r="AA616" s="41" t="e">
        <f aca="false">Z616/Y616*100</f>
        <v>#DIV/0!</v>
      </c>
      <c r="AB616" s="55"/>
      <c r="AC616" s="55"/>
      <c r="AD616" s="41" t="e">
        <f aca="false">AC616/AB616*100</f>
        <v>#DIV/0!</v>
      </c>
      <c r="AE616" s="55"/>
      <c r="AF616" s="55"/>
      <c r="AG616" s="55"/>
      <c r="AH616" s="41" t="e">
        <f aca="false">AG616/AF616*100</f>
        <v>#DIV/0!</v>
      </c>
      <c r="AI616" s="7"/>
      <c r="AJ616" s="42"/>
      <c r="AK616" s="42"/>
      <c r="AL616" s="42"/>
      <c r="AM616" s="42"/>
    </row>
    <row r="617" s="6" customFormat="true" ht="12.75" hidden="true" customHeight="false" outlineLevel="1" collapsed="false">
      <c r="A617" s="115"/>
      <c r="B617" s="107" t="n">
        <v>15</v>
      </c>
      <c r="C617" s="160" t="s">
        <v>197</v>
      </c>
      <c r="D617" s="139"/>
      <c r="E617" s="82"/>
      <c r="F617" s="139" t="n">
        <v>2980</v>
      </c>
      <c r="G617" s="40" t="n">
        <f aca="false">SUBTOTAL(9,N617,U617,AB617)</f>
        <v>0</v>
      </c>
      <c r="H617" s="40" t="n">
        <f aca="false">SUBTOTAL(9,O617,V617,AC617)</f>
        <v>2421514</v>
      </c>
      <c r="I617" s="41" t="e">
        <f aca="false">H617/G617*100</f>
        <v>#DIV/0!</v>
      </c>
      <c r="J617" s="40" t="n">
        <f aca="false">SUBTOTAL(9,Q617,X617,AE617)</f>
        <v>0</v>
      </c>
      <c r="K617" s="40" t="n">
        <f aca="false">SUBTOTAL(9,R617,Y617,AF617)</f>
        <v>1069696</v>
      </c>
      <c r="L617" s="40" t="n">
        <f aca="false">SUBTOTAL(9,S617,Z617,AG617)</f>
        <v>0</v>
      </c>
      <c r="M617" s="41" t="n">
        <f aca="false">L617/K617*100</f>
        <v>0</v>
      </c>
      <c r="N617" s="40" t="n">
        <f aca="false">SUM(N618:N625)</f>
        <v>0</v>
      </c>
      <c r="O617" s="40" t="n">
        <f aca="false">SUM(O618:O625)</f>
        <v>1357561</v>
      </c>
      <c r="P617" s="41" t="e">
        <f aca="false">O617/N617*100</f>
        <v>#DIV/0!</v>
      </c>
      <c r="Q617" s="40" t="n">
        <f aca="false">SUM(Q618:Q625)</f>
        <v>0</v>
      </c>
      <c r="R617" s="40" t="n">
        <f aca="false">SUM(R618:R625)</f>
        <v>0</v>
      </c>
      <c r="S617" s="40" t="n">
        <f aca="false">SUM(S618:S625)</f>
        <v>0</v>
      </c>
      <c r="T617" s="41" t="n">
        <v>0</v>
      </c>
      <c r="U617" s="40" t="n">
        <f aca="false">SUM(U618:U625)</f>
        <v>0</v>
      </c>
      <c r="V617" s="40" t="n">
        <f aca="false">SUM(V618:V625)</f>
        <v>1063953</v>
      </c>
      <c r="W617" s="41" t="e">
        <f aca="false">V617/U617*100</f>
        <v>#DIV/0!</v>
      </c>
      <c r="X617" s="40" t="n">
        <f aca="false">SUM(X618:X625)</f>
        <v>0</v>
      </c>
      <c r="Y617" s="40" t="n">
        <v>1069696</v>
      </c>
      <c r="Z617" s="40" t="n">
        <f aca="false">SUM(Z618:Z625)</f>
        <v>0</v>
      </c>
      <c r="AA617" s="41" t="n">
        <f aca="false">Z617/Y617*100</f>
        <v>0</v>
      </c>
      <c r="AB617" s="40" t="n">
        <f aca="false">SUM(AB618:AB625)</f>
        <v>0</v>
      </c>
      <c r="AC617" s="40" t="n">
        <f aca="false">SUM(AC618:AC625)</f>
        <v>0</v>
      </c>
      <c r="AD617" s="41" t="e">
        <f aca="false">AC617/AB617*100</f>
        <v>#DIV/0!</v>
      </c>
      <c r="AE617" s="40" t="n">
        <f aca="false">SUM(AE618:AE625)</f>
        <v>0</v>
      </c>
      <c r="AF617" s="40" t="n">
        <f aca="false">SUM(AF618:AF625)</f>
        <v>0</v>
      </c>
      <c r="AG617" s="40" t="n">
        <f aca="false">SUM(AG618:AG625)</f>
        <v>0</v>
      </c>
      <c r="AH617" s="41" t="n">
        <v>0</v>
      </c>
      <c r="AI617" s="7"/>
      <c r="AJ617" s="42"/>
      <c r="AK617" s="42"/>
      <c r="AL617" s="42"/>
      <c r="AM617" s="42"/>
    </row>
    <row r="618" s="129" customFormat="true" ht="12.75" hidden="true" customHeight="false" outlineLevel="1" collapsed="false">
      <c r="A618" s="161"/>
      <c r="B618" s="162"/>
      <c r="C618" s="163"/>
      <c r="D618" s="153" t="n">
        <v>600</v>
      </c>
      <c r="E618" s="75" t="n">
        <v>60016</v>
      </c>
      <c r="F618" s="153" t="n">
        <v>2980</v>
      </c>
      <c r="G618" s="40" t="n">
        <f aca="false">SUBTOTAL(9,N618,U618,AB618)</f>
        <v>0</v>
      </c>
      <c r="H618" s="40" t="n">
        <f aca="false">SUBTOTAL(9,O618,V618,AC618)</f>
        <v>0</v>
      </c>
      <c r="I618" s="41" t="e">
        <f aca="false">H618/G618*100</f>
        <v>#DIV/0!</v>
      </c>
      <c r="J618" s="40" t="n">
        <f aca="false">SUBTOTAL(9,Q618,X618,AE618)</f>
        <v>0</v>
      </c>
      <c r="K618" s="40" t="n">
        <f aca="false">SUBTOTAL(9,R618,Y618,AF618)</f>
        <v>0</v>
      </c>
      <c r="L618" s="40" t="n">
        <f aca="false">SUBTOTAL(9,S618,Z618,AG618)</f>
        <v>0</v>
      </c>
      <c r="M618" s="41" t="n">
        <v>0</v>
      </c>
      <c r="N618" s="125"/>
      <c r="O618" s="125"/>
      <c r="P618" s="41" t="e">
        <f aca="false">O618/N618*100</f>
        <v>#DIV/0!</v>
      </c>
      <c r="Q618" s="125"/>
      <c r="R618" s="125"/>
      <c r="S618" s="125"/>
      <c r="T618" s="41" t="n">
        <v>0</v>
      </c>
      <c r="U618" s="55" t="n">
        <v>0</v>
      </c>
      <c r="V618" s="55"/>
      <c r="W618" s="41" t="e">
        <f aca="false">V618/U618*100</f>
        <v>#DIV/0!</v>
      </c>
      <c r="X618" s="55" t="n">
        <v>0</v>
      </c>
      <c r="Y618" s="125"/>
      <c r="Z618" s="125"/>
      <c r="AA618" s="41" t="n">
        <v>0</v>
      </c>
      <c r="AB618" s="125"/>
      <c r="AC618" s="125"/>
      <c r="AD618" s="41" t="e">
        <f aca="false">AC618/AB618*100</f>
        <v>#DIV/0!</v>
      </c>
      <c r="AE618" s="125"/>
      <c r="AF618" s="125"/>
      <c r="AG618" s="125"/>
      <c r="AH618" s="41" t="n">
        <v>0</v>
      </c>
      <c r="AI618" s="127"/>
      <c r="AJ618" s="42"/>
      <c r="AK618" s="42"/>
      <c r="AL618" s="42"/>
      <c r="AM618" s="42"/>
    </row>
    <row r="619" s="129" customFormat="true" ht="12.75" hidden="true" customHeight="false" outlineLevel="1" collapsed="false">
      <c r="A619" s="161"/>
      <c r="B619" s="162"/>
      <c r="C619" s="163"/>
      <c r="D619" s="153" t="n">
        <v>700</v>
      </c>
      <c r="E619" s="75" t="n">
        <v>70004</v>
      </c>
      <c r="F619" s="153" t="n">
        <v>2980</v>
      </c>
      <c r="G619" s="40" t="n">
        <f aca="false">SUBTOTAL(9,N619,U619,AB619)</f>
        <v>0</v>
      </c>
      <c r="H619" s="40" t="n">
        <f aca="false">SUBTOTAL(9,O619,V619,AC619)</f>
        <v>0</v>
      </c>
      <c r="I619" s="41" t="e">
        <f aca="false">H619/G619*100</f>
        <v>#DIV/0!</v>
      </c>
      <c r="J619" s="40" t="n">
        <f aca="false">SUBTOTAL(9,Q619,X619,AE619)</f>
        <v>0</v>
      </c>
      <c r="K619" s="40" t="n">
        <f aca="false">SUBTOTAL(9,R619,Y619,AF619)</f>
        <v>0</v>
      </c>
      <c r="L619" s="40" t="n">
        <f aca="false">SUBTOTAL(9,S619,Z619,AG619)</f>
        <v>0</v>
      </c>
      <c r="M619" s="41" t="n">
        <v>0</v>
      </c>
      <c r="N619" s="125"/>
      <c r="O619" s="125"/>
      <c r="P619" s="41" t="e">
        <f aca="false">O619/N619*100</f>
        <v>#DIV/0!</v>
      </c>
      <c r="Q619" s="125"/>
      <c r="R619" s="125"/>
      <c r="S619" s="125"/>
      <c r="T619" s="41" t="n">
        <v>0</v>
      </c>
      <c r="U619" s="55"/>
      <c r="V619" s="55"/>
      <c r="W619" s="41" t="e">
        <f aca="false">V619/U619*100</f>
        <v>#DIV/0!</v>
      </c>
      <c r="X619" s="55"/>
      <c r="Y619" s="125"/>
      <c r="Z619" s="125"/>
      <c r="AA619" s="41" t="n">
        <v>0</v>
      </c>
      <c r="AB619" s="125"/>
      <c r="AC619" s="125"/>
      <c r="AD619" s="41" t="e">
        <f aca="false">AC619/AB619*100</f>
        <v>#DIV/0!</v>
      </c>
      <c r="AE619" s="125"/>
      <c r="AF619" s="125"/>
      <c r="AG619" s="125"/>
      <c r="AH619" s="41" t="n">
        <v>0</v>
      </c>
      <c r="AI619" s="127"/>
      <c r="AJ619" s="42"/>
      <c r="AK619" s="42"/>
      <c r="AL619" s="42"/>
      <c r="AM619" s="42"/>
    </row>
    <row r="620" s="52" customFormat="true" ht="12.75" hidden="true" customHeight="false" outlineLevel="1" collapsed="false">
      <c r="A620" s="83"/>
      <c r="B620" s="109"/>
      <c r="C620" s="157"/>
      <c r="D620" s="34" t="n">
        <v>700</v>
      </c>
      <c r="E620" s="33" t="n">
        <v>70005</v>
      </c>
      <c r="F620" s="34" t="n">
        <v>2980</v>
      </c>
      <c r="G620" s="40" t="n">
        <f aca="false">SUBTOTAL(9,N620,U620,AB620)</f>
        <v>0</v>
      </c>
      <c r="H620" s="40" t="n">
        <f aca="false">SUBTOTAL(9,O620,V620,AC620)</f>
        <v>0</v>
      </c>
      <c r="I620" s="41" t="e">
        <f aca="false">H620/G620*100</f>
        <v>#DIV/0!</v>
      </c>
      <c r="J620" s="40" t="n">
        <f aca="false">SUBTOTAL(9,Q620,X620,AE620)</f>
        <v>0</v>
      </c>
      <c r="K620" s="40" t="n">
        <f aca="false">SUBTOTAL(9,R620,Y620,AF620)</f>
        <v>0</v>
      </c>
      <c r="L620" s="40" t="n">
        <f aca="false">SUBTOTAL(9,S620,Z620,AG620)</f>
        <v>0</v>
      </c>
      <c r="M620" s="41" t="e">
        <f aca="false">L620/K620*100</f>
        <v>#DIV/0!</v>
      </c>
      <c r="N620" s="55"/>
      <c r="O620" s="55"/>
      <c r="P620" s="41" t="e">
        <f aca="false">O620/N620*100</f>
        <v>#DIV/0!</v>
      </c>
      <c r="Q620" s="55"/>
      <c r="R620" s="55"/>
      <c r="S620" s="55"/>
      <c r="T620" s="41" t="n">
        <v>0</v>
      </c>
      <c r="U620" s="55" t="n">
        <v>0</v>
      </c>
      <c r="V620" s="55"/>
      <c r="W620" s="41" t="e">
        <f aca="false">V620/U620*100</f>
        <v>#DIV/0!</v>
      </c>
      <c r="X620" s="55" t="n">
        <v>0</v>
      </c>
      <c r="Y620" s="55"/>
      <c r="Z620" s="55"/>
      <c r="AA620" s="41" t="e">
        <f aca="false">Z620/Y620*100</f>
        <v>#DIV/0!</v>
      </c>
      <c r="AB620" s="55"/>
      <c r="AC620" s="55"/>
      <c r="AD620" s="41" t="e">
        <f aca="false">AC620/AB620*100</f>
        <v>#DIV/0!</v>
      </c>
      <c r="AE620" s="55"/>
      <c r="AF620" s="55"/>
      <c r="AG620" s="55"/>
      <c r="AH620" s="41" t="e">
        <f aca="false">AG620/AF620*100</f>
        <v>#DIV/0!</v>
      </c>
      <c r="AI620" s="51"/>
      <c r="AJ620" s="42"/>
      <c r="AK620" s="42"/>
      <c r="AL620" s="42"/>
      <c r="AM620" s="42"/>
    </row>
    <row r="621" s="52" customFormat="true" ht="12.75" hidden="true" customHeight="false" outlineLevel="1" collapsed="false">
      <c r="A621" s="83"/>
      <c r="B621" s="109"/>
      <c r="C621" s="157"/>
      <c r="D621" s="34" t="n">
        <v>750</v>
      </c>
      <c r="E621" s="33" t="n">
        <v>75023</v>
      </c>
      <c r="F621" s="34" t="n">
        <v>2980</v>
      </c>
      <c r="G621" s="40" t="n">
        <f aca="false">SUBTOTAL(9,N621,U621,AB621)</f>
        <v>0</v>
      </c>
      <c r="H621" s="40" t="n">
        <f aca="false">SUBTOTAL(9,O621,V621,AC621)</f>
        <v>0</v>
      </c>
      <c r="I621" s="41" t="e">
        <f aca="false">H621/G621*100</f>
        <v>#DIV/0!</v>
      </c>
      <c r="J621" s="40" t="n">
        <f aca="false">SUBTOTAL(9,Q621,X621,AE621)</f>
        <v>0</v>
      </c>
      <c r="K621" s="40" t="n">
        <f aca="false">SUBTOTAL(9,R621,Y621,AF621)</f>
        <v>0</v>
      </c>
      <c r="L621" s="40" t="n">
        <f aca="false">SUBTOTAL(9,S621,Z621,AG621)</f>
        <v>0</v>
      </c>
      <c r="M621" s="41" t="e">
        <f aca="false">L621/K621*100</f>
        <v>#DIV/0!</v>
      </c>
      <c r="N621" s="55"/>
      <c r="O621" s="55"/>
      <c r="P621" s="41" t="e">
        <f aca="false">O621/N621*100</f>
        <v>#DIV/0!</v>
      </c>
      <c r="Q621" s="55"/>
      <c r="R621" s="55"/>
      <c r="S621" s="55"/>
      <c r="T621" s="41" t="n">
        <v>0</v>
      </c>
      <c r="U621" s="55"/>
      <c r="V621" s="55"/>
      <c r="W621" s="41" t="e">
        <f aca="false">V621/U621*100</f>
        <v>#DIV/0!</v>
      </c>
      <c r="X621" s="55"/>
      <c r="Y621" s="55"/>
      <c r="Z621" s="55"/>
      <c r="AA621" s="41" t="e">
        <f aca="false">Z621/Y621*100</f>
        <v>#DIV/0!</v>
      </c>
      <c r="AB621" s="55"/>
      <c r="AC621" s="55"/>
      <c r="AD621" s="41" t="e">
        <f aca="false">AC621/AB621*100</f>
        <v>#DIV/0!</v>
      </c>
      <c r="AE621" s="55"/>
      <c r="AF621" s="55"/>
      <c r="AG621" s="55"/>
      <c r="AH621" s="41" t="e">
        <f aca="false">AG621/AF621*100</f>
        <v>#DIV/0!</v>
      </c>
      <c r="AI621" s="7"/>
      <c r="AJ621" s="42"/>
      <c r="AK621" s="42"/>
      <c r="AL621" s="42"/>
      <c r="AM621" s="42"/>
    </row>
    <row r="622" s="52" customFormat="true" ht="12.75" hidden="true" customHeight="false" outlineLevel="1" collapsed="false">
      <c r="A622" s="83"/>
      <c r="B622" s="109"/>
      <c r="C622" s="157"/>
      <c r="D622" s="34" t="n">
        <v>758</v>
      </c>
      <c r="E622" s="33" t="n">
        <v>75814</v>
      </c>
      <c r="F622" s="34" t="n">
        <v>2980</v>
      </c>
      <c r="G622" s="40" t="n">
        <f aca="false">SUBTOTAL(9,N622,U622,AB622)</f>
        <v>0</v>
      </c>
      <c r="H622" s="40" t="n">
        <f aca="false">SUBTOTAL(9,O622,V622,AC622)</f>
        <v>0</v>
      </c>
      <c r="I622" s="41" t="e">
        <f aca="false">H622/G622*100</f>
        <v>#DIV/0!</v>
      </c>
      <c r="J622" s="40" t="n">
        <f aca="false">SUBTOTAL(9,Q622,X622,AE622)</f>
        <v>0</v>
      </c>
      <c r="K622" s="40" t="n">
        <f aca="false">SUBTOTAL(9,R622,Y622,AF622)</f>
        <v>0</v>
      </c>
      <c r="L622" s="40" t="n">
        <f aca="false">SUBTOTAL(9,S622,Z622,AG622)</f>
        <v>0</v>
      </c>
      <c r="M622" s="41" t="e">
        <f aca="false">L622/K622*100</f>
        <v>#DIV/0!</v>
      </c>
      <c r="N622" s="55"/>
      <c r="O622" s="55"/>
      <c r="P622" s="41" t="e">
        <f aca="false">O622/N622*100</f>
        <v>#DIV/0!</v>
      </c>
      <c r="Q622" s="55"/>
      <c r="R622" s="55"/>
      <c r="S622" s="55"/>
      <c r="T622" s="41" t="n">
        <v>0</v>
      </c>
      <c r="U622" s="55" t="n">
        <v>0</v>
      </c>
      <c r="V622" s="55"/>
      <c r="W622" s="41" t="e">
        <f aca="false">V622/U622*100</f>
        <v>#DIV/0!</v>
      </c>
      <c r="X622" s="55" t="n">
        <v>0</v>
      </c>
      <c r="Y622" s="55"/>
      <c r="Z622" s="55"/>
      <c r="AA622" s="41" t="e">
        <f aca="false">Z622/Y622*100</f>
        <v>#DIV/0!</v>
      </c>
      <c r="AB622" s="87"/>
      <c r="AC622" s="87"/>
      <c r="AD622" s="41" t="e">
        <f aca="false">AC622/AB622*100</f>
        <v>#DIV/0!</v>
      </c>
      <c r="AE622" s="87"/>
      <c r="AF622" s="55"/>
      <c r="AG622" s="55"/>
      <c r="AH622" s="41" t="e">
        <f aca="false">AG622/AF622*100</f>
        <v>#DIV/0!</v>
      </c>
      <c r="AI622" s="7"/>
      <c r="AJ622" s="42"/>
      <c r="AK622" s="42"/>
      <c r="AL622" s="42"/>
      <c r="AM622" s="42"/>
    </row>
    <row r="623" s="52" customFormat="true" ht="12.75" hidden="true" customHeight="false" outlineLevel="1" collapsed="false">
      <c r="A623" s="83"/>
      <c r="B623" s="109"/>
      <c r="C623" s="159"/>
      <c r="D623" s="34" t="n">
        <v>758</v>
      </c>
      <c r="E623" s="33" t="n">
        <v>75815</v>
      </c>
      <c r="F623" s="34" t="n">
        <v>2980</v>
      </c>
      <c r="G623" s="40" t="n">
        <f aca="false">SUBTOTAL(9,N623,U623,AB623)</f>
        <v>0</v>
      </c>
      <c r="H623" s="40" t="n">
        <f aca="false">SUBTOTAL(9,O623,V623,AC623)</f>
        <v>0</v>
      </c>
      <c r="I623" s="41" t="e">
        <f aca="false">H623/G623*100</f>
        <v>#DIV/0!</v>
      </c>
      <c r="J623" s="40" t="n">
        <f aca="false">SUBTOTAL(9,Q623,X623,AE623)</f>
        <v>0</v>
      </c>
      <c r="K623" s="40" t="n">
        <f aca="false">SUBTOTAL(9,R623,Y623,AF623)</f>
        <v>981743</v>
      </c>
      <c r="L623" s="40" t="n">
        <f aca="false">SUBTOTAL(9,S623,Z623,AG623)</f>
        <v>0</v>
      </c>
      <c r="M623" s="41" t="n">
        <f aca="false">L623/K623*100</f>
        <v>0</v>
      </c>
      <c r="N623" s="55"/>
      <c r="O623" s="55"/>
      <c r="P623" s="41" t="e">
        <f aca="false">O623/N623*100</f>
        <v>#DIV/0!</v>
      </c>
      <c r="Q623" s="55"/>
      <c r="R623" s="55"/>
      <c r="S623" s="55"/>
      <c r="T623" s="41" t="n">
        <v>0</v>
      </c>
      <c r="U623" s="55"/>
      <c r="V623" s="55"/>
      <c r="W623" s="41" t="e">
        <f aca="false">V623/U623*100</f>
        <v>#DIV/0!</v>
      </c>
      <c r="X623" s="55"/>
      <c r="Y623" s="55" t="n">
        <v>981743</v>
      </c>
      <c r="Z623" s="55" t="n">
        <v>0</v>
      </c>
      <c r="AA623" s="41" t="n">
        <f aca="false">Z623/Y623*100</f>
        <v>0</v>
      </c>
      <c r="AB623" s="87"/>
      <c r="AC623" s="87"/>
      <c r="AD623" s="41" t="e">
        <f aca="false">AC623/AB623*100</f>
        <v>#DIV/0!</v>
      </c>
      <c r="AE623" s="87"/>
      <c r="AF623" s="55"/>
      <c r="AG623" s="55"/>
      <c r="AH623" s="41" t="e">
        <f aca="false">AG623/AF623*100</f>
        <v>#DIV/0!</v>
      </c>
      <c r="AI623" s="7" t="s">
        <v>118</v>
      </c>
      <c r="AJ623" s="42"/>
      <c r="AK623" s="42"/>
      <c r="AL623" s="42"/>
      <c r="AM623" s="42"/>
    </row>
    <row r="624" s="52" customFormat="true" ht="12.75" hidden="true" customHeight="false" outlineLevel="1" collapsed="false">
      <c r="A624" s="83"/>
      <c r="B624" s="109"/>
      <c r="C624" s="157"/>
      <c r="D624" s="34" t="n">
        <v>758</v>
      </c>
      <c r="E624" s="33" t="n">
        <v>75815</v>
      </c>
      <c r="F624" s="34" t="n">
        <v>2980</v>
      </c>
      <c r="G624" s="40" t="n">
        <f aca="false">SUBTOTAL(9,N624,U624,AB624)</f>
        <v>0</v>
      </c>
      <c r="H624" s="40" t="n">
        <f aca="false">SUBTOTAL(9,O624,V624,AC624)</f>
        <v>2421514</v>
      </c>
      <c r="I624" s="41" t="e">
        <f aca="false">H624/G624*100</f>
        <v>#DIV/0!</v>
      </c>
      <c r="J624" s="40" t="n">
        <f aca="false">SUBTOTAL(9,Q624,X624,AE624)</f>
        <v>0</v>
      </c>
      <c r="K624" s="40" t="n">
        <f aca="false">SUBTOTAL(9,R624,Y624,AF624)</f>
        <v>0</v>
      </c>
      <c r="L624" s="40" t="n">
        <f aca="false">SUBTOTAL(9,S624,Z624,AG624)</f>
        <v>0</v>
      </c>
      <c r="M624" s="41" t="e">
        <f aca="false">L624/K624*100</f>
        <v>#DIV/0!</v>
      </c>
      <c r="N624" s="55" t="n">
        <v>0</v>
      </c>
      <c r="O624" s="55" t="n">
        <v>1357561</v>
      </c>
      <c r="P624" s="41" t="e">
        <f aca="false">O624/N624*100</f>
        <v>#DIV/0!</v>
      </c>
      <c r="Q624" s="55" t="n">
        <v>0</v>
      </c>
      <c r="R624" s="55" t="n">
        <v>0</v>
      </c>
      <c r="S624" s="55" t="n">
        <v>0</v>
      </c>
      <c r="T624" s="41" t="n">
        <v>0</v>
      </c>
      <c r="U624" s="55" t="n">
        <v>0</v>
      </c>
      <c r="V624" s="55" t="n">
        <v>1063953</v>
      </c>
      <c r="W624" s="41" t="e">
        <f aca="false">V624/U624*100</f>
        <v>#DIV/0!</v>
      </c>
      <c r="X624" s="55" t="n">
        <v>0</v>
      </c>
      <c r="Y624" s="55"/>
      <c r="Z624" s="55"/>
      <c r="AA624" s="41" t="e">
        <f aca="false">Z624/Y624*100</f>
        <v>#DIV/0!</v>
      </c>
      <c r="AB624" s="87"/>
      <c r="AC624" s="87"/>
      <c r="AD624" s="41" t="e">
        <f aca="false">AC624/AB624*100</f>
        <v>#DIV/0!</v>
      </c>
      <c r="AE624" s="87"/>
      <c r="AF624" s="55"/>
      <c r="AG624" s="55"/>
      <c r="AH624" s="41" t="e">
        <f aca="false">AG624/AF624*100</f>
        <v>#DIV/0!</v>
      </c>
      <c r="AI624" s="56" t="s">
        <v>30</v>
      </c>
      <c r="AJ624" s="42"/>
      <c r="AK624" s="42"/>
      <c r="AL624" s="42"/>
      <c r="AM624" s="42"/>
    </row>
    <row r="625" s="52" customFormat="true" ht="12.75" hidden="true" customHeight="false" outlineLevel="1" collapsed="false">
      <c r="A625" s="83"/>
      <c r="B625" s="109"/>
      <c r="C625" s="157"/>
      <c r="D625" s="34" t="n">
        <v>852</v>
      </c>
      <c r="E625" s="33" t="n">
        <v>85219</v>
      </c>
      <c r="F625" s="34" t="n">
        <v>2980</v>
      </c>
      <c r="G625" s="40" t="n">
        <f aca="false">SUBTOTAL(9,N625,U625,AB625)</f>
        <v>0</v>
      </c>
      <c r="H625" s="40" t="n">
        <f aca="false">SUBTOTAL(9,O625,V625,AC625)</f>
        <v>0</v>
      </c>
      <c r="I625" s="41" t="e">
        <f aca="false">H625/G625*100</f>
        <v>#DIV/0!</v>
      </c>
      <c r="J625" s="40" t="n">
        <f aca="false">SUBTOTAL(9,Q625,X625,AE625)</f>
        <v>0</v>
      </c>
      <c r="K625" s="40" t="n">
        <f aca="false">SUBTOTAL(9,R625,Y625,AF625)</f>
        <v>0</v>
      </c>
      <c r="L625" s="40" t="n">
        <f aca="false">SUBTOTAL(9,S625,Z625,AG625)</f>
        <v>0</v>
      </c>
      <c r="M625" s="41" t="e">
        <f aca="false">L625/K625*100</f>
        <v>#DIV/0!</v>
      </c>
      <c r="N625" s="55"/>
      <c r="O625" s="55"/>
      <c r="P625" s="41" t="e">
        <f aca="false">O625/N625*100</f>
        <v>#DIV/0!</v>
      </c>
      <c r="Q625" s="55"/>
      <c r="R625" s="55"/>
      <c r="S625" s="55"/>
      <c r="T625" s="41" t="n">
        <v>0</v>
      </c>
      <c r="U625" s="55" t="n">
        <v>0</v>
      </c>
      <c r="V625" s="55"/>
      <c r="W625" s="41" t="e">
        <f aca="false">V625/U625*100</f>
        <v>#DIV/0!</v>
      </c>
      <c r="X625" s="55" t="n">
        <v>0</v>
      </c>
      <c r="Y625" s="55"/>
      <c r="Z625" s="55"/>
      <c r="AA625" s="41" t="e">
        <f aca="false">Z625/Y625*100</f>
        <v>#DIV/0!</v>
      </c>
      <c r="AB625" s="87"/>
      <c r="AC625" s="87"/>
      <c r="AD625" s="41" t="e">
        <f aca="false">AC625/AB625*100</f>
        <v>#DIV/0!</v>
      </c>
      <c r="AE625" s="87"/>
      <c r="AF625" s="55"/>
      <c r="AG625" s="55"/>
      <c r="AH625" s="41" t="e">
        <f aca="false">AG625/AF625*100</f>
        <v>#DIV/0!</v>
      </c>
      <c r="AI625" s="56" t="s">
        <v>30</v>
      </c>
      <c r="AJ625" s="42"/>
      <c r="AK625" s="42"/>
      <c r="AL625" s="42"/>
      <c r="AM625" s="42"/>
    </row>
    <row r="626" s="6" customFormat="true" ht="19.15" hidden="false" customHeight="true" outlineLevel="0" collapsed="false">
      <c r="A626" s="23" t="s">
        <v>198</v>
      </c>
      <c r="B626" s="23"/>
      <c r="C626" s="38" t="s">
        <v>199</v>
      </c>
      <c r="D626" s="39"/>
      <c r="E626" s="39"/>
      <c r="F626" s="39"/>
      <c r="G626" s="40" t="n">
        <f aca="false">SUBTOTAL(9,N626,U626,AB626)</f>
        <v>450992909</v>
      </c>
      <c r="H626" s="40" t="n">
        <f aca="false">SUBTOTAL(9,O626,V626,AC626)</f>
        <v>165222932</v>
      </c>
      <c r="I626" s="41" t="n">
        <f aca="false">H626/G626*100</f>
        <v>36.6</v>
      </c>
      <c r="J626" s="40" t="n">
        <f aca="false">SUBTOTAL(9,Q626,X626,AE626)</f>
        <v>453411904</v>
      </c>
      <c r="K626" s="40" t="n">
        <f aca="false">SUBTOTAL(9,R626,Y626,AF626)</f>
        <v>405409076</v>
      </c>
      <c r="L626" s="40" t="n">
        <f aca="false">SUBTOTAL(9,S626,Z626,AG626)</f>
        <v>313663214</v>
      </c>
      <c r="M626" s="41" t="n">
        <f aca="false">L626/K626*100</f>
        <v>77.4</v>
      </c>
      <c r="N626" s="40" t="n">
        <f aca="false">N628+N650+N697</f>
        <v>165700954</v>
      </c>
      <c r="O626" s="40" t="n">
        <f aca="false">O628+O650+O697</f>
        <v>16538187</v>
      </c>
      <c r="P626" s="41" t="n">
        <f aca="false">O626/N626*100</f>
        <v>10</v>
      </c>
      <c r="Q626" s="40" t="n">
        <f aca="false">Q628+Q650+Q697</f>
        <v>166738581</v>
      </c>
      <c r="R626" s="40" t="n">
        <f aca="false">R628+R650+R697</f>
        <v>120117121</v>
      </c>
      <c r="S626" s="40" t="n">
        <f aca="false">S628+S650+S697</f>
        <v>9561992</v>
      </c>
      <c r="T626" s="41" t="n">
        <f aca="false">S626/R626*100</f>
        <v>8</v>
      </c>
      <c r="U626" s="40" t="n">
        <f aca="false">U628+U650+U697</f>
        <v>189635872</v>
      </c>
      <c r="V626" s="40" t="n">
        <f aca="false">V628+V650+V697</f>
        <v>93419871</v>
      </c>
      <c r="W626" s="41" t="n">
        <f aca="false">V626/U626*100</f>
        <v>49.3</v>
      </c>
      <c r="X626" s="40" t="n">
        <f aca="false">X628+X650+X697</f>
        <v>189635872</v>
      </c>
      <c r="Y626" s="40" t="n">
        <f aca="false">Y628+Y650+Y697</f>
        <v>189635872</v>
      </c>
      <c r="Z626" s="40" t="n">
        <f aca="false">Z628+Z650+Z697</f>
        <v>209677570</v>
      </c>
      <c r="AA626" s="41" t="n">
        <f aca="false">Z626/Y626*100</f>
        <v>110.6</v>
      </c>
      <c r="AB626" s="40" t="n">
        <f aca="false">AB628+AB650+AB697</f>
        <v>95656083</v>
      </c>
      <c r="AC626" s="40" t="n">
        <f aca="false">AC628+AC650+AC697</f>
        <v>55264874</v>
      </c>
      <c r="AD626" s="41" t="n">
        <f aca="false">AC626/AB626*100</f>
        <v>57.8</v>
      </c>
      <c r="AE626" s="40" t="n">
        <f aca="false">AE628+AE650+AE697</f>
        <v>97037451</v>
      </c>
      <c r="AF626" s="40" t="n">
        <f aca="false">AF628+AF650+AF697</f>
        <v>95656083</v>
      </c>
      <c r="AG626" s="40" t="n">
        <f aca="false">AG628+AG650+AG697</f>
        <v>94423652</v>
      </c>
      <c r="AH626" s="41" t="n">
        <f aca="false">AG626/AF626*100</f>
        <v>98.7</v>
      </c>
      <c r="AI626" s="7"/>
      <c r="AJ626" s="42"/>
      <c r="AK626" s="42"/>
      <c r="AL626" s="42"/>
      <c r="AM626" s="42"/>
    </row>
    <row r="627" s="47" customFormat="true" ht="12.75" hidden="false" customHeight="false" outlineLevel="0" collapsed="false">
      <c r="A627" s="43"/>
      <c r="B627" s="43"/>
      <c r="C627" s="44" t="s">
        <v>12</v>
      </c>
      <c r="D627" s="39"/>
      <c r="E627" s="39"/>
      <c r="F627" s="39"/>
      <c r="G627" s="40" t="n">
        <f aca="false">SUBTOTAL(9,N627,U627,AB627)</f>
        <v>0</v>
      </c>
      <c r="H627" s="40"/>
      <c r="I627" s="41"/>
      <c r="J627" s="40"/>
      <c r="K627" s="40"/>
      <c r="L627" s="40"/>
      <c r="M627" s="41"/>
      <c r="N627" s="45"/>
      <c r="O627" s="45"/>
      <c r="P627" s="41"/>
      <c r="Q627" s="45"/>
      <c r="R627" s="45"/>
      <c r="S627" s="45"/>
      <c r="T627" s="41" t="n">
        <v>0</v>
      </c>
      <c r="U627" s="45"/>
      <c r="V627" s="45"/>
      <c r="W627" s="41"/>
      <c r="X627" s="45"/>
      <c r="Y627" s="45"/>
      <c r="Z627" s="45"/>
      <c r="AA627" s="41"/>
      <c r="AB627" s="46"/>
      <c r="AC627" s="46"/>
      <c r="AD627" s="41"/>
      <c r="AE627" s="46"/>
      <c r="AF627" s="45"/>
      <c r="AG627" s="45"/>
      <c r="AH627" s="41"/>
      <c r="AJ627" s="42"/>
      <c r="AK627" s="42"/>
      <c r="AL627" s="42"/>
      <c r="AM627" s="42"/>
    </row>
    <row r="628" s="6" customFormat="true" ht="12.75" hidden="false" customHeight="false" outlineLevel="0" collapsed="false">
      <c r="A628" s="43"/>
      <c r="B628" s="23" t="n">
        <v>1</v>
      </c>
      <c r="C628" s="133" t="s">
        <v>200</v>
      </c>
      <c r="D628" s="82"/>
      <c r="E628" s="82"/>
      <c r="F628" s="82"/>
      <c r="G628" s="40" t="n">
        <f aca="false">SUBTOTAL(9,N628,U628,AB628)</f>
        <v>196062500</v>
      </c>
      <c r="H628" s="40" t="n">
        <f aca="false">SUBTOTAL(9,O628,V628,AC628)</f>
        <v>31214054</v>
      </c>
      <c r="I628" s="41" t="n">
        <f aca="false">H628/G628*100</f>
        <v>15.9</v>
      </c>
      <c r="J628" s="40" t="n">
        <f aca="false">SUBTOTAL(9,Q628,X628,AE628)</f>
        <v>196567127</v>
      </c>
      <c r="K628" s="40" t="n">
        <f aca="false">SUBTOTAL(9,R628,Y628,AF628)</f>
        <v>150602967</v>
      </c>
      <c r="L628" s="40" t="n">
        <f aca="false">SUBTOTAL(9,S628,Z628,AG628)</f>
        <v>39247040</v>
      </c>
      <c r="M628" s="41" t="n">
        <f aca="false">L628/K628*100</f>
        <v>26.1</v>
      </c>
      <c r="N628" s="40" t="n">
        <f aca="false">SUM(N629:N649)</f>
        <v>153480898</v>
      </c>
      <c r="O628" s="40" t="n">
        <f aca="false">SUM(O629:O649)</f>
        <v>8545772</v>
      </c>
      <c r="P628" s="41" t="n">
        <f aca="false">O628/N628*100</f>
        <v>5.6</v>
      </c>
      <c r="Q628" s="40" t="n">
        <f aca="false">SUM(Q629:Q649)</f>
        <v>153688525</v>
      </c>
      <c r="R628" s="40" t="n">
        <f aca="false">SUM(R629:R649)</f>
        <v>108021365</v>
      </c>
      <c r="S628" s="40" t="n">
        <f aca="false">SUM(S629:S649)</f>
        <v>0</v>
      </c>
      <c r="T628" s="41" t="n">
        <f aca="false">S628/R628*100</f>
        <v>0</v>
      </c>
      <c r="U628" s="40" t="n">
        <f aca="false">SUM(U629:U649)</f>
        <v>16859122</v>
      </c>
      <c r="V628" s="40" t="n">
        <f aca="false">SUM(V629:V649)</f>
        <v>8769182</v>
      </c>
      <c r="W628" s="41" t="n">
        <f aca="false">V628/U628*100</f>
        <v>52</v>
      </c>
      <c r="X628" s="40" t="n">
        <f aca="false">SUM(X629:X649)</f>
        <v>16859122</v>
      </c>
      <c r="Y628" s="40" t="n">
        <f aca="false">SUM(Y629:Y649)</f>
        <v>16859122</v>
      </c>
      <c r="Z628" s="40" t="n">
        <f aca="false">SUM(Z629:Z649)</f>
        <v>14600000</v>
      </c>
      <c r="AA628" s="41" t="n">
        <f aca="false">Z628/Y628*100</f>
        <v>86.6</v>
      </c>
      <c r="AB628" s="40" t="n">
        <f aca="false">SUM(AB629:AB649)</f>
        <v>25722480</v>
      </c>
      <c r="AC628" s="40" t="n">
        <f aca="false">SUM(AC629:AC649)</f>
        <v>13899100</v>
      </c>
      <c r="AD628" s="41" t="n">
        <f aca="false">AC628/AB628*100</f>
        <v>54</v>
      </c>
      <c r="AE628" s="40" t="n">
        <f aca="false">SUM(AE629:AE649)</f>
        <v>26019480</v>
      </c>
      <c r="AF628" s="40" t="n">
        <f aca="false">SUM(AF629:AF649)</f>
        <v>25722480</v>
      </c>
      <c r="AG628" s="40" t="n">
        <f aca="false">SUM(AG629:AG649)</f>
        <v>24647040</v>
      </c>
      <c r="AH628" s="41" t="n">
        <f aca="false">AG628/AF628*100</f>
        <v>95.8</v>
      </c>
      <c r="AI628" s="7"/>
      <c r="AJ628" s="42"/>
      <c r="AK628" s="42"/>
      <c r="AL628" s="42"/>
      <c r="AM628" s="42"/>
    </row>
    <row r="629" s="52" customFormat="true" ht="12.75" hidden="true" customHeight="true" outlineLevel="1" collapsed="false">
      <c r="A629" s="43"/>
      <c r="B629" s="53" t="s">
        <v>28</v>
      </c>
      <c r="C629" s="54" t="s">
        <v>201</v>
      </c>
      <c r="D629" s="33" t="n">
        <v>600</v>
      </c>
      <c r="E629" s="33" t="n">
        <v>60004</v>
      </c>
      <c r="F629" s="33" t="n">
        <v>6330</v>
      </c>
      <c r="G629" s="40" t="n">
        <f aca="false">SUBTOTAL(9,N629,U629,AB629)</f>
        <v>153389519</v>
      </c>
      <c r="H629" s="40" t="n">
        <f aca="false">SUBTOTAL(9,O629,V629,AC629)</f>
        <v>7929986</v>
      </c>
      <c r="I629" s="41" t="n">
        <f aca="false">H629/G629*100</f>
        <v>5.2</v>
      </c>
      <c r="J629" s="40" t="n">
        <f aca="false">SUBTOTAL(9,Q629,X629,AE629)</f>
        <v>153389519</v>
      </c>
      <c r="K629" s="40" t="n">
        <f aca="false">SUBTOTAL(9,R629,Y629,AF629)</f>
        <v>107929986</v>
      </c>
      <c r="L629" s="40" t="n">
        <f aca="false">SUBTOTAL(9,S629,Z629,AG629)</f>
        <v>0</v>
      </c>
      <c r="M629" s="41" t="n">
        <f aca="false">L629/K629*100</f>
        <v>0</v>
      </c>
      <c r="N629" s="55" t="n">
        <f aca="false">100000000+53389519</f>
        <v>153389519</v>
      </c>
      <c r="O629" s="55" t="n">
        <v>7929986</v>
      </c>
      <c r="P629" s="41" t="n">
        <f aca="false">O629/N629*100</f>
        <v>5.2</v>
      </c>
      <c r="Q629" s="55" t="n">
        <f aca="false">100000000+53389519</f>
        <v>153389519</v>
      </c>
      <c r="R629" s="55" t="n">
        <f aca="false">100000000+7929986</f>
        <v>107929986</v>
      </c>
      <c r="S629" s="55"/>
      <c r="T629" s="41" t="n">
        <f aca="false">S629/R629*100</f>
        <v>0</v>
      </c>
      <c r="U629" s="55"/>
      <c r="V629" s="55"/>
      <c r="W629" s="41" t="e">
        <f aca="false">V629/U629*100</f>
        <v>#DIV/0!</v>
      </c>
      <c r="X629" s="55"/>
      <c r="Y629" s="55"/>
      <c r="Z629" s="55"/>
      <c r="AA629" s="41" t="e">
        <f aca="false">Z629/Y629*100</f>
        <v>#DIV/0!</v>
      </c>
      <c r="AB629" s="55"/>
      <c r="AC629" s="55"/>
      <c r="AD629" s="41" t="e">
        <f aca="false">AC629/AB629*100</f>
        <v>#DIV/0!</v>
      </c>
      <c r="AE629" s="55"/>
      <c r="AF629" s="55"/>
      <c r="AG629" s="55"/>
      <c r="AH629" s="41" t="e">
        <f aca="false">AG629/AF629*100</f>
        <v>#DIV/0!</v>
      </c>
      <c r="AI629" s="56" t="s">
        <v>30</v>
      </c>
      <c r="AJ629" s="42"/>
      <c r="AK629" s="42"/>
      <c r="AL629" s="42"/>
      <c r="AM629" s="42"/>
    </row>
    <row r="630" s="52" customFormat="true" ht="15" hidden="true" customHeight="true" outlineLevel="1" collapsed="false">
      <c r="A630" s="43"/>
      <c r="B630" s="53" t="s">
        <v>28</v>
      </c>
      <c r="C630" s="54" t="s">
        <v>202</v>
      </c>
      <c r="D630" s="33" t="n">
        <v>750</v>
      </c>
      <c r="E630" s="33" t="n">
        <v>75011</v>
      </c>
      <c r="F630" s="33" t="n">
        <v>2030</v>
      </c>
      <c r="G630" s="40" t="n">
        <f aca="false">SUBTOTAL(9,N630,U630,AB630)</f>
        <v>0</v>
      </c>
      <c r="H630" s="40" t="n">
        <f aca="false">SUBTOTAL(9,O630,V630,AC630)</f>
        <v>0</v>
      </c>
      <c r="I630" s="41" t="e">
        <f aca="false">H630/G630*100</f>
        <v>#DIV/0!</v>
      </c>
      <c r="J630" s="40" t="n">
        <f aca="false">SUBTOTAL(9,Q630,X630,AE630)</f>
        <v>0</v>
      </c>
      <c r="K630" s="40" t="n">
        <f aca="false">SUBTOTAL(9,R630,Y630,AF630)</f>
        <v>0</v>
      </c>
      <c r="L630" s="40" t="n">
        <f aca="false">SUBTOTAL(9,S630,Z630,AG630)</f>
        <v>0</v>
      </c>
      <c r="M630" s="41" t="e">
        <f aca="false">L630/K630*100</f>
        <v>#DIV/0!</v>
      </c>
      <c r="N630" s="55"/>
      <c r="O630" s="55"/>
      <c r="P630" s="41" t="e">
        <f aca="false">O630/N630*100</f>
        <v>#DIV/0!</v>
      </c>
      <c r="Q630" s="55"/>
      <c r="R630" s="55"/>
      <c r="S630" s="55"/>
      <c r="T630" s="41" t="n">
        <v>0</v>
      </c>
      <c r="U630" s="55" t="n">
        <v>0</v>
      </c>
      <c r="V630" s="55"/>
      <c r="W630" s="41" t="e">
        <f aca="false">V630/U630*100</f>
        <v>#DIV/0!</v>
      </c>
      <c r="X630" s="55" t="n">
        <v>0</v>
      </c>
      <c r="Y630" s="55"/>
      <c r="Z630" s="55"/>
      <c r="AA630" s="41" t="e">
        <f aca="false">Z630/Y630*100</f>
        <v>#DIV/0!</v>
      </c>
      <c r="AB630" s="55"/>
      <c r="AC630" s="55"/>
      <c r="AD630" s="41" t="e">
        <f aca="false">AC630/AB630*100</f>
        <v>#DIV/0!</v>
      </c>
      <c r="AE630" s="55"/>
      <c r="AF630" s="55"/>
      <c r="AG630" s="55"/>
      <c r="AH630" s="41" t="e">
        <f aca="false">AG630/AF630*100</f>
        <v>#DIV/0!</v>
      </c>
      <c r="AI630" s="56" t="s">
        <v>30</v>
      </c>
      <c r="AJ630" s="42"/>
      <c r="AK630" s="42"/>
      <c r="AL630" s="42"/>
      <c r="AM630" s="42"/>
    </row>
    <row r="631" s="52" customFormat="true" ht="24" hidden="true" customHeight="true" outlineLevel="1" collapsed="false">
      <c r="A631" s="43"/>
      <c r="B631" s="53" t="s">
        <v>28</v>
      </c>
      <c r="C631" s="54" t="s">
        <v>203</v>
      </c>
      <c r="D631" s="33" t="n">
        <v>801</v>
      </c>
      <c r="E631" s="33" t="n">
        <v>80101</v>
      </c>
      <c r="F631" s="33" t="n">
        <v>2030</v>
      </c>
      <c r="G631" s="40" t="n">
        <f aca="false">SUBTOTAL(9,N631,U631,AB631)</f>
        <v>0</v>
      </c>
      <c r="H631" s="40" t="n">
        <f aca="false">SUBTOTAL(9,O631,V631,AC631)</f>
        <v>0</v>
      </c>
      <c r="I631" s="41" t="e">
        <f aca="false">H631/G631*100</f>
        <v>#DIV/0!</v>
      </c>
      <c r="J631" s="40" t="n">
        <f aca="false">SUBTOTAL(9,Q631,X631,AE631)</f>
        <v>0</v>
      </c>
      <c r="K631" s="40" t="n">
        <f aca="false">SUBTOTAL(9,R631,Y631,AF631)</f>
        <v>0</v>
      </c>
      <c r="L631" s="40" t="n">
        <f aca="false">SUBTOTAL(9,S631,Z631,AG631)</f>
        <v>0</v>
      </c>
      <c r="M631" s="41" t="e">
        <f aca="false">L631/K631*100</f>
        <v>#DIV/0!</v>
      </c>
      <c r="N631" s="55" t="n">
        <v>0</v>
      </c>
      <c r="O631" s="55"/>
      <c r="P631" s="41" t="e">
        <f aca="false">O631/N631*100</f>
        <v>#DIV/0!</v>
      </c>
      <c r="Q631" s="55" t="n">
        <v>0</v>
      </c>
      <c r="R631" s="55"/>
      <c r="S631" s="55"/>
      <c r="T631" s="41" t="n">
        <v>0</v>
      </c>
      <c r="U631" s="55" t="n">
        <v>0</v>
      </c>
      <c r="V631" s="55"/>
      <c r="W631" s="41" t="e">
        <f aca="false">V631/U631*100</f>
        <v>#DIV/0!</v>
      </c>
      <c r="X631" s="55" t="n">
        <v>0</v>
      </c>
      <c r="Y631" s="55"/>
      <c r="Z631" s="55"/>
      <c r="AA631" s="41" t="e">
        <f aca="false">Z631/Y631*100</f>
        <v>#DIV/0!</v>
      </c>
      <c r="AB631" s="55"/>
      <c r="AC631" s="55"/>
      <c r="AD631" s="41" t="e">
        <f aca="false">AC631/AB631*100</f>
        <v>#DIV/0!</v>
      </c>
      <c r="AE631" s="55"/>
      <c r="AF631" s="55"/>
      <c r="AG631" s="55"/>
      <c r="AH631" s="41" t="e">
        <f aca="false">AG631/AF631*100</f>
        <v>#DIV/0!</v>
      </c>
      <c r="AI631" s="56" t="s">
        <v>30</v>
      </c>
      <c r="AJ631" s="42"/>
      <c r="AK631" s="42"/>
      <c r="AL631" s="42"/>
      <c r="AM631" s="42"/>
    </row>
    <row r="632" s="52" customFormat="true" ht="12.75" hidden="true" customHeight="true" outlineLevel="1" collapsed="false">
      <c r="A632" s="43"/>
      <c r="B632" s="53" t="s">
        <v>28</v>
      </c>
      <c r="C632" s="54" t="s">
        <v>204</v>
      </c>
      <c r="D632" s="33" t="n">
        <v>801</v>
      </c>
      <c r="E632" s="33" t="n">
        <v>80113</v>
      </c>
      <c r="F632" s="33" t="n">
        <v>2030</v>
      </c>
      <c r="G632" s="40" t="n">
        <f aca="false">SUBTOTAL(9,N632,U632,AB632)</f>
        <v>0</v>
      </c>
      <c r="H632" s="40" t="n">
        <f aca="false">SUBTOTAL(9,O632,V632,AC632)</f>
        <v>0</v>
      </c>
      <c r="I632" s="41" t="e">
        <f aca="false">H632/G632*100</f>
        <v>#DIV/0!</v>
      </c>
      <c r="J632" s="40" t="n">
        <f aca="false">SUBTOTAL(9,Q632,X632,AE632)</f>
        <v>0</v>
      </c>
      <c r="K632" s="40" t="n">
        <f aca="false">SUBTOTAL(9,R632,Y632,AF632)</f>
        <v>0</v>
      </c>
      <c r="L632" s="40" t="n">
        <f aca="false">SUBTOTAL(9,S632,Z632,AG632)</f>
        <v>0</v>
      </c>
      <c r="M632" s="41" t="e">
        <f aca="false">L632/K632*100</f>
        <v>#DIV/0!</v>
      </c>
      <c r="N632" s="55"/>
      <c r="O632" s="55"/>
      <c r="P632" s="41" t="e">
        <f aca="false">O632/N632*100</f>
        <v>#DIV/0!</v>
      </c>
      <c r="Q632" s="55"/>
      <c r="R632" s="55"/>
      <c r="S632" s="55"/>
      <c r="T632" s="41" t="n">
        <v>0</v>
      </c>
      <c r="U632" s="55" t="n">
        <v>0</v>
      </c>
      <c r="V632" s="55"/>
      <c r="W632" s="41" t="e">
        <f aca="false">V632/U632*100</f>
        <v>#DIV/0!</v>
      </c>
      <c r="X632" s="55" t="n">
        <v>0</v>
      </c>
      <c r="Y632" s="55"/>
      <c r="Z632" s="55"/>
      <c r="AA632" s="41" t="e">
        <f aca="false">Z632/Y632*100</f>
        <v>#DIV/0!</v>
      </c>
      <c r="AB632" s="55"/>
      <c r="AC632" s="55"/>
      <c r="AD632" s="41" t="e">
        <f aca="false">AC632/AB632*100</f>
        <v>#DIV/0!</v>
      </c>
      <c r="AE632" s="55"/>
      <c r="AF632" s="55"/>
      <c r="AG632" s="55"/>
      <c r="AH632" s="41" t="e">
        <f aca="false">AG632/AF632*100</f>
        <v>#DIV/0!</v>
      </c>
      <c r="AI632" s="56" t="s">
        <v>30</v>
      </c>
      <c r="AJ632" s="42"/>
      <c r="AK632" s="42"/>
      <c r="AL632" s="42"/>
      <c r="AM632" s="42"/>
    </row>
    <row r="633" s="52" customFormat="true" ht="12.75" hidden="true" customHeight="true" outlineLevel="1" collapsed="false">
      <c r="A633" s="43"/>
      <c r="B633" s="53" t="s">
        <v>28</v>
      </c>
      <c r="C633" s="54" t="s">
        <v>205</v>
      </c>
      <c r="D633" s="33" t="n">
        <v>801</v>
      </c>
      <c r="E633" s="33" t="n">
        <v>80195</v>
      </c>
      <c r="F633" s="33" t="n">
        <v>2030</v>
      </c>
      <c r="G633" s="40" t="n">
        <f aca="false">SUBTOTAL(9,N633,U633,AB633)</f>
        <v>0</v>
      </c>
      <c r="H633" s="40" t="n">
        <f aca="false">SUBTOTAL(9,O633,V633,AC633)</f>
        <v>0</v>
      </c>
      <c r="I633" s="41" t="e">
        <f aca="false">H633/G633*100</f>
        <v>#DIV/0!</v>
      </c>
      <c r="J633" s="40" t="n">
        <f aca="false">SUBTOTAL(9,Q633,X633,AE633)</f>
        <v>207627</v>
      </c>
      <c r="K633" s="40" t="n">
        <f aca="false">SUBTOTAL(9,R633,Y633,AF633)</f>
        <v>0</v>
      </c>
      <c r="L633" s="40" t="n">
        <f aca="false">SUBTOTAL(9,S633,Z633,AG633)</f>
        <v>0</v>
      </c>
      <c r="M633" s="41" t="e">
        <f aca="false">L633/K633*100</f>
        <v>#DIV/0!</v>
      </c>
      <c r="N633" s="55" t="n">
        <v>0</v>
      </c>
      <c r="O633" s="55"/>
      <c r="P633" s="41" t="e">
        <f aca="false">O633/N633*100</f>
        <v>#DIV/0!</v>
      </c>
      <c r="Q633" s="55" t="n">
        <v>207627</v>
      </c>
      <c r="R633" s="55"/>
      <c r="S633" s="55"/>
      <c r="T633" s="41" t="n">
        <v>0</v>
      </c>
      <c r="U633" s="55"/>
      <c r="V633" s="55"/>
      <c r="W633" s="41" t="e">
        <f aca="false">V633/U633*100</f>
        <v>#DIV/0!</v>
      </c>
      <c r="X633" s="55"/>
      <c r="Y633" s="55"/>
      <c r="Z633" s="55"/>
      <c r="AA633" s="41" t="e">
        <f aca="false">Z633/Y633*100</f>
        <v>#DIV/0!</v>
      </c>
      <c r="AB633" s="55"/>
      <c r="AC633" s="55"/>
      <c r="AD633" s="41" t="e">
        <f aca="false">AC633/AB633*100</f>
        <v>#DIV/0!</v>
      </c>
      <c r="AE633" s="55"/>
      <c r="AF633" s="55"/>
      <c r="AG633" s="55"/>
      <c r="AH633" s="41" t="e">
        <f aca="false">AG633/AF633*100</f>
        <v>#DIV/0!</v>
      </c>
      <c r="AI633" s="56" t="s">
        <v>30</v>
      </c>
      <c r="AJ633" s="42"/>
      <c r="AK633" s="42"/>
      <c r="AL633" s="42"/>
      <c r="AM633" s="42"/>
    </row>
    <row r="634" s="52" customFormat="true" ht="12.75" hidden="true" customHeight="true" outlineLevel="1" collapsed="false">
      <c r="A634" s="43"/>
      <c r="B634" s="53" t="s">
        <v>28</v>
      </c>
      <c r="C634" s="54" t="s">
        <v>206</v>
      </c>
      <c r="D634" s="33" t="n">
        <v>851</v>
      </c>
      <c r="E634" s="33" t="n">
        <v>85111</v>
      </c>
      <c r="F634" s="33" t="n">
        <v>2130</v>
      </c>
      <c r="G634" s="40" t="n">
        <f aca="false">SUBTOTAL(9,N634,U634,AB634)</f>
        <v>0</v>
      </c>
      <c r="H634" s="40" t="n">
        <f aca="false">SUBTOTAL(9,O634,V634,AC634)</f>
        <v>0</v>
      </c>
      <c r="I634" s="41" t="e">
        <f aca="false">H634/G634*100</f>
        <v>#DIV/0!</v>
      </c>
      <c r="J634" s="40" t="n">
        <f aca="false">SUBTOTAL(9,Q634,X634,AE634)</f>
        <v>0</v>
      </c>
      <c r="K634" s="40" t="n">
        <f aca="false">SUBTOTAL(9,R634,Y634,AF634)</f>
        <v>0</v>
      </c>
      <c r="L634" s="40" t="n">
        <f aca="false">SUBTOTAL(9,S634,Z634,AG634)</f>
        <v>0</v>
      </c>
      <c r="M634" s="41" t="e">
        <f aca="false">L634/K634*100</f>
        <v>#DIV/0!</v>
      </c>
      <c r="N634" s="55"/>
      <c r="O634" s="55"/>
      <c r="P634" s="41" t="e">
        <f aca="false">O634/N634*100</f>
        <v>#DIV/0!</v>
      </c>
      <c r="Q634" s="55"/>
      <c r="R634" s="55"/>
      <c r="S634" s="55"/>
      <c r="T634" s="41" t="n">
        <v>0</v>
      </c>
      <c r="U634" s="55"/>
      <c r="V634" s="55"/>
      <c r="W634" s="41" t="e">
        <f aca="false">V634/U634*100</f>
        <v>#DIV/0!</v>
      </c>
      <c r="X634" s="55"/>
      <c r="Y634" s="55"/>
      <c r="Z634" s="55"/>
      <c r="AA634" s="41" t="e">
        <f aca="false">Z634/Y634*100</f>
        <v>#DIV/0!</v>
      </c>
      <c r="AB634" s="55"/>
      <c r="AC634" s="55"/>
      <c r="AD634" s="41" t="e">
        <f aca="false">AC634/AB634*100</f>
        <v>#DIV/0!</v>
      </c>
      <c r="AE634" s="55"/>
      <c r="AF634" s="55"/>
      <c r="AG634" s="55"/>
      <c r="AH634" s="41" t="e">
        <f aca="false">AG634/AF634*100</f>
        <v>#DIV/0!</v>
      </c>
      <c r="AI634" s="56" t="s">
        <v>30</v>
      </c>
      <c r="AJ634" s="42"/>
      <c r="AK634" s="42"/>
      <c r="AL634" s="42"/>
      <c r="AM634" s="42"/>
    </row>
    <row r="635" s="52" customFormat="true" ht="12.75" hidden="true" customHeight="true" outlineLevel="1" collapsed="false">
      <c r="A635" s="43"/>
      <c r="B635" s="53" t="s">
        <v>28</v>
      </c>
      <c r="C635" s="54" t="s">
        <v>207</v>
      </c>
      <c r="D635" s="33" t="n">
        <v>851</v>
      </c>
      <c r="E635" s="33" t="n">
        <v>85121</v>
      </c>
      <c r="F635" s="33" t="n">
        <v>6339</v>
      </c>
      <c r="G635" s="40" t="n">
        <f aca="false">SUBTOTAL(9,N635,U635,AB635)</f>
        <v>91379</v>
      </c>
      <c r="H635" s="40" t="n">
        <f aca="false">SUBTOTAL(9,O635,V635,AC635)</f>
        <v>0</v>
      </c>
      <c r="I635" s="41" t="n">
        <f aca="false">H635/G635*100</f>
        <v>0</v>
      </c>
      <c r="J635" s="40" t="n">
        <f aca="false">SUBTOTAL(9,Q635,X635,AE635)</f>
        <v>91379</v>
      </c>
      <c r="K635" s="40" t="n">
        <f aca="false">SUBTOTAL(9,R635,Y635,AF635)</f>
        <v>91379</v>
      </c>
      <c r="L635" s="40" t="n">
        <f aca="false">SUBTOTAL(9,S635,Z635,AG635)</f>
        <v>0</v>
      </c>
      <c r="M635" s="41" t="n">
        <f aca="false">L635/K635*100</f>
        <v>0</v>
      </c>
      <c r="N635" s="55" t="n">
        <v>91379</v>
      </c>
      <c r="O635" s="55" t="n">
        <v>0</v>
      </c>
      <c r="P635" s="41" t="n">
        <f aca="false">O635/N635*100</f>
        <v>0</v>
      </c>
      <c r="Q635" s="55" t="n">
        <v>91379</v>
      </c>
      <c r="R635" s="55" t="n">
        <v>91379</v>
      </c>
      <c r="S635" s="55" t="n">
        <v>0</v>
      </c>
      <c r="T635" s="41" t="n">
        <f aca="false">S635/R635*100</f>
        <v>0</v>
      </c>
      <c r="U635" s="55"/>
      <c r="V635" s="55"/>
      <c r="W635" s="41" t="e">
        <f aca="false">V635/U635*100</f>
        <v>#DIV/0!</v>
      </c>
      <c r="X635" s="55"/>
      <c r="Y635" s="55"/>
      <c r="Z635" s="55"/>
      <c r="AA635" s="41" t="e">
        <f aca="false">Z635/Y635*100</f>
        <v>#DIV/0!</v>
      </c>
      <c r="AB635" s="55"/>
      <c r="AC635" s="55"/>
      <c r="AD635" s="41" t="e">
        <f aca="false">AC635/AB635*100</f>
        <v>#DIV/0!</v>
      </c>
      <c r="AE635" s="55"/>
      <c r="AF635" s="55"/>
      <c r="AG635" s="55"/>
      <c r="AH635" s="41" t="e">
        <f aca="false">AG635/AF635*100</f>
        <v>#DIV/0!</v>
      </c>
      <c r="AI635" s="56" t="s">
        <v>30</v>
      </c>
      <c r="AJ635" s="42"/>
      <c r="AK635" s="42"/>
      <c r="AL635" s="42"/>
      <c r="AM635" s="42"/>
    </row>
    <row r="636" s="52" customFormat="true" ht="12.75" hidden="true" customHeight="true" outlineLevel="1" collapsed="false">
      <c r="A636" s="43"/>
      <c r="B636" s="53" t="s">
        <v>28</v>
      </c>
      <c r="C636" s="54" t="s">
        <v>208</v>
      </c>
      <c r="D636" s="33" t="n">
        <v>852</v>
      </c>
      <c r="E636" s="33" t="n">
        <v>85201</v>
      </c>
      <c r="F636" s="33" t="n">
        <v>2130</v>
      </c>
      <c r="G636" s="40" t="n">
        <f aca="false">SUBTOTAL(9,N636,U636,AB636)</f>
        <v>69000</v>
      </c>
      <c r="H636" s="40" t="n">
        <f aca="false">SUBTOTAL(9,O636,V636,AC636)</f>
        <v>34500</v>
      </c>
      <c r="I636" s="41" t="n">
        <f aca="false">H636/G636*100</f>
        <v>50</v>
      </c>
      <c r="J636" s="40" t="n">
        <f aca="false">SUBTOTAL(9,Q636,X636,AE636)</f>
        <v>69000</v>
      </c>
      <c r="K636" s="40" t="n">
        <f aca="false">SUBTOTAL(9,R636,Y636,AF636)</f>
        <v>69000</v>
      </c>
      <c r="L636" s="40" t="n">
        <f aca="false">SUBTOTAL(9,S636,Z636,AG636)</f>
        <v>0</v>
      </c>
      <c r="M636" s="41" t="n">
        <f aca="false">L636/K636*100</f>
        <v>0</v>
      </c>
      <c r="N636" s="55"/>
      <c r="O636" s="55"/>
      <c r="P636" s="41" t="e">
        <f aca="false">O636/N636*100</f>
        <v>#DIV/0!</v>
      </c>
      <c r="Q636" s="55"/>
      <c r="R636" s="55"/>
      <c r="S636" s="55"/>
      <c r="T636" s="41" t="n">
        <v>0</v>
      </c>
      <c r="U636" s="55"/>
      <c r="V636" s="55"/>
      <c r="W636" s="41" t="e">
        <f aca="false">V636/U636*100</f>
        <v>#DIV/0!</v>
      </c>
      <c r="X636" s="55"/>
      <c r="Y636" s="55"/>
      <c r="Z636" s="55"/>
      <c r="AA636" s="41" t="e">
        <f aca="false">Z636/Y636*100</f>
        <v>#DIV/0!</v>
      </c>
      <c r="AB636" s="55" t="n">
        <v>69000</v>
      </c>
      <c r="AC636" s="55" t="n">
        <v>34500</v>
      </c>
      <c r="AD636" s="41" t="n">
        <f aca="false">AC636/AB636*100</f>
        <v>50</v>
      </c>
      <c r="AE636" s="55" t="n">
        <v>69000</v>
      </c>
      <c r="AF636" s="55" t="n">
        <v>69000</v>
      </c>
      <c r="AG636" s="55" t="n">
        <v>0</v>
      </c>
      <c r="AH636" s="41" t="n">
        <f aca="false">AG636/AF636*100</f>
        <v>0</v>
      </c>
      <c r="AI636" s="56" t="s">
        <v>30</v>
      </c>
      <c r="AJ636" s="42"/>
      <c r="AK636" s="42"/>
      <c r="AL636" s="42"/>
      <c r="AM636" s="42"/>
    </row>
    <row r="637" s="52" customFormat="true" ht="12.75" hidden="true" customHeight="true" outlineLevel="1" collapsed="false">
      <c r="A637" s="43"/>
      <c r="B637" s="53" t="s">
        <v>28</v>
      </c>
      <c r="C637" s="54" t="s">
        <v>209</v>
      </c>
      <c r="D637" s="33" t="n">
        <v>852</v>
      </c>
      <c r="E637" s="33" t="n">
        <v>85202</v>
      </c>
      <c r="F637" s="33" t="n">
        <v>2130</v>
      </c>
      <c r="G637" s="40" t="n">
        <f aca="false">SUBTOTAL(9,N637,U637,AB637)</f>
        <v>25551480</v>
      </c>
      <c r="H637" s="40" t="n">
        <f aca="false">SUBTOTAL(9,O637,V637,AC637)</f>
        <v>13813600</v>
      </c>
      <c r="I637" s="41" t="n">
        <f aca="false">H637/G637*100</f>
        <v>54.1</v>
      </c>
      <c r="J637" s="40" t="n">
        <f aca="false">SUBTOTAL(9,Q637,X637,AE637)</f>
        <v>25551480</v>
      </c>
      <c r="K637" s="40" t="n">
        <f aca="false">SUBTOTAL(9,R637,Y637,AF637)</f>
        <v>25551480</v>
      </c>
      <c r="L637" s="40" t="n">
        <f aca="false">SUBTOTAL(9,S637,Z637,AG637)</f>
        <v>24647040</v>
      </c>
      <c r="M637" s="41" t="n">
        <f aca="false">L637/K637*100</f>
        <v>96.5</v>
      </c>
      <c r="N637" s="55"/>
      <c r="O637" s="55"/>
      <c r="P637" s="41" t="e">
        <f aca="false">O637/N637*100</f>
        <v>#DIV/0!</v>
      </c>
      <c r="Q637" s="55"/>
      <c r="R637" s="55"/>
      <c r="S637" s="55"/>
      <c r="T637" s="41" t="n">
        <v>0</v>
      </c>
      <c r="U637" s="55"/>
      <c r="V637" s="55"/>
      <c r="W637" s="41" t="e">
        <f aca="false">V637/U637*100</f>
        <v>#DIV/0!</v>
      </c>
      <c r="X637" s="55"/>
      <c r="Y637" s="55"/>
      <c r="Z637" s="55"/>
      <c r="AA637" s="41" t="e">
        <f aca="false">Z637/Y637*100</f>
        <v>#DIV/0!</v>
      </c>
      <c r="AB637" s="55" t="n">
        <f aca="false">28338600-2565060-222060</f>
        <v>25551480</v>
      </c>
      <c r="AC637" s="55" t="n">
        <v>13813600</v>
      </c>
      <c r="AD637" s="41" t="n">
        <f aca="false">AC637/AB637*100</f>
        <v>54.1</v>
      </c>
      <c r="AE637" s="55" t="n">
        <f aca="false">28338600-2565060-222060</f>
        <v>25551480</v>
      </c>
      <c r="AF637" s="55" t="n">
        <v>25551480</v>
      </c>
      <c r="AG637" s="55" t="n">
        <v>24647040</v>
      </c>
      <c r="AH637" s="41" t="n">
        <f aca="false">AG637/AF637*100</f>
        <v>96.5</v>
      </c>
      <c r="AI637" s="56" t="s">
        <v>30</v>
      </c>
      <c r="AJ637" s="42"/>
      <c r="AK637" s="42"/>
      <c r="AL637" s="42"/>
      <c r="AM637" s="42"/>
    </row>
    <row r="638" s="52" customFormat="true" ht="12.75" hidden="true" customHeight="true" outlineLevel="1" collapsed="false">
      <c r="A638" s="43"/>
      <c r="B638" s="53" t="s">
        <v>28</v>
      </c>
      <c r="C638" s="54" t="s">
        <v>210</v>
      </c>
      <c r="D638" s="33" t="n">
        <v>852</v>
      </c>
      <c r="E638" s="33" t="n">
        <v>85202</v>
      </c>
      <c r="F638" s="33" t="n">
        <v>6430</v>
      </c>
      <c r="G638" s="40" t="n">
        <f aca="false">SUBTOTAL(9,N638,U638,AB638)</f>
        <v>0</v>
      </c>
      <c r="H638" s="40" t="n">
        <f aca="false">SUBTOTAL(9,O638,V638,AC638)</f>
        <v>0</v>
      </c>
      <c r="I638" s="41" t="e">
        <f aca="false">H638/G638*100</f>
        <v>#DIV/0!</v>
      </c>
      <c r="J638" s="40" t="n">
        <f aca="false">SUBTOTAL(9,Q638,X638,AE638)</f>
        <v>177000</v>
      </c>
      <c r="K638" s="40" t="n">
        <f aca="false">SUBTOTAL(9,R638,Y638,AF638)</f>
        <v>0</v>
      </c>
      <c r="L638" s="40" t="n">
        <f aca="false">SUBTOTAL(9,S638,Z638,AG638)</f>
        <v>0</v>
      </c>
      <c r="M638" s="41" t="e">
        <f aca="false">L638/K638*100</f>
        <v>#DIV/0!</v>
      </c>
      <c r="N638" s="55"/>
      <c r="O638" s="55"/>
      <c r="P638" s="41" t="e">
        <f aca="false">O638/N638*100</f>
        <v>#DIV/0!</v>
      </c>
      <c r="Q638" s="55"/>
      <c r="R638" s="55"/>
      <c r="S638" s="55"/>
      <c r="T638" s="41" t="n">
        <v>0</v>
      </c>
      <c r="U638" s="55"/>
      <c r="V638" s="55"/>
      <c r="W638" s="41"/>
      <c r="X638" s="55"/>
      <c r="Y638" s="55"/>
      <c r="Z638" s="55"/>
      <c r="AA638" s="41"/>
      <c r="AB638" s="55"/>
      <c r="AC638" s="55"/>
      <c r="AD638" s="41"/>
      <c r="AE638" s="55" t="n">
        <v>177000</v>
      </c>
      <c r="AF638" s="55" t="n">
        <v>0</v>
      </c>
      <c r="AG638" s="55" t="n">
        <v>0</v>
      </c>
      <c r="AH638" s="41" t="e">
        <f aca="false">AG638/AF638*100</f>
        <v>#DIV/0!</v>
      </c>
      <c r="AI638" s="56" t="s">
        <v>30</v>
      </c>
      <c r="AJ638" s="42"/>
      <c r="AK638" s="42"/>
      <c r="AL638" s="42"/>
      <c r="AM638" s="42"/>
    </row>
    <row r="639" s="52" customFormat="true" ht="24" hidden="true" customHeight="true" outlineLevel="1" collapsed="false">
      <c r="A639" s="43"/>
      <c r="B639" s="53" t="s">
        <v>28</v>
      </c>
      <c r="C639" s="54" t="s">
        <v>211</v>
      </c>
      <c r="D639" s="33" t="n">
        <v>852</v>
      </c>
      <c r="E639" s="33" t="n">
        <v>85203</v>
      </c>
      <c r="F639" s="33" t="n">
        <v>2030</v>
      </c>
      <c r="G639" s="40" t="n">
        <f aca="false">SUBTOTAL(9,N639,U639,AB639)</f>
        <v>5750</v>
      </c>
      <c r="H639" s="40" t="n">
        <f aca="false">SUBTOTAL(9,O639,V639,AC639)</f>
        <v>2750</v>
      </c>
      <c r="I639" s="41" t="n">
        <f aca="false">H639/G639*100</f>
        <v>47.8</v>
      </c>
      <c r="J639" s="40" t="n">
        <f aca="false">SUBTOTAL(9,Q639,X639,AE639)</f>
        <v>5750</v>
      </c>
      <c r="K639" s="40" t="n">
        <f aca="false">SUBTOTAL(9,R639,Y639,AF639)</f>
        <v>5750</v>
      </c>
      <c r="L639" s="40" t="n">
        <f aca="false">SUBTOTAL(9,S639,Z639,AG639)</f>
        <v>0</v>
      </c>
      <c r="M639" s="41" t="n">
        <f aca="false">L639/K639*100</f>
        <v>0</v>
      </c>
      <c r="N639" s="55" t="n">
        <v>0</v>
      </c>
      <c r="O639" s="55" t="n">
        <v>2750</v>
      </c>
      <c r="P639" s="41" t="e">
        <f aca="false">O639/N639*100</f>
        <v>#DIV/0!</v>
      </c>
      <c r="Q639" s="55" t="n">
        <v>0</v>
      </c>
      <c r="R639" s="55" t="n">
        <v>0</v>
      </c>
      <c r="S639" s="55" t="n">
        <v>0</v>
      </c>
      <c r="T639" s="41" t="n">
        <v>0</v>
      </c>
      <c r="U639" s="55" t="n">
        <v>5750</v>
      </c>
      <c r="V639" s="55" t="n">
        <v>0</v>
      </c>
      <c r="W639" s="41" t="n">
        <f aca="false">V639/U639*100</f>
        <v>0</v>
      </c>
      <c r="X639" s="55" t="n">
        <v>5750</v>
      </c>
      <c r="Y639" s="55" t="n">
        <v>5750</v>
      </c>
      <c r="Z639" s="55" t="n">
        <v>0</v>
      </c>
      <c r="AA639" s="41" t="n">
        <f aca="false">Z639/Y639*100</f>
        <v>0</v>
      </c>
      <c r="AB639" s="55"/>
      <c r="AC639" s="55"/>
      <c r="AD639" s="41" t="e">
        <f aca="false">AC639/AB639*100</f>
        <v>#DIV/0!</v>
      </c>
      <c r="AE639" s="55"/>
      <c r="AF639" s="55"/>
      <c r="AG639" s="55"/>
      <c r="AH639" s="41" t="e">
        <f aca="false">AG639/AF639*100</f>
        <v>#DIV/0!</v>
      </c>
      <c r="AI639" s="56" t="s">
        <v>30</v>
      </c>
      <c r="AJ639" s="42"/>
      <c r="AK639" s="42"/>
      <c r="AL639" s="42"/>
      <c r="AM639" s="42"/>
    </row>
    <row r="640" s="52" customFormat="true" ht="24" hidden="true" customHeight="true" outlineLevel="1" collapsed="false">
      <c r="A640" s="43"/>
      <c r="B640" s="53" t="s">
        <v>28</v>
      </c>
      <c r="C640" s="54" t="s">
        <v>212</v>
      </c>
      <c r="D640" s="33" t="n">
        <v>852</v>
      </c>
      <c r="E640" s="33" t="n">
        <v>85214</v>
      </c>
      <c r="F640" s="33" t="n">
        <v>2030</v>
      </c>
      <c r="G640" s="40" t="n">
        <f aca="false">SUBTOTAL(9,N640,U640,AB640)</f>
        <v>2000000</v>
      </c>
      <c r="H640" s="40" t="n">
        <f aca="false">SUBTOTAL(9,O640,V640,AC640)</f>
        <v>1202740</v>
      </c>
      <c r="I640" s="41" t="n">
        <f aca="false">H640/G640*100</f>
        <v>60.1</v>
      </c>
      <c r="J640" s="40" t="n">
        <f aca="false">SUBTOTAL(9,Q640,X640,AE640)</f>
        <v>2000000</v>
      </c>
      <c r="K640" s="40" t="n">
        <f aca="false">SUBTOTAL(9,R640,Y640,AF640)</f>
        <v>2000000</v>
      </c>
      <c r="L640" s="40" t="n">
        <f aca="false">SUBTOTAL(9,S640,Z640,AG640)</f>
        <v>2180000</v>
      </c>
      <c r="M640" s="41" t="n">
        <f aca="false">L640/K640*100</f>
        <v>109</v>
      </c>
      <c r="N640" s="55"/>
      <c r="O640" s="55"/>
      <c r="P640" s="41" t="e">
        <f aca="false">O640/N640*100</f>
        <v>#DIV/0!</v>
      </c>
      <c r="Q640" s="55"/>
      <c r="R640" s="55"/>
      <c r="S640" s="55"/>
      <c r="T640" s="41" t="n">
        <v>0</v>
      </c>
      <c r="U640" s="55" t="n">
        <f aca="false">1940000-90000+8000-1700+143700</f>
        <v>2000000</v>
      </c>
      <c r="V640" s="55" t="n">
        <v>1202740</v>
      </c>
      <c r="W640" s="41" t="n">
        <f aca="false">V640/U640*100</f>
        <v>60.1</v>
      </c>
      <c r="X640" s="55" t="n">
        <f aca="false">1940000-90000+8000-1700+143700</f>
        <v>2000000</v>
      </c>
      <c r="Y640" s="55" t="n">
        <f aca="false">1940000-90000+8000-1700+143700</f>
        <v>2000000</v>
      </c>
      <c r="Z640" s="55" t="n">
        <v>2180000</v>
      </c>
      <c r="AA640" s="41" t="n">
        <f aca="false">Z640/Y640*100</f>
        <v>109</v>
      </c>
      <c r="AB640" s="55"/>
      <c r="AC640" s="55"/>
      <c r="AD640" s="41" t="e">
        <f aca="false">AC640/AB640*100</f>
        <v>#DIV/0!</v>
      </c>
      <c r="AE640" s="55"/>
      <c r="AF640" s="55"/>
      <c r="AG640" s="55"/>
      <c r="AH640" s="41" t="e">
        <f aca="false">AG640/AF640*100</f>
        <v>#DIV/0!</v>
      </c>
      <c r="AI640" s="56" t="s">
        <v>30</v>
      </c>
      <c r="AJ640" s="42"/>
      <c r="AK640" s="42"/>
      <c r="AL640" s="42"/>
      <c r="AM640" s="42"/>
    </row>
    <row r="641" s="52" customFormat="true" ht="12.75" hidden="true" customHeight="true" outlineLevel="1" collapsed="false">
      <c r="A641" s="43"/>
      <c r="B641" s="53" t="s">
        <v>28</v>
      </c>
      <c r="C641" s="54" t="s">
        <v>213</v>
      </c>
      <c r="D641" s="33" t="n">
        <v>852</v>
      </c>
      <c r="E641" s="33" t="n">
        <v>85218</v>
      </c>
      <c r="F641" s="33" t="n">
        <v>2130</v>
      </c>
      <c r="G641" s="40" t="n">
        <f aca="false">SUBTOTAL(9,N641,U641,AB641)</f>
        <v>57000</v>
      </c>
      <c r="H641" s="40" t="n">
        <f aca="false">SUBTOTAL(9,O641,V641,AC641)</f>
        <v>28500</v>
      </c>
      <c r="I641" s="41" t="n">
        <f aca="false">H641/G641*100</f>
        <v>50</v>
      </c>
      <c r="J641" s="40" t="n">
        <f aca="false">SUBTOTAL(9,Q641,X641,AE641)</f>
        <v>57000</v>
      </c>
      <c r="K641" s="40" t="n">
        <f aca="false">SUBTOTAL(9,R641,Y641,AF641)</f>
        <v>57000</v>
      </c>
      <c r="L641" s="40" t="n">
        <f aca="false">SUBTOTAL(9,S641,Z641,AG641)</f>
        <v>0</v>
      </c>
      <c r="M641" s="41" t="n">
        <f aca="false">L641/K641*100</f>
        <v>0</v>
      </c>
      <c r="N641" s="55"/>
      <c r="O641" s="55"/>
      <c r="P641" s="41" t="e">
        <f aca="false">O641/N641*100</f>
        <v>#DIV/0!</v>
      </c>
      <c r="Q641" s="55"/>
      <c r="R641" s="55"/>
      <c r="S641" s="55"/>
      <c r="T641" s="41" t="n">
        <v>0</v>
      </c>
      <c r="U641" s="55"/>
      <c r="V641" s="55"/>
      <c r="W641" s="41" t="e">
        <f aca="false">V641/U641*100</f>
        <v>#DIV/0!</v>
      </c>
      <c r="X641" s="55"/>
      <c r="Y641" s="55"/>
      <c r="Z641" s="55"/>
      <c r="AA641" s="41" t="e">
        <f aca="false">Z641/Y641*100</f>
        <v>#DIV/0!</v>
      </c>
      <c r="AB641" s="55" t="n">
        <v>57000</v>
      </c>
      <c r="AC641" s="55" t="n">
        <v>28500</v>
      </c>
      <c r="AD641" s="41" t="n">
        <f aca="false">AC641/AB641*100</f>
        <v>50</v>
      </c>
      <c r="AE641" s="55" t="n">
        <v>57000</v>
      </c>
      <c r="AF641" s="55" t="n">
        <v>57000</v>
      </c>
      <c r="AG641" s="55" t="n">
        <v>0</v>
      </c>
      <c r="AH641" s="41" t="n">
        <f aca="false">AG641/AF641*100</f>
        <v>0</v>
      </c>
      <c r="AI641" s="56" t="s">
        <v>30</v>
      </c>
      <c r="AJ641" s="42"/>
      <c r="AK641" s="42"/>
      <c r="AL641" s="42"/>
      <c r="AM641" s="42"/>
    </row>
    <row r="642" s="52" customFormat="true" ht="12.75" hidden="true" customHeight="true" outlineLevel="1" collapsed="false">
      <c r="A642" s="43"/>
      <c r="B642" s="53" t="s">
        <v>28</v>
      </c>
      <c r="C642" s="54" t="s">
        <v>214</v>
      </c>
      <c r="D642" s="33" t="n">
        <v>852</v>
      </c>
      <c r="E642" s="33" t="n">
        <v>85219</v>
      </c>
      <c r="F642" s="33" t="n">
        <v>2030</v>
      </c>
      <c r="G642" s="40" t="n">
        <f aca="false">SUBTOTAL(9,N642,U642,AB642)</f>
        <v>13354350</v>
      </c>
      <c r="H642" s="40" t="n">
        <f aca="false">SUBTOTAL(9,O642,V642,AC642)</f>
        <v>6975256</v>
      </c>
      <c r="I642" s="41" t="n">
        <f aca="false">H642/G642*100</f>
        <v>52.2</v>
      </c>
      <c r="J642" s="40" t="n">
        <f aca="false">SUBTOTAL(9,Q642,X642,AE642)</f>
        <v>13354350</v>
      </c>
      <c r="K642" s="40" t="n">
        <f aca="false">SUBTOTAL(9,R642,Y642,AF642)</f>
        <v>13354350</v>
      </c>
      <c r="L642" s="40" t="n">
        <f aca="false">SUBTOTAL(9,S642,Z642,AG642)</f>
        <v>11670000</v>
      </c>
      <c r="M642" s="41" t="n">
        <f aca="false">L642/K642*100</f>
        <v>87.4</v>
      </c>
      <c r="N642" s="55" t="n">
        <v>0</v>
      </c>
      <c r="O642" s="55" t="n">
        <v>554300</v>
      </c>
      <c r="P642" s="41" t="e">
        <f aca="false">O642/N642*100</f>
        <v>#DIV/0!</v>
      </c>
      <c r="Q642" s="55" t="n">
        <v>0</v>
      </c>
      <c r="R642" s="55" t="n">
        <v>0</v>
      </c>
      <c r="S642" s="55" t="n">
        <v>0</v>
      </c>
      <c r="T642" s="41" t="n">
        <v>0</v>
      </c>
      <c r="U642" s="55" t="n">
        <f aca="false">11522000+148000+21600+1662750</f>
        <v>13354350</v>
      </c>
      <c r="V642" s="55" t="n">
        <v>6420956</v>
      </c>
      <c r="W642" s="41" t="n">
        <f aca="false">V642/U642*100</f>
        <v>48.1</v>
      </c>
      <c r="X642" s="55" t="n">
        <f aca="false">11522000+148000+21600+1662750</f>
        <v>13354350</v>
      </c>
      <c r="Y642" s="55" t="n">
        <f aca="false">11522000+148000+21600+1662750</f>
        <v>13354350</v>
      </c>
      <c r="Z642" s="55" t="n">
        <v>11670000</v>
      </c>
      <c r="AA642" s="41" t="n">
        <f aca="false">Z642/Y642*100</f>
        <v>87.4</v>
      </c>
      <c r="AB642" s="55"/>
      <c r="AC642" s="55"/>
      <c r="AD642" s="41" t="e">
        <f aca="false">AC642/AB642*100</f>
        <v>#DIV/0!</v>
      </c>
      <c r="AE642" s="55"/>
      <c r="AF642" s="55"/>
      <c r="AG642" s="55"/>
      <c r="AH642" s="41" t="e">
        <f aca="false">AG642/AF642*100</f>
        <v>#DIV/0!</v>
      </c>
      <c r="AI642" s="56"/>
      <c r="AJ642" s="42"/>
      <c r="AK642" s="42"/>
      <c r="AL642" s="42"/>
      <c r="AM642" s="42"/>
    </row>
    <row r="643" s="52" customFormat="true" ht="12.75" hidden="true" customHeight="true" outlineLevel="1" collapsed="false">
      <c r="A643" s="43"/>
      <c r="B643" s="53" t="s">
        <v>28</v>
      </c>
      <c r="C643" s="54" t="s">
        <v>215</v>
      </c>
      <c r="D643" s="33" t="n">
        <v>852</v>
      </c>
      <c r="E643" s="33" t="n">
        <v>85220</v>
      </c>
      <c r="F643" s="33" t="n">
        <v>2130</v>
      </c>
      <c r="G643" s="40" t="n">
        <f aca="false">SUBTOTAL(9,N643,U643,AB643)</f>
        <v>45000</v>
      </c>
      <c r="H643" s="40" t="n">
        <f aca="false">SUBTOTAL(9,O643,V643,AC643)</f>
        <v>22500</v>
      </c>
      <c r="I643" s="41" t="n">
        <f aca="false">H643/G643*100</f>
        <v>50</v>
      </c>
      <c r="J643" s="40" t="n">
        <f aca="false">SUBTOTAL(9,Q643,X643,AE643)</f>
        <v>165000</v>
      </c>
      <c r="K643" s="40" t="n">
        <f aca="false">SUBTOTAL(9,R643,Y643,AF643)</f>
        <v>45000</v>
      </c>
      <c r="L643" s="40" t="n">
        <f aca="false">SUBTOTAL(9,S643,Z643,AG643)</f>
        <v>0</v>
      </c>
      <c r="M643" s="41" t="n">
        <f aca="false">L643/K643*100</f>
        <v>0</v>
      </c>
      <c r="N643" s="55"/>
      <c r="O643" s="55"/>
      <c r="P643" s="41" t="e">
        <f aca="false">O643/N643*100</f>
        <v>#DIV/0!</v>
      </c>
      <c r="Q643" s="55"/>
      <c r="R643" s="55"/>
      <c r="S643" s="55"/>
      <c r="T643" s="41" t="n">
        <v>0</v>
      </c>
      <c r="U643" s="55"/>
      <c r="V643" s="55"/>
      <c r="W643" s="41" t="e">
        <f aca="false">V643/U643*100</f>
        <v>#DIV/0!</v>
      </c>
      <c r="X643" s="55"/>
      <c r="Y643" s="55"/>
      <c r="Z643" s="55"/>
      <c r="AA643" s="41" t="e">
        <f aca="false">Z643/Y643*100</f>
        <v>#DIV/0!</v>
      </c>
      <c r="AB643" s="55" t="n">
        <f aca="false">40000+5000</f>
        <v>45000</v>
      </c>
      <c r="AC643" s="55" t="n">
        <v>22500</v>
      </c>
      <c r="AD643" s="41" t="n">
        <f aca="false">AC643/AB643*100</f>
        <v>50</v>
      </c>
      <c r="AE643" s="55" t="n">
        <v>165000</v>
      </c>
      <c r="AF643" s="55" t="n">
        <v>45000</v>
      </c>
      <c r="AG643" s="55" t="n">
        <v>0</v>
      </c>
      <c r="AH643" s="41" t="n">
        <f aca="false">AG643/AF643*100</f>
        <v>0</v>
      </c>
      <c r="AI643" s="56" t="s">
        <v>30</v>
      </c>
      <c r="AJ643" s="42"/>
      <c r="AK643" s="42"/>
      <c r="AL643" s="42"/>
      <c r="AM643" s="42"/>
    </row>
    <row r="644" s="52" customFormat="true" ht="12.75" hidden="true" customHeight="true" outlineLevel="1" collapsed="false">
      <c r="A644" s="43"/>
      <c r="B644" s="53" t="s">
        <v>28</v>
      </c>
      <c r="C644" s="54" t="s">
        <v>216</v>
      </c>
      <c r="D644" s="33" t="n">
        <v>852</v>
      </c>
      <c r="E644" s="33" t="n">
        <v>85295</v>
      </c>
      <c r="F644" s="33" t="n">
        <v>2030</v>
      </c>
      <c r="G644" s="40" t="n">
        <f aca="false">SUBTOTAL(9,N644,U644,AB644)</f>
        <v>1010000</v>
      </c>
      <c r="H644" s="40" t="n">
        <f aca="false">SUBTOTAL(9,O644,V644,AC644)</f>
        <v>700000</v>
      </c>
      <c r="I644" s="41" t="n">
        <f aca="false">H644/G644*100</f>
        <v>69.3</v>
      </c>
      <c r="J644" s="40" t="n">
        <f aca="false">SUBTOTAL(9,Q644,X644,AE644)</f>
        <v>1010000</v>
      </c>
      <c r="K644" s="40" t="n">
        <f aca="false">SUBTOTAL(9,R644,Y644,AF644)</f>
        <v>1010000</v>
      </c>
      <c r="L644" s="40" t="n">
        <f aca="false">SUBTOTAL(9,S644,Z644,AG644)</f>
        <v>750000</v>
      </c>
      <c r="M644" s="41" t="n">
        <f aca="false">L644/K644*100</f>
        <v>74.3</v>
      </c>
      <c r="N644" s="55"/>
      <c r="O644" s="55"/>
      <c r="P644" s="41" t="e">
        <f aca="false">O644/N644*100</f>
        <v>#DIV/0!</v>
      </c>
      <c r="Q644" s="55"/>
      <c r="R644" s="55"/>
      <c r="S644" s="55"/>
      <c r="T644" s="41" t="n">
        <v>0</v>
      </c>
      <c r="U644" s="55" t="n">
        <f aca="false">600000+410000</f>
        <v>1010000</v>
      </c>
      <c r="V644" s="55" t="n">
        <v>700000</v>
      </c>
      <c r="W644" s="41" t="n">
        <f aca="false">V644/U644*100</f>
        <v>69.3</v>
      </c>
      <c r="X644" s="55" t="n">
        <f aca="false">600000+410000</f>
        <v>1010000</v>
      </c>
      <c r="Y644" s="55" t="n">
        <f aca="false">600000+410000</f>
        <v>1010000</v>
      </c>
      <c r="Z644" s="55" t="n">
        <v>750000</v>
      </c>
      <c r="AA644" s="41" t="n">
        <f aca="false">Z644/Y644*100</f>
        <v>74.3</v>
      </c>
      <c r="AB644" s="55"/>
      <c r="AC644" s="55"/>
      <c r="AD644" s="41" t="e">
        <f aca="false">AC644/AB644*100</f>
        <v>#DIV/0!</v>
      </c>
      <c r="AE644" s="55"/>
      <c r="AF644" s="55"/>
      <c r="AG644" s="55"/>
      <c r="AH644" s="41" t="e">
        <f aca="false">AG644/AF644*100</f>
        <v>#DIV/0!</v>
      </c>
      <c r="AI644" s="56"/>
      <c r="AJ644" s="42"/>
      <c r="AK644" s="42"/>
      <c r="AL644" s="42"/>
      <c r="AM644" s="42"/>
    </row>
    <row r="645" s="52" customFormat="true" ht="12.75" hidden="true" customHeight="true" outlineLevel="1" collapsed="false">
      <c r="A645" s="43"/>
      <c r="B645" s="53" t="s">
        <v>28</v>
      </c>
      <c r="C645" s="54" t="s">
        <v>217</v>
      </c>
      <c r="D645" s="33" t="n">
        <v>854</v>
      </c>
      <c r="E645" s="33" t="n">
        <v>85415</v>
      </c>
      <c r="F645" s="33" t="n">
        <v>2030</v>
      </c>
      <c r="G645" s="40" t="n">
        <f aca="false">SUBTOTAL(9,N645,U645,AB645)</f>
        <v>489022</v>
      </c>
      <c r="H645" s="40" t="n">
        <f aca="false">SUBTOTAL(9,O645,V645,AC645)</f>
        <v>489022</v>
      </c>
      <c r="I645" s="41" t="n">
        <f aca="false">H645/G645*100</f>
        <v>100</v>
      </c>
      <c r="J645" s="40" t="n">
        <f aca="false">SUBTOTAL(9,Q645,X645,AE645)</f>
        <v>489022</v>
      </c>
      <c r="K645" s="40" t="n">
        <f aca="false">SUBTOTAL(9,R645,Y645,AF645)</f>
        <v>489022</v>
      </c>
      <c r="L645" s="40" t="n">
        <f aca="false">SUBTOTAL(9,S645,Z645,AG645)</f>
        <v>0</v>
      </c>
      <c r="M645" s="41" t="n">
        <f aca="false">L645/K645*100</f>
        <v>0</v>
      </c>
      <c r="N645" s="55" t="n">
        <f aca="false">43536-43536</f>
        <v>0</v>
      </c>
      <c r="O645" s="55" t="n">
        <v>43536</v>
      </c>
      <c r="P645" s="41" t="e">
        <f aca="false">O645/N645*100</f>
        <v>#DIV/0!</v>
      </c>
      <c r="Q645" s="55" t="n">
        <f aca="false">43536-43536</f>
        <v>0</v>
      </c>
      <c r="R645" s="55" t="n">
        <v>0</v>
      </c>
      <c r="S645" s="55" t="n">
        <v>0</v>
      </c>
      <c r="T645" s="41" t="n">
        <v>0</v>
      </c>
      <c r="U645" s="55" t="n">
        <f aca="false">135382+310104+43536</f>
        <v>489022</v>
      </c>
      <c r="V645" s="55" t="n">
        <v>445486</v>
      </c>
      <c r="W645" s="41" t="n">
        <f aca="false">V645/U645*100</f>
        <v>91.1</v>
      </c>
      <c r="X645" s="55" t="n">
        <f aca="false">135382+310104+43536</f>
        <v>489022</v>
      </c>
      <c r="Y645" s="55" t="n">
        <f aca="false">135382+310104+43536</f>
        <v>489022</v>
      </c>
      <c r="Z645" s="55" t="n">
        <v>0</v>
      </c>
      <c r="AA645" s="41" t="n">
        <f aca="false">Z645/Y645*100</f>
        <v>0</v>
      </c>
      <c r="AB645" s="55"/>
      <c r="AC645" s="55"/>
      <c r="AD645" s="41" t="e">
        <f aca="false">AC645/AB645*100</f>
        <v>#DIV/0!</v>
      </c>
      <c r="AE645" s="55"/>
      <c r="AF645" s="55"/>
      <c r="AG645" s="55"/>
      <c r="AH645" s="41" t="e">
        <f aca="false">AG645/AF645*100</f>
        <v>#DIV/0!</v>
      </c>
      <c r="AI645" s="56" t="s">
        <v>30</v>
      </c>
      <c r="AJ645" s="42"/>
      <c r="AK645" s="42"/>
      <c r="AL645" s="42"/>
      <c r="AM645" s="42"/>
    </row>
    <row r="646" s="52" customFormat="true" ht="12.75" hidden="true" customHeight="true" outlineLevel="1" collapsed="false">
      <c r="A646" s="43"/>
      <c r="B646" s="53" t="s">
        <v>28</v>
      </c>
      <c r="C646" s="54" t="s">
        <v>217</v>
      </c>
      <c r="D646" s="33" t="n">
        <v>854</v>
      </c>
      <c r="E646" s="33" t="n">
        <v>85415</v>
      </c>
      <c r="F646" s="33" t="n">
        <v>2130</v>
      </c>
      <c r="G646" s="40" t="n">
        <f aca="false">SUBTOTAL(9,N646,U646,AB646)</f>
        <v>0</v>
      </c>
      <c r="H646" s="40" t="n">
        <f aca="false">SUBTOTAL(9,O646,V646,AC646)</f>
        <v>15200</v>
      </c>
      <c r="I646" s="41" t="e">
        <f aca="false">H646/G646*100</f>
        <v>#DIV/0!</v>
      </c>
      <c r="J646" s="40" t="n">
        <f aca="false">SUBTOTAL(9,Q646,X646,AE646)</f>
        <v>0</v>
      </c>
      <c r="K646" s="40" t="n">
        <f aca="false">SUBTOTAL(9,R646,Y646,AF646)</f>
        <v>0</v>
      </c>
      <c r="L646" s="40" t="n">
        <f aca="false">SUBTOTAL(9,S646,Z646,AG646)</f>
        <v>0</v>
      </c>
      <c r="M646" s="41" t="e">
        <f aca="false">L646/K646*100</f>
        <v>#DIV/0!</v>
      </c>
      <c r="N646" s="55" t="n">
        <v>0</v>
      </c>
      <c r="O646" s="55" t="n">
        <v>15200</v>
      </c>
      <c r="P646" s="41" t="e">
        <f aca="false">O646/N646*100</f>
        <v>#DIV/0!</v>
      </c>
      <c r="Q646" s="55" t="n">
        <v>0</v>
      </c>
      <c r="R646" s="55" t="n">
        <v>0</v>
      </c>
      <c r="S646" s="55" t="n">
        <v>0</v>
      </c>
      <c r="T646" s="41" t="n">
        <v>0</v>
      </c>
      <c r="U646" s="55" t="n">
        <v>0</v>
      </c>
      <c r="V646" s="55" t="n">
        <v>0</v>
      </c>
      <c r="W646" s="41" t="e">
        <f aca="false">V646/U646*100</f>
        <v>#DIV/0!</v>
      </c>
      <c r="X646" s="55" t="n">
        <v>0</v>
      </c>
      <c r="Y646" s="55"/>
      <c r="Z646" s="55"/>
      <c r="AA646" s="41" t="e">
        <f aca="false">Z646/Y646*100</f>
        <v>#DIV/0!</v>
      </c>
      <c r="AB646" s="55"/>
      <c r="AC646" s="55"/>
      <c r="AD646" s="41" t="e">
        <f aca="false">AC646/AB646*100</f>
        <v>#DIV/0!</v>
      </c>
      <c r="AE646" s="55"/>
      <c r="AF646" s="55"/>
      <c r="AG646" s="55"/>
      <c r="AH646" s="41" t="e">
        <f aca="false">AG646/AF646*100</f>
        <v>#DIV/0!</v>
      </c>
      <c r="AI646" s="56" t="s">
        <v>30</v>
      </c>
      <c r="AJ646" s="42"/>
      <c r="AK646" s="42"/>
      <c r="AL646" s="42"/>
      <c r="AM646" s="42"/>
    </row>
    <row r="647" s="52" customFormat="true" ht="12.75" hidden="true" customHeight="true" outlineLevel="1" collapsed="false">
      <c r="A647" s="43"/>
      <c r="B647" s="53" t="s">
        <v>28</v>
      </c>
      <c r="C647" s="54" t="s">
        <v>218</v>
      </c>
      <c r="D647" s="33" t="n">
        <v>921</v>
      </c>
      <c r="E647" s="33" t="n">
        <v>92106</v>
      </c>
      <c r="F647" s="33" t="n">
        <v>2130</v>
      </c>
      <c r="G647" s="40" t="n">
        <f aca="false">SUBTOTAL(9,N647,U647,AB647)</f>
        <v>0</v>
      </c>
      <c r="H647" s="40" t="n">
        <f aca="false">SUBTOTAL(9,O647,V647,AC647)</f>
        <v>0</v>
      </c>
      <c r="I647" s="41" t="e">
        <f aca="false">H647/G647*100</f>
        <v>#DIV/0!</v>
      </c>
      <c r="J647" s="40" t="n">
        <f aca="false">SUBTOTAL(9,Q647,X647,AE647)</f>
        <v>0</v>
      </c>
      <c r="K647" s="40" t="n">
        <f aca="false">SUBTOTAL(9,R647,Y647,AF647)</f>
        <v>0</v>
      </c>
      <c r="L647" s="40" t="n">
        <f aca="false">SUBTOTAL(9,S647,Z647,AG647)</f>
        <v>0</v>
      </c>
      <c r="M647" s="41" t="e">
        <f aca="false">L647/K647*100</f>
        <v>#DIV/0!</v>
      </c>
      <c r="N647" s="55"/>
      <c r="O647" s="55"/>
      <c r="P647" s="41" t="e">
        <f aca="false">O647/N647*100</f>
        <v>#DIV/0!</v>
      </c>
      <c r="Q647" s="55"/>
      <c r="R647" s="55"/>
      <c r="S647" s="55"/>
      <c r="T647" s="41" t="n">
        <v>0</v>
      </c>
      <c r="U647" s="55"/>
      <c r="V647" s="55"/>
      <c r="W647" s="41" t="e">
        <f aca="false">V647/U647*100</f>
        <v>#DIV/0!</v>
      </c>
      <c r="X647" s="55"/>
      <c r="Y647" s="55"/>
      <c r="Z647" s="55"/>
      <c r="AA647" s="41" t="e">
        <f aca="false">Z647/Y647*100</f>
        <v>#DIV/0!</v>
      </c>
      <c r="AB647" s="55"/>
      <c r="AC647" s="55"/>
      <c r="AD647" s="41" t="e">
        <f aca="false">AC647/AB647*100</f>
        <v>#DIV/0!</v>
      </c>
      <c r="AE647" s="55"/>
      <c r="AF647" s="55"/>
      <c r="AG647" s="55"/>
      <c r="AH647" s="41" t="e">
        <f aca="false">AG647/AF647*100</f>
        <v>#DIV/0!</v>
      </c>
      <c r="AI647" s="56" t="s">
        <v>30</v>
      </c>
      <c r="AJ647" s="42"/>
      <c r="AK647" s="42"/>
      <c r="AL647" s="42"/>
      <c r="AM647" s="42"/>
    </row>
    <row r="648" s="52" customFormat="true" ht="12.75" hidden="true" customHeight="true" outlineLevel="1" collapsed="false">
      <c r="A648" s="43"/>
      <c r="B648" s="53" t="s">
        <v>28</v>
      </c>
      <c r="C648" s="54" t="s">
        <v>219</v>
      </c>
      <c r="D648" s="33" t="n">
        <v>921</v>
      </c>
      <c r="E648" s="33" t="n">
        <v>92109</v>
      </c>
      <c r="F648" s="33" t="n">
        <v>2130</v>
      </c>
      <c r="G648" s="40" t="n">
        <f aca="false">SUBTOTAL(9,N648,U648,AB648)</f>
        <v>0</v>
      </c>
      <c r="H648" s="40" t="n">
        <f aca="false">SUBTOTAL(9,O648,V648,AC648)</f>
        <v>0</v>
      </c>
      <c r="I648" s="41" t="e">
        <f aca="false">H648/G648*100</f>
        <v>#DIV/0!</v>
      </c>
      <c r="J648" s="40" t="n">
        <f aca="false">SUBTOTAL(9,Q648,X648,AE648)</f>
        <v>0</v>
      </c>
      <c r="K648" s="40" t="n">
        <f aca="false">SUBTOTAL(9,R648,Y648,AF648)</f>
        <v>0</v>
      </c>
      <c r="L648" s="40" t="n">
        <f aca="false">SUBTOTAL(9,S648,Z648,AG648)</f>
        <v>0</v>
      </c>
      <c r="M648" s="41" t="e">
        <f aca="false">L648/K648*100</f>
        <v>#DIV/0!</v>
      </c>
      <c r="N648" s="55"/>
      <c r="O648" s="55"/>
      <c r="P648" s="41" t="e">
        <f aca="false">O648/N648*100</f>
        <v>#DIV/0!</v>
      </c>
      <c r="Q648" s="55"/>
      <c r="R648" s="55"/>
      <c r="S648" s="55"/>
      <c r="T648" s="41" t="n">
        <v>0</v>
      </c>
      <c r="U648" s="55"/>
      <c r="V648" s="55"/>
      <c r="W648" s="41" t="e">
        <f aca="false">V648/U648*100</f>
        <v>#DIV/0!</v>
      </c>
      <c r="X648" s="55"/>
      <c r="Y648" s="55"/>
      <c r="Z648" s="55"/>
      <c r="AA648" s="41" t="e">
        <f aca="false">Z648/Y648*100</f>
        <v>#DIV/0!</v>
      </c>
      <c r="AB648" s="55"/>
      <c r="AC648" s="55"/>
      <c r="AD648" s="41" t="e">
        <f aca="false">AC648/AB648*100</f>
        <v>#DIV/0!</v>
      </c>
      <c r="AE648" s="55"/>
      <c r="AF648" s="55"/>
      <c r="AG648" s="55"/>
      <c r="AH648" s="41" t="e">
        <f aca="false">AG648/AF648*100</f>
        <v>#DIV/0!</v>
      </c>
      <c r="AI648" s="56" t="s">
        <v>30</v>
      </c>
      <c r="AJ648" s="42"/>
      <c r="AK648" s="42"/>
      <c r="AL648" s="42"/>
      <c r="AM648" s="42"/>
    </row>
    <row r="649" s="52" customFormat="true" ht="12.75" hidden="true" customHeight="true" outlineLevel="1" collapsed="false">
      <c r="A649" s="43"/>
      <c r="B649" s="53" t="s">
        <v>28</v>
      </c>
      <c r="C649" s="54" t="s">
        <v>220</v>
      </c>
      <c r="D649" s="33" t="n">
        <v>921</v>
      </c>
      <c r="E649" s="33" t="n">
        <v>92118</v>
      </c>
      <c r="F649" s="33" t="n">
        <v>2130</v>
      </c>
      <c r="G649" s="40" t="n">
        <f aca="false">SUBTOTAL(9,N649,U649,AB649)</f>
        <v>0</v>
      </c>
      <c r="H649" s="40" t="n">
        <f aca="false">SUBTOTAL(9,O649,V649,AC649)</f>
        <v>0</v>
      </c>
      <c r="I649" s="41" t="e">
        <f aca="false">H649/G649*100</f>
        <v>#DIV/0!</v>
      </c>
      <c r="J649" s="40" t="n">
        <f aca="false">SUBTOTAL(9,Q649,X649,AE649)</f>
        <v>0</v>
      </c>
      <c r="K649" s="40" t="n">
        <f aca="false">SUBTOTAL(9,R649,Y649,AF649)</f>
        <v>0</v>
      </c>
      <c r="L649" s="40" t="n">
        <f aca="false">SUBTOTAL(9,S649,Z649,AG649)</f>
        <v>0</v>
      </c>
      <c r="M649" s="41" t="e">
        <f aca="false">L649/K649*100</f>
        <v>#DIV/0!</v>
      </c>
      <c r="N649" s="55"/>
      <c r="O649" s="55"/>
      <c r="P649" s="41" t="e">
        <f aca="false">O649/N649*100</f>
        <v>#DIV/0!</v>
      </c>
      <c r="Q649" s="55"/>
      <c r="R649" s="55"/>
      <c r="S649" s="55"/>
      <c r="T649" s="41" t="n">
        <v>0</v>
      </c>
      <c r="U649" s="55"/>
      <c r="V649" s="55"/>
      <c r="W649" s="41" t="e">
        <f aca="false">V649/U649*100</f>
        <v>#DIV/0!</v>
      </c>
      <c r="X649" s="55"/>
      <c r="Y649" s="55"/>
      <c r="Z649" s="55"/>
      <c r="AA649" s="41" t="e">
        <f aca="false">Z649/Y649*100</f>
        <v>#DIV/0!</v>
      </c>
      <c r="AB649" s="55"/>
      <c r="AC649" s="55"/>
      <c r="AD649" s="41" t="e">
        <f aca="false">AC649/AB649*100</f>
        <v>#DIV/0!</v>
      </c>
      <c r="AE649" s="55"/>
      <c r="AF649" s="55"/>
      <c r="AG649" s="55"/>
      <c r="AH649" s="41" t="e">
        <f aca="false">AG649/AF649*100</f>
        <v>#DIV/0!</v>
      </c>
      <c r="AI649" s="56" t="s">
        <v>30</v>
      </c>
      <c r="AJ649" s="42"/>
      <c r="AK649" s="42"/>
      <c r="AL649" s="42"/>
      <c r="AM649" s="42"/>
    </row>
    <row r="650" s="6" customFormat="true" ht="12.75" hidden="false" customHeight="false" outlineLevel="0" collapsed="false">
      <c r="A650" s="43"/>
      <c r="B650" s="23" t="n">
        <v>2</v>
      </c>
      <c r="C650" s="133" t="s">
        <v>221</v>
      </c>
      <c r="D650" s="82"/>
      <c r="E650" s="82"/>
      <c r="F650" s="82"/>
      <c r="G650" s="40" t="n">
        <f aca="false">SUBTOTAL(9,N650,U650,AB650)</f>
        <v>251704409</v>
      </c>
      <c r="H650" s="40" t="n">
        <f aca="false">SUBTOTAL(9,O650,V650,AC650)</f>
        <v>130910161</v>
      </c>
      <c r="I650" s="41" t="n">
        <f aca="false">H650/G650*100</f>
        <v>52</v>
      </c>
      <c r="J650" s="40" t="n">
        <f aca="false">SUBTOTAL(9,Q650,X650,AE650)</f>
        <v>252788777</v>
      </c>
      <c r="K650" s="40" t="n">
        <f aca="false">SUBTOTAL(9,R650,Y650,AF650)</f>
        <v>251704409</v>
      </c>
      <c r="L650" s="40" t="n">
        <f aca="false">SUBTOTAL(9,S650,Z650,AG650)</f>
        <v>273656174</v>
      </c>
      <c r="M650" s="41" t="n">
        <f aca="false">L650/K650*100</f>
        <v>108.7</v>
      </c>
      <c r="N650" s="40" t="n">
        <f aca="false">SUM(N651:N696)</f>
        <v>9044056</v>
      </c>
      <c r="O650" s="40" t="n">
        <f aca="false">SUM(O651:O696)</f>
        <v>4940715</v>
      </c>
      <c r="P650" s="41" t="n">
        <f aca="false">O650/N650*100</f>
        <v>54.6</v>
      </c>
      <c r="Q650" s="40" t="n">
        <f aca="false">SUM(Q651:Q696)</f>
        <v>9044056</v>
      </c>
      <c r="R650" s="40" t="n">
        <f aca="false">SUM(R651:R696)</f>
        <v>9044056</v>
      </c>
      <c r="S650" s="40" t="n">
        <f aca="false">SUM(S651:S696)</f>
        <v>8801992</v>
      </c>
      <c r="T650" s="41" t="n">
        <f aca="false">S650/R650*100</f>
        <v>97.3</v>
      </c>
      <c r="U650" s="40" t="n">
        <f aca="false">SUM(U651:U696)</f>
        <v>172726750</v>
      </c>
      <c r="V650" s="40" t="n">
        <f aca="false">SUM(V651:V696)</f>
        <v>84603672</v>
      </c>
      <c r="W650" s="41" t="n">
        <f aca="false">V650/U650*100</f>
        <v>49</v>
      </c>
      <c r="X650" s="40" t="n">
        <f aca="false">SUM(X651:X696)</f>
        <v>172726750</v>
      </c>
      <c r="Y650" s="40" t="n">
        <f aca="false">SUM(Y651:Y696)</f>
        <v>172726750</v>
      </c>
      <c r="Z650" s="40" t="n">
        <f aca="false">SUM(Z651:Z696)</f>
        <v>195077570</v>
      </c>
      <c r="AA650" s="41" t="n">
        <f aca="false">Z650/Y650*100</f>
        <v>112.9</v>
      </c>
      <c r="AB650" s="40" t="n">
        <f aca="false">SUM(AB651:AB696)</f>
        <v>69933603</v>
      </c>
      <c r="AC650" s="40" t="n">
        <f aca="false">SUM(AC651:AC696)</f>
        <v>41365774</v>
      </c>
      <c r="AD650" s="41" t="n">
        <f aca="false">AC650/AB650*100</f>
        <v>59.2</v>
      </c>
      <c r="AE650" s="40" t="n">
        <f aca="false">SUM(AE651:AE696)</f>
        <v>71017971</v>
      </c>
      <c r="AF650" s="40" t="n">
        <f aca="false">SUM(AF651:AF696)</f>
        <v>69933603</v>
      </c>
      <c r="AG650" s="40" t="n">
        <f aca="false">SUM(AG651:AG696)</f>
        <v>69776612</v>
      </c>
      <c r="AH650" s="41" t="n">
        <f aca="false">AG650/AF650*100</f>
        <v>99.8</v>
      </c>
      <c r="AI650" s="56"/>
      <c r="AJ650" s="42"/>
      <c r="AK650" s="42"/>
      <c r="AL650" s="42"/>
      <c r="AM650" s="42"/>
    </row>
    <row r="651" s="52" customFormat="true" ht="24" hidden="true" customHeight="true" outlineLevel="1" collapsed="false">
      <c r="A651" s="43"/>
      <c r="B651" s="53" t="s">
        <v>28</v>
      </c>
      <c r="C651" s="54" t="s">
        <v>222</v>
      </c>
      <c r="D651" s="33" t="s">
        <v>223</v>
      </c>
      <c r="E651" s="33" t="s">
        <v>224</v>
      </c>
      <c r="F651" s="33" t="n">
        <v>2110</v>
      </c>
      <c r="G651" s="40" t="n">
        <f aca="false">SUBTOTAL(9,N651,U651,AB651)</f>
        <v>10000</v>
      </c>
      <c r="H651" s="40" t="n">
        <f aca="false">SUBTOTAL(9,O651,V651,AC651)</f>
        <v>4998</v>
      </c>
      <c r="I651" s="41" t="n">
        <f aca="false">H651/G651*100</f>
        <v>50</v>
      </c>
      <c r="J651" s="40" t="n">
        <f aca="false">SUBTOTAL(9,Q651,X651,AE651)</f>
        <v>10000</v>
      </c>
      <c r="K651" s="40" t="n">
        <f aca="false">SUBTOTAL(9,R651,Y651,AF651)</f>
        <v>10000</v>
      </c>
      <c r="L651" s="40" t="n">
        <f aca="false">SUBTOTAL(9,S651,Z651,AG651)</f>
        <v>15000</v>
      </c>
      <c r="M651" s="41" t="n">
        <f aca="false">L651/K651*100</f>
        <v>150</v>
      </c>
      <c r="N651" s="55"/>
      <c r="O651" s="55"/>
      <c r="P651" s="41" t="e">
        <f aca="false">O651/N651*100</f>
        <v>#DIV/0!</v>
      </c>
      <c r="Q651" s="55"/>
      <c r="R651" s="55"/>
      <c r="S651" s="55"/>
      <c r="T651" s="41" t="e">
        <f aca="false">S651/R651*100</f>
        <v>#DIV/0!</v>
      </c>
      <c r="U651" s="55"/>
      <c r="V651" s="55"/>
      <c r="W651" s="41" t="e">
        <f aca="false">V651/U651*100</f>
        <v>#DIV/0!</v>
      </c>
      <c r="X651" s="55"/>
      <c r="Y651" s="55"/>
      <c r="Z651" s="55"/>
      <c r="AA651" s="41" t="e">
        <f aca="false">Z651/Y651*100</f>
        <v>#DIV/0!</v>
      </c>
      <c r="AB651" s="55" t="n">
        <v>10000</v>
      </c>
      <c r="AC651" s="55" t="n">
        <v>4998</v>
      </c>
      <c r="AD651" s="41" t="n">
        <f aca="false">AC651/AB651*100</f>
        <v>50</v>
      </c>
      <c r="AE651" s="55" t="n">
        <v>10000</v>
      </c>
      <c r="AF651" s="55" t="n">
        <v>10000</v>
      </c>
      <c r="AG651" s="55" t="n">
        <v>15000</v>
      </c>
      <c r="AH651" s="41" t="n">
        <f aca="false">AG651/AF651*100</f>
        <v>150</v>
      </c>
      <c r="AI651" s="56" t="s">
        <v>30</v>
      </c>
      <c r="AJ651" s="42"/>
      <c r="AK651" s="42"/>
      <c r="AL651" s="42"/>
      <c r="AM651" s="42"/>
    </row>
    <row r="652" s="52" customFormat="true" ht="24" hidden="true" customHeight="true" outlineLevel="1" collapsed="false">
      <c r="A652" s="43"/>
      <c r="B652" s="53" t="s">
        <v>28</v>
      </c>
      <c r="C652" s="54" t="s">
        <v>225</v>
      </c>
      <c r="D652" s="33" t="n">
        <v>400</v>
      </c>
      <c r="E652" s="33" t="n">
        <v>40004</v>
      </c>
      <c r="F652" s="33" t="n">
        <v>2010</v>
      </c>
      <c r="G652" s="40" t="n">
        <f aca="false">SUBTOTAL(9,N652,U652,AB652)</f>
        <v>0</v>
      </c>
      <c r="H652" s="40" t="n">
        <f aca="false">SUBTOTAL(9,O652,V652,AC652)</f>
        <v>0</v>
      </c>
      <c r="I652" s="41" t="e">
        <f aca="false">H652/G652*100</f>
        <v>#DIV/0!</v>
      </c>
      <c r="J652" s="40" t="n">
        <f aca="false">SUBTOTAL(9,Q652,X652,AE652)</f>
        <v>0</v>
      </c>
      <c r="K652" s="40" t="n">
        <f aca="false">SUBTOTAL(9,R652,Y652,AF652)</f>
        <v>0</v>
      </c>
      <c r="L652" s="40" t="n">
        <f aca="false">SUBTOTAL(9,S652,Z652,AG652)</f>
        <v>0</v>
      </c>
      <c r="M652" s="41" t="e">
        <f aca="false">L652/K652*100</f>
        <v>#DIV/0!</v>
      </c>
      <c r="N652" s="55" t="n">
        <v>0</v>
      </c>
      <c r="O652" s="55"/>
      <c r="P652" s="41" t="e">
        <f aca="false">O652/N652*100</f>
        <v>#DIV/0!</v>
      </c>
      <c r="Q652" s="55" t="n">
        <v>0</v>
      </c>
      <c r="R652" s="55"/>
      <c r="S652" s="55"/>
      <c r="T652" s="41" t="e">
        <f aca="false">S652/R652*100</f>
        <v>#DIV/0!</v>
      </c>
      <c r="U652" s="55"/>
      <c r="V652" s="55"/>
      <c r="W652" s="41" t="e">
        <f aca="false">V652/U652*100</f>
        <v>#DIV/0!</v>
      </c>
      <c r="X652" s="55"/>
      <c r="Y652" s="55"/>
      <c r="Z652" s="55"/>
      <c r="AA652" s="41" t="e">
        <f aca="false">Z652/Y652*100</f>
        <v>#DIV/0!</v>
      </c>
      <c r="AB652" s="55"/>
      <c r="AC652" s="55"/>
      <c r="AD652" s="41" t="e">
        <f aca="false">AC652/AB652*100</f>
        <v>#DIV/0!</v>
      </c>
      <c r="AE652" s="55"/>
      <c r="AF652" s="55"/>
      <c r="AG652" s="55"/>
      <c r="AH652" s="41" t="e">
        <f aca="false">AG652/AF652*100</f>
        <v>#DIV/0!</v>
      </c>
      <c r="AI652" s="56" t="s">
        <v>30</v>
      </c>
      <c r="AJ652" s="42"/>
      <c r="AK652" s="42"/>
      <c r="AL652" s="42"/>
      <c r="AM652" s="42"/>
    </row>
    <row r="653" s="52" customFormat="true" ht="24" hidden="true" customHeight="true" outlineLevel="1" collapsed="false">
      <c r="A653" s="43"/>
      <c r="B653" s="53" t="s">
        <v>28</v>
      </c>
      <c r="C653" s="54" t="s">
        <v>226</v>
      </c>
      <c r="D653" s="33" t="n">
        <v>600</v>
      </c>
      <c r="E653" s="33" t="n">
        <v>60004</v>
      </c>
      <c r="F653" s="33" t="n">
        <v>2010</v>
      </c>
      <c r="G653" s="40" t="n">
        <f aca="false">SUBTOTAL(9,N653,U653,AB653)</f>
        <v>0</v>
      </c>
      <c r="H653" s="40" t="n">
        <f aca="false">SUBTOTAL(9,O653,V653,AC653)</f>
        <v>0</v>
      </c>
      <c r="I653" s="41" t="e">
        <f aca="false">H653/G653*100</f>
        <v>#DIV/0!</v>
      </c>
      <c r="J653" s="40" t="n">
        <f aca="false">SUBTOTAL(9,Q653,X653,AE653)</f>
        <v>0</v>
      </c>
      <c r="K653" s="40" t="n">
        <f aca="false">SUBTOTAL(9,R653,Y653,AF653)</f>
        <v>0</v>
      </c>
      <c r="L653" s="40" t="n">
        <f aca="false">SUBTOTAL(9,S653,Z653,AG653)</f>
        <v>0</v>
      </c>
      <c r="M653" s="41" t="e">
        <f aca="false">L653/K653*100</f>
        <v>#DIV/0!</v>
      </c>
      <c r="N653" s="55" t="n">
        <v>0</v>
      </c>
      <c r="O653" s="55"/>
      <c r="P653" s="41" t="e">
        <f aca="false">O653/N653*100</f>
        <v>#DIV/0!</v>
      </c>
      <c r="Q653" s="55" t="n">
        <v>0</v>
      </c>
      <c r="R653" s="55"/>
      <c r="S653" s="55"/>
      <c r="T653" s="41" t="e">
        <f aca="false">S653/R653*100</f>
        <v>#DIV/0!</v>
      </c>
      <c r="U653" s="55"/>
      <c r="V653" s="55"/>
      <c r="W653" s="41" t="e">
        <f aca="false">V653/U653*100</f>
        <v>#DIV/0!</v>
      </c>
      <c r="X653" s="55"/>
      <c r="Y653" s="55"/>
      <c r="Z653" s="55"/>
      <c r="AA653" s="41" t="e">
        <f aca="false">Z653/Y653*100</f>
        <v>#DIV/0!</v>
      </c>
      <c r="AB653" s="55"/>
      <c r="AC653" s="55"/>
      <c r="AD653" s="41" t="e">
        <f aca="false">AC653/AB653*100</f>
        <v>#DIV/0!</v>
      </c>
      <c r="AE653" s="55"/>
      <c r="AF653" s="55"/>
      <c r="AG653" s="55"/>
      <c r="AH653" s="41" t="e">
        <f aca="false">AG653/AF653*100</f>
        <v>#DIV/0!</v>
      </c>
      <c r="AI653" s="56" t="s">
        <v>30</v>
      </c>
      <c r="AJ653" s="42"/>
      <c r="AK653" s="42"/>
      <c r="AL653" s="42"/>
      <c r="AM653" s="42"/>
    </row>
    <row r="654" s="52" customFormat="true" ht="24" hidden="true" customHeight="true" outlineLevel="1" collapsed="false">
      <c r="A654" s="43"/>
      <c r="B654" s="53" t="s">
        <v>28</v>
      </c>
      <c r="C654" s="54" t="s">
        <v>227</v>
      </c>
      <c r="D654" s="33" t="n">
        <v>600</v>
      </c>
      <c r="E654" s="33" t="n">
        <v>60015</v>
      </c>
      <c r="F654" s="33" t="n">
        <v>2010</v>
      </c>
      <c r="G654" s="40" t="n">
        <f aca="false">SUBTOTAL(9,N654,U654,AB654)</f>
        <v>0</v>
      </c>
      <c r="H654" s="40" t="n">
        <f aca="false">SUBTOTAL(9,O654,V654,AC654)</f>
        <v>0</v>
      </c>
      <c r="I654" s="41" t="e">
        <f aca="false">H654/G654*100</f>
        <v>#DIV/0!</v>
      </c>
      <c r="J654" s="40" t="n">
        <f aca="false">SUBTOTAL(9,Q654,X654,AE654)</f>
        <v>0</v>
      </c>
      <c r="K654" s="40" t="n">
        <f aca="false">SUBTOTAL(9,R654,Y654,AF654)</f>
        <v>0</v>
      </c>
      <c r="L654" s="40" t="n">
        <f aca="false">SUBTOTAL(9,S654,Z654,AG654)</f>
        <v>0</v>
      </c>
      <c r="M654" s="41" t="e">
        <f aca="false">L654/K654*100</f>
        <v>#DIV/0!</v>
      </c>
      <c r="N654" s="55" t="n">
        <v>0</v>
      </c>
      <c r="O654" s="55"/>
      <c r="P654" s="41" t="e">
        <f aca="false">O654/N654*100</f>
        <v>#DIV/0!</v>
      </c>
      <c r="Q654" s="55" t="n">
        <v>0</v>
      </c>
      <c r="R654" s="55"/>
      <c r="S654" s="55"/>
      <c r="T654" s="41" t="e">
        <f aca="false">S654/R654*100</f>
        <v>#DIV/0!</v>
      </c>
      <c r="U654" s="55"/>
      <c r="V654" s="55"/>
      <c r="W654" s="41" t="e">
        <f aca="false">V654/U654*100</f>
        <v>#DIV/0!</v>
      </c>
      <c r="X654" s="55"/>
      <c r="Y654" s="55"/>
      <c r="Z654" s="55"/>
      <c r="AA654" s="41" t="e">
        <f aca="false">Z654/Y654*100</f>
        <v>#DIV/0!</v>
      </c>
      <c r="AB654" s="55"/>
      <c r="AC654" s="55"/>
      <c r="AD654" s="41" t="e">
        <f aca="false">AC654/AB654*100</f>
        <v>#DIV/0!</v>
      </c>
      <c r="AE654" s="55"/>
      <c r="AF654" s="55"/>
      <c r="AG654" s="55"/>
      <c r="AH654" s="41" t="e">
        <f aca="false">AG654/AF654*100</f>
        <v>#DIV/0!</v>
      </c>
      <c r="AI654" s="56" t="s">
        <v>30</v>
      </c>
      <c r="AJ654" s="42"/>
      <c r="AK654" s="42"/>
      <c r="AL654" s="42"/>
      <c r="AM654" s="42"/>
    </row>
    <row r="655" s="52" customFormat="true" ht="12.75" hidden="true" customHeight="true" outlineLevel="1" collapsed="false">
      <c r="A655" s="43"/>
      <c r="B655" s="53" t="s">
        <v>28</v>
      </c>
      <c r="C655" s="54" t="s">
        <v>228</v>
      </c>
      <c r="D655" s="33" t="n">
        <v>700</v>
      </c>
      <c r="E655" s="33" t="n">
        <v>70005</v>
      </c>
      <c r="F655" s="33" t="n">
        <v>2110</v>
      </c>
      <c r="G655" s="40" t="n">
        <f aca="false">SUBTOTAL(9,N655,U655,AB655)</f>
        <v>2716355</v>
      </c>
      <c r="H655" s="40" t="n">
        <f aca="false">SUBTOTAL(9,O655,V655,AC655)</f>
        <v>782549</v>
      </c>
      <c r="I655" s="41" t="n">
        <f aca="false">H655/G655*100</f>
        <v>28.8</v>
      </c>
      <c r="J655" s="40" t="n">
        <f aca="false">SUBTOTAL(9,Q655,X655,AE655)</f>
        <v>2954511</v>
      </c>
      <c r="K655" s="40" t="n">
        <f aca="false">SUBTOTAL(9,R655,Y655,AF655)</f>
        <v>2716355</v>
      </c>
      <c r="L655" s="40" t="n">
        <f aca="false">SUBTOTAL(9,S655,Z655,AG655)</f>
        <v>1700000</v>
      </c>
      <c r="M655" s="41" t="n">
        <f aca="false">L655/K655*100</f>
        <v>62.6</v>
      </c>
      <c r="N655" s="55"/>
      <c r="O655" s="55"/>
      <c r="P655" s="41" t="e">
        <f aca="false">O655/N655*100</f>
        <v>#DIV/0!</v>
      </c>
      <c r="Q655" s="55"/>
      <c r="R655" s="55"/>
      <c r="S655" s="55"/>
      <c r="T655" s="41" t="e">
        <f aca="false">S655/R655*100</f>
        <v>#DIV/0!</v>
      </c>
      <c r="U655" s="55"/>
      <c r="V655" s="55"/>
      <c r="W655" s="41" t="e">
        <f aca="false">V655/U655*100</f>
        <v>#DIV/0!</v>
      </c>
      <c r="X655" s="55"/>
      <c r="Y655" s="55"/>
      <c r="Z655" s="55"/>
      <c r="AA655" s="41" t="e">
        <f aca="false">Z655/Y655*100</f>
        <v>#DIV/0!</v>
      </c>
      <c r="AB655" s="55" t="n">
        <f aca="false">2600805-1560805-150000+1469898+356457</f>
        <v>2716355</v>
      </c>
      <c r="AC655" s="55" t="n">
        <v>782549</v>
      </c>
      <c r="AD655" s="41" t="n">
        <f aca="false">AC655/AB655*100</f>
        <v>28.8</v>
      </c>
      <c r="AE655" s="55" t="n">
        <v>2954511</v>
      </c>
      <c r="AF655" s="55" t="n">
        <v>2716355</v>
      </c>
      <c r="AG655" s="55" t="n">
        <v>1700000</v>
      </c>
      <c r="AH655" s="41" t="n">
        <f aca="false">AG655/AF655*100</f>
        <v>62.6</v>
      </c>
      <c r="AI655" s="56" t="s">
        <v>30</v>
      </c>
      <c r="AJ655" s="42"/>
      <c r="AK655" s="42"/>
      <c r="AL655" s="42"/>
      <c r="AM655" s="42"/>
    </row>
    <row r="656" s="52" customFormat="true" ht="21.6" hidden="true" customHeight="true" outlineLevel="1" collapsed="false">
      <c r="A656" s="43"/>
      <c r="B656" s="53" t="s">
        <v>28</v>
      </c>
      <c r="C656" s="54" t="s">
        <v>229</v>
      </c>
      <c r="D656" s="33" t="n">
        <v>710</v>
      </c>
      <c r="E656" s="33" t="n">
        <v>71013</v>
      </c>
      <c r="F656" s="33" t="n">
        <v>2110</v>
      </c>
      <c r="G656" s="40" t="n">
        <f aca="false">SUBTOTAL(9,N656,U656,AB656)</f>
        <v>220000</v>
      </c>
      <c r="H656" s="40" t="n">
        <f aca="false">SUBTOTAL(9,O656,V656,AC656)</f>
        <v>109998</v>
      </c>
      <c r="I656" s="41" t="n">
        <f aca="false">H656/G656*100</f>
        <v>50</v>
      </c>
      <c r="J656" s="40" t="n">
        <f aca="false">SUBTOTAL(9,Q656,X656,AE656)</f>
        <v>220000</v>
      </c>
      <c r="K656" s="40" t="n">
        <f aca="false">SUBTOTAL(9,R656,Y656,AF656)</f>
        <v>220000</v>
      </c>
      <c r="L656" s="40" t="n">
        <f aca="false">SUBTOTAL(9,S656,Z656,AG656)</f>
        <v>240000</v>
      </c>
      <c r="M656" s="41" t="n">
        <f aca="false">L656/K656*100</f>
        <v>109.1</v>
      </c>
      <c r="N656" s="55"/>
      <c r="O656" s="55"/>
      <c r="P656" s="41" t="e">
        <f aca="false">O656/N656*100</f>
        <v>#DIV/0!</v>
      </c>
      <c r="Q656" s="55"/>
      <c r="R656" s="55"/>
      <c r="S656" s="55"/>
      <c r="T656" s="41" t="e">
        <f aca="false">S656/R656*100</f>
        <v>#DIV/0!</v>
      </c>
      <c r="U656" s="55"/>
      <c r="V656" s="55"/>
      <c r="W656" s="41" t="e">
        <f aca="false">V656/U656*100</f>
        <v>#DIV/0!</v>
      </c>
      <c r="X656" s="55"/>
      <c r="Y656" s="55"/>
      <c r="Z656" s="55"/>
      <c r="AA656" s="41" t="e">
        <f aca="false">Z656/Y656*100</f>
        <v>#DIV/0!</v>
      </c>
      <c r="AB656" s="55" t="n">
        <v>220000</v>
      </c>
      <c r="AC656" s="55" t="n">
        <v>109998</v>
      </c>
      <c r="AD656" s="41" t="n">
        <f aca="false">AC656/AB656*100</f>
        <v>50</v>
      </c>
      <c r="AE656" s="55" t="n">
        <v>220000</v>
      </c>
      <c r="AF656" s="55" t="n">
        <v>220000</v>
      </c>
      <c r="AG656" s="55" t="n">
        <v>240000</v>
      </c>
      <c r="AH656" s="41" t="n">
        <f aca="false">AG656/AF656*100</f>
        <v>109.1</v>
      </c>
      <c r="AI656" s="56" t="s">
        <v>30</v>
      </c>
      <c r="AJ656" s="42"/>
      <c r="AK656" s="42"/>
      <c r="AL656" s="42"/>
      <c r="AM656" s="42"/>
    </row>
    <row r="657" s="52" customFormat="true" ht="12.75" hidden="true" customHeight="true" outlineLevel="1" collapsed="false">
      <c r="A657" s="43"/>
      <c r="B657" s="53" t="s">
        <v>28</v>
      </c>
      <c r="C657" s="54" t="s">
        <v>230</v>
      </c>
      <c r="D657" s="33" t="n">
        <v>710</v>
      </c>
      <c r="E657" s="33" t="n">
        <v>71014</v>
      </c>
      <c r="F657" s="33" t="n">
        <v>2110</v>
      </c>
      <c r="G657" s="40" t="n">
        <f aca="false">SUBTOTAL(9,N657,U657,AB657)</f>
        <v>255000</v>
      </c>
      <c r="H657" s="40" t="n">
        <f aca="false">SUBTOTAL(9,O657,V657,AC657)</f>
        <v>127500</v>
      </c>
      <c r="I657" s="41" t="n">
        <f aca="false">H657/G657*100</f>
        <v>50</v>
      </c>
      <c r="J657" s="40" t="n">
        <f aca="false">SUBTOTAL(9,Q657,X657,AE657)</f>
        <v>255000</v>
      </c>
      <c r="K657" s="40" t="n">
        <f aca="false">SUBTOTAL(9,R657,Y657,AF657)</f>
        <v>255000</v>
      </c>
      <c r="L657" s="40" t="n">
        <f aca="false">SUBTOTAL(9,S657,Z657,AG657)</f>
        <v>290000</v>
      </c>
      <c r="M657" s="41" t="n">
        <f aca="false">L657/K657*100</f>
        <v>113.7</v>
      </c>
      <c r="N657" s="55"/>
      <c r="O657" s="55"/>
      <c r="P657" s="41" t="e">
        <f aca="false">O657/N657*100</f>
        <v>#DIV/0!</v>
      </c>
      <c r="Q657" s="55"/>
      <c r="R657" s="55"/>
      <c r="S657" s="55"/>
      <c r="T657" s="41" t="e">
        <f aca="false">S657/R657*100</f>
        <v>#DIV/0!</v>
      </c>
      <c r="U657" s="55"/>
      <c r="V657" s="55"/>
      <c r="W657" s="41" t="e">
        <f aca="false">V657/U657*100</f>
        <v>#DIV/0!</v>
      </c>
      <c r="X657" s="55"/>
      <c r="Y657" s="55"/>
      <c r="Z657" s="55"/>
      <c r="AA657" s="41" t="e">
        <f aca="false">Z657/Y657*100</f>
        <v>#DIV/0!</v>
      </c>
      <c r="AB657" s="55" t="n">
        <f aca="false">260000-5000</f>
        <v>255000</v>
      </c>
      <c r="AC657" s="55" t="n">
        <v>127500</v>
      </c>
      <c r="AD657" s="41" t="n">
        <f aca="false">AC657/AB657*100</f>
        <v>50</v>
      </c>
      <c r="AE657" s="55" t="n">
        <f aca="false">260000-5000</f>
        <v>255000</v>
      </c>
      <c r="AF657" s="55" t="n">
        <v>255000</v>
      </c>
      <c r="AG657" s="55" t="n">
        <v>290000</v>
      </c>
      <c r="AH657" s="41" t="n">
        <f aca="false">AG657/AF657*100</f>
        <v>113.7</v>
      </c>
      <c r="AI657" s="56" t="s">
        <v>30</v>
      </c>
      <c r="AJ657" s="42"/>
      <c r="AK657" s="42"/>
      <c r="AL657" s="42"/>
      <c r="AM657" s="42"/>
    </row>
    <row r="658" s="52" customFormat="true" ht="12.75" hidden="true" customHeight="true" outlineLevel="1" collapsed="false">
      <c r="A658" s="43"/>
      <c r="B658" s="53" t="s">
        <v>28</v>
      </c>
      <c r="C658" s="54" t="s">
        <v>231</v>
      </c>
      <c r="D658" s="33" t="n">
        <v>710</v>
      </c>
      <c r="E658" s="33" t="n">
        <v>71015</v>
      </c>
      <c r="F658" s="33" t="n">
        <v>2110</v>
      </c>
      <c r="G658" s="40" t="n">
        <f aca="false">SUBTOTAL(9,N658,U658,AB658)</f>
        <v>2220000</v>
      </c>
      <c r="H658" s="40" t="n">
        <f aca="false">SUBTOTAL(9,O658,V658,AC658)</f>
        <v>1221000</v>
      </c>
      <c r="I658" s="41" t="n">
        <f aca="false">H658/G658*100</f>
        <v>55</v>
      </c>
      <c r="J658" s="40" t="n">
        <f aca="false">SUBTOTAL(9,Q658,X658,AE658)</f>
        <v>2220000</v>
      </c>
      <c r="K658" s="40" t="n">
        <f aca="false">SUBTOTAL(9,R658,Y658,AF658)</f>
        <v>2220000</v>
      </c>
      <c r="L658" s="40" t="n">
        <f aca="false">SUBTOTAL(9,S658,Z658,AG658)</f>
        <v>2220000</v>
      </c>
      <c r="M658" s="41" t="n">
        <f aca="false">L658/K658*100</f>
        <v>100</v>
      </c>
      <c r="N658" s="55"/>
      <c r="O658" s="55"/>
      <c r="P658" s="41" t="e">
        <f aca="false">O658/N658*100</f>
        <v>#DIV/0!</v>
      </c>
      <c r="Q658" s="55"/>
      <c r="R658" s="55"/>
      <c r="S658" s="55"/>
      <c r="T658" s="41" t="e">
        <f aca="false">S658/R658*100</f>
        <v>#DIV/0!</v>
      </c>
      <c r="U658" s="55"/>
      <c r="V658" s="55"/>
      <c r="W658" s="41" t="e">
        <f aca="false">V658/U658*100</f>
        <v>#DIV/0!</v>
      </c>
      <c r="X658" s="55"/>
      <c r="Y658" s="55"/>
      <c r="Z658" s="55"/>
      <c r="AA658" s="41" t="e">
        <f aca="false">Z658/Y658*100</f>
        <v>#DIV/0!</v>
      </c>
      <c r="AB658" s="55" t="n">
        <f aca="false">1909000+311000</f>
        <v>2220000</v>
      </c>
      <c r="AC658" s="55" t="n">
        <v>1221000</v>
      </c>
      <c r="AD658" s="41" t="n">
        <f aca="false">AC658/AB658*100</f>
        <v>55</v>
      </c>
      <c r="AE658" s="55" t="n">
        <f aca="false">1909000+311000</f>
        <v>2220000</v>
      </c>
      <c r="AF658" s="55" t="n">
        <f aca="false">1909000+311000</f>
        <v>2220000</v>
      </c>
      <c r="AG658" s="55" t="n">
        <f aca="false">1909000+311000</f>
        <v>2220000</v>
      </c>
      <c r="AH658" s="41" t="n">
        <f aca="false">AG658/AF658*100</f>
        <v>100</v>
      </c>
      <c r="AI658" s="56" t="s">
        <v>30</v>
      </c>
      <c r="AJ658" s="42"/>
      <c r="AK658" s="42"/>
      <c r="AL658" s="42"/>
      <c r="AM658" s="42"/>
    </row>
    <row r="659" s="52" customFormat="true" ht="12.75" hidden="true" customHeight="true" outlineLevel="1" collapsed="false">
      <c r="A659" s="43"/>
      <c r="B659" s="53" t="s">
        <v>28</v>
      </c>
      <c r="C659" s="54" t="s">
        <v>232</v>
      </c>
      <c r="D659" s="33" t="n">
        <v>710</v>
      </c>
      <c r="E659" s="33" t="n">
        <v>71015</v>
      </c>
      <c r="F659" s="33" t="n">
        <v>6410</v>
      </c>
      <c r="G659" s="40" t="n">
        <f aca="false">SUBTOTAL(9,N659,U659,AB659)</f>
        <v>10000</v>
      </c>
      <c r="H659" s="40" t="n">
        <f aca="false">SUBTOTAL(9,O659,V659,AC659)</f>
        <v>0</v>
      </c>
      <c r="I659" s="41" t="n">
        <f aca="false">H659/G659*100</f>
        <v>0</v>
      </c>
      <c r="J659" s="40" t="n">
        <f aca="false">SUBTOTAL(9,Q659,X659,AE659)</f>
        <v>10000</v>
      </c>
      <c r="K659" s="40" t="n">
        <f aca="false">SUBTOTAL(9,R659,Y659,AF659)</f>
        <v>10000</v>
      </c>
      <c r="L659" s="40" t="n">
        <f aca="false">SUBTOTAL(9,S659,Z659,AG659)</f>
        <v>10000</v>
      </c>
      <c r="M659" s="41" t="n">
        <f aca="false">L659/K659*100</f>
        <v>100</v>
      </c>
      <c r="N659" s="55"/>
      <c r="O659" s="55"/>
      <c r="P659" s="41" t="e">
        <f aca="false">O659/N659*100</f>
        <v>#DIV/0!</v>
      </c>
      <c r="Q659" s="55"/>
      <c r="R659" s="55"/>
      <c r="S659" s="55"/>
      <c r="T659" s="41" t="e">
        <f aca="false">S659/R659*100</f>
        <v>#DIV/0!</v>
      </c>
      <c r="U659" s="55"/>
      <c r="V659" s="55"/>
      <c r="W659" s="41" t="e">
        <f aca="false">V659/U659*100</f>
        <v>#DIV/0!</v>
      </c>
      <c r="X659" s="55"/>
      <c r="Y659" s="55"/>
      <c r="Z659" s="55"/>
      <c r="AA659" s="41" t="e">
        <f aca="false">Z659/Y659*100</f>
        <v>#DIV/0!</v>
      </c>
      <c r="AB659" s="55" t="n">
        <v>10000</v>
      </c>
      <c r="AC659" s="55" t="n">
        <v>0</v>
      </c>
      <c r="AD659" s="41" t="n">
        <f aca="false">AC659/AB659*100</f>
        <v>0</v>
      </c>
      <c r="AE659" s="55" t="n">
        <v>10000</v>
      </c>
      <c r="AF659" s="55" t="n">
        <v>10000</v>
      </c>
      <c r="AG659" s="55" t="n">
        <v>10000</v>
      </c>
      <c r="AH659" s="41" t="n">
        <f aca="false">AG659/AF659*100</f>
        <v>100</v>
      </c>
      <c r="AI659" s="56" t="s">
        <v>30</v>
      </c>
      <c r="AJ659" s="42"/>
      <c r="AK659" s="42"/>
      <c r="AL659" s="42"/>
      <c r="AM659" s="42"/>
    </row>
    <row r="660" s="52" customFormat="true" ht="12.75" hidden="true" customHeight="true" outlineLevel="1" collapsed="false">
      <c r="A660" s="43"/>
      <c r="B660" s="53" t="s">
        <v>28</v>
      </c>
      <c r="C660" s="54" t="s">
        <v>233</v>
      </c>
      <c r="D660" s="33" t="n">
        <v>750</v>
      </c>
      <c r="E660" s="33" t="n">
        <v>75011</v>
      </c>
      <c r="F660" s="33" t="n">
        <v>2010</v>
      </c>
      <c r="G660" s="40" t="n">
        <f aca="false">SUBTOTAL(9,N660,U660,AB660)</f>
        <v>8725216</v>
      </c>
      <c r="H660" s="40" t="n">
        <f aca="false">SUBTOTAL(9,O660,V660,AC660)</f>
        <v>4698190</v>
      </c>
      <c r="I660" s="41" t="n">
        <f aca="false">H660/G660*100</f>
        <v>53.8</v>
      </c>
      <c r="J660" s="40" t="n">
        <f aca="false">SUBTOTAL(9,Q660,X660,AE660)</f>
        <v>8725216</v>
      </c>
      <c r="K660" s="40" t="n">
        <f aca="false">SUBTOTAL(9,R660,Y660,AF660)</f>
        <v>8725216</v>
      </c>
      <c r="L660" s="40" t="n">
        <f aca="false">SUBTOTAL(9,S660,Z660,AG660)</f>
        <v>8751392</v>
      </c>
      <c r="M660" s="41" t="n">
        <f aca="false">L660/K660*100</f>
        <v>100.3</v>
      </c>
      <c r="N660" s="55" t="n">
        <f aca="false">8596272+128944</f>
        <v>8725216</v>
      </c>
      <c r="O660" s="55" t="n">
        <v>4698190</v>
      </c>
      <c r="P660" s="41" t="n">
        <f aca="false">O660/N660*100</f>
        <v>53.8</v>
      </c>
      <c r="Q660" s="55" t="n">
        <f aca="false">8596272+128944</f>
        <v>8725216</v>
      </c>
      <c r="R660" s="55" t="n">
        <v>8725216</v>
      </c>
      <c r="S660" s="55" t="n">
        <v>8751392</v>
      </c>
      <c r="T660" s="41" t="n">
        <f aca="false">S660/R660*100</f>
        <v>100.3</v>
      </c>
      <c r="U660" s="55"/>
      <c r="V660" s="55"/>
      <c r="W660" s="41" t="e">
        <f aca="false">V660/U660*100</f>
        <v>#DIV/0!</v>
      </c>
      <c r="X660" s="55"/>
      <c r="Y660" s="55"/>
      <c r="Z660" s="55"/>
      <c r="AA660" s="41" t="e">
        <f aca="false">Z660/Y660*100</f>
        <v>#DIV/0!</v>
      </c>
      <c r="AB660" s="55"/>
      <c r="AC660" s="55"/>
      <c r="AD660" s="41" t="e">
        <f aca="false">AC660/AB660*100</f>
        <v>#DIV/0!</v>
      </c>
      <c r="AE660" s="55"/>
      <c r="AF660" s="55"/>
      <c r="AG660" s="55"/>
      <c r="AH660" s="41" t="e">
        <f aca="false">AG660/AF660*100</f>
        <v>#DIV/0!</v>
      </c>
      <c r="AI660" s="56" t="s">
        <v>30</v>
      </c>
      <c r="AJ660" s="42"/>
      <c r="AK660" s="42"/>
      <c r="AL660" s="42"/>
      <c r="AM660" s="42"/>
    </row>
    <row r="661" s="52" customFormat="true" ht="12.75" hidden="true" customHeight="true" outlineLevel="1" collapsed="false">
      <c r="A661" s="43"/>
      <c r="B661" s="53" t="s">
        <v>28</v>
      </c>
      <c r="C661" s="54" t="s">
        <v>234</v>
      </c>
      <c r="D661" s="33" t="n">
        <v>750</v>
      </c>
      <c r="E661" s="33" t="n">
        <v>75011</v>
      </c>
      <c r="F661" s="33" t="n">
        <v>2110</v>
      </c>
      <c r="G661" s="40" t="n">
        <f aca="false">SUBTOTAL(9,N661,U661,AB661)</f>
        <v>3321788</v>
      </c>
      <c r="H661" s="40" t="n">
        <f aca="false">SUBTOTAL(9,O661,V661,AC661)</f>
        <v>1788654</v>
      </c>
      <c r="I661" s="41" t="n">
        <f aca="false">H661/G661*100</f>
        <v>53.8</v>
      </c>
      <c r="J661" s="40" t="n">
        <f aca="false">SUBTOTAL(9,Q661,X661,AE661)</f>
        <v>3321788</v>
      </c>
      <c r="K661" s="40" t="n">
        <f aca="false">SUBTOTAL(9,R661,Y661,AF661)</f>
        <v>3321788</v>
      </c>
      <c r="L661" s="40" t="n">
        <f aca="false">SUBTOTAL(9,S661,Z661,AG661)</f>
        <v>3331753</v>
      </c>
      <c r="M661" s="41" t="n">
        <f aca="false">L661/K661*100</f>
        <v>100.3</v>
      </c>
      <c r="N661" s="55"/>
      <c r="O661" s="55"/>
      <c r="P661" s="41" t="e">
        <f aca="false">O661/N661*100</f>
        <v>#DIV/0!</v>
      </c>
      <c r="Q661" s="55"/>
      <c r="R661" s="55"/>
      <c r="S661" s="55"/>
      <c r="T661" s="41" t="e">
        <f aca="false">S661/R661*100</f>
        <v>#DIV/0!</v>
      </c>
      <c r="U661" s="55"/>
      <c r="V661" s="55"/>
      <c r="W661" s="41" t="e">
        <f aca="false">V661/U661*100</f>
        <v>#DIV/0!</v>
      </c>
      <c r="X661" s="55"/>
      <c r="Y661" s="55"/>
      <c r="Z661" s="55"/>
      <c r="AA661" s="41" t="e">
        <f aca="false">Z661/Y661*100</f>
        <v>#DIV/0!</v>
      </c>
      <c r="AB661" s="55" t="n">
        <f aca="false">3272698+49090</f>
        <v>3321788</v>
      </c>
      <c r="AC661" s="55" t="n">
        <v>1788654</v>
      </c>
      <c r="AD661" s="41" t="n">
        <f aca="false">AC661/AB661*100</f>
        <v>53.8</v>
      </c>
      <c r="AE661" s="55" t="n">
        <f aca="false">3272698+49090</f>
        <v>3321788</v>
      </c>
      <c r="AF661" s="55" t="n">
        <v>3321788</v>
      </c>
      <c r="AG661" s="55" t="n">
        <v>3331753</v>
      </c>
      <c r="AH661" s="41" t="n">
        <f aca="false">AG661/AF661*100</f>
        <v>100.3</v>
      </c>
      <c r="AI661" s="56" t="s">
        <v>30</v>
      </c>
      <c r="AJ661" s="42"/>
      <c r="AK661" s="42"/>
      <c r="AL661" s="42"/>
      <c r="AM661" s="42"/>
    </row>
    <row r="662" s="52" customFormat="true" ht="12.75" hidden="true" customHeight="true" outlineLevel="1" collapsed="false">
      <c r="A662" s="43"/>
      <c r="B662" s="53" t="s">
        <v>28</v>
      </c>
      <c r="C662" s="54" t="s">
        <v>235</v>
      </c>
      <c r="D662" s="33" t="n">
        <v>750</v>
      </c>
      <c r="E662" s="33" t="n">
        <v>75045</v>
      </c>
      <c r="F662" s="33" t="n">
        <v>2110</v>
      </c>
      <c r="G662" s="40" t="n">
        <f aca="false">SUBTOTAL(9,N662,U662,AB662)</f>
        <v>335000</v>
      </c>
      <c r="H662" s="40" t="n">
        <f aca="false">SUBTOTAL(9,O662,V662,AC662)</f>
        <v>335000</v>
      </c>
      <c r="I662" s="41" t="n">
        <f aca="false">H662/G662*100</f>
        <v>100</v>
      </c>
      <c r="J662" s="40" t="n">
        <f aca="false">SUBTOTAL(9,Q662,X662,AE662)</f>
        <v>341418</v>
      </c>
      <c r="K662" s="40" t="n">
        <f aca="false">SUBTOTAL(9,R662,Y662,AF662)</f>
        <v>335000</v>
      </c>
      <c r="L662" s="40" t="n">
        <f aca="false">SUBTOTAL(9,S662,Z662,AG662)</f>
        <v>343000</v>
      </c>
      <c r="M662" s="41" t="n">
        <f aca="false">L662/K662*100</f>
        <v>102.4</v>
      </c>
      <c r="N662" s="55"/>
      <c r="O662" s="55"/>
      <c r="P662" s="41" t="e">
        <f aca="false">O662/N662*100</f>
        <v>#DIV/0!</v>
      </c>
      <c r="Q662" s="55"/>
      <c r="R662" s="55"/>
      <c r="S662" s="55"/>
      <c r="T662" s="41" t="e">
        <f aca="false">S662/R662*100</f>
        <v>#DIV/0!</v>
      </c>
      <c r="U662" s="55"/>
      <c r="V662" s="55"/>
      <c r="W662" s="41" t="e">
        <f aca="false">V662/U662*100</f>
        <v>#DIV/0!</v>
      </c>
      <c r="X662" s="55"/>
      <c r="Y662" s="55"/>
      <c r="Z662" s="55"/>
      <c r="AA662" s="41" t="e">
        <f aca="false">Z662/Y662*100</f>
        <v>#DIV/0!</v>
      </c>
      <c r="AB662" s="55" t="n">
        <v>335000</v>
      </c>
      <c r="AC662" s="55" t="n">
        <v>335000</v>
      </c>
      <c r="AD662" s="41" t="n">
        <f aca="false">AC662/AB662*100</f>
        <v>100</v>
      </c>
      <c r="AE662" s="55" t="n">
        <v>341418</v>
      </c>
      <c r="AF662" s="55" t="n">
        <v>335000</v>
      </c>
      <c r="AG662" s="55" t="n">
        <v>343000</v>
      </c>
      <c r="AH662" s="41" t="n">
        <f aca="false">AG662/AF662*100</f>
        <v>102.4</v>
      </c>
      <c r="AI662" s="56" t="s">
        <v>30</v>
      </c>
      <c r="AJ662" s="42"/>
      <c r="AK662" s="42"/>
      <c r="AL662" s="42"/>
      <c r="AM662" s="42"/>
    </row>
    <row r="663" s="52" customFormat="true" ht="36" hidden="true" customHeight="true" outlineLevel="1" collapsed="false">
      <c r="A663" s="43"/>
      <c r="B663" s="53" t="s">
        <v>28</v>
      </c>
      <c r="C663" s="54" t="s">
        <v>236</v>
      </c>
      <c r="D663" s="33" t="n">
        <v>751</v>
      </c>
      <c r="E663" s="33" t="n">
        <v>75101</v>
      </c>
      <c r="F663" s="33" t="n">
        <v>2010</v>
      </c>
      <c r="G663" s="40" t="n">
        <f aca="false">SUBTOTAL(9,N663,U663,AB663)</f>
        <v>265840</v>
      </c>
      <c r="H663" s="40" t="n">
        <f aca="false">SUBTOTAL(9,O663,V663,AC663)</f>
        <v>132924</v>
      </c>
      <c r="I663" s="41" t="n">
        <f aca="false">H663/G663*100</f>
        <v>50</v>
      </c>
      <c r="J663" s="40" t="n">
        <f aca="false">SUBTOTAL(9,Q663,X663,AE663)</f>
        <v>265840</v>
      </c>
      <c r="K663" s="40" t="n">
        <f aca="false">SUBTOTAL(9,R663,Y663,AF663)</f>
        <v>265840</v>
      </c>
      <c r="L663" s="40" t="n">
        <f aca="false">SUBTOTAL(9,S663,Z663,AG663)</f>
        <v>0</v>
      </c>
      <c r="M663" s="41" t="n">
        <f aca="false">L663/K663*100</f>
        <v>0</v>
      </c>
      <c r="N663" s="55" t="n">
        <f aca="false">267816+9147-11123</f>
        <v>265840</v>
      </c>
      <c r="O663" s="55" t="n">
        <v>132924</v>
      </c>
      <c r="P663" s="41" t="n">
        <f aca="false">O663/N663*100</f>
        <v>50</v>
      </c>
      <c r="Q663" s="55" t="n">
        <f aca="false">267816+9147-11123</f>
        <v>265840</v>
      </c>
      <c r="R663" s="55" t="n">
        <v>265840</v>
      </c>
      <c r="S663" s="55"/>
      <c r="T663" s="41" t="n">
        <f aca="false">S663/R663*100</f>
        <v>0</v>
      </c>
      <c r="U663" s="55"/>
      <c r="V663" s="55"/>
      <c r="W663" s="41" t="e">
        <f aca="false">V663/U663*100</f>
        <v>#DIV/0!</v>
      </c>
      <c r="X663" s="55"/>
      <c r="Y663" s="55"/>
      <c r="Z663" s="55"/>
      <c r="AA663" s="41" t="e">
        <f aca="false">Z663/Y663*100</f>
        <v>#DIV/0!</v>
      </c>
      <c r="AB663" s="55"/>
      <c r="AC663" s="55"/>
      <c r="AD663" s="41" t="e">
        <f aca="false">AC663/AB663*100</f>
        <v>#DIV/0!</v>
      </c>
      <c r="AE663" s="55"/>
      <c r="AF663" s="55"/>
      <c r="AG663" s="55"/>
      <c r="AH663" s="41" t="e">
        <f aca="false">AG663/AF663*100</f>
        <v>#DIV/0!</v>
      </c>
      <c r="AI663" s="56" t="s">
        <v>30</v>
      </c>
      <c r="AJ663" s="42"/>
      <c r="AK663" s="42"/>
      <c r="AL663" s="42"/>
      <c r="AM663" s="42"/>
    </row>
    <row r="664" s="52" customFormat="true" ht="12.75" hidden="true" customHeight="true" outlineLevel="1" collapsed="false">
      <c r="A664" s="43"/>
      <c r="B664" s="53"/>
      <c r="C664" s="54" t="s">
        <v>237</v>
      </c>
      <c r="D664" s="33" t="n">
        <v>751</v>
      </c>
      <c r="E664" s="33" t="n">
        <v>75107</v>
      </c>
      <c r="F664" s="33" t="n">
        <v>2010</v>
      </c>
      <c r="G664" s="40" t="n">
        <f aca="false">SUBTOTAL(9,N664,U664,AB664)</f>
        <v>0</v>
      </c>
      <c r="H664" s="40" t="n">
        <f aca="false">SUBTOTAL(9,O664,V664,AC664)</f>
        <v>0</v>
      </c>
      <c r="I664" s="41" t="e">
        <f aca="false">H664/G664*100</f>
        <v>#DIV/0!</v>
      </c>
      <c r="J664" s="40" t="n">
        <f aca="false">SUBTOTAL(9,Q664,X664,AE664)</f>
        <v>0</v>
      </c>
      <c r="K664" s="40" t="n">
        <f aca="false">SUBTOTAL(9,R664,Y664,AF664)</f>
        <v>0</v>
      </c>
      <c r="L664" s="40" t="n">
        <f aca="false">SUBTOTAL(9,S664,Z664,AG664)</f>
        <v>0</v>
      </c>
      <c r="M664" s="41" t="e">
        <f aca="false">L664/K664*100</f>
        <v>#DIV/0!</v>
      </c>
      <c r="N664" s="55"/>
      <c r="O664" s="55"/>
      <c r="P664" s="41" t="e">
        <f aca="false">O664/N664*100</f>
        <v>#DIV/0!</v>
      </c>
      <c r="Q664" s="55"/>
      <c r="R664" s="55"/>
      <c r="S664" s="55"/>
      <c r="T664" s="41" t="e">
        <f aca="false">S664/R664*100</f>
        <v>#DIV/0!</v>
      </c>
      <c r="U664" s="55"/>
      <c r="V664" s="55"/>
      <c r="W664" s="41" t="e">
        <f aca="false">V664/U664*100</f>
        <v>#DIV/0!</v>
      </c>
      <c r="X664" s="55"/>
      <c r="Y664" s="55"/>
      <c r="Z664" s="55"/>
      <c r="AA664" s="41" t="e">
        <f aca="false">Z664/Y664*100</f>
        <v>#DIV/0!</v>
      </c>
      <c r="AB664" s="55"/>
      <c r="AC664" s="55"/>
      <c r="AD664" s="41" t="e">
        <f aca="false">AC664/AB664*100</f>
        <v>#DIV/0!</v>
      </c>
      <c r="AE664" s="55"/>
      <c r="AF664" s="55"/>
      <c r="AG664" s="55"/>
      <c r="AH664" s="41" t="e">
        <f aca="false">AG664/AF664*100</f>
        <v>#DIV/0!</v>
      </c>
      <c r="AI664" s="56" t="s">
        <v>30</v>
      </c>
      <c r="AJ664" s="42"/>
      <c r="AK664" s="42"/>
      <c r="AL664" s="42"/>
      <c r="AM664" s="42"/>
    </row>
    <row r="665" s="52" customFormat="true" ht="12.75" hidden="true" customHeight="true" outlineLevel="1" collapsed="false">
      <c r="A665" s="43"/>
      <c r="B665" s="53" t="s">
        <v>28</v>
      </c>
      <c r="C665" s="54" t="s">
        <v>238</v>
      </c>
      <c r="D665" s="33" t="n">
        <v>751</v>
      </c>
      <c r="E665" s="33" t="n">
        <v>75108</v>
      </c>
      <c r="F665" s="33" t="n">
        <v>2010</v>
      </c>
      <c r="G665" s="40" t="n">
        <f aca="false">SUBTOTAL(9,N665,U665,AB665)</f>
        <v>0</v>
      </c>
      <c r="H665" s="40" t="n">
        <f aca="false">SUBTOTAL(9,O665,V665,AC665)</f>
        <v>0</v>
      </c>
      <c r="I665" s="41" t="e">
        <f aca="false">H665/G665*100</f>
        <v>#DIV/0!</v>
      </c>
      <c r="J665" s="40" t="n">
        <f aca="false">SUBTOTAL(9,Q665,X665,AE665)</f>
        <v>0</v>
      </c>
      <c r="K665" s="40" t="n">
        <f aca="false">SUBTOTAL(9,R665,Y665,AF665)</f>
        <v>0</v>
      </c>
      <c r="L665" s="40" t="n">
        <f aca="false">SUBTOTAL(9,S665,Z665,AG665)</f>
        <v>0</v>
      </c>
      <c r="M665" s="41" t="e">
        <f aca="false">L665/K665*100</f>
        <v>#DIV/0!</v>
      </c>
      <c r="N665" s="55"/>
      <c r="O665" s="55"/>
      <c r="P665" s="41" t="e">
        <f aca="false">O665/N665*100</f>
        <v>#DIV/0!</v>
      </c>
      <c r="Q665" s="55"/>
      <c r="R665" s="55"/>
      <c r="S665" s="55"/>
      <c r="T665" s="41" t="e">
        <f aca="false">S665/R665*100</f>
        <v>#DIV/0!</v>
      </c>
      <c r="U665" s="55"/>
      <c r="V665" s="55"/>
      <c r="W665" s="41" t="e">
        <f aca="false">V665/U665*100</f>
        <v>#DIV/0!</v>
      </c>
      <c r="X665" s="55"/>
      <c r="Y665" s="55"/>
      <c r="Z665" s="55"/>
      <c r="AA665" s="41" t="e">
        <f aca="false">Z665/Y665*100</f>
        <v>#DIV/0!</v>
      </c>
      <c r="AB665" s="55"/>
      <c r="AC665" s="55"/>
      <c r="AD665" s="41" t="e">
        <f aca="false">AC665/AB665*100</f>
        <v>#DIV/0!</v>
      </c>
      <c r="AE665" s="55"/>
      <c r="AF665" s="55"/>
      <c r="AG665" s="55"/>
      <c r="AH665" s="41" t="e">
        <f aca="false">AG665/AF665*100</f>
        <v>#DIV/0!</v>
      </c>
      <c r="AI665" s="56"/>
      <c r="AJ665" s="42"/>
      <c r="AK665" s="42"/>
      <c r="AL665" s="42"/>
      <c r="AM665" s="42"/>
    </row>
    <row r="666" s="52" customFormat="true" ht="12.75" hidden="true" customHeight="true" outlineLevel="1" collapsed="false">
      <c r="A666" s="43"/>
      <c r="B666" s="53" t="s">
        <v>28</v>
      </c>
      <c r="C666" s="54" t="s">
        <v>239</v>
      </c>
      <c r="D666" s="33" t="n">
        <v>751</v>
      </c>
      <c r="E666" s="33" t="n">
        <v>75109</v>
      </c>
      <c r="F666" s="33" t="n">
        <v>2010</v>
      </c>
      <c r="G666" s="40" t="n">
        <f aca="false">SUBTOTAL(9,N666,U666,AB666)</f>
        <v>0</v>
      </c>
      <c r="H666" s="40" t="n">
        <f aca="false">SUBTOTAL(9,O666,V666,AC666)</f>
        <v>0</v>
      </c>
      <c r="I666" s="41" t="e">
        <f aca="false">H666/G666*100</f>
        <v>#DIV/0!</v>
      </c>
      <c r="J666" s="40" t="n">
        <f aca="false">SUBTOTAL(9,Q666,X666,AE666)</f>
        <v>0</v>
      </c>
      <c r="K666" s="40" t="n">
        <f aca="false">SUBTOTAL(9,R666,Y666,AF666)</f>
        <v>0</v>
      </c>
      <c r="L666" s="40" t="n">
        <f aca="false">SUBTOTAL(9,S666,Z666,AG666)</f>
        <v>0</v>
      </c>
      <c r="M666" s="41" t="e">
        <f aca="false">L666/K666*100</f>
        <v>#DIV/0!</v>
      </c>
      <c r="N666" s="55"/>
      <c r="O666" s="55"/>
      <c r="P666" s="41" t="e">
        <f aca="false">O666/N666*100</f>
        <v>#DIV/0!</v>
      </c>
      <c r="Q666" s="55"/>
      <c r="R666" s="55"/>
      <c r="S666" s="55"/>
      <c r="T666" s="41" t="e">
        <f aca="false">S666/R666*100</f>
        <v>#DIV/0!</v>
      </c>
      <c r="U666" s="55"/>
      <c r="V666" s="55"/>
      <c r="W666" s="41" t="e">
        <f aca="false">V666/U666*100</f>
        <v>#DIV/0!</v>
      </c>
      <c r="X666" s="55"/>
      <c r="Y666" s="55"/>
      <c r="Z666" s="55"/>
      <c r="AA666" s="41" t="e">
        <f aca="false">Z666/Y666*100</f>
        <v>#DIV/0!</v>
      </c>
      <c r="AB666" s="55"/>
      <c r="AC666" s="55"/>
      <c r="AD666" s="41" t="e">
        <f aca="false">AC666/AB666*100</f>
        <v>#DIV/0!</v>
      </c>
      <c r="AE666" s="55"/>
      <c r="AF666" s="55"/>
      <c r="AG666" s="55"/>
      <c r="AH666" s="41" t="e">
        <f aca="false">AG666/AF666*100</f>
        <v>#DIV/0!</v>
      </c>
      <c r="AI666" s="56" t="s">
        <v>30</v>
      </c>
      <c r="AJ666" s="42"/>
      <c r="AK666" s="42"/>
      <c r="AL666" s="42"/>
      <c r="AM666" s="42"/>
    </row>
    <row r="667" s="52" customFormat="true" ht="12.75" hidden="true" customHeight="true" outlineLevel="1" collapsed="false">
      <c r="A667" s="43"/>
      <c r="B667" s="53" t="s">
        <v>28</v>
      </c>
      <c r="C667" s="54" t="s">
        <v>240</v>
      </c>
      <c r="D667" s="33" t="n">
        <v>751</v>
      </c>
      <c r="E667" s="33" t="n">
        <v>75113</v>
      </c>
      <c r="F667" s="33" t="n">
        <v>2010</v>
      </c>
      <c r="G667" s="40" t="n">
        <f aca="false">SUBTOTAL(9,N667,U667,AB667)</f>
        <v>0</v>
      </c>
      <c r="H667" s="40" t="n">
        <f aca="false">SUBTOTAL(9,O667,V667,AC667)</f>
        <v>0</v>
      </c>
      <c r="I667" s="41" t="e">
        <f aca="false">H667/G667*100</f>
        <v>#DIV/0!</v>
      </c>
      <c r="J667" s="40" t="n">
        <f aca="false">SUBTOTAL(9,Q667,X667,AE667)</f>
        <v>0</v>
      </c>
      <c r="K667" s="40" t="n">
        <f aca="false">SUBTOTAL(9,R667,Y667,AF667)</f>
        <v>0</v>
      </c>
      <c r="L667" s="40" t="n">
        <f aca="false">SUBTOTAL(9,S667,Z667,AG667)</f>
        <v>0</v>
      </c>
      <c r="M667" s="41" t="e">
        <f aca="false">L667/K667*100</f>
        <v>#DIV/0!</v>
      </c>
      <c r="N667" s="55"/>
      <c r="O667" s="55"/>
      <c r="P667" s="41" t="e">
        <f aca="false">O667/N667*100</f>
        <v>#DIV/0!</v>
      </c>
      <c r="Q667" s="55"/>
      <c r="R667" s="55"/>
      <c r="S667" s="55"/>
      <c r="T667" s="41" t="e">
        <f aca="false">S667/R667*100</f>
        <v>#DIV/0!</v>
      </c>
      <c r="U667" s="55"/>
      <c r="V667" s="55"/>
      <c r="W667" s="41" t="e">
        <f aca="false">V667/U667*100</f>
        <v>#DIV/0!</v>
      </c>
      <c r="X667" s="55"/>
      <c r="Y667" s="55"/>
      <c r="Z667" s="55"/>
      <c r="AA667" s="41" t="e">
        <f aca="false">Z667/Y667*100</f>
        <v>#DIV/0!</v>
      </c>
      <c r="AB667" s="55"/>
      <c r="AC667" s="55"/>
      <c r="AD667" s="41" t="e">
        <f aca="false">AC667/AB667*100</f>
        <v>#DIV/0!</v>
      </c>
      <c r="AE667" s="55"/>
      <c r="AF667" s="55"/>
      <c r="AG667" s="55"/>
      <c r="AH667" s="41" t="e">
        <f aca="false">AG667/AF667*100</f>
        <v>#DIV/0!</v>
      </c>
      <c r="AI667" s="56" t="s">
        <v>30</v>
      </c>
      <c r="AJ667" s="42"/>
      <c r="AK667" s="42"/>
      <c r="AL667" s="42"/>
      <c r="AM667" s="42"/>
    </row>
    <row r="668" s="52" customFormat="true" ht="12.75" hidden="true" customHeight="true" outlineLevel="1" collapsed="false">
      <c r="A668" s="43"/>
      <c r="B668" s="53" t="s">
        <v>28</v>
      </c>
      <c r="C668" s="54" t="s">
        <v>241</v>
      </c>
      <c r="D668" s="33" t="n">
        <v>752</v>
      </c>
      <c r="E668" s="33" t="n">
        <v>75212</v>
      </c>
      <c r="F668" s="33" t="n">
        <v>2010</v>
      </c>
      <c r="G668" s="40" t="n">
        <f aca="false">SUBTOTAL(9,N668,U668,AB668)</f>
        <v>0</v>
      </c>
      <c r="H668" s="40" t="n">
        <f aca="false">SUBTOTAL(9,O668,V668,AC668)</f>
        <v>0</v>
      </c>
      <c r="I668" s="41" t="e">
        <f aca="false">H668/G668*100</f>
        <v>#DIV/0!</v>
      </c>
      <c r="J668" s="40" t="n">
        <f aca="false">SUBTOTAL(9,Q668,X668,AE668)</f>
        <v>0</v>
      </c>
      <c r="K668" s="40" t="n">
        <f aca="false">SUBTOTAL(9,R668,Y668,AF668)</f>
        <v>0</v>
      </c>
      <c r="L668" s="40" t="n">
        <f aca="false">SUBTOTAL(9,S668,Z668,AG668)</f>
        <v>0</v>
      </c>
      <c r="M668" s="41" t="e">
        <f aca="false">L668/K668*100</f>
        <v>#DIV/0!</v>
      </c>
      <c r="N668" s="55" t="n">
        <f aca="false">2400-2400</f>
        <v>0</v>
      </c>
      <c r="O668" s="55"/>
      <c r="P668" s="41" t="e">
        <f aca="false">O668/N668*100</f>
        <v>#DIV/0!</v>
      </c>
      <c r="Q668" s="55" t="n">
        <f aca="false">2400-2400</f>
        <v>0</v>
      </c>
      <c r="R668" s="55"/>
      <c r="S668" s="55"/>
      <c r="T668" s="41" t="e">
        <f aca="false">S668/R668*100</f>
        <v>#DIV/0!</v>
      </c>
      <c r="U668" s="55"/>
      <c r="V668" s="55"/>
      <c r="W668" s="41" t="e">
        <f aca="false">V668/U668*100</f>
        <v>#DIV/0!</v>
      </c>
      <c r="X668" s="55"/>
      <c r="Y668" s="55"/>
      <c r="Z668" s="55"/>
      <c r="AA668" s="41" t="e">
        <f aca="false">Z668/Y668*100</f>
        <v>#DIV/0!</v>
      </c>
      <c r="AB668" s="55"/>
      <c r="AC668" s="55"/>
      <c r="AD668" s="41" t="e">
        <f aca="false">AC668/AB668*100</f>
        <v>#DIV/0!</v>
      </c>
      <c r="AE668" s="55"/>
      <c r="AF668" s="55"/>
      <c r="AG668" s="55"/>
      <c r="AH668" s="41" t="e">
        <f aca="false">AG668/AF668*100</f>
        <v>#DIV/0!</v>
      </c>
      <c r="AI668" s="56" t="s">
        <v>30</v>
      </c>
      <c r="AJ668" s="42"/>
      <c r="AK668" s="42"/>
      <c r="AL668" s="42"/>
      <c r="AM668" s="42"/>
    </row>
    <row r="669" s="52" customFormat="true" ht="24" hidden="true" customHeight="true" outlineLevel="1" collapsed="false">
      <c r="A669" s="43"/>
      <c r="B669" s="53" t="s">
        <v>28</v>
      </c>
      <c r="C669" s="54" t="s">
        <v>242</v>
      </c>
      <c r="D669" s="33" t="n">
        <v>754</v>
      </c>
      <c r="E669" s="33" t="n">
        <v>75411</v>
      </c>
      <c r="F669" s="33" t="n">
        <v>2110</v>
      </c>
      <c r="G669" s="40" t="n">
        <f aca="false">SUBTOTAL(9,N669,U669,AB669)</f>
        <v>45752880</v>
      </c>
      <c r="H669" s="40" t="n">
        <f aca="false">SUBTOTAL(9,O669,V669,AC669)</f>
        <v>29125905</v>
      </c>
      <c r="I669" s="41" t="n">
        <f aca="false">H669/G669*100</f>
        <v>63.7</v>
      </c>
      <c r="J669" s="40" t="n">
        <f aca="false">SUBTOTAL(9,Q669,X669,AE669)</f>
        <v>46283391</v>
      </c>
      <c r="K669" s="40" t="n">
        <f aca="false">SUBTOTAL(9,R669,Y669,AF669)</f>
        <v>45752880</v>
      </c>
      <c r="L669" s="40" t="n">
        <f aca="false">SUBTOTAL(9,S669,Z669,AG669)</f>
        <v>45537459</v>
      </c>
      <c r="M669" s="41" t="n">
        <f aca="false">L669/K669*100</f>
        <v>99.5</v>
      </c>
      <c r="N669" s="55"/>
      <c r="O669" s="55"/>
      <c r="P669" s="41" t="e">
        <f aca="false">O669/N669*100</f>
        <v>#DIV/0!</v>
      </c>
      <c r="Q669" s="55"/>
      <c r="R669" s="55"/>
      <c r="S669" s="55"/>
      <c r="T669" s="41" t="e">
        <f aca="false">S669/R669*100</f>
        <v>#DIV/0!</v>
      </c>
      <c r="U669" s="55"/>
      <c r="V669" s="55"/>
      <c r="W669" s="41" t="e">
        <f aca="false">V669/U669*100</f>
        <v>#DIV/0!</v>
      </c>
      <c r="X669" s="55"/>
      <c r="Y669" s="55"/>
      <c r="Z669" s="55"/>
      <c r="AA669" s="41" t="e">
        <f aca="false">Z669/Y669*100</f>
        <v>#DIV/0!</v>
      </c>
      <c r="AB669" s="55" t="n">
        <f aca="false">44051402+573825+300653+245000+582000</f>
        <v>45752880</v>
      </c>
      <c r="AC669" s="55" t="n">
        <v>29125905</v>
      </c>
      <c r="AD669" s="41" t="n">
        <f aca="false">AC669/AB669*100</f>
        <v>63.7</v>
      </c>
      <c r="AE669" s="55" t="n">
        <v>46283391</v>
      </c>
      <c r="AF669" s="55" t="n">
        <v>45752880</v>
      </c>
      <c r="AG669" s="55" t="n">
        <v>45537459</v>
      </c>
      <c r="AH669" s="41" t="n">
        <f aca="false">AG669/AF669*100</f>
        <v>99.5</v>
      </c>
      <c r="AI669" s="56" t="s">
        <v>30</v>
      </c>
      <c r="AJ669" s="42"/>
      <c r="AK669" s="42"/>
      <c r="AL669" s="42"/>
      <c r="AM669" s="42"/>
    </row>
    <row r="670" s="52" customFormat="true" ht="20.45" hidden="true" customHeight="true" outlineLevel="1" collapsed="false">
      <c r="A670" s="43"/>
      <c r="B670" s="53" t="s">
        <v>28</v>
      </c>
      <c r="C670" s="54" t="s">
        <v>243</v>
      </c>
      <c r="D670" s="33" t="n">
        <v>754</v>
      </c>
      <c r="E670" s="33" t="n">
        <v>75411</v>
      </c>
      <c r="F670" s="33" t="n">
        <v>6410</v>
      </c>
      <c r="G670" s="40" t="n">
        <f aca="false">SUBTOTAL(9,N670,U670,AB670)</f>
        <v>0</v>
      </c>
      <c r="H670" s="40" t="n">
        <f aca="false">SUBTOTAL(9,O670,V670,AC670)</f>
        <v>0</v>
      </c>
      <c r="I670" s="41" t="e">
        <f aca="false">H670/G670*100</f>
        <v>#DIV/0!</v>
      </c>
      <c r="J670" s="40" t="n">
        <f aca="false">SUBTOTAL(9,Q670,X670,AE670)</f>
        <v>0</v>
      </c>
      <c r="K670" s="40" t="n">
        <f aca="false">SUBTOTAL(9,R670,Y670,AF670)</f>
        <v>0</v>
      </c>
      <c r="L670" s="40" t="n">
        <f aca="false">SUBTOTAL(9,S670,Z670,AG670)</f>
        <v>0</v>
      </c>
      <c r="M670" s="41" t="e">
        <f aca="false">L670/K670*100</f>
        <v>#DIV/0!</v>
      </c>
      <c r="N670" s="55"/>
      <c r="O670" s="55"/>
      <c r="P670" s="41" t="e">
        <f aca="false">O670/N670*100</f>
        <v>#DIV/0!</v>
      </c>
      <c r="Q670" s="55"/>
      <c r="R670" s="55"/>
      <c r="S670" s="55"/>
      <c r="T670" s="41" t="e">
        <f aca="false">S670/R670*100</f>
        <v>#DIV/0!</v>
      </c>
      <c r="U670" s="55"/>
      <c r="V670" s="55"/>
      <c r="W670" s="41" t="e">
        <f aca="false">V670/U670*100</f>
        <v>#DIV/0!</v>
      </c>
      <c r="X670" s="55"/>
      <c r="Y670" s="55"/>
      <c r="Z670" s="55"/>
      <c r="AA670" s="41" t="e">
        <f aca="false">Z670/Y670*100</f>
        <v>#DIV/0!</v>
      </c>
      <c r="AB670" s="55" t="n">
        <v>0</v>
      </c>
      <c r="AC670" s="55"/>
      <c r="AD670" s="41" t="e">
        <f aca="false">AC670/AB670*100</f>
        <v>#DIV/0!</v>
      </c>
      <c r="AE670" s="55" t="n">
        <v>0</v>
      </c>
      <c r="AF670" s="55"/>
      <c r="AG670" s="55"/>
      <c r="AH670" s="41" t="e">
        <f aca="false">AG670/AF670*100</f>
        <v>#DIV/0!</v>
      </c>
      <c r="AI670" s="56" t="s">
        <v>30</v>
      </c>
      <c r="AJ670" s="42"/>
      <c r="AK670" s="42"/>
      <c r="AL670" s="42"/>
      <c r="AM670" s="42"/>
    </row>
    <row r="671" s="52" customFormat="true" ht="12.75" hidden="true" customHeight="true" outlineLevel="1" collapsed="false">
      <c r="A671" s="43"/>
      <c r="B671" s="53" t="s">
        <v>28</v>
      </c>
      <c r="C671" s="54" t="s">
        <v>244</v>
      </c>
      <c r="D671" s="33" t="n">
        <v>754</v>
      </c>
      <c r="E671" s="33" t="n">
        <v>75414</v>
      </c>
      <c r="F671" s="33" t="n">
        <v>2010</v>
      </c>
      <c r="G671" s="40" t="n">
        <f aca="false">SUBTOTAL(9,N671,U671,AB671)</f>
        <v>50000</v>
      </c>
      <c r="H671" s="40" t="n">
        <f aca="false">SUBTOTAL(9,O671,V671,AC671)</f>
        <v>50000</v>
      </c>
      <c r="I671" s="41" t="n">
        <f aca="false">H671/G671*100</f>
        <v>100</v>
      </c>
      <c r="J671" s="40" t="n">
        <f aca="false">SUBTOTAL(9,Q671,X671,AE671)</f>
        <v>50000</v>
      </c>
      <c r="K671" s="40" t="n">
        <f aca="false">SUBTOTAL(9,R671,Y671,AF671)</f>
        <v>50000</v>
      </c>
      <c r="L671" s="40" t="n">
        <f aca="false">SUBTOTAL(9,S671,Z671,AG671)</f>
        <v>50000</v>
      </c>
      <c r="M671" s="41" t="n">
        <f aca="false">L671/K671*100</f>
        <v>100</v>
      </c>
      <c r="N671" s="55" t="n">
        <v>50000</v>
      </c>
      <c r="O671" s="55" t="n">
        <v>50000</v>
      </c>
      <c r="P671" s="41" t="n">
        <f aca="false">O671/N671*100</f>
        <v>100</v>
      </c>
      <c r="Q671" s="55" t="n">
        <v>50000</v>
      </c>
      <c r="R671" s="55" t="n">
        <v>50000</v>
      </c>
      <c r="S671" s="55" t="n">
        <v>50000</v>
      </c>
      <c r="T671" s="41" t="n">
        <f aca="false">S671/R671*100</f>
        <v>100</v>
      </c>
      <c r="U671" s="55"/>
      <c r="V671" s="55"/>
      <c r="W671" s="41" t="e">
        <f aca="false">V671/U671*100</f>
        <v>#DIV/0!</v>
      </c>
      <c r="X671" s="55"/>
      <c r="Y671" s="55"/>
      <c r="Z671" s="55"/>
      <c r="AA671" s="41" t="e">
        <f aca="false">Z671/Y671*100</f>
        <v>#DIV/0!</v>
      </c>
      <c r="AB671" s="55"/>
      <c r="AC671" s="55"/>
      <c r="AD671" s="41" t="e">
        <f aca="false">AC671/AB671*100</f>
        <v>#DIV/0!</v>
      </c>
      <c r="AE671" s="55"/>
      <c r="AF671" s="55"/>
      <c r="AG671" s="55"/>
      <c r="AH671" s="41" t="e">
        <f aca="false">AG671/AF671*100</f>
        <v>#DIV/0!</v>
      </c>
      <c r="AI671" s="56" t="s">
        <v>30</v>
      </c>
      <c r="AJ671" s="42"/>
      <c r="AK671" s="42"/>
      <c r="AL671" s="42"/>
      <c r="AM671" s="42"/>
    </row>
    <row r="672" s="52" customFormat="true" ht="12.75" hidden="true" customHeight="true" outlineLevel="1" collapsed="false">
      <c r="A672" s="43"/>
      <c r="B672" s="53" t="s">
        <v>28</v>
      </c>
      <c r="C672" s="54" t="s">
        <v>244</v>
      </c>
      <c r="D672" s="33" t="n">
        <v>754</v>
      </c>
      <c r="E672" s="33" t="n">
        <v>75414</v>
      </c>
      <c r="F672" s="33" t="n">
        <v>2110</v>
      </c>
      <c r="G672" s="40" t="n">
        <f aca="false">SUBTOTAL(9,N672,U672,AB672)</f>
        <v>0</v>
      </c>
      <c r="H672" s="40" t="n">
        <f aca="false">SUBTOTAL(9,O672,V672,AC672)</f>
        <v>0</v>
      </c>
      <c r="I672" s="41" t="e">
        <f aca="false">H672/G672*100</f>
        <v>#DIV/0!</v>
      </c>
      <c r="J672" s="40" t="n">
        <f aca="false">SUBTOTAL(9,Q672,X672,AE672)</f>
        <v>0</v>
      </c>
      <c r="K672" s="40" t="n">
        <f aca="false">SUBTOTAL(9,R672,Y672,AF672)</f>
        <v>0</v>
      </c>
      <c r="L672" s="40" t="n">
        <f aca="false">SUBTOTAL(9,S672,Z672,AG672)</f>
        <v>0</v>
      </c>
      <c r="M672" s="41" t="e">
        <f aca="false">L672/K672*100</f>
        <v>#DIV/0!</v>
      </c>
      <c r="N672" s="55"/>
      <c r="O672" s="55"/>
      <c r="P672" s="41" t="e">
        <f aca="false">O672/N672*100</f>
        <v>#DIV/0!</v>
      </c>
      <c r="Q672" s="55"/>
      <c r="R672" s="55"/>
      <c r="S672" s="55"/>
      <c r="T672" s="41" t="e">
        <f aca="false">S672/R672*100</f>
        <v>#DIV/0!</v>
      </c>
      <c r="U672" s="55"/>
      <c r="V672" s="55"/>
      <c r="W672" s="41" t="e">
        <f aca="false">V672/U672*100</f>
        <v>#DIV/0!</v>
      </c>
      <c r="X672" s="55"/>
      <c r="Y672" s="55"/>
      <c r="Z672" s="55"/>
      <c r="AA672" s="41" t="e">
        <f aca="false">Z672/Y672*100</f>
        <v>#DIV/0!</v>
      </c>
      <c r="AB672" s="55"/>
      <c r="AC672" s="55"/>
      <c r="AD672" s="41" t="e">
        <f aca="false">AC672/AB672*100</f>
        <v>#DIV/0!</v>
      </c>
      <c r="AE672" s="55"/>
      <c r="AF672" s="55"/>
      <c r="AG672" s="55"/>
      <c r="AH672" s="41" t="e">
        <f aca="false">AG672/AF672*100</f>
        <v>#DIV/0!</v>
      </c>
      <c r="AI672" s="56" t="s">
        <v>30</v>
      </c>
      <c r="AJ672" s="42"/>
      <c r="AK672" s="42"/>
      <c r="AL672" s="42"/>
      <c r="AM672" s="42"/>
    </row>
    <row r="673" s="52" customFormat="true" ht="36" hidden="true" customHeight="true" outlineLevel="1" collapsed="false">
      <c r="A673" s="43"/>
      <c r="B673" s="53" t="s">
        <v>28</v>
      </c>
      <c r="C673" s="54" t="s">
        <v>245</v>
      </c>
      <c r="D673" s="33" t="n">
        <v>851</v>
      </c>
      <c r="E673" s="33" t="n">
        <v>85156</v>
      </c>
      <c r="F673" s="33" t="n">
        <v>2010</v>
      </c>
      <c r="G673" s="40" t="n">
        <f aca="false">SUBTOTAL(9,N673,U673,AB673)</f>
        <v>11000</v>
      </c>
      <c r="H673" s="40" t="n">
        <f aca="false">SUBTOTAL(9,O673,V673,AC673)</f>
        <v>6417</v>
      </c>
      <c r="I673" s="41" t="n">
        <f aca="false">H673/G673*100</f>
        <v>58.3</v>
      </c>
      <c r="J673" s="40" t="n">
        <f aca="false">SUBTOTAL(9,Q673,X673,AE673)</f>
        <v>11000</v>
      </c>
      <c r="K673" s="40" t="n">
        <f aca="false">SUBTOTAL(9,R673,Y673,AF673)</f>
        <v>11000</v>
      </c>
      <c r="L673" s="40" t="n">
        <f aca="false">SUBTOTAL(9,S673,Z673,AG673)</f>
        <v>12000</v>
      </c>
      <c r="M673" s="41" t="n">
        <f aca="false">L673/K673*100</f>
        <v>109.1</v>
      </c>
      <c r="N673" s="55" t="n">
        <v>3000</v>
      </c>
      <c r="O673" s="55" t="n">
        <v>1174</v>
      </c>
      <c r="P673" s="41" t="n">
        <f aca="false">O673/N673*100</f>
        <v>39.1</v>
      </c>
      <c r="Q673" s="55" t="n">
        <v>3000</v>
      </c>
      <c r="R673" s="55" t="n">
        <v>3000</v>
      </c>
      <c r="S673" s="55" t="n">
        <v>600</v>
      </c>
      <c r="T673" s="41" t="n">
        <f aca="false">S673/R673*100</f>
        <v>20</v>
      </c>
      <c r="U673" s="55" t="n">
        <f aca="false">1000-1000+8000</f>
        <v>8000</v>
      </c>
      <c r="V673" s="55" t="n">
        <v>5243</v>
      </c>
      <c r="W673" s="41" t="n">
        <f aca="false">V673/U673*100</f>
        <v>65.5</v>
      </c>
      <c r="X673" s="55" t="n">
        <f aca="false">1000-1000+8000</f>
        <v>8000</v>
      </c>
      <c r="Y673" s="55" t="n">
        <f aca="false">1000-1000+8000</f>
        <v>8000</v>
      </c>
      <c r="Z673" s="55" t="n">
        <v>11400</v>
      </c>
      <c r="AA673" s="41" t="n">
        <f aca="false">Z673/Y673*100</f>
        <v>142.5</v>
      </c>
      <c r="AB673" s="55"/>
      <c r="AC673" s="55"/>
      <c r="AD673" s="41" t="e">
        <f aca="false">AC673/AB673*100</f>
        <v>#DIV/0!</v>
      </c>
      <c r="AE673" s="55"/>
      <c r="AF673" s="55"/>
      <c r="AG673" s="55"/>
      <c r="AH673" s="41" t="e">
        <f aca="false">AG673/AF673*100</f>
        <v>#DIV/0!</v>
      </c>
      <c r="AI673" s="56" t="s">
        <v>30</v>
      </c>
      <c r="AJ673" s="42"/>
      <c r="AK673" s="42"/>
      <c r="AL673" s="42"/>
      <c r="AM673" s="42"/>
    </row>
    <row r="674" s="52" customFormat="true" ht="36" hidden="true" customHeight="true" outlineLevel="1" collapsed="false">
      <c r="A674" s="43"/>
      <c r="B674" s="53" t="s">
        <v>28</v>
      </c>
      <c r="C674" s="54" t="s">
        <v>245</v>
      </c>
      <c r="D674" s="33" t="n">
        <v>851</v>
      </c>
      <c r="E674" s="33" t="n">
        <v>85156</v>
      </c>
      <c r="F674" s="33" t="n">
        <v>2110</v>
      </c>
      <c r="G674" s="40" t="n">
        <f aca="false">SUBTOTAL(9,N674,U674,AB674)</f>
        <v>13296300</v>
      </c>
      <c r="H674" s="40" t="n">
        <f aca="false">SUBTOTAL(9,O674,V674,AC674)</f>
        <v>6821890</v>
      </c>
      <c r="I674" s="41" t="n">
        <f aca="false">H674/G674*100</f>
        <v>51.3</v>
      </c>
      <c r="J674" s="40" t="n">
        <f aca="false">SUBTOTAL(9,Q674,X674,AE674)</f>
        <v>13296300</v>
      </c>
      <c r="K674" s="40" t="n">
        <f aca="false">SUBTOTAL(9,R674,Y674,AF674)</f>
        <v>13296300</v>
      </c>
      <c r="L674" s="40" t="n">
        <f aca="false">SUBTOTAL(9,S674,Z674,AG674)</f>
        <v>14143000</v>
      </c>
      <c r="M674" s="41" t="n">
        <f aca="false">L674/K674*100</f>
        <v>106.4</v>
      </c>
      <c r="N674" s="55"/>
      <c r="O674" s="55"/>
      <c r="P674" s="41" t="e">
        <f aca="false">O674/N674*100</f>
        <v>#DIV/0!</v>
      </c>
      <c r="Q674" s="55"/>
      <c r="R674" s="55"/>
      <c r="S674" s="55"/>
      <c r="T674" s="41" t="e">
        <f aca="false">S674/R674*100</f>
        <v>#DIV/0!</v>
      </c>
      <c r="U674" s="55"/>
      <c r="V674" s="55"/>
      <c r="W674" s="41" t="e">
        <f aca="false">V674/U674*100</f>
        <v>#DIV/0!</v>
      </c>
      <c r="X674" s="55"/>
      <c r="Y674" s="55"/>
      <c r="Z674" s="55"/>
      <c r="AA674" s="41" t="e">
        <f aca="false">Z674/Y674*100</f>
        <v>#DIV/0!</v>
      </c>
      <c r="AB674" s="55" t="n">
        <f aca="false">12567907+655393-20000-7000+100000</f>
        <v>13296300</v>
      </c>
      <c r="AC674" s="55" t="n">
        <v>6821890</v>
      </c>
      <c r="AD674" s="41" t="n">
        <f aca="false">AC674/AB674*100</f>
        <v>51.3</v>
      </c>
      <c r="AE674" s="55" t="n">
        <f aca="false">12567907+655393-20000-7000+100000</f>
        <v>13296300</v>
      </c>
      <c r="AF674" s="55" t="n">
        <v>13296300</v>
      </c>
      <c r="AG674" s="55" t="n">
        <v>14143000</v>
      </c>
      <c r="AH674" s="41" t="n">
        <f aca="false">AG674/AF674*100</f>
        <v>106.4</v>
      </c>
      <c r="AI674" s="56" t="s">
        <v>30</v>
      </c>
      <c r="AJ674" s="42"/>
      <c r="AK674" s="42"/>
      <c r="AL674" s="42"/>
      <c r="AM674" s="42"/>
    </row>
    <row r="675" s="52" customFormat="true" ht="12.75" hidden="true" customHeight="true" outlineLevel="1" collapsed="false">
      <c r="A675" s="43"/>
      <c r="B675" s="53" t="s">
        <v>28</v>
      </c>
      <c r="C675" s="54" t="s">
        <v>246</v>
      </c>
      <c r="D675" s="33" t="n">
        <v>851</v>
      </c>
      <c r="E675" s="33" t="n">
        <v>85195</v>
      </c>
      <c r="F675" s="33" t="n">
        <v>2010</v>
      </c>
      <c r="G675" s="40" t="n">
        <f aca="false">SUBTOTAL(9,N675,U675,AB675)</f>
        <v>58427</v>
      </c>
      <c r="H675" s="40" t="n">
        <f aca="false">SUBTOTAL(9,O675,V675,AC675)</f>
        <v>58427</v>
      </c>
      <c r="I675" s="41" t="n">
        <f aca="false">H675/G675*100</f>
        <v>100</v>
      </c>
      <c r="J675" s="40" t="n">
        <f aca="false">SUBTOTAL(9,Q675,X675,AE675)</f>
        <v>58427</v>
      </c>
      <c r="K675" s="40" t="n">
        <f aca="false">SUBTOTAL(9,R675,Y675,AF675)</f>
        <v>58427</v>
      </c>
      <c r="L675" s="40" t="n">
        <f aca="false">SUBTOTAL(9,S675,Z675,AG675)</f>
        <v>0</v>
      </c>
      <c r="M675" s="41" t="n">
        <f aca="false">L675/K675*100</f>
        <v>0</v>
      </c>
      <c r="N675" s="55" t="n">
        <v>0</v>
      </c>
      <c r="O675" s="55" t="n">
        <v>58427</v>
      </c>
      <c r="P675" s="41" t="e">
        <f aca="false">O675/N675*100</f>
        <v>#DIV/0!</v>
      </c>
      <c r="Q675" s="55" t="n">
        <v>0</v>
      </c>
      <c r="R675" s="55" t="n">
        <v>0</v>
      </c>
      <c r="S675" s="55" t="n">
        <v>0</v>
      </c>
      <c r="T675" s="41" t="e">
        <f aca="false">S675/R675*100</f>
        <v>#DIV/0!</v>
      </c>
      <c r="U675" s="55" t="n">
        <v>58427</v>
      </c>
      <c r="V675" s="55" t="n">
        <v>0</v>
      </c>
      <c r="W675" s="41" t="n">
        <f aca="false">V675/U675*100</f>
        <v>0</v>
      </c>
      <c r="X675" s="55" t="n">
        <v>58427</v>
      </c>
      <c r="Y675" s="55" t="n">
        <v>58427</v>
      </c>
      <c r="Z675" s="55" t="n">
        <v>0</v>
      </c>
      <c r="AA675" s="41" t="n">
        <f aca="false">Z675/Y675*100</f>
        <v>0</v>
      </c>
      <c r="AB675" s="55"/>
      <c r="AC675" s="55"/>
      <c r="AD675" s="41" t="e">
        <f aca="false">AC675/AB675*100</f>
        <v>#DIV/0!</v>
      </c>
      <c r="AE675" s="55"/>
      <c r="AF675" s="55"/>
      <c r="AG675" s="55"/>
      <c r="AH675" s="41" t="e">
        <f aca="false">AG675/AF675*100</f>
        <v>#DIV/0!</v>
      </c>
      <c r="AI675" s="56" t="s">
        <v>30</v>
      </c>
      <c r="AJ675" s="42"/>
      <c r="AK675" s="42"/>
      <c r="AL675" s="42"/>
      <c r="AM675" s="42"/>
    </row>
    <row r="676" s="52" customFormat="true" ht="12.75" hidden="true" customHeight="true" outlineLevel="1" collapsed="false">
      <c r="A676" s="43"/>
      <c r="B676" s="53" t="s">
        <v>28</v>
      </c>
      <c r="C676" s="54" t="s">
        <v>247</v>
      </c>
      <c r="D676" s="33" t="n">
        <v>852</v>
      </c>
      <c r="E676" s="33" t="n">
        <v>85203</v>
      </c>
      <c r="F676" s="33" t="n">
        <v>2010</v>
      </c>
      <c r="G676" s="40" t="n">
        <f aca="false">SUBTOTAL(9,N676,U676,AB676)</f>
        <v>5769000</v>
      </c>
      <c r="H676" s="40" t="n">
        <f aca="false">SUBTOTAL(9,O676,V676,AC676)</f>
        <v>3088011</v>
      </c>
      <c r="I676" s="41" t="n">
        <f aca="false">H676/G676*100</f>
        <v>53.5</v>
      </c>
      <c r="J676" s="40" t="n">
        <f aca="false">SUBTOTAL(9,Q676,X676,AE676)</f>
        <v>5769000</v>
      </c>
      <c r="K676" s="40" t="n">
        <f aca="false">SUBTOTAL(9,R676,Y676,AF676)</f>
        <v>5769000</v>
      </c>
      <c r="L676" s="40" t="n">
        <f aca="false">SUBTOTAL(9,S676,Z676,AG676)</f>
        <v>6135000</v>
      </c>
      <c r="M676" s="41" t="n">
        <f aca="false">L676/K676*100</f>
        <v>106.3</v>
      </c>
      <c r="N676" s="55"/>
      <c r="O676" s="55"/>
      <c r="P676" s="41" t="e">
        <f aca="false">O676/N676*100</f>
        <v>#DIV/0!</v>
      </c>
      <c r="Q676" s="55"/>
      <c r="R676" s="55"/>
      <c r="S676" s="55"/>
      <c r="T676" s="41" t="e">
        <f aca="false">S676/R676*100</f>
        <v>#DIV/0!</v>
      </c>
      <c r="U676" s="55" t="n">
        <f aca="false">5447400+378600-129000+42000+20000+10000</f>
        <v>5769000</v>
      </c>
      <c r="V676" s="55" t="n">
        <v>3088011</v>
      </c>
      <c r="W676" s="41" t="n">
        <f aca="false">V676/U676*100</f>
        <v>53.5</v>
      </c>
      <c r="X676" s="55" t="n">
        <f aca="false">5447400+378600-129000+42000+20000+10000</f>
        <v>5769000</v>
      </c>
      <c r="Y676" s="55" t="n">
        <f aca="false">5447400+378600-129000+42000+20000+10000</f>
        <v>5769000</v>
      </c>
      <c r="Z676" s="55" t="n">
        <v>6135000</v>
      </c>
      <c r="AA676" s="41" t="n">
        <f aca="false">Z676/Y676*100</f>
        <v>106.3</v>
      </c>
      <c r="AB676" s="55"/>
      <c r="AC676" s="55"/>
      <c r="AD676" s="41" t="e">
        <f aca="false">AC676/AB676*100</f>
        <v>#DIV/0!</v>
      </c>
      <c r="AE676" s="55"/>
      <c r="AF676" s="55"/>
      <c r="AG676" s="55"/>
      <c r="AH676" s="41" t="e">
        <f aca="false">AG676/AF676*100</f>
        <v>#DIV/0!</v>
      </c>
      <c r="AI676" s="56" t="s">
        <v>30</v>
      </c>
      <c r="AJ676" s="42"/>
      <c r="AK676" s="42"/>
      <c r="AL676" s="42"/>
      <c r="AM676" s="42"/>
    </row>
    <row r="677" s="52" customFormat="true" ht="12.75" hidden="true" customHeight="true" outlineLevel="1" collapsed="false">
      <c r="A677" s="43"/>
      <c r="B677" s="53" t="s">
        <v>28</v>
      </c>
      <c r="C677" s="54" t="s">
        <v>248</v>
      </c>
      <c r="D677" s="33" t="n">
        <v>852</v>
      </c>
      <c r="E677" s="33" t="n">
        <v>85203</v>
      </c>
      <c r="F677" s="33" t="n">
        <v>6310</v>
      </c>
      <c r="G677" s="40" t="n">
        <f aca="false">SUBTOTAL(9,N677,U677,AB677)</f>
        <v>0</v>
      </c>
      <c r="H677" s="40" t="n">
        <f aca="false">SUBTOTAL(9,O677,V677,AC677)</f>
        <v>0</v>
      </c>
      <c r="I677" s="41" t="e">
        <f aca="false">H677/G677*100</f>
        <v>#DIV/0!</v>
      </c>
      <c r="J677" s="40" t="n">
        <f aca="false">SUBTOTAL(9,Q677,X677,AE677)</f>
        <v>0</v>
      </c>
      <c r="K677" s="40" t="n">
        <f aca="false">SUBTOTAL(9,R677,Y677,AF677)</f>
        <v>0</v>
      </c>
      <c r="L677" s="40" t="n">
        <f aca="false">SUBTOTAL(9,S677,Z677,AG677)</f>
        <v>0</v>
      </c>
      <c r="M677" s="41" t="e">
        <f aca="false">L677/K677*100</f>
        <v>#DIV/0!</v>
      </c>
      <c r="N677" s="55"/>
      <c r="O677" s="55"/>
      <c r="P677" s="41" t="e">
        <f aca="false">O677/N677*100</f>
        <v>#DIV/0!</v>
      </c>
      <c r="Q677" s="55"/>
      <c r="R677" s="55"/>
      <c r="S677" s="55"/>
      <c r="T677" s="41" t="e">
        <f aca="false">S677/R677*100</f>
        <v>#DIV/0!</v>
      </c>
      <c r="U677" s="55"/>
      <c r="V677" s="55"/>
      <c r="W677" s="41" t="e">
        <f aca="false">V677/U677*100</f>
        <v>#DIV/0!</v>
      </c>
      <c r="X677" s="55"/>
      <c r="Y677" s="55"/>
      <c r="Z677" s="55"/>
      <c r="AA677" s="41" t="e">
        <f aca="false">Z677/Y677*100</f>
        <v>#DIV/0!</v>
      </c>
      <c r="AB677" s="55"/>
      <c r="AC677" s="55"/>
      <c r="AD677" s="41" t="e">
        <f aca="false">AC677/AB677*100</f>
        <v>#DIV/0!</v>
      </c>
      <c r="AE677" s="55"/>
      <c r="AF677" s="55"/>
      <c r="AG677" s="55"/>
      <c r="AH677" s="41" t="e">
        <f aca="false">AG677/AF677*100</f>
        <v>#DIV/0!</v>
      </c>
      <c r="AI677" s="56"/>
      <c r="AJ677" s="42"/>
      <c r="AK677" s="42"/>
      <c r="AL677" s="42"/>
      <c r="AM677" s="42"/>
    </row>
    <row r="678" s="52" customFormat="true" ht="12.75" hidden="true" customHeight="true" outlineLevel="1" collapsed="false">
      <c r="A678" s="43"/>
      <c r="B678" s="53" t="s">
        <v>28</v>
      </c>
      <c r="C678" s="54" t="s">
        <v>249</v>
      </c>
      <c r="D678" s="33" t="n">
        <v>852</v>
      </c>
      <c r="E678" s="33" t="n">
        <v>85212</v>
      </c>
      <c r="F678" s="33" t="n">
        <v>2010</v>
      </c>
      <c r="G678" s="40" t="n">
        <f aca="false">SUBTOTAL(9,N678,U678,AB678)</f>
        <v>138000000</v>
      </c>
      <c r="H678" s="40" t="n">
        <f aca="false">SUBTOTAL(9,O678,V678,AC678)</f>
        <v>65860368</v>
      </c>
      <c r="I678" s="41" t="n">
        <f aca="false">H678/G678*100</f>
        <v>47.7</v>
      </c>
      <c r="J678" s="40" t="n">
        <f aca="false">SUBTOTAL(9,Q678,X678,AE678)</f>
        <v>138000000</v>
      </c>
      <c r="K678" s="40" t="n">
        <f aca="false">SUBTOTAL(9,R678,Y678,AF678)</f>
        <v>138000000</v>
      </c>
      <c r="L678" s="40" t="n">
        <f aca="false">SUBTOTAL(9,S678,Z678,AG678)</f>
        <v>157920000</v>
      </c>
      <c r="M678" s="41" t="n">
        <f aca="false">L678/K678*100</f>
        <v>114.4</v>
      </c>
      <c r="N678" s="55" t="n">
        <v>0</v>
      </c>
      <c r="O678" s="55"/>
      <c r="P678" s="41" t="e">
        <f aca="false">O678/N678*100</f>
        <v>#DIV/0!</v>
      </c>
      <c r="Q678" s="55" t="n">
        <v>0</v>
      </c>
      <c r="R678" s="55"/>
      <c r="S678" s="55"/>
      <c r="T678" s="41" t="e">
        <f aca="false">S678/R678*100</f>
        <v>#DIV/0!</v>
      </c>
      <c r="U678" s="55" t="n">
        <f aca="false">126726000+31274000-20449665+449665</f>
        <v>138000000</v>
      </c>
      <c r="V678" s="55" t="n">
        <v>65860368</v>
      </c>
      <c r="W678" s="41" t="n">
        <f aca="false">V678/U678*100</f>
        <v>47.7</v>
      </c>
      <c r="X678" s="55" t="n">
        <f aca="false">126726000+31274000-20449665+449665</f>
        <v>138000000</v>
      </c>
      <c r="Y678" s="55" t="n">
        <f aca="false">126726000+31274000-20449665+449665</f>
        <v>138000000</v>
      </c>
      <c r="Z678" s="55" t="n">
        <v>157920000</v>
      </c>
      <c r="AA678" s="41" t="n">
        <f aca="false">Z678/Y678*100</f>
        <v>114.4</v>
      </c>
      <c r="AB678" s="55"/>
      <c r="AC678" s="55"/>
      <c r="AD678" s="41" t="e">
        <f aca="false">AC678/AB678*100</f>
        <v>#DIV/0!</v>
      </c>
      <c r="AE678" s="55"/>
      <c r="AF678" s="55"/>
      <c r="AG678" s="55"/>
      <c r="AH678" s="41" t="e">
        <f aca="false">AG678/AF678*100</f>
        <v>#DIV/0!</v>
      </c>
      <c r="AI678" s="56" t="s">
        <v>30</v>
      </c>
      <c r="AJ678" s="42"/>
      <c r="AK678" s="42"/>
      <c r="AL678" s="42"/>
      <c r="AM678" s="42"/>
    </row>
    <row r="679" s="52" customFormat="true" ht="12.75" hidden="true" customHeight="true" outlineLevel="1" collapsed="false">
      <c r="A679" s="43"/>
      <c r="B679" s="53" t="s">
        <v>28</v>
      </c>
      <c r="C679" s="54" t="s">
        <v>249</v>
      </c>
      <c r="D679" s="33" t="n">
        <v>852</v>
      </c>
      <c r="E679" s="33" t="n">
        <v>85212</v>
      </c>
      <c r="F679" s="33" t="n">
        <v>2110</v>
      </c>
      <c r="G679" s="40" t="n">
        <f aca="false">SUBTOTAL(9,N679,U679,AB679)</f>
        <v>0</v>
      </c>
      <c r="H679" s="40" t="n">
        <f aca="false">SUBTOTAL(9,O679,V679,AC679)</f>
        <v>0</v>
      </c>
      <c r="I679" s="41" t="e">
        <f aca="false">H679/G679*100</f>
        <v>#DIV/0!</v>
      </c>
      <c r="J679" s="40" t="n">
        <f aca="false">SUBTOTAL(9,Q679,X679,AE679)</f>
        <v>0</v>
      </c>
      <c r="K679" s="40" t="n">
        <f aca="false">SUBTOTAL(9,R679,Y679,AF679)</f>
        <v>0</v>
      </c>
      <c r="L679" s="40" t="n">
        <f aca="false">SUBTOTAL(9,S679,Z679,AG679)</f>
        <v>0</v>
      </c>
      <c r="M679" s="41" t="e">
        <f aca="false">L679/K679*100</f>
        <v>#DIV/0!</v>
      </c>
      <c r="N679" s="55"/>
      <c r="O679" s="55"/>
      <c r="P679" s="41" t="e">
        <f aca="false">O679/N679*100</f>
        <v>#DIV/0!</v>
      </c>
      <c r="Q679" s="55"/>
      <c r="R679" s="55"/>
      <c r="S679" s="55"/>
      <c r="T679" s="41" t="e">
        <f aca="false">S679/R679*100</f>
        <v>#DIV/0!</v>
      </c>
      <c r="U679" s="55"/>
      <c r="V679" s="55"/>
      <c r="W679" s="41" t="e">
        <f aca="false">V679/U679*100</f>
        <v>#DIV/0!</v>
      </c>
      <c r="X679" s="55"/>
      <c r="Y679" s="55"/>
      <c r="Z679" s="55"/>
      <c r="AA679" s="41" t="e">
        <f aca="false">Z679/Y679*100</f>
        <v>#DIV/0!</v>
      </c>
      <c r="AB679" s="55" t="n">
        <v>0</v>
      </c>
      <c r="AC679" s="55"/>
      <c r="AD679" s="41" t="e">
        <f aca="false">AC679/AB679*100</f>
        <v>#DIV/0!</v>
      </c>
      <c r="AE679" s="55" t="n">
        <v>0</v>
      </c>
      <c r="AF679" s="55"/>
      <c r="AG679" s="55"/>
      <c r="AH679" s="41" t="e">
        <f aca="false">AG679/AF679*100</f>
        <v>#DIV/0!</v>
      </c>
      <c r="AI679" s="56" t="s">
        <v>30</v>
      </c>
      <c r="AJ679" s="42"/>
      <c r="AK679" s="42"/>
      <c r="AL679" s="42"/>
      <c r="AM679" s="42"/>
    </row>
    <row r="680" s="52" customFormat="true" ht="12.75" hidden="true" customHeight="true" outlineLevel="1" collapsed="false">
      <c r="A680" s="43"/>
      <c r="B680" s="53" t="s">
        <v>28</v>
      </c>
      <c r="C680" s="54" t="s">
        <v>250</v>
      </c>
      <c r="D680" s="33" t="n">
        <v>852</v>
      </c>
      <c r="E680" s="33" t="n">
        <v>85212</v>
      </c>
      <c r="F680" s="33" t="n">
        <v>6310</v>
      </c>
      <c r="G680" s="40" t="n">
        <f aca="false">SUBTOTAL(9,N680,U680,AB680)</f>
        <v>0</v>
      </c>
      <c r="H680" s="40" t="n">
        <f aca="false">SUBTOTAL(9,O680,V680,AC680)</f>
        <v>0</v>
      </c>
      <c r="I680" s="41" t="e">
        <f aca="false">H680/G680*100</f>
        <v>#DIV/0!</v>
      </c>
      <c r="J680" s="40" t="n">
        <f aca="false">SUBTOTAL(9,Q680,X680,AE680)</f>
        <v>0</v>
      </c>
      <c r="K680" s="40" t="n">
        <f aca="false">SUBTOTAL(9,R680,Y680,AF680)</f>
        <v>0</v>
      </c>
      <c r="L680" s="40" t="n">
        <f aca="false">SUBTOTAL(9,S680,Z680,AG680)</f>
        <v>0</v>
      </c>
      <c r="M680" s="41" t="e">
        <f aca="false">L680/K680*100</f>
        <v>#DIV/0!</v>
      </c>
      <c r="N680" s="55"/>
      <c r="O680" s="55"/>
      <c r="P680" s="41" t="e">
        <f aca="false">O680/N680*100</f>
        <v>#DIV/0!</v>
      </c>
      <c r="Q680" s="55"/>
      <c r="R680" s="55"/>
      <c r="S680" s="55"/>
      <c r="T680" s="41" t="e">
        <f aca="false">S680/R680*100</f>
        <v>#DIV/0!</v>
      </c>
      <c r="U680" s="55"/>
      <c r="V680" s="55"/>
      <c r="W680" s="41" t="e">
        <f aca="false">V680/U680*100</f>
        <v>#DIV/0!</v>
      </c>
      <c r="X680" s="55"/>
      <c r="Y680" s="55"/>
      <c r="Z680" s="55"/>
      <c r="AA680" s="41" t="e">
        <f aca="false">Z680/Y680*100</f>
        <v>#DIV/0!</v>
      </c>
      <c r="AB680" s="55"/>
      <c r="AC680" s="55"/>
      <c r="AD680" s="41" t="e">
        <f aca="false">AC680/AB680*100</f>
        <v>#DIV/0!</v>
      </c>
      <c r="AE680" s="55"/>
      <c r="AF680" s="55"/>
      <c r="AG680" s="55"/>
      <c r="AH680" s="41" t="e">
        <f aca="false">AG680/AF680*100</f>
        <v>#DIV/0!</v>
      </c>
      <c r="AI680" s="56" t="s">
        <v>30</v>
      </c>
      <c r="AJ680" s="42"/>
      <c r="AK680" s="42"/>
      <c r="AL680" s="42"/>
      <c r="AM680" s="42"/>
    </row>
    <row r="681" s="52" customFormat="true" ht="12.75" hidden="true" customHeight="true" outlineLevel="1" collapsed="false">
      <c r="A681" s="43"/>
      <c r="B681" s="53" t="s">
        <v>28</v>
      </c>
      <c r="C681" s="54" t="s">
        <v>251</v>
      </c>
      <c r="D681" s="33" t="n">
        <v>852</v>
      </c>
      <c r="E681" s="33" t="n">
        <v>85213</v>
      </c>
      <c r="F681" s="33" t="n">
        <v>2010</v>
      </c>
      <c r="G681" s="40" t="n">
        <f aca="false">SUBTOTAL(9,N681,U681,AB681)</f>
        <v>2550000</v>
      </c>
      <c r="H681" s="40" t="n">
        <f aca="false">SUBTOTAL(9,O681,V681,AC681)</f>
        <v>1306152</v>
      </c>
      <c r="I681" s="41" t="n">
        <f aca="false">H681/G681*100</f>
        <v>51.2</v>
      </c>
      <c r="J681" s="40" t="n">
        <f aca="false">SUBTOTAL(9,Q681,X681,AE681)</f>
        <v>2550000</v>
      </c>
      <c r="K681" s="40" t="n">
        <f aca="false">SUBTOTAL(9,R681,Y681,AF681)</f>
        <v>2550000</v>
      </c>
      <c r="L681" s="40" t="n">
        <f aca="false">SUBTOTAL(9,S681,Z681,AG681)</f>
        <v>2383000</v>
      </c>
      <c r="M681" s="41" t="n">
        <f aca="false">L681/K681*100</f>
        <v>93.5</v>
      </c>
      <c r="N681" s="55"/>
      <c r="O681" s="55"/>
      <c r="P681" s="41" t="e">
        <f aca="false">O681/N681*100</f>
        <v>#DIV/0!</v>
      </c>
      <c r="Q681" s="55"/>
      <c r="R681" s="55"/>
      <c r="S681" s="55"/>
      <c r="T681" s="41" t="e">
        <f aca="false">S681/R681*100</f>
        <v>#DIV/0!</v>
      </c>
      <c r="U681" s="55" t="n">
        <f aca="false">2076000+324000-2000+152000</f>
        <v>2550000</v>
      </c>
      <c r="V681" s="55" t="n">
        <v>1306152</v>
      </c>
      <c r="W681" s="41" t="n">
        <f aca="false">V681/U681*100</f>
        <v>51.2</v>
      </c>
      <c r="X681" s="55" t="n">
        <f aca="false">2076000+324000-2000+152000</f>
        <v>2550000</v>
      </c>
      <c r="Y681" s="55" t="n">
        <f aca="false">2076000+324000-2000+152000</f>
        <v>2550000</v>
      </c>
      <c r="Z681" s="55" t="n">
        <v>2383000</v>
      </c>
      <c r="AA681" s="41" t="n">
        <f aca="false">Z681/Y681*100</f>
        <v>93.5</v>
      </c>
      <c r="AB681" s="55"/>
      <c r="AC681" s="55"/>
      <c r="AD681" s="41" t="e">
        <f aca="false">AC681/AB681*100</f>
        <v>#DIV/0!</v>
      </c>
      <c r="AE681" s="55"/>
      <c r="AF681" s="55"/>
      <c r="AG681" s="55"/>
      <c r="AH681" s="41" t="e">
        <f aca="false">AG681/AF681*100</f>
        <v>#DIV/0!</v>
      </c>
      <c r="AI681" s="56" t="s">
        <v>30</v>
      </c>
      <c r="AJ681" s="42"/>
      <c r="AK681" s="42"/>
      <c r="AL681" s="42"/>
      <c r="AM681" s="42"/>
    </row>
    <row r="682" s="52" customFormat="true" ht="24" hidden="true" customHeight="true" outlineLevel="1" collapsed="false">
      <c r="A682" s="43"/>
      <c r="B682" s="53" t="s">
        <v>28</v>
      </c>
      <c r="C682" s="54" t="s">
        <v>212</v>
      </c>
      <c r="D682" s="33" t="n">
        <v>852</v>
      </c>
      <c r="E682" s="33" t="n">
        <v>85214</v>
      </c>
      <c r="F682" s="33" t="n">
        <v>2010</v>
      </c>
      <c r="G682" s="40" t="n">
        <f aca="false">SUBTOTAL(9,N682,U682,AB682)</f>
        <v>24431000</v>
      </c>
      <c r="H682" s="40" t="n">
        <f aca="false">SUBTOTAL(9,O682,V682,AC682)</f>
        <v>13337743</v>
      </c>
      <c r="I682" s="41" t="n">
        <f aca="false">H682/G682*100</f>
        <v>54.6</v>
      </c>
      <c r="J682" s="40" t="n">
        <f aca="false">SUBTOTAL(9,Q682,X682,AE682)</f>
        <v>24431000</v>
      </c>
      <c r="K682" s="40" t="n">
        <f aca="false">SUBTOTAL(9,R682,Y682,AF682)</f>
        <v>24431000</v>
      </c>
      <c r="L682" s="40" t="n">
        <f aca="false">SUBTOTAL(9,S682,Z682,AG682)</f>
        <v>26800000</v>
      </c>
      <c r="M682" s="41" t="n">
        <f aca="false">L682/K682*100</f>
        <v>109.7</v>
      </c>
      <c r="N682" s="55"/>
      <c r="O682" s="55"/>
      <c r="P682" s="41" t="e">
        <f aca="false">O682/N682*100</f>
        <v>#DIV/0!</v>
      </c>
      <c r="Q682" s="55"/>
      <c r="R682" s="55"/>
      <c r="S682" s="55"/>
      <c r="T682" s="41" t="n">
        <v>0</v>
      </c>
      <c r="U682" s="55" t="n">
        <f aca="false">23968000+32000+431000</f>
        <v>24431000</v>
      </c>
      <c r="V682" s="55" t="n">
        <v>13337743</v>
      </c>
      <c r="W682" s="41" t="n">
        <f aca="false">V682/U682*100</f>
        <v>54.6</v>
      </c>
      <c r="X682" s="55" t="n">
        <f aca="false">23968000+32000+431000</f>
        <v>24431000</v>
      </c>
      <c r="Y682" s="55" t="n">
        <f aca="false">23968000+32000+431000</f>
        <v>24431000</v>
      </c>
      <c r="Z682" s="55" t="n">
        <v>26800000</v>
      </c>
      <c r="AA682" s="41" t="n">
        <f aca="false">Z682/Y682*100</f>
        <v>109.7</v>
      </c>
      <c r="AB682" s="55"/>
      <c r="AC682" s="55"/>
      <c r="AD682" s="41" t="e">
        <f aca="false">AC682/AB682*100</f>
        <v>#DIV/0!</v>
      </c>
      <c r="AE682" s="55"/>
      <c r="AF682" s="55"/>
      <c r="AG682" s="55"/>
      <c r="AH682" s="41" t="e">
        <f aca="false">AG682/AF682*100</f>
        <v>#DIV/0!</v>
      </c>
      <c r="AI682" s="56" t="s">
        <v>30</v>
      </c>
      <c r="AJ682" s="42"/>
      <c r="AK682" s="42"/>
      <c r="AL682" s="42"/>
      <c r="AM682" s="42"/>
    </row>
    <row r="683" s="52" customFormat="true" ht="12.75" hidden="true" customHeight="true" outlineLevel="1" collapsed="false">
      <c r="A683" s="43"/>
      <c r="B683" s="53" t="s">
        <v>28</v>
      </c>
      <c r="C683" s="54" t="s">
        <v>252</v>
      </c>
      <c r="D683" s="33" t="n">
        <v>852</v>
      </c>
      <c r="E683" s="33" t="n">
        <v>85216</v>
      </c>
      <c r="F683" s="33" t="n">
        <v>2010</v>
      </c>
      <c r="G683" s="40" t="n">
        <f aca="false">SUBTOTAL(9,N683,U683,AB683)</f>
        <v>0</v>
      </c>
      <c r="H683" s="40" t="n">
        <f aca="false">SUBTOTAL(9,O683,V683,AC683)</f>
        <v>0</v>
      </c>
      <c r="I683" s="41" t="e">
        <f aca="false">H683/G683*100</f>
        <v>#DIV/0!</v>
      </c>
      <c r="J683" s="40" t="n">
        <f aca="false">SUBTOTAL(9,Q683,X683,AE683)</f>
        <v>0</v>
      </c>
      <c r="K683" s="40" t="n">
        <f aca="false">SUBTOTAL(9,R683,Y683,AF683)</f>
        <v>0</v>
      </c>
      <c r="L683" s="40" t="n">
        <f aca="false">SUBTOTAL(9,S683,Z683,AG683)</f>
        <v>0</v>
      </c>
      <c r="M683" s="41" t="e">
        <f aca="false">L683/K683*100</f>
        <v>#DIV/0!</v>
      </c>
      <c r="N683" s="55"/>
      <c r="O683" s="55"/>
      <c r="P683" s="41" t="e">
        <f aca="false">O683/N683*100</f>
        <v>#DIV/0!</v>
      </c>
      <c r="Q683" s="55"/>
      <c r="R683" s="55"/>
      <c r="S683" s="55"/>
      <c r="T683" s="41" t="n">
        <v>0</v>
      </c>
      <c r="U683" s="55"/>
      <c r="V683" s="55"/>
      <c r="W683" s="41" t="e">
        <f aca="false">V683/U683*100</f>
        <v>#DIV/0!</v>
      </c>
      <c r="X683" s="55"/>
      <c r="Y683" s="55"/>
      <c r="Z683" s="55"/>
      <c r="AA683" s="41" t="n">
        <v>0</v>
      </c>
      <c r="AB683" s="55"/>
      <c r="AC683" s="55"/>
      <c r="AD683" s="41" t="e">
        <f aca="false">AC683/AB683*100</f>
        <v>#DIV/0!</v>
      </c>
      <c r="AE683" s="55"/>
      <c r="AF683" s="55"/>
      <c r="AG683" s="55"/>
      <c r="AH683" s="41" t="e">
        <f aca="false">AG683/AF683*100</f>
        <v>#DIV/0!</v>
      </c>
      <c r="AI683" s="56" t="s">
        <v>30</v>
      </c>
      <c r="AJ683" s="42"/>
      <c r="AK683" s="42"/>
      <c r="AL683" s="42"/>
      <c r="AM683" s="42"/>
    </row>
    <row r="684" s="52" customFormat="true" ht="12.75" hidden="true" customHeight="true" outlineLevel="1" collapsed="false">
      <c r="A684" s="43"/>
      <c r="B684" s="53" t="s">
        <v>28</v>
      </c>
      <c r="C684" s="54" t="s">
        <v>252</v>
      </c>
      <c r="D684" s="33" t="n">
        <v>852</v>
      </c>
      <c r="E684" s="33" t="n">
        <v>85216</v>
      </c>
      <c r="F684" s="33" t="n">
        <v>2110</v>
      </c>
      <c r="G684" s="40" t="n">
        <f aca="false">SUBTOTAL(9,N684,U684,AB684)</f>
        <v>0</v>
      </c>
      <c r="H684" s="40" t="n">
        <f aca="false">SUBTOTAL(9,O684,V684,AC684)</f>
        <v>0</v>
      </c>
      <c r="I684" s="41" t="e">
        <f aca="false">H684/G684*100</f>
        <v>#DIV/0!</v>
      </c>
      <c r="J684" s="40" t="n">
        <f aca="false">SUBTOTAL(9,Q684,X684,AE684)</f>
        <v>0</v>
      </c>
      <c r="K684" s="40" t="n">
        <f aca="false">SUBTOTAL(9,R684,Y684,AF684)</f>
        <v>0</v>
      </c>
      <c r="L684" s="40" t="n">
        <f aca="false">SUBTOTAL(9,S684,Z684,AG684)</f>
        <v>0</v>
      </c>
      <c r="M684" s="41" t="e">
        <f aca="false">L684/K684*100</f>
        <v>#DIV/0!</v>
      </c>
      <c r="N684" s="55"/>
      <c r="O684" s="55"/>
      <c r="P684" s="41" t="e">
        <f aca="false">O684/N684*100</f>
        <v>#DIV/0!</v>
      </c>
      <c r="Q684" s="55"/>
      <c r="R684" s="55"/>
      <c r="S684" s="55"/>
      <c r="T684" s="41" t="n">
        <v>0</v>
      </c>
      <c r="U684" s="55"/>
      <c r="V684" s="55"/>
      <c r="W684" s="41" t="e">
        <f aca="false">V684/U684*100</f>
        <v>#DIV/0!</v>
      </c>
      <c r="X684" s="55"/>
      <c r="Y684" s="55"/>
      <c r="Z684" s="55"/>
      <c r="AA684" s="41" t="n">
        <v>0</v>
      </c>
      <c r="AB684" s="55"/>
      <c r="AC684" s="55"/>
      <c r="AD684" s="41" t="e">
        <f aca="false">AC684/AB684*100</f>
        <v>#DIV/0!</v>
      </c>
      <c r="AE684" s="55"/>
      <c r="AF684" s="55"/>
      <c r="AG684" s="55"/>
      <c r="AH684" s="41" t="e">
        <f aca="false">AG684/AF684*100</f>
        <v>#DIV/0!</v>
      </c>
      <c r="AI684" s="56" t="s">
        <v>30</v>
      </c>
      <c r="AJ684" s="42"/>
      <c r="AK684" s="42"/>
      <c r="AL684" s="42"/>
      <c r="AM684" s="42"/>
    </row>
    <row r="685" s="52" customFormat="true" ht="12.75" hidden="true" customHeight="true" outlineLevel="1" collapsed="false">
      <c r="A685" s="43"/>
      <c r="B685" s="53" t="s">
        <v>28</v>
      </c>
      <c r="C685" s="54" t="s">
        <v>214</v>
      </c>
      <c r="D685" s="33" t="n">
        <v>852</v>
      </c>
      <c r="E685" s="33" t="n">
        <v>85219</v>
      </c>
      <c r="F685" s="33" t="n">
        <v>2010</v>
      </c>
      <c r="G685" s="40" t="n">
        <f aca="false">SUBTOTAL(9,N685,U685,AB685)</f>
        <v>25000</v>
      </c>
      <c r="H685" s="40" t="n">
        <f aca="false">SUBTOTAL(9,O685,V685,AC685)</f>
        <v>25000</v>
      </c>
      <c r="I685" s="41" t="n">
        <f aca="false">H685/G685*100</f>
        <v>100</v>
      </c>
      <c r="J685" s="40" t="n">
        <f aca="false">SUBTOTAL(9,Q685,X685,AE685)</f>
        <v>25000</v>
      </c>
      <c r="K685" s="40" t="n">
        <f aca="false">SUBTOTAL(9,R685,Y685,AF685)</f>
        <v>25000</v>
      </c>
      <c r="L685" s="40" t="n">
        <f aca="false">SUBTOTAL(9,S685,Z685,AG685)</f>
        <v>0</v>
      </c>
      <c r="M685" s="41" t="n">
        <f aca="false">L685/K685*100</f>
        <v>0</v>
      </c>
      <c r="N685" s="55"/>
      <c r="O685" s="55"/>
      <c r="P685" s="41" t="e">
        <f aca="false">O685/N685*100</f>
        <v>#DIV/0!</v>
      </c>
      <c r="Q685" s="55"/>
      <c r="R685" s="55"/>
      <c r="S685" s="55"/>
      <c r="T685" s="41" t="n">
        <v>0</v>
      </c>
      <c r="U685" s="55" t="n">
        <v>25000</v>
      </c>
      <c r="V685" s="55" t="n">
        <v>25000</v>
      </c>
      <c r="W685" s="41" t="n">
        <f aca="false">V685/U685*100</f>
        <v>100</v>
      </c>
      <c r="X685" s="55" t="n">
        <v>25000</v>
      </c>
      <c r="Y685" s="55" t="n">
        <v>25000</v>
      </c>
      <c r="Z685" s="55" t="n">
        <v>0</v>
      </c>
      <c r="AA685" s="41" t="n">
        <f aca="false">Z685/Y685*100</f>
        <v>0</v>
      </c>
      <c r="AB685" s="55"/>
      <c r="AC685" s="55"/>
      <c r="AD685" s="41" t="e">
        <f aca="false">AC685/AB685*100</f>
        <v>#DIV/0!</v>
      </c>
      <c r="AE685" s="55"/>
      <c r="AF685" s="55"/>
      <c r="AG685" s="55"/>
      <c r="AH685" s="41" t="e">
        <f aca="false">AG685/AF685*100</f>
        <v>#DIV/0!</v>
      </c>
      <c r="AI685" s="56" t="s">
        <v>30</v>
      </c>
      <c r="AJ685" s="42"/>
      <c r="AK685" s="42"/>
      <c r="AL685" s="42"/>
      <c r="AM685" s="42"/>
    </row>
    <row r="686" s="52" customFormat="true" ht="12.75" hidden="true" customHeight="true" outlineLevel="1" collapsed="false">
      <c r="A686" s="43"/>
      <c r="B686" s="53" t="s">
        <v>28</v>
      </c>
      <c r="C686" s="54" t="s">
        <v>253</v>
      </c>
      <c r="D686" s="33" t="n">
        <v>852</v>
      </c>
      <c r="E686" s="33" t="n">
        <v>85226</v>
      </c>
      <c r="F686" s="33" t="n">
        <v>2110</v>
      </c>
      <c r="G686" s="40" t="n">
        <f aca="false">SUBTOTAL(9,N686,U686,AB686)</f>
        <v>310000</v>
      </c>
      <c r="H686" s="40" t="n">
        <f aca="false">SUBTOTAL(9,O686,V686,AC686)</f>
        <v>143400</v>
      </c>
      <c r="I686" s="41" t="n">
        <f aca="false">H686/G686*100</f>
        <v>46.3</v>
      </c>
      <c r="J686" s="40" t="n">
        <f aca="false">SUBTOTAL(9,Q686,X686,AE686)</f>
        <v>310000</v>
      </c>
      <c r="K686" s="40" t="n">
        <f aca="false">SUBTOTAL(9,R686,Y686,AF686)</f>
        <v>310000</v>
      </c>
      <c r="L686" s="40" t="n">
        <f aca="false">SUBTOTAL(9,S686,Z686,AG686)</f>
        <v>310000</v>
      </c>
      <c r="M686" s="41" t="n">
        <f aca="false">L686/K686*100</f>
        <v>100</v>
      </c>
      <c r="N686" s="55"/>
      <c r="O686" s="55"/>
      <c r="P686" s="41" t="e">
        <f aca="false">O686/N686*100</f>
        <v>#DIV/0!</v>
      </c>
      <c r="Q686" s="55"/>
      <c r="R686" s="55"/>
      <c r="S686" s="55"/>
      <c r="T686" s="41" t="n">
        <v>0</v>
      </c>
      <c r="U686" s="55"/>
      <c r="V686" s="55"/>
      <c r="W686" s="41" t="e">
        <f aca="false">V686/U686*100</f>
        <v>#DIV/0!</v>
      </c>
      <c r="X686" s="55"/>
      <c r="Y686" s="55"/>
      <c r="Z686" s="55"/>
      <c r="AA686" s="41" t="n">
        <v>0</v>
      </c>
      <c r="AB686" s="55" t="n">
        <f aca="false">286000+24000</f>
        <v>310000</v>
      </c>
      <c r="AC686" s="55" t="n">
        <v>143400</v>
      </c>
      <c r="AD686" s="41" t="n">
        <f aca="false">AC686/AB686*100</f>
        <v>46.3</v>
      </c>
      <c r="AE686" s="55" t="n">
        <f aca="false">286000+24000</f>
        <v>310000</v>
      </c>
      <c r="AF686" s="55" t="n">
        <v>310000</v>
      </c>
      <c r="AG686" s="55" t="n">
        <v>310000</v>
      </c>
      <c r="AH686" s="41" t="n">
        <f aca="false">AG686/AF686*100</f>
        <v>100</v>
      </c>
      <c r="AI686" s="56" t="s">
        <v>30</v>
      </c>
      <c r="AJ686" s="42"/>
      <c r="AK686" s="42"/>
      <c r="AL686" s="42"/>
      <c r="AM686" s="42"/>
    </row>
    <row r="687" s="52" customFormat="true" ht="24.6" hidden="true" customHeight="true" outlineLevel="1" collapsed="false">
      <c r="A687" s="43"/>
      <c r="B687" s="53" t="s">
        <v>28</v>
      </c>
      <c r="C687" s="54" t="s">
        <v>254</v>
      </c>
      <c r="D687" s="33" t="n">
        <v>852</v>
      </c>
      <c r="E687" s="33" t="n">
        <v>85228</v>
      </c>
      <c r="F687" s="33" t="n">
        <v>2010</v>
      </c>
      <c r="G687" s="40" t="n">
        <f aca="false">SUBTOTAL(9,N687,U687,AB687)</f>
        <v>1821130</v>
      </c>
      <c r="H687" s="40" t="n">
        <f aca="false">SUBTOTAL(9,O687,V687,AC687)</f>
        <v>916962</v>
      </c>
      <c r="I687" s="41" t="n">
        <f aca="false">H687/G687*100</f>
        <v>50.4</v>
      </c>
      <c r="J687" s="40" t="n">
        <f aca="false">SUBTOTAL(9,Q687,X687,AE687)</f>
        <v>1821130</v>
      </c>
      <c r="K687" s="40" t="n">
        <f aca="false">SUBTOTAL(9,R687,Y687,AF687)</f>
        <v>1821130</v>
      </c>
      <c r="L687" s="40" t="n">
        <f aca="false">SUBTOTAL(9,S687,Z687,AG687)</f>
        <v>1828170</v>
      </c>
      <c r="M687" s="41" t="n">
        <f aca="false">L687/K687*100</f>
        <v>100.4</v>
      </c>
      <c r="N687" s="55"/>
      <c r="O687" s="55"/>
      <c r="P687" s="41" t="e">
        <f aca="false">O687/N687*100</f>
        <v>#DIV/0!</v>
      </c>
      <c r="Q687" s="55"/>
      <c r="R687" s="55"/>
      <c r="S687" s="55"/>
      <c r="T687" s="41" t="n">
        <v>0</v>
      </c>
      <c r="U687" s="55" t="n">
        <f aca="false">1763200+7800-5000+10000+7690+37440</f>
        <v>1821130</v>
      </c>
      <c r="V687" s="55" t="n">
        <v>916962</v>
      </c>
      <c r="W687" s="41" t="n">
        <f aca="false">V687/U687*100</f>
        <v>50.4</v>
      </c>
      <c r="X687" s="55" t="n">
        <f aca="false">1763200+7800-5000+10000+7690+37440</f>
        <v>1821130</v>
      </c>
      <c r="Y687" s="55" t="n">
        <f aca="false">1763200+7800-5000+10000+7690+37440</f>
        <v>1821130</v>
      </c>
      <c r="Z687" s="55" t="n">
        <v>1828170</v>
      </c>
      <c r="AA687" s="41" t="n">
        <f aca="false">Z687/Y687*100</f>
        <v>100.4</v>
      </c>
      <c r="AB687" s="55"/>
      <c r="AC687" s="55"/>
      <c r="AD687" s="41" t="e">
        <f aca="false">AC687/AB687*100</f>
        <v>#DIV/0!</v>
      </c>
      <c r="AE687" s="55"/>
      <c r="AF687" s="55"/>
      <c r="AG687" s="55"/>
      <c r="AH687" s="41" t="e">
        <f aca="false">AG687/AF687*100</f>
        <v>#DIV/0!</v>
      </c>
      <c r="AI687" s="56" t="s">
        <v>30</v>
      </c>
      <c r="AJ687" s="42"/>
      <c r="AK687" s="42"/>
      <c r="AL687" s="42"/>
      <c r="AM687" s="42"/>
    </row>
    <row r="688" s="52" customFormat="true" ht="12.75" hidden="true" customHeight="true" outlineLevel="1" collapsed="false">
      <c r="A688" s="43"/>
      <c r="B688" s="53" t="s">
        <v>28</v>
      </c>
      <c r="C688" s="54" t="s">
        <v>255</v>
      </c>
      <c r="D688" s="33" t="n">
        <v>852</v>
      </c>
      <c r="E688" s="33" t="n">
        <v>85231</v>
      </c>
      <c r="F688" s="33" t="n">
        <v>2110</v>
      </c>
      <c r="G688" s="40" t="n">
        <f aca="false">SUBTOTAL(9,N688,U688,AB688)</f>
        <v>550000</v>
      </c>
      <c r="H688" s="40" t="n">
        <f aca="false">SUBTOTAL(9,O688,V688,AC688)</f>
        <v>419200</v>
      </c>
      <c r="I688" s="41" t="n">
        <f aca="false">H688/G688*100</f>
        <v>76.2</v>
      </c>
      <c r="J688" s="40" t="n">
        <f aca="false">SUBTOTAL(9,Q688,X688,AE688)</f>
        <v>794499</v>
      </c>
      <c r="K688" s="40" t="n">
        <f aca="false">SUBTOTAL(9,R688,Y688,AF688)</f>
        <v>550000</v>
      </c>
      <c r="L688" s="40" t="n">
        <f aca="false">SUBTOTAL(9,S688,Z688,AG688)</f>
        <v>800000</v>
      </c>
      <c r="M688" s="41" t="n">
        <f aca="false">L688/K688*100</f>
        <v>145.5</v>
      </c>
      <c r="N688" s="55"/>
      <c r="O688" s="55"/>
      <c r="P688" s="41" t="e">
        <f aca="false">O688/N688*100</f>
        <v>#DIV/0!</v>
      </c>
      <c r="Q688" s="55"/>
      <c r="R688" s="55"/>
      <c r="S688" s="55"/>
      <c r="T688" s="41" t="n">
        <v>0</v>
      </c>
      <c r="U688" s="55"/>
      <c r="V688" s="55"/>
      <c r="W688" s="41" t="e">
        <f aca="false">V688/U688*100</f>
        <v>#DIV/0!</v>
      </c>
      <c r="X688" s="55"/>
      <c r="Y688" s="55"/>
      <c r="Z688" s="55"/>
      <c r="AA688" s="41" t="n">
        <v>0</v>
      </c>
      <c r="AB688" s="55" t="n">
        <f aca="false">800000-150000-100000</f>
        <v>550000</v>
      </c>
      <c r="AC688" s="55" t="n">
        <v>419200</v>
      </c>
      <c r="AD688" s="41" t="n">
        <f aca="false">AC688/AB688*100</f>
        <v>76.2</v>
      </c>
      <c r="AE688" s="55" t="n">
        <v>794499</v>
      </c>
      <c r="AF688" s="55" t="n">
        <v>550000</v>
      </c>
      <c r="AG688" s="55" t="n">
        <v>800000</v>
      </c>
      <c r="AH688" s="41" t="n">
        <f aca="false">AG688/AF688*100</f>
        <v>145.5</v>
      </c>
      <c r="AI688" s="56" t="s">
        <v>30</v>
      </c>
      <c r="AJ688" s="42"/>
      <c r="AK688" s="42"/>
      <c r="AL688" s="42"/>
      <c r="AM688" s="42"/>
    </row>
    <row r="689" s="52" customFormat="true" ht="24" hidden="true" customHeight="true" outlineLevel="1" collapsed="false">
      <c r="A689" s="43"/>
      <c r="B689" s="53" t="s">
        <v>28</v>
      </c>
      <c r="C689" s="54" t="s">
        <v>256</v>
      </c>
      <c r="D689" s="33" t="n">
        <v>852</v>
      </c>
      <c r="E689" s="33" t="n">
        <v>85295</v>
      </c>
      <c r="F689" s="33" t="n">
        <v>2010</v>
      </c>
      <c r="G689" s="40" t="n">
        <f aca="false">SUBTOTAL(9,N689,U689,AB689)</f>
        <v>64193</v>
      </c>
      <c r="H689" s="40" t="n">
        <f aca="false">SUBTOTAL(9,O689,V689,AC689)</f>
        <v>64193</v>
      </c>
      <c r="I689" s="41" t="n">
        <f aca="false">H689/G689*100</f>
        <v>100</v>
      </c>
      <c r="J689" s="40" t="n">
        <f aca="false">SUBTOTAL(9,Q689,X689,AE689)</f>
        <v>64193</v>
      </c>
      <c r="K689" s="40" t="n">
        <f aca="false">SUBTOTAL(9,R689,Y689,AF689)</f>
        <v>64193</v>
      </c>
      <c r="L689" s="40" t="n">
        <f aca="false">SUBTOTAL(9,S689,Z689,AG689)</f>
        <v>0</v>
      </c>
      <c r="M689" s="41" t="n">
        <f aca="false">L689/K689*100</f>
        <v>0</v>
      </c>
      <c r="N689" s="55" t="n">
        <v>0</v>
      </c>
      <c r="O689" s="55"/>
      <c r="P689" s="41" t="e">
        <f aca="false">O689/N689*100</f>
        <v>#DIV/0!</v>
      </c>
      <c r="Q689" s="55" t="n">
        <v>0</v>
      </c>
      <c r="R689" s="55"/>
      <c r="S689" s="55"/>
      <c r="T689" s="41" t="n">
        <v>0</v>
      </c>
      <c r="U689" s="55" t="n">
        <v>64193</v>
      </c>
      <c r="V689" s="55" t="n">
        <v>64193</v>
      </c>
      <c r="W689" s="41" t="n">
        <f aca="false">V689/U689*100</f>
        <v>100</v>
      </c>
      <c r="X689" s="55" t="n">
        <v>64193</v>
      </c>
      <c r="Y689" s="55" t="n">
        <v>64193</v>
      </c>
      <c r="Z689" s="55" t="n">
        <v>0</v>
      </c>
      <c r="AA689" s="41" t="n">
        <f aca="false">Z689/Y689*100</f>
        <v>0</v>
      </c>
      <c r="AB689" s="55"/>
      <c r="AC689" s="55"/>
      <c r="AD689" s="41" t="e">
        <f aca="false">AC689/AB689*100</f>
        <v>#DIV/0!</v>
      </c>
      <c r="AE689" s="55"/>
      <c r="AF689" s="55"/>
      <c r="AG689" s="55"/>
      <c r="AH689" s="41" t="e">
        <f aca="false">AG689/AF689*100</f>
        <v>#DIV/0!</v>
      </c>
      <c r="AI689" s="56" t="s">
        <v>30</v>
      </c>
      <c r="AJ689" s="42"/>
      <c r="AK689" s="42"/>
      <c r="AL689" s="42"/>
      <c r="AM689" s="42"/>
    </row>
    <row r="690" s="52" customFormat="true" ht="24" hidden="true" customHeight="true" outlineLevel="1" collapsed="false">
      <c r="A690" s="43"/>
      <c r="B690" s="53" t="s">
        <v>28</v>
      </c>
      <c r="C690" s="54" t="s">
        <v>257</v>
      </c>
      <c r="D690" s="33" t="n">
        <v>853</v>
      </c>
      <c r="E690" s="33" t="n">
        <v>85321</v>
      </c>
      <c r="F690" s="33" t="n">
        <v>2110</v>
      </c>
      <c r="G690" s="40" t="n">
        <f aca="false">SUBTOTAL(9,N690,U690,AB690)</f>
        <v>836400</v>
      </c>
      <c r="H690" s="40" t="n">
        <f aca="false">SUBTOTAL(9,O690,V690,AC690)</f>
        <v>385800</v>
      </c>
      <c r="I690" s="41" t="n">
        <f aca="false">H690/G690*100</f>
        <v>46.1</v>
      </c>
      <c r="J690" s="40" t="n">
        <f aca="false">SUBTOTAL(9,Q690,X690,AE690)</f>
        <v>836400</v>
      </c>
      <c r="K690" s="40" t="n">
        <f aca="false">SUBTOTAL(9,R690,Y690,AF690)</f>
        <v>836400</v>
      </c>
      <c r="L690" s="40" t="n">
        <f aca="false">SUBTOTAL(9,S690,Z690,AG690)</f>
        <v>836400</v>
      </c>
      <c r="M690" s="41" t="n">
        <f aca="false">L690/K690*100</f>
        <v>100</v>
      </c>
      <c r="N690" s="55"/>
      <c r="O690" s="55"/>
      <c r="P690" s="41" t="e">
        <f aca="false">O690/N690*100</f>
        <v>#DIV/0!</v>
      </c>
      <c r="Q690" s="55"/>
      <c r="R690" s="55"/>
      <c r="S690" s="55"/>
      <c r="T690" s="41" t="n">
        <v>0</v>
      </c>
      <c r="U690" s="55"/>
      <c r="V690" s="55"/>
      <c r="W690" s="41" t="e">
        <f aca="false">V690/U690*100</f>
        <v>#DIV/0!</v>
      </c>
      <c r="X690" s="55"/>
      <c r="Y690" s="55"/>
      <c r="Z690" s="55"/>
      <c r="AA690" s="41" t="n">
        <v>0</v>
      </c>
      <c r="AB690" s="55" t="n">
        <f aca="false">824000+12400</f>
        <v>836400</v>
      </c>
      <c r="AC690" s="55" t="n">
        <v>385800</v>
      </c>
      <c r="AD690" s="41" t="n">
        <f aca="false">AC690/AB690*100</f>
        <v>46.1</v>
      </c>
      <c r="AE690" s="55" t="n">
        <f aca="false">824000+12400</f>
        <v>836400</v>
      </c>
      <c r="AF690" s="55" t="n">
        <v>836400</v>
      </c>
      <c r="AG690" s="55" t="n">
        <v>836400</v>
      </c>
      <c r="AH690" s="41" t="n">
        <f aca="false">AG690/AF690*100</f>
        <v>100</v>
      </c>
      <c r="AI690" s="56" t="s">
        <v>30</v>
      </c>
      <c r="AJ690" s="42"/>
      <c r="AK690" s="42"/>
      <c r="AL690" s="42"/>
      <c r="AM690" s="42"/>
    </row>
    <row r="691" s="52" customFormat="true" ht="12.75" hidden="true" customHeight="true" outlineLevel="1" collapsed="false">
      <c r="A691" s="43"/>
      <c r="B691" s="53" t="s">
        <v>28</v>
      </c>
      <c r="C691" s="54" t="s">
        <v>258</v>
      </c>
      <c r="D691" s="33" t="n">
        <v>853</v>
      </c>
      <c r="E691" s="33" t="n">
        <v>85334</v>
      </c>
      <c r="F691" s="33" t="n">
        <v>2110</v>
      </c>
      <c r="G691" s="40" t="n">
        <f aca="false">SUBTOTAL(9,N691,U691,AB691)</f>
        <v>99880</v>
      </c>
      <c r="H691" s="40" t="n">
        <f aca="false">SUBTOTAL(9,O691,V691,AC691)</f>
        <v>99880</v>
      </c>
      <c r="I691" s="41" t="n">
        <f aca="false">H691/G691*100</f>
        <v>100</v>
      </c>
      <c r="J691" s="40" t="n">
        <f aca="false">SUBTOTAL(9,Q691,X691,AE691)</f>
        <v>164664</v>
      </c>
      <c r="K691" s="40" t="n">
        <f aca="false">SUBTOTAL(9,R691,Y691,AF691)</f>
        <v>99880</v>
      </c>
      <c r="L691" s="40" t="n">
        <f aca="false">SUBTOTAL(9,S691,Z691,AG691)</f>
        <v>0</v>
      </c>
      <c r="M691" s="41" t="n">
        <f aca="false">L691/K691*100</f>
        <v>0</v>
      </c>
      <c r="N691" s="55"/>
      <c r="O691" s="55"/>
      <c r="P691" s="41" t="e">
        <f aca="false">O691/N691*100</f>
        <v>#DIV/0!</v>
      </c>
      <c r="Q691" s="55"/>
      <c r="R691" s="55"/>
      <c r="S691" s="55"/>
      <c r="T691" s="41" t="n">
        <v>0</v>
      </c>
      <c r="U691" s="55"/>
      <c r="V691" s="55"/>
      <c r="W691" s="41" t="e">
        <f aca="false">V691/U691*100</f>
        <v>#DIV/0!</v>
      </c>
      <c r="X691" s="55"/>
      <c r="Y691" s="55"/>
      <c r="Z691" s="55"/>
      <c r="AA691" s="41" t="n">
        <v>0</v>
      </c>
      <c r="AB691" s="55" t="n">
        <f aca="false">27745+33538+2816+35781</f>
        <v>99880</v>
      </c>
      <c r="AC691" s="55" t="n">
        <v>99880</v>
      </c>
      <c r="AD691" s="41" t="n">
        <f aca="false">AC691/AB691*100</f>
        <v>100</v>
      </c>
      <c r="AE691" s="55" t="n">
        <v>164664</v>
      </c>
      <c r="AF691" s="55" t="n">
        <v>99880</v>
      </c>
      <c r="AG691" s="55" t="n">
        <v>0</v>
      </c>
      <c r="AH691" s="41" t="n">
        <f aca="false">AG691/AF691*100</f>
        <v>0</v>
      </c>
      <c r="AI691" s="56" t="s">
        <v>30</v>
      </c>
      <c r="AJ691" s="42"/>
      <c r="AK691" s="42"/>
      <c r="AL691" s="42"/>
      <c r="AM691" s="42"/>
    </row>
    <row r="692" s="52" customFormat="true" ht="24" hidden="true" customHeight="true" outlineLevel="1" collapsed="false">
      <c r="A692" s="43"/>
      <c r="B692" s="53" t="s">
        <v>28</v>
      </c>
      <c r="C692" s="54" t="s">
        <v>259</v>
      </c>
      <c r="D692" s="33" t="n">
        <v>900</v>
      </c>
      <c r="E692" s="33" t="n">
        <v>90003</v>
      </c>
      <c r="F692" s="33" t="n">
        <v>2010</v>
      </c>
      <c r="G692" s="40" t="n">
        <f aca="false">SUBTOTAL(9,N692,U692,AB692)</f>
        <v>0</v>
      </c>
      <c r="H692" s="40" t="n">
        <f aca="false">SUBTOTAL(9,O692,V692,AC692)</f>
        <v>0</v>
      </c>
      <c r="I692" s="41" t="e">
        <f aca="false">H692/G692*100</f>
        <v>#DIV/0!</v>
      </c>
      <c r="J692" s="40" t="n">
        <f aca="false">SUBTOTAL(9,Q692,X692,AE692)</f>
        <v>0</v>
      </c>
      <c r="K692" s="40" t="n">
        <f aca="false">SUBTOTAL(9,R692,Y692,AF692)</f>
        <v>0</v>
      </c>
      <c r="L692" s="40" t="n">
        <f aca="false">SUBTOTAL(9,S692,Z692,AG692)</f>
        <v>0</v>
      </c>
      <c r="M692" s="41" t="e">
        <f aca="false">L692/K692*100</f>
        <v>#DIV/0!</v>
      </c>
      <c r="N692" s="55" t="n">
        <v>0</v>
      </c>
      <c r="O692" s="55"/>
      <c r="P692" s="41" t="e">
        <f aca="false">O692/N692*100</f>
        <v>#DIV/0!</v>
      </c>
      <c r="Q692" s="55" t="n">
        <v>0</v>
      </c>
      <c r="R692" s="55"/>
      <c r="S692" s="55"/>
      <c r="T692" s="41" t="n">
        <v>0</v>
      </c>
      <c r="U692" s="55"/>
      <c r="V692" s="55"/>
      <c r="W692" s="41" t="e">
        <f aca="false">V692/U692*100</f>
        <v>#DIV/0!</v>
      </c>
      <c r="X692" s="55"/>
      <c r="Y692" s="55"/>
      <c r="Z692" s="55"/>
      <c r="AA692" s="41" t="n">
        <v>0</v>
      </c>
      <c r="AB692" s="55"/>
      <c r="AC692" s="55"/>
      <c r="AD692" s="41" t="e">
        <f aca="false">AC692/AB692*100</f>
        <v>#DIV/0!</v>
      </c>
      <c r="AE692" s="55"/>
      <c r="AF692" s="55"/>
      <c r="AG692" s="55"/>
      <c r="AH692" s="41" t="e">
        <f aca="false">AG692/AF692*100</f>
        <v>#DIV/0!</v>
      </c>
      <c r="AI692" s="56" t="s">
        <v>30</v>
      </c>
      <c r="AJ692" s="42"/>
      <c r="AK692" s="42"/>
      <c r="AL692" s="42"/>
      <c r="AM692" s="42"/>
    </row>
    <row r="693" s="52" customFormat="true" ht="12.75" hidden="true" customHeight="true" outlineLevel="1" collapsed="false">
      <c r="A693" s="43"/>
      <c r="B693" s="53" t="s">
        <v>28</v>
      </c>
      <c r="C693" s="54" t="s">
        <v>260</v>
      </c>
      <c r="D693" s="33" t="n">
        <v>900</v>
      </c>
      <c r="E693" s="33" t="n">
        <v>90015</v>
      </c>
      <c r="F693" s="33" t="n">
        <v>2010</v>
      </c>
      <c r="G693" s="40" t="n">
        <f aca="false">SUBTOTAL(9,N693,U693,AB693)</f>
        <v>0</v>
      </c>
      <c r="H693" s="40" t="n">
        <f aca="false">SUBTOTAL(9,O693,V693,AC693)</f>
        <v>0</v>
      </c>
      <c r="I693" s="41" t="e">
        <f aca="false">H693/G693*100</f>
        <v>#DIV/0!</v>
      </c>
      <c r="J693" s="40" t="n">
        <f aca="false">SUBTOTAL(9,Q693,X693,AE693)</f>
        <v>0</v>
      </c>
      <c r="K693" s="40" t="n">
        <f aca="false">SUBTOTAL(9,R693,Y693,AF693)</f>
        <v>0</v>
      </c>
      <c r="L693" s="40" t="n">
        <f aca="false">SUBTOTAL(9,S693,Z693,AG693)</f>
        <v>0</v>
      </c>
      <c r="M693" s="41" t="e">
        <f aca="false">L693/K693*100</f>
        <v>#DIV/0!</v>
      </c>
      <c r="N693" s="55"/>
      <c r="O693" s="55"/>
      <c r="P693" s="41" t="e">
        <f aca="false">O693/N693*100</f>
        <v>#DIV/0!</v>
      </c>
      <c r="Q693" s="55"/>
      <c r="R693" s="55"/>
      <c r="S693" s="55"/>
      <c r="T693" s="41" t="n">
        <v>0</v>
      </c>
      <c r="U693" s="55"/>
      <c r="V693" s="55"/>
      <c r="W693" s="41" t="e">
        <f aca="false">V693/U693*100</f>
        <v>#DIV/0!</v>
      </c>
      <c r="X693" s="55"/>
      <c r="Y693" s="55"/>
      <c r="Z693" s="55"/>
      <c r="AA693" s="41" t="n">
        <v>0</v>
      </c>
      <c r="AB693" s="55"/>
      <c r="AC693" s="55"/>
      <c r="AD693" s="41" t="e">
        <f aca="false">AC693/AB693*100</f>
        <v>#DIV/0!</v>
      </c>
      <c r="AE693" s="55"/>
      <c r="AF693" s="55"/>
      <c r="AG693" s="55"/>
      <c r="AH693" s="41" t="e">
        <f aca="false">AG693/AF693*100</f>
        <v>#DIV/0!</v>
      </c>
      <c r="AI693" s="56" t="s">
        <v>30</v>
      </c>
      <c r="AJ693" s="42"/>
      <c r="AK693" s="42"/>
      <c r="AL693" s="42"/>
      <c r="AM693" s="42"/>
    </row>
    <row r="694" s="52" customFormat="true" ht="24" hidden="true" customHeight="true" outlineLevel="1" collapsed="false">
      <c r="A694" s="43"/>
      <c r="B694" s="53" t="s">
        <v>28</v>
      </c>
      <c r="C694" s="54" t="s">
        <v>259</v>
      </c>
      <c r="D694" s="33" t="n">
        <v>900</v>
      </c>
      <c r="E694" s="33" t="n">
        <v>90017</v>
      </c>
      <c r="F694" s="33" t="n">
        <v>2010</v>
      </c>
      <c r="G694" s="40" t="n">
        <f aca="false">SUBTOTAL(9,N694,U694,AB694)</f>
        <v>0</v>
      </c>
      <c r="H694" s="40" t="n">
        <f aca="false">SUBTOTAL(9,O694,V694,AC694)</f>
        <v>0</v>
      </c>
      <c r="I694" s="41" t="e">
        <f aca="false">H694/G694*100</f>
        <v>#DIV/0!</v>
      </c>
      <c r="J694" s="40" t="n">
        <f aca="false">SUBTOTAL(9,Q694,X694,AE694)</f>
        <v>0</v>
      </c>
      <c r="K694" s="40" t="n">
        <f aca="false">SUBTOTAL(9,R694,Y694,AF694)</f>
        <v>0</v>
      </c>
      <c r="L694" s="40" t="n">
        <f aca="false">SUBTOTAL(9,S694,Z694,AG694)</f>
        <v>0</v>
      </c>
      <c r="M694" s="41" t="e">
        <f aca="false">L694/K694*100</f>
        <v>#DIV/0!</v>
      </c>
      <c r="N694" s="55" t="n">
        <v>0</v>
      </c>
      <c r="O694" s="55"/>
      <c r="P694" s="41" t="e">
        <f aca="false">O694/N694*100</f>
        <v>#DIV/0!</v>
      </c>
      <c r="Q694" s="55" t="n">
        <v>0</v>
      </c>
      <c r="R694" s="55"/>
      <c r="S694" s="55"/>
      <c r="T694" s="41" t="n">
        <v>0</v>
      </c>
      <c r="U694" s="55"/>
      <c r="V694" s="55"/>
      <c r="W694" s="41" t="e">
        <f aca="false">V694/U694*100</f>
        <v>#DIV/0!</v>
      </c>
      <c r="X694" s="55"/>
      <c r="Y694" s="55"/>
      <c r="Z694" s="55"/>
      <c r="AA694" s="41" t="n">
        <v>0</v>
      </c>
      <c r="AB694" s="55"/>
      <c r="AC694" s="55"/>
      <c r="AD694" s="41" t="e">
        <f aca="false">AC694/AB694*100</f>
        <v>#DIV/0!</v>
      </c>
      <c r="AE694" s="55"/>
      <c r="AF694" s="55"/>
      <c r="AG694" s="55"/>
      <c r="AH694" s="41" t="e">
        <f aca="false">AG694/AF694*100</f>
        <v>#DIV/0!</v>
      </c>
      <c r="AI694" s="56" t="s">
        <v>30</v>
      </c>
      <c r="AJ694" s="42"/>
      <c r="AK694" s="42"/>
      <c r="AL694" s="42"/>
      <c r="AM694" s="42"/>
    </row>
    <row r="695" s="52" customFormat="true" ht="24" hidden="true" customHeight="true" outlineLevel="1" collapsed="false">
      <c r="A695" s="43"/>
      <c r="B695" s="53" t="s">
        <v>28</v>
      </c>
      <c r="C695" s="54" t="s">
        <v>261</v>
      </c>
      <c r="D695" s="33" t="n">
        <v>900</v>
      </c>
      <c r="E695" s="33" t="n">
        <v>90095</v>
      </c>
      <c r="F695" s="33" t="n">
        <v>2010</v>
      </c>
      <c r="G695" s="40" t="n">
        <f aca="false">SUBTOTAL(9,N695,U695,AB695)</f>
        <v>0</v>
      </c>
      <c r="H695" s="40" t="n">
        <f aca="false">SUBTOTAL(9,O695,V695,AC695)</f>
        <v>0</v>
      </c>
      <c r="I695" s="41" t="e">
        <f aca="false">H695/G695*100</f>
        <v>#DIV/0!</v>
      </c>
      <c r="J695" s="40" t="n">
        <f aca="false">SUBTOTAL(9,Q695,X695,AE695)</f>
        <v>0</v>
      </c>
      <c r="K695" s="40" t="n">
        <f aca="false">SUBTOTAL(9,R695,Y695,AF695)</f>
        <v>0</v>
      </c>
      <c r="L695" s="40" t="n">
        <f aca="false">SUBTOTAL(9,S695,Z695,AG695)</f>
        <v>0</v>
      </c>
      <c r="M695" s="41" t="e">
        <f aca="false">L695/K695*100</f>
        <v>#DIV/0!</v>
      </c>
      <c r="N695" s="55" t="n">
        <v>0</v>
      </c>
      <c r="O695" s="55"/>
      <c r="P695" s="41" t="e">
        <f aca="false">O695/N695*100</f>
        <v>#DIV/0!</v>
      </c>
      <c r="Q695" s="55" t="n">
        <v>0</v>
      </c>
      <c r="R695" s="55"/>
      <c r="S695" s="55"/>
      <c r="T695" s="41" t="n">
        <v>0</v>
      </c>
      <c r="U695" s="55" t="n">
        <v>0</v>
      </c>
      <c r="V695" s="55"/>
      <c r="W695" s="41" t="e">
        <f aca="false">V695/U695*100</f>
        <v>#DIV/0!</v>
      </c>
      <c r="X695" s="55" t="n">
        <v>0</v>
      </c>
      <c r="Y695" s="55"/>
      <c r="Z695" s="55"/>
      <c r="AA695" s="41" t="n">
        <v>0</v>
      </c>
      <c r="AB695" s="55"/>
      <c r="AC695" s="55"/>
      <c r="AD695" s="41" t="e">
        <f aca="false">AC695/AB695*100</f>
        <v>#DIV/0!</v>
      </c>
      <c r="AE695" s="55"/>
      <c r="AF695" s="55"/>
      <c r="AG695" s="55"/>
      <c r="AH695" s="41" t="e">
        <f aca="false">AG695/AF695*100</f>
        <v>#DIV/0!</v>
      </c>
      <c r="AI695" s="56" t="s">
        <v>30</v>
      </c>
      <c r="AJ695" s="42"/>
      <c r="AK695" s="42"/>
      <c r="AL695" s="42"/>
      <c r="AM695" s="42"/>
    </row>
    <row r="696" s="52" customFormat="true" ht="24" hidden="true" customHeight="true" outlineLevel="1" collapsed="false">
      <c r="A696" s="43"/>
      <c r="B696" s="53" t="s">
        <v>28</v>
      </c>
      <c r="C696" s="54" t="s">
        <v>262</v>
      </c>
      <c r="D696" s="33" t="n">
        <v>925</v>
      </c>
      <c r="E696" s="33" t="n">
        <v>92595</v>
      </c>
      <c r="F696" s="33" t="n">
        <v>2010</v>
      </c>
      <c r="G696" s="40" t="n">
        <f aca="false">SUBTOTAL(9,N696,U696,AB696)</f>
        <v>0</v>
      </c>
      <c r="H696" s="40" t="n">
        <f aca="false">SUBTOTAL(9,O696,V696,AC696)</f>
        <v>0</v>
      </c>
      <c r="I696" s="41" t="e">
        <f aca="false">H696/G696*100</f>
        <v>#DIV/0!</v>
      </c>
      <c r="J696" s="40" t="n">
        <f aca="false">SUBTOTAL(9,Q696,X696,AE696)</f>
        <v>0</v>
      </c>
      <c r="K696" s="40" t="n">
        <f aca="false">SUBTOTAL(9,R696,Y696,AF696)</f>
        <v>0</v>
      </c>
      <c r="L696" s="40" t="n">
        <f aca="false">SUBTOTAL(9,S696,Z696,AG696)</f>
        <v>0</v>
      </c>
      <c r="M696" s="41" t="e">
        <f aca="false">L696/K696*100</f>
        <v>#DIV/0!</v>
      </c>
      <c r="N696" s="55" t="n">
        <v>0</v>
      </c>
      <c r="O696" s="55"/>
      <c r="P696" s="41" t="e">
        <f aca="false">O696/N696*100</f>
        <v>#DIV/0!</v>
      </c>
      <c r="Q696" s="55" t="n">
        <v>0</v>
      </c>
      <c r="R696" s="55"/>
      <c r="S696" s="55"/>
      <c r="T696" s="41" t="n">
        <v>0</v>
      </c>
      <c r="U696" s="55"/>
      <c r="V696" s="55"/>
      <c r="W696" s="41" t="e">
        <f aca="false">V696/U696*100</f>
        <v>#DIV/0!</v>
      </c>
      <c r="X696" s="55"/>
      <c r="Y696" s="55"/>
      <c r="Z696" s="55"/>
      <c r="AA696" s="41" t="n">
        <v>0</v>
      </c>
      <c r="AB696" s="55"/>
      <c r="AC696" s="55"/>
      <c r="AD696" s="41" t="e">
        <f aca="false">AC696/AB696*100</f>
        <v>#DIV/0!</v>
      </c>
      <c r="AE696" s="55"/>
      <c r="AF696" s="55"/>
      <c r="AG696" s="55"/>
      <c r="AH696" s="41" t="e">
        <f aca="false">AG696/AF696*100</f>
        <v>#DIV/0!</v>
      </c>
      <c r="AI696" s="56" t="s">
        <v>30</v>
      </c>
      <c r="AJ696" s="42"/>
      <c r="AK696" s="42"/>
      <c r="AL696" s="42"/>
      <c r="AM696" s="42"/>
    </row>
    <row r="697" s="6" customFormat="true" ht="25.5" hidden="false" customHeight="true" outlineLevel="0" collapsed="false">
      <c r="A697" s="43"/>
      <c r="B697" s="23" t="n">
        <v>3</v>
      </c>
      <c r="C697" s="133" t="s">
        <v>263</v>
      </c>
      <c r="D697" s="82"/>
      <c r="E697" s="82"/>
      <c r="F697" s="82"/>
      <c r="G697" s="40" t="n">
        <f aca="false">SUBTOTAL(9,N697,U697,AB697)</f>
        <v>3226000</v>
      </c>
      <c r="H697" s="40" t="n">
        <f aca="false">SUBTOTAL(9,O697,V697,AC697)</f>
        <v>3098717</v>
      </c>
      <c r="I697" s="41" t="n">
        <f aca="false">H697/G697*100</f>
        <v>96.1</v>
      </c>
      <c r="J697" s="40" t="n">
        <f aca="false">SUBTOTAL(9,Q697,X697,AE697)</f>
        <v>4056000</v>
      </c>
      <c r="K697" s="40" t="n">
        <f aca="false">SUBTOTAL(9,R697,Y697,AF697)</f>
        <v>3101700</v>
      </c>
      <c r="L697" s="40" t="n">
        <f aca="false">SUBTOTAL(9,S697,Z697,AG697)</f>
        <v>760000</v>
      </c>
      <c r="M697" s="41" t="n">
        <f aca="false">L697/K697*100</f>
        <v>24.5</v>
      </c>
      <c r="N697" s="40" t="n">
        <f aca="false">SUM(N698:N708)</f>
        <v>3176000</v>
      </c>
      <c r="O697" s="40" t="n">
        <f aca="false">SUM(O698:O708)</f>
        <v>3051700</v>
      </c>
      <c r="P697" s="41" t="n">
        <f aca="false">O697/N697*100</f>
        <v>96.1</v>
      </c>
      <c r="Q697" s="40" t="n">
        <f aca="false">SUM(Q698:Q708)</f>
        <v>4006000</v>
      </c>
      <c r="R697" s="40" t="n">
        <f aca="false">SUM(R698:R708)</f>
        <v>3051700</v>
      </c>
      <c r="S697" s="40" t="n">
        <f aca="false">SUM(S698:S708)</f>
        <v>760000</v>
      </c>
      <c r="T697" s="41" t="n">
        <f aca="false">S697/R697*100</f>
        <v>24.9</v>
      </c>
      <c r="U697" s="40" t="n">
        <f aca="false">SUM(U698:U708)</f>
        <v>50000</v>
      </c>
      <c r="V697" s="40" t="n">
        <f aca="false">SUM(V698:V708)</f>
        <v>47017</v>
      </c>
      <c r="W697" s="41" t="n">
        <f aca="false">V697/U697*100</f>
        <v>94</v>
      </c>
      <c r="X697" s="40" t="n">
        <f aca="false">SUM(X698:X708)</f>
        <v>50000</v>
      </c>
      <c r="Y697" s="40" t="n">
        <f aca="false">SUM(Y698:Y708)</f>
        <v>50000</v>
      </c>
      <c r="Z697" s="40" t="n">
        <f aca="false">SUM(Z698:Z708)</f>
        <v>0</v>
      </c>
      <c r="AA697" s="41" t="n">
        <f aca="false">Z697/Y697*100</f>
        <v>0</v>
      </c>
      <c r="AB697" s="40" t="n">
        <f aca="false">SUM(AB698:AB708)</f>
        <v>0</v>
      </c>
      <c r="AC697" s="40" t="n">
        <f aca="false">SUM(AC698:AC708)</f>
        <v>0</v>
      </c>
      <c r="AD697" s="41" t="e">
        <f aca="false">AC697/AB697*100</f>
        <v>#DIV/0!</v>
      </c>
      <c r="AE697" s="40" t="n">
        <f aca="false">SUM(AE698:AE708)</f>
        <v>0</v>
      </c>
      <c r="AF697" s="40" t="n">
        <f aca="false">SUM(AF698:AF708)</f>
        <v>0</v>
      </c>
      <c r="AG697" s="40" t="n">
        <f aca="false">SUM(AG698:AG708)</f>
        <v>0</v>
      </c>
      <c r="AH697" s="41" t="n">
        <v>0</v>
      </c>
      <c r="AI697" s="56"/>
      <c r="AJ697" s="42"/>
      <c r="AK697" s="42"/>
      <c r="AL697" s="42"/>
      <c r="AM697" s="42"/>
    </row>
    <row r="698" s="52" customFormat="true" ht="12.75" hidden="true" customHeight="false" outlineLevel="1" collapsed="false">
      <c r="A698" s="53"/>
      <c r="B698" s="53" t="s">
        <v>28</v>
      </c>
      <c r="C698" s="54" t="s">
        <v>264</v>
      </c>
      <c r="D698" s="33" t="n">
        <v>710</v>
      </c>
      <c r="E698" s="33" t="n">
        <v>71035</v>
      </c>
      <c r="F698" s="33" t="n">
        <v>2020</v>
      </c>
      <c r="G698" s="40" t="n">
        <f aca="false">SUBTOTAL(9,N698,U698,AB698)</f>
        <v>0</v>
      </c>
      <c r="H698" s="40" t="n">
        <f aca="false">SUBTOTAL(9,O698,V698,AC698)</f>
        <v>0</v>
      </c>
      <c r="I698" s="41" t="e">
        <f aca="false">H698/G698*100</f>
        <v>#DIV/0!</v>
      </c>
      <c r="J698" s="40" t="n">
        <f aca="false">SUBTOTAL(9,Q698,X698,AE698)</f>
        <v>780000</v>
      </c>
      <c r="K698" s="40" t="n">
        <f aca="false">SUBTOTAL(9,R698,Y698,AF698)</f>
        <v>0</v>
      </c>
      <c r="L698" s="40" t="n">
        <f aca="false">SUBTOTAL(9,S698,Z698,AG698)</f>
        <v>760000</v>
      </c>
      <c r="M698" s="41" t="e">
        <f aca="false">L698/K698*100</f>
        <v>#DIV/0!</v>
      </c>
      <c r="N698" s="55" t="n">
        <f aca="false">700000-700000</f>
        <v>0</v>
      </c>
      <c r="O698" s="55"/>
      <c r="P698" s="41" t="e">
        <f aca="false">O698/N698*100</f>
        <v>#DIV/0!</v>
      </c>
      <c r="Q698" s="55" t="n">
        <v>780000</v>
      </c>
      <c r="R698" s="55"/>
      <c r="S698" s="55" t="n">
        <v>760000</v>
      </c>
      <c r="T698" s="41" t="n">
        <v>0</v>
      </c>
      <c r="U698" s="55"/>
      <c r="V698" s="55"/>
      <c r="W698" s="41" t="e">
        <f aca="false">V698/U698*100</f>
        <v>#DIV/0!</v>
      </c>
      <c r="X698" s="55"/>
      <c r="Y698" s="55"/>
      <c r="Z698" s="55"/>
      <c r="AA698" s="41" t="n">
        <v>0</v>
      </c>
      <c r="AB698" s="55"/>
      <c r="AC698" s="55"/>
      <c r="AD698" s="41" t="e">
        <f aca="false">AC698/AB698*100</f>
        <v>#DIV/0!</v>
      </c>
      <c r="AE698" s="55"/>
      <c r="AF698" s="55"/>
      <c r="AG698" s="55"/>
      <c r="AH698" s="41" t="e">
        <f aca="false">AG698/AF698*100</f>
        <v>#DIV/0!</v>
      </c>
      <c r="AI698" s="56" t="s">
        <v>30</v>
      </c>
      <c r="AJ698" s="42"/>
      <c r="AK698" s="42"/>
      <c r="AL698" s="42"/>
      <c r="AM698" s="42"/>
    </row>
    <row r="699" s="52" customFormat="true" ht="12.75" hidden="true" customHeight="false" outlineLevel="1" collapsed="false">
      <c r="A699" s="53"/>
      <c r="B699" s="53" t="s">
        <v>28</v>
      </c>
      <c r="C699" s="54" t="s">
        <v>265</v>
      </c>
      <c r="D699" s="33" t="n">
        <v>750</v>
      </c>
      <c r="E699" s="33" t="n">
        <v>75095</v>
      </c>
      <c r="F699" s="33" t="n">
        <v>2020</v>
      </c>
      <c r="G699" s="40" t="n">
        <f aca="false">SUBTOTAL(9,N699,U699,AB699)</f>
        <v>1460000</v>
      </c>
      <c r="H699" s="40" t="n">
        <f aca="false">SUBTOTAL(9,O699,V699,AC699)</f>
        <v>1341262</v>
      </c>
      <c r="I699" s="41" t="n">
        <f aca="false">H699/G699*100</f>
        <v>91.9</v>
      </c>
      <c r="J699" s="40" t="n">
        <f aca="false">SUBTOTAL(9,Q699,X699,AE699)</f>
        <v>1460000</v>
      </c>
      <c r="K699" s="40" t="n">
        <f aca="false">SUBTOTAL(9,R699,Y699,AF699)</f>
        <v>1341262</v>
      </c>
      <c r="L699" s="40" t="n">
        <f aca="false">SUBTOTAL(9,S699,Z699,AG699)</f>
        <v>0</v>
      </c>
      <c r="M699" s="41" t="n">
        <f aca="false">L699/K699*100</f>
        <v>0</v>
      </c>
      <c r="N699" s="55" t="n">
        <v>1460000</v>
      </c>
      <c r="O699" s="55" t="n">
        <v>1341262</v>
      </c>
      <c r="P699" s="41" t="n">
        <f aca="false">O699/N699*100</f>
        <v>91.9</v>
      </c>
      <c r="Q699" s="55" t="n">
        <v>1460000</v>
      </c>
      <c r="R699" s="55" t="n">
        <v>1341262</v>
      </c>
      <c r="S699" s="55" t="n">
        <v>0</v>
      </c>
      <c r="T699" s="41" t="n">
        <f aca="false">S699/R699*100</f>
        <v>0</v>
      </c>
      <c r="U699" s="55"/>
      <c r="V699" s="55"/>
      <c r="W699" s="41" t="e">
        <f aca="false">V699/U699*100</f>
        <v>#DIV/0!</v>
      </c>
      <c r="X699" s="55"/>
      <c r="Y699" s="55"/>
      <c r="Z699" s="55"/>
      <c r="AA699" s="41" t="n">
        <v>0</v>
      </c>
      <c r="AB699" s="55"/>
      <c r="AC699" s="55"/>
      <c r="AD699" s="41" t="e">
        <f aca="false">AC699/AB699*100</f>
        <v>#DIV/0!</v>
      </c>
      <c r="AE699" s="55"/>
      <c r="AF699" s="55"/>
      <c r="AG699" s="55"/>
      <c r="AH699" s="41" t="e">
        <f aca="false">AG699/AF699*100</f>
        <v>#DIV/0!</v>
      </c>
      <c r="AI699" s="56" t="s">
        <v>30</v>
      </c>
      <c r="AJ699" s="42"/>
      <c r="AK699" s="42"/>
      <c r="AL699" s="42"/>
      <c r="AM699" s="42"/>
    </row>
    <row r="700" s="52" customFormat="true" ht="12.75" hidden="true" customHeight="false" outlineLevel="1" collapsed="false">
      <c r="A700" s="53"/>
      <c r="B700" s="53" t="s">
        <v>28</v>
      </c>
      <c r="C700" s="54" t="s">
        <v>266</v>
      </c>
      <c r="D700" s="33" t="n">
        <v>801</v>
      </c>
      <c r="E700" s="33" t="n">
        <v>80195</v>
      </c>
      <c r="F700" s="33" t="n">
        <v>2120</v>
      </c>
      <c r="G700" s="40" t="n">
        <f aca="false">SUBTOTAL(9,N700,U700,AB700)</f>
        <v>50000</v>
      </c>
      <c r="H700" s="40" t="n">
        <f aca="false">SUBTOTAL(9,O700,V700,AC700)</f>
        <v>47017</v>
      </c>
      <c r="I700" s="41" t="n">
        <f aca="false">H700/G700*100</f>
        <v>94</v>
      </c>
      <c r="J700" s="40" t="n">
        <f aca="false">SUBTOTAL(9,Q700,X700,AE700)</f>
        <v>50000</v>
      </c>
      <c r="K700" s="40" t="n">
        <f aca="false">SUBTOTAL(9,R700,Y700,AF700)</f>
        <v>50000</v>
      </c>
      <c r="L700" s="40" t="n">
        <f aca="false">SUBTOTAL(9,S700,Z700,AG700)</f>
        <v>0</v>
      </c>
      <c r="M700" s="41" t="n">
        <f aca="false">L700/K700*100</f>
        <v>0</v>
      </c>
      <c r="N700" s="55"/>
      <c r="O700" s="55"/>
      <c r="P700" s="41" t="e">
        <f aca="false">O700/N700*100</f>
        <v>#DIV/0!</v>
      </c>
      <c r="Q700" s="55"/>
      <c r="R700" s="55"/>
      <c r="S700" s="55"/>
      <c r="T700" s="41" t="n">
        <v>0</v>
      </c>
      <c r="U700" s="55" t="n">
        <v>50000</v>
      </c>
      <c r="V700" s="55" t="n">
        <v>47017</v>
      </c>
      <c r="W700" s="41" t="n">
        <f aca="false">V700/U700*100</f>
        <v>94</v>
      </c>
      <c r="X700" s="55" t="n">
        <v>50000</v>
      </c>
      <c r="Y700" s="55" t="n">
        <v>50000</v>
      </c>
      <c r="Z700" s="55" t="n">
        <v>0</v>
      </c>
      <c r="AA700" s="41" t="n">
        <f aca="false">Z700/Y700*100</f>
        <v>0</v>
      </c>
      <c r="AB700" s="55"/>
      <c r="AC700" s="55"/>
      <c r="AD700" s="41" t="e">
        <f aca="false">AC700/AB700*100</f>
        <v>#DIV/0!</v>
      </c>
      <c r="AE700" s="55"/>
      <c r="AF700" s="55"/>
      <c r="AG700" s="55"/>
      <c r="AH700" s="41" t="e">
        <f aca="false">AG700/AF700*100</f>
        <v>#DIV/0!</v>
      </c>
      <c r="AI700" s="56" t="s">
        <v>30</v>
      </c>
      <c r="AJ700" s="42"/>
      <c r="AK700" s="42"/>
      <c r="AL700" s="42"/>
      <c r="AM700" s="42"/>
    </row>
    <row r="701" s="52" customFormat="true" ht="12.75" hidden="true" customHeight="false" outlineLevel="1" collapsed="false">
      <c r="A701" s="53"/>
      <c r="B701" s="53" t="s">
        <v>28</v>
      </c>
      <c r="C701" s="54" t="s">
        <v>265</v>
      </c>
      <c r="D701" s="33" t="n">
        <v>851</v>
      </c>
      <c r="E701" s="33" t="n">
        <v>85195</v>
      </c>
      <c r="F701" s="33" t="n">
        <v>2020</v>
      </c>
      <c r="G701" s="40" t="n">
        <f aca="false">SUBTOTAL(9,N701,U701,AB701)</f>
        <v>1678000</v>
      </c>
      <c r="H701" s="40" t="n">
        <f aca="false">SUBTOTAL(9,O701,V701,AC701)</f>
        <v>1672438</v>
      </c>
      <c r="I701" s="41" t="n">
        <f aca="false">H701/G701*100</f>
        <v>99.7</v>
      </c>
      <c r="J701" s="40" t="n">
        <f aca="false">SUBTOTAL(9,Q701,X701,AE701)</f>
        <v>1678000</v>
      </c>
      <c r="K701" s="40" t="n">
        <f aca="false">SUBTOTAL(9,R701,Y701,AF701)</f>
        <v>1672438</v>
      </c>
      <c r="L701" s="40" t="n">
        <f aca="false">SUBTOTAL(9,S701,Z701,AG701)</f>
        <v>0</v>
      </c>
      <c r="M701" s="41" t="n">
        <f aca="false">L701/K701*100</f>
        <v>0</v>
      </c>
      <c r="N701" s="55" t="n">
        <v>1678000</v>
      </c>
      <c r="O701" s="55" t="n">
        <v>1672438</v>
      </c>
      <c r="P701" s="41" t="n">
        <f aca="false">O701/N701*100</f>
        <v>99.7</v>
      </c>
      <c r="Q701" s="55" t="n">
        <v>1678000</v>
      </c>
      <c r="R701" s="55" t="n">
        <v>1672438</v>
      </c>
      <c r="S701" s="55" t="n">
        <v>0</v>
      </c>
      <c r="T701" s="41" t="n">
        <f aca="false">S701/R701*100</f>
        <v>0</v>
      </c>
      <c r="U701" s="55"/>
      <c r="V701" s="55"/>
      <c r="W701" s="41" t="e">
        <f aca="false">V701/U701*100</f>
        <v>#DIV/0!</v>
      </c>
      <c r="X701" s="55"/>
      <c r="Y701" s="55"/>
      <c r="Z701" s="55"/>
      <c r="AA701" s="41" t="n">
        <v>0</v>
      </c>
      <c r="AB701" s="55"/>
      <c r="AC701" s="55"/>
      <c r="AD701" s="41" t="e">
        <f aca="false">AC701/AB701*100</f>
        <v>#DIV/0!</v>
      </c>
      <c r="AE701" s="55"/>
      <c r="AF701" s="55"/>
      <c r="AG701" s="55"/>
      <c r="AH701" s="41" t="e">
        <f aca="false">AG701/AF701*100</f>
        <v>#DIV/0!</v>
      </c>
      <c r="AI701" s="56" t="s">
        <v>30</v>
      </c>
      <c r="AJ701" s="42"/>
      <c r="AK701" s="42"/>
      <c r="AL701" s="42"/>
      <c r="AM701" s="42"/>
    </row>
    <row r="702" s="52" customFormat="true" ht="12.75" hidden="true" customHeight="false" outlineLevel="1" collapsed="false">
      <c r="A702" s="53"/>
      <c r="B702" s="53" t="s">
        <v>28</v>
      </c>
      <c r="C702" s="54" t="s">
        <v>265</v>
      </c>
      <c r="D702" s="33" t="n">
        <v>853</v>
      </c>
      <c r="E702" s="33" t="n">
        <v>85395</v>
      </c>
      <c r="F702" s="33" t="n">
        <v>2020</v>
      </c>
      <c r="G702" s="40" t="n">
        <f aca="false">SUBTOTAL(9,N702,U702,AB702)</f>
        <v>38000</v>
      </c>
      <c r="H702" s="40" t="n">
        <f aca="false">SUBTOTAL(9,O702,V702,AC702)</f>
        <v>38000</v>
      </c>
      <c r="I702" s="41" t="n">
        <f aca="false">H702/G702*100</f>
        <v>100</v>
      </c>
      <c r="J702" s="40" t="n">
        <f aca="false">SUBTOTAL(9,Q702,X702,AE702)</f>
        <v>38000</v>
      </c>
      <c r="K702" s="40" t="n">
        <f aca="false">SUBTOTAL(9,R702,Y702,AF702)</f>
        <v>38000</v>
      </c>
      <c r="L702" s="40" t="n">
        <f aca="false">SUBTOTAL(9,S702,Z702,AG702)</f>
        <v>0</v>
      </c>
      <c r="M702" s="41" t="n">
        <f aca="false">L702/K702*100</f>
        <v>0</v>
      </c>
      <c r="N702" s="55" t="n">
        <v>38000</v>
      </c>
      <c r="O702" s="55" t="n">
        <v>38000</v>
      </c>
      <c r="P702" s="41" t="n">
        <f aca="false">O702/N702*100</f>
        <v>100</v>
      </c>
      <c r="Q702" s="55" t="n">
        <v>38000</v>
      </c>
      <c r="R702" s="55" t="n">
        <v>38000</v>
      </c>
      <c r="S702" s="55" t="n">
        <v>0</v>
      </c>
      <c r="T702" s="41" t="n">
        <f aca="false">S702/R702*100</f>
        <v>0</v>
      </c>
      <c r="U702" s="55"/>
      <c r="V702" s="55"/>
      <c r="W702" s="41" t="e">
        <f aca="false">V702/U702*100</f>
        <v>#DIV/0!</v>
      </c>
      <c r="X702" s="55"/>
      <c r="Y702" s="55"/>
      <c r="Z702" s="55"/>
      <c r="AA702" s="41" t="n">
        <v>0</v>
      </c>
      <c r="AB702" s="55"/>
      <c r="AC702" s="55"/>
      <c r="AD702" s="41" t="e">
        <f aca="false">AC702/AB702*100</f>
        <v>#DIV/0!</v>
      </c>
      <c r="AE702" s="55"/>
      <c r="AF702" s="55"/>
      <c r="AG702" s="55"/>
      <c r="AH702" s="41" t="e">
        <f aca="false">AG702/AF702*100</f>
        <v>#DIV/0!</v>
      </c>
      <c r="AI702" s="56" t="s">
        <v>30</v>
      </c>
      <c r="AJ702" s="42"/>
      <c r="AK702" s="42"/>
      <c r="AL702" s="42"/>
      <c r="AM702" s="42"/>
    </row>
    <row r="703" s="52" customFormat="true" ht="12.75" hidden="true" customHeight="false" outlineLevel="1" collapsed="false">
      <c r="A703" s="53"/>
      <c r="B703" s="53"/>
      <c r="C703" s="54" t="s">
        <v>267</v>
      </c>
      <c r="D703" s="33" t="n">
        <v>854</v>
      </c>
      <c r="E703" s="33" t="n">
        <v>85412</v>
      </c>
      <c r="F703" s="33" t="n">
        <v>2020</v>
      </c>
      <c r="G703" s="40" t="n">
        <f aca="false">SUBTOTAL(9,N703,U703,AB703)</f>
        <v>0</v>
      </c>
      <c r="H703" s="40" t="n">
        <f aca="false">SUBTOTAL(9,O703,V703,AC703)</f>
        <v>0</v>
      </c>
      <c r="I703" s="41" t="e">
        <f aca="false">H703/G703*100</f>
        <v>#DIV/0!</v>
      </c>
      <c r="J703" s="40" t="n">
        <f aca="false">SUBTOTAL(9,Q703,X703,AE703)</f>
        <v>0</v>
      </c>
      <c r="K703" s="40" t="n">
        <f aca="false">SUBTOTAL(9,R703,Y703,AF703)</f>
        <v>0</v>
      </c>
      <c r="L703" s="40" t="n">
        <f aca="false">SUBTOTAL(9,S703,Z703,AG703)</f>
        <v>0</v>
      </c>
      <c r="M703" s="41" t="e">
        <f aca="false">L703/K703*100</f>
        <v>#DIV/0!</v>
      </c>
      <c r="N703" s="55"/>
      <c r="O703" s="55"/>
      <c r="P703" s="41" t="e">
        <f aca="false">O703/N703*100</f>
        <v>#DIV/0!</v>
      </c>
      <c r="Q703" s="55"/>
      <c r="R703" s="55"/>
      <c r="S703" s="55"/>
      <c r="T703" s="41" t="n">
        <v>0</v>
      </c>
      <c r="U703" s="55"/>
      <c r="V703" s="55"/>
      <c r="W703" s="41" t="e">
        <f aca="false">V703/U703*100</f>
        <v>#DIV/0!</v>
      </c>
      <c r="X703" s="55"/>
      <c r="Y703" s="55"/>
      <c r="Z703" s="55"/>
      <c r="AA703" s="41" t="n">
        <v>0</v>
      </c>
      <c r="AB703" s="55"/>
      <c r="AC703" s="55"/>
      <c r="AD703" s="41" t="e">
        <f aca="false">AC703/AB703*100</f>
        <v>#DIV/0!</v>
      </c>
      <c r="AE703" s="55"/>
      <c r="AF703" s="55"/>
      <c r="AG703" s="55"/>
      <c r="AH703" s="41" t="e">
        <f aca="false">AG703/AF703*100</f>
        <v>#DIV/0!</v>
      </c>
      <c r="AI703" s="56"/>
      <c r="AJ703" s="42"/>
      <c r="AK703" s="42"/>
      <c r="AL703" s="42"/>
      <c r="AM703" s="42"/>
    </row>
    <row r="704" s="52" customFormat="true" ht="12.75" hidden="true" customHeight="false" outlineLevel="1" collapsed="false">
      <c r="A704" s="53"/>
      <c r="B704" s="53" t="s">
        <v>28</v>
      </c>
      <c r="C704" s="54" t="s">
        <v>218</v>
      </c>
      <c r="D704" s="33" t="n">
        <v>921</v>
      </c>
      <c r="E704" s="33" t="n">
        <v>92106</v>
      </c>
      <c r="F704" s="33" t="n">
        <v>2120</v>
      </c>
      <c r="G704" s="40" t="n">
        <f aca="false">SUBTOTAL(9,N704,U704,AB704)</f>
        <v>0</v>
      </c>
      <c r="H704" s="40" t="n">
        <f aca="false">SUBTOTAL(9,O704,V704,AC704)</f>
        <v>0</v>
      </c>
      <c r="I704" s="41" t="e">
        <f aca="false">H704/G704*100</f>
        <v>#DIV/0!</v>
      </c>
      <c r="J704" s="40" t="n">
        <f aca="false">SUBTOTAL(9,Q704,X704,AE704)</f>
        <v>0</v>
      </c>
      <c r="K704" s="40" t="n">
        <f aca="false">SUBTOTAL(9,R704,Y704,AF704)</f>
        <v>0</v>
      </c>
      <c r="L704" s="40" t="n">
        <f aca="false">SUBTOTAL(9,S704,Z704,AG704)</f>
        <v>0</v>
      </c>
      <c r="M704" s="41" t="e">
        <f aca="false">L704/K704*100</f>
        <v>#DIV/0!</v>
      </c>
      <c r="N704" s="55"/>
      <c r="O704" s="55"/>
      <c r="P704" s="41" t="e">
        <f aca="false">O704/N704*100</f>
        <v>#DIV/0!</v>
      </c>
      <c r="Q704" s="55"/>
      <c r="R704" s="55"/>
      <c r="S704" s="55"/>
      <c r="T704" s="41" t="n">
        <v>0</v>
      </c>
      <c r="U704" s="55"/>
      <c r="V704" s="55"/>
      <c r="W704" s="41" t="e">
        <f aca="false">V704/U704*100</f>
        <v>#DIV/0!</v>
      </c>
      <c r="X704" s="55"/>
      <c r="Y704" s="55"/>
      <c r="Z704" s="55"/>
      <c r="AA704" s="41" t="n">
        <v>0</v>
      </c>
      <c r="AB704" s="55" t="n">
        <v>0</v>
      </c>
      <c r="AC704" s="55"/>
      <c r="AD704" s="41" t="e">
        <f aca="false">AC704/AB704*100</f>
        <v>#DIV/0!</v>
      </c>
      <c r="AE704" s="55" t="n">
        <v>0</v>
      </c>
      <c r="AF704" s="55"/>
      <c r="AG704" s="55"/>
      <c r="AH704" s="41" t="e">
        <f aca="false">AG704/AF704*100</f>
        <v>#DIV/0!</v>
      </c>
      <c r="AI704" s="56" t="s">
        <v>30</v>
      </c>
      <c r="AJ704" s="42"/>
      <c r="AK704" s="42"/>
      <c r="AL704" s="42"/>
      <c r="AM704" s="42"/>
    </row>
    <row r="705" s="52" customFormat="true" ht="12.75" hidden="true" customHeight="false" outlineLevel="1" collapsed="false">
      <c r="A705" s="53"/>
      <c r="B705" s="53" t="s">
        <v>28</v>
      </c>
      <c r="C705" s="54" t="s">
        <v>268</v>
      </c>
      <c r="D705" s="33" t="n">
        <v>921</v>
      </c>
      <c r="E705" s="33" t="n">
        <v>92109</v>
      </c>
      <c r="F705" s="33" t="n">
        <v>2120</v>
      </c>
      <c r="G705" s="40" t="n">
        <f aca="false">SUBTOTAL(9,N705,U705,AB705)</f>
        <v>0</v>
      </c>
      <c r="H705" s="40" t="n">
        <f aca="false">SUBTOTAL(9,O705,V705,AC705)</f>
        <v>0</v>
      </c>
      <c r="I705" s="41" t="e">
        <f aca="false">H705/G705*100</f>
        <v>#DIV/0!</v>
      </c>
      <c r="J705" s="40" t="n">
        <f aca="false">SUBTOTAL(9,Q705,X705,AE705)</f>
        <v>0</v>
      </c>
      <c r="K705" s="40" t="n">
        <f aca="false">SUBTOTAL(9,R705,Y705,AF705)</f>
        <v>0</v>
      </c>
      <c r="L705" s="40" t="n">
        <f aca="false">SUBTOTAL(9,S705,Z705,AG705)</f>
        <v>0</v>
      </c>
      <c r="M705" s="41" t="e">
        <f aca="false">L705/K705*100</f>
        <v>#DIV/0!</v>
      </c>
      <c r="N705" s="55"/>
      <c r="O705" s="55"/>
      <c r="P705" s="41" t="e">
        <f aca="false">O705/N705*100</f>
        <v>#DIV/0!</v>
      </c>
      <c r="Q705" s="55"/>
      <c r="R705" s="55"/>
      <c r="S705" s="55"/>
      <c r="T705" s="41" t="n">
        <v>0</v>
      </c>
      <c r="U705" s="55"/>
      <c r="V705" s="55"/>
      <c r="W705" s="41" t="e">
        <f aca="false">V705/U705*100</f>
        <v>#DIV/0!</v>
      </c>
      <c r="X705" s="55"/>
      <c r="Y705" s="55"/>
      <c r="Z705" s="55"/>
      <c r="AA705" s="41" t="n">
        <v>0</v>
      </c>
      <c r="AB705" s="55" t="n">
        <v>0</v>
      </c>
      <c r="AC705" s="55"/>
      <c r="AD705" s="41" t="e">
        <f aca="false">AC705/AB705*100</f>
        <v>#DIV/0!</v>
      </c>
      <c r="AE705" s="55" t="n">
        <v>0</v>
      </c>
      <c r="AF705" s="55"/>
      <c r="AG705" s="55"/>
      <c r="AH705" s="41" t="e">
        <f aca="false">AG705/AF705*100</f>
        <v>#DIV/0!</v>
      </c>
      <c r="AI705" s="56" t="s">
        <v>30</v>
      </c>
      <c r="AJ705" s="42"/>
      <c r="AK705" s="42"/>
      <c r="AL705" s="42"/>
      <c r="AM705" s="42"/>
    </row>
    <row r="706" s="52" customFormat="true" ht="12.75" hidden="true" customHeight="false" outlineLevel="1" collapsed="false">
      <c r="A706" s="53"/>
      <c r="B706" s="53" t="s">
        <v>28</v>
      </c>
      <c r="C706" s="54" t="s">
        <v>269</v>
      </c>
      <c r="D706" s="33" t="n">
        <v>921</v>
      </c>
      <c r="E706" s="33" t="n">
        <v>92116</v>
      </c>
      <c r="F706" s="33" t="n">
        <v>2020</v>
      </c>
      <c r="G706" s="40" t="n">
        <f aca="false">SUBTOTAL(9,N706,U706,AB706)</f>
        <v>0</v>
      </c>
      <c r="H706" s="40" t="n">
        <f aca="false">SUBTOTAL(9,O706,V706,AC706)</f>
        <v>0</v>
      </c>
      <c r="I706" s="41" t="e">
        <f aca="false">H706/G706*100</f>
        <v>#DIV/0!</v>
      </c>
      <c r="J706" s="40" t="n">
        <f aca="false">SUBTOTAL(9,Q706,X706,AE706)</f>
        <v>0</v>
      </c>
      <c r="K706" s="40" t="n">
        <f aca="false">SUBTOTAL(9,R706,Y706,AF706)</f>
        <v>0</v>
      </c>
      <c r="L706" s="40" t="n">
        <f aca="false">SUBTOTAL(9,S706,Z706,AG706)</f>
        <v>0</v>
      </c>
      <c r="M706" s="41" t="e">
        <f aca="false">L706/K706*100</f>
        <v>#DIV/0!</v>
      </c>
      <c r="N706" s="55"/>
      <c r="O706" s="55"/>
      <c r="P706" s="41" t="e">
        <f aca="false">O706/N706*100</f>
        <v>#DIV/0!</v>
      </c>
      <c r="Q706" s="55"/>
      <c r="R706" s="55"/>
      <c r="S706" s="55"/>
      <c r="T706" s="41" t="n">
        <v>0</v>
      </c>
      <c r="U706" s="55"/>
      <c r="V706" s="55"/>
      <c r="W706" s="41" t="e">
        <f aca="false">V706/U706*100</f>
        <v>#DIV/0!</v>
      </c>
      <c r="X706" s="55"/>
      <c r="Y706" s="55"/>
      <c r="Z706" s="55"/>
      <c r="AA706" s="41" t="n">
        <v>0</v>
      </c>
      <c r="AB706" s="55"/>
      <c r="AC706" s="55"/>
      <c r="AD706" s="41" t="e">
        <f aca="false">AC706/AB706*100</f>
        <v>#DIV/0!</v>
      </c>
      <c r="AE706" s="55"/>
      <c r="AF706" s="55"/>
      <c r="AG706" s="55"/>
      <c r="AH706" s="41" t="e">
        <f aca="false">AG706/AF706*100</f>
        <v>#DIV/0!</v>
      </c>
      <c r="AI706" s="56"/>
      <c r="AJ706" s="42"/>
      <c r="AK706" s="42"/>
      <c r="AL706" s="42"/>
      <c r="AM706" s="42"/>
    </row>
    <row r="707" s="52" customFormat="true" ht="12.75" hidden="true" customHeight="false" outlineLevel="1" collapsed="false">
      <c r="A707" s="53"/>
      <c r="B707" s="53" t="s">
        <v>28</v>
      </c>
      <c r="C707" s="54" t="s">
        <v>220</v>
      </c>
      <c r="D707" s="33" t="n">
        <v>921</v>
      </c>
      <c r="E707" s="33" t="n">
        <v>92118</v>
      </c>
      <c r="F707" s="33" t="n">
        <v>2120</v>
      </c>
      <c r="G707" s="40" t="n">
        <f aca="false">SUBTOTAL(9,N707,U707,AB707)</f>
        <v>0</v>
      </c>
      <c r="H707" s="40" t="n">
        <f aca="false">SUBTOTAL(9,O707,V707,AC707)</f>
        <v>0</v>
      </c>
      <c r="I707" s="41" t="e">
        <f aca="false">H707/G707*100</f>
        <v>#DIV/0!</v>
      </c>
      <c r="J707" s="40" t="n">
        <f aca="false">SUBTOTAL(9,Q707,X707,AE707)</f>
        <v>0</v>
      </c>
      <c r="K707" s="40" t="n">
        <f aca="false">SUBTOTAL(9,R707,Y707,AF707)</f>
        <v>0</v>
      </c>
      <c r="L707" s="40" t="n">
        <f aca="false">SUBTOTAL(9,S707,Z707,AG707)</f>
        <v>0</v>
      </c>
      <c r="M707" s="41" t="e">
        <f aca="false">L707/K707*100</f>
        <v>#DIV/0!</v>
      </c>
      <c r="N707" s="55"/>
      <c r="O707" s="55"/>
      <c r="P707" s="41" t="e">
        <f aca="false">O707/N707*100</f>
        <v>#DIV/0!</v>
      </c>
      <c r="Q707" s="55"/>
      <c r="R707" s="55"/>
      <c r="S707" s="55"/>
      <c r="T707" s="41" t="n">
        <v>0</v>
      </c>
      <c r="U707" s="55"/>
      <c r="V707" s="55"/>
      <c r="W707" s="41" t="e">
        <f aca="false">V707/U707*100</f>
        <v>#DIV/0!</v>
      </c>
      <c r="X707" s="55"/>
      <c r="Y707" s="55"/>
      <c r="Z707" s="55"/>
      <c r="AA707" s="41" t="n">
        <v>0</v>
      </c>
      <c r="AB707" s="55" t="n">
        <v>0</v>
      </c>
      <c r="AC707" s="55"/>
      <c r="AD707" s="41" t="e">
        <f aca="false">AC707/AB707*100</f>
        <v>#DIV/0!</v>
      </c>
      <c r="AE707" s="55" t="n">
        <v>0</v>
      </c>
      <c r="AF707" s="55"/>
      <c r="AG707" s="55"/>
      <c r="AH707" s="41" t="e">
        <f aca="false">AG707/AF707*100</f>
        <v>#DIV/0!</v>
      </c>
      <c r="AI707" s="56" t="s">
        <v>30</v>
      </c>
      <c r="AJ707" s="42"/>
      <c r="AK707" s="42"/>
      <c r="AL707" s="42"/>
      <c r="AM707" s="42"/>
    </row>
    <row r="708" s="52" customFormat="true" ht="12.75" hidden="true" customHeight="false" outlineLevel="1" collapsed="false">
      <c r="A708" s="53"/>
      <c r="B708" s="53" t="s">
        <v>28</v>
      </c>
      <c r="C708" s="54" t="s">
        <v>270</v>
      </c>
      <c r="D708" s="33" t="n">
        <v>921</v>
      </c>
      <c r="E708" s="33" t="n">
        <v>92120</v>
      </c>
      <c r="F708" s="33" t="n">
        <v>2020</v>
      </c>
      <c r="G708" s="40" t="n">
        <f aca="false">SUBTOTAL(9,N708,U708,AB708)</f>
        <v>0</v>
      </c>
      <c r="H708" s="40" t="n">
        <f aca="false">SUBTOTAL(9,O708,V708,AC708)</f>
        <v>0</v>
      </c>
      <c r="I708" s="41" t="e">
        <f aca="false">H708/G708*100</f>
        <v>#DIV/0!</v>
      </c>
      <c r="J708" s="40" t="n">
        <f aca="false">SUBTOTAL(9,Q708,X708,AE708)</f>
        <v>50000</v>
      </c>
      <c r="K708" s="40" t="n">
        <f aca="false">SUBTOTAL(9,R708,Y708,AF708)</f>
        <v>0</v>
      </c>
      <c r="L708" s="40" t="n">
        <f aca="false">SUBTOTAL(9,S708,Z708,AG708)</f>
        <v>0</v>
      </c>
      <c r="M708" s="41" t="e">
        <f aca="false">L708/K708*100</f>
        <v>#DIV/0!</v>
      </c>
      <c r="N708" s="55" t="n">
        <f aca="false">40000-40000</f>
        <v>0</v>
      </c>
      <c r="O708" s="55" t="n">
        <f aca="false">40000-40000</f>
        <v>0</v>
      </c>
      <c r="P708" s="41" t="e">
        <f aca="false">O708/N708*100</f>
        <v>#DIV/0!</v>
      </c>
      <c r="Q708" s="55" t="n">
        <v>50000</v>
      </c>
      <c r="R708" s="55"/>
      <c r="S708" s="55"/>
      <c r="T708" s="41" t="n">
        <v>0</v>
      </c>
      <c r="U708" s="55"/>
      <c r="V708" s="55"/>
      <c r="W708" s="41" t="e">
        <f aca="false">V708/U708*100</f>
        <v>#DIV/0!</v>
      </c>
      <c r="X708" s="55"/>
      <c r="Y708" s="55"/>
      <c r="Z708" s="55"/>
      <c r="AA708" s="41" t="n">
        <v>0</v>
      </c>
      <c r="AB708" s="55"/>
      <c r="AC708" s="55"/>
      <c r="AD708" s="41" t="e">
        <f aca="false">AC708/AB708*100</f>
        <v>#DIV/0!</v>
      </c>
      <c r="AE708" s="55"/>
      <c r="AF708" s="55"/>
      <c r="AG708" s="55"/>
      <c r="AH708" s="41" t="e">
        <f aca="false">AG708/AF708*100</f>
        <v>#DIV/0!</v>
      </c>
      <c r="AI708" s="56" t="s">
        <v>30</v>
      </c>
      <c r="AJ708" s="42"/>
      <c r="AK708" s="42"/>
      <c r="AL708" s="42"/>
      <c r="AM708" s="42"/>
    </row>
    <row r="709" s="6" customFormat="true" ht="19.5" hidden="false" customHeight="true" outlineLevel="0" collapsed="false">
      <c r="A709" s="23" t="s">
        <v>271</v>
      </c>
      <c r="B709" s="23"/>
      <c r="C709" s="133" t="s">
        <v>272</v>
      </c>
      <c r="D709" s="39"/>
      <c r="E709" s="39"/>
      <c r="F709" s="39"/>
      <c r="G709" s="40" t="n">
        <f aca="false">SUBTOTAL(9,N709,U709,AB709)</f>
        <v>9083120</v>
      </c>
      <c r="H709" s="40" t="n">
        <f aca="false">SUBTOTAL(9,O709,V709,AC709)</f>
        <v>285622</v>
      </c>
      <c r="I709" s="41" t="n">
        <f aca="false">H709/G709*100</f>
        <v>3.1</v>
      </c>
      <c r="J709" s="40" t="n">
        <f aca="false">SUBTOTAL(9,Q709,X709,AE709)</f>
        <v>9383120</v>
      </c>
      <c r="K709" s="40" t="n">
        <f aca="false">SUBTOTAL(9,R709,Y709,AF709)</f>
        <v>2937032</v>
      </c>
      <c r="L709" s="40" t="n">
        <f aca="false">SUBTOTAL(9,S709,Z709,AG709)</f>
        <v>1550000</v>
      </c>
      <c r="M709" s="41" t="n">
        <f aca="false">L709/K709*100</f>
        <v>52.8</v>
      </c>
      <c r="N709" s="40" t="n">
        <f aca="false">SUM(N710:N718)</f>
        <v>8003220</v>
      </c>
      <c r="O709" s="40" t="n">
        <f aca="false">SUM(O710:O718)</f>
        <v>55736</v>
      </c>
      <c r="P709" s="41" t="n">
        <f aca="false">O709/N709*100</f>
        <v>0.7</v>
      </c>
      <c r="Q709" s="40" t="n">
        <f aca="false">SUM(Q710:Q718)</f>
        <v>8303220</v>
      </c>
      <c r="R709" s="40" t="n">
        <f aca="false">SUM(R710:R718)</f>
        <v>1807246</v>
      </c>
      <c r="S709" s="40" t="n">
        <f aca="false">SUM(S710:S718)</f>
        <v>1550000</v>
      </c>
      <c r="T709" s="41" t="n">
        <f aca="false">S709/R709*100</f>
        <v>85.8</v>
      </c>
      <c r="U709" s="40" t="n">
        <f aca="false">SUM(U710:U718)</f>
        <v>0</v>
      </c>
      <c r="V709" s="40" t="n">
        <f aca="false">SUM(V710:V718)</f>
        <v>0</v>
      </c>
      <c r="W709" s="41" t="e">
        <f aca="false">V709/U709*100</f>
        <v>#DIV/0!</v>
      </c>
      <c r="X709" s="40" t="n">
        <f aca="false">SUM(X710:X718)</f>
        <v>0</v>
      </c>
      <c r="Y709" s="40" t="n">
        <f aca="false">SUM(Y710:Y718)</f>
        <v>0</v>
      </c>
      <c r="Z709" s="40" t="n">
        <f aca="false">SUM(Z710:Z718)</f>
        <v>0</v>
      </c>
      <c r="AA709" s="41" t="n">
        <v>0</v>
      </c>
      <c r="AB709" s="40" t="n">
        <f aca="false">SUM(AB710:AB718)</f>
        <v>1079900</v>
      </c>
      <c r="AC709" s="40" t="n">
        <f aca="false">SUM(AC710:AC718)</f>
        <v>229886</v>
      </c>
      <c r="AD709" s="41" t="n">
        <f aca="false">AC709/AB709*100</f>
        <v>21.3</v>
      </c>
      <c r="AE709" s="40" t="n">
        <f aca="false">SUM(AE710:AE718)</f>
        <v>1079900</v>
      </c>
      <c r="AF709" s="40" t="n">
        <f aca="false">SUM(AF710:AF718)</f>
        <v>1129786</v>
      </c>
      <c r="AG709" s="40" t="n">
        <f aca="false">SUM(AG710:AG718)</f>
        <v>0</v>
      </c>
      <c r="AH709" s="41" t="n">
        <f aca="false">AG709/AF709*100</f>
        <v>0</v>
      </c>
      <c r="AI709" s="56"/>
      <c r="AJ709" s="42"/>
      <c r="AK709" s="42"/>
      <c r="AL709" s="42"/>
      <c r="AM709" s="42"/>
    </row>
    <row r="710" s="52" customFormat="true" ht="12.75" hidden="true" customHeight="false" outlineLevel="1" collapsed="false">
      <c r="A710" s="53"/>
      <c r="B710" s="53" t="s">
        <v>28</v>
      </c>
      <c r="C710" s="54" t="s">
        <v>273</v>
      </c>
      <c r="D710" s="33" t="n">
        <v>754</v>
      </c>
      <c r="E710" s="33" t="n">
        <v>75411</v>
      </c>
      <c r="F710" s="33" t="n">
        <v>2440</v>
      </c>
      <c r="G710" s="40" t="n">
        <f aca="false">SUBTOTAL(9,N710,U710,AB710)</f>
        <v>180000</v>
      </c>
      <c r="H710" s="40" t="n">
        <f aca="false">SUBTOTAL(9,O710,V710,AC710)</f>
        <v>180000</v>
      </c>
      <c r="I710" s="41" t="n">
        <f aca="false">H710/G710*100</f>
        <v>100</v>
      </c>
      <c r="J710" s="40" t="n">
        <f aca="false">SUBTOTAL(9,Q710,X710,AE710)</f>
        <v>180000</v>
      </c>
      <c r="K710" s="40" t="n">
        <f aca="false">SUBTOTAL(9,R710,Y710,AF710)</f>
        <v>180000</v>
      </c>
      <c r="L710" s="40" t="n">
        <f aca="false">SUBTOTAL(9,S710,Z710,AG710)</f>
        <v>0</v>
      </c>
      <c r="M710" s="41" t="n">
        <f aca="false">L710/K710*100</f>
        <v>0</v>
      </c>
      <c r="N710" s="55"/>
      <c r="O710" s="55"/>
      <c r="P710" s="41" t="e">
        <f aca="false">O710/N710*100</f>
        <v>#DIV/0!</v>
      </c>
      <c r="Q710" s="55"/>
      <c r="R710" s="55"/>
      <c r="S710" s="55"/>
      <c r="T710" s="41" t="n">
        <v>0</v>
      </c>
      <c r="U710" s="55"/>
      <c r="V710" s="55"/>
      <c r="W710" s="41" t="e">
        <f aca="false">V710/U710*100</f>
        <v>#DIV/0!</v>
      </c>
      <c r="X710" s="55"/>
      <c r="Y710" s="55"/>
      <c r="Z710" s="55"/>
      <c r="AA710" s="41" t="n">
        <v>0</v>
      </c>
      <c r="AB710" s="55" t="n">
        <v>180000</v>
      </c>
      <c r="AC710" s="55" t="n">
        <v>180000</v>
      </c>
      <c r="AD710" s="41" t="n">
        <f aca="false">AC710/AB710*100</f>
        <v>100</v>
      </c>
      <c r="AE710" s="55" t="n">
        <v>180000</v>
      </c>
      <c r="AF710" s="55" t="n">
        <v>180000</v>
      </c>
      <c r="AG710" s="55" t="n">
        <v>0</v>
      </c>
      <c r="AH710" s="41" t="n">
        <f aca="false">AG710/AF710*100</f>
        <v>0</v>
      </c>
      <c r="AI710" s="56" t="s">
        <v>30</v>
      </c>
      <c r="AJ710" s="42"/>
      <c r="AK710" s="42"/>
      <c r="AL710" s="42"/>
      <c r="AM710" s="42"/>
    </row>
    <row r="711" s="52" customFormat="true" ht="12.75" hidden="true" customHeight="false" outlineLevel="1" collapsed="false">
      <c r="A711" s="53"/>
      <c r="B711" s="53" t="s">
        <v>28</v>
      </c>
      <c r="C711" s="54" t="s">
        <v>274</v>
      </c>
      <c r="D711" s="33" t="n">
        <v>754</v>
      </c>
      <c r="E711" s="33" t="n">
        <v>75411</v>
      </c>
      <c r="F711" s="33" t="n">
        <v>6260</v>
      </c>
      <c r="G711" s="40" t="n">
        <f aca="false">SUBTOTAL(9,N711,U711,AB711)</f>
        <v>0</v>
      </c>
      <c r="H711" s="40" t="n">
        <f aca="false">SUBTOTAL(9,O711,V711,AC711)</f>
        <v>49886</v>
      </c>
      <c r="I711" s="41" t="e">
        <f aca="false">H711/G711*100</f>
        <v>#DIV/0!</v>
      </c>
      <c r="J711" s="40" t="n">
        <f aca="false">SUBTOTAL(9,Q711,X711,AE711)</f>
        <v>0</v>
      </c>
      <c r="K711" s="40" t="n">
        <f aca="false">SUBTOTAL(9,R711,Y711,AF711)</f>
        <v>49886</v>
      </c>
      <c r="L711" s="40" t="n">
        <f aca="false">SUBTOTAL(9,S711,Z711,AG711)</f>
        <v>0</v>
      </c>
      <c r="M711" s="41" t="n">
        <f aca="false">L711/K711*100</f>
        <v>0</v>
      </c>
      <c r="N711" s="55"/>
      <c r="O711" s="55"/>
      <c r="P711" s="41" t="e">
        <f aca="false">O711/N711*100</f>
        <v>#DIV/0!</v>
      </c>
      <c r="Q711" s="55"/>
      <c r="R711" s="55"/>
      <c r="S711" s="55"/>
      <c r="T711" s="41" t="n">
        <v>0</v>
      </c>
      <c r="U711" s="55"/>
      <c r="V711" s="55"/>
      <c r="W711" s="41" t="e">
        <f aca="false">V711/U711*100</f>
        <v>#DIV/0!</v>
      </c>
      <c r="X711" s="55"/>
      <c r="Y711" s="55"/>
      <c r="Z711" s="55"/>
      <c r="AA711" s="41" t="n">
        <v>0</v>
      </c>
      <c r="AB711" s="55" t="n">
        <v>0</v>
      </c>
      <c r="AC711" s="55" t="n">
        <v>49886</v>
      </c>
      <c r="AD711" s="41" t="e">
        <f aca="false">AC711/AB711*100</f>
        <v>#DIV/0!</v>
      </c>
      <c r="AE711" s="55" t="n">
        <v>0</v>
      </c>
      <c r="AF711" s="55" t="n">
        <v>49886</v>
      </c>
      <c r="AG711" s="55" t="n">
        <v>0</v>
      </c>
      <c r="AH711" s="41" t="n">
        <f aca="false">AG711/AF711*100</f>
        <v>0</v>
      </c>
      <c r="AI711" s="56" t="s">
        <v>30</v>
      </c>
      <c r="AJ711" s="42"/>
      <c r="AK711" s="42"/>
      <c r="AL711" s="42"/>
      <c r="AM711" s="42"/>
    </row>
    <row r="712" s="52" customFormat="true" ht="24" hidden="true" customHeight="false" outlineLevel="1" collapsed="false">
      <c r="A712" s="53"/>
      <c r="B712" s="53" t="s">
        <v>28</v>
      </c>
      <c r="C712" s="54" t="s">
        <v>275</v>
      </c>
      <c r="D712" s="33" t="n">
        <v>853</v>
      </c>
      <c r="E712" s="33" t="n">
        <v>85333</v>
      </c>
      <c r="F712" s="33" t="n">
        <v>2690</v>
      </c>
      <c r="G712" s="40" t="n">
        <f aca="false">SUBTOTAL(9,N712,U712,AB712)</f>
        <v>899900</v>
      </c>
      <c r="H712" s="40" t="n">
        <f aca="false">SUBTOTAL(9,O712,V712,AC712)</f>
        <v>0</v>
      </c>
      <c r="I712" s="41" t="n">
        <f aca="false">H712/G712*100</f>
        <v>0</v>
      </c>
      <c r="J712" s="40" t="n">
        <f aca="false">SUBTOTAL(9,Q712,X712,AE712)</f>
        <v>899900</v>
      </c>
      <c r="K712" s="40" t="n">
        <f aca="false">SUBTOTAL(9,R712,Y712,AF712)</f>
        <v>899900</v>
      </c>
      <c r="L712" s="40" t="n">
        <f aca="false">SUBTOTAL(9,S712,Z712,AG712)</f>
        <v>0</v>
      </c>
      <c r="M712" s="41" t="n">
        <f aca="false">L712/K712*100</f>
        <v>0</v>
      </c>
      <c r="N712" s="55"/>
      <c r="O712" s="55"/>
      <c r="P712" s="41" t="e">
        <f aca="false">O712/N712*100</f>
        <v>#DIV/0!</v>
      </c>
      <c r="Q712" s="55"/>
      <c r="R712" s="55"/>
      <c r="S712" s="55"/>
      <c r="T712" s="41" t="n">
        <v>0</v>
      </c>
      <c r="U712" s="55"/>
      <c r="V712" s="55"/>
      <c r="W712" s="41" t="e">
        <f aca="false">V712/U712*100</f>
        <v>#DIV/0!</v>
      </c>
      <c r="X712" s="55"/>
      <c r="Y712" s="55"/>
      <c r="Z712" s="55"/>
      <c r="AA712" s="41" t="n">
        <v>0</v>
      </c>
      <c r="AB712" s="55" t="n">
        <v>899900</v>
      </c>
      <c r="AC712" s="55" t="n">
        <v>0</v>
      </c>
      <c r="AD712" s="41" t="n">
        <f aca="false">AC712/AB712*100</f>
        <v>0</v>
      </c>
      <c r="AE712" s="55" t="n">
        <v>899900</v>
      </c>
      <c r="AF712" s="55" t="n">
        <v>899900</v>
      </c>
      <c r="AG712" s="55" t="n">
        <v>0</v>
      </c>
      <c r="AH712" s="41" t="n">
        <f aca="false">AG712/AF712*100</f>
        <v>0</v>
      </c>
      <c r="AI712" s="56" t="s">
        <v>30</v>
      </c>
      <c r="AJ712" s="42"/>
      <c r="AK712" s="42"/>
      <c r="AL712" s="42"/>
      <c r="AM712" s="42"/>
    </row>
    <row r="713" s="52" customFormat="true" ht="12.75" hidden="true" customHeight="false" outlineLevel="1" collapsed="false">
      <c r="A713" s="53"/>
      <c r="B713" s="53" t="s">
        <v>28</v>
      </c>
      <c r="C713" s="54" t="s">
        <v>276</v>
      </c>
      <c r="D713" s="33" t="n">
        <v>900</v>
      </c>
      <c r="E713" s="33" t="n">
        <v>90003</v>
      </c>
      <c r="F713" s="33" t="n">
        <v>2440</v>
      </c>
      <c r="G713" s="40" t="n">
        <f aca="false">SUBTOTAL(9,N713,U713,AB713)</f>
        <v>0</v>
      </c>
      <c r="H713" s="40" t="n">
        <f aca="false">SUBTOTAL(9,O713,V713,AC713)</f>
        <v>4026</v>
      </c>
      <c r="I713" s="41" t="e">
        <f aca="false">H713/G713*100</f>
        <v>#DIV/0!</v>
      </c>
      <c r="J713" s="40" t="n">
        <f aca="false">SUBTOTAL(9,Q713,X713,AE713)</f>
        <v>0</v>
      </c>
      <c r="K713" s="40" t="n">
        <f aca="false">SUBTOTAL(9,R713,Y713,AF713)</f>
        <v>4026</v>
      </c>
      <c r="L713" s="40" t="n">
        <f aca="false">SUBTOTAL(9,S713,Z713,AG713)</f>
        <v>0</v>
      </c>
      <c r="M713" s="41" t="n">
        <f aca="false">L713/K713*100</f>
        <v>0</v>
      </c>
      <c r="N713" s="55" t="n">
        <v>0</v>
      </c>
      <c r="O713" s="55" t="n">
        <v>4026</v>
      </c>
      <c r="P713" s="41" t="e">
        <f aca="false">O713/N713*100</f>
        <v>#DIV/0!</v>
      </c>
      <c r="Q713" s="55" t="n">
        <v>0</v>
      </c>
      <c r="R713" s="55" t="n">
        <v>4026</v>
      </c>
      <c r="S713" s="55" t="n">
        <v>0</v>
      </c>
      <c r="T713" s="41" t="n">
        <f aca="false">S713/R713*100</f>
        <v>0</v>
      </c>
      <c r="U713" s="55"/>
      <c r="V713" s="55"/>
      <c r="W713" s="41" t="e">
        <f aca="false">V713/U713*100</f>
        <v>#DIV/0!</v>
      </c>
      <c r="X713" s="55"/>
      <c r="Y713" s="55"/>
      <c r="Z713" s="55"/>
      <c r="AA713" s="41" t="n">
        <v>0</v>
      </c>
      <c r="AB713" s="55"/>
      <c r="AC713" s="55"/>
      <c r="AD713" s="41" t="e">
        <f aca="false">AC713/AB713*100</f>
        <v>#DIV/0!</v>
      </c>
      <c r="AE713" s="55"/>
      <c r="AF713" s="55"/>
      <c r="AG713" s="55"/>
      <c r="AH713" s="41" t="e">
        <f aca="false">AG713/AF713*100</f>
        <v>#DIV/0!</v>
      </c>
      <c r="AI713" s="56" t="s">
        <v>30</v>
      </c>
      <c r="AJ713" s="42"/>
      <c r="AK713" s="42"/>
      <c r="AL713" s="42"/>
      <c r="AM713" s="42"/>
    </row>
    <row r="714" s="52" customFormat="true" ht="12.75" hidden="true" customHeight="false" outlineLevel="1" collapsed="false">
      <c r="A714" s="53"/>
      <c r="B714" s="53" t="s">
        <v>28</v>
      </c>
      <c r="C714" s="54" t="s">
        <v>277</v>
      </c>
      <c r="D714" s="33" t="n">
        <v>900</v>
      </c>
      <c r="E714" s="33" t="n">
        <v>90005</v>
      </c>
      <c r="F714" s="33" t="n">
        <v>2440</v>
      </c>
      <c r="G714" s="40" t="n">
        <f aca="false">SUBTOTAL(9,N714,U714,AB714)</f>
        <v>0</v>
      </c>
      <c r="H714" s="40" t="n">
        <f aca="false">SUBTOTAL(9,O714,V714,AC714)</f>
        <v>0</v>
      </c>
      <c r="I714" s="41" t="e">
        <f aca="false">H714/G714*100</f>
        <v>#DIV/0!</v>
      </c>
      <c r="J714" s="40" t="n">
        <f aca="false">SUBTOTAL(9,Q714,X714,AE714)</f>
        <v>0</v>
      </c>
      <c r="K714" s="40" t="n">
        <f aca="false">SUBTOTAL(9,R714,Y714,AF714)</f>
        <v>0</v>
      </c>
      <c r="L714" s="40" t="n">
        <f aca="false">SUBTOTAL(9,S714,Z714,AG714)</f>
        <v>0</v>
      </c>
      <c r="M714" s="41" t="e">
        <f aca="false">L714/K714*100</f>
        <v>#DIV/0!</v>
      </c>
      <c r="N714" s="55"/>
      <c r="O714" s="55"/>
      <c r="P714" s="41" t="e">
        <f aca="false">O714/N714*100</f>
        <v>#DIV/0!</v>
      </c>
      <c r="Q714" s="55"/>
      <c r="R714" s="55"/>
      <c r="S714" s="55"/>
      <c r="T714" s="41" t="n">
        <v>0</v>
      </c>
      <c r="U714" s="55" t="n">
        <v>0</v>
      </c>
      <c r="V714" s="55"/>
      <c r="W714" s="41" t="e">
        <f aca="false">V714/U714*100</f>
        <v>#DIV/0!</v>
      </c>
      <c r="X714" s="55" t="n">
        <v>0</v>
      </c>
      <c r="Y714" s="55"/>
      <c r="Z714" s="55"/>
      <c r="AA714" s="41" t="n">
        <v>0</v>
      </c>
      <c r="AB714" s="55"/>
      <c r="AC714" s="55"/>
      <c r="AD714" s="41" t="e">
        <f aca="false">AC714/AB714*100</f>
        <v>#DIV/0!</v>
      </c>
      <c r="AE714" s="55"/>
      <c r="AF714" s="55"/>
      <c r="AG714" s="55"/>
      <c r="AH714" s="41" t="e">
        <f aca="false">AG714/AF714*100</f>
        <v>#DIV/0!</v>
      </c>
      <c r="AI714" s="56" t="s">
        <v>30</v>
      </c>
      <c r="AJ714" s="42"/>
      <c r="AK714" s="42"/>
      <c r="AL714" s="42"/>
      <c r="AM714" s="42"/>
    </row>
    <row r="715" s="52" customFormat="true" ht="24" hidden="true" customHeight="false" outlineLevel="1" collapsed="false">
      <c r="A715" s="53"/>
      <c r="B715" s="53" t="s">
        <v>28</v>
      </c>
      <c r="C715" s="54" t="s">
        <v>278</v>
      </c>
      <c r="D715" s="33" t="n">
        <v>851</v>
      </c>
      <c r="E715" s="33" t="n">
        <v>85121</v>
      </c>
      <c r="F715" s="33" t="n">
        <v>6260</v>
      </c>
      <c r="G715" s="40" t="n">
        <f aca="false">SUBTOTAL(9,N715,U715,AB715)</f>
        <v>0</v>
      </c>
      <c r="H715" s="40" t="n">
        <f aca="false">SUBTOTAL(9,O715,V715,AC715)</f>
        <v>0</v>
      </c>
      <c r="I715" s="41" t="e">
        <f aca="false">H715/G715*100</f>
        <v>#DIV/0!</v>
      </c>
      <c r="J715" s="40" t="n">
        <f aca="false">SUBTOTAL(9,Q715,X715,AE715)</f>
        <v>0</v>
      </c>
      <c r="K715" s="40" t="n">
        <f aca="false">SUBTOTAL(9,R715,Y715,AF715)</f>
        <v>0</v>
      </c>
      <c r="L715" s="40" t="n">
        <f aca="false">SUBTOTAL(9,S715,Z715,AG715)</f>
        <v>50000</v>
      </c>
      <c r="M715" s="41" t="e">
        <f aca="false">L715/K715*100</f>
        <v>#DIV/0!</v>
      </c>
      <c r="N715" s="55"/>
      <c r="O715" s="55"/>
      <c r="P715" s="41" t="e">
        <f aca="false">O715/N715*100</f>
        <v>#DIV/0!</v>
      </c>
      <c r="Q715" s="55"/>
      <c r="R715" s="55"/>
      <c r="S715" s="182" t="n">
        <v>50000</v>
      </c>
      <c r="T715" s="41" t="n">
        <v>0</v>
      </c>
      <c r="U715" s="55" t="n">
        <v>0</v>
      </c>
      <c r="V715" s="55"/>
      <c r="W715" s="41" t="e">
        <f aca="false">V715/U715*100</f>
        <v>#DIV/0!</v>
      </c>
      <c r="X715" s="55" t="n">
        <v>0</v>
      </c>
      <c r="Y715" s="55"/>
      <c r="Z715" s="55"/>
      <c r="AA715" s="41" t="n">
        <v>0</v>
      </c>
      <c r="AB715" s="55"/>
      <c r="AC715" s="55"/>
      <c r="AD715" s="41" t="e">
        <f aca="false">AC715/AB715*100</f>
        <v>#DIV/0!</v>
      </c>
      <c r="AE715" s="55"/>
      <c r="AF715" s="55"/>
      <c r="AG715" s="55"/>
      <c r="AH715" s="41" t="e">
        <f aca="false">AG715/AF715*100</f>
        <v>#DIV/0!</v>
      </c>
      <c r="AI715" s="56"/>
      <c r="AJ715" s="42"/>
      <c r="AK715" s="42"/>
      <c r="AL715" s="42"/>
      <c r="AM715" s="42"/>
    </row>
    <row r="716" s="52" customFormat="true" ht="12.75" hidden="true" customHeight="false" outlineLevel="1" collapsed="false">
      <c r="A716" s="53"/>
      <c r="B716" s="53" t="s">
        <v>28</v>
      </c>
      <c r="C716" s="54" t="s">
        <v>279</v>
      </c>
      <c r="D716" s="33" t="n">
        <v>900</v>
      </c>
      <c r="E716" s="33" t="n">
        <v>90095</v>
      </c>
      <c r="F716" s="33" t="n">
        <v>2440</v>
      </c>
      <c r="G716" s="40" t="n">
        <f aca="false">SUBTOTAL(9,N716,U716,AB716)</f>
        <v>103220</v>
      </c>
      <c r="H716" s="40" t="n">
        <f aca="false">SUBTOTAL(9,O716,V716,AC716)</f>
        <v>51710</v>
      </c>
      <c r="I716" s="41" t="n">
        <f aca="false">H716/G716*100</f>
        <v>50.1</v>
      </c>
      <c r="J716" s="40" t="n">
        <f aca="false">SUBTOTAL(9,Q716,X716,AE716)</f>
        <v>103220</v>
      </c>
      <c r="K716" s="40" t="n">
        <f aca="false">SUBTOTAL(9,R716,Y716,AF716)</f>
        <v>103220</v>
      </c>
      <c r="L716" s="40" t="n">
        <f aca="false">SUBTOTAL(9,S716,Z716,AG716)</f>
        <v>0</v>
      </c>
      <c r="M716" s="41" t="n">
        <f aca="false">L716/K716*100</f>
        <v>0</v>
      </c>
      <c r="N716" s="55" t="n">
        <v>103220</v>
      </c>
      <c r="O716" s="55" t="n">
        <v>51710</v>
      </c>
      <c r="P716" s="41" t="n">
        <f aca="false">O716/N716*100</f>
        <v>50.1</v>
      </c>
      <c r="Q716" s="55" t="n">
        <v>103220</v>
      </c>
      <c r="R716" s="55" t="n">
        <v>103220</v>
      </c>
      <c r="S716" s="55" t="n">
        <v>0</v>
      </c>
      <c r="T716" s="41" t="n">
        <f aca="false">S716/R716*100</f>
        <v>0</v>
      </c>
      <c r="U716" s="55"/>
      <c r="V716" s="55"/>
      <c r="W716" s="41" t="e">
        <f aca="false">V716/U716*100</f>
        <v>#DIV/0!</v>
      </c>
      <c r="X716" s="55"/>
      <c r="Y716" s="55"/>
      <c r="Z716" s="55"/>
      <c r="AA716" s="41" t="n">
        <v>0</v>
      </c>
      <c r="AB716" s="55"/>
      <c r="AC716" s="55"/>
      <c r="AD716" s="41" t="e">
        <f aca="false">AC716/AB716*100</f>
        <v>#DIV/0!</v>
      </c>
      <c r="AE716" s="55"/>
      <c r="AF716" s="55"/>
      <c r="AG716" s="55"/>
      <c r="AH716" s="41" t="e">
        <f aca="false">AG716/AF716*100</f>
        <v>#DIV/0!</v>
      </c>
      <c r="AI716" s="56" t="s">
        <v>30</v>
      </c>
      <c r="AJ716" s="42"/>
      <c r="AK716" s="42"/>
      <c r="AL716" s="42"/>
      <c r="AM716" s="42"/>
    </row>
    <row r="717" s="52" customFormat="true" ht="24" hidden="true" customHeight="false" outlineLevel="1" collapsed="false">
      <c r="A717" s="53"/>
      <c r="B717" s="53" t="s">
        <v>28</v>
      </c>
      <c r="C717" s="54" t="s">
        <v>280</v>
      </c>
      <c r="D717" s="33" t="n">
        <v>926</v>
      </c>
      <c r="E717" s="33" t="n">
        <v>92601</v>
      </c>
      <c r="F717" s="33" t="n">
        <v>6260</v>
      </c>
      <c r="G717" s="40" t="n">
        <f aca="false">SUBTOTAL(9,N717,U717,AB717)</f>
        <v>7900000</v>
      </c>
      <c r="H717" s="40" t="n">
        <f aca="false">SUBTOTAL(9,O717,V717,AC717)</f>
        <v>0</v>
      </c>
      <c r="I717" s="41" t="n">
        <f aca="false">H717/G717*100</f>
        <v>0</v>
      </c>
      <c r="J717" s="40" t="n">
        <f aca="false">SUBTOTAL(9,Q717,X717,AE717)</f>
        <v>7900000</v>
      </c>
      <c r="K717" s="40" t="n">
        <f aca="false">SUBTOTAL(9,R717,Y717,AF717)</f>
        <v>1400000</v>
      </c>
      <c r="L717" s="40" t="n">
        <f aca="false">SUBTOTAL(9,S717,Z717,AG717)</f>
        <v>1500000</v>
      </c>
      <c r="M717" s="41" t="n">
        <f aca="false">L717/K717*100</f>
        <v>107.1</v>
      </c>
      <c r="N717" s="55" t="n">
        <f aca="false">5000000+1400000+1500000</f>
        <v>7900000</v>
      </c>
      <c r="O717" s="55" t="n">
        <v>0</v>
      </c>
      <c r="P717" s="41" t="n">
        <f aca="false">O717/N717*100</f>
        <v>0</v>
      </c>
      <c r="Q717" s="55" t="n">
        <f aca="false">5000000+1400000+1500000</f>
        <v>7900000</v>
      </c>
      <c r="R717" s="55" t="n">
        <v>1400000</v>
      </c>
      <c r="S717" s="55" t="n">
        <v>1500000</v>
      </c>
      <c r="T717" s="41" t="n">
        <f aca="false">S717/R717*100</f>
        <v>107.1</v>
      </c>
      <c r="U717" s="55"/>
      <c r="V717" s="55"/>
      <c r="W717" s="41" t="e">
        <f aca="false">V717/U717*100</f>
        <v>#DIV/0!</v>
      </c>
      <c r="X717" s="55"/>
      <c r="Y717" s="55"/>
      <c r="Z717" s="55"/>
      <c r="AA717" s="41" t="n">
        <v>0</v>
      </c>
      <c r="AB717" s="55"/>
      <c r="AC717" s="55"/>
      <c r="AD717" s="41" t="e">
        <f aca="false">AC717/AB717*100</f>
        <v>#DIV/0!</v>
      </c>
      <c r="AE717" s="55"/>
      <c r="AF717" s="55"/>
      <c r="AG717" s="55"/>
      <c r="AH717" s="41" t="e">
        <f aca="false">AG717/AF717*100</f>
        <v>#DIV/0!</v>
      </c>
      <c r="AI717" s="56" t="s">
        <v>30</v>
      </c>
      <c r="AJ717" s="42"/>
      <c r="AK717" s="42"/>
      <c r="AL717" s="42"/>
      <c r="AM717" s="42"/>
    </row>
    <row r="718" s="52" customFormat="true" ht="12.75" hidden="true" customHeight="false" outlineLevel="1" collapsed="false">
      <c r="A718" s="53"/>
      <c r="B718" s="53" t="s">
        <v>28</v>
      </c>
      <c r="C718" s="54" t="s">
        <v>281</v>
      </c>
      <c r="D718" s="33" t="n">
        <v>926</v>
      </c>
      <c r="E718" s="33" t="n">
        <v>92605</v>
      </c>
      <c r="F718" s="33" t="n">
        <v>2440</v>
      </c>
      <c r="G718" s="40" t="n">
        <f aca="false">SUBTOTAL(9,N718,U718,AB718)</f>
        <v>0</v>
      </c>
      <c r="H718" s="40" t="n">
        <f aca="false">SUBTOTAL(9,O718,V718,AC718)</f>
        <v>0</v>
      </c>
      <c r="I718" s="41" t="e">
        <f aca="false">H718/G718*100</f>
        <v>#DIV/0!</v>
      </c>
      <c r="J718" s="40" t="n">
        <f aca="false">SUBTOTAL(9,Q718,X718,AE718)</f>
        <v>300000</v>
      </c>
      <c r="K718" s="40" t="n">
        <f aca="false">SUBTOTAL(9,R718,Y718,AF718)</f>
        <v>300000</v>
      </c>
      <c r="L718" s="40" t="n">
        <f aca="false">SUBTOTAL(9,S718,Z718,AG718)</f>
        <v>0</v>
      </c>
      <c r="M718" s="41" t="n">
        <f aca="false">L718/K718*100</f>
        <v>0</v>
      </c>
      <c r="N718" s="55"/>
      <c r="O718" s="55"/>
      <c r="P718" s="41" t="e">
        <f aca="false">O718/N718*100</f>
        <v>#DIV/0!</v>
      </c>
      <c r="Q718" s="55" t="n">
        <v>300000</v>
      </c>
      <c r="R718" s="55" t="n">
        <v>300000</v>
      </c>
      <c r="S718" s="55" t="n">
        <v>0</v>
      </c>
      <c r="T718" s="41" t="n">
        <f aca="false">S718/R718*100</f>
        <v>0</v>
      </c>
      <c r="U718" s="55"/>
      <c r="V718" s="55"/>
      <c r="W718" s="41" t="e">
        <f aca="false">V718/U718*100</f>
        <v>#DIV/0!</v>
      </c>
      <c r="X718" s="55"/>
      <c r="Y718" s="55"/>
      <c r="Z718" s="55"/>
      <c r="AA718" s="41" t="n">
        <v>0</v>
      </c>
      <c r="AB718" s="55"/>
      <c r="AC718" s="55"/>
      <c r="AD718" s="41" t="e">
        <f aca="false">AC718/AB718*100</f>
        <v>#DIV/0!</v>
      </c>
      <c r="AE718" s="55"/>
      <c r="AF718" s="55"/>
      <c r="AG718" s="55"/>
      <c r="AH718" s="41" t="e">
        <f aca="false">AG718/AF718*100</f>
        <v>#DIV/0!</v>
      </c>
      <c r="AI718" s="56" t="s">
        <v>30</v>
      </c>
      <c r="AJ718" s="42"/>
      <c r="AK718" s="42"/>
      <c r="AL718" s="42"/>
      <c r="AM718" s="42"/>
    </row>
    <row r="719" s="6" customFormat="true" ht="12.75" hidden="false" customHeight="false" outlineLevel="0" collapsed="false">
      <c r="A719" s="23" t="s">
        <v>282</v>
      </c>
      <c r="B719" s="23"/>
      <c r="C719" s="133" t="s">
        <v>283</v>
      </c>
      <c r="D719" s="39"/>
      <c r="E719" s="39"/>
      <c r="F719" s="39"/>
      <c r="G719" s="40" t="n">
        <f aca="false">SUBTOTAL(9,N719,U719,AB719)</f>
        <v>845594690</v>
      </c>
      <c r="H719" s="40" t="n">
        <f aca="false">SUBTOTAL(9,O719,V719,AC719)</f>
        <v>508257240</v>
      </c>
      <c r="I719" s="41" t="n">
        <f aca="false">H719/G719*100</f>
        <v>60.1</v>
      </c>
      <c r="J719" s="40" t="n">
        <f aca="false">SUBTOTAL(9,Q719,X719,AE719)</f>
        <v>845794690</v>
      </c>
      <c r="K719" s="40" t="n">
        <f aca="false">SUBTOTAL(9,R719,Y719,AF719)</f>
        <v>845594690</v>
      </c>
      <c r="L719" s="40" t="n">
        <f aca="false">SUBTOTAL(9,S719,Z719,AG719)</f>
        <v>941388363</v>
      </c>
      <c r="M719" s="41" t="n">
        <f aca="false">L719/K719*100</f>
        <v>111.3</v>
      </c>
      <c r="N719" s="40" t="n">
        <f aca="false">SUM(N721:N724)</f>
        <v>8000000</v>
      </c>
      <c r="O719" s="40" t="n">
        <f aca="false">SUM(O721:O724)</f>
        <v>0</v>
      </c>
      <c r="P719" s="41" t="n">
        <f aca="false">O719/N719*100</f>
        <v>0</v>
      </c>
      <c r="Q719" s="40" t="n">
        <f aca="false">SUM(Q721:Q724)</f>
        <v>8200000</v>
      </c>
      <c r="R719" s="40" t="n">
        <f aca="false">SUM(R721:R724)</f>
        <v>8000000</v>
      </c>
      <c r="S719" s="40" t="n">
        <f aca="false">SUM(S721:S724)</f>
        <v>0</v>
      </c>
      <c r="T719" s="41" t="n">
        <f aca="false">S719/R719*100</f>
        <v>0</v>
      </c>
      <c r="U719" s="40" t="n">
        <f aca="false">SUM(U721:U724)</f>
        <v>674585565</v>
      </c>
      <c r="V719" s="40" t="n">
        <f aca="false">SUM(V721:V724)</f>
        <v>404599627</v>
      </c>
      <c r="W719" s="41" t="n">
        <f aca="false">V719/U719*100</f>
        <v>60</v>
      </c>
      <c r="X719" s="40" t="n">
        <f aca="false">SUM(X721:X724)</f>
        <v>674585565</v>
      </c>
      <c r="Y719" s="40" t="n">
        <f aca="false">SUM(Y721:Y724)</f>
        <v>674585565</v>
      </c>
      <c r="Z719" s="40" t="n">
        <f aca="false">SUM(Z721:Z724)</f>
        <v>736550089</v>
      </c>
      <c r="AA719" s="41" t="n">
        <f aca="false">Z719/Y719*100</f>
        <v>109.2</v>
      </c>
      <c r="AB719" s="40" t="n">
        <f aca="false">SUM(AB721:AB724)</f>
        <v>163009125</v>
      </c>
      <c r="AC719" s="40" t="n">
        <f aca="false">SUM(AC721:AC724)</f>
        <v>103657613</v>
      </c>
      <c r="AD719" s="41" t="n">
        <f aca="false">AC719/AB719*100</f>
        <v>63.6</v>
      </c>
      <c r="AE719" s="40" t="n">
        <f aca="false">SUM(AE721:AE724)</f>
        <v>163009125</v>
      </c>
      <c r="AF719" s="40" t="n">
        <f aca="false">SUM(AF721:AF724)</f>
        <v>163009125</v>
      </c>
      <c r="AG719" s="40" t="n">
        <f aca="false">SUM(AG721:AG724)</f>
        <v>204838274</v>
      </c>
      <c r="AH719" s="41" t="n">
        <f aca="false">AG719/AF719*100</f>
        <v>125.7</v>
      </c>
      <c r="AI719" s="7"/>
      <c r="AJ719" s="42"/>
      <c r="AK719" s="42"/>
      <c r="AL719" s="42"/>
      <c r="AM719" s="42"/>
    </row>
    <row r="720" s="52" customFormat="true" ht="12.75" hidden="false" customHeight="false" outlineLevel="0" collapsed="false">
      <c r="A720" s="53"/>
      <c r="B720" s="53"/>
      <c r="C720" s="190" t="s">
        <v>12</v>
      </c>
      <c r="D720" s="33"/>
      <c r="E720" s="33"/>
      <c r="F720" s="33"/>
      <c r="G720" s="40" t="n">
        <f aca="false">SUBTOTAL(9,N720,U720,AB720)</f>
        <v>0</v>
      </c>
      <c r="H720" s="40"/>
      <c r="I720" s="41"/>
      <c r="J720" s="40"/>
      <c r="K720" s="40"/>
      <c r="L720" s="40"/>
      <c r="M720" s="41"/>
      <c r="N720" s="45"/>
      <c r="O720" s="45"/>
      <c r="P720" s="41"/>
      <c r="Q720" s="45"/>
      <c r="R720" s="45"/>
      <c r="S720" s="45"/>
      <c r="T720" s="41"/>
      <c r="U720" s="45"/>
      <c r="V720" s="45"/>
      <c r="W720" s="41"/>
      <c r="X720" s="45"/>
      <c r="Y720" s="45"/>
      <c r="Z720" s="45"/>
      <c r="AA720" s="41"/>
      <c r="AB720" s="50"/>
      <c r="AC720" s="50"/>
      <c r="AD720" s="41"/>
      <c r="AE720" s="50"/>
      <c r="AF720" s="45"/>
      <c r="AG720" s="45"/>
      <c r="AH720" s="41"/>
      <c r="AI720" s="150"/>
      <c r="AJ720" s="42"/>
      <c r="AK720" s="42"/>
      <c r="AL720" s="42"/>
      <c r="AM720" s="42"/>
    </row>
    <row r="721" s="81" customFormat="true" ht="11.25" hidden="false" customHeight="true" outlineLevel="0" collapsed="false">
      <c r="A721" s="53"/>
      <c r="B721" s="72" t="n">
        <v>1</v>
      </c>
      <c r="C721" s="191" t="s">
        <v>284</v>
      </c>
      <c r="D721" s="75" t="n">
        <v>758</v>
      </c>
      <c r="E721" s="75" t="n">
        <v>75801</v>
      </c>
      <c r="F721" s="75" t="n">
        <v>2920</v>
      </c>
      <c r="G721" s="78" t="n">
        <f aca="false">SUBTOTAL(9,N721,U721,AB721)</f>
        <v>775319107</v>
      </c>
      <c r="H721" s="78" t="n">
        <f aca="false">SUBTOTAL(9,O721,V721,AC721)</f>
        <v>477119448</v>
      </c>
      <c r="I721" s="154" t="n">
        <f aca="false">H721/G721*100</f>
        <v>61.5</v>
      </c>
      <c r="J721" s="78" t="n">
        <f aca="false">SUBTOTAL(9,Q721,X721,AE721)</f>
        <v>775519107</v>
      </c>
      <c r="K721" s="78" t="n">
        <f aca="false">SUBTOTAL(9,R721,Y721,AF721)</f>
        <v>775319107</v>
      </c>
      <c r="L721" s="78" t="n">
        <f aca="false">SUBTOTAL(9,S721,Z721,AG721)</f>
        <v>824735133</v>
      </c>
      <c r="M721" s="154" t="n">
        <f aca="false">L721/K721*100</f>
        <v>106.4</v>
      </c>
      <c r="N721" s="78"/>
      <c r="O721" s="78"/>
      <c r="P721" s="154" t="e">
        <f aca="false">O721/N721*100</f>
        <v>#DIV/0!</v>
      </c>
      <c r="Q721" s="78" t="n">
        <v>200000</v>
      </c>
      <c r="R721" s="78"/>
      <c r="S721" s="78"/>
      <c r="T721" s="154" t="n">
        <v>0</v>
      </c>
      <c r="U721" s="78" t="n">
        <f aca="false">674425899-3707354+3867020</f>
        <v>674585565</v>
      </c>
      <c r="V721" s="78" t="n">
        <v>404599627</v>
      </c>
      <c r="W721" s="154" t="n">
        <f aca="false">V721/U721*100</f>
        <v>60</v>
      </c>
      <c r="X721" s="78" t="n">
        <f aca="false">674425899-3707354+3867020</f>
        <v>674585565</v>
      </c>
      <c r="Y721" s="78" t="n">
        <f aca="false">674425899-3707354+3867020</f>
        <v>674585565</v>
      </c>
      <c r="Z721" s="78" t="n">
        <v>736550089</v>
      </c>
      <c r="AA721" s="154" t="n">
        <f aca="false">Z721/Y721*100</f>
        <v>109.2</v>
      </c>
      <c r="AB721" s="78" t="n">
        <f aca="false">86931046+13802496</f>
        <v>100733542</v>
      </c>
      <c r="AC721" s="78" t="n">
        <v>72519821</v>
      </c>
      <c r="AD721" s="154" t="n">
        <f aca="false">AC721/AB721*100</f>
        <v>72</v>
      </c>
      <c r="AE721" s="78" t="n">
        <f aca="false">86931046+13802496</f>
        <v>100733542</v>
      </c>
      <c r="AF721" s="78" t="n">
        <v>100733542</v>
      </c>
      <c r="AG721" s="78" t="n">
        <v>88185044</v>
      </c>
      <c r="AH721" s="154" t="n">
        <f aca="false">AG721/AF721*100</f>
        <v>87.5</v>
      </c>
      <c r="AI721" s="79" t="s">
        <v>30</v>
      </c>
      <c r="AJ721" s="155"/>
      <c r="AK721" s="155"/>
      <c r="AL721" s="155"/>
      <c r="AM721" s="155"/>
    </row>
    <row r="722" s="81" customFormat="true" ht="12" hidden="false" customHeight="true" outlineLevel="0" collapsed="false">
      <c r="A722" s="53"/>
      <c r="B722" s="72" t="n">
        <v>2</v>
      </c>
      <c r="C722" s="191" t="s">
        <v>285</v>
      </c>
      <c r="D722" s="75" t="n">
        <v>758</v>
      </c>
      <c r="E722" s="75" t="n">
        <v>75832</v>
      </c>
      <c r="F722" s="75" t="n">
        <v>2920</v>
      </c>
      <c r="G722" s="78" t="n">
        <f aca="false">SUBTOTAL(9,N722,U722,AB722)</f>
        <v>62275583</v>
      </c>
      <c r="H722" s="78" t="n">
        <f aca="false">SUBTOTAL(9,O722,V722,AC722)</f>
        <v>31137792</v>
      </c>
      <c r="I722" s="154" t="n">
        <f aca="false">H722/G722*100</f>
        <v>50</v>
      </c>
      <c r="J722" s="78" t="n">
        <f aca="false">SUBTOTAL(9,Q722,X722,AE722)</f>
        <v>62275583</v>
      </c>
      <c r="K722" s="78" t="n">
        <f aca="false">SUBTOTAL(9,R722,Y722,AF722)</f>
        <v>62275583</v>
      </c>
      <c r="L722" s="78" t="n">
        <f aca="false">SUBTOTAL(9,S722,Z722,AG722)</f>
        <v>116653230</v>
      </c>
      <c r="M722" s="154" t="n">
        <f aca="false">L722/K722*100</f>
        <v>187.3</v>
      </c>
      <c r="N722" s="78"/>
      <c r="O722" s="78"/>
      <c r="P722" s="154" t="e">
        <f aca="false">O722/N722*100</f>
        <v>#DIV/0!</v>
      </c>
      <c r="Q722" s="78"/>
      <c r="R722" s="78"/>
      <c r="S722" s="78"/>
      <c r="T722" s="154" t="n">
        <v>0</v>
      </c>
      <c r="U722" s="78"/>
      <c r="V722" s="78"/>
      <c r="W722" s="154" t="e">
        <f aca="false">V722/U722*100</f>
        <v>#DIV/0!</v>
      </c>
      <c r="X722" s="78"/>
      <c r="Y722" s="78"/>
      <c r="Z722" s="78"/>
      <c r="AA722" s="154" t="n">
        <v>0</v>
      </c>
      <c r="AB722" s="78" t="n">
        <f aca="false">16986362+45294408-5187</f>
        <v>62275583</v>
      </c>
      <c r="AC722" s="78" t="n">
        <v>31137792</v>
      </c>
      <c r="AD722" s="154" t="n">
        <f aca="false">AC722/AB722*100</f>
        <v>50</v>
      </c>
      <c r="AE722" s="78" t="n">
        <f aca="false">16986362+45294408-5187</f>
        <v>62275583</v>
      </c>
      <c r="AF722" s="78" t="n">
        <v>62275583</v>
      </c>
      <c r="AG722" s="78" t="n">
        <v>116653230</v>
      </c>
      <c r="AH722" s="154" t="n">
        <f aca="false">AG722/AF722*100</f>
        <v>187.3</v>
      </c>
      <c r="AI722" s="79" t="s">
        <v>30</v>
      </c>
      <c r="AJ722" s="155"/>
      <c r="AK722" s="155"/>
      <c r="AL722" s="155"/>
      <c r="AM722" s="155"/>
    </row>
    <row r="723" s="52" customFormat="true" ht="16.5" hidden="true" customHeight="true" outlineLevel="0" collapsed="false">
      <c r="A723" s="53"/>
      <c r="B723" s="53" t="n">
        <v>3</v>
      </c>
      <c r="C723" s="54" t="s">
        <v>286</v>
      </c>
      <c r="D723" s="33" t="n">
        <v>758</v>
      </c>
      <c r="E723" s="33" t="n">
        <v>75805</v>
      </c>
      <c r="F723" s="33" t="n">
        <v>2920</v>
      </c>
      <c r="G723" s="40" t="n">
        <f aca="false">SUBTOTAL(9,N723,U723,AB723)</f>
        <v>0</v>
      </c>
      <c r="H723" s="40" t="n">
        <f aca="false">SUBTOTAL(9,O723,V723,AC723)</f>
        <v>0</v>
      </c>
      <c r="I723" s="41" t="e">
        <f aca="false">H723/G723*100</f>
        <v>#DIV/0!</v>
      </c>
      <c r="J723" s="40" t="n">
        <f aca="false">SUBTOTAL(9,Q723,X723,AE723)</f>
        <v>0</v>
      </c>
      <c r="K723" s="40" t="n">
        <f aca="false">SUBTOTAL(9,R723,Y723,AF723)</f>
        <v>0</v>
      </c>
      <c r="L723" s="40" t="n">
        <f aca="false">SUBTOTAL(9,S723,Z723,AG723)</f>
        <v>0</v>
      </c>
      <c r="M723" s="41" t="n">
        <v>0</v>
      </c>
      <c r="N723" s="55"/>
      <c r="O723" s="55"/>
      <c r="P723" s="41" t="e">
        <f aca="false">O723/N723*100</f>
        <v>#DIV/0!</v>
      </c>
      <c r="Q723" s="55"/>
      <c r="R723" s="55"/>
      <c r="S723" s="55"/>
      <c r="T723" s="41" t="n">
        <v>0</v>
      </c>
      <c r="U723" s="55"/>
      <c r="V723" s="55"/>
      <c r="W723" s="41" t="e">
        <f aca="false">V723/U723*100</f>
        <v>#DIV/0!</v>
      </c>
      <c r="X723" s="55"/>
      <c r="Y723" s="55"/>
      <c r="Z723" s="55"/>
      <c r="AA723" s="41" t="n">
        <v>0</v>
      </c>
      <c r="AB723" s="55"/>
      <c r="AC723" s="55"/>
      <c r="AD723" s="41" t="e">
        <f aca="false">AC723/AB723*100</f>
        <v>#DIV/0!</v>
      </c>
      <c r="AE723" s="55"/>
      <c r="AF723" s="55"/>
      <c r="AG723" s="55"/>
      <c r="AH723" s="41" t="n">
        <v>0</v>
      </c>
      <c r="AI723" s="56" t="s">
        <v>30</v>
      </c>
      <c r="AJ723" s="42"/>
      <c r="AK723" s="42"/>
      <c r="AL723" s="42"/>
      <c r="AM723" s="42"/>
    </row>
    <row r="724" s="52" customFormat="true" ht="16.5" hidden="true" customHeight="true" outlineLevel="0" collapsed="false">
      <c r="A724" s="53"/>
      <c r="B724" s="53" t="n">
        <v>4</v>
      </c>
      <c r="C724" s="54" t="s">
        <v>287</v>
      </c>
      <c r="D724" s="33"/>
      <c r="E724" s="33"/>
      <c r="F724" s="33"/>
      <c r="G724" s="40" t="n">
        <f aca="false">SUBTOTAL(9,N724,U724,AB724)</f>
        <v>8000000</v>
      </c>
      <c r="H724" s="40" t="n">
        <f aca="false">SUBTOTAL(9,O724,V724,AC724)</f>
        <v>0</v>
      </c>
      <c r="I724" s="41" t="n">
        <f aca="false">H724/G724*100</f>
        <v>0</v>
      </c>
      <c r="J724" s="40" t="n">
        <f aca="false">SUBTOTAL(9,Q724,X724,AE724)</f>
        <v>8000000</v>
      </c>
      <c r="K724" s="40" t="n">
        <f aca="false">SUBTOTAL(9,R724,Y724,AF724)</f>
        <v>8000000</v>
      </c>
      <c r="L724" s="40" t="n">
        <f aca="false">SUBTOTAL(9,S724,Z724,AG724)</f>
        <v>0</v>
      </c>
      <c r="M724" s="41" t="n">
        <v>0</v>
      </c>
      <c r="N724" s="55" t="n">
        <f aca="false">SUBTOTAL(9,N725:N726)</f>
        <v>8000000</v>
      </c>
      <c r="O724" s="55" t="n">
        <f aca="false">SUBTOTAL(9,O725:O726)</f>
        <v>0</v>
      </c>
      <c r="P724" s="41" t="n">
        <f aca="false">O724/N724*100</f>
        <v>0</v>
      </c>
      <c r="Q724" s="55" t="n">
        <f aca="false">SUBTOTAL(9,Q725:Q726)</f>
        <v>8000000</v>
      </c>
      <c r="R724" s="55" t="n">
        <f aca="false">SUBTOTAL(9,R725:R726)</f>
        <v>8000000</v>
      </c>
      <c r="S724" s="55" t="n">
        <f aca="false">SUBTOTAL(9,S725:S726)</f>
        <v>0</v>
      </c>
      <c r="T724" s="41" t="n">
        <f aca="false">S724/R724*100</f>
        <v>0</v>
      </c>
      <c r="U724" s="55" t="n">
        <f aca="false">SUM(U725:U726)</f>
        <v>0</v>
      </c>
      <c r="V724" s="55" t="n">
        <f aca="false">SUM(V725:V726)</f>
        <v>0</v>
      </c>
      <c r="W724" s="41" t="e">
        <f aca="false">V724/U724*100</f>
        <v>#DIV/0!</v>
      </c>
      <c r="X724" s="55" t="n">
        <f aca="false">SUM(X725:X726)</f>
        <v>0</v>
      </c>
      <c r="Y724" s="55"/>
      <c r="Z724" s="55"/>
      <c r="AA724" s="41" t="n">
        <v>0</v>
      </c>
      <c r="AB724" s="55" t="n">
        <f aca="false">SUM(AB725:AB726)</f>
        <v>0</v>
      </c>
      <c r="AC724" s="55" t="n">
        <f aca="false">SUM(AC725:AC726)</f>
        <v>0</v>
      </c>
      <c r="AD724" s="41" t="e">
        <f aca="false">AC724/AB724*100</f>
        <v>#DIV/0!</v>
      </c>
      <c r="AE724" s="55" t="n">
        <f aca="false">SUM(AE725:AE726)</f>
        <v>0</v>
      </c>
      <c r="AF724" s="55"/>
      <c r="AG724" s="55"/>
      <c r="AH724" s="41" t="n">
        <v>0</v>
      </c>
      <c r="AI724" s="56" t="s">
        <v>30</v>
      </c>
      <c r="AJ724" s="42"/>
      <c r="AK724" s="42"/>
      <c r="AL724" s="42"/>
      <c r="AM724" s="42"/>
    </row>
    <row r="725" s="197" customFormat="true" ht="16.5" hidden="true" customHeight="true" outlineLevel="1" collapsed="false">
      <c r="A725" s="192"/>
      <c r="B725" s="192" t="s">
        <v>28</v>
      </c>
      <c r="C725" s="193" t="s">
        <v>288</v>
      </c>
      <c r="D725" s="33" t="n">
        <v>758</v>
      </c>
      <c r="E725" s="33" t="n">
        <v>75802</v>
      </c>
      <c r="F725" s="33" t="n">
        <v>2780</v>
      </c>
      <c r="G725" s="194" t="n">
        <f aca="false">SUBTOTAL(9,N725,U725,AB725)</f>
        <v>0</v>
      </c>
      <c r="H725" s="194" t="n">
        <f aca="false">SUBTOTAL(9,O725,V725,AC725)</f>
        <v>0</v>
      </c>
      <c r="I725" s="41" t="e">
        <f aca="false">H725/G725*100</f>
        <v>#DIV/0!</v>
      </c>
      <c r="J725" s="40" t="n">
        <f aca="false">SUBTOTAL(9,Q725,X725,AE725)</f>
        <v>0</v>
      </c>
      <c r="K725" s="40" t="n">
        <f aca="false">SUBTOTAL(9,R725,Y725,AF725)</f>
        <v>0</v>
      </c>
      <c r="L725" s="40" t="n">
        <f aca="false">SUBTOTAL(9,S725,Z725,AG725)</f>
        <v>0</v>
      </c>
      <c r="M725" s="41" t="e">
        <f aca="false">L725/K725*100</f>
        <v>#DIV/0!</v>
      </c>
      <c r="N725" s="195" t="n">
        <v>0</v>
      </c>
      <c r="O725" s="195"/>
      <c r="P725" s="41" t="e">
        <f aca="false">O725/N725*100</f>
        <v>#DIV/0!</v>
      </c>
      <c r="Q725" s="195" t="n">
        <v>0</v>
      </c>
      <c r="R725" s="195"/>
      <c r="S725" s="195"/>
      <c r="T725" s="41" t="n">
        <v>0</v>
      </c>
      <c r="U725" s="195"/>
      <c r="V725" s="195"/>
      <c r="W725" s="41" t="e">
        <f aca="false">V725/U725*100</f>
        <v>#DIV/0!</v>
      </c>
      <c r="X725" s="195"/>
      <c r="Y725" s="195"/>
      <c r="Z725" s="195"/>
      <c r="AA725" s="41" t="n">
        <v>0</v>
      </c>
      <c r="AB725" s="195"/>
      <c r="AC725" s="195"/>
      <c r="AD725" s="41" t="e">
        <f aca="false">AC725/AB725*100</f>
        <v>#DIV/0!</v>
      </c>
      <c r="AE725" s="195"/>
      <c r="AF725" s="195"/>
      <c r="AG725" s="195"/>
      <c r="AH725" s="41" t="e">
        <f aca="false">AG725/AF725*100</f>
        <v>#DIV/0!</v>
      </c>
      <c r="AI725" s="196" t="s">
        <v>30</v>
      </c>
      <c r="AJ725" s="42"/>
      <c r="AK725" s="42"/>
      <c r="AL725" s="42"/>
      <c r="AM725" s="42"/>
    </row>
    <row r="726" s="197" customFormat="true" ht="16.5" hidden="true" customHeight="true" outlineLevel="1" collapsed="false">
      <c r="A726" s="192"/>
      <c r="B726" s="192" t="s">
        <v>28</v>
      </c>
      <c r="C726" s="193" t="s">
        <v>288</v>
      </c>
      <c r="D726" s="33" t="n">
        <v>758</v>
      </c>
      <c r="E726" s="33" t="n">
        <v>75802</v>
      </c>
      <c r="F726" s="33" t="n">
        <v>2790</v>
      </c>
      <c r="G726" s="194" t="n">
        <f aca="false">SUBTOTAL(9,N726,U726,AB726)</f>
        <v>8000000</v>
      </c>
      <c r="H726" s="194" t="n">
        <f aca="false">SUBTOTAL(9,O726,V726,AC726)</f>
        <v>0</v>
      </c>
      <c r="I726" s="41" t="n">
        <f aca="false">H726/G726*100</f>
        <v>0</v>
      </c>
      <c r="J726" s="40" t="n">
        <f aca="false">SUBTOTAL(9,Q726,X726,AE726)</f>
        <v>8000000</v>
      </c>
      <c r="K726" s="40" t="n">
        <f aca="false">SUBTOTAL(9,R726,Y726,AF726)</f>
        <v>8000000</v>
      </c>
      <c r="L726" s="40" t="n">
        <f aca="false">SUBTOTAL(9,S726,Z726,AG726)</f>
        <v>0</v>
      </c>
      <c r="M726" s="41" t="n">
        <f aca="false">L726/K726*100</f>
        <v>0</v>
      </c>
      <c r="N726" s="195" t="n">
        <v>8000000</v>
      </c>
      <c r="O726" s="195" t="n">
        <v>0</v>
      </c>
      <c r="P726" s="41" t="n">
        <f aca="false">O726/N726*100</f>
        <v>0</v>
      </c>
      <c r="Q726" s="195" t="n">
        <v>8000000</v>
      </c>
      <c r="R726" s="195" t="n">
        <v>8000000</v>
      </c>
      <c r="S726" s="195" t="n">
        <v>0</v>
      </c>
      <c r="T726" s="41" t="n">
        <f aca="false">S726/R726*100</f>
        <v>0</v>
      </c>
      <c r="U726" s="195"/>
      <c r="V726" s="195"/>
      <c r="W726" s="41" t="e">
        <f aca="false">V726/U726*100</f>
        <v>#DIV/0!</v>
      </c>
      <c r="X726" s="195"/>
      <c r="Y726" s="195"/>
      <c r="Z726" s="195"/>
      <c r="AA726" s="41" t="n">
        <v>0</v>
      </c>
      <c r="AB726" s="195" t="n">
        <v>0</v>
      </c>
      <c r="AC726" s="195"/>
      <c r="AD726" s="41" t="e">
        <f aca="false">AC726/AB726*100</f>
        <v>#DIV/0!</v>
      </c>
      <c r="AE726" s="195" t="n">
        <v>0</v>
      </c>
      <c r="AF726" s="195"/>
      <c r="AG726" s="195"/>
      <c r="AH726" s="41" t="e">
        <f aca="false">AG726/AF726*100</f>
        <v>#DIV/0!</v>
      </c>
      <c r="AI726" s="196" t="s">
        <v>30</v>
      </c>
      <c r="AJ726" s="42"/>
      <c r="AK726" s="42"/>
      <c r="AL726" s="42"/>
      <c r="AM726" s="42"/>
    </row>
    <row r="727" s="52" customFormat="true" ht="24" hidden="false" customHeight="false" outlineLevel="0" collapsed="false">
      <c r="A727" s="23" t="s">
        <v>289</v>
      </c>
      <c r="B727" s="23"/>
      <c r="C727" s="133" t="s">
        <v>290</v>
      </c>
      <c r="D727" s="33"/>
      <c r="E727" s="33"/>
      <c r="F727" s="33"/>
      <c r="G727" s="40" t="n">
        <f aca="false">SUBTOTAL(9,N727,U727,AB727)</f>
        <v>7052561</v>
      </c>
      <c r="H727" s="40" t="n">
        <f aca="false">SUBTOTAL(9,O727,V727,AC727)</f>
        <v>20736947</v>
      </c>
      <c r="I727" s="41" t="n">
        <f aca="false">H727/G727*100</f>
        <v>294</v>
      </c>
      <c r="J727" s="40" t="n">
        <f aca="false">SUBTOTAL(9,Q727,X727,AE727)</f>
        <v>26012070</v>
      </c>
      <c r="K727" s="40" t="n">
        <f aca="false">SUBTOTAL(9,R727,Y727,AF727)</f>
        <v>64270655</v>
      </c>
      <c r="L727" s="40" t="n">
        <f aca="false">S727+Z727+AG727</f>
        <v>268807537</v>
      </c>
      <c r="M727" s="41" t="n">
        <f aca="false">L727/K727*100</f>
        <v>418.2</v>
      </c>
      <c r="N727" s="40" t="n">
        <f aca="false">N729+N735+N743+N748+N750+N752+N754+N758</f>
        <v>403527</v>
      </c>
      <c r="O727" s="40" t="n">
        <f aca="false">O729+O735+O743+O748+O750+O752+O754+O758</f>
        <v>18946254</v>
      </c>
      <c r="P727" s="41" t="n">
        <f aca="false">O727/N727*100</f>
        <v>4695.2</v>
      </c>
      <c r="Q727" s="40" t="n">
        <f aca="false">Q729+Q735+Q743+Q748+Q750+Q752+Q754+Q758</f>
        <v>19234093</v>
      </c>
      <c r="R727" s="40" t="n">
        <f aca="false">R729+R735+R743+R748+R750+R752+R754+R758</f>
        <v>57135263</v>
      </c>
      <c r="S727" s="40" t="n">
        <f aca="false">S729+S735+S743+S748+S750+S752+S754+S758</f>
        <v>264046612</v>
      </c>
      <c r="T727" s="41" t="n">
        <f aca="false">S727/R727*100</f>
        <v>462.1</v>
      </c>
      <c r="U727" s="40" t="n">
        <f aca="false">U729+U735+U743+U748+U750+U752+U754+U758</f>
        <v>4461109</v>
      </c>
      <c r="V727" s="40" t="n">
        <f aca="false">V729+V735+V743+V748+V750+V752+V754+V758</f>
        <v>1123748</v>
      </c>
      <c r="W727" s="41" t="n">
        <f aca="false">V727/U727*100</f>
        <v>25.2</v>
      </c>
      <c r="X727" s="40" t="n">
        <f aca="false">X729+X735+X743+X748+X750+X752+X754+X758</f>
        <v>4461109</v>
      </c>
      <c r="Y727" s="40" t="n">
        <f aca="false">Y729+Y735+Y743+Y748+Y750+Y752+Y754+Y758</f>
        <v>4947467</v>
      </c>
      <c r="Z727" s="40" t="n">
        <f aca="false">Z729+Z735+Z743+Z746+Z748+Z750+Z752+Z754+Z758</f>
        <v>3616800</v>
      </c>
      <c r="AA727" s="41" t="n">
        <f aca="false">Z727/Y727*100</f>
        <v>73.1</v>
      </c>
      <c r="AB727" s="40" t="n">
        <f aca="false">AB729+AB735+AB743+AB748+AB750+AB752+AB754+AB758</f>
        <v>2187925</v>
      </c>
      <c r="AC727" s="40" t="n">
        <f aca="false">AC729+AC735+AC743+AC748+AC750+AC752+AC754+AC758</f>
        <v>666945</v>
      </c>
      <c r="AD727" s="41" t="n">
        <f aca="false">AC727/AB727*100</f>
        <v>30.5</v>
      </c>
      <c r="AE727" s="40" t="n">
        <f aca="false">AE729+AE735+AE743+AE748+AE750+AE752+AE754+AE758</f>
        <v>2316868</v>
      </c>
      <c r="AF727" s="40" t="n">
        <f aca="false">AF729+AF735+AF743+AF748+AF750+AF752+AF754+AF758</f>
        <v>2187925</v>
      </c>
      <c r="AG727" s="40" t="n">
        <f aca="false">AG729+AG735+AG743+AG748+AG750+AG752+AG754+AG758</f>
        <v>1144125</v>
      </c>
      <c r="AH727" s="41" t="n">
        <f aca="false">AG727/AF727*100</f>
        <v>52.3</v>
      </c>
      <c r="AI727" s="56"/>
      <c r="AJ727" s="42"/>
      <c r="AK727" s="42"/>
      <c r="AL727" s="42"/>
      <c r="AM727" s="42"/>
    </row>
    <row r="728" s="52" customFormat="true" ht="12.75" hidden="false" customHeight="false" outlineLevel="0" collapsed="false">
      <c r="A728" s="53"/>
      <c r="B728" s="53"/>
      <c r="C728" s="190" t="s">
        <v>12</v>
      </c>
      <c r="D728" s="33"/>
      <c r="E728" s="33"/>
      <c r="F728" s="33"/>
      <c r="G728" s="40" t="n">
        <f aca="false">SUBTOTAL(9,N728,U728,AB728)</f>
        <v>0</v>
      </c>
      <c r="H728" s="40"/>
      <c r="I728" s="41"/>
      <c r="J728" s="40"/>
      <c r="K728" s="40"/>
      <c r="L728" s="40"/>
      <c r="M728" s="41"/>
      <c r="N728" s="45"/>
      <c r="O728" s="45"/>
      <c r="P728" s="41"/>
      <c r="Q728" s="45"/>
      <c r="R728" s="45"/>
      <c r="S728" s="45"/>
      <c r="T728" s="41"/>
      <c r="U728" s="45"/>
      <c r="V728" s="45"/>
      <c r="W728" s="41"/>
      <c r="X728" s="45"/>
      <c r="Y728" s="45"/>
      <c r="Z728" s="45"/>
      <c r="AA728" s="41"/>
      <c r="AB728" s="50"/>
      <c r="AC728" s="50"/>
      <c r="AD728" s="41"/>
      <c r="AE728" s="50"/>
      <c r="AF728" s="45"/>
      <c r="AG728" s="45"/>
      <c r="AH728" s="41"/>
      <c r="AI728" s="150"/>
      <c r="AJ728" s="42"/>
      <c r="AK728" s="42"/>
      <c r="AL728" s="42"/>
      <c r="AM728" s="42"/>
    </row>
    <row r="729" s="52" customFormat="true" ht="24" hidden="false" customHeight="false" outlineLevel="0" collapsed="false">
      <c r="A729" s="53"/>
      <c r="B729" s="53" t="n">
        <v>1</v>
      </c>
      <c r="C729" s="49" t="s">
        <v>291</v>
      </c>
      <c r="D729" s="33"/>
      <c r="E729" s="33"/>
      <c r="F729" s="33"/>
      <c r="G729" s="40" t="n">
        <f aca="false">SUBTOTAL(9,N729,U729,AB729)</f>
        <v>4210967</v>
      </c>
      <c r="H729" s="40" t="n">
        <f aca="false">SUBTOTAL(9,O729,V729,AC729)</f>
        <v>942025</v>
      </c>
      <c r="I729" s="41" t="n">
        <f aca="false">H729/G729*100</f>
        <v>22.4</v>
      </c>
      <c r="J729" s="40" t="n">
        <f aca="false">SUBTOTAL(9,Q729,X729,AE729)</f>
        <v>4333823</v>
      </c>
      <c r="K729" s="40" t="n">
        <f aca="false">SUBTOTAL(9,R729,Y729,AF729)</f>
        <v>4254258</v>
      </c>
      <c r="L729" s="40" t="n">
        <f aca="false">SUBTOTAL(9,S729,Z729,AG729)</f>
        <v>3641392</v>
      </c>
      <c r="M729" s="41" t="n">
        <f aca="false">L729/K729*100</f>
        <v>85.6</v>
      </c>
      <c r="N729" s="50" t="n">
        <f aca="false">SUM(N730:N734)</f>
        <v>403527</v>
      </c>
      <c r="O729" s="50" t="n">
        <f aca="false">SUM(O730:O734)</f>
        <v>115687</v>
      </c>
      <c r="P729" s="41" t="n">
        <f aca="false">O729/N729*100</f>
        <v>28.7</v>
      </c>
      <c r="Q729" s="50" t="n">
        <f aca="false">SUM(Q730:Q734)</f>
        <v>403527</v>
      </c>
      <c r="R729" s="50" t="n">
        <f aca="false">SUM(R730:R734)</f>
        <v>403527</v>
      </c>
      <c r="S729" s="50" t="n">
        <f aca="false">SUM(S730:S734)</f>
        <v>286286</v>
      </c>
      <c r="T729" s="41" t="n">
        <f aca="false">S729/R729*100</f>
        <v>70.9</v>
      </c>
      <c r="U729" s="50" t="n">
        <f aca="false">SUM(U730:U734)</f>
        <v>3545621</v>
      </c>
      <c r="V729" s="50" t="n">
        <f aca="false">SUM(V730:V734)</f>
        <v>816157</v>
      </c>
      <c r="W729" s="41" t="n">
        <f aca="false">V729/U729*100</f>
        <v>23</v>
      </c>
      <c r="X729" s="50" t="n">
        <f aca="false">SUM(X730:X734)</f>
        <v>3545621</v>
      </c>
      <c r="Y729" s="50" t="n">
        <f aca="false">SUM(Y730:Y734)</f>
        <v>3588912</v>
      </c>
      <c r="Z729" s="50" t="n">
        <v>2971163</v>
      </c>
      <c r="AA729" s="41" t="n">
        <f aca="false">Z729/Y729*100</f>
        <v>82.8</v>
      </c>
      <c r="AB729" s="50" t="n">
        <f aca="false">SUM(AB730:AB734)</f>
        <v>261819</v>
      </c>
      <c r="AC729" s="50" t="n">
        <f aca="false">SUM(AC730:AC734)</f>
        <v>10181</v>
      </c>
      <c r="AD729" s="41" t="n">
        <f aca="false">AC729/AB729*100</f>
        <v>3.9</v>
      </c>
      <c r="AE729" s="50" t="n">
        <f aca="false">SUM(AE730:AE734)</f>
        <v>384675</v>
      </c>
      <c r="AF729" s="50" t="n">
        <f aca="false">SUM(AF730:AF734)</f>
        <v>261819</v>
      </c>
      <c r="AG729" s="50" t="n">
        <f aca="false">SUM(AG730:AG734)</f>
        <v>383943</v>
      </c>
      <c r="AH729" s="41" t="n">
        <f aca="false">AG729/AF729*100</f>
        <v>146.6</v>
      </c>
      <c r="AI729" s="56"/>
      <c r="AJ729" s="42"/>
      <c r="AK729" s="42"/>
      <c r="AL729" s="42"/>
      <c r="AM729" s="42"/>
    </row>
    <row r="730" s="52" customFormat="true" ht="12.75" hidden="true" customHeight="true" outlineLevel="1" collapsed="false">
      <c r="A730" s="53"/>
      <c r="B730" s="53"/>
      <c r="C730" s="54" t="s">
        <v>292</v>
      </c>
      <c r="D730" s="33" t="n">
        <v>801</v>
      </c>
      <c r="E730" s="33" t="n">
        <v>80195</v>
      </c>
      <c r="F730" s="33" t="n">
        <v>2708</v>
      </c>
      <c r="G730" s="40" t="n">
        <f aca="false">SUBTOTAL(9,N730,U730,AB730)</f>
        <v>127734</v>
      </c>
      <c r="H730" s="40" t="n">
        <f aca="false">SUBTOTAL(9,O730,V730,AC730)</f>
        <v>0</v>
      </c>
      <c r="I730" s="41" t="n">
        <f aca="false">H730/G730*100</f>
        <v>0</v>
      </c>
      <c r="J730" s="40" t="n">
        <f aca="false">SUBTOTAL(9,Q730,X730,AE730)</f>
        <v>127734</v>
      </c>
      <c r="K730" s="40" t="n">
        <f aca="false">SUBTOTAL(9,R730,Y730,AF730)</f>
        <v>127734</v>
      </c>
      <c r="L730" s="40" t="n">
        <f aca="false">SUBTOTAL(9,S730,Z730,AG730)</f>
        <v>175638</v>
      </c>
      <c r="M730" s="41" t="n">
        <f aca="false">L730/K730*100</f>
        <v>137.5</v>
      </c>
      <c r="N730" s="55"/>
      <c r="O730" s="55"/>
      <c r="P730" s="41" t="e">
        <f aca="false">O730/N730*100</f>
        <v>#DIV/0!</v>
      </c>
      <c r="Q730" s="55"/>
      <c r="R730" s="55"/>
      <c r="S730" s="55"/>
      <c r="T730" s="41" t="n">
        <v>0</v>
      </c>
      <c r="U730" s="55" t="n">
        <v>127734</v>
      </c>
      <c r="V730" s="55"/>
      <c r="W730" s="41" t="n">
        <f aca="false">V730/U730*100</f>
        <v>0</v>
      </c>
      <c r="X730" s="55" t="n">
        <v>127734</v>
      </c>
      <c r="Y730" s="55" t="n">
        <v>127734</v>
      </c>
      <c r="Z730" s="55" t="n">
        <v>175638</v>
      </c>
      <c r="AA730" s="41" t="n">
        <f aca="false">Z730/Y730*100</f>
        <v>137.5</v>
      </c>
      <c r="AB730" s="55" t="n">
        <f aca="false">117440-117440</f>
        <v>0</v>
      </c>
      <c r="AC730" s="55"/>
      <c r="AD730" s="41" t="e">
        <f aca="false">AC730/AB730*100</f>
        <v>#DIV/0!</v>
      </c>
      <c r="AE730" s="55" t="n">
        <f aca="false">117440-117440</f>
        <v>0</v>
      </c>
      <c r="AF730" s="55"/>
      <c r="AG730" s="55"/>
      <c r="AH730" s="41" t="e">
        <f aca="false">AG730/AF730*100</f>
        <v>#DIV/0!</v>
      </c>
      <c r="AI730" s="56" t="s">
        <v>30</v>
      </c>
      <c r="AJ730" s="42"/>
      <c r="AK730" s="42"/>
      <c r="AL730" s="42"/>
      <c r="AM730" s="42"/>
    </row>
    <row r="731" s="52" customFormat="true" ht="12.75" hidden="true" customHeight="true" outlineLevel="1" collapsed="false">
      <c r="A731" s="53"/>
      <c r="B731" s="53"/>
      <c r="C731" s="54" t="s">
        <v>292</v>
      </c>
      <c r="D731" s="33" t="n">
        <v>853</v>
      </c>
      <c r="E731" s="33" t="n">
        <v>85333</v>
      </c>
      <c r="F731" s="33" t="n">
        <v>2708</v>
      </c>
      <c r="G731" s="40" t="n">
        <f aca="false">SUBTOTAL(9,N731,U731,AB731)</f>
        <v>261819</v>
      </c>
      <c r="H731" s="40" t="n">
        <f aca="false">SUBTOTAL(9,O731,V731,AC731)</f>
        <v>10181</v>
      </c>
      <c r="I731" s="41" t="n">
        <f aca="false">H731/G731*100</f>
        <v>3.9</v>
      </c>
      <c r="J731" s="40" t="n">
        <f aca="false">SUBTOTAL(9,Q731,X731,AE731)</f>
        <v>384675</v>
      </c>
      <c r="K731" s="40" t="n">
        <f aca="false">SUBTOTAL(9,R731,Y731,AF731)</f>
        <v>261819</v>
      </c>
      <c r="L731" s="40" t="n">
        <f aca="false">SUBTOTAL(9,S731,Z731,AG731)</f>
        <v>383943</v>
      </c>
      <c r="M731" s="41" t="n">
        <f aca="false">L731/K731*100</f>
        <v>146.6</v>
      </c>
      <c r="N731" s="55"/>
      <c r="O731" s="55"/>
      <c r="P731" s="41" t="e">
        <f aca="false">O731/N731*100</f>
        <v>#DIV/0!</v>
      </c>
      <c r="Q731" s="55"/>
      <c r="R731" s="55"/>
      <c r="S731" s="55"/>
      <c r="T731" s="41" t="n">
        <v>0</v>
      </c>
      <c r="U731" s="55"/>
      <c r="V731" s="55"/>
      <c r="W731" s="41" t="e">
        <f aca="false">V731/U731*100</f>
        <v>#DIV/0!</v>
      </c>
      <c r="X731" s="55"/>
      <c r="Y731" s="55"/>
      <c r="Z731" s="55"/>
      <c r="AA731" s="41" t="n">
        <v>0</v>
      </c>
      <c r="AB731" s="55" t="n">
        <f aca="false">143222+118597</f>
        <v>261819</v>
      </c>
      <c r="AC731" s="55" t="n">
        <v>10181</v>
      </c>
      <c r="AD731" s="41" t="n">
        <f aca="false">AC731/AB731*100</f>
        <v>3.9</v>
      </c>
      <c r="AE731" s="55" t="n">
        <v>384675</v>
      </c>
      <c r="AF731" s="55" t="n">
        <v>261819</v>
      </c>
      <c r="AG731" s="55" t="n">
        <f aca="false">35200+131045+217698</f>
        <v>383943</v>
      </c>
      <c r="AH731" s="41" t="n">
        <f aca="false">AG731/AF731*100</f>
        <v>146.6</v>
      </c>
      <c r="AI731" s="56" t="s">
        <v>30</v>
      </c>
      <c r="AJ731" s="42"/>
      <c r="AK731" s="42"/>
      <c r="AL731" s="42"/>
      <c r="AM731" s="42"/>
    </row>
    <row r="732" s="52" customFormat="true" ht="12.75" hidden="true" customHeight="true" outlineLevel="1" collapsed="false">
      <c r="A732" s="53"/>
      <c r="B732" s="53"/>
      <c r="C732" s="54" t="s">
        <v>292</v>
      </c>
      <c r="D732" s="33" t="n">
        <v>853</v>
      </c>
      <c r="E732" s="33" t="n">
        <v>85395</v>
      </c>
      <c r="F732" s="33" t="n">
        <v>2708</v>
      </c>
      <c r="G732" s="40" t="n">
        <f aca="false">SUBTOTAL(9,N732,U732,AB732)</f>
        <v>3821414</v>
      </c>
      <c r="H732" s="40" t="n">
        <f aca="false">SUBTOTAL(9,O732,V732,AC732)</f>
        <v>931844</v>
      </c>
      <c r="I732" s="41" t="n">
        <f aca="false">H732/G732*100</f>
        <v>24.4</v>
      </c>
      <c r="J732" s="40" t="n">
        <f aca="false">SUBTOTAL(9,Q732,X732,AE732)</f>
        <v>3821414</v>
      </c>
      <c r="K732" s="40" t="n">
        <f aca="false">SUBTOTAL(9,R732,Y732,AF732)</f>
        <v>3768361</v>
      </c>
      <c r="L732" s="40" t="n">
        <f aca="false">SUBTOTAL(9,S732,Z732,AG732)</f>
        <v>2891302</v>
      </c>
      <c r="M732" s="41" t="n">
        <f aca="false">L732/K732*100</f>
        <v>76.7</v>
      </c>
      <c r="N732" s="55" t="n">
        <f aca="false">200547+210936-7956</f>
        <v>403527</v>
      </c>
      <c r="O732" s="55" t="n">
        <v>115687</v>
      </c>
      <c r="P732" s="41" t="n">
        <f aca="false">O732/N732*100</f>
        <v>28.7</v>
      </c>
      <c r="Q732" s="55" t="n">
        <f aca="false">200547+210936-7956</f>
        <v>403527</v>
      </c>
      <c r="R732" s="55" t="n">
        <v>403527</v>
      </c>
      <c r="S732" s="55" t="n">
        <f aca="false">27646+258640</f>
        <v>286286</v>
      </c>
      <c r="T732" s="41" t="n">
        <f aca="false">S732/R732*100</f>
        <v>70.9</v>
      </c>
      <c r="U732" s="55" t="n">
        <f aca="false">2947383+313558+117820+39126</f>
        <v>3417887</v>
      </c>
      <c r="V732" s="55" t="n">
        <f aca="false">816157</f>
        <v>816157</v>
      </c>
      <c r="W732" s="41" t="n">
        <f aca="false">V732/U732*100</f>
        <v>23.9</v>
      </c>
      <c r="X732" s="55" t="n">
        <f aca="false">2947383+313558+117820+39126</f>
        <v>3417887</v>
      </c>
      <c r="Y732" s="55" t="n">
        <v>3364834</v>
      </c>
      <c r="Z732" s="55" t="n">
        <v>2605016</v>
      </c>
      <c r="AA732" s="41" t="n">
        <f aca="false">Z732/Y732*100</f>
        <v>77.4</v>
      </c>
      <c r="AB732" s="55"/>
      <c r="AC732" s="55"/>
      <c r="AD732" s="41" t="e">
        <f aca="false">AC732/AB732*100</f>
        <v>#DIV/0!</v>
      </c>
      <c r="AE732" s="55"/>
      <c r="AF732" s="55"/>
      <c r="AG732" s="55"/>
      <c r="AH732" s="41" t="e">
        <f aca="false">AG732/AF732*100</f>
        <v>#DIV/0!</v>
      </c>
      <c r="AI732" s="56" t="s">
        <v>30</v>
      </c>
      <c r="AJ732" s="42"/>
      <c r="AK732" s="42"/>
      <c r="AL732" s="42"/>
      <c r="AM732" s="42"/>
    </row>
    <row r="733" s="52" customFormat="true" ht="12.75" hidden="true" customHeight="true" outlineLevel="1" collapsed="false">
      <c r="A733" s="53"/>
      <c r="B733" s="53"/>
      <c r="C733" s="54"/>
      <c r="D733" s="33" t="n">
        <v>750</v>
      </c>
      <c r="E733" s="33" t="n">
        <v>75095</v>
      </c>
      <c r="F733" s="33" t="n">
        <v>2708</v>
      </c>
      <c r="G733" s="40"/>
      <c r="H733" s="40"/>
      <c r="I733" s="41"/>
      <c r="J733" s="40"/>
      <c r="K733" s="40" t="n">
        <f aca="false">SUBTOTAL(9,R733,Y733,AF733)</f>
        <v>0</v>
      </c>
      <c r="L733" s="40" t="n">
        <f aca="false">SUBTOTAL(9,S733,Z733,AG733)</f>
        <v>86295</v>
      </c>
      <c r="M733" s="41" t="e">
        <f aca="false">L733/K733*100</f>
        <v>#DIV/0!</v>
      </c>
      <c r="N733" s="55"/>
      <c r="O733" s="55"/>
      <c r="P733" s="41"/>
      <c r="Q733" s="55"/>
      <c r="R733" s="55"/>
      <c r="S733" s="55"/>
      <c r="T733" s="41" t="n">
        <v>0</v>
      </c>
      <c r="U733" s="55"/>
      <c r="V733" s="55"/>
      <c r="W733" s="41"/>
      <c r="X733" s="55"/>
      <c r="Y733" s="55"/>
      <c r="Z733" s="55" t="n">
        <v>86295</v>
      </c>
      <c r="AA733" s="41" t="n">
        <v>0</v>
      </c>
      <c r="AB733" s="55"/>
      <c r="AC733" s="55"/>
      <c r="AD733" s="41"/>
      <c r="AE733" s="55"/>
      <c r="AF733" s="55"/>
      <c r="AG733" s="55"/>
      <c r="AH733" s="41"/>
      <c r="AI733" s="56"/>
      <c r="AJ733" s="42"/>
      <c r="AK733" s="42"/>
      <c r="AL733" s="42"/>
      <c r="AM733" s="42"/>
    </row>
    <row r="734" s="52" customFormat="true" ht="12.75" hidden="true" customHeight="true" outlineLevel="1" collapsed="false">
      <c r="A734" s="53"/>
      <c r="B734" s="53"/>
      <c r="C734" s="54" t="s">
        <v>293</v>
      </c>
      <c r="D734" s="33" t="n">
        <v>750</v>
      </c>
      <c r="E734" s="33" t="n">
        <v>75095</v>
      </c>
      <c r="F734" s="33" t="n">
        <v>2709</v>
      </c>
      <c r="G734" s="40" t="n">
        <f aca="false">SUBTOTAL(9,N734,U734,AB734)</f>
        <v>0</v>
      </c>
      <c r="H734" s="40" t="n">
        <f aca="false">SUBTOTAL(9,O734,V734,AC734)</f>
        <v>0</v>
      </c>
      <c r="I734" s="41" t="e">
        <f aca="false">H734/G734*100</f>
        <v>#DIV/0!</v>
      </c>
      <c r="J734" s="40" t="n">
        <f aca="false">SUBTOTAL(9,Q734,X734,AE734)</f>
        <v>0</v>
      </c>
      <c r="K734" s="40" t="n">
        <f aca="false">SUBTOTAL(9,R734,Y734,AF734)</f>
        <v>96344</v>
      </c>
      <c r="L734" s="40" t="n">
        <f aca="false">SUBTOTAL(9,S734,Z734,AG734)</f>
        <v>28765</v>
      </c>
      <c r="M734" s="41" t="n">
        <f aca="false">L734/K734*100</f>
        <v>29.9</v>
      </c>
      <c r="N734" s="55"/>
      <c r="O734" s="55"/>
      <c r="P734" s="41" t="e">
        <f aca="false">O734/N734*100</f>
        <v>#DIV/0!</v>
      </c>
      <c r="Q734" s="55"/>
      <c r="R734" s="55"/>
      <c r="S734" s="55"/>
      <c r="T734" s="41" t="n">
        <v>0</v>
      </c>
      <c r="U734" s="55" t="n">
        <v>0</v>
      </c>
      <c r="V734" s="55"/>
      <c r="W734" s="41" t="e">
        <f aca="false">V734/U734*100</f>
        <v>#DIV/0!</v>
      </c>
      <c r="X734" s="55" t="n">
        <v>0</v>
      </c>
      <c r="Y734" s="55" t="n">
        <v>96344</v>
      </c>
      <c r="Z734" s="55" t="n">
        <v>28765</v>
      </c>
      <c r="AA734" s="41" t="n">
        <f aca="false">Z734/Y734*100</f>
        <v>29.9</v>
      </c>
      <c r="AB734" s="198"/>
      <c r="AC734" s="198"/>
      <c r="AD734" s="41" t="e">
        <f aca="false">AC734/AB734*100</f>
        <v>#DIV/0!</v>
      </c>
      <c r="AE734" s="198"/>
      <c r="AF734" s="55"/>
      <c r="AG734" s="55"/>
      <c r="AH734" s="41" t="e">
        <f aca="false">AG734/AF734*100</f>
        <v>#DIV/0!</v>
      </c>
      <c r="AI734" s="56" t="s">
        <v>30</v>
      </c>
      <c r="AJ734" s="42"/>
      <c r="AK734" s="42"/>
      <c r="AL734" s="42"/>
      <c r="AM734" s="42"/>
    </row>
    <row r="735" s="52" customFormat="true" ht="24" hidden="false" customHeight="false" outlineLevel="0" collapsed="false">
      <c r="A735" s="53"/>
      <c r="B735" s="53" t="n">
        <v>2</v>
      </c>
      <c r="C735" s="49" t="s">
        <v>294</v>
      </c>
      <c r="D735" s="33"/>
      <c r="E735" s="33"/>
      <c r="F735" s="33"/>
      <c r="G735" s="40" t="n">
        <f aca="false">SUBTOTAL(9,N735,U735,AB735)</f>
        <v>1890990</v>
      </c>
      <c r="H735" s="40" t="n">
        <f aca="false">SUBTOTAL(9,O735,V735,AC735)</f>
        <v>648000</v>
      </c>
      <c r="I735" s="41" t="n">
        <f aca="false">H735/G735*100</f>
        <v>34.3</v>
      </c>
      <c r="J735" s="40" t="n">
        <f aca="false">SUBTOTAL(9,Q735,X735,AE735)</f>
        <v>1890990</v>
      </c>
      <c r="K735" s="40" t="n">
        <f aca="false">SUBTOTAL(9,R735,Y735,AF735)</f>
        <v>1890990</v>
      </c>
      <c r="L735" s="40" t="n">
        <f aca="false">SUBTOTAL(9,S735,Z735,AG735)</f>
        <v>749790</v>
      </c>
      <c r="M735" s="41" t="n">
        <f aca="false">L735/K735*100</f>
        <v>39.7</v>
      </c>
      <c r="N735" s="50" t="n">
        <f aca="false">SUM(N736:N742)</f>
        <v>0</v>
      </c>
      <c r="O735" s="50" t="n">
        <f aca="false">SUM(O736:O742)</f>
        <v>0</v>
      </c>
      <c r="P735" s="41" t="e">
        <f aca="false">O735/N735*100</f>
        <v>#DIV/0!</v>
      </c>
      <c r="Q735" s="50" t="n">
        <f aca="false">SUM(Q736:Q742)</f>
        <v>0</v>
      </c>
      <c r="R735" s="50" t="n">
        <f aca="false">SUM(R736:R742)</f>
        <v>0</v>
      </c>
      <c r="S735" s="50" t="n">
        <f aca="false">SUM(S736:S742)</f>
        <v>0</v>
      </c>
      <c r="T735" s="41" t="n">
        <v>0</v>
      </c>
      <c r="U735" s="50" t="n">
        <f aca="false">SUM(U736:U742)</f>
        <v>0</v>
      </c>
      <c r="V735" s="50" t="n">
        <f aca="false">SUM(V736:V742)</f>
        <v>0</v>
      </c>
      <c r="W735" s="41" t="e">
        <f aca="false">V735/U735*100</f>
        <v>#DIV/0!</v>
      </c>
      <c r="X735" s="50" t="n">
        <f aca="false">SUM(X736:X742)</f>
        <v>0</v>
      </c>
      <c r="Y735" s="50" t="n">
        <f aca="false">SUM(Y736:Y742)</f>
        <v>0</v>
      </c>
      <c r="Z735" s="50" t="n">
        <f aca="false">SUM(Z736:Z742)</f>
        <v>0</v>
      </c>
      <c r="AA735" s="41" t="n">
        <v>0</v>
      </c>
      <c r="AB735" s="50" t="n">
        <f aca="false">SUM(AB736:AB742)</f>
        <v>1890990</v>
      </c>
      <c r="AC735" s="50" t="n">
        <f aca="false">SUM(AC736:AC742)</f>
        <v>648000</v>
      </c>
      <c r="AD735" s="41" t="n">
        <f aca="false">AC735/AB735*100</f>
        <v>34.3</v>
      </c>
      <c r="AE735" s="50" t="n">
        <f aca="false">SUM(AE736:AE742)</f>
        <v>1890990</v>
      </c>
      <c r="AF735" s="50" t="n">
        <f aca="false">SUM(AF736:AF742)</f>
        <v>1890990</v>
      </c>
      <c r="AG735" s="50" t="n">
        <f aca="false">SUM(AG736:AG742)</f>
        <v>749790</v>
      </c>
      <c r="AH735" s="41" t="n">
        <f aca="false">AG735/AF735*100</f>
        <v>39.7</v>
      </c>
      <c r="AI735" s="199" t="s">
        <v>30</v>
      </c>
      <c r="AJ735" s="42"/>
      <c r="AK735" s="42"/>
      <c r="AL735" s="42"/>
      <c r="AM735" s="42"/>
    </row>
    <row r="736" s="52" customFormat="true" ht="12.75" hidden="true" customHeight="true" outlineLevel="1" collapsed="false">
      <c r="A736" s="53"/>
      <c r="B736" s="53"/>
      <c r="C736" s="54" t="s">
        <v>292</v>
      </c>
      <c r="D736" s="33" t="n">
        <v>801</v>
      </c>
      <c r="E736" s="33" t="n">
        <v>80114</v>
      </c>
      <c r="F736" s="33" t="n">
        <v>2708</v>
      </c>
      <c r="G736" s="40" t="n">
        <f aca="false">SUBTOTAL(9,N736,U736,AB736)</f>
        <v>8710</v>
      </c>
      <c r="H736" s="40" t="n">
        <f aca="false">SUBTOTAL(9,O736,V736,AC736)</f>
        <v>8710</v>
      </c>
      <c r="I736" s="41" t="n">
        <f aca="false">H736/G736*100</f>
        <v>100</v>
      </c>
      <c r="J736" s="40" t="n">
        <f aca="false">SUBTOTAL(9,Q736,X736,AE736)</f>
        <v>8710</v>
      </c>
      <c r="K736" s="40" t="n">
        <f aca="false">SUBTOTAL(9,R736,Y736,AF736)</f>
        <v>8710</v>
      </c>
      <c r="L736" s="40" t="n">
        <f aca="false">SUBTOTAL(9,S736,Z736,AG736)</f>
        <v>0</v>
      </c>
      <c r="M736" s="41" t="n">
        <f aca="false">L736/K736*100</f>
        <v>0</v>
      </c>
      <c r="N736" s="55"/>
      <c r="O736" s="55"/>
      <c r="P736" s="41" t="e">
        <f aca="false">O736/N736*100</f>
        <v>#DIV/0!</v>
      </c>
      <c r="Q736" s="55"/>
      <c r="R736" s="55"/>
      <c r="S736" s="55"/>
      <c r="T736" s="41" t="n">
        <v>0</v>
      </c>
      <c r="U736" s="55"/>
      <c r="V736" s="55"/>
      <c r="W736" s="41" t="e">
        <f aca="false">V736/U736*100</f>
        <v>#DIV/0!</v>
      </c>
      <c r="X736" s="55"/>
      <c r="Y736" s="55"/>
      <c r="Z736" s="55"/>
      <c r="AA736" s="41" t="n">
        <v>0</v>
      </c>
      <c r="AB736" s="55" t="n">
        <v>8710</v>
      </c>
      <c r="AC736" s="55" t="n">
        <v>8710</v>
      </c>
      <c r="AD736" s="41" t="n">
        <f aca="false">AC736/AB736*100</f>
        <v>100</v>
      </c>
      <c r="AE736" s="55" t="n">
        <v>8710</v>
      </c>
      <c r="AF736" s="55" t="n">
        <v>8710</v>
      </c>
      <c r="AG736" s="55" t="n">
        <v>0</v>
      </c>
      <c r="AH736" s="41" t="n">
        <f aca="false">AG736/AF736*100</f>
        <v>0</v>
      </c>
      <c r="AI736" s="56" t="s">
        <v>30</v>
      </c>
      <c r="AJ736" s="42"/>
      <c r="AK736" s="42"/>
      <c r="AL736" s="42"/>
      <c r="AM736" s="42"/>
    </row>
    <row r="737" s="52" customFormat="true" ht="12.75" hidden="true" customHeight="true" outlineLevel="1" collapsed="false">
      <c r="A737" s="53"/>
      <c r="B737" s="53"/>
      <c r="C737" s="54" t="s">
        <v>295</v>
      </c>
      <c r="D737" s="33" t="n">
        <v>801</v>
      </c>
      <c r="E737" s="33" t="n">
        <v>80114</v>
      </c>
      <c r="F737" s="33" t="n">
        <v>2709</v>
      </c>
      <c r="G737" s="40" t="n">
        <f aca="false">SUBTOTAL(9,N737,U737,AB737)</f>
        <v>4090</v>
      </c>
      <c r="H737" s="40" t="n">
        <f aca="false">SUBTOTAL(9,O737,V737,AC737)</f>
        <v>4090</v>
      </c>
      <c r="I737" s="41" t="n">
        <f aca="false">H737/G737*100</f>
        <v>100</v>
      </c>
      <c r="J737" s="40" t="n">
        <f aca="false">SUBTOTAL(9,Q737,X737,AE737)</f>
        <v>4090</v>
      </c>
      <c r="K737" s="40" t="n">
        <f aca="false">SUBTOTAL(9,R737,Y737,AF737)</f>
        <v>4090</v>
      </c>
      <c r="L737" s="40" t="n">
        <f aca="false">SUBTOTAL(9,S737,Z737,AG737)</f>
        <v>0</v>
      </c>
      <c r="M737" s="41" t="n">
        <f aca="false">L737/K737*100</f>
        <v>0</v>
      </c>
      <c r="N737" s="55"/>
      <c r="O737" s="55"/>
      <c r="P737" s="41" t="e">
        <f aca="false">O737/N737*100</f>
        <v>#DIV/0!</v>
      </c>
      <c r="Q737" s="55"/>
      <c r="R737" s="55"/>
      <c r="S737" s="55"/>
      <c r="T737" s="41" t="n">
        <v>0</v>
      </c>
      <c r="U737" s="55"/>
      <c r="V737" s="55"/>
      <c r="W737" s="41" t="e">
        <f aca="false">V737/U737*100</f>
        <v>#DIV/0!</v>
      </c>
      <c r="X737" s="55"/>
      <c r="Y737" s="55"/>
      <c r="Z737" s="55"/>
      <c r="AA737" s="41" t="n">
        <v>0</v>
      </c>
      <c r="AB737" s="55" t="n">
        <v>4090</v>
      </c>
      <c r="AC737" s="55" t="n">
        <v>4090</v>
      </c>
      <c r="AD737" s="41" t="n">
        <f aca="false">AC737/AB737*100</f>
        <v>100</v>
      </c>
      <c r="AE737" s="55" t="n">
        <v>4090</v>
      </c>
      <c r="AF737" s="55" t="n">
        <v>4090</v>
      </c>
      <c r="AG737" s="55" t="n">
        <v>0</v>
      </c>
      <c r="AH737" s="41" t="n">
        <f aca="false">AG737/AF737*100</f>
        <v>0</v>
      </c>
      <c r="AI737" s="56" t="s">
        <v>30</v>
      </c>
      <c r="AJ737" s="42"/>
      <c r="AK737" s="42"/>
      <c r="AL737" s="42"/>
      <c r="AM737" s="42"/>
    </row>
    <row r="738" s="52" customFormat="true" ht="12.75" hidden="true" customHeight="true" outlineLevel="1" collapsed="false">
      <c r="A738" s="53"/>
      <c r="B738" s="53"/>
      <c r="C738" s="54" t="s">
        <v>292</v>
      </c>
      <c r="D738" s="33" t="n">
        <v>801</v>
      </c>
      <c r="E738" s="33" t="n">
        <v>80195</v>
      </c>
      <c r="F738" s="33" t="n">
        <v>2708</v>
      </c>
      <c r="G738" s="40" t="n">
        <f aca="false">SUBTOTAL(9,N738,U738,AB738)</f>
        <v>0</v>
      </c>
      <c r="H738" s="40" t="n">
        <f aca="false">SUBTOTAL(9,O738,V738,AC738)</f>
        <v>0</v>
      </c>
      <c r="I738" s="41" t="e">
        <f aca="false">H738/G738*100</f>
        <v>#DIV/0!</v>
      </c>
      <c r="J738" s="40" t="n">
        <f aca="false">SUBTOTAL(9,Q738,X738,AE738)</f>
        <v>0</v>
      </c>
      <c r="K738" s="40" t="n">
        <f aca="false">SUBTOTAL(9,R738,Y738,AF738)</f>
        <v>0</v>
      </c>
      <c r="L738" s="40" t="n">
        <f aca="false">SUBTOTAL(9,S738,Z738,AG738)</f>
        <v>0</v>
      </c>
      <c r="M738" s="41" t="e">
        <f aca="false">L738/K738*100</f>
        <v>#DIV/0!</v>
      </c>
      <c r="N738" s="55"/>
      <c r="O738" s="55"/>
      <c r="P738" s="41" t="e">
        <f aca="false">O738/N738*100</f>
        <v>#DIV/0!</v>
      </c>
      <c r="Q738" s="55"/>
      <c r="R738" s="55"/>
      <c r="S738" s="55"/>
      <c r="T738" s="41" t="n">
        <v>0</v>
      </c>
      <c r="U738" s="55"/>
      <c r="V738" s="55"/>
      <c r="W738" s="41" t="e">
        <f aca="false">V738/U738*100</f>
        <v>#DIV/0!</v>
      </c>
      <c r="X738" s="55"/>
      <c r="Y738" s="55"/>
      <c r="Z738" s="55"/>
      <c r="AA738" s="41" t="n">
        <v>0</v>
      </c>
      <c r="AB738" s="55" t="n">
        <f aca="false">5833125-5833125</f>
        <v>0</v>
      </c>
      <c r="AC738" s="55"/>
      <c r="AD738" s="41" t="e">
        <f aca="false">AC738/AB738*100</f>
        <v>#DIV/0!</v>
      </c>
      <c r="AE738" s="55" t="n">
        <f aca="false">5833125-5833125</f>
        <v>0</v>
      </c>
      <c r="AF738" s="55"/>
      <c r="AG738" s="55"/>
      <c r="AH738" s="41" t="e">
        <f aca="false">AG738/AF738*100</f>
        <v>#DIV/0!</v>
      </c>
      <c r="AI738" s="56" t="s">
        <v>30</v>
      </c>
      <c r="AJ738" s="42"/>
      <c r="AK738" s="42"/>
      <c r="AL738" s="42"/>
      <c r="AM738" s="42"/>
    </row>
    <row r="739" s="52" customFormat="true" ht="12.75" hidden="true" customHeight="true" outlineLevel="1" collapsed="false">
      <c r="A739" s="53"/>
      <c r="B739" s="53"/>
      <c r="C739" s="54" t="s">
        <v>292</v>
      </c>
      <c r="D739" s="33" t="n">
        <v>803</v>
      </c>
      <c r="E739" s="33" t="n">
        <v>80309</v>
      </c>
      <c r="F739" s="33" t="n">
        <v>2708</v>
      </c>
      <c r="G739" s="40" t="n">
        <f aca="false">SUBTOTAL(9,N739,U739,AB739)</f>
        <v>195000</v>
      </c>
      <c r="H739" s="40" t="n">
        <f aca="false">SUBTOTAL(9,O739,V739,AC739)</f>
        <v>185250</v>
      </c>
      <c r="I739" s="41" t="n">
        <f aca="false">H739/G739*100</f>
        <v>95</v>
      </c>
      <c r="J739" s="40" t="n">
        <f aca="false">SUBTOTAL(9,Q739,X739,AE739)</f>
        <v>195000</v>
      </c>
      <c r="K739" s="40" t="n">
        <f aca="false">SUBTOTAL(9,R739,Y739,AF739)</f>
        <v>195000</v>
      </c>
      <c r="L739" s="40" t="n">
        <f aca="false">SUBTOTAL(9,S739,Z739,AG739)</f>
        <v>87150</v>
      </c>
      <c r="M739" s="41" t="n">
        <f aca="false">L739/K739*100</f>
        <v>44.7</v>
      </c>
      <c r="N739" s="55"/>
      <c r="O739" s="55"/>
      <c r="P739" s="41" t="e">
        <f aca="false">O739/N739*100</f>
        <v>#DIV/0!</v>
      </c>
      <c r="Q739" s="55"/>
      <c r="R739" s="55"/>
      <c r="S739" s="55"/>
      <c r="T739" s="41" t="n">
        <v>0</v>
      </c>
      <c r="U739" s="55"/>
      <c r="V739" s="55"/>
      <c r="W739" s="41" t="e">
        <f aca="false">V739/U739*100</f>
        <v>#DIV/0!</v>
      </c>
      <c r="X739" s="55"/>
      <c r="Y739" s="55"/>
      <c r="Z739" s="55"/>
      <c r="AA739" s="41" t="n">
        <v>0</v>
      </c>
      <c r="AB739" s="55" t="n">
        <v>195000</v>
      </c>
      <c r="AC739" s="55" t="n">
        <v>185250</v>
      </c>
      <c r="AD739" s="41" t="n">
        <f aca="false">AC739/AB739*100</f>
        <v>95</v>
      </c>
      <c r="AE739" s="55" t="n">
        <v>195000</v>
      </c>
      <c r="AF739" s="55" t="n">
        <v>195000</v>
      </c>
      <c r="AG739" s="55" t="n">
        <v>87150</v>
      </c>
      <c r="AH739" s="41" t="n">
        <f aca="false">AG739/AF739*100</f>
        <v>44.7</v>
      </c>
      <c r="AI739" s="56" t="s">
        <v>30</v>
      </c>
      <c r="AJ739" s="42"/>
      <c r="AK739" s="42"/>
      <c r="AL739" s="42"/>
      <c r="AM739" s="42"/>
    </row>
    <row r="740" s="52" customFormat="true" ht="12.75" hidden="true" customHeight="true" outlineLevel="1" collapsed="false">
      <c r="A740" s="53"/>
      <c r="B740" s="53"/>
      <c r="C740" s="54" t="s">
        <v>295</v>
      </c>
      <c r="D740" s="33" t="n">
        <v>803</v>
      </c>
      <c r="E740" s="33" t="n">
        <v>80309</v>
      </c>
      <c r="F740" s="33" t="n">
        <v>2709</v>
      </c>
      <c r="G740" s="40" t="n">
        <f aca="false">SUBTOTAL(9,N740,U740,AB740)</f>
        <v>65000</v>
      </c>
      <c r="H740" s="40" t="n">
        <f aca="false">SUBTOTAL(9,O740,V740,AC740)</f>
        <v>61750</v>
      </c>
      <c r="I740" s="41" t="n">
        <f aca="false">H740/G740*100</f>
        <v>95</v>
      </c>
      <c r="J740" s="40" t="n">
        <f aca="false">SUBTOTAL(9,Q740,X740,AE740)</f>
        <v>65000</v>
      </c>
      <c r="K740" s="40" t="n">
        <f aca="false">SUBTOTAL(9,R740,Y740,AF740)</f>
        <v>65000</v>
      </c>
      <c r="L740" s="40" t="n">
        <f aca="false">SUBTOTAL(9,S740,Z740,AG740)</f>
        <v>29050</v>
      </c>
      <c r="M740" s="41" t="n">
        <f aca="false">L740/K740*100</f>
        <v>44.7</v>
      </c>
      <c r="N740" s="55"/>
      <c r="O740" s="55"/>
      <c r="P740" s="41" t="e">
        <f aca="false">O740/N740*100</f>
        <v>#DIV/0!</v>
      </c>
      <c r="Q740" s="55"/>
      <c r="R740" s="55"/>
      <c r="S740" s="55"/>
      <c r="T740" s="41" t="n">
        <v>0</v>
      </c>
      <c r="U740" s="55"/>
      <c r="V740" s="55"/>
      <c r="W740" s="41" t="e">
        <f aca="false">V740/U740*100</f>
        <v>#DIV/0!</v>
      </c>
      <c r="X740" s="55"/>
      <c r="Y740" s="55"/>
      <c r="Z740" s="55"/>
      <c r="AA740" s="41" t="n">
        <v>0</v>
      </c>
      <c r="AB740" s="55" t="n">
        <v>65000</v>
      </c>
      <c r="AC740" s="55" t="n">
        <v>61750</v>
      </c>
      <c r="AD740" s="41" t="n">
        <f aca="false">AC740/AB740*100</f>
        <v>95</v>
      </c>
      <c r="AE740" s="55" t="n">
        <v>65000</v>
      </c>
      <c r="AF740" s="55" t="n">
        <v>65000</v>
      </c>
      <c r="AG740" s="55" t="n">
        <v>29050</v>
      </c>
      <c r="AH740" s="41" t="n">
        <f aca="false">AG740/AF740*100</f>
        <v>44.7</v>
      </c>
      <c r="AI740" s="56" t="s">
        <v>30</v>
      </c>
      <c r="AJ740" s="42"/>
      <c r="AK740" s="42"/>
      <c r="AL740" s="42"/>
      <c r="AM740" s="42"/>
    </row>
    <row r="741" s="52" customFormat="true" ht="12.75" hidden="true" customHeight="true" outlineLevel="1" collapsed="false">
      <c r="A741" s="53"/>
      <c r="B741" s="53"/>
      <c r="C741" s="54" t="s">
        <v>292</v>
      </c>
      <c r="D741" s="33" t="n">
        <v>854</v>
      </c>
      <c r="E741" s="33" t="n">
        <v>85415</v>
      </c>
      <c r="F741" s="33" t="n">
        <v>2708</v>
      </c>
      <c r="G741" s="40" t="n">
        <f aca="false">SUBTOTAL(9,N741,U741,AB741)</f>
        <v>1101176</v>
      </c>
      <c r="H741" s="40" t="n">
        <f aca="false">SUBTOTAL(9,O741,V741,AC741)</f>
        <v>264171</v>
      </c>
      <c r="I741" s="41" t="n">
        <f aca="false">H741/G741*100</f>
        <v>24</v>
      </c>
      <c r="J741" s="40" t="n">
        <f aca="false">SUBTOTAL(9,Q741,X741,AE741)</f>
        <v>1101176</v>
      </c>
      <c r="K741" s="40" t="n">
        <f aca="false">SUBTOTAL(9,R741,Y741,AF741)</f>
        <v>1101176</v>
      </c>
      <c r="L741" s="40" t="n">
        <f aca="false">SUBTOTAL(9,S741,Z741,AG741)</f>
        <v>429827</v>
      </c>
      <c r="M741" s="41" t="n">
        <f aca="false">L741/K741*100</f>
        <v>39</v>
      </c>
      <c r="N741" s="55"/>
      <c r="O741" s="55"/>
      <c r="P741" s="41" t="e">
        <f aca="false">O741/N741*100</f>
        <v>#DIV/0!</v>
      </c>
      <c r="Q741" s="55"/>
      <c r="R741" s="55"/>
      <c r="S741" s="55"/>
      <c r="T741" s="41" t="n">
        <v>0</v>
      </c>
      <c r="U741" s="55"/>
      <c r="V741" s="55"/>
      <c r="W741" s="41" t="e">
        <f aca="false">V741/U741*100</f>
        <v>#DIV/0!</v>
      </c>
      <c r="X741" s="55"/>
      <c r="Y741" s="55"/>
      <c r="Z741" s="55"/>
      <c r="AA741" s="41" t="n">
        <v>0</v>
      </c>
      <c r="AB741" s="55" t="n">
        <f aca="false">54907+1046269</f>
        <v>1101176</v>
      </c>
      <c r="AC741" s="55" t="n">
        <v>264171</v>
      </c>
      <c r="AD741" s="41" t="n">
        <f aca="false">AC741/AB741*100</f>
        <v>24</v>
      </c>
      <c r="AE741" s="55" t="n">
        <f aca="false">54907+1046269</f>
        <v>1101176</v>
      </c>
      <c r="AF741" s="55" t="n">
        <v>1101176</v>
      </c>
      <c r="AG741" s="55" t="n">
        <v>429827</v>
      </c>
      <c r="AH741" s="41" t="n">
        <f aca="false">AG741/AF741*100</f>
        <v>39</v>
      </c>
      <c r="AI741" s="56" t="s">
        <v>30</v>
      </c>
      <c r="AJ741" s="42"/>
      <c r="AK741" s="42"/>
      <c r="AL741" s="42"/>
      <c r="AM741" s="42"/>
    </row>
    <row r="742" s="52" customFormat="true" ht="12.75" hidden="true" customHeight="true" outlineLevel="1" collapsed="false">
      <c r="A742" s="53"/>
      <c r="B742" s="53"/>
      <c r="C742" s="54" t="s">
        <v>295</v>
      </c>
      <c r="D742" s="33" t="n">
        <v>854</v>
      </c>
      <c r="E742" s="33" t="n">
        <v>85415</v>
      </c>
      <c r="F742" s="33" t="n">
        <v>2709</v>
      </c>
      <c r="G742" s="40" t="n">
        <f aca="false">SUBTOTAL(9,N742,U742,AB742)</f>
        <v>517014</v>
      </c>
      <c r="H742" s="40" t="n">
        <f aca="false">SUBTOTAL(9,O742,V742,AC742)</f>
        <v>124029</v>
      </c>
      <c r="I742" s="41" t="n">
        <f aca="false">H742/G742*100</f>
        <v>24</v>
      </c>
      <c r="J742" s="40" t="n">
        <f aca="false">SUBTOTAL(9,Q742,X742,AE742)</f>
        <v>517014</v>
      </c>
      <c r="K742" s="40" t="n">
        <f aca="false">SUBTOTAL(9,R742,Y742,AF742)</f>
        <v>517014</v>
      </c>
      <c r="L742" s="40" t="n">
        <f aca="false">SUBTOTAL(9,S742,Z742,AG742)</f>
        <v>203763</v>
      </c>
      <c r="M742" s="41" t="n">
        <f aca="false">L742/K742*100</f>
        <v>39.4</v>
      </c>
      <c r="N742" s="55"/>
      <c r="O742" s="55"/>
      <c r="P742" s="41" t="e">
        <f aca="false">O742/N742*100</f>
        <v>#DIV/0!</v>
      </c>
      <c r="Q742" s="55"/>
      <c r="R742" s="55"/>
      <c r="S742" s="55"/>
      <c r="T742" s="41" t="n">
        <v>0</v>
      </c>
      <c r="U742" s="55"/>
      <c r="V742" s="55"/>
      <c r="W742" s="41" t="e">
        <f aca="false">V742/U742*100</f>
        <v>#DIV/0!</v>
      </c>
      <c r="X742" s="55"/>
      <c r="Y742" s="55"/>
      <c r="Z742" s="55"/>
      <c r="AA742" s="41" t="n">
        <v>0</v>
      </c>
      <c r="AB742" s="55" t="n">
        <f aca="false">25783+491231</f>
        <v>517014</v>
      </c>
      <c r="AC742" s="55" t="n">
        <f aca="false">25783+98246</f>
        <v>124029</v>
      </c>
      <c r="AD742" s="41" t="n">
        <f aca="false">AC742/AB742*100</f>
        <v>24</v>
      </c>
      <c r="AE742" s="55" t="n">
        <f aca="false">25783+491231</f>
        <v>517014</v>
      </c>
      <c r="AF742" s="55" t="n">
        <v>517014</v>
      </c>
      <c r="AG742" s="55" t="n">
        <v>203763</v>
      </c>
      <c r="AH742" s="41" t="n">
        <f aca="false">AG742/AF742*100</f>
        <v>39.4</v>
      </c>
      <c r="AI742" s="56" t="s">
        <v>30</v>
      </c>
      <c r="AJ742" s="42"/>
      <c r="AK742" s="42"/>
      <c r="AL742" s="42"/>
      <c r="AM742" s="42"/>
    </row>
    <row r="743" s="52" customFormat="true" ht="24" hidden="true" customHeight="true" outlineLevel="0" collapsed="false">
      <c r="A743" s="53"/>
      <c r="B743" s="53" t="n">
        <v>3</v>
      </c>
      <c r="C743" s="49" t="s">
        <v>296</v>
      </c>
      <c r="D743" s="33"/>
      <c r="E743" s="33"/>
      <c r="F743" s="33"/>
      <c r="G743" s="40" t="n">
        <f aca="false">SUBTOTAL(9,N743,U743,AB743)</f>
        <v>171987</v>
      </c>
      <c r="H743" s="40" t="n">
        <f aca="false">SUBTOTAL(9,O743,V743,AC743)</f>
        <v>131249</v>
      </c>
      <c r="I743" s="41" t="n">
        <f aca="false">H743/G743*100</f>
        <v>76.3</v>
      </c>
      <c r="J743" s="40" t="n">
        <f aca="false">SUBTOTAL(9,Q743,X743,AE743)</f>
        <v>171987</v>
      </c>
      <c r="K743" s="40" t="n">
        <f aca="false">SUBTOTAL(9,R743,Y743,AF743)</f>
        <v>171987</v>
      </c>
      <c r="L743" s="40" t="n">
        <f aca="false">SUBTOTAL(9,S743,Z743,AG743)</f>
        <v>0</v>
      </c>
      <c r="M743" s="41" t="n">
        <f aca="false">L743/K743*100</f>
        <v>0</v>
      </c>
      <c r="N743" s="50" t="n">
        <f aca="false">SUM(N744:N745)</f>
        <v>0</v>
      </c>
      <c r="O743" s="50" t="n">
        <f aca="false">SUM(O744:O745)</f>
        <v>0</v>
      </c>
      <c r="P743" s="41" t="e">
        <f aca="false">O743/N743*100</f>
        <v>#DIV/0!</v>
      </c>
      <c r="Q743" s="50" t="n">
        <f aca="false">SUM(Q744:Q745)</f>
        <v>0</v>
      </c>
      <c r="R743" s="50" t="n">
        <f aca="false">SUM(R744:R745)</f>
        <v>0</v>
      </c>
      <c r="S743" s="50" t="n">
        <f aca="false">SUM(S744:S745)</f>
        <v>0</v>
      </c>
      <c r="T743" s="41" t="n">
        <v>0</v>
      </c>
      <c r="U743" s="50" t="n">
        <f aca="false">SUM(U744:U745)</f>
        <v>171987</v>
      </c>
      <c r="V743" s="50" t="n">
        <f aca="false">SUM(V744:V745)</f>
        <v>131249</v>
      </c>
      <c r="W743" s="41" t="n">
        <f aca="false">V743/U743*100</f>
        <v>76.3</v>
      </c>
      <c r="X743" s="50" t="n">
        <f aca="false">SUM(X744:X745)</f>
        <v>171987</v>
      </c>
      <c r="Y743" s="50" t="n">
        <f aca="false">SUM(Y744:Y745)</f>
        <v>171987</v>
      </c>
      <c r="Z743" s="50" t="n">
        <f aca="false">SUM(Z744:Z745)</f>
        <v>0</v>
      </c>
      <c r="AA743" s="41" t="n">
        <f aca="false">Z743/Y743*100</f>
        <v>0</v>
      </c>
      <c r="AB743" s="50" t="n">
        <f aca="false">SUM(AB744:AB745)</f>
        <v>0</v>
      </c>
      <c r="AC743" s="50" t="n">
        <f aca="false">SUM(AC744:AC745)</f>
        <v>0</v>
      </c>
      <c r="AD743" s="41" t="e">
        <f aca="false">AC743/AB743*100</f>
        <v>#DIV/0!</v>
      </c>
      <c r="AE743" s="50" t="n">
        <f aca="false">SUM(AE744:AE745)</f>
        <v>0</v>
      </c>
      <c r="AF743" s="50" t="n">
        <f aca="false">SUM(AF744:AF745)</f>
        <v>0</v>
      </c>
      <c r="AG743" s="50" t="n">
        <f aca="false">SUM(AG744:AG745)</f>
        <v>0</v>
      </c>
      <c r="AH743" s="41" t="n">
        <v>0</v>
      </c>
      <c r="AI743" s="199" t="s">
        <v>30</v>
      </c>
      <c r="AJ743" s="42"/>
      <c r="AK743" s="42"/>
      <c r="AL743" s="42"/>
      <c r="AM743" s="42"/>
    </row>
    <row r="744" s="52" customFormat="true" ht="12.75" hidden="true" customHeight="true" outlineLevel="1" collapsed="false">
      <c r="A744" s="53"/>
      <c r="B744" s="53"/>
      <c r="C744" s="54" t="s">
        <v>292</v>
      </c>
      <c r="D744" s="33" t="n">
        <v>801</v>
      </c>
      <c r="E744" s="33" t="n">
        <v>80130</v>
      </c>
      <c r="F744" s="33" t="n">
        <v>2708</v>
      </c>
      <c r="G744" s="40" t="n">
        <f aca="false">SUBTOTAL(9,N744,U744,AB744)</f>
        <v>2112</v>
      </c>
      <c r="H744" s="40" t="n">
        <f aca="false">SUBTOTAL(9,O744,V744,AC744)</f>
        <v>0</v>
      </c>
      <c r="I744" s="41" t="n">
        <f aca="false">H744/G744*100</f>
        <v>0</v>
      </c>
      <c r="J744" s="40" t="n">
        <f aca="false">SUBTOTAL(9,Q744,X744,AE744)</f>
        <v>2112</v>
      </c>
      <c r="K744" s="40" t="n">
        <f aca="false">SUBTOTAL(9,R744,Y744,AF744)</f>
        <v>2112</v>
      </c>
      <c r="L744" s="40" t="n">
        <f aca="false">SUBTOTAL(9,S744,Z744,AG744)</f>
        <v>0</v>
      </c>
      <c r="M744" s="41" t="n">
        <f aca="false">L744/K744*100</f>
        <v>0</v>
      </c>
      <c r="N744" s="55"/>
      <c r="O744" s="55"/>
      <c r="P744" s="41" t="e">
        <f aca="false">O744/N744*100</f>
        <v>#DIV/0!</v>
      </c>
      <c r="Q744" s="55"/>
      <c r="R744" s="55"/>
      <c r="S744" s="55"/>
      <c r="T744" s="41" t="n">
        <v>0</v>
      </c>
      <c r="U744" s="55" t="n">
        <v>2112</v>
      </c>
      <c r="V744" s="55" t="n">
        <v>0</v>
      </c>
      <c r="W744" s="41" t="n">
        <f aca="false">V744/U744*100</f>
        <v>0</v>
      </c>
      <c r="X744" s="55" t="n">
        <v>2112</v>
      </c>
      <c r="Y744" s="55" t="n">
        <v>2112</v>
      </c>
      <c r="Z744" s="55" t="n">
        <v>0</v>
      </c>
      <c r="AA744" s="41" t="n">
        <f aca="false">Z744/Y744*100</f>
        <v>0</v>
      </c>
      <c r="AB744" s="55"/>
      <c r="AC744" s="55"/>
      <c r="AD744" s="41" t="e">
        <f aca="false">AC744/AB744*100</f>
        <v>#DIV/0!</v>
      </c>
      <c r="AE744" s="55"/>
      <c r="AF744" s="55"/>
      <c r="AG744" s="55"/>
      <c r="AH744" s="41" t="e">
        <f aca="false">AG744/AF744*100</f>
        <v>#DIV/0!</v>
      </c>
      <c r="AI744" s="56" t="s">
        <v>30</v>
      </c>
      <c r="AJ744" s="42"/>
      <c r="AK744" s="42"/>
      <c r="AL744" s="42"/>
      <c r="AM744" s="42"/>
    </row>
    <row r="745" s="52" customFormat="true" ht="12.75" hidden="true" customHeight="true" outlineLevel="1" collapsed="false">
      <c r="A745" s="53"/>
      <c r="B745" s="53"/>
      <c r="C745" s="54" t="s">
        <v>292</v>
      </c>
      <c r="D745" s="33" t="n">
        <v>801</v>
      </c>
      <c r="E745" s="33" t="n">
        <v>80130</v>
      </c>
      <c r="F745" s="33" t="n">
        <v>6298</v>
      </c>
      <c r="G745" s="40" t="n">
        <f aca="false">SUBTOTAL(9,N745,U745,AB745)</f>
        <v>169875</v>
      </c>
      <c r="H745" s="40" t="n">
        <f aca="false">SUBTOTAL(9,O745,V745,AC745)</f>
        <v>131249</v>
      </c>
      <c r="I745" s="41" t="n">
        <f aca="false">H745/G745*100</f>
        <v>77.3</v>
      </c>
      <c r="J745" s="40" t="n">
        <f aca="false">SUBTOTAL(9,Q745,X745,AE745)</f>
        <v>169875</v>
      </c>
      <c r="K745" s="40" t="n">
        <f aca="false">SUBTOTAL(9,R745,Y745,AF745)</f>
        <v>169875</v>
      </c>
      <c r="L745" s="40" t="n">
        <f aca="false">SUBTOTAL(9,S745,Z745,AG745)</f>
        <v>0</v>
      </c>
      <c r="M745" s="41" t="n">
        <f aca="false">L745/K745*100</f>
        <v>0</v>
      </c>
      <c r="N745" s="55"/>
      <c r="O745" s="55"/>
      <c r="P745" s="41" t="e">
        <f aca="false">O745/N745*100</f>
        <v>#DIV/0!</v>
      </c>
      <c r="Q745" s="55"/>
      <c r="R745" s="55"/>
      <c r="S745" s="55"/>
      <c r="T745" s="41" t="n">
        <v>0</v>
      </c>
      <c r="U745" s="55" t="n">
        <v>169875</v>
      </c>
      <c r="V745" s="55" t="n">
        <v>131249</v>
      </c>
      <c r="W745" s="41" t="n">
        <f aca="false">V745/U745*100</f>
        <v>77.3</v>
      </c>
      <c r="X745" s="55" t="n">
        <v>169875</v>
      </c>
      <c r="Y745" s="55" t="n">
        <v>169875</v>
      </c>
      <c r="Z745" s="55" t="n">
        <v>0</v>
      </c>
      <c r="AA745" s="41" t="n">
        <f aca="false">Z745/Y745*100</f>
        <v>0</v>
      </c>
      <c r="AB745" s="55"/>
      <c r="AC745" s="55"/>
      <c r="AD745" s="41" t="e">
        <f aca="false">AC745/AB745*100</f>
        <v>#DIV/0!</v>
      </c>
      <c r="AE745" s="55"/>
      <c r="AF745" s="55"/>
      <c r="AG745" s="55"/>
      <c r="AH745" s="41" t="e">
        <f aca="false">AG745/AF745*100</f>
        <v>#DIV/0!</v>
      </c>
      <c r="AI745" s="56" t="s">
        <v>30</v>
      </c>
      <c r="AJ745" s="42"/>
      <c r="AK745" s="42"/>
      <c r="AL745" s="42"/>
      <c r="AM745" s="42"/>
    </row>
    <row r="746" s="147" customFormat="true" ht="36" hidden="false" customHeight="false" outlineLevel="0" collapsed="false">
      <c r="A746" s="53"/>
      <c r="B746" s="145" t="n">
        <v>3</v>
      </c>
      <c r="C746" s="146" t="s">
        <v>297</v>
      </c>
      <c r="D746" s="144"/>
      <c r="E746" s="144"/>
      <c r="F746" s="144"/>
      <c r="G746" s="200"/>
      <c r="H746" s="200"/>
      <c r="I746" s="201"/>
      <c r="J746" s="200"/>
      <c r="K746" s="200" t="n">
        <f aca="false">SUBTOTAL(9,R746,Y746,AF746)</f>
        <v>0</v>
      </c>
      <c r="L746" s="200" t="n">
        <f aca="false">SUBTOTAL(9,S746,Z746,AG746)</f>
        <v>37158</v>
      </c>
      <c r="M746" s="201" t="n">
        <v>0</v>
      </c>
      <c r="N746" s="57"/>
      <c r="O746" s="57"/>
      <c r="P746" s="201"/>
      <c r="Q746" s="57"/>
      <c r="R746" s="57" t="n">
        <v>0</v>
      </c>
      <c r="S746" s="57" t="n">
        <v>0</v>
      </c>
      <c r="T746" s="183" t="n">
        <v>0</v>
      </c>
      <c r="U746" s="57"/>
      <c r="V746" s="57"/>
      <c r="W746" s="183"/>
      <c r="X746" s="57"/>
      <c r="Y746" s="57" t="n">
        <f aca="false">Y747</f>
        <v>0</v>
      </c>
      <c r="Z746" s="57" t="n">
        <f aca="false">Z747</f>
        <v>37158</v>
      </c>
      <c r="AA746" s="183" t="n">
        <v>0</v>
      </c>
      <c r="AB746" s="57"/>
      <c r="AC746" s="57"/>
      <c r="AD746" s="201"/>
      <c r="AE746" s="57"/>
      <c r="AF746" s="57" t="n">
        <v>0</v>
      </c>
      <c r="AG746" s="57" t="n">
        <v>0</v>
      </c>
      <c r="AH746" s="201" t="n">
        <v>0</v>
      </c>
      <c r="AI746" s="202"/>
      <c r="AJ746" s="203"/>
      <c r="AK746" s="203"/>
      <c r="AL746" s="203"/>
      <c r="AM746" s="203"/>
    </row>
    <row r="747" s="52" customFormat="true" ht="10.5" hidden="true" customHeight="true" outlineLevel="1" collapsed="false">
      <c r="A747" s="53"/>
      <c r="B747" s="53"/>
      <c r="C747" s="54" t="s">
        <v>298</v>
      </c>
      <c r="D747" s="33" t="n">
        <v>853</v>
      </c>
      <c r="E747" s="33" t="n">
        <v>85395</v>
      </c>
      <c r="F747" s="33" t="n">
        <v>2708</v>
      </c>
      <c r="G747" s="40"/>
      <c r="H747" s="40"/>
      <c r="I747" s="41"/>
      <c r="J747" s="40"/>
      <c r="K747" s="40" t="n">
        <f aca="false">SUBTOTAL(9,R747,Y747,AF747)</f>
        <v>0</v>
      </c>
      <c r="L747" s="40" t="n">
        <f aca="false">SUBTOTAL(9,S747,Z747,AG747)</f>
        <v>37158</v>
      </c>
      <c r="M747" s="41" t="n">
        <v>0</v>
      </c>
      <c r="N747" s="55"/>
      <c r="O747" s="55"/>
      <c r="P747" s="41"/>
      <c r="Q747" s="55"/>
      <c r="R747" s="55"/>
      <c r="S747" s="55"/>
      <c r="T747" s="41"/>
      <c r="U747" s="55"/>
      <c r="V747" s="55"/>
      <c r="W747" s="41"/>
      <c r="X747" s="55"/>
      <c r="Y747" s="55" t="n">
        <v>0</v>
      </c>
      <c r="Z747" s="55" t="n">
        <v>37158</v>
      </c>
      <c r="AA747" s="41" t="n">
        <v>0</v>
      </c>
      <c r="AB747" s="55"/>
      <c r="AC747" s="55"/>
      <c r="AD747" s="41"/>
      <c r="AE747" s="55"/>
      <c r="AF747" s="55"/>
      <c r="AG747" s="55"/>
      <c r="AH747" s="41"/>
      <c r="AI747" s="56"/>
      <c r="AJ747" s="42"/>
      <c r="AK747" s="42"/>
      <c r="AL747" s="42"/>
      <c r="AM747" s="42"/>
    </row>
    <row r="748" s="52" customFormat="true" ht="12.75" hidden="false" customHeight="false" outlineLevel="0" collapsed="false">
      <c r="A748" s="53"/>
      <c r="B748" s="53" t="n">
        <v>4</v>
      </c>
      <c r="C748" s="49" t="s">
        <v>299</v>
      </c>
      <c r="D748" s="33"/>
      <c r="E748" s="33"/>
      <c r="F748" s="33"/>
      <c r="G748" s="40" t="n">
        <f aca="false">SUBTOTAL(9,N748,U748,AB748)</f>
        <v>716402</v>
      </c>
      <c r="H748" s="40" t="n">
        <f aca="false">SUBTOTAL(9,O748,V748,AC748)</f>
        <v>79726</v>
      </c>
      <c r="I748" s="41" t="n">
        <f aca="false">H748/G748*100</f>
        <v>11.1</v>
      </c>
      <c r="J748" s="40" t="n">
        <f aca="false">SUBTOTAL(9,Q748,X748,AE748)</f>
        <v>722489</v>
      </c>
      <c r="K748" s="40" t="n">
        <f aca="false">SUBTOTAL(9,R748,Y748,AF748)</f>
        <v>1111555</v>
      </c>
      <c r="L748" s="40" t="n">
        <f aca="false">SUBTOTAL(9,S748,Z748,AG748)</f>
        <v>460847</v>
      </c>
      <c r="M748" s="41" t="n">
        <f aca="false">L748/K748*100</f>
        <v>41.5</v>
      </c>
      <c r="N748" s="50" t="n">
        <f aca="false">SUM(N749:N749)</f>
        <v>0</v>
      </c>
      <c r="O748" s="50" t="n">
        <f aca="false">SUM(O749:O749)</f>
        <v>0</v>
      </c>
      <c r="P748" s="41" t="e">
        <f aca="false">O748/N748*100</f>
        <v>#DIV/0!</v>
      </c>
      <c r="Q748" s="50" t="n">
        <f aca="false">SUM(Q749:Q749)</f>
        <v>0</v>
      </c>
      <c r="R748" s="50" t="n">
        <f aca="false">SUM(R749:R749)</f>
        <v>0</v>
      </c>
      <c r="S748" s="50" t="n">
        <f aca="false">SUM(S749:S749)</f>
        <v>0</v>
      </c>
      <c r="T748" s="41" t="n">
        <v>0</v>
      </c>
      <c r="U748" s="50" t="n">
        <f aca="false">SUM(U749:U749)</f>
        <v>681286</v>
      </c>
      <c r="V748" s="50" t="n">
        <f aca="false">SUM(V749:V749)</f>
        <v>70962</v>
      </c>
      <c r="W748" s="41" t="n">
        <f aca="false">V748/U748*100</f>
        <v>10.4</v>
      </c>
      <c r="X748" s="50" t="n">
        <f aca="false">SUM(X749:X749)</f>
        <v>681286</v>
      </c>
      <c r="Y748" s="50" t="n">
        <f aca="false">SUM(Y749:Y749)</f>
        <v>1076439</v>
      </c>
      <c r="Z748" s="50" t="n">
        <v>450455</v>
      </c>
      <c r="AA748" s="41" t="n">
        <f aca="false">Z748/Y748*100</f>
        <v>41.8</v>
      </c>
      <c r="AB748" s="50" t="n">
        <f aca="false">SUM(AB749:AB749)</f>
        <v>35116</v>
      </c>
      <c r="AC748" s="50" t="n">
        <f aca="false">SUM(AC749:AC749)</f>
        <v>8764</v>
      </c>
      <c r="AD748" s="41" t="n">
        <f aca="false">AC748/AB748*100</f>
        <v>25</v>
      </c>
      <c r="AE748" s="50" t="n">
        <f aca="false">SUM(AE749:AE749)</f>
        <v>41203</v>
      </c>
      <c r="AF748" s="50" t="n">
        <f aca="false">SUM(AF749:AF749)</f>
        <v>35116</v>
      </c>
      <c r="AG748" s="50" t="n">
        <v>10392</v>
      </c>
      <c r="AH748" s="41" t="n">
        <f aca="false">AG748/AF748*100</f>
        <v>29.6</v>
      </c>
      <c r="AI748" s="199" t="s">
        <v>30</v>
      </c>
      <c r="AJ748" s="42"/>
      <c r="AK748" s="42"/>
      <c r="AL748" s="42"/>
      <c r="AM748" s="42"/>
    </row>
    <row r="749" s="52" customFormat="true" ht="12.75" hidden="true" customHeight="true" outlineLevel="1" collapsed="false">
      <c r="A749" s="53"/>
      <c r="B749" s="53"/>
      <c r="C749" s="54" t="s">
        <v>298</v>
      </c>
      <c r="D749" s="33" t="n">
        <v>801</v>
      </c>
      <c r="E749" s="33" t="n">
        <v>80195</v>
      </c>
      <c r="F749" s="33" t="n">
        <v>2707</v>
      </c>
      <c r="G749" s="40" t="n">
        <f aca="false">SUBTOTAL(9,N749,U749,AB749)</f>
        <v>716402</v>
      </c>
      <c r="H749" s="40" t="n">
        <f aca="false">SUBTOTAL(9,O749,V749,AC749)</f>
        <v>79726</v>
      </c>
      <c r="I749" s="41" t="n">
        <f aca="false">H749/G749*100</f>
        <v>11.1</v>
      </c>
      <c r="J749" s="40" t="n">
        <f aca="false">SUBTOTAL(9,Q749,X749,AE749)</f>
        <v>722489</v>
      </c>
      <c r="K749" s="40" t="n">
        <f aca="false">SUBTOTAL(9,R749,Y749,AF749)</f>
        <v>1111555</v>
      </c>
      <c r="L749" s="40" t="n">
        <f aca="false">SUBTOTAL(9,S749,Z749,AG749)</f>
        <v>460847</v>
      </c>
      <c r="M749" s="41" t="n">
        <f aca="false">L749/K749*100</f>
        <v>41.5</v>
      </c>
      <c r="N749" s="55" t="n">
        <v>0</v>
      </c>
      <c r="O749" s="55" t="n">
        <v>0</v>
      </c>
      <c r="P749" s="41" t="e">
        <f aca="false">O749/N749*100</f>
        <v>#DIV/0!</v>
      </c>
      <c r="Q749" s="55" t="n">
        <v>0</v>
      </c>
      <c r="R749" s="55"/>
      <c r="S749" s="55"/>
      <c r="T749" s="41" t="n">
        <v>0</v>
      </c>
      <c r="U749" s="55" t="n">
        <f aca="false">647523+5600+2541+16410-5850+15062</f>
        <v>681286</v>
      </c>
      <c r="V749" s="55" t="n">
        <v>70962</v>
      </c>
      <c r="W749" s="41" t="n">
        <f aca="false">V749/U749*100</f>
        <v>10.4</v>
      </c>
      <c r="X749" s="55" t="n">
        <f aca="false">647523+5600+2541+16410-5850+15062</f>
        <v>681286</v>
      </c>
      <c r="Y749" s="55" t="n">
        <v>1076439</v>
      </c>
      <c r="Z749" s="55" t="n">
        <v>450455</v>
      </c>
      <c r="AA749" s="41" t="n">
        <f aca="false">Z749/Y749*100</f>
        <v>41.8</v>
      </c>
      <c r="AB749" s="55" t="n">
        <v>35116</v>
      </c>
      <c r="AC749" s="55" t="n">
        <v>8764</v>
      </c>
      <c r="AD749" s="41" t="n">
        <f aca="false">AC749/AB749*100</f>
        <v>25</v>
      </c>
      <c r="AE749" s="55" t="n">
        <v>41203</v>
      </c>
      <c r="AF749" s="55" t="n">
        <v>35116</v>
      </c>
      <c r="AG749" s="55" t="n">
        <v>10392</v>
      </c>
      <c r="AH749" s="41" t="n">
        <f aca="false">AG749/AF749*100</f>
        <v>29.6</v>
      </c>
      <c r="AI749" s="199" t="s">
        <v>30</v>
      </c>
      <c r="AJ749" s="42"/>
      <c r="AK749" s="42"/>
      <c r="AL749" s="42"/>
      <c r="AM749" s="42"/>
    </row>
    <row r="750" s="52" customFormat="true" ht="12.75" hidden="false" customHeight="false" outlineLevel="0" collapsed="false">
      <c r="A750" s="53"/>
      <c r="B750" s="53" t="n">
        <v>5</v>
      </c>
      <c r="C750" s="49" t="s">
        <v>300</v>
      </c>
      <c r="D750" s="33"/>
      <c r="E750" s="33"/>
      <c r="F750" s="33"/>
      <c r="G750" s="40" t="n">
        <f aca="false">SUBTOTAL(9,N750,U750,AB750)</f>
        <v>60055</v>
      </c>
      <c r="H750" s="40" t="n">
        <f aca="false">SUBTOTAL(9,O750,V750,AC750)</f>
        <v>103969</v>
      </c>
      <c r="I750" s="41" t="n">
        <f aca="false">H750/G750*100</f>
        <v>173.1</v>
      </c>
      <c r="J750" s="40" t="n">
        <f aca="false">SUBTOTAL(9,Q750,X750,AE750)</f>
        <v>60055</v>
      </c>
      <c r="K750" s="40" t="n">
        <f aca="false">SUBTOTAL(9,R750,Y750,AF750)</f>
        <v>103969</v>
      </c>
      <c r="L750" s="40" t="n">
        <f aca="false">SUBTOTAL(9,S750,Z750,AG750)</f>
        <v>147824</v>
      </c>
      <c r="M750" s="41" t="n">
        <f aca="false">L750/K750*100</f>
        <v>142.2</v>
      </c>
      <c r="N750" s="50" t="n">
        <f aca="false">SUM(N751:N751)</f>
        <v>0</v>
      </c>
      <c r="O750" s="50" t="n">
        <f aca="false">SUM(O751:O751)</f>
        <v>0</v>
      </c>
      <c r="P750" s="41" t="e">
        <f aca="false">O750/N750*100</f>
        <v>#DIV/0!</v>
      </c>
      <c r="Q750" s="50" t="n">
        <f aca="false">SUM(Q751:Q751)</f>
        <v>0</v>
      </c>
      <c r="R750" s="50" t="n">
        <f aca="false">SUM(R751:R751)</f>
        <v>0</v>
      </c>
      <c r="S750" s="50" t="n">
        <f aca="false">SUM(S751:S751)</f>
        <v>0</v>
      </c>
      <c r="T750" s="41" t="n">
        <v>0</v>
      </c>
      <c r="U750" s="50" t="n">
        <f aca="false">SUM(U751:U751)</f>
        <v>60055</v>
      </c>
      <c r="V750" s="50" t="n">
        <f aca="false">SUM(V751:V751)</f>
        <v>103969</v>
      </c>
      <c r="W750" s="41" t="n">
        <f aca="false">V750/U750*100</f>
        <v>173.1</v>
      </c>
      <c r="X750" s="50" t="n">
        <f aca="false">SUM(X751:X751)</f>
        <v>60055</v>
      </c>
      <c r="Y750" s="50" t="n">
        <f aca="false">SUM(Y751:Y751)</f>
        <v>103969</v>
      </c>
      <c r="Z750" s="50" t="n">
        <f aca="false">SUM(Z751:Z751)</f>
        <v>147824</v>
      </c>
      <c r="AA750" s="41" t="n">
        <f aca="false">Z750/Y750*100</f>
        <v>142.2</v>
      </c>
      <c r="AB750" s="50" t="n">
        <f aca="false">SUM(AB751:AB751)</f>
        <v>0</v>
      </c>
      <c r="AC750" s="50" t="n">
        <f aca="false">SUM(AC751:AC751)</f>
        <v>0</v>
      </c>
      <c r="AD750" s="41" t="e">
        <f aca="false">AC750/AB750*100</f>
        <v>#DIV/0!</v>
      </c>
      <c r="AE750" s="50" t="n">
        <f aca="false">SUM(AE751:AE751)</f>
        <v>0</v>
      </c>
      <c r="AF750" s="50" t="n">
        <f aca="false">SUM(AF751:AF751)</f>
        <v>0</v>
      </c>
      <c r="AG750" s="50" t="n">
        <f aca="false">SUM(AG751:AG751)</f>
        <v>0</v>
      </c>
      <c r="AH750" s="41" t="n">
        <v>0</v>
      </c>
      <c r="AI750" s="199" t="s">
        <v>30</v>
      </c>
      <c r="AJ750" s="42"/>
      <c r="AK750" s="42"/>
      <c r="AL750" s="42"/>
      <c r="AM750" s="42"/>
    </row>
    <row r="751" s="52" customFormat="true" ht="12.75" hidden="true" customHeight="true" outlineLevel="1" collapsed="false">
      <c r="A751" s="53"/>
      <c r="B751" s="53"/>
      <c r="C751" s="54" t="s">
        <v>298</v>
      </c>
      <c r="D751" s="33" t="n">
        <v>801</v>
      </c>
      <c r="E751" s="33" t="n">
        <v>80195</v>
      </c>
      <c r="F751" s="33" t="n">
        <v>2707</v>
      </c>
      <c r="G751" s="40" t="n">
        <f aca="false">SUBTOTAL(9,N751,U751,AB751)</f>
        <v>60055</v>
      </c>
      <c r="H751" s="40" t="n">
        <f aca="false">SUBTOTAL(9,O751,V751,AC751)</f>
        <v>103969</v>
      </c>
      <c r="I751" s="41" t="n">
        <f aca="false">H751/G751*100</f>
        <v>173.1</v>
      </c>
      <c r="J751" s="40" t="n">
        <f aca="false">SUBTOTAL(9,Q751,X751,AE751)</f>
        <v>60055</v>
      </c>
      <c r="K751" s="40" t="n">
        <f aca="false">SUBTOTAL(9,R751,Y751,AF751)</f>
        <v>103969</v>
      </c>
      <c r="L751" s="40" t="n">
        <f aca="false">SUBTOTAL(9,S751,Z751,AG751)</f>
        <v>147824</v>
      </c>
      <c r="M751" s="41" t="n">
        <f aca="false">L751/K751*100</f>
        <v>142.2</v>
      </c>
      <c r="N751" s="55" t="n">
        <v>0</v>
      </c>
      <c r="O751" s="55" t="n">
        <v>0</v>
      </c>
      <c r="P751" s="41" t="e">
        <f aca="false">O751/N751*100</f>
        <v>#DIV/0!</v>
      </c>
      <c r="Q751" s="55" t="n">
        <v>0</v>
      </c>
      <c r="R751" s="55"/>
      <c r="S751" s="55"/>
      <c r="T751" s="41" t="n">
        <v>0</v>
      </c>
      <c r="U751" s="55" t="n">
        <v>60055</v>
      </c>
      <c r="V751" s="55" t="n">
        <v>103969</v>
      </c>
      <c r="W751" s="41" t="n">
        <f aca="false">V751/U751*100</f>
        <v>173.1</v>
      </c>
      <c r="X751" s="55" t="n">
        <v>60055</v>
      </c>
      <c r="Y751" s="55" t="n">
        <v>103969</v>
      </c>
      <c r="Z751" s="55" t="n">
        <v>147824</v>
      </c>
      <c r="AA751" s="41" t="n">
        <f aca="false">Z751/Y751*100</f>
        <v>142.2</v>
      </c>
      <c r="AB751" s="55"/>
      <c r="AC751" s="55"/>
      <c r="AD751" s="41" t="e">
        <f aca="false">AC751/AB751*100</f>
        <v>#DIV/0!</v>
      </c>
      <c r="AE751" s="55"/>
      <c r="AF751" s="55"/>
      <c r="AG751" s="55"/>
      <c r="AH751" s="41" t="e">
        <f aca="false">AG751/AF751*100</f>
        <v>#DIV/0!</v>
      </c>
      <c r="AI751" s="7"/>
      <c r="AJ751" s="42"/>
      <c r="AK751" s="42"/>
      <c r="AL751" s="42"/>
      <c r="AM751" s="42"/>
    </row>
    <row r="752" s="52" customFormat="true" ht="24" hidden="false" customHeight="false" outlineLevel="0" collapsed="false">
      <c r="A752" s="53"/>
      <c r="B752" s="53" t="n">
        <v>6</v>
      </c>
      <c r="C752" s="49" t="s">
        <v>301</v>
      </c>
      <c r="D752" s="33"/>
      <c r="E752" s="33"/>
      <c r="F752" s="33"/>
      <c r="G752" s="40" t="n">
        <f aca="false">SUBTOTAL(9,N752,U752,AB752)</f>
        <v>2160</v>
      </c>
      <c r="H752" s="40" t="n">
        <f aca="false">SUBTOTAL(9,O752,V752,AC752)</f>
        <v>1411</v>
      </c>
      <c r="I752" s="41" t="n">
        <f aca="false">H752/G752*100</f>
        <v>65.3</v>
      </c>
      <c r="J752" s="40" t="n">
        <f aca="false">SUBTOTAL(9,Q752,X752,AE752)</f>
        <v>2160</v>
      </c>
      <c r="K752" s="40" t="n">
        <f aca="false">SUBTOTAL(9,R752,Y752,AF752)</f>
        <v>6160</v>
      </c>
      <c r="L752" s="40" t="n">
        <f aca="false">SUBTOTAL(9,S752,Z752,AG752)</f>
        <v>10200</v>
      </c>
      <c r="M752" s="41" t="n">
        <f aca="false">L752/K752*100</f>
        <v>165.6</v>
      </c>
      <c r="N752" s="50" t="n">
        <f aca="false">SUM(N753:N753)</f>
        <v>0</v>
      </c>
      <c r="O752" s="50" t="n">
        <f aca="false">SUM(O753:O753)</f>
        <v>0</v>
      </c>
      <c r="P752" s="41" t="e">
        <f aca="false">O752/N752*100</f>
        <v>#DIV/0!</v>
      </c>
      <c r="Q752" s="50" t="n">
        <f aca="false">SUM(Q753:Q753)</f>
        <v>0</v>
      </c>
      <c r="R752" s="50" t="n">
        <f aca="false">SUM(R753:R753)</f>
        <v>0</v>
      </c>
      <c r="S752" s="50" t="n">
        <f aca="false">SUM(S753:S753)</f>
        <v>0</v>
      </c>
      <c r="T752" s="41" t="n">
        <v>0</v>
      </c>
      <c r="U752" s="50" t="n">
        <f aca="false">SUM(U753:U753)</f>
        <v>2160</v>
      </c>
      <c r="V752" s="50" t="n">
        <f aca="false">SUM(V753:V753)</f>
        <v>1411</v>
      </c>
      <c r="W752" s="41" t="n">
        <f aca="false">V752/U752*100</f>
        <v>65.3</v>
      </c>
      <c r="X752" s="50" t="n">
        <f aca="false">SUM(X753:X753)</f>
        <v>2160</v>
      </c>
      <c r="Y752" s="50" t="n">
        <f aca="false">SUM(Y753:Y753)</f>
        <v>6160</v>
      </c>
      <c r="Z752" s="50" t="n">
        <f aca="false">SUM(Z753:Z753)</f>
        <v>10200</v>
      </c>
      <c r="AA752" s="41" t="n">
        <f aca="false">Z752/Y752*100</f>
        <v>165.6</v>
      </c>
      <c r="AB752" s="50" t="n">
        <f aca="false">SUM(AB753:AB753)</f>
        <v>0</v>
      </c>
      <c r="AC752" s="50" t="n">
        <f aca="false">SUM(AC753:AC753)</f>
        <v>0</v>
      </c>
      <c r="AD752" s="41" t="e">
        <f aca="false">AC752/AB752*100</f>
        <v>#DIV/0!</v>
      </c>
      <c r="AE752" s="50" t="n">
        <f aca="false">SUM(AE753:AE753)</f>
        <v>0</v>
      </c>
      <c r="AF752" s="50" t="n">
        <f aca="false">SUM(AF753:AF753)</f>
        <v>0</v>
      </c>
      <c r="AG752" s="50" t="n">
        <f aca="false">SUM(AG753:AG753)</f>
        <v>0</v>
      </c>
      <c r="AH752" s="41" t="n">
        <v>0</v>
      </c>
      <c r="AI752" s="199" t="s">
        <v>30</v>
      </c>
      <c r="AJ752" s="42"/>
      <c r="AK752" s="42"/>
      <c r="AL752" s="42"/>
      <c r="AM752" s="42"/>
    </row>
    <row r="753" s="52" customFormat="true" ht="12.75" hidden="true" customHeight="true" outlineLevel="0" collapsed="false">
      <c r="A753" s="53"/>
      <c r="B753" s="53"/>
      <c r="C753" s="54" t="s">
        <v>302</v>
      </c>
      <c r="D753" s="33" t="n">
        <v>801</v>
      </c>
      <c r="E753" s="33" t="n">
        <v>80195</v>
      </c>
      <c r="F753" s="33" t="n">
        <v>2708</v>
      </c>
      <c r="G753" s="40" t="n">
        <f aca="false">SUBTOTAL(9,N753,U753,AB753)</f>
        <v>2160</v>
      </c>
      <c r="H753" s="40" t="n">
        <f aca="false">SUBTOTAL(9,O753,V753,AC753)</f>
        <v>1411</v>
      </c>
      <c r="I753" s="41" t="n">
        <f aca="false">H753/G753*100</f>
        <v>65.3</v>
      </c>
      <c r="J753" s="40" t="n">
        <f aca="false">SUBTOTAL(9,Q753,X753,AE753)</f>
        <v>2160</v>
      </c>
      <c r="K753" s="40" t="n">
        <f aca="false">SUBTOTAL(9,R753,Y753,AF753)</f>
        <v>6160</v>
      </c>
      <c r="L753" s="40" t="n">
        <f aca="false">SUBTOTAL(9,S753,Z753,AG753)</f>
        <v>10200</v>
      </c>
      <c r="M753" s="41" t="n">
        <f aca="false">L753/K753*100</f>
        <v>165.6</v>
      </c>
      <c r="N753" s="55"/>
      <c r="O753" s="55"/>
      <c r="P753" s="41" t="e">
        <f aca="false">O753/N753*100</f>
        <v>#DIV/0!</v>
      </c>
      <c r="Q753" s="55"/>
      <c r="R753" s="55"/>
      <c r="S753" s="55"/>
      <c r="T753" s="41" t="n">
        <v>0</v>
      </c>
      <c r="U753" s="55" t="n">
        <v>2160</v>
      </c>
      <c r="V753" s="55" t="n">
        <v>1411</v>
      </c>
      <c r="W753" s="41" t="n">
        <f aca="false">V753/U753*100</f>
        <v>65.3</v>
      </c>
      <c r="X753" s="55" t="n">
        <v>2160</v>
      </c>
      <c r="Y753" s="55" t="n">
        <v>6160</v>
      </c>
      <c r="Z753" s="55" t="n">
        <v>10200</v>
      </c>
      <c r="AA753" s="41" t="n">
        <f aca="false">Z753/Y753*100</f>
        <v>165.6</v>
      </c>
      <c r="AB753" s="55"/>
      <c r="AC753" s="55"/>
      <c r="AD753" s="41" t="e">
        <f aca="false">AC753/AB753*100</f>
        <v>#DIV/0!</v>
      </c>
      <c r="AE753" s="55"/>
      <c r="AF753" s="55"/>
      <c r="AG753" s="55"/>
      <c r="AH753" s="41" t="n">
        <v>0</v>
      </c>
      <c r="AI753" s="7"/>
      <c r="AJ753" s="42"/>
      <c r="AK753" s="42"/>
      <c r="AL753" s="42"/>
      <c r="AM753" s="42"/>
    </row>
    <row r="754" s="147" customFormat="true" ht="12.75" hidden="false" customHeight="false" outlineLevel="0" collapsed="false">
      <c r="A754" s="53"/>
      <c r="B754" s="204" t="n">
        <v>7</v>
      </c>
      <c r="C754" s="146" t="s">
        <v>303</v>
      </c>
      <c r="D754" s="144"/>
      <c r="E754" s="144"/>
      <c r="F754" s="144"/>
      <c r="G754" s="40" t="n">
        <f aca="false">SUBTOTAL(9,N754,U754,AB754)</f>
        <v>0</v>
      </c>
      <c r="H754" s="40" t="n">
        <f aca="false">SUBTOTAL(9,O754,V754,AC754)</f>
        <v>15003952</v>
      </c>
      <c r="I754" s="41" t="e">
        <f aca="false">H754/G754*100</f>
        <v>#DIV/0!</v>
      </c>
      <c r="J754" s="40" t="n">
        <f aca="false">SUBTOTAL(9,Q754,X754,AE754)</f>
        <v>15003951</v>
      </c>
      <c r="K754" s="40" t="n">
        <f aca="false">SUBTOTAL(9,R754,Y754,AF754)</f>
        <v>28992678</v>
      </c>
      <c r="L754" s="40" t="n">
        <f aca="false">SUBTOTAL(9,S754,Z754,AG754)</f>
        <v>158359502</v>
      </c>
      <c r="M754" s="41" t="n">
        <f aca="false">L754/K754*100</f>
        <v>546.2</v>
      </c>
      <c r="N754" s="57" t="n">
        <f aca="false">SUM(N755)</f>
        <v>0</v>
      </c>
      <c r="O754" s="57" t="n">
        <f aca="false">SUM(O755)</f>
        <v>15003952</v>
      </c>
      <c r="P754" s="41" t="e">
        <f aca="false">O754/N754*100</f>
        <v>#DIV/0!</v>
      </c>
      <c r="Q754" s="57" t="n">
        <f aca="false">SUM(Q755)</f>
        <v>15003951</v>
      </c>
      <c r="R754" s="57" t="n">
        <f aca="false">SUM(R755)</f>
        <v>28992678</v>
      </c>
      <c r="S754" s="57" t="n">
        <f aca="false">SUM(S755)</f>
        <v>158359502</v>
      </c>
      <c r="T754" s="41" t="n">
        <f aca="false">S754/R754*100</f>
        <v>546.2</v>
      </c>
      <c r="U754" s="57" t="n">
        <f aca="false">SUM(U755)</f>
        <v>0</v>
      </c>
      <c r="V754" s="57" t="n">
        <f aca="false">SUM(V755)</f>
        <v>0</v>
      </c>
      <c r="W754" s="41" t="e">
        <f aca="false">V754/U754*100</f>
        <v>#DIV/0!</v>
      </c>
      <c r="X754" s="57" t="n">
        <f aca="false">SUM(X755)</f>
        <v>0</v>
      </c>
      <c r="Y754" s="57" t="n">
        <f aca="false">SUM(Y755)</f>
        <v>0</v>
      </c>
      <c r="Z754" s="57" t="n">
        <f aca="false">SUM(Z755)</f>
        <v>0</v>
      </c>
      <c r="AA754" s="41" t="n">
        <v>0</v>
      </c>
      <c r="AB754" s="57" t="n">
        <f aca="false">SUM(AB755)</f>
        <v>0</v>
      </c>
      <c r="AC754" s="57" t="n">
        <f aca="false">SUM(AC755)</f>
        <v>0</v>
      </c>
      <c r="AD754" s="41" t="e">
        <f aca="false">AC754/AB754*100</f>
        <v>#DIV/0!</v>
      </c>
      <c r="AE754" s="57" t="n">
        <f aca="false">SUM(AE755)</f>
        <v>0</v>
      </c>
      <c r="AF754" s="57" t="n">
        <f aca="false">SUM(AF755)</f>
        <v>0</v>
      </c>
      <c r="AG754" s="57" t="n">
        <f aca="false">SUM(AG755)</f>
        <v>0</v>
      </c>
      <c r="AH754" s="41" t="n">
        <v>0</v>
      </c>
      <c r="AI754" s="205"/>
      <c r="AJ754" s="203"/>
      <c r="AK754" s="203"/>
      <c r="AL754" s="203"/>
      <c r="AM754" s="203"/>
    </row>
    <row r="755" s="129" customFormat="true" ht="12.75" hidden="true" customHeight="true" outlineLevel="1" collapsed="false">
      <c r="A755" s="53"/>
      <c r="B755" s="204"/>
      <c r="C755" s="206" t="s">
        <v>304</v>
      </c>
      <c r="D755" s="75" t="n">
        <v>600</v>
      </c>
      <c r="E755" s="75" t="n">
        <v>60011</v>
      </c>
      <c r="F755" s="75" t="n">
        <v>6298</v>
      </c>
      <c r="G755" s="40" t="n">
        <f aca="false">SUBTOTAL(9,N755,U755,AB755)</f>
        <v>0</v>
      </c>
      <c r="H755" s="40" t="n">
        <f aca="false">SUBTOTAL(9,O755,V755,AC755)</f>
        <v>15003952</v>
      </c>
      <c r="I755" s="41" t="e">
        <f aca="false">H755/G755*100</f>
        <v>#DIV/0!</v>
      </c>
      <c r="J755" s="40" t="n">
        <f aca="false">SUBTOTAL(9,Q755,X755,AE755)</f>
        <v>15003951</v>
      </c>
      <c r="K755" s="40" t="n">
        <f aca="false">SUBTOTAL(9,R755,Y755,AF755)</f>
        <v>28992678</v>
      </c>
      <c r="L755" s="40" t="n">
        <f aca="false">SUBTOTAL(9,S755,Z755,AG755)</f>
        <v>158359502</v>
      </c>
      <c r="M755" s="41" t="n">
        <f aca="false">L755/K755*100</f>
        <v>546.2</v>
      </c>
      <c r="N755" s="125" t="n">
        <f aca="false">SUM(N756:N757)</f>
        <v>0</v>
      </c>
      <c r="O755" s="125" t="n">
        <f aca="false">SUM(O756:O757)</f>
        <v>15003952</v>
      </c>
      <c r="P755" s="41" t="e">
        <f aca="false">O755/N755*100</f>
        <v>#DIV/0!</v>
      </c>
      <c r="Q755" s="125" t="n">
        <f aca="false">SUM(Q756:Q757)</f>
        <v>15003951</v>
      </c>
      <c r="R755" s="125" t="n">
        <f aca="false">SUM(R756:R757)</f>
        <v>28992678</v>
      </c>
      <c r="S755" s="125" t="n">
        <f aca="false">SUM(S756:S757)</f>
        <v>158359502</v>
      </c>
      <c r="T755" s="41" t="n">
        <f aca="false">S755/R755*100</f>
        <v>546.2</v>
      </c>
      <c r="U755" s="125"/>
      <c r="V755" s="125"/>
      <c r="W755" s="41" t="e">
        <f aca="false">V755/U755*100</f>
        <v>#DIV/0!</v>
      </c>
      <c r="X755" s="125"/>
      <c r="Y755" s="125"/>
      <c r="Z755" s="125"/>
      <c r="AA755" s="41" t="n">
        <v>0</v>
      </c>
      <c r="AB755" s="125"/>
      <c r="AC755" s="125"/>
      <c r="AD755" s="41" t="e">
        <f aca="false">AC755/AB755*100</f>
        <v>#DIV/0!</v>
      </c>
      <c r="AE755" s="125"/>
      <c r="AF755" s="125"/>
      <c r="AG755" s="125"/>
      <c r="AH755" s="41" t="e">
        <f aca="false">AG755/AF755*100</f>
        <v>#DIV/0!</v>
      </c>
      <c r="AI755" s="184" t="s">
        <v>30</v>
      </c>
      <c r="AJ755" s="207"/>
      <c r="AK755" s="207"/>
      <c r="AL755" s="207"/>
      <c r="AM755" s="207"/>
    </row>
    <row r="756" s="215" customFormat="true" ht="14.25" hidden="true" customHeight="true" outlineLevel="1" collapsed="false">
      <c r="A756" s="53"/>
      <c r="B756" s="208"/>
      <c r="C756" s="209" t="s">
        <v>305</v>
      </c>
      <c r="D756" s="210"/>
      <c r="E756" s="210"/>
      <c r="F756" s="210"/>
      <c r="G756" s="40" t="n">
        <f aca="false">SUBTOTAL(9,N756,U756,AB756)</f>
        <v>0</v>
      </c>
      <c r="H756" s="40" t="n">
        <f aca="false">SUBTOTAL(9,O756,V756,AC756)</f>
        <v>15003952</v>
      </c>
      <c r="I756" s="41" t="e">
        <f aca="false">H756/G756*100</f>
        <v>#DIV/0!</v>
      </c>
      <c r="J756" s="40" t="n">
        <f aca="false">SUBTOTAL(9,Q756,X756,AE756)</f>
        <v>15003951</v>
      </c>
      <c r="K756" s="40" t="n">
        <f aca="false">SUBTOTAL(9,R756,Y756,AF756)</f>
        <v>28992678</v>
      </c>
      <c r="L756" s="40" t="n">
        <f aca="false">SUBTOTAL(9,S756,Z756,AG756)</f>
        <v>8359502</v>
      </c>
      <c r="M756" s="41" t="n">
        <f aca="false">L756/K756*100</f>
        <v>28.8</v>
      </c>
      <c r="N756" s="211"/>
      <c r="O756" s="211" t="n">
        <v>15003952</v>
      </c>
      <c r="P756" s="41" t="e">
        <f aca="false">O756/N756*100</f>
        <v>#DIV/0!</v>
      </c>
      <c r="Q756" s="211" t="n">
        <v>15003951</v>
      </c>
      <c r="R756" s="211" t="n">
        <v>28992678</v>
      </c>
      <c r="S756" s="211" t="n">
        <v>8359502</v>
      </c>
      <c r="T756" s="212" t="n">
        <f aca="false">S756/R756*100</f>
        <v>28.8</v>
      </c>
      <c r="U756" s="211"/>
      <c r="V756" s="211"/>
      <c r="W756" s="212"/>
      <c r="X756" s="211"/>
      <c r="Y756" s="211"/>
      <c r="Z756" s="211"/>
      <c r="AA756" s="41" t="n">
        <v>0</v>
      </c>
      <c r="AB756" s="211"/>
      <c r="AC756" s="211"/>
      <c r="AD756" s="212"/>
      <c r="AE756" s="211"/>
      <c r="AF756" s="211"/>
      <c r="AG756" s="211"/>
      <c r="AH756" s="41" t="e">
        <f aca="false">AG756/AF756*100</f>
        <v>#DIV/0!</v>
      </c>
      <c r="AI756" s="213"/>
      <c r="AJ756" s="214"/>
      <c r="AK756" s="214"/>
      <c r="AL756" s="214"/>
      <c r="AM756" s="214"/>
    </row>
    <row r="757" s="81" customFormat="true" ht="14.25" hidden="false" customHeight="true" outlineLevel="0" collapsed="false">
      <c r="A757" s="53"/>
      <c r="B757" s="72"/>
      <c r="C757" s="191" t="s">
        <v>306</v>
      </c>
      <c r="D757" s="75"/>
      <c r="E757" s="75"/>
      <c r="F757" s="75"/>
      <c r="G757" s="78" t="n">
        <f aca="false">SUBTOTAL(9,N757,U757,AB757)</f>
        <v>0</v>
      </c>
      <c r="H757" s="78" t="n">
        <f aca="false">SUBTOTAL(9,O757,V757,AC757)</f>
        <v>0</v>
      </c>
      <c r="I757" s="154" t="e">
        <f aca="false">H757/G757*100</f>
        <v>#DIV/0!</v>
      </c>
      <c r="J757" s="78" t="n">
        <f aca="false">SUBTOTAL(9,Q757,X757,AE757)</f>
        <v>0</v>
      </c>
      <c r="K757" s="78" t="n">
        <f aca="false">SUBTOTAL(9,R757,Y757,AF757)</f>
        <v>0</v>
      </c>
      <c r="L757" s="78" t="n">
        <f aca="false">SUBTOTAL(9,S757,Z757,AG757)</f>
        <v>150000000</v>
      </c>
      <c r="M757" s="154" t="n">
        <v>0</v>
      </c>
      <c r="N757" s="78"/>
      <c r="O757" s="78"/>
      <c r="P757" s="154" t="e">
        <f aca="false">O757/N757*100</f>
        <v>#DIV/0!</v>
      </c>
      <c r="Q757" s="78"/>
      <c r="R757" s="78"/>
      <c r="S757" s="78" t="n">
        <f aca="false">100000000+50000000</f>
        <v>150000000</v>
      </c>
      <c r="T757" s="154" t="n">
        <v>0</v>
      </c>
      <c r="U757" s="78"/>
      <c r="V757" s="78"/>
      <c r="W757" s="154"/>
      <c r="X757" s="78"/>
      <c r="Y757" s="78"/>
      <c r="Z757" s="78"/>
      <c r="AA757" s="154" t="n">
        <v>0</v>
      </c>
      <c r="AB757" s="78"/>
      <c r="AC757" s="78"/>
      <c r="AD757" s="154"/>
      <c r="AE757" s="78"/>
      <c r="AF757" s="78"/>
      <c r="AG757" s="78"/>
      <c r="AH757" s="154" t="n">
        <v>0</v>
      </c>
      <c r="AI757" s="79"/>
      <c r="AJ757" s="155"/>
      <c r="AK757" s="155"/>
      <c r="AL757" s="155"/>
      <c r="AM757" s="155"/>
    </row>
    <row r="758" s="147" customFormat="true" ht="17.25" hidden="false" customHeight="true" outlineLevel="0" collapsed="false">
      <c r="A758" s="53"/>
      <c r="B758" s="204" t="n">
        <v>8</v>
      </c>
      <c r="C758" s="49" t="s">
        <v>307</v>
      </c>
      <c r="D758" s="144"/>
      <c r="E758" s="144"/>
      <c r="F758" s="144"/>
      <c r="G758" s="40" t="n">
        <f aca="false">SUBTOTAL(9,N758,U758,AB758)</f>
        <v>0</v>
      </c>
      <c r="H758" s="40" t="n">
        <f aca="false">SUBTOTAL(9,O758,V758,AC758)</f>
        <v>3826615</v>
      </c>
      <c r="I758" s="41" t="e">
        <f aca="false">H758/G758*100</f>
        <v>#DIV/0!</v>
      </c>
      <c r="J758" s="40" t="n">
        <f aca="false">SUBTOTAL(9,Q758,X758,AE758)</f>
        <v>3826615</v>
      </c>
      <c r="K758" s="40" t="n">
        <f aca="false">SUBTOTAL(9,R758,Y758,AF758)</f>
        <v>27739058</v>
      </c>
      <c r="L758" s="40" t="n">
        <f aca="false">SUBTOTAL(9,S758,Z758,AG758)</f>
        <v>105400824</v>
      </c>
      <c r="M758" s="41" t="n">
        <f aca="false">L758/K758*100</f>
        <v>380</v>
      </c>
      <c r="N758" s="57" t="n">
        <f aca="false">SUM(N759)</f>
        <v>0</v>
      </c>
      <c r="O758" s="57" t="n">
        <f aca="false">SUM(O759)</f>
        <v>3826615</v>
      </c>
      <c r="P758" s="41" t="e">
        <f aca="false">O758/N758*100</f>
        <v>#DIV/0!</v>
      </c>
      <c r="Q758" s="57" t="n">
        <f aca="false">SUM(Q759)</f>
        <v>3826615</v>
      </c>
      <c r="R758" s="57" t="n">
        <f aca="false">SUM(R759)</f>
        <v>27739058</v>
      </c>
      <c r="S758" s="57" t="n">
        <f aca="false">SUM(S759)</f>
        <v>105400824</v>
      </c>
      <c r="T758" s="41" t="n">
        <f aca="false">S758/R758*100</f>
        <v>380</v>
      </c>
      <c r="U758" s="57" t="n">
        <f aca="false">SUM(U759)</f>
        <v>0</v>
      </c>
      <c r="V758" s="57" t="n">
        <f aca="false">SUM(V759)</f>
        <v>0</v>
      </c>
      <c r="W758" s="41" t="e">
        <f aca="false">V758/U758*100</f>
        <v>#DIV/0!</v>
      </c>
      <c r="X758" s="57" t="n">
        <f aca="false">SUM(X759)</f>
        <v>0</v>
      </c>
      <c r="Y758" s="57" t="n">
        <f aca="false">SUM(Y759)</f>
        <v>0</v>
      </c>
      <c r="Z758" s="57" t="n">
        <f aca="false">SUM(Z759)</f>
        <v>0</v>
      </c>
      <c r="AA758" s="41" t="n">
        <v>0</v>
      </c>
      <c r="AB758" s="57" t="n">
        <f aca="false">SUM(AB759)</f>
        <v>0</v>
      </c>
      <c r="AC758" s="57" t="n">
        <f aca="false">SUM(AC759)</f>
        <v>0</v>
      </c>
      <c r="AD758" s="41" t="e">
        <f aca="false">AC758/AB758*100</f>
        <v>#DIV/0!</v>
      </c>
      <c r="AE758" s="57" t="n">
        <f aca="false">SUM(AE759)</f>
        <v>0</v>
      </c>
      <c r="AF758" s="57" t="n">
        <f aca="false">SUM(AF759)</f>
        <v>0</v>
      </c>
      <c r="AG758" s="57" t="n">
        <f aca="false">SUM(AG759)</f>
        <v>0</v>
      </c>
      <c r="AH758" s="41" t="n">
        <v>0</v>
      </c>
      <c r="AI758" s="205"/>
      <c r="AJ758" s="203"/>
      <c r="AK758" s="203"/>
      <c r="AL758" s="203"/>
      <c r="AM758" s="203"/>
    </row>
    <row r="759" s="129" customFormat="true" ht="14.25" hidden="true" customHeight="true" outlineLevel="1" collapsed="false">
      <c r="A759" s="216"/>
      <c r="B759" s="217"/>
      <c r="C759" s="218" t="s">
        <v>304</v>
      </c>
      <c r="D759" s="33" t="n">
        <v>600</v>
      </c>
      <c r="E759" s="33" t="n">
        <v>60013</v>
      </c>
      <c r="F759" s="33" t="n">
        <v>6298</v>
      </c>
      <c r="G759" s="40" t="n">
        <f aca="false">SUBTOTAL(9,N759,U759,AB759)</f>
        <v>0</v>
      </c>
      <c r="H759" s="40" t="n">
        <f aca="false">SUBTOTAL(9,O759,V759,AC759)</f>
        <v>3826615</v>
      </c>
      <c r="I759" s="41" t="e">
        <f aca="false">H759/G759*100</f>
        <v>#DIV/0!</v>
      </c>
      <c r="J759" s="40" t="n">
        <f aca="false">SUBTOTAL(9,Q759,X759,AE759)</f>
        <v>3826615</v>
      </c>
      <c r="K759" s="40" t="n">
        <f aca="false">SUBTOTAL(9,R759,Y759,AF759)</f>
        <v>27739058</v>
      </c>
      <c r="L759" s="40" t="n">
        <f aca="false">SUBTOTAL(9,S759,Z759,AG759)</f>
        <v>105400824</v>
      </c>
      <c r="M759" s="41" t="n">
        <f aca="false">L759/K759*100</f>
        <v>380</v>
      </c>
      <c r="N759" s="55" t="n">
        <f aca="false">SUM(N760:N762)</f>
        <v>0</v>
      </c>
      <c r="O759" s="55" t="n">
        <f aca="false">SUM(O760:O762)</f>
        <v>3826615</v>
      </c>
      <c r="P759" s="41" t="e">
        <f aca="false">O759/N759*100</f>
        <v>#DIV/0!</v>
      </c>
      <c r="Q759" s="55" t="n">
        <f aca="false">SUM(Q760:Q762)</f>
        <v>3826615</v>
      </c>
      <c r="R759" s="55" t="n">
        <f aca="false">SUM(R760:R762)</f>
        <v>27739058</v>
      </c>
      <c r="S759" s="55" t="n">
        <f aca="false">SUM(S760:S762)</f>
        <v>105400824</v>
      </c>
      <c r="T759" s="41" t="n">
        <f aca="false">S759/R759*100</f>
        <v>380</v>
      </c>
      <c r="U759" s="125"/>
      <c r="V759" s="125"/>
      <c r="W759" s="41" t="e">
        <f aca="false">V759/U759*100</f>
        <v>#DIV/0!</v>
      </c>
      <c r="X759" s="125"/>
      <c r="Y759" s="55"/>
      <c r="Z759" s="55"/>
      <c r="AA759" s="41" t="n">
        <v>0</v>
      </c>
      <c r="AB759" s="125"/>
      <c r="AC759" s="125"/>
      <c r="AD759" s="41" t="e">
        <f aca="false">AC759/AB759*100</f>
        <v>#DIV/0!</v>
      </c>
      <c r="AE759" s="125"/>
      <c r="AF759" s="55"/>
      <c r="AG759" s="55"/>
      <c r="AH759" s="41" t="e">
        <f aca="false">AG759/AF759*100</f>
        <v>#DIV/0!</v>
      </c>
      <c r="AI759" s="184" t="s">
        <v>30</v>
      </c>
      <c r="AJ759" s="207"/>
      <c r="AK759" s="207"/>
      <c r="AL759" s="207"/>
      <c r="AM759" s="207"/>
    </row>
    <row r="760" s="215" customFormat="true" ht="14.25" hidden="true" customHeight="true" outlineLevel="1" collapsed="false">
      <c r="A760" s="219"/>
      <c r="B760" s="220"/>
      <c r="C760" s="221" t="s">
        <v>308</v>
      </c>
      <c r="D760" s="222"/>
      <c r="E760" s="210"/>
      <c r="F760" s="222"/>
      <c r="G760" s="40" t="n">
        <f aca="false">SUBTOTAL(9,N760,U760,AB760)</f>
        <v>0</v>
      </c>
      <c r="H760" s="40" t="n">
        <f aca="false">SUBTOTAL(9,O760,V760,AC760)</f>
        <v>3826615</v>
      </c>
      <c r="I760" s="41" t="e">
        <f aca="false">H760/G760*100</f>
        <v>#DIV/0!</v>
      </c>
      <c r="J760" s="40" t="n">
        <f aca="false">SUBTOTAL(9,Q760,X760,AE760)</f>
        <v>3826615</v>
      </c>
      <c r="K760" s="40" t="n">
        <f aca="false">SUBTOTAL(9,R760,Y760,AF760)</f>
        <v>27739058</v>
      </c>
      <c r="L760" s="40" t="n">
        <f aca="false">SUBTOTAL(9,S760,Z760,AG760)</f>
        <v>35400824</v>
      </c>
      <c r="M760" s="41" t="n">
        <f aca="false">L760/K760*100</f>
        <v>127.6</v>
      </c>
      <c r="N760" s="211"/>
      <c r="O760" s="211" t="n">
        <v>3826615</v>
      </c>
      <c r="P760" s="41" t="e">
        <f aca="false">O760/N760*100</f>
        <v>#DIV/0!</v>
      </c>
      <c r="Q760" s="211" t="n">
        <v>3826615</v>
      </c>
      <c r="R760" s="211" t="n">
        <v>27739058</v>
      </c>
      <c r="S760" s="211" t="n">
        <v>35400824</v>
      </c>
      <c r="T760" s="212" t="n">
        <f aca="false">S760/R760*100</f>
        <v>127.6</v>
      </c>
      <c r="U760" s="211"/>
      <c r="V760" s="211"/>
      <c r="W760" s="212"/>
      <c r="X760" s="211"/>
      <c r="Y760" s="211"/>
      <c r="Z760" s="211"/>
      <c r="AA760" s="41" t="n">
        <v>0</v>
      </c>
      <c r="AB760" s="211"/>
      <c r="AC760" s="211"/>
      <c r="AD760" s="212"/>
      <c r="AE760" s="211"/>
      <c r="AF760" s="211"/>
      <c r="AG760" s="211"/>
      <c r="AH760" s="41" t="e">
        <f aca="false">AG760/AF760*100</f>
        <v>#DIV/0!</v>
      </c>
      <c r="AI760" s="213"/>
      <c r="AJ760" s="214"/>
      <c r="AK760" s="214"/>
      <c r="AL760" s="214"/>
      <c r="AM760" s="214"/>
    </row>
    <row r="761" s="215" customFormat="true" ht="14.25" hidden="true" customHeight="true" outlineLevel="1" collapsed="false">
      <c r="A761" s="219"/>
      <c r="B761" s="220"/>
      <c r="C761" s="221" t="s">
        <v>309</v>
      </c>
      <c r="D761" s="222"/>
      <c r="E761" s="210"/>
      <c r="F761" s="222"/>
      <c r="G761" s="40" t="n">
        <f aca="false">SUBTOTAL(9,N761,U761,AB761)</f>
        <v>0</v>
      </c>
      <c r="H761" s="40" t="n">
        <f aca="false">SUBTOTAL(9,O761,V761,AC761)</f>
        <v>0</v>
      </c>
      <c r="I761" s="41" t="e">
        <f aca="false">H761/G761*100</f>
        <v>#DIV/0!</v>
      </c>
      <c r="J761" s="40" t="n">
        <f aca="false">SUBTOTAL(9,Q761,X761,AE761)</f>
        <v>0</v>
      </c>
      <c r="K761" s="40" t="n">
        <f aca="false">SUBTOTAL(9,R761,Y761,AF761)</f>
        <v>0</v>
      </c>
      <c r="L761" s="40" t="n">
        <f aca="false">SUBTOTAL(9,S761,Z761,AG761)</f>
        <v>20000000</v>
      </c>
      <c r="M761" s="41" t="n">
        <v>0</v>
      </c>
      <c r="N761" s="211"/>
      <c r="O761" s="211"/>
      <c r="P761" s="41" t="e">
        <f aca="false">O761/N761*100</f>
        <v>#DIV/0!</v>
      </c>
      <c r="Q761" s="211"/>
      <c r="R761" s="211"/>
      <c r="S761" s="211" t="n">
        <v>20000000</v>
      </c>
      <c r="T761" s="212" t="n">
        <v>0</v>
      </c>
      <c r="U761" s="211"/>
      <c r="V761" s="211"/>
      <c r="W761" s="212"/>
      <c r="X761" s="211"/>
      <c r="Y761" s="211"/>
      <c r="Z761" s="211"/>
      <c r="AA761" s="41" t="n">
        <v>0</v>
      </c>
      <c r="AB761" s="211"/>
      <c r="AC761" s="211"/>
      <c r="AD761" s="212"/>
      <c r="AE761" s="211"/>
      <c r="AF761" s="211"/>
      <c r="AG761" s="211"/>
      <c r="AH761" s="41" t="e">
        <f aca="false">AG761/AF761*100</f>
        <v>#DIV/0!</v>
      </c>
      <c r="AI761" s="213"/>
      <c r="AJ761" s="214"/>
      <c r="AK761" s="214"/>
      <c r="AL761" s="214"/>
      <c r="AM761" s="214"/>
    </row>
    <row r="762" s="215" customFormat="true" ht="14.25" hidden="true" customHeight="true" outlineLevel="1" collapsed="false">
      <c r="A762" s="223"/>
      <c r="B762" s="224"/>
      <c r="C762" s="225" t="s">
        <v>310</v>
      </c>
      <c r="D762" s="222"/>
      <c r="E762" s="210"/>
      <c r="F762" s="222"/>
      <c r="G762" s="40" t="n">
        <f aca="false">SUBTOTAL(9,N762,U762,AB762)</f>
        <v>0</v>
      </c>
      <c r="H762" s="40" t="n">
        <f aca="false">SUBTOTAL(9,O762,V762,AC762)</f>
        <v>0</v>
      </c>
      <c r="I762" s="41" t="e">
        <f aca="false">H762/G762*100</f>
        <v>#DIV/0!</v>
      </c>
      <c r="J762" s="40" t="n">
        <f aca="false">SUBTOTAL(9,Q762,X762,AE762)</f>
        <v>0</v>
      </c>
      <c r="K762" s="40" t="n">
        <f aca="false">SUBTOTAL(9,R762,Y762,AF762)</f>
        <v>0</v>
      </c>
      <c r="L762" s="40" t="n">
        <f aca="false">SUBTOTAL(9,S762,Z762,AG762)</f>
        <v>50000000</v>
      </c>
      <c r="M762" s="41" t="n">
        <v>0</v>
      </c>
      <c r="N762" s="211"/>
      <c r="O762" s="211"/>
      <c r="P762" s="41" t="e">
        <f aca="false">O762/N762*100</f>
        <v>#DIV/0!</v>
      </c>
      <c r="Q762" s="211"/>
      <c r="R762" s="211"/>
      <c r="S762" s="211" t="n">
        <v>50000000</v>
      </c>
      <c r="T762" s="212" t="n">
        <v>0</v>
      </c>
      <c r="U762" s="211"/>
      <c r="V762" s="211"/>
      <c r="W762" s="212"/>
      <c r="X762" s="211"/>
      <c r="Y762" s="211"/>
      <c r="Z762" s="211"/>
      <c r="AA762" s="41" t="n">
        <v>0</v>
      </c>
      <c r="AB762" s="211"/>
      <c r="AC762" s="211"/>
      <c r="AD762" s="212"/>
      <c r="AE762" s="211"/>
      <c r="AF762" s="211"/>
      <c r="AG762" s="211"/>
      <c r="AH762" s="41" t="e">
        <f aca="false">AG762/AF762*100</f>
        <v>#DIV/0!</v>
      </c>
      <c r="AI762" s="213"/>
      <c r="AJ762" s="214"/>
      <c r="AK762" s="214"/>
      <c r="AL762" s="214"/>
      <c r="AM762" s="214"/>
    </row>
    <row r="763" customFormat="false" ht="23.45" hidden="false" customHeight="true" outlineLevel="0" collapsed="false">
      <c r="A763" s="88"/>
      <c r="B763" s="226"/>
      <c r="C763" s="227" t="s">
        <v>311</v>
      </c>
      <c r="D763" s="61"/>
      <c r="E763" s="39"/>
      <c r="F763" s="61"/>
      <c r="G763" s="228" t="n">
        <f aca="false">G13+G42+G38+G39+G40+G41+G35+G34+G33+G48+G53+G626+G709+G727+G60+G719+G62+G157</f>
        <v>7931735067</v>
      </c>
      <c r="H763" s="228" t="n">
        <f aca="false">H13+H42+H38+H39+H40+H41+H35+H34+H33+H48+H53+H626+H709+H727+H60+H719+H62+H157</f>
        <v>3856665693</v>
      </c>
      <c r="I763" s="41" t="n">
        <f aca="false">H763/G763*100</f>
        <v>48.6</v>
      </c>
      <c r="J763" s="228" t="n">
        <f aca="false">J13+J42+J38+J39+J40+J41+J35+J34+J33+J48+J53+J626+J709+J727+J60+J719+J62+J157</f>
        <v>8001909129</v>
      </c>
      <c r="K763" s="228" t="n">
        <f aca="false">K13+K42+K38+K39+K40+K41+K35+K34+K33+K48+K53+K626+K709+K727+K60+K719+K62+K157</f>
        <v>8012172377</v>
      </c>
      <c r="L763" s="228" t="n">
        <f aca="false">L13+L42+L38+L39+L40+L41+L35+L34+L33+L48+L53+L626+L709+L727+L60+L719+L62+L157</f>
        <v>8740882000</v>
      </c>
      <c r="M763" s="41" t="n">
        <f aca="false">L763/K763*100</f>
        <v>109.1</v>
      </c>
      <c r="N763" s="228" t="n">
        <f aca="false">N13+N42+N38+N39+N40+N41+N35+N34+N33+N48+N53+N626+N709+N727+N60+N719+N62+N157</f>
        <v>4816634285</v>
      </c>
      <c r="O763" s="228" t="n">
        <f aca="false">O13+O42+O38+O39+O40+O41+O35+O34+O33+O48+O53+O626+O709+O727+O60+O719+O62+O157</f>
        <v>2132465556</v>
      </c>
      <c r="P763" s="41" t="n">
        <f aca="false">O763/N763*100</f>
        <v>44.3</v>
      </c>
      <c r="Q763" s="228" t="n">
        <f aca="false">Q13+Q42+Q38+Q39+Q40+Q41+Q35+Q34+Q33+Q48+Q53+Q626+Q709+Q727+Q60+Q719+Q62+Q157</f>
        <v>4882287799</v>
      </c>
      <c r="R763" s="228" t="n">
        <f aca="false">R13+R42+R38+R39+R40+R41+R35+R34+R33+R48+R53+R626+R709+R727+R60+R719+R62+R157</f>
        <v>4857524033</v>
      </c>
      <c r="S763" s="228" t="n">
        <f aca="false">S13+S42+S38+S39+S40+S41+S35+S34+S33+S48+S53+S626+S709+S727+S60+S719+S62+S157</f>
        <v>5352040228</v>
      </c>
      <c r="T763" s="41" t="n">
        <f aca="false">S763/R763*100</f>
        <v>110.2</v>
      </c>
      <c r="U763" s="228" t="n">
        <f aca="false">U13+U42+U38+U39+U40+U41+U35+U34+U33+U48+U53+U626+U709+U727+U60+U719+U62+U157</f>
        <v>2060645379</v>
      </c>
      <c r="V763" s="228" t="n">
        <f aca="false">V13+V42+V38+V39+V40+V41+V35+V34+V33+V48+V53+V626+V709+V727+V60+V719+V62+V157</f>
        <v>1198563397</v>
      </c>
      <c r="W763" s="41" t="n">
        <f aca="false">V763/U763*100</f>
        <v>58.2</v>
      </c>
      <c r="X763" s="228" t="n">
        <f aca="false">X13+X42+X38+X39+X40+X41+X35+X34+X33+X48+X53+X626+X709+X727+X60+X719+X62+X157</f>
        <v>2060645379</v>
      </c>
      <c r="Y763" s="228" t="n">
        <f aca="false">Y13+Y42+Y38+Y39+Y40+Y41+Y35+Y34+Y33+Y48+Y53+Y626+Y709+Y727+Y60+Y719+Y62+Y157</f>
        <v>2082450115</v>
      </c>
      <c r="Z763" s="228" t="n">
        <f aca="false">Z13+Z42+Z62+Z157+Z626+Z709+Z719+Z727</f>
        <v>2176230353</v>
      </c>
      <c r="AA763" s="41" t="n">
        <f aca="false">Z763/Y763*100</f>
        <v>104.5</v>
      </c>
      <c r="AB763" s="228" t="n">
        <f aca="false">AB13+AB42+AB38+AB39+AB40+AB41+AB35+AB34+AB33+AB48+AB53+AB626+AB709+AB727+AB60+AB719+AB62+AB157</f>
        <v>1054455403</v>
      </c>
      <c r="AC763" s="228" t="n">
        <f aca="false">AC13+AC42+AC38+AC39+AC40+AC41+AC35+AC34+AC33+AC48+AC53+AC626+AC709+AC727+AC60+AC719+AC62+AC157</f>
        <v>525636740</v>
      </c>
      <c r="AD763" s="41" t="n">
        <f aca="false">AC763/AB763*100</f>
        <v>49.8</v>
      </c>
      <c r="AE763" s="228" t="n">
        <f aca="false">AE13+AE42+AE38+AE39+AE40+AE41+AE35+AE34+AE33+AE48+AE53+AE626+AE709+AE727+AE60+AE719+AE62+AE157</f>
        <v>1058975951</v>
      </c>
      <c r="AF763" s="228" t="n">
        <f aca="false">AF13+AF42+AF38+AF39+AF40+AF41+AF35+AF34+AF33+AF48+AF53+AF626+AF709+AF727+AF60+AF719+AF62+AF157</f>
        <v>1072198229</v>
      </c>
      <c r="AG763" s="228" t="n">
        <f aca="false">AG13+AG42+AG38+AG39+AG40+AG41+AG35+AG34+AG33+AG48+AG53+AG626+AG709+AG727+AG60+AG719+AG62+AG157</f>
        <v>1212611419</v>
      </c>
      <c r="AH763" s="41" t="n">
        <f aca="false">AG763/AF763*100</f>
        <v>113.1</v>
      </c>
      <c r="AJ763" s="42"/>
      <c r="AK763" s="42"/>
      <c r="AL763" s="42"/>
      <c r="AM763" s="42"/>
    </row>
  </sheetData>
  <autoFilter ref="D1:D3468"/>
  <mergeCells count="35">
    <mergeCell ref="Z1:AG1"/>
    <mergeCell ref="Z2:AG2"/>
    <mergeCell ref="Z3:AG3"/>
    <mergeCell ref="Z4:AG4"/>
    <mergeCell ref="A6:AG6"/>
    <mergeCell ref="A7:AG7"/>
    <mergeCell ref="A10:B11"/>
    <mergeCell ref="C10:C11"/>
    <mergeCell ref="D10:F10"/>
    <mergeCell ref="L10:L11"/>
    <mergeCell ref="S10:AG10"/>
    <mergeCell ref="A13:B13"/>
    <mergeCell ref="A14:A32"/>
    <mergeCell ref="A33:B33"/>
    <mergeCell ref="A34:B34"/>
    <mergeCell ref="A35:B35"/>
    <mergeCell ref="A38:B38"/>
    <mergeCell ref="A39:B39"/>
    <mergeCell ref="A40:B40"/>
    <mergeCell ref="A41:B41"/>
    <mergeCell ref="A42:B42"/>
    <mergeCell ref="A48:B48"/>
    <mergeCell ref="A49:A51"/>
    <mergeCell ref="A53:B53"/>
    <mergeCell ref="A62:B62"/>
    <mergeCell ref="D65:E65"/>
    <mergeCell ref="A157:B157"/>
    <mergeCell ref="A158:A239"/>
    <mergeCell ref="A626:B626"/>
    <mergeCell ref="A627:A697"/>
    <mergeCell ref="A709:B709"/>
    <mergeCell ref="A719:B719"/>
    <mergeCell ref="A720:A722"/>
    <mergeCell ref="A727:B727"/>
    <mergeCell ref="A728:A758"/>
  </mergeCells>
  <printOptions headings="false" gridLines="false" gridLinesSet="true" horizontalCentered="true" verticalCentered="false"/>
  <pageMargins left="0.196527777777778" right="0.196527777777778" top="0.390277777777778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10:56:33Z</dcterms:created>
  <dc:creator>UMstW</dc:creator>
  <dc:description/>
  <dc:language>en-US</dc:language>
  <cp:lastModifiedBy>amatuszewska</cp:lastModifiedBy>
  <cp:lastPrinted>2006-11-13T08:21:48Z</cp:lastPrinted>
  <dcterms:modified xsi:type="dcterms:W3CDTF">2006-11-13T11:48:30Z</dcterms:modified>
  <cp:revision>0</cp:revision>
  <dc:subject/>
  <dc:title/>
</cp:coreProperties>
</file>