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1" activeTab="1"/>
  </bookViews>
  <sheets>
    <sheet name="razem" sheetId="1" state="hidden" r:id="rId2"/>
    <sheet name="ogolnomiejskie" sheetId="2" state="visible" r:id="rId3"/>
    <sheet name="bemowo" sheetId="3" state="visible" r:id="rId4"/>
    <sheet name="bialoleka" sheetId="4" state="visible" r:id="rId5"/>
    <sheet name="bielany" sheetId="5" state="visible" r:id="rId6"/>
    <sheet name="mokotow" sheetId="6" state="visible" r:id="rId7"/>
    <sheet name="ochota" sheetId="7" state="visible" r:id="rId8"/>
    <sheet name="pragapoludnie" sheetId="8" state="visible" r:id="rId9"/>
    <sheet name="pragapol" sheetId="9" state="visible" r:id="rId10"/>
    <sheet name="rembertów" sheetId="10" state="visible" r:id="rId11"/>
    <sheet name="sródmieście" sheetId="11" state="visible" r:id="rId12"/>
    <sheet name="targówek" sheetId="12" state="visible" r:id="rId13"/>
    <sheet name="ursus" sheetId="13" state="visible" r:id="rId14"/>
    <sheet name="ursynów" sheetId="14" state="visible" r:id="rId15"/>
    <sheet name="wawer" sheetId="15" state="visible" r:id="rId16"/>
    <sheet name="wesola" sheetId="16" state="visible" r:id="rId17"/>
    <sheet name="wilanów" sheetId="17" state="visible" r:id="rId18"/>
    <sheet name="wlochy" sheetId="18" state="visible" r:id="rId19"/>
    <sheet name="wola" sheetId="19" state="visible" r:id="rId20"/>
    <sheet name="zoliborz" sheetId="20" state="visible" r:id="rId21"/>
  </sheets>
  <definedNames>
    <definedName function="false" hidden="false" localSheetId="2" name="_xlnm.Print_Area" vbProcedure="false">bemowo!$D$1:$T$78</definedName>
    <definedName function="false" hidden="false" localSheetId="2" name="_xlnm.Print_Titles" vbProcedure="false">bemowo!$7:$10</definedName>
    <definedName function="false" hidden="true" localSheetId="2" name="_xlnm._FilterDatabase" vbProcedure="false">bemowo!$A$17:$V$72</definedName>
    <definedName function="false" hidden="false" localSheetId="3" name="_xlnm.Print_Area" vbProcedure="false">bialoleka!$D$1:$T$113</definedName>
    <definedName function="false" hidden="false" localSheetId="3" name="_xlnm.Print_Titles" vbProcedure="false">bialoleka!$7:$10</definedName>
    <definedName function="false" hidden="true" localSheetId="3" name="_xlnm._FilterDatabase" vbProcedure="false">bialoleka!$A$17:$T$113</definedName>
    <definedName function="false" hidden="false" localSheetId="4" name="_xlnm.Print_Area" vbProcedure="false">bielany!$D$1:$T$59</definedName>
    <definedName function="false" hidden="false" localSheetId="4" name="_xlnm.Print_Titles" vbProcedure="false">bielany!$7:$10</definedName>
    <definedName function="false" hidden="true" localSheetId="4" name="_xlnm._FilterDatabase" vbProcedure="false">bielany!$A$17:$T$59</definedName>
    <definedName function="false" hidden="false" localSheetId="5" name="_xlnm.Print_Area" vbProcedure="false">mokotow!$D$1:$T$107</definedName>
    <definedName function="false" hidden="false" localSheetId="5" name="_xlnm.Print_Titles" vbProcedure="false">mokotow!$7:$10</definedName>
    <definedName function="false" hidden="true" localSheetId="5" name="_xlnm._FilterDatabase" vbProcedure="false">mokotow!$A$17:$T$77</definedName>
    <definedName function="false" hidden="false" localSheetId="6" name="_xlnm.Print_Area" vbProcedure="false">ochota!$D$1:$T$59</definedName>
    <definedName function="false" hidden="false" localSheetId="6" name="_xlnm.Print_Titles" vbProcedure="false">ochota!$7:$10</definedName>
    <definedName function="false" hidden="true" localSheetId="6" name="_xlnm._FilterDatabase" vbProcedure="false">ochota!$A$17:$Y$59</definedName>
    <definedName function="false" hidden="false" localSheetId="1" name="_xlnm.Print_Area" vbProcedure="false">ogolnomiejskie!$E$1:$W$885</definedName>
    <definedName function="false" hidden="false" localSheetId="1" name="_xlnm.Print_Titles" vbProcedure="false">ogolnomiejskie!$10:$13</definedName>
    <definedName function="false" hidden="true" localSheetId="1" name="_xlnm._FilterDatabase" vbProcedure="false">ogolnomiejskie!$A$21:$W$884</definedName>
    <definedName function="false" hidden="false" localSheetId="8" name="_xlnm.Print_Area" vbProcedure="false">pragapol!$D$1:$T$59</definedName>
    <definedName function="false" hidden="false" localSheetId="8" name="_xlnm.Print_Titles" vbProcedure="false">pragapol!$7:$10</definedName>
    <definedName function="false" hidden="true" localSheetId="8" name="_xlnm._FilterDatabase" vbProcedure="false">pragapol!$A$17:$Y$59</definedName>
    <definedName function="false" hidden="false" localSheetId="7" name="_xlnm.Print_Area" vbProcedure="false">pragapoludnie!$D$1:$T$53</definedName>
    <definedName function="false" hidden="false" localSheetId="7" name="_xlnm.Print_Titles" vbProcedure="false">pragapoludnie!$7:$10</definedName>
    <definedName function="false" hidden="true" localSheetId="7" name="_xlnm._FilterDatabase" vbProcedure="false">pragapoludnie!$A$17:$T$47</definedName>
    <definedName function="false" hidden="false" localSheetId="0" name="_xlnm.Print_Area" vbProcedure="false">razem!$A$1:$L$137</definedName>
    <definedName function="false" hidden="false" localSheetId="0" name="_xlnm.Print_Titles" vbProcedure="false">razem!$4:$6</definedName>
    <definedName function="false" hidden="false" localSheetId="9" name="_xlnm.Print_Area" vbProcedure="false">rembertów!$D$1:$T$89</definedName>
    <definedName function="false" hidden="false" localSheetId="9" name="_xlnm.Print_Titles" vbProcedure="false">rembertów!$7:$10</definedName>
    <definedName function="false" hidden="true" localSheetId="9" name="_xlnm._FilterDatabase" vbProcedure="false">rembertów!$A$17:$Y$89</definedName>
    <definedName function="false" hidden="false" localSheetId="10" name="_xlnm.Print_Area" vbProcedure="false">sródmieście!$D$1:$T$107</definedName>
    <definedName function="false" hidden="false" localSheetId="10" name="_xlnm.Print_Titles" vbProcedure="false">sródmieście!$7:$10</definedName>
    <definedName function="false" hidden="true" localSheetId="10" name="_xlnm._FilterDatabase" vbProcedure="false">sródmieście!$A$17:$T$95</definedName>
    <definedName function="false" hidden="false" localSheetId="11" name="_xlnm.Print_Area" vbProcedure="false">targówek!$D$1:$T$65</definedName>
    <definedName function="false" hidden="false" localSheetId="11" name="_xlnm.Print_Titles" vbProcedure="false">targówek!$7:$10</definedName>
    <definedName function="false" hidden="true" localSheetId="11" name="_xlnm._FilterDatabase" vbProcedure="false">targówek!$A$17:$T$47</definedName>
    <definedName function="false" hidden="false" localSheetId="12" name="_xlnm.Print_Area" vbProcedure="false">ursus!$D$1:$T$113</definedName>
    <definedName function="false" hidden="false" localSheetId="12" name="_xlnm.Print_Titles" vbProcedure="false">ursus!$7:$10</definedName>
    <definedName function="false" hidden="true" localSheetId="12" name="_xlnm._FilterDatabase" vbProcedure="false">ursus!$A$17:$T$95</definedName>
    <definedName function="false" hidden="false" localSheetId="13" name="_xlnm.Print_Area" vbProcedure="false">ursynów!$D$1:$T$119</definedName>
    <definedName function="false" hidden="false" localSheetId="13" name="_xlnm.Print_Titles" vbProcedure="false">ursynów!$7:$10</definedName>
    <definedName function="false" hidden="true" localSheetId="13" name="_xlnm._FilterDatabase" vbProcedure="false">ursynów!$A$17:$T$101</definedName>
    <definedName function="false" hidden="false" localSheetId="14" name="_xlnm.Print_Area" vbProcedure="false">wawer!$D$1:$T$125</definedName>
    <definedName function="false" hidden="false" localSheetId="14" name="_xlnm.Print_Titles" vbProcedure="false">wawer!$7:$10</definedName>
    <definedName function="false" hidden="true" localSheetId="14" name="_xlnm._FilterDatabase" vbProcedure="false">wawer!$A$17:$Y$101</definedName>
    <definedName function="false" hidden="false" localSheetId="15" name="_xlnm.Print_Area" vbProcedure="false">wesola!$D$1:$T$126</definedName>
    <definedName function="false" hidden="false" localSheetId="15" name="_xlnm.Print_Titles" vbProcedure="false">wesola!$7:$10</definedName>
    <definedName function="false" hidden="true" localSheetId="15" name="_xlnm._FilterDatabase" vbProcedure="false">wesola!$A$17:$Y$101</definedName>
    <definedName function="false" hidden="false" localSheetId="16" name="_xlnm.Print_Area" vbProcedure="false">wilanów!$D$1:$T$83</definedName>
    <definedName function="false" hidden="false" localSheetId="16" name="_xlnm.Print_Titles" vbProcedure="false">wilanów!$7:$10</definedName>
    <definedName function="false" hidden="true" localSheetId="16" name="_xlnm._FilterDatabase" vbProcedure="false">wilanów!$A$17:$Y$77</definedName>
    <definedName function="false" hidden="false" localSheetId="17" name="_xlnm.Print_Area" vbProcedure="false">wlochy!$D$1:$T$155</definedName>
    <definedName function="false" hidden="false" localSheetId="17" name="_xlnm.Print_Titles" vbProcedure="false">wlochy!$7:$10</definedName>
    <definedName function="false" hidden="true" localSheetId="17" name="_xlnm._FilterDatabase" vbProcedure="false">wlochy!$A$17:$T$131</definedName>
    <definedName function="false" hidden="false" localSheetId="18" name="_xlnm.Print_Area" vbProcedure="false">wola!$D$1:$T$89</definedName>
    <definedName function="false" hidden="false" localSheetId="18" name="_xlnm.Print_Titles" vbProcedure="false">wola!$7:$10</definedName>
    <definedName function="false" hidden="true" localSheetId="18" name="_xlnm._FilterDatabase" vbProcedure="false">wola!$A$17:$Y$53</definedName>
    <definedName function="false" hidden="false" localSheetId="19" name="_xlnm.Print_Area" vbProcedure="false">zoliborz!$D$1:$T$29</definedName>
    <definedName function="false" hidden="false" localSheetId="19" name="_xlnm.Print_Titles" vbProcedure="false">zoliborz!$7:$10</definedName>
    <definedName function="false" hidden="true" localSheetId="19" name="_xlnm._FilterDatabase" vbProcedure="false">zoliborz!$A$17:$Y$29</definedName>
    <definedName function="false" hidden="false" localSheetId="0" name="Excel_BuiltIn__FilterDatabase" vbProcedure="false">razem!$A$6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5" uniqueCount="530">
  <si>
    <t xml:space="preserve">WIELOLETNI   PROGRAM   INWESTYCYJNY M. ST. WARSZAWY   NA  LATA  2007-2009 - Załącznik do budżetu na 2007 r. </t>
  </si>
  <si>
    <t xml:space="preserve">w tys. zł poziom cen 2006 r.</t>
  </si>
  <si>
    <t xml:space="preserve">Lp.</t>
  </si>
  <si>
    <t xml:space="preserve">Nazwa jednostki</t>
  </si>
  <si>
    <t xml:space="preserve">Żródła finansowania</t>
  </si>
  <si>
    <t xml:space="preserve">Przewidywana całkowita wysokość wydatków na inwestycję</t>
  </si>
  <si>
    <t xml:space="preserve">Poniesione wydatki do 31.12.2005 r.</t>
  </si>
  <si>
    <t xml:space="preserve">Przewidywane wykonanie wydatków w 2006 r. </t>
  </si>
  <si>
    <t xml:space="preserve">PLANOWANE WYDATKI NA REALIZACJĘ ZADAŃ</t>
  </si>
  <si>
    <t xml:space="preserve">Łącznie w latach
2007-2009</t>
  </si>
  <si>
    <t xml:space="preserve">Zaangażowanie wydatków (wydatki do poniesienia po roku 2009)</t>
  </si>
  <si>
    <t xml:space="preserve">Niedobór środków na zadania (poz.IX w Tabeli 2 - wydatki ogółem w Tabeli 3)</t>
  </si>
  <si>
    <t xml:space="preserve">Wieloletni plan inwestycyjny (poz. IX w Tabeli 2)</t>
  </si>
  <si>
    <t xml:space="preserve">RAZEM WYDATKI INWESTYCYJNE </t>
  </si>
  <si>
    <t xml:space="preserve">ogółem 
z tego:</t>
  </si>
  <si>
    <t xml:space="preserve">środki własne m.st. Warszawy </t>
  </si>
  <si>
    <t xml:space="preserve">budżet państwa</t>
  </si>
  <si>
    <t xml:space="preserve">środki z funduszy strukturalnych UE</t>
  </si>
  <si>
    <t xml:space="preserve">kredyty, pożyczki</t>
  </si>
  <si>
    <t xml:space="preserve">inne</t>
  </si>
  <si>
    <t xml:space="preserve">I</t>
  </si>
  <si>
    <t xml:space="preserve">Wydatki ogólnomiejskie </t>
  </si>
  <si>
    <t xml:space="preserve">II</t>
  </si>
  <si>
    <t xml:space="preserve">Wydatki dzielnicowe</t>
  </si>
  <si>
    <t xml:space="preserve">Dzielnica Bemowo</t>
  </si>
  <si>
    <t xml:space="preserve">Dzielnica Białołęka</t>
  </si>
  <si>
    <t xml:space="preserve">Dzielnica Bielany</t>
  </si>
  <si>
    <t xml:space="preserve">Dzielnica Mokotów</t>
  </si>
  <si>
    <t xml:space="preserve">Dzielnica Ochota</t>
  </si>
  <si>
    <t xml:space="preserve">Dzielnica Praga Południe</t>
  </si>
  <si>
    <t xml:space="preserve">Dzielnica Praga Północ</t>
  </si>
  <si>
    <t xml:space="preserve">Dzielnica Rembertów</t>
  </si>
  <si>
    <t xml:space="preserve">Dzielnica Śródmieście</t>
  </si>
  <si>
    <t xml:space="preserve">Dzielnica Targówek</t>
  </si>
  <si>
    <t xml:space="preserve">Dzielnica Ursus</t>
  </si>
  <si>
    <t xml:space="preserve">Dzielnica Ursynów</t>
  </si>
  <si>
    <t xml:space="preserve">Dzielnica Wawer</t>
  </si>
  <si>
    <t xml:space="preserve">Dzielnica Wesoła</t>
  </si>
  <si>
    <t xml:space="preserve">Dzielnica Wilanów</t>
  </si>
  <si>
    <t xml:space="preserve">Dzielnica Włochy</t>
  </si>
  <si>
    <t xml:space="preserve">Dzielnica Wola</t>
  </si>
  <si>
    <t xml:space="preserve">Dzielnica Żoliborz</t>
  </si>
  <si>
    <t xml:space="preserve">* wydatki nie obejmują zakupów inwestycyjnych i rezerwy inwestycyjnej </t>
  </si>
  <si>
    <t xml:space="preserve">Załącznik Nr 3 do Uchwały Rady m.st. Warszawy Nr ................ z dnia ........................</t>
  </si>
  <si>
    <t xml:space="preserve">Wieloletnie Programy Inwestycyjne m.st. Warszawy na lata 2007 - 2009 </t>
  </si>
  <si>
    <t xml:space="preserve">I. Wieloletni Program Inwestycyjny na lata 2007 - 2009 zadań ogólnomiejskich </t>
  </si>
  <si>
    <t xml:space="preserve">w tys. zł </t>
  </si>
  <si>
    <t xml:space="preserve">Lp. ogólna</t>
  </si>
  <si>
    <t xml:space="preserve">Lp. programu</t>
  </si>
  <si>
    <t xml:space="preserve">Kod jednostki</t>
  </si>
  <si>
    <t xml:space="preserve">NAZWA ZADANIA INWESTYCYJNEGO (Projektu)</t>
  </si>
  <si>
    <t xml:space="preserve">Termin</t>
  </si>
  <si>
    <t xml:space="preserve">Poniesione wydaki do 31.12.2005 r.</t>
  </si>
  <si>
    <t xml:space="preserve">Przewidywane źródła finansowania zadania  w latach 2006 - 2010 </t>
  </si>
  <si>
    <t xml:space="preserve">Ogółem </t>
  </si>
  <si>
    <t xml:space="preserve">z tego </t>
  </si>
  <si>
    <t xml:space="preserve">Rozpocz.</t>
  </si>
  <si>
    <t xml:space="preserve">Zakończ.</t>
  </si>
  <si>
    <t xml:space="preserve">środki z Funduszy Europejskich </t>
  </si>
  <si>
    <t xml:space="preserve">inne źródła finansowania </t>
  </si>
  <si>
    <t xml:space="preserve">2003 (wyk)</t>
  </si>
  <si>
    <t xml:space="preserve">2004 (budżet)</t>
  </si>
  <si>
    <t xml:space="preserve">SUMA</t>
  </si>
  <si>
    <t xml:space="preserve">środki z funduszy UE</t>
  </si>
  <si>
    <t xml:space="preserve">kredyty i pożyczki</t>
  </si>
  <si>
    <t xml:space="preserve">drog</t>
  </si>
  <si>
    <t xml:space="preserve">Programy w zakresie drogownictwa i komunikacji: rozwój systemu drogowego m. st. Warszawy, budowa nowych przepraw przez Wisłę, rozwój systemu transportu publicznego, poprawa organizacji ruchu drogowego, usprawnienie parkowania w Warszawie </t>
  </si>
  <si>
    <t xml:space="preserve">Zarząd Dróg Miejskich </t>
  </si>
  <si>
    <t xml:space="preserve">kn</t>
  </si>
  <si>
    <t xml:space="preserve">01</t>
  </si>
  <si>
    <t xml:space="preserve">Budowa ciągu ulic 17-go Stycznia - Cybernetyki</t>
  </si>
  <si>
    <t xml:space="preserve">kk</t>
  </si>
  <si>
    <t xml:space="preserve">Modernizacja ciągu ulic Marsa - Żołnierska odc. węzeł Marsa</t>
  </si>
  <si>
    <t xml:space="preserve">Modernizacja Al. Jerozolimskich odc. Rondo Zesłańców Syberyjskich - Łopuszańska, w tym: b. zadanie III - budowa węzła Łopuszańska - Kleszczowa</t>
  </si>
  <si>
    <t xml:space="preserve">Modernizacja Al. Jerozolimskich odc. Rondo Zesłańców Syberyjskich - Łopuszańska, w tym: d. zadanie IV b - odc. od wiaduktu nad torami PKP do ul. Łopuszańskiej</t>
  </si>
  <si>
    <t xml:space="preserve">Budowa Trasy Siekierkowskiej, w tym: a. odcinek IIA i zadania III, V i VI oraz inne wydatki dla Trasy Siekierkowskiej </t>
  </si>
  <si>
    <t xml:space="preserve">nr</t>
  </si>
  <si>
    <t xml:space="preserve">Budowa skrzyżowania drogi krajowej nr 2 z Trasą Siekierkowską </t>
  </si>
  <si>
    <t xml:space="preserve">Budowa Trasy Mostu Północnego, w tym:</t>
  </si>
  <si>
    <t xml:space="preserve">ogółem 
</t>
  </si>
  <si>
    <t xml:space="preserve">zadanie 1 - etap I - od węzła z ul. Pułkową do węzła z ul. Modlińską - etap I </t>
  </si>
  <si>
    <t xml:space="preserve">zadanie 1 - etap II - od węzła z ul. Pułkową do węzła przesiadkowego "Młociny"  </t>
  </si>
  <si>
    <t xml:space="preserve">Budowa ul. Wołoskiej na odc. ul. Rostafińskich - ul. Cybernetyki</t>
  </si>
  <si>
    <t xml:space="preserve">Przebudowa ul. Andersa wraz z budową nowych wiaduktów nad torami PKP i ulicą Słomińskiego etap I - wiadukt </t>
  </si>
  <si>
    <t xml:space="preserve">Modernizacja ul. Górczewskiej na odc. ul. Młynarska - granica miasta</t>
  </si>
  <si>
    <t xml:space="preserve">Budowa ciągu ulic Zabraniecka, Strażacka na odc. ZUSOK - Cyrulików - etap I</t>
  </si>
  <si>
    <t xml:space="preserve">Budowa ciągu ulic ZUSOK - Radzymińska (Nowozabraniecka - Noworzeczna)</t>
  </si>
  <si>
    <t xml:space="preserve">Zintegrowany system zarządzania ruchem - etap I</t>
  </si>
  <si>
    <t xml:space="preserve">Zintegrowany system zarządzania ruchem - etap II</t>
  </si>
  <si>
    <t xml:space="preserve">Budowa drugiej jezdni Al. Wilanowskiej na odc. ul. Sobieskiego - ul. Dolina Służewiecka</t>
  </si>
  <si>
    <t xml:space="preserve">Budowa sygnalizacji świetlych</t>
  </si>
  <si>
    <t xml:space="preserve">Przebudowa ul. Patriotów na odc. Wawer - Falenica wraz z budową odcinka chodnika w ul. Przewodowej na odc. ul. Patriotów - Nadarzyńska</t>
  </si>
  <si>
    <t xml:space="preserve">Budowa ekranów dźwiękochłonnych w ul. Wał Miedzeszyński na odc. ul. Fieldorfa - do planowanej Trasy Tysiąclecia</t>
  </si>
  <si>
    <t xml:space="preserve">Budowa obwodnicy śródmiejskiej na odc. od Ronda Wiatraczna do połączenia z Dzielnicą Targówek - etap I</t>
  </si>
  <si>
    <t xml:space="preserve">Budowa Trasy NS na odc. od węzła Marynarska do węzła z Trasą AK </t>
  </si>
  <si>
    <t xml:space="preserve">Przebudowa ciągu ul. Żegańskiej i ul. Zwolińskiej na odcinku od ul. Pożaryskiego do ul. Mrówczej z przeprowadzeniem ruchu kołowego i pieszego bezkolizyjnie z dwiema jezdniami ul. Patriotów - prace przygotowawcze</t>
  </si>
  <si>
    <t xml:space="preserve">Budowa Al. Rzeczpospolitej od Al. Wilanowskiej do ul. Płaskowickiej - bis</t>
  </si>
  <si>
    <t xml:space="preserve">Przebudowa ul. Modlińskiej na odc. od Mostu Grota Roweckiego do ul. Mehoffera - prace przygotowawcze, w tym: b. odcinek do ul. Mehoffera</t>
  </si>
  <si>
    <t xml:space="preserve">Budowa ul. Nowolazurowej na odcinku od Trasy AK do Al. Jerozolimskich </t>
  </si>
  <si>
    <t xml:space="preserve">Przebudowa (rozbudowa) ul. Modlińskiej na odc. ul. Aluzyjna - granica miasta</t>
  </si>
  <si>
    <t xml:space="preserve">Przebudowa wschodniej i zachodniej estakady Bielańskiej</t>
  </si>
  <si>
    <t xml:space="preserve">Przebudowa ul. Bora Komorowskiego na odc. od Trasy Siekierkowskiej do ul. Fieldorfa</t>
  </si>
  <si>
    <t xml:space="preserve">Budowa nowych punktów świetlnych</t>
  </si>
  <si>
    <t xml:space="preserve">Budowa kładki dla pieszych nad ul. Pułkową w rejonie ul. Farysa </t>
  </si>
  <si>
    <t xml:space="preserve">Budowa kładki dla pieszych nad ul. Kolejową (ul. Pułkową) na granicy miasta - prace przygotowawcze </t>
  </si>
  <si>
    <t xml:space="preserve">Przebudowa estakad w Trasie Łazienkowskiej Ł-33, Ł-34, Ł-36, Ł-38 </t>
  </si>
  <si>
    <t xml:space="preserve">Budowa ścieżek rowerowych </t>
  </si>
  <si>
    <t xml:space="preserve">Przebudowa Wału Miedzeszyńskiego na odc. od skrzyżowania z ul. Trakt Lubelski do granic miasta </t>
  </si>
  <si>
    <t xml:space="preserve">Modernizacja wiaduktu nad torami PKP w ciągu ul. Powązkowskiej</t>
  </si>
  <si>
    <t xml:space="preserve">Przebudowa ul. Marynarskiej na odc. ul. Taśmowa - ul. Rzymowskiego</t>
  </si>
  <si>
    <t xml:space="preserve">Przebudowa wiaduktów Trasy Toruńskiej nad ul. Modlińską i nad terenami PKP oraz FSO </t>
  </si>
  <si>
    <t xml:space="preserve">Przebudowa ul. Trakt Lubelski </t>
  </si>
  <si>
    <t xml:space="preserve">Południowy odcinek Obwodnicy Miejskiej na odc. Al. Jerozolimskie -  Łopuszańska od węzła Witosa - Czerniakowska - Trasa Siekierkowska </t>
  </si>
  <si>
    <t xml:space="preserve">Budowa trasy "Krasińskiego" na odcinku Plac Wilsona - ul. Budowlana wraz z przeprawą mostową i torowiskiem tramwajowym </t>
  </si>
  <si>
    <t xml:space="preserve">Budowa ul. Czerniakowskiej - bis</t>
  </si>
  <si>
    <t xml:space="preserve">Modernizacja ul. Łodygowej na odc. Radzymińska - granica miasta </t>
  </si>
  <si>
    <t xml:space="preserve">Przebudowa oświetlenia ulic</t>
  </si>
  <si>
    <t xml:space="preserve">Przebudowa ul. Kocjana na odc. ul. Lazurowa - ul. Bolimowska </t>
  </si>
  <si>
    <t xml:space="preserve">Przebudowa ul. Kleszczowej na odc. ul. Czereśniowa - ul. Chrobrego - ul. Ryżowa </t>
  </si>
  <si>
    <t xml:space="preserve">Budowa ul. Płaskowickiej na odc. ul. Sobieskiego - Bis - ul. Przyczółkowej </t>
  </si>
  <si>
    <t xml:space="preserve">Budowa ul. Tysiąclecia klasy zbiorczej na odcinku od węzła Żaba do ul. Grochowskiej</t>
  </si>
  <si>
    <t xml:space="preserve">Wykonanie połączenie ul. Dewajtis z Wisłostradą i zapewnieniem miejsc postojowych przy Wisłostradzie </t>
  </si>
  <si>
    <t xml:space="preserve">Zarząd Transportu Miejskiego </t>
  </si>
  <si>
    <t xml:space="preserve">02</t>
  </si>
  <si>
    <t xml:space="preserve">Budowa I linii metra, w tym: a. odcinek do stacji A19 "Marymont"</t>
  </si>
  <si>
    <t xml:space="preserve">Budowa I linii metra, w tym: b. odcinek od szlaku B20 do stacji A23 wraz z torami odstawczymi</t>
  </si>
  <si>
    <t xml:space="preserve">Budowa węzła komunikacyjnego "MŁOCINY"</t>
  </si>
  <si>
    <t xml:space="preserve">Budowa przejścia podziemnego pomiędzy stacją metra A17 "Dworzec Gdański" i stacją PKP Warszawa - Gdańska - prace przygotowawcze </t>
  </si>
  <si>
    <t xml:space="preserve">Budowa przejścia podziemnego w rejonie skrzyżowania Al. Solidarności i ul. Andersa - II etap - prace przygotowawcze  </t>
  </si>
  <si>
    <t xml:space="preserve">Budowa pętli autobusowej "Włościańska"</t>
  </si>
  <si>
    <t xml:space="preserve">Rozbudowa systemów i infrastruktury  teleinformatycznej</t>
  </si>
  <si>
    <t xml:space="preserve">Budowa Głowicy Zachodniej na Stacji Techniczno - Postojowej Kabaty</t>
  </si>
  <si>
    <t xml:space="preserve">Budowa siedziby Zarządu Transportu Miejskiego </t>
  </si>
  <si>
    <t xml:space="preserve">Budowa parkingów strategicznych "Parkuj i Jedź" (Park&amp;Ride) - II etap</t>
  </si>
  <si>
    <t xml:space="preserve">Projekt i budowa II linii metra wraz z zakupem taboru, w tym:</t>
  </si>
  <si>
    <t xml:space="preserve">odcinek centralny: projekt i budowa odcinka od stacji Rondo Daszyńskiego do stacji Dworzec Wileński wraz z zakupem taboru </t>
  </si>
  <si>
    <t xml:space="preserve">odcinek zachodni: projekt i budowa odcinka od stacji Rondo Daszyńskiego do stacji Chrzanów oraz stacji techniczno - postojowej wraz z zakupem taboru  </t>
  </si>
  <si>
    <t xml:space="preserve">odcinek wschodni-północny IIA: projekt i budowa odcinka od stacji Dworzec Wileński do stacji Rembielińska wraz z zakupem taboru  </t>
  </si>
  <si>
    <t xml:space="preserve">odcinek wschodni południowy IIB: projekt i budowa odcinka od stacji Stadion do stacji Wilga wraz z zakupem taboru </t>
  </si>
  <si>
    <t xml:space="preserve">Przebudowa infrastruktury Stacji Techniczno Postojowej Kabaty w związku ze zwiększeniem taboru</t>
  </si>
  <si>
    <t xml:space="preserve">Przebudowa ulic Włościańskiej, Kłodawskiej oraz budowa skrzyżowania ulic Włościańska - Słowackiego</t>
  </si>
  <si>
    <t xml:space="preserve">ochś</t>
  </si>
  <si>
    <t xml:space="preserve">Programy w zakresie ochrony środowiska, gospodarki odpadami i oczyszczania miasta: poprawa jakości wody, efektywna gospodarka odpadami</t>
  </si>
  <si>
    <t xml:space="preserve">Biuro Ochrony Środowiska</t>
  </si>
  <si>
    <t xml:space="preserve">03</t>
  </si>
  <si>
    <t xml:space="preserve">Modernizacja i rozbudowa Zakładu Unieszkodliwiania Stałych Odpadów Komunalnych - I etap</t>
  </si>
  <si>
    <t xml:space="preserve">bp</t>
  </si>
  <si>
    <t xml:space="preserve">Programy w zakresie bezpieczeństwa publicznego i ochrony przeciwpożarowej: stworzenie sprawnego systemu zarządzania kryzysowego, zwiększenie bezpieczeństwa, zwiększenie porządku publicznego, wprowadzenie systemu ochrony ludności</t>
  </si>
  <si>
    <t xml:space="preserve">Zakład Obsługi Systemu Monitoringu </t>
  </si>
  <si>
    <t xml:space="preserve">33</t>
  </si>
  <si>
    <t xml:space="preserve">Rozbudowa Systemu Monitoringu Wizyjnego - nowe punkty kamerowe </t>
  </si>
  <si>
    <t xml:space="preserve">Budowa Centrum Zarządzania Kryzysowego m. st. Warszawy.</t>
  </si>
  <si>
    <t xml:space="preserve">Komenda Miejskiej Państwowej Straży Pożarnej </t>
  </si>
  <si>
    <t xml:space="preserve">06</t>
  </si>
  <si>
    <t xml:space="preserve">Budowa strażnicy Jednostki Ratowniczo-Gaśniczej  nr 10 przy ul. Czarodzieja 19</t>
  </si>
  <si>
    <t xml:space="preserve">Budowa strażnicy Jednostki Ratowniczo-Gaśniczej nr 15 przy ul. Młodzieńczej 7 </t>
  </si>
  <si>
    <t xml:space="preserve">Budowa myjni samochodowej dla Jednostki Ratowniczo - Gaśniczej nr 5 przy ul. Marcinkowskiego 2 </t>
  </si>
  <si>
    <t xml:space="preserve">Budowa myjni samochodowej dla Jednostki Ratowniczo - Gaśniczej nr 9 przy ul. Domaniewskiej 40A</t>
  </si>
  <si>
    <t xml:space="preserve">kfs</t>
  </si>
  <si>
    <t xml:space="preserve">Programy w zakresie kultury fizycznej, sportu, turystyki i wypoczynku: budowa i modernizacja ogólnodostępnych obiektów sportowo - rekreacyjnych, podniesienie poziomu dostępności usług publicznych w zakresie rekreacji i sportu </t>
  </si>
  <si>
    <t xml:space="preserve">Stołeczny Zarząd Rozbudowy Miasta </t>
  </si>
  <si>
    <t xml:space="preserve">07</t>
  </si>
  <si>
    <t xml:space="preserve">Budowa pawilonu wraz z wybiegiem dla małp człekokształtnych w Miejskim Ogrodzie Zoologicznym</t>
  </si>
  <si>
    <t xml:space="preserve">Przebudowa pawilonu i basenu dla hipopotamów wraz z panoramicznym akwarium morskim w Miejskim Ogrodzie Zoologicznym</t>
  </si>
  <si>
    <t xml:space="preserve">Warszawski Ośrodek Sportu i Rekreacji </t>
  </si>
  <si>
    <t xml:space="preserve">13</t>
  </si>
  <si>
    <t xml:space="preserve">Modernizacja Ośrodka Sportu i Rekreacji "Solec" przy ul. Solec 71 </t>
  </si>
  <si>
    <t xml:space="preserve">Modernizacja Ośrodka Tor Łyżwiarski "Stegny"         </t>
  </si>
  <si>
    <t xml:space="preserve">Warszawskie Ośrodki Wypoczynku Wisła </t>
  </si>
  <si>
    <t xml:space="preserve">14</t>
  </si>
  <si>
    <t xml:space="preserve">Modernizacja basenu Warszawskich Ośrodków Wypoczynku "Wisła" przy ul. Inflanckiej</t>
  </si>
  <si>
    <t xml:space="preserve">Stołeczne Biuro Informacji i Promocji Turystycznej </t>
  </si>
  <si>
    <t xml:space="preserve">15</t>
  </si>
  <si>
    <t xml:space="preserve">Budowa systemu informacji turystycznej </t>
  </si>
  <si>
    <t xml:space="preserve">Biuro Sportu i Rekreacji</t>
  </si>
  <si>
    <t xml:space="preserve">24</t>
  </si>
  <si>
    <t xml:space="preserve">Budowa wielofunkcyjnych boisk sportowo - rekreacyjnych na terenie m.st. Warszawy  </t>
  </si>
  <si>
    <t xml:space="preserve">Zagospodarowanie terenów rekreacyjno - sportowych przy ul. Łazienkowskiej 1/3 w Warszawie wraz z modernizacją i rozbudową stadionu piłkarskiego oraz obiektów towarzyszących </t>
  </si>
  <si>
    <t xml:space="preserve">Program w zakresie  pomocy społecznej: rozszerzenie systemu pomocy społecznej</t>
  </si>
  <si>
    <t xml:space="preserve">Zarząd Mienia m. st. Warszawy </t>
  </si>
  <si>
    <t xml:space="preserve">ps</t>
  </si>
  <si>
    <t xml:space="preserve">29</t>
  </si>
  <si>
    <t xml:space="preserve">Budowa rodzinnych domów dziecka </t>
  </si>
  <si>
    <t xml:space="preserve">Dom Pomocy Społecznej "Pod Brzozami" </t>
  </si>
  <si>
    <t xml:space="preserve">12</t>
  </si>
  <si>
    <t xml:space="preserve">Modernizacja budynku Domu Pomocy Społecznej "Pod Brzozami" przy ul. Bohaterów </t>
  </si>
  <si>
    <t xml:space="preserve">Dom Pomocy Społecznej "Na Przedwiośniu"</t>
  </si>
  <si>
    <t xml:space="preserve">Modernizacja Domu Pomocy Społecznej "Na Przedwiośniu" przy ul. Przedwiośnie </t>
  </si>
  <si>
    <t xml:space="preserve">Dom Dziecka Nr 15</t>
  </si>
  <si>
    <t xml:space="preserve">Modernizacja Domu Dziecka Nr 15 przy ul. Nowogrodzkiej </t>
  </si>
  <si>
    <t xml:space="preserve">Urząd Pracy</t>
  </si>
  <si>
    <t xml:space="preserve">11</t>
  </si>
  <si>
    <t xml:space="preserve">Adaptacja budynku przy ul. Młynarskiej 43/45 na potrzeby jednostek miasta</t>
  </si>
  <si>
    <t xml:space="preserve">Program w zakresie ochrony zdrowia: poprawa opieki medycznej  </t>
  </si>
  <si>
    <t xml:space="preserve">zdr</t>
  </si>
  <si>
    <t xml:space="preserve">Modernizacja i rozbudowa Warszawskiego Szpitala dla Dzieci</t>
  </si>
  <si>
    <t xml:space="preserve">Przebudowa wraz z rozbudową Szpitala Praskiego</t>
  </si>
  <si>
    <t xml:space="preserve">Modernizacja i rozbudowa Szpitala "Inflacka" </t>
  </si>
  <si>
    <t xml:space="preserve">Modernizacja i rozbudowa Szpitala Św. Zofii</t>
  </si>
  <si>
    <t xml:space="preserve">Przebudowa i modernizacja Szpitala im. Św. Rodziny </t>
  </si>
  <si>
    <t xml:space="preserve">Rozbudowa i modernizacja Szpitala Czerniakowskiego </t>
  </si>
  <si>
    <t xml:space="preserve">Przebudowa i modernizacja Szpitala Bielańskiego</t>
  </si>
  <si>
    <t xml:space="preserve">Przebudowa i modernizacja Szpitala Wolskiego</t>
  </si>
  <si>
    <t xml:space="preserve">Przebudowa i modernizacja Szpitala Grochowskiego</t>
  </si>
  <si>
    <t xml:space="preserve">Budowa Szpitala Południowego - prace przygotowawcze </t>
  </si>
  <si>
    <t xml:space="preserve">Modernizacja budynku Zakładu Opiekuńczo-Leczniczego przy ul. Szubińskiej </t>
  </si>
  <si>
    <t xml:space="preserve">Rozbudowa Zakładu Opiekuńczo - Leczniczego przy ul. Mehoffera   </t>
  </si>
  <si>
    <t xml:space="preserve">Modernizacja Przychodni przy ul. Malczewskiego 47a</t>
  </si>
  <si>
    <t xml:space="preserve">Modernizacja w Przychodni przy ul. Powstańców Śląskich 19</t>
  </si>
  <si>
    <t xml:space="preserve">Modernizacja Przychodni przy ul. Sosnkowskiego 18</t>
  </si>
  <si>
    <t xml:space="preserve">Modernizacja Przychodni przy ul. Leszno 17</t>
  </si>
  <si>
    <t xml:space="preserve">Modernizacja i rozbudowa Przychodni przy ul. Kilińskiego 50 </t>
  </si>
  <si>
    <t xml:space="preserve">Budowa szybów windowych w Przychodniach przy ul. Elekcyjnej 54 i ul. Szlenkierów 10 </t>
  </si>
  <si>
    <t xml:space="preserve">Przebudowa budynku przy ul. Poborzańskiej 6 na potrzeby Przychodni Rejonowo - Specjalistycznej </t>
  </si>
  <si>
    <t xml:space="preserve">Modernizacja Przychodni przy ul. Przyczółkowej 33</t>
  </si>
  <si>
    <t xml:space="preserve">Rozbudowa Przychodni przy ul. Zawiszaków</t>
  </si>
  <si>
    <t xml:space="preserve">Przebudowa i modernizacja Przychodni przy SZPZLO Praga Południe</t>
  </si>
  <si>
    <t xml:space="preserve">Modernizacja III piętra Przychodni przy ul. Sosnkowskiego 18 dla potrzeb Rodzinnego Ośrodka Terapeutycznego dla osób z problemem alkoholowym </t>
  </si>
  <si>
    <t xml:space="preserve">Modernizacja Przychodni SPZZLO Warszawa-Żoliborz</t>
  </si>
  <si>
    <t xml:space="preserve">Rozbudowa i modernizacja Przychodni SPZZLO Warszawa - Ursynów</t>
  </si>
  <si>
    <t xml:space="preserve">Programy w zakresie kultury i ochrony dziedzictwa narodowego: rozwój instytucji upowszechniania kultury i sztuki, ochrona dóbr kultury materialnej, rewitalizacja zabytkowych obiektów i obszarów miasta, budowa centrów kulturalno - edukacyjnych  </t>
  </si>
  <si>
    <t xml:space="preserve">kul</t>
  </si>
  <si>
    <t xml:space="preserve">Budowa Centrum Nauki Kopernik, w tym: zadanie b. pozostałe prace związane z przygotowaniem inwestycji, roboty budowlane, zakupy inwestycyjne</t>
  </si>
  <si>
    <t xml:space="preserve">Budowa Muzeum Historii Żydów Polskich  (udział m. st. Warszawy)</t>
  </si>
  <si>
    <t xml:space="preserve">31</t>
  </si>
  <si>
    <t xml:space="preserve">Odbudowa Pałacu Saskiego w Warszawie </t>
  </si>
  <si>
    <t xml:space="preserve">26</t>
  </si>
  <si>
    <t xml:space="preserve">Rewaloryzacja i rewitalizacja obiektów zabytkowych Muzeum Historycznego m.st. Warszawy </t>
  </si>
  <si>
    <t xml:space="preserve">Rozbudowa i adaptacja Fortu Sokolnickiego na potrzeby placówki kultury  </t>
  </si>
  <si>
    <t xml:space="preserve">Biuro Naczelnego Architekta Miasta</t>
  </si>
  <si>
    <t xml:space="preserve">21</t>
  </si>
  <si>
    <t xml:space="preserve">Budowa Muzeum Sztuki Nowoczesnej</t>
  </si>
  <si>
    <t xml:space="preserve">Budowa Centrum Nauki Kopernik, w tym: zadanie a. konkurs na koncepcję architektoniczną - dokumentacja i nadzory </t>
  </si>
  <si>
    <t xml:space="preserve">Biuro Stołecznego Konserwatora Zabytków</t>
  </si>
  <si>
    <t xml:space="preserve">32</t>
  </si>
  <si>
    <t xml:space="preserve">Renowacja i adaptacja na cele kulturalne zabytkowych piwnic staromiejskich Warszawy na obszarze wpisu na Listę Światowego Dziedzictwa UNESCO </t>
  </si>
  <si>
    <t xml:space="preserve">Biuro Teatrów i Muzyki</t>
  </si>
  <si>
    <t xml:space="preserve">27</t>
  </si>
  <si>
    <t xml:space="preserve">Przebudowa i modernizacja budynku Teatru Powszechnego </t>
  </si>
  <si>
    <t xml:space="preserve">Wykonanie kompleksowej modernizacji Teatru Rampa</t>
  </si>
  <si>
    <t xml:space="preserve">Programy w zakresie gospodarki mieszkaniowej: modernizacja obiektów stanowiących własność m. st. Warszawy, zwiększenie zasobów mieszkań komunalnych, rewitalizacja zdegradowanych zasobów miasta </t>
  </si>
  <si>
    <t xml:space="preserve">miesz</t>
  </si>
  <si>
    <t xml:space="preserve">Dostosowanie Sali Kongresowej w Pałacu Kultury i Nauki do wymogów p.poż</t>
  </si>
  <si>
    <t xml:space="preserve">Modernizacja instalacji wentylacji i klimatyzacji II zadanie - instalacje wentylacji i klimatyzacji w budynku Pałacu Kultury i Nauki</t>
  </si>
  <si>
    <t xml:space="preserve">Modernizacja budynku siedziby Stołecznego Zarządu Rozbudowy Miasta przy ul. Senatorskiej 29/31 </t>
  </si>
  <si>
    <t xml:space="preserve">Budowa mieszkań komunalnych</t>
  </si>
  <si>
    <t xml:space="preserve">Zagospodarowanie Nowego Centrum Warszawy - prace przygotowawcze</t>
  </si>
  <si>
    <t xml:space="preserve">Przebudowa uzbrojenia podziemnego otoczenia Pałacu Kultury i Nauki - dokumentacja</t>
  </si>
  <si>
    <t xml:space="preserve">Program w zakresie administracji publicznej: rozwój systemów telekomunikacyjnych, poprawa warunków funkcjonowania Urzędu i obsługi mieszkańców</t>
  </si>
  <si>
    <t xml:space="preserve">adm</t>
  </si>
  <si>
    <t xml:space="preserve">Budowa siedziby Urzędu Dzielnicy Bielany</t>
  </si>
  <si>
    <t xml:space="preserve">Biuro Informatyki i Przetwarzania Informacji  </t>
  </si>
  <si>
    <t xml:space="preserve">35</t>
  </si>
  <si>
    <t xml:space="preserve">Infrastruktura Informacji Przestrzennej jako platforma (GIS) </t>
  </si>
  <si>
    <t xml:space="preserve"> </t>
  </si>
  <si>
    <t xml:space="preserve">Budowa i rozbudowa infrastruktury teleinformatycznej Urzędu m.st. Warszawy</t>
  </si>
  <si>
    <t xml:space="preserve">Budowa i rozbudowa infrastruktury teleinformatycznej Urzędu m.st. Warszawy, w tym: zadanie I: wdrożenienie infrastruktury podpisu elektronicznego </t>
  </si>
  <si>
    <t xml:space="preserve">Elektroniczny obieg dokumentów dla Urzędu m.st. Warszawy</t>
  </si>
  <si>
    <t xml:space="preserve">Modułowy system zarządzania Urzędem m.st. Warszawy typu ERP </t>
  </si>
  <si>
    <t xml:space="preserve">Biuro Administracyjno - Gospodarcze </t>
  </si>
  <si>
    <t xml:space="preserve">30</t>
  </si>
  <si>
    <t xml:space="preserve">Modernizacja i adaptacja III i IV piętra w budynku przy Placu Czerwca 1976 nr 1 w Ursusie na potrzeby Archiwum m. st. Warszawy</t>
  </si>
  <si>
    <t xml:space="preserve">Przebudowa pomieszczeń biurowych dla potrzeb Urzędu m. st. Warszawy </t>
  </si>
  <si>
    <t xml:space="preserve">Budowa Ratusza m.st. Warszawy - prace przygotowawcze </t>
  </si>
  <si>
    <t xml:space="preserve">Budowa Centralnego Archiwum - prace przygotowawcze</t>
  </si>
  <si>
    <t xml:space="preserve">Program w zakresie edukacji: rozwoju edukacji i nauki </t>
  </si>
  <si>
    <t xml:space="preserve">Biuro Edukacji </t>
  </si>
  <si>
    <t xml:space="preserve">edu</t>
  </si>
  <si>
    <t xml:space="preserve">25</t>
  </si>
  <si>
    <t xml:space="preserve">System elektronicznego wspomagania rekrutacji uczniów do szkół i przedszkoli prowadzonych przez m.st. Warszawa </t>
  </si>
  <si>
    <t xml:space="preserve">Modernizacja i rozbudowa Ośrodka Szkolno - Wychowawczego nr 12 przy ul. Bełskiej 5 w Warszawie i utworzenie Ośrodka Rewalidacyjno - Wychowawczego nr 1 </t>
  </si>
  <si>
    <t xml:space="preserve">Pozostałe zadania </t>
  </si>
  <si>
    <t xml:space="preserve">Zarząd Cmentarzy Komunalnych </t>
  </si>
  <si>
    <t xml:space="preserve">poz</t>
  </si>
  <si>
    <t xml:space="preserve">17</t>
  </si>
  <si>
    <t xml:space="preserve">Rozbudowa Cmentarza Komunalnego Południowego</t>
  </si>
  <si>
    <t xml:space="preserve">oznaczenie projektów współfinansowanych ze środków Funduszy Europejskich </t>
  </si>
  <si>
    <t xml:space="preserve">oznaczenie projektów proponowanych przez wnioskodawców do współfinansowannia ze środków Funduszy Europejskich </t>
  </si>
  <si>
    <t xml:space="preserve">Kod</t>
  </si>
  <si>
    <t xml:space="preserve">II. Wieloletni Program Inwestycyjny na lata 2007-2009 zadań realizowanych przez dzielnice m.st. Warszawy </t>
  </si>
  <si>
    <t xml:space="preserve">Dzielnica Bemowo m.st. Warszawy </t>
  </si>
  <si>
    <t xml:space="preserve">NAZWA ZADANIA INWESTYCYJNEGO (PROJEKTU)</t>
  </si>
  <si>
    <t xml:space="preserve">Źródła finansowania</t>
  </si>
  <si>
    <t xml:space="preserve">Przewidywana całkowita wysokość wydatków na inwestycję </t>
  </si>
  <si>
    <t xml:space="preserve">Przewidywane wykonanie w 2006 r. </t>
  </si>
  <si>
    <t xml:space="preserve">projekt 2  03</t>
  </si>
  <si>
    <t xml:space="preserve">Budowa Amfiteatru w Parku Górczewska</t>
  </si>
  <si>
    <t xml:space="preserve">Projekty i budowa dróg na osiedlu Boernerowo</t>
  </si>
  <si>
    <t xml:space="preserve">Projekty i budowa dróg na osiedlach Jelonki, Górczewska i Bemowo-Lotnisko</t>
  </si>
  <si>
    <t xml:space="preserve">Likwidacja barier architektonicznych w budynkach użyteczności publicznej</t>
  </si>
  <si>
    <t xml:space="preserve">Budowa ul. Drzeworytników (odc. ul. Cokołowa - ul. Legionowa) - prace przygotowawcze  </t>
  </si>
  <si>
    <t xml:space="preserve">Budowa przedszkola z oddziałami integracyjnymi przy ul. Budy 11</t>
  </si>
  <si>
    <t xml:space="preserve">Rozbudowa Przedszkola nr 389 przy ul. Szadkowskiego </t>
  </si>
  <si>
    <t xml:space="preserve">Przebudowa ul. Radiowej na odc. Powstańców Śląskich - Kaliskiego </t>
  </si>
  <si>
    <t xml:space="preserve">Przebudowa ul. Powstańców Śląskich na odc. od ul. Bolkowskiej - za skrzyżowaniem z ul. Tobruk - prace przygotowawcze  </t>
  </si>
  <si>
    <t xml:space="preserve">oznaczenie projektów przewidywanych do współfinansowania ze środków strukturalnych Unii Europejskiej</t>
  </si>
  <si>
    <t xml:space="preserve">Budowa infrastruktury sportowo - rekreacyjnej na terenie Fortu Bema oraz adaptacja (zmiana sposobu użytkowania) obiektów zabytkowych wraz z budową obiektów towarzyszących i zagospodarowaniem terenu przy ul. Powązkowskiej 59 na dz. nr ew. 29, 30, 31 (cześć), 35/1, 35/2, 35/3, 35/4, 35/5, 36, 43/3, 40/1, 44/4, 44/5, 59, 73/1 (część), 73/2, 76 i 77/3 z obrębu 6-15-01 na terenie Dzielnicy Bemowo m.st. Warszawy - prace przygotowawcze </t>
  </si>
  <si>
    <t xml:space="preserve">Dzielnica Białołęka m.st. Warszawy </t>
  </si>
  <si>
    <t xml:space="preserve">Przewidywana całkowita wysokość wydatków na inwestycję  </t>
  </si>
  <si>
    <t xml:space="preserve">WPI 2  03</t>
  </si>
  <si>
    <t xml:space="preserve">(zmiany)</t>
  </si>
  <si>
    <t xml:space="preserve">Budowa ulic Nowodworskiej, Odkrytej</t>
  </si>
  <si>
    <t xml:space="preserve">Budowa Gimnazjum Nr 6 przy ul. Ostródzkiej</t>
  </si>
  <si>
    <t xml:space="preserve">Modernizacja układu komunikacyjnego Ruskowy Bród - Zdziarska - Berensona i modernizacja ul. Mochtyńska - Ostródzka</t>
  </si>
  <si>
    <t xml:space="preserve">Budowa przedszkola przy ul. Ostródzkiej</t>
  </si>
  <si>
    <t xml:space="preserve">Budowa budynku komunalnego</t>
  </si>
  <si>
    <t xml:space="preserve">Budowa ul. Światowida (odc. od ul. Tłuchowskiej w stronę ul. Modlińskiej) </t>
  </si>
  <si>
    <t xml:space="preserve">Przebudowa skrzyżowania ul. Czołowej i Bohaterów - etap I</t>
  </si>
  <si>
    <t xml:space="preserve">Modernizacja SP 112 przy ul. Berensona 31 - prace przygotowawcze i I etap </t>
  </si>
  <si>
    <t xml:space="preserve">Budowa żłobka przy ul. Książkowej </t>
  </si>
  <si>
    <t xml:space="preserve">Budowa oświetlenia przed szkołą na ul. Książkowej odc. Strumykowa - Światowida </t>
  </si>
  <si>
    <t xml:space="preserve">Budowa biblioteki publicznej w os. Białołęka Dworska z aneksem multimedialnym - prace przygotowawcze </t>
  </si>
  <si>
    <t xml:space="preserve">Budowa oświetlenia w ul. Truskawkowej, Porzeczkowej, Jagodowej </t>
  </si>
  <si>
    <t xml:space="preserve">Budowa oświetlenia w ul. Śliwkowej i ul. Owoców Leśnych </t>
  </si>
  <si>
    <t xml:space="preserve">Budowa oświetlenia w ul. Sadkowskiej</t>
  </si>
  <si>
    <t xml:space="preserve">Budowa oświetlenia w drodze dojazdowej od ul. Cieślewskich</t>
  </si>
  <si>
    <t xml:space="preserve">Przebudowa skrzyżowania ulic Głębocka - Małej Brzozy</t>
  </si>
  <si>
    <t xml:space="preserve">Dzielnica Bielany m.st. Warszawy </t>
  </si>
  <si>
    <t xml:space="preserve">Modernizacja budynku LO Nr XXXIX ul. Lindego 20 wraz z budową krytej pływalni i sali gimnastycznej </t>
  </si>
  <si>
    <t xml:space="preserve">Ujęcia poboru wody pitnej i stacji poczyszczania wody miejskiej w osiedlu Wrzeciono i osiedlu Marymont</t>
  </si>
  <si>
    <t xml:space="preserve">Budowa sali gimnastycznej w Zespole Szkół Nr 51 ul. Staffa 3/5</t>
  </si>
  <si>
    <t xml:space="preserve">Modernizacja wraz z ociepleniem  przedszkola Nr 105, ul. Kochanowskiego 10 </t>
  </si>
  <si>
    <t xml:space="preserve">Budowa boiska wraz z ogrodzeniem SP 247, ul. Wrzeciono 9 </t>
  </si>
  <si>
    <t xml:space="preserve">Przebudowa ul. Gwiaździstej na odc. Armii Krajowej - pętla autobusowa - prace przygotowawcze</t>
  </si>
  <si>
    <t xml:space="preserve">Dzielnica Mokotów m.st. Warszawy </t>
  </si>
  <si>
    <t xml:space="preserve">Budowa ciągu ulic Okrężna - Jeziorna </t>
  </si>
  <si>
    <t xml:space="preserve">Zagospodarowanie Kopca Powstania Warszawskiego (dawnego Kopca Czerniakowskiego)</t>
  </si>
  <si>
    <t xml:space="preserve">Dokończenie budowy i modernizacja Zespołu Szkół Integracyjnych przy ul. Bonifacego 10 wraz z zagospodarowaniem terenu (d. SP 339)</t>
  </si>
  <si>
    <t xml:space="preserve">Budowa Al. Komisji Edukacji Narodowej - etap II odcinek do granicy z Dzielnicą Ursynów </t>
  </si>
  <si>
    <t xml:space="preserve">Modernizacja SP Nr 98 ul. Grottgera 22 wraz z zagospodarowaniem terenu </t>
  </si>
  <si>
    <t xml:space="preserve">Modernizacja Gimnazjum Nr 7, ul. Podchorążych 49</t>
  </si>
  <si>
    <t xml:space="preserve">Kompleksowa modernizacja basenu przy ZS 39, ul. Bełska 1/3</t>
  </si>
  <si>
    <t xml:space="preserve">Modernizacja Gimnazjum Nr 6 ul. Gruszczyńskiego 12  </t>
  </si>
  <si>
    <t xml:space="preserve">Modernizacja ul. Jodłowej</t>
  </si>
  <si>
    <t xml:space="preserve">Adaptacja pomieszczeń szkolnych w Zespole Szkół Nr 16, ul. Sandomierska 12 na potrzeby Urzędu Dzielnicy Mokotów (w tym Wydziału Obsługi Mieszkańców)</t>
  </si>
  <si>
    <t xml:space="preserve">Przebudowa ul. Antoniewskiej na odc. ul. Polska - ul. Augustówka</t>
  </si>
  <si>
    <t xml:space="preserve">Modernizacja skweru przy ul. Wiśniowej</t>
  </si>
  <si>
    <t xml:space="preserve">Dostosowanie do potrzeb osób niepełnosprawnych wejścia do budynku administracji przy ul. Konduktorskiej 12</t>
  </si>
  <si>
    <t xml:space="preserve">Budowa oświetlenia terenu osiedlowego ograniczonego budynkami: Pułku Baszta 1, Joliot Curie 3, Woronicza 44</t>
  </si>
  <si>
    <t xml:space="preserve">Modernizacja instalacji c.o. wraz z wykonaniem węzła cieplnego budynku przy ul. Joliot Curie 11</t>
  </si>
  <si>
    <t xml:space="preserve">Dzielnica Ochota m.st. Warszawy </t>
  </si>
  <si>
    <t xml:space="preserve">Modernizacja Parku Szczęśliwice </t>
  </si>
  <si>
    <t xml:space="preserve">Budowa otwartego kąpieliska na terenie Parku Szczęśliwickiego</t>
  </si>
  <si>
    <t xml:space="preserve">Budowa zintegrowanego systemu bibliotecznego </t>
  </si>
  <si>
    <t xml:space="preserve">Budowa sali gimnastycznej przy Liceum Ogólnokształcącym Nr XXI wraz z modernizacją boiska sportowego, ul. Grójecka 93</t>
  </si>
  <si>
    <t xml:space="preserve">    </t>
  </si>
  <si>
    <t xml:space="preserve">Modernizacja budynku Urzędu m.st. Warszawy dla Dzielnicy Ochota, w tym pomieszczeń z przeznaczeniem na utworzenie Wydziału Obsługi Mieszkańców</t>
  </si>
  <si>
    <t xml:space="preserve">Budowa lokalnej kotłowni 2-funkcyjnej w budynku mieszkalnym przy ul. Bohaterów Września 19</t>
  </si>
  <si>
    <t xml:space="preserve">Montaż zbiornika wody zrzutowej wraz z niezbędną instalacją w budynku pływalni OSiR</t>
  </si>
  <si>
    <t xml:space="preserve">Dzielnica Praga Południe m.st. Warszawy </t>
  </si>
  <si>
    <t xml:space="preserve">Budowa sali gimnastycznej przy Zespole Szkół Dwujęzycznych Nr 4 ul. Zwycięzców 44</t>
  </si>
  <si>
    <t xml:space="preserve">Budowa ul. Makowskiej - prace przygotowawcze </t>
  </si>
  <si>
    <t xml:space="preserve">Budowa budynku komunalnego przy ul. Beskidzkiej - prace przygotowawcze </t>
  </si>
  <si>
    <t xml:space="preserve">Modernizacja Parku Znicza</t>
  </si>
  <si>
    <t xml:space="preserve">Budowa boisk przy XXIII LO im. M.Skłodowskiej - Curie, ul. Naddnieprzańska 2/4 - prace przygotowawcze </t>
  </si>
  <si>
    <t xml:space="preserve">Budowa sali gimnastycznej przy Gimnazjum Nr 28 ul. Umińskiego 11</t>
  </si>
  <si>
    <t xml:space="preserve">Dzielnica Praga Północ m.st. Warszawy </t>
  </si>
  <si>
    <t xml:space="preserve">Budowa sali gimnastycznej z zapleczem przy VIII LO im. Króla Władysława IV i Gimnazjum</t>
  </si>
  <si>
    <t xml:space="preserve">Budowa budynków komunalno - socjalnych przy ul. Jagiellońskiej - prace przygotowawcze </t>
  </si>
  <si>
    <t xml:space="preserve">Rewitalizacja budynków zabytkowych części Pragi</t>
  </si>
  <si>
    <t xml:space="preserve">Modernizacja boisk sportowych z budową zaplecza socjalno - technicznego przy ul. Kawęczyńskiej 44</t>
  </si>
  <si>
    <t xml:space="preserve">Modernizacja i rozbudowa Ogrodu Jordanowskiego przy ul. Namysłowskiej 21 </t>
  </si>
  <si>
    <t xml:space="preserve">Biblioteczne Centrum Multimedialne</t>
  </si>
  <si>
    <t xml:space="preserve">Modernizacja ul. Białostockiej</t>
  </si>
  <si>
    <t xml:space="preserve">Dzielnica Rembertów m.st. Warszawy </t>
  </si>
  <si>
    <t xml:space="preserve">Budowa ul. Madziarów</t>
  </si>
  <si>
    <t xml:space="preserve">Budowa ul. Gontarskiej</t>
  </si>
  <si>
    <t xml:space="preserve">Budowa kanalizacji deszczowej w ul. Babie Lato, Niepołomicka, Chełmżyńska, Podhalańska</t>
  </si>
  <si>
    <t xml:space="preserve">Budowa przedszkola oraz rozbudowa budynku Zespołu Szkół Nr 74 z zagospodarowaniem terenu, ul. Niepołomicka 26</t>
  </si>
  <si>
    <t xml:space="preserve">Budowa ul. Bocheńskiego ( na odcinkach: ul. Grawerska - ul. Klasztorna , ul. Niedziałkowskiego - ul. Działyńczyków)</t>
  </si>
  <si>
    <t xml:space="preserve">Przebudowa kanału deszczowego w ul. Roty</t>
  </si>
  <si>
    <t xml:space="preserve">Budowa ul. Paderewskiego (ul. Czwartaków - koniec zabudowy)</t>
  </si>
  <si>
    <t xml:space="preserve">Budowa kanalizacji deszczowej w ul. Magenta- ul. Masztalerskiej z włączeniem w ul. Strażacką</t>
  </si>
  <si>
    <t xml:space="preserve">Budowa ul. Masztalerskiej</t>
  </si>
  <si>
    <t xml:space="preserve">Budowa ul. Kaletniczej </t>
  </si>
  <si>
    <t xml:space="preserve">Budowa ul. Barlickiego</t>
  </si>
  <si>
    <t xml:space="preserve">Rozbudowa i modernizacja Dziennego Domu Pobytu i utworzenie "Centrum Złotego Wieku", ul. Plutonowych 10 </t>
  </si>
  <si>
    <t xml:space="preserve">Dzielnica Śródmieście m.st. Warszawy </t>
  </si>
  <si>
    <t xml:space="preserve">Modernizacja Skarpy Staromiejskiej</t>
  </si>
  <si>
    <t xml:space="preserve">Budowa sali gimnastycznej V LO im. Ks. J. Poniatowskiego</t>
  </si>
  <si>
    <r>
      <rPr>
        <b val="true"/>
        <i val="true"/>
        <sz val="8"/>
        <rFont val="Arial CE"/>
        <family val="2"/>
        <charset val="238"/>
      </rPr>
      <t xml:space="preserve">Solec 46 modernizacja budynku</t>
    </r>
    <r>
      <rPr>
        <b val="true"/>
        <sz val="8"/>
        <rFont val="Arial"/>
        <family val="0"/>
        <charset val="238"/>
      </rPr>
      <t xml:space="preserve">         </t>
    </r>
  </si>
  <si>
    <t xml:space="preserve">Mała architektura</t>
  </si>
  <si>
    <t xml:space="preserve">Bracka 5 - oficyna modernizacja budynku </t>
  </si>
  <si>
    <t xml:space="preserve">Marszałkowska 60 - oficyna modernizacja budynku </t>
  </si>
  <si>
    <t xml:space="preserve">Wiejska 15 modernizacja budynku </t>
  </si>
  <si>
    <t xml:space="preserve">Dobra 7 modernizacja budynku</t>
  </si>
  <si>
    <t xml:space="preserve">Modernizacja Parku Łazienki Północne</t>
  </si>
  <si>
    <t xml:space="preserve">Doświetlenie obszaru Starego Miasta </t>
  </si>
  <si>
    <t xml:space="preserve">Modernizacja Zespołu Szkół Sportowych nr 72 im. Gen. Andersa przy ul. Konwiktorskiej 5/7</t>
  </si>
  <si>
    <t xml:space="preserve">Modernizacja Zespołu Szkół Licealnych i Ekonomicznych przy ul. Stawki 4 </t>
  </si>
  <si>
    <t xml:space="preserve">Modernizacja zespołu fontann przy pomniku "Sapera" </t>
  </si>
  <si>
    <t xml:space="preserve">Brzozowa 6/8 i 6/8a przebudowa budynków wraz z podwórkiem</t>
  </si>
  <si>
    <t xml:space="preserve">Al. Solidarności 93 przystosowanie obiektu dla potrzeb działalności teatralnej </t>
  </si>
  <si>
    <t xml:space="preserve">Dzielnica Targówek m.st. Warszawy </t>
  </si>
  <si>
    <t xml:space="preserve">Budowa ul. Nowo Trockiej - prace przygotowawcze </t>
  </si>
  <si>
    <t xml:space="preserve">Budowa pływalni krytej rehabilitacyjno-oświatowej i rozbudowa przychodni rehabilitacyjnej dla dzieci przy ul. Balkonowej 2/4 wraz z niezbędną infrastrukturą </t>
  </si>
  <si>
    <t xml:space="preserve">Modernizacja Szkoły Podstawowej Nr 42 przy ul. Balkonowej 2/4 wraz z zabudową dziedzińca wewnętrznego i boiskami sportowymi oraz niezbędną infrastrukturą</t>
  </si>
  <si>
    <t xml:space="preserve">Budowa sali gimnastycznej, stołówki i części dydaktyczno - szatniowej wraz z modernizacją istniejącego budynku szkoły, budową boisk i zagospodarowaniem terenu przy Szkole Podstawowej Nr 206 i Szkole specjalnej przy ul. Bartniczej 2</t>
  </si>
  <si>
    <t xml:space="preserve">Budowa sali gimnastycznej z zagospodarowaniem terenu oraz modernizacją istniejącego obiektu LO przy ul. Oszmiańskiej - prace przygotowawcze </t>
  </si>
  <si>
    <t xml:space="preserve">edu </t>
  </si>
  <si>
    <t xml:space="preserve">Budowa przedszkola oraz ogólnodostępnego placu zabaw przy ul. Drewnowskiego róg Sternhela - prace przygotowawcze</t>
  </si>
  <si>
    <t xml:space="preserve">Adaptacja willi przy ul. Siarczanej 6 na potrzeby Domu Kultury - prace przygotowawcze </t>
  </si>
  <si>
    <t xml:space="preserve">Dzielnica Ursus m.st. Warszawy </t>
  </si>
  <si>
    <t xml:space="preserve">Budowa budynku komunalnego przy ul. Regulskiej 22a</t>
  </si>
  <si>
    <t xml:space="preserve">Budowa budynku komunalnego przy ul. Regulskiej 39 wraz z przebudową stacji transformatorowej</t>
  </si>
  <si>
    <t xml:space="preserve">Zakup lokalu na placówkę oświatowo-wychowawczą przy ul. Górna Droga 10 - spłata rat</t>
  </si>
  <si>
    <t xml:space="preserve">Budowa budynku komunalnego przy ulicy Szancera 5 (1 etap + 2 etap wraz z przedszkolem)</t>
  </si>
  <si>
    <t xml:space="preserve">Budowa ul. Zielonej Gęsi i Gierdziejewskiego wraz z wykupem gruntu</t>
  </si>
  <si>
    <t xml:space="preserve">Rozbudowa budynku w parku Achera na cele kulturalno-społeczne i opiekuńcze (dzienny dom pobytu dla emerytów i rencistów oraz filia domu kultury)</t>
  </si>
  <si>
    <t xml:space="preserve">Budowa muszli koncertowej w Parku Czechowickim wraz z pawilonem wystawowym i amfiteatrem</t>
  </si>
  <si>
    <t xml:space="preserve">Modernizacja budynku Urzędu Dzielnicy w zakresie instalacji wod-kan, c.w., klimatyzacji i energetyki oraz adaptacja pomieszczeń </t>
  </si>
  <si>
    <t xml:space="preserve">Budowa szkoły podstawowej i przedszkola przy ul. Dzieci Warszawy 42</t>
  </si>
  <si>
    <t xml:space="preserve">Modernizacja i budowa oświetlenia ulicznego na terenie Ursusa</t>
  </si>
  <si>
    <t xml:space="preserve">Projekty dróg na terenie Ursusa</t>
  </si>
  <si>
    <t xml:space="preserve">Wykonanie parku w trójkącie ulic Wojciechowskiego, Czechowicza, Jagiełły oraz zieleńców na terenie Zespołu Szkół przy ul. Dzieci Warszawy i przy ul. Bony</t>
  </si>
  <si>
    <t xml:space="preserve">Budowa podczyszczalni wód opadowych na kanale Konotopa</t>
  </si>
  <si>
    <t xml:space="preserve">Przebudowa ul. Bony na odc. ul. Orłów Piastowskich - granica miasta - prace przygotowawcze </t>
  </si>
  <si>
    <t xml:space="preserve">Termomodernizacja budynków użyteczności publicznej na terenie Dzielnicy Ursus m. st. Warszawy</t>
  </si>
  <si>
    <t xml:space="preserve">Przebudowa ul. Wiosny Ludów na odc. Opieńskiego-Legnicka wraz z budową kanalizacji deszczowej</t>
  </si>
  <si>
    <t xml:space="preserve">Dzielnica Ursynów m.st. Warszawy </t>
  </si>
  <si>
    <t xml:space="preserve">Modernizacja ul. Rosoła (etap I Ciszewskiego - Płaskowickiej, etap II Płaskowickiej - Jeżewskiego, etap III Jeżewskiego - Rosnowskiego) </t>
  </si>
  <si>
    <t xml:space="preserve">Budowa ul. Nowoursynowskiej (III etap odc. ul. Ciszewskiego - ul. Dolina Służewiecka)
</t>
  </si>
  <si>
    <t xml:space="preserve">Budowa przedszkola na Kabatach przy ul. Pala Telekiego</t>
  </si>
  <si>
    <t xml:space="preserve">Budowa drugiej jezdni Al. KEN (etap I Płaskowickiej - Belgradzka, etap II Belgradzka - Przy Bażantarni, etap III Przy Bażantarni - Wąwozowa, etap IV Wąwozowa - Kabacka)</t>
  </si>
  <si>
    <t xml:space="preserve">Budowa ul. Makolągwy (II etap)</t>
  </si>
  <si>
    <t xml:space="preserve">Budowa ul. Pistacjowa wraz z odwodnieniem</t>
  </si>
  <si>
    <t xml:space="preserve">Budowa ulic: Drumli, Gajdy, Kobzy, Klarnecistów, Puzonistów, Kapeli</t>
  </si>
  <si>
    <t xml:space="preserve">Budowa ul. Rosnowskiego</t>
  </si>
  <si>
    <t xml:space="preserve">Budowa ul. Poloneza (etap I: ul. Poleczki - ul. Krasnowolska) - prace przygotowawcze </t>
  </si>
  <si>
    <t xml:space="preserve">Modernizacja ul. Pileckiego na odc. ul. Roentgena - ul. Płaskowickiej</t>
  </si>
  <si>
    <t xml:space="preserve">Budowa sygnalizacji świetlnej przy ul. Stryjeńskich </t>
  </si>
  <si>
    <t xml:space="preserve">Realizacja pawilonu socjalnego w Parku im. Jana Pawła II</t>
  </si>
  <si>
    <t xml:space="preserve">Budowa drugiej jezdni ul. Płaskowickiej na odc. ul. Pileckiego - ul. Puławska</t>
  </si>
  <si>
    <t xml:space="preserve">Budowa boiska przy LO nr LXX przy ul. Dembowskiego 1 </t>
  </si>
  <si>
    <t xml:space="preserve">Przebudowa w ul. Herbsta</t>
  </si>
  <si>
    <t xml:space="preserve">Przebudowa ul. Karczunkowskiej na odc. ul. Puławska - granica miasta</t>
  </si>
  <si>
    <t xml:space="preserve">Przebudowa ul. Baletowej na odc. ul. Puławska - granica miasta</t>
  </si>
  <si>
    <t xml:space="preserve">Dzielnica Wawer m.st. Warszawy </t>
  </si>
  <si>
    <t xml:space="preserve">Budowa ul. Świebodzińskiej</t>
  </si>
  <si>
    <t xml:space="preserve">Budowa ul. Lokalnej</t>
  </si>
  <si>
    <t xml:space="preserve">Budowa ul. Kąkolowej - odc. ul. Drwali - ul. Derwida</t>
  </si>
  <si>
    <t xml:space="preserve">Budowa ul. Zapomnianej</t>
  </si>
  <si>
    <t xml:space="preserve">Budowa ul. Bielszowickiej</t>
  </si>
  <si>
    <t xml:space="preserve">Budowa ul. Czarnołęckiej</t>
  </si>
  <si>
    <t xml:space="preserve">Budowa ul. Wąbrzeskiej - Kadetów wraz z budową kanału ogólnospławnego na odc. od ul. Wał Miedzeszyński do ul. Nowozabielskiej</t>
  </si>
  <si>
    <t xml:space="preserve">Budowa ul. Mozaikowej</t>
  </si>
  <si>
    <t xml:space="preserve">Budowa hali widowiskowo - sportowej przy SP Nr 76 ul. Poezji 5 </t>
  </si>
  <si>
    <t xml:space="preserve">Budowa ul. Sęczkowej</t>
  </si>
  <si>
    <t xml:space="preserve">Budowa ul. Heliotropów - Panoramy</t>
  </si>
  <si>
    <t xml:space="preserve">Budowa ul. Rzeźbiarskiej</t>
  </si>
  <si>
    <t xml:space="preserve">Budowa ul. Nowozabielskiej odc. Stoczniowców - Kadetów - prace przygotowawcze, w tym: wykup gruntów pod kolektor "W"</t>
  </si>
  <si>
    <t xml:space="preserve">Budowa ul. Bartoszyckiej</t>
  </si>
  <si>
    <t xml:space="preserve">Budowa I i II budynku komunalnego przy ul. Włókienniczej - Ciepielowskiej</t>
  </si>
  <si>
    <t xml:space="preserve">Budowa III i IV budynku komunalnego przy ul. Włókienniczej - Ciepielowskiej</t>
  </si>
  <si>
    <t xml:space="preserve">Przebudowa ciągu ulic: Techniczna, Petunii na odc.: ul. Walcownicza - ul. Złotej Jesieni </t>
  </si>
  <si>
    <t xml:space="preserve">Przebudowa ul. Bronowskiej na odc. Wał Miedzeszyński - Trakt Lubelski </t>
  </si>
  <si>
    <t xml:space="preserve">Dzielnica Wesoła m.st. Warszawy </t>
  </si>
  <si>
    <t xml:space="preserve">Budowa hali sportowej przy Gimnazjum Nr 119, ul. Klimatyczna</t>
  </si>
  <si>
    <t xml:space="preserve">Projekty drogowe ulic w os. Stara Miłosna</t>
  </si>
  <si>
    <t xml:space="preserve">Projekty drogowe ulic w osiedlach: Centrum, Plac Wojska Polskiego, Wola Grzybowska </t>
  </si>
  <si>
    <t xml:space="preserve">Projekty drogowe ulic i pętli autobusowej w os. Zielona</t>
  </si>
  <si>
    <t xml:space="preserve">Budowa dróg w os. Stara Miłosna *</t>
  </si>
  <si>
    <t xml:space="preserve">Modernizacji Szkoły Podstawowej Nr 171 i Gimnazjum Nr 120 </t>
  </si>
  <si>
    <t xml:space="preserve">Budowa chodnika ul. Niemcewicza</t>
  </si>
  <si>
    <t xml:space="preserve">Budowa dzielnicowego boiska trawiastego z infrastrukturą </t>
  </si>
  <si>
    <t xml:space="preserve">Budowa ścieżki spacerowo-rowerowej wzdłuż Kanału Wawerskiego - I etap</t>
  </si>
  <si>
    <t xml:space="preserve">Budowa Zespołu Szkół: Podstawowa, Gimnazjum, Przedszkole w os. Zielona</t>
  </si>
  <si>
    <t xml:space="preserve">Budowa ul. Jeździeckiej</t>
  </si>
  <si>
    <t xml:space="preserve">Budowa oświetlenia dróg w osiedlach Zielona i Stara Miłosna</t>
  </si>
  <si>
    <t xml:space="preserve">Budowa ul. Wspólnej</t>
  </si>
  <si>
    <t xml:space="preserve">Budowa dróg w os. Zielona*</t>
  </si>
  <si>
    <t xml:space="preserve">Budowa ścieżki spacerowo-rowerowej wzdłuż ul. 1 Praskiego Pułku</t>
  </si>
  <si>
    <t xml:space="preserve">Budowa i modernizacja ulic osiedlowych w os. Centrum - ul. Współczesna, Różana, Zakątek, Miła, Górna, Piotra Skargi i Lipowa </t>
  </si>
  <si>
    <t xml:space="preserve">Budowa ul. Podleśnej</t>
  </si>
  <si>
    <t xml:space="preserve">budżet m.st. Warszawy</t>
  </si>
  <si>
    <t xml:space="preserve">Budowa skrzyżowań: ul. Gościniec/ul. Jana Pawła II i ul. Gościniec/ul. Borkowska</t>
  </si>
  <si>
    <t xml:space="preserve">* zadania realizowane z udziałem środków majątkowych członków lokalnych komitetów budowy</t>
  </si>
  <si>
    <t xml:space="preserve">Dzielnica Wilanów m.st. Warszawy </t>
  </si>
  <si>
    <t xml:space="preserve">Przebudowa budynku przy ul. Przyczółkowej 27a</t>
  </si>
  <si>
    <t xml:space="preserve">Budowa ul. Nowokabackiej</t>
  </si>
  <si>
    <t xml:space="preserve">Budowa ul. Ruczaj od ul. Wiechy do ul. Prętowej, ul. Calowej, ul. Bruzdowej na odcinku od ul. Prętowej do ul. Calowej </t>
  </si>
  <si>
    <t xml:space="preserve">Przebudowa istniejącego oświetlenia dróg gminnych</t>
  </si>
  <si>
    <t xml:space="preserve">Budowa ul. 19 KUD</t>
  </si>
  <si>
    <t xml:space="preserve">Adaptacja budynku przy ul. Sytej 123 na potrzeby Dzielnicowego Domu Kultury </t>
  </si>
  <si>
    <t xml:space="preserve">Z.Sz. Nr 79 ul. Wiertnicza 26 - adaptacja strychu - inwentaryzacja, ekspertyza, projekt, realizacja </t>
  </si>
  <si>
    <t xml:space="preserve">Budowa ul. Piechoty Łanowej od ul. Obornickiej do ul. Kosiarzy</t>
  </si>
  <si>
    <t xml:space="preserve">Budowa ciągu pieszego wzdłuż Potoku Służewieckiego na odc. ul. Zdrowa - Droga DS2</t>
  </si>
  <si>
    <t xml:space="preserve">Dostosowanie sieci wodociągowej Zawad, Kępy Zawadowskiej i Powsina do standardów MPWiK </t>
  </si>
  <si>
    <t xml:space="preserve">Budowa ul. Zakamarek </t>
  </si>
  <si>
    <t xml:space="preserve">Dzielnica Włochy m.st. Warszawy </t>
  </si>
  <si>
    <t xml:space="preserve">Modernizacja ul. Zapustnej</t>
  </si>
  <si>
    <t xml:space="preserve">Flagowa 14 - budowa budynku wielorodzinnego</t>
  </si>
  <si>
    <t xml:space="preserve">SP Nr 227 ul. Astronautów 17 - modernizacja szkoły</t>
  </si>
  <si>
    <t xml:space="preserve">SP Nr 87 ul. Malownicza 31 - modernizacja szkoły</t>
  </si>
  <si>
    <t xml:space="preserve">Budowa budynków socjalno - komunalnych (Kleszczowa 22, Rybnicka 28, Dymna 25)</t>
  </si>
  <si>
    <t xml:space="preserve">Modernizacja budynku dawnego kina Olsztyn na filię Domu Kultury Włochy ul. Chrościckiego 14</t>
  </si>
  <si>
    <t xml:space="preserve">Budowa kanału sanitarnego - udrożnienie rowu U-1</t>
  </si>
  <si>
    <t xml:space="preserve">Budowa Przedszkola Stare Włochy (nowoprojektowane) - prace przygotowawcze  </t>
  </si>
  <si>
    <t xml:space="preserve">Modernizacja  ul. Niedużej</t>
  </si>
  <si>
    <t xml:space="preserve">Budowa ulic: Trzcinowa, Parowcowa</t>
  </si>
  <si>
    <t xml:space="preserve">PP Nr 71 ul. Śląska 50/52 - nadbudowa przedszkola</t>
  </si>
  <si>
    <t xml:space="preserve">Budowa ul. Zagadki</t>
  </si>
  <si>
    <t xml:space="preserve">Przebudowa ul. Chrobrego</t>
  </si>
  <si>
    <t xml:space="preserve">Przebudowa ulic: Muszkieterów, Leonidasa, Orzechowej - prace przygotowawcze</t>
  </si>
  <si>
    <t xml:space="preserve">Budowa ul. Czereśniowej</t>
  </si>
  <si>
    <t xml:space="preserve">PP Nr 22 ul. Żwirki i Wigury 15B – modernizacja przedszkola</t>
  </si>
  <si>
    <t xml:space="preserve">Budowa przychodni - lokalizacja Stare/Nowe Włochy (nowoprojektowana przychodnia)</t>
  </si>
  <si>
    <t xml:space="preserve">Budowa ul. Kolumba</t>
  </si>
  <si>
    <t xml:space="preserve">Przebudowa ul. Pryzmaty (odc. ul. Jantar – ul. Popularna) </t>
  </si>
  <si>
    <t xml:space="preserve">ZSO Nr 17 Promienista 12A - modernizacja obiektu</t>
  </si>
  <si>
    <t xml:space="preserve">Modernizacja ul. Nastrojowej</t>
  </si>
  <si>
    <t xml:space="preserve">Modernizacja ul. Aksamitnej (odc. ul. Mineralna - ul. Szyszkowa) - Etap I (odc. ul. Mineralna - ul. Municypalna) - Etap II</t>
  </si>
  <si>
    <t xml:space="preserve">Krańcowa dz. 219 - budowa budynku mieszkalnego </t>
  </si>
  <si>
    <t xml:space="preserve">Dzielnica Wola m.st. Warszawy </t>
  </si>
  <si>
    <t xml:space="preserve">Budowa przejścia dla pieszych pod torami PKP przy ul. Radziwie</t>
  </si>
  <si>
    <t xml:space="preserve">Gibalskiego 12 - doposażenie budynku w instalacje c.o., c.c.w. i gaz (węzeł lub kotłownia)</t>
  </si>
  <si>
    <t xml:space="preserve">Grzybowska 47 - doposażenie budynku w instalacje c.o., c.c.w. (węzeł lub kotłownia)</t>
  </si>
  <si>
    <t xml:space="preserve">Grzybowska 47a - doposażenie budynku w instalacje c.o., c.c.w. (węzeł lub kotłownia)</t>
  </si>
  <si>
    <t xml:space="preserve">Żelazna 74 - doposażenie budynku w instalacje c.o., c.c.w. (węzeł lub kotłownia)</t>
  </si>
  <si>
    <t xml:space="preserve">Gibalskiego 12 - nadbudowa budynku o 2 kondygnacje</t>
  </si>
  <si>
    <t xml:space="preserve">Budowa sali gimnastycznej i modernizacja boisk szkolnych przy Gimnazjum Nr 18 ul. Deotymy 25/33</t>
  </si>
  <si>
    <t xml:space="preserve">Przebudowa ul. Jaktorowskiej </t>
  </si>
  <si>
    <t xml:space="preserve">Rozbudowa i modernizacja obiektu Zespołu Szkół im. Michała Konarskiego oraz budowa obiektów dla potrzeb Zespołu Szkół Samochodowych i Licealnych wraz z niezbędną infrastrukturą przy ul. Okopowej 55a</t>
  </si>
  <si>
    <t xml:space="preserve">Przedszkole Nr 47 ul. Krochmalna 1 - termomodernizacja budynku</t>
  </si>
  <si>
    <t xml:space="preserve">Modernizacja budynku przy ul. Bema 91 na potrzeby OPS</t>
  </si>
  <si>
    <t xml:space="preserve">Modernizacja "V Ogrodu Jordanowskiego" przy ul. Ludwiki 2/4</t>
  </si>
  <si>
    <t xml:space="preserve">Dzielnica Żoliborz m.st. Warszawy </t>
  </si>
  <si>
    <t xml:space="preserve">Łącznie w latach
2007-2008</t>
  </si>
  <si>
    <t xml:space="preserve">Modernizacja budynku wraz z budową windy dla niepełnosprawnych przy Liceum Ogólnokształcącym nr 1, ul.Felińskiego 15</t>
  </si>
  <si>
    <t xml:space="preserve">Budowa sali sportowej z blokiem żywienia i modernizacja boiska przy ZS nr 54, ul. Elbląska 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z_ł"/>
    <numFmt numFmtId="166" formatCode="_-* #,##0\ _z_ł_-;\-* #,##0\ _z_ł_-;_-* &quot;- &quot;_z_ł_-;_-@_-"/>
    <numFmt numFmtId="167" formatCode="#,##0"/>
    <numFmt numFmtId="168" formatCode="0%"/>
    <numFmt numFmtId="169" formatCode="@"/>
    <numFmt numFmtId="170" formatCode="00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 CE"/>
      <family val="0"/>
      <charset val="238"/>
    </font>
    <font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8"/>
      <color rgb="FF0000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name val="Arial CE"/>
      <family val="0"/>
      <charset val="238"/>
    </font>
    <font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b val="true"/>
      <i val="true"/>
      <sz val="8"/>
      <color rgb="FF800000"/>
      <name val="Arial CE"/>
      <family val="2"/>
      <charset val="238"/>
    </font>
    <font>
      <sz val="6"/>
      <color rgb="FF800000"/>
      <name val="Arial CE"/>
      <family val="2"/>
      <charset val="238"/>
    </font>
    <font>
      <b val="true"/>
      <sz val="8"/>
      <color rgb="FF80000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color rgb="FF800000"/>
      <name val="Arial CE"/>
      <family val="2"/>
      <charset val="238"/>
    </font>
    <font>
      <sz val="10"/>
      <color rgb="FF80000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i val="true"/>
      <sz val="8"/>
      <color rgb="FF800000"/>
      <name val="Arial CE"/>
      <family val="0"/>
      <charset val="238"/>
    </font>
    <font>
      <sz val="6"/>
      <color rgb="FF800000"/>
      <name val="Arial CE"/>
      <family val="0"/>
      <charset val="238"/>
    </font>
    <font>
      <b val="true"/>
      <sz val="8"/>
      <color rgb="FF800000"/>
      <name val="Arial CE"/>
      <family val="0"/>
      <charset val="238"/>
    </font>
    <font>
      <b val="true"/>
      <i val="true"/>
      <sz val="10"/>
      <color rgb="FF800000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7"/>
      <name val="Arial CE"/>
      <family val="2"/>
      <charset val="238"/>
    </font>
    <font>
      <sz val="6"/>
      <name val="Arial CE"/>
      <family val="0"/>
      <charset val="238"/>
    </font>
    <font>
      <b val="true"/>
      <sz val="8"/>
      <name val="Arial"/>
      <family val="0"/>
      <charset val="238"/>
    </font>
    <font>
      <sz val="9"/>
      <name val="Arial CE"/>
      <family val="0"/>
      <charset val="238"/>
    </font>
    <font>
      <b val="true"/>
      <sz val="8"/>
      <color rgb="FF000000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7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7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7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7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4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" borderId="2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4" fillId="2" borderId="3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4" fillId="2" borderId="3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_Arkusz1" xfId="20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56"/>
    <col collapsed="false" customWidth="true" hidden="true" outlineLevel="0" max="3" min="3" style="0" width="5.71"/>
    <col collapsed="false" customWidth="true" hidden="false" outlineLevel="0" max="4" min="4" style="0" width="16.28"/>
    <col collapsed="false" customWidth="true" hidden="false" outlineLevel="0" max="5" min="5" style="0" width="18.28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3.14"/>
    <col collapsed="false" customWidth="true" hidden="false" outlineLevel="0" max="10" min="10" style="0" width="11.85"/>
    <col collapsed="false" customWidth="true" hidden="false" outlineLevel="0" max="11" min="11" style="0" width="14.56"/>
    <col collapsed="false" customWidth="true" hidden="false" outlineLevel="0" max="12" min="12" style="0" width="16.7"/>
    <col collapsed="false" customWidth="true" hidden="false" outlineLevel="0" max="13" min="13" style="0" width="12.85"/>
    <col collapsed="false" customWidth="true" hidden="false" outlineLevel="0" max="14" min="14" style="0" width="12.56"/>
    <col collapsed="false" customWidth="true" hidden="false" outlineLevel="0" max="17" min="15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4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8.2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6" t="s">
        <v>5</v>
      </c>
      <c r="F4" s="7" t="s">
        <v>6</v>
      </c>
      <c r="G4" s="8" t="s">
        <v>7</v>
      </c>
      <c r="H4" s="9" t="s">
        <v>8</v>
      </c>
      <c r="I4" s="9"/>
      <c r="J4" s="9"/>
      <c r="K4" s="6" t="s">
        <v>9</v>
      </c>
      <c r="L4" s="6" t="s">
        <v>10</v>
      </c>
      <c r="N4" s="10"/>
    </row>
    <row r="5" customFormat="false" ht="47.25" hidden="false" customHeight="true" outlineLevel="0" collapsed="false">
      <c r="A5" s="6"/>
      <c r="B5" s="6"/>
      <c r="C5" s="6"/>
      <c r="D5" s="6"/>
      <c r="E5" s="6"/>
      <c r="F5" s="7"/>
      <c r="G5" s="8"/>
      <c r="H5" s="11" t="n">
        <v>2007</v>
      </c>
      <c r="I5" s="12" t="n">
        <v>2008</v>
      </c>
      <c r="J5" s="12" t="n">
        <v>2009</v>
      </c>
      <c r="K5" s="6"/>
      <c r="L5" s="6"/>
    </row>
    <row r="6" customFormat="false" ht="13.5" hidden="true" customHeight="true" outlineLevel="0" collapsed="false">
      <c r="A6" s="13" t="n">
        <v>1</v>
      </c>
      <c r="B6" s="13" t="n">
        <v>2</v>
      </c>
      <c r="C6" s="13"/>
      <c r="D6" s="13" t="n">
        <v>3</v>
      </c>
      <c r="E6" s="13" t="n">
        <v>4</v>
      </c>
      <c r="F6" s="14" t="n">
        <v>5</v>
      </c>
      <c r="G6" s="8"/>
      <c r="H6" s="15" t="n">
        <v>7</v>
      </c>
      <c r="I6" s="13" t="n">
        <v>8</v>
      </c>
      <c r="J6" s="13" t="n">
        <v>9</v>
      </c>
      <c r="K6" s="13" t="n">
        <v>11</v>
      </c>
      <c r="L6" s="13" t="n">
        <v>12</v>
      </c>
      <c r="M6" s="16"/>
      <c r="N6" s="16"/>
      <c r="O6" s="16"/>
      <c r="P6" s="16"/>
      <c r="Q6" s="16"/>
    </row>
    <row r="7" customFormat="false" ht="18.75" hidden="true" customHeight="true" outlineLevel="0" collapsed="false">
      <c r="A7" s="17" t="s">
        <v>11</v>
      </c>
      <c r="B7" s="17"/>
      <c r="C7" s="17"/>
      <c r="D7" s="17"/>
      <c r="E7" s="17"/>
      <c r="F7" s="17"/>
      <c r="G7" s="18"/>
      <c r="H7" s="18"/>
      <c r="I7" s="18"/>
      <c r="J7" s="18"/>
      <c r="K7" s="18"/>
      <c r="L7" s="19"/>
    </row>
    <row r="8" customFormat="false" ht="18.75" hidden="true" customHeight="true" outlineLevel="0" collapsed="false">
      <c r="A8" s="20" t="s">
        <v>12</v>
      </c>
      <c r="B8" s="20"/>
      <c r="C8" s="20"/>
      <c r="D8" s="20"/>
      <c r="E8" s="20"/>
      <c r="F8" s="20"/>
      <c r="G8" s="21"/>
      <c r="H8" s="22"/>
      <c r="I8" s="22"/>
      <c r="J8" s="22"/>
      <c r="K8" s="22"/>
      <c r="L8" s="23"/>
    </row>
    <row r="9" customFormat="false" ht="24.75" hidden="false" customHeight="true" outlineLevel="0" collapsed="false">
      <c r="A9" s="24" t="s">
        <v>13</v>
      </c>
      <c r="B9" s="24"/>
      <c r="C9" s="24"/>
      <c r="D9" s="25" t="s">
        <v>14</v>
      </c>
      <c r="E9" s="26" t="e">
        <f aca="false">SUBTOTAL(9,E10:E14)</f>
        <v>#REF!</v>
      </c>
      <c r="F9" s="26" t="e">
        <f aca="false">SUBTOTAL(9,F10:F14)</f>
        <v>#REF!</v>
      </c>
      <c r="G9" s="27" t="e">
        <f aca="false">SUBTOTAL(9,G10:G14)</f>
        <v>#REF!</v>
      </c>
      <c r="H9" s="26" t="e">
        <f aca="false">SUBTOTAL(9,H10:H14)</f>
        <v>#REF!</v>
      </c>
      <c r="I9" s="26" t="e">
        <f aca="false">SUBTOTAL(9,I10:I14)</f>
        <v>#REF!</v>
      </c>
      <c r="J9" s="26" t="e">
        <f aca="false">SUBTOTAL(9,J10:J14)</f>
        <v>#REF!</v>
      </c>
      <c r="K9" s="26" t="e">
        <f aca="false">SUBTOTAL(9,K10:K14)</f>
        <v>#REF!</v>
      </c>
      <c r="L9" s="28" t="e">
        <f aca="false">SUBTOTAL(9,L10:L14)</f>
        <v>#REF!</v>
      </c>
      <c r="M9" s="29"/>
      <c r="N9" s="29"/>
      <c r="O9" s="29"/>
      <c r="P9" s="29"/>
      <c r="Q9" s="29"/>
    </row>
    <row r="10" customFormat="false" ht="12.75" hidden="false" customHeight="false" outlineLevel="0" collapsed="false">
      <c r="A10" s="24"/>
      <c r="B10" s="24"/>
      <c r="C10" s="24"/>
      <c r="D10" s="30" t="s">
        <v>15</v>
      </c>
      <c r="E10" s="31" t="e">
        <f aca="false">SUMIF($D$16:$D$27,$D10,E$16:E27)</f>
        <v>#REF!</v>
      </c>
      <c r="F10" s="31" t="e">
        <f aca="false">SUMIF($D$16:$D$27,$D10,F$16:F27)</f>
        <v>#REF!</v>
      </c>
      <c r="G10" s="31" t="e">
        <f aca="false">SUMIF($D$16:$D$27,$D10,G$16:G27)</f>
        <v>#REF!</v>
      </c>
      <c r="H10" s="31" t="e">
        <f aca="false">SUMIF($D$16:$D$27,$D10,H$16:H27)</f>
        <v>#REF!</v>
      </c>
      <c r="I10" s="31" t="e">
        <f aca="false">SUMIF($D$16:$D$27,$D10,I$16:I27)</f>
        <v>#REF!</v>
      </c>
      <c r="J10" s="31" t="e">
        <f aca="false">SUMIF($D$16:$D$27,$D10,J$16:J27)</f>
        <v>#REF!</v>
      </c>
      <c r="K10" s="31" t="e">
        <f aca="false">SUMIF($D$16:$D$27,$D10,K$16:K27)</f>
        <v>#REF!</v>
      </c>
      <c r="L10" s="31" t="e">
        <f aca="false">SUMIF($D$16:$D$27,$D10,L$16:L27)</f>
        <v>#REF!</v>
      </c>
      <c r="M10" s="32"/>
      <c r="N10" s="33"/>
      <c r="O10" s="32"/>
      <c r="P10" s="32"/>
      <c r="Q10" s="32"/>
    </row>
    <row r="11" customFormat="false" ht="12.75" hidden="false" customHeight="false" outlineLevel="0" collapsed="false">
      <c r="A11" s="24"/>
      <c r="B11" s="24"/>
      <c r="C11" s="24"/>
      <c r="D11" s="30" t="s">
        <v>16</v>
      </c>
      <c r="E11" s="31" t="e">
        <f aca="false">SUMIF($D$16:$D$27,$D11,E$16:E28)</f>
        <v>#REF!</v>
      </c>
      <c r="F11" s="31" t="e">
        <f aca="false">SUMIF($D$16:$D$27,$D11,F$16:F28)</f>
        <v>#REF!</v>
      </c>
      <c r="G11" s="31" t="e">
        <f aca="false">SUMIF($D$16:$D$27,$D11,G$16:G28)</f>
        <v>#REF!</v>
      </c>
      <c r="H11" s="31" t="e">
        <f aca="false">SUMIF($D$16:$D$27,$D11,H$16:H28)</f>
        <v>#REF!</v>
      </c>
      <c r="I11" s="31" t="e">
        <f aca="false">SUMIF($D$16:$D$27,$D11,I$16:I28)</f>
        <v>#REF!</v>
      </c>
      <c r="J11" s="31" t="e">
        <f aca="false">SUMIF($D$16:$D$27,$D11,J$16:J28)</f>
        <v>#REF!</v>
      </c>
      <c r="K11" s="31" t="e">
        <f aca="false">SUMIF($D$16:$D$27,$D11,K$16:K28)</f>
        <v>#REF!</v>
      </c>
      <c r="L11" s="31" t="e">
        <f aca="false">SUMIF($D$16:$D$27,$D11,L$16:L28)</f>
        <v>#REF!</v>
      </c>
    </row>
    <row r="12" customFormat="false" ht="16.5" hidden="false" customHeight="false" outlineLevel="0" collapsed="false">
      <c r="A12" s="24"/>
      <c r="B12" s="24"/>
      <c r="C12" s="24"/>
      <c r="D12" s="30" t="s">
        <v>17</v>
      </c>
      <c r="E12" s="31" t="e">
        <f aca="false">SUMIF($D$16:$D$27,$D12,E$16:E29)</f>
        <v>#REF!</v>
      </c>
      <c r="F12" s="31" t="e">
        <f aca="false">SUMIF($D$16:$D$27,$D12,F$16:F29)</f>
        <v>#REF!</v>
      </c>
      <c r="G12" s="31" t="e">
        <f aca="false">SUMIF($D$16:$D$27,$D12,G$16:G29)</f>
        <v>#REF!</v>
      </c>
      <c r="H12" s="31" t="e">
        <f aca="false">SUMIF($D$16:$D$27,$D12,H$16:H29)</f>
        <v>#REF!</v>
      </c>
      <c r="I12" s="31" t="e">
        <f aca="false">SUMIF($D$16:$D$27,$D12,I$16:I29)</f>
        <v>#REF!</v>
      </c>
      <c r="J12" s="31" t="e">
        <f aca="false">SUMIF($D$16:$D$27,$D12,J$16:J29)</f>
        <v>#REF!</v>
      </c>
      <c r="K12" s="31" t="e">
        <f aca="false">SUMIF($D$16:$D$27,$D12,K$16:K29)</f>
        <v>#REF!</v>
      </c>
      <c r="L12" s="31" t="e">
        <f aca="false">SUMIF($D$16:$D$27,$D12,L$16:L29)</f>
        <v>#REF!</v>
      </c>
    </row>
    <row r="13" customFormat="false" ht="12.75" hidden="false" customHeight="false" outlineLevel="0" collapsed="false">
      <c r="A13" s="24"/>
      <c r="B13" s="24"/>
      <c r="C13" s="24"/>
      <c r="D13" s="30" t="s">
        <v>18</v>
      </c>
      <c r="E13" s="31" t="e">
        <f aca="false">SUMIF($D$16:$D$27,$D13,E$16:E30)</f>
        <v>#REF!</v>
      </c>
      <c r="F13" s="31" t="e">
        <f aca="false">SUMIF($D$16:$D$27,$D13,F$16:F30)</f>
        <v>#REF!</v>
      </c>
      <c r="G13" s="31" t="e">
        <f aca="false">SUMIF($D$16:$D$27,$D13,G$16:G30)</f>
        <v>#REF!</v>
      </c>
      <c r="H13" s="31" t="e">
        <f aca="false">SUMIF($D$16:$D$27,$D13,H$16:H30)</f>
        <v>#REF!</v>
      </c>
      <c r="I13" s="31" t="e">
        <f aca="false">SUMIF($D$16:$D$27,$D13,I$16:I30)</f>
        <v>#REF!</v>
      </c>
      <c r="J13" s="31" t="e">
        <f aca="false">SUMIF($D$16:$D$27,$D13,J$16:J30)</f>
        <v>#REF!</v>
      </c>
      <c r="K13" s="31" t="e">
        <f aca="false">SUMIF($D$16:$D$27,$D13,K$16:K30)</f>
        <v>#REF!</v>
      </c>
      <c r="L13" s="31" t="e">
        <f aca="false">SUMIF($D$16:$D$27,$D13,L$16:L30)</f>
        <v>#REF!</v>
      </c>
    </row>
    <row r="14" customFormat="false" ht="12.75" hidden="false" customHeight="false" outlineLevel="0" collapsed="false">
      <c r="A14" s="24"/>
      <c r="B14" s="24"/>
      <c r="C14" s="24"/>
      <c r="D14" s="30" t="s">
        <v>19</v>
      </c>
      <c r="E14" s="31" t="e">
        <f aca="false">SUMIF($D$16:$D$27,$D14,E$16:E31)</f>
        <v>#REF!</v>
      </c>
      <c r="F14" s="31" t="e">
        <f aca="false">SUMIF($D$16:$D$27,$D14,F$16:F31)</f>
        <v>#REF!</v>
      </c>
      <c r="G14" s="31" t="e">
        <f aca="false">SUMIF($D$16:$D$27,$D14,G$16:G31)</f>
        <v>#REF!</v>
      </c>
      <c r="H14" s="31" t="e">
        <f aca="false">SUMIF($D$16:$D$27,$D14,H$16:H31)</f>
        <v>#REF!</v>
      </c>
      <c r="I14" s="31" t="e">
        <f aca="false">SUMIF($D$16:$D$27,$D14,I$16:I31)</f>
        <v>#REF!</v>
      </c>
      <c r="J14" s="31" t="e">
        <f aca="false">SUMIF($D$16:$D$27,$D14,J$16:J31)</f>
        <v>#REF!</v>
      </c>
      <c r="K14" s="31" t="e">
        <f aca="false">SUMIF($D$16:$D$27,$D14,K$16:K31)</f>
        <v>#REF!</v>
      </c>
      <c r="L14" s="31" t="e">
        <f aca="false">SUMIF($D$16:$D$27,$D14,L$16:L31)</f>
        <v>#REF!</v>
      </c>
    </row>
    <row r="15" customFormat="false" ht="4.5" hidden="false" customHeight="true" outlineLevel="0" collapsed="false">
      <c r="A15" s="34"/>
      <c r="B15" s="35"/>
      <c r="C15" s="35"/>
      <c r="D15" s="35"/>
      <c r="E15" s="36"/>
      <c r="F15" s="36"/>
      <c r="G15" s="36"/>
      <c r="H15" s="36"/>
      <c r="I15" s="36"/>
      <c r="J15" s="36"/>
      <c r="K15" s="36"/>
      <c r="L15" s="37"/>
    </row>
    <row r="16" customFormat="false" ht="24.75" hidden="false" customHeight="true" outlineLevel="0" collapsed="false">
      <c r="A16" s="38" t="s">
        <v>20</v>
      </c>
      <c r="B16" s="39" t="s">
        <v>21</v>
      </c>
      <c r="C16" s="39"/>
      <c r="D16" s="25" t="s">
        <v>14</v>
      </c>
      <c r="E16" s="40" t="n">
        <f aca="false">SUBTOTAL(9,E17:E21)</f>
        <v>23853233</v>
      </c>
      <c r="F16" s="40" t="n">
        <f aca="false">SUBTOTAL(9,F17:F21)</f>
        <v>4225180</v>
      </c>
      <c r="G16" s="40" t="n">
        <f aca="false">SUBTOTAL(9,G17:G21)</f>
        <v>471544</v>
      </c>
      <c r="H16" s="40" t="n">
        <f aca="false">SUBTOTAL(9,H17:H21)</f>
        <v>1166639</v>
      </c>
      <c r="I16" s="40" t="n">
        <f aca="false">SUBTOTAL(9,I17:I21)</f>
        <v>2437065</v>
      </c>
      <c r="J16" s="40" t="n">
        <f aca="false">SUBTOTAL(9,J17:J21)</f>
        <v>3410017</v>
      </c>
      <c r="K16" s="40" t="n">
        <f aca="false">SUBTOTAL(9,K17:K21)</f>
        <v>7013721</v>
      </c>
      <c r="L16" s="41" t="n">
        <f aca="false">SUBTOTAL(9,L17:L21)</f>
        <v>12142788</v>
      </c>
      <c r="M16" s="42"/>
      <c r="N16" s="42"/>
    </row>
    <row r="17" customFormat="false" ht="12.75" hidden="false" customHeight="false" outlineLevel="0" collapsed="false">
      <c r="A17" s="38"/>
      <c r="B17" s="39"/>
      <c r="C17" s="39"/>
      <c r="D17" s="30" t="s">
        <v>15</v>
      </c>
      <c r="E17" s="43" t="n">
        <f aca="false">ogolnomiejskie!L15</f>
        <v>22516019</v>
      </c>
      <c r="F17" s="43" t="n">
        <f aca="false">ogolnomiejskie!M15</f>
        <v>3003896</v>
      </c>
      <c r="G17" s="43" t="n">
        <f aca="false">ogolnomiejskie!N15</f>
        <v>355614</v>
      </c>
      <c r="H17" s="43" t="n">
        <f aca="false">ogolnomiejskie!O15</f>
        <v>1166639</v>
      </c>
      <c r="I17" s="43" t="n">
        <f aca="false">ogolnomiejskie!P15</f>
        <v>2437065</v>
      </c>
      <c r="J17" s="43" t="n">
        <f aca="false">ogolnomiejskie!Q15</f>
        <v>3410017</v>
      </c>
      <c r="K17" s="43" t="n">
        <f aca="false">ogolnomiejskie!R15</f>
        <v>7013721</v>
      </c>
      <c r="L17" s="44" t="n">
        <f aca="false">ogolnomiejskie!W15</f>
        <v>12142788</v>
      </c>
      <c r="M17" s="45"/>
      <c r="N17" s="46"/>
      <c r="O17" s="46"/>
      <c r="P17" s="46"/>
      <c r="Q17" s="46"/>
    </row>
    <row r="18" customFormat="false" ht="12.75" hidden="false" customHeight="false" outlineLevel="0" collapsed="false">
      <c r="A18" s="38"/>
      <c r="B18" s="39"/>
      <c r="C18" s="39"/>
      <c r="D18" s="30" t="s">
        <v>16</v>
      </c>
      <c r="E18" s="43" t="n">
        <f aca="false">ogolnomiejskie!L16</f>
        <v>1333405</v>
      </c>
      <c r="F18" s="43" t="n">
        <f aca="false">ogolnomiejskie!M16</f>
        <v>1217475</v>
      </c>
      <c r="G18" s="43" t="n">
        <f aca="false">ogolnomiejskie!N16</f>
        <v>115930</v>
      </c>
      <c r="H18" s="43" t="n">
        <f aca="false">ogolnomiejskie!O16</f>
        <v>0</v>
      </c>
      <c r="I18" s="43" t="n">
        <f aca="false">ogolnomiejskie!P16</f>
        <v>0</v>
      </c>
      <c r="J18" s="43" t="n">
        <f aca="false">ogolnomiejskie!Q16</f>
        <v>0</v>
      </c>
      <c r="K18" s="43" t="n">
        <f aca="false">ogolnomiejskie!R16</f>
        <v>0</v>
      </c>
      <c r="L18" s="44" t="n">
        <f aca="false">ogolnomiejskie!W16</f>
        <v>0</v>
      </c>
      <c r="M18" s="47"/>
      <c r="N18" s="42"/>
      <c r="O18" s="47"/>
      <c r="P18" s="47"/>
      <c r="Q18" s="47"/>
    </row>
    <row r="19" customFormat="false" ht="15" hidden="false" customHeight="true" outlineLevel="0" collapsed="false">
      <c r="A19" s="38"/>
      <c r="B19" s="39"/>
      <c r="C19" s="39"/>
      <c r="D19" s="30" t="s">
        <v>17</v>
      </c>
      <c r="E19" s="43" t="n">
        <f aca="false">ogolnomiejskie!L17</f>
        <v>0</v>
      </c>
      <c r="F19" s="43" t="n">
        <f aca="false">ogolnomiejskie!M17</f>
        <v>0</v>
      </c>
      <c r="G19" s="43" t="n">
        <f aca="false">ogolnomiejskie!N17</f>
        <v>0</v>
      </c>
      <c r="H19" s="43" t="n">
        <f aca="false">ogolnomiejskie!O17</f>
        <v>0</v>
      </c>
      <c r="I19" s="43" t="n">
        <f aca="false">ogolnomiejskie!P17</f>
        <v>0</v>
      </c>
      <c r="J19" s="43" t="n">
        <f aca="false">ogolnomiejskie!Q17</f>
        <v>0</v>
      </c>
      <c r="K19" s="43" t="n">
        <f aca="false">ogolnomiejskie!R17</f>
        <v>0</v>
      </c>
      <c r="L19" s="44" t="n">
        <f aca="false">ogolnomiejskie!W17</f>
        <v>0</v>
      </c>
      <c r="M19" s="48"/>
      <c r="N19" s="48"/>
      <c r="O19" s="48"/>
      <c r="P19" s="48"/>
      <c r="Q19" s="48"/>
      <c r="R19" s="49"/>
    </row>
    <row r="20" customFormat="false" ht="12.75" hidden="false" customHeight="false" outlineLevel="0" collapsed="false">
      <c r="A20" s="38"/>
      <c r="B20" s="39"/>
      <c r="C20" s="39"/>
      <c r="D20" s="30" t="s">
        <v>18</v>
      </c>
      <c r="E20" s="43" t="n">
        <f aca="false">ogolnomiejskie!L18</f>
        <v>0</v>
      </c>
      <c r="F20" s="43" t="n">
        <f aca="false">ogolnomiejskie!M18</f>
        <v>0</v>
      </c>
      <c r="G20" s="43" t="n">
        <f aca="false">ogolnomiejskie!N18</f>
        <v>0</v>
      </c>
      <c r="H20" s="43" t="n">
        <f aca="false">ogolnomiejskie!O18</f>
        <v>0</v>
      </c>
      <c r="I20" s="43" t="n">
        <f aca="false">ogolnomiejskie!P18</f>
        <v>0</v>
      </c>
      <c r="J20" s="43" t="n">
        <f aca="false">ogolnomiejskie!Q18</f>
        <v>0</v>
      </c>
      <c r="K20" s="43" t="n">
        <f aca="false">ogolnomiejskie!R18</f>
        <v>0</v>
      </c>
      <c r="L20" s="43" t="n">
        <f aca="false">ogolnomiejskie!W18</f>
        <v>0</v>
      </c>
      <c r="M20" s="50"/>
    </row>
    <row r="21" customFormat="false" ht="13.5" hidden="false" customHeight="false" outlineLevel="0" collapsed="false">
      <c r="A21" s="38"/>
      <c r="B21" s="39"/>
      <c r="C21" s="39"/>
      <c r="D21" s="30" t="s">
        <v>19</v>
      </c>
      <c r="E21" s="43" t="n">
        <f aca="false">ogolnomiejskie!L19</f>
        <v>3809</v>
      </c>
      <c r="F21" s="43" t="n">
        <f aca="false">ogolnomiejskie!M19</f>
        <v>3809</v>
      </c>
      <c r="G21" s="43" t="n">
        <f aca="false">ogolnomiejskie!N19</f>
        <v>0</v>
      </c>
      <c r="H21" s="43" t="n">
        <f aca="false">ogolnomiejskie!O19</f>
        <v>0</v>
      </c>
      <c r="I21" s="43" t="n">
        <f aca="false">ogolnomiejskie!P19</f>
        <v>0</v>
      </c>
      <c r="J21" s="43" t="n">
        <f aca="false">ogolnomiejskie!Q19</f>
        <v>0</v>
      </c>
      <c r="K21" s="43" t="n">
        <f aca="false">ogolnomiejskie!R19</f>
        <v>0</v>
      </c>
      <c r="L21" s="43" t="n">
        <f aca="false">ogolnomiejskie!W19</f>
        <v>0</v>
      </c>
      <c r="M21" s="51"/>
      <c r="N21" s="52"/>
      <c r="O21" s="52"/>
      <c r="P21" s="52"/>
      <c r="Q21" s="52"/>
    </row>
    <row r="22" customFormat="false" ht="24.75" hidden="false" customHeight="true" outlineLevel="0" collapsed="false">
      <c r="A22" s="38" t="s">
        <v>22</v>
      </c>
      <c r="B22" s="39" t="s">
        <v>23</v>
      </c>
      <c r="C22" s="39"/>
      <c r="D22" s="25" t="s">
        <v>14</v>
      </c>
      <c r="E22" s="40" t="e">
        <f aca="false">SUBTOTAL(9,E23:E27)</f>
        <v>#REF!</v>
      </c>
      <c r="F22" s="40" t="e">
        <f aca="false">SUBTOTAL(9,F23:F27)</f>
        <v>#REF!</v>
      </c>
      <c r="G22" s="40" t="e">
        <f aca="false">SUBTOTAL(9,G23:G27)</f>
        <v>#REF!</v>
      </c>
      <c r="H22" s="40" t="e">
        <f aca="false">SUBTOTAL(9,H23:H27)</f>
        <v>#REF!</v>
      </c>
      <c r="I22" s="40" t="e">
        <f aca="false">SUBTOTAL(9,I23:I27)</f>
        <v>#REF!</v>
      </c>
      <c r="J22" s="40" t="e">
        <f aca="false">SUBTOTAL(9,J23:J27)</f>
        <v>#REF!</v>
      </c>
      <c r="K22" s="40" t="e">
        <f aca="false">SUBTOTAL(9,K23:K27)</f>
        <v>#REF!</v>
      </c>
      <c r="L22" s="41" t="e">
        <f aca="false">SUBTOTAL(9,L23:L27)</f>
        <v>#REF!</v>
      </c>
      <c r="M22" s="42"/>
      <c r="N22" s="42"/>
    </row>
    <row r="23" customFormat="false" ht="12.75" hidden="false" customHeight="false" outlineLevel="0" collapsed="false">
      <c r="A23" s="38"/>
      <c r="B23" s="39"/>
      <c r="C23" s="39"/>
      <c r="D23" s="30" t="s">
        <v>15</v>
      </c>
      <c r="E23" s="43" t="e">
        <f aca="false">SUMIF($D$29:$D$136,$D$23,E29:E136)</f>
        <v>#REF!</v>
      </c>
      <c r="F23" s="43" t="e">
        <f aca="false">SUMIF($D$29:$D$136,$D$23,F29:F136)</f>
        <v>#REF!</v>
      </c>
      <c r="G23" s="43" t="e">
        <f aca="false">SUMIF($D$29:$D$136,$D$23,G29:G136)</f>
        <v>#REF!</v>
      </c>
      <c r="H23" s="43" t="e">
        <f aca="false">SUMIF($D$29:$D$136,$D$23,H29:H136)</f>
        <v>#REF!</v>
      </c>
      <c r="I23" s="43" t="e">
        <f aca="false">SUMIF($D$29:$D$136,$D$23,I29:I136)</f>
        <v>#REF!</v>
      </c>
      <c r="J23" s="43" t="e">
        <f aca="false">SUMIF($D$29:$D$136,$D$23,J29:J136)</f>
        <v>#REF!</v>
      </c>
      <c r="K23" s="43" t="e">
        <f aca="false">SUMIF($D$29:$D$136,$D$23,K29:K136)</f>
        <v>#REF!</v>
      </c>
      <c r="L23" s="44" t="e">
        <f aca="false">SUMIF($D$29:$D$136,$D$23,L29:L136)</f>
        <v>#REF!</v>
      </c>
      <c r="M23" s="45"/>
      <c r="N23" s="46"/>
      <c r="O23" s="46"/>
      <c r="P23" s="46"/>
      <c r="Q23" s="46"/>
    </row>
    <row r="24" customFormat="false" ht="12.75" hidden="false" customHeight="false" outlineLevel="0" collapsed="false">
      <c r="A24" s="38"/>
      <c r="B24" s="39"/>
      <c r="C24" s="39"/>
      <c r="D24" s="30" t="s">
        <v>16</v>
      </c>
      <c r="E24" s="43" t="e">
        <f aca="false">SUMIF($D$29:$D$136,$D$24,E29:E136)</f>
        <v>#REF!</v>
      </c>
      <c r="F24" s="43" t="e">
        <f aca="false">SUMIF($D$29:$D$136,$D$24,F29:F136)</f>
        <v>#REF!</v>
      </c>
      <c r="G24" s="43" t="e">
        <f aca="false">SUMIF($D$29:$D$136,$D$24,G29:G136)</f>
        <v>#REF!</v>
      </c>
      <c r="H24" s="43" t="e">
        <f aca="false">SUMIF($D$29:$D$136,$D$24,H29:H136)</f>
        <v>#REF!</v>
      </c>
      <c r="I24" s="43" t="e">
        <f aca="false">SUMIF($D$29:$D$136,$D$24,I29:I136)</f>
        <v>#REF!</v>
      </c>
      <c r="J24" s="43" t="e">
        <f aca="false">SUMIF($D$29:$D$136,$D$24,J29:J136)</f>
        <v>#REF!</v>
      </c>
      <c r="K24" s="43" t="e">
        <f aca="false">SUMIF($D$29:$D$136,$D$24,K29:K136)</f>
        <v>#REF!</v>
      </c>
      <c r="L24" s="44" t="e">
        <f aca="false">SUMIF($D$29:$D$136,$D$24,L29:L136)</f>
        <v>#REF!</v>
      </c>
      <c r="M24" s="53"/>
    </row>
    <row r="25" customFormat="false" ht="16.5" hidden="false" customHeight="false" outlineLevel="0" collapsed="false">
      <c r="A25" s="38"/>
      <c r="B25" s="39"/>
      <c r="C25" s="39"/>
      <c r="D25" s="30" t="s">
        <v>17</v>
      </c>
      <c r="E25" s="43" t="e">
        <f aca="false">SUMIF($D$29:$D$136,$D$25,E29:E136)</f>
        <v>#REF!</v>
      </c>
      <c r="F25" s="43" t="e">
        <f aca="false">SUMIF($D$29:$D$136,$D$25,F29:F136)</f>
        <v>#REF!</v>
      </c>
      <c r="G25" s="43" t="e">
        <f aca="false">SUMIF($D$29:$D$136,$D$25,G29:G136)</f>
        <v>#REF!</v>
      </c>
      <c r="H25" s="43" t="e">
        <f aca="false">SUMIF($D$29:$D$136,$D$25,H29:H136)</f>
        <v>#REF!</v>
      </c>
      <c r="I25" s="43" t="e">
        <f aca="false">SUMIF($D$29:$D$136,$D$25,I29:I136)</f>
        <v>#REF!</v>
      </c>
      <c r="J25" s="43" t="e">
        <f aca="false">SUMIF($D$29:$D$136,$D$25,J29:J136)</f>
        <v>#REF!</v>
      </c>
      <c r="K25" s="43" t="e">
        <f aca="false">SUMIF($D$29:$D$136,$D$25,K29:K136)</f>
        <v>#REF!</v>
      </c>
      <c r="L25" s="44" t="e">
        <f aca="false">SUMIF($D$29:$D$136,$D$25,L29:L136)</f>
        <v>#REF!</v>
      </c>
      <c r="M25" s="54"/>
      <c r="N25" s="55"/>
      <c r="O25" s="56"/>
      <c r="P25" s="56"/>
      <c r="Q25" s="56"/>
    </row>
    <row r="26" customFormat="false" ht="12.75" hidden="false" customHeight="false" outlineLevel="0" collapsed="false">
      <c r="A26" s="38"/>
      <c r="B26" s="39"/>
      <c r="C26" s="39"/>
      <c r="D26" s="30" t="s">
        <v>18</v>
      </c>
      <c r="E26" s="43" t="e">
        <f aca="false">SUMIF($D$29:$D$136,$D$26,E29:E136)</f>
        <v>#REF!</v>
      </c>
      <c r="F26" s="43" t="e">
        <f aca="false">SUMIF($D$29:$D$136,$D$26,F29:F136)</f>
        <v>#REF!</v>
      </c>
      <c r="G26" s="43" t="e">
        <f aca="false">SUMIF($D$29:$D$136,$D$26,G29:G136)</f>
        <v>#REF!</v>
      </c>
      <c r="H26" s="43" t="e">
        <f aca="false">SUMIF($D$29:$D$136,$D$26,H29:H136)</f>
        <v>#REF!</v>
      </c>
      <c r="I26" s="43" t="e">
        <f aca="false">SUMIF($D$29:$D$136,$D$26,I29:I136)</f>
        <v>#REF!</v>
      </c>
      <c r="J26" s="43" t="e">
        <f aca="false">SUMIF($D$29:$D$136,$D$26,J29:J136)</f>
        <v>#REF!</v>
      </c>
      <c r="K26" s="43" t="e">
        <f aca="false">SUMIF($D$29:$D$136,$D$26,K29:K136)</f>
        <v>#REF!</v>
      </c>
      <c r="L26" s="44" t="e">
        <f aca="false">SUMIF($D$29:$D$136,$D$26,L29:L136)</f>
        <v>#REF!</v>
      </c>
      <c r="M26" s="48"/>
      <c r="N26" s="48"/>
      <c r="O26" s="48"/>
      <c r="P26" s="48"/>
      <c r="Q26" s="48"/>
      <c r="R26" s="49"/>
    </row>
    <row r="27" customFormat="false" ht="12.75" hidden="false" customHeight="false" outlineLevel="0" collapsed="false">
      <c r="A27" s="38"/>
      <c r="B27" s="39"/>
      <c r="C27" s="39"/>
      <c r="D27" s="30" t="s">
        <v>19</v>
      </c>
      <c r="E27" s="43" t="e">
        <f aca="false">SUMIF($D$29:$D$136,$D$27,E29:E136)</f>
        <v>#REF!</v>
      </c>
      <c r="F27" s="43" t="e">
        <f aca="false">SUMIF($D$29:$D$136,$D$27,F29:F136)</f>
        <v>#REF!</v>
      </c>
      <c r="G27" s="43" t="e">
        <f aca="false">SUMIF($D$29:$D$136,$D$27,G29:G136)</f>
        <v>#REF!</v>
      </c>
      <c r="H27" s="43" t="e">
        <f aca="false">SUMIF($D$29:$D$136,$D$27,H29:H136)</f>
        <v>#REF!</v>
      </c>
      <c r="I27" s="43" t="e">
        <f aca="false">SUMIF($D$29:$D$136,$D$27,I29:I136)</f>
        <v>#REF!</v>
      </c>
      <c r="J27" s="43" t="e">
        <f aca="false">SUMIF($D$29:$D$136,$D$27,J29:J136)</f>
        <v>#REF!</v>
      </c>
      <c r="K27" s="43" t="e">
        <f aca="false">SUMIF($D$29:$D$136,$D$27,K29:K136)</f>
        <v>#REF!</v>
      </c>
      <c r="L27" s="44" t="e">
        <f aca="false">SUMIF($D$29:$D$136,$D$27,L29:L136)</f>
        <v>#REF!</v>
      </c>
      <c r="M27" s="50"/>
    </row>
    <row r="28" customFormat="false" ht="5.25" hidden="false" customHeight="tru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9"/>
    </row>
    <row r="29" customFormat="false" ht="24.75" hidden="false" customHeight="true" outlineLevel="0" collapsed="false">
      <c r="A29" s="38" t="n">
        <v>1</v>
      </c>
      <c r="B29" s="39" t="s">
        <v>24</v>
      </c>
      <c r="C29" s="39"/>
      <c r="D29" s="25" t="s">
        <v>14</v>
      </c>
      <c r="E29" s="40" t="n">
        <f aca="false">SUBTOTAL(9,E30:E34)</f>
        <v>111514</v>
      </c>
      <c r="F29" s="40" t="n">
        <f aca="false">SUBTOTAL(9,F30:F34)</f>
        <v>2389</v>
      </c>
      <c r="G29" s="40" t="n">
        <f aca="false">SUBTOTAL(9,G30:G34)</f>
        <v>7061</v>
      </c>
      <c r="H29" s="40" t="n">
        <f aca="false">SUBTOTAL(9,H30:H34)</f>
        <v>11601</v>
      </c>
      <c r="I29" s="40" t="n">
        <f aca="false">SUBTOTAL(9,I30:I34)</f>
        <v>43035</v>
      </c>
      <c r="J29" s="40" t="n">
        <f aca="false">SUBTOTAL(9,J30:J34)</f>
        <v>24716</v>
      </c>
      <c r="K29" s="40" t="n">
        <f aca="false">SUBTOTAL(9,K30:K34)</f>
        <v>79352</v>
      </c>
      <c r="L29" s="40" t="n">
        <f aca="false">SUBTOTAL(9,L30:L34)</f>
        <v>22712</v>
      </c>
    </row>
    <row r="30" customFormat="false" ht="12.75" hidden="false" customHeight="false" outlineLevel="0" collapsed="false">
      <c r="A30" s="38"/>
      <c r="B30" s="39"/>
      <c r="C30" s="39"/>
      <c r="D30" s="30" t="s">
        <v>15</v>
      </c>
      <c r="E30" s="43" t="n">
        <f aca="false">bemowo!I12</f>
        <v>111514</v>
      </c>
      <c r="F30" s="43" t="n">
        <f aca="false">bemowo!J12</f>
        <v>2389</v>
      </c>
      <c r="G30" s="43" t="n">
        <f aca="false">bemowo!K12</f>
        <v>7061</v>
      </c>
      <c r="H30" s="43" t="n">
        <f aca="false">bemowo!L12</f>
        <v>11601</v>
      </c>
      <c r="I30" s="43" t="n">
        <f aca="false">bemowo!M12</f>
        <v>43035</v>
      </c>
      <c r="J30" s="43" t="n">
        <f aca="false">bemowo!N12</f>
        <v>24716</v>
      </c>
      <c r="K30" s="43" t="n">
        <f aca="false">bemowo!O12</f>
        <v>79352</v>
      </c>
      <c r="L30" s="43" t="n">
        <f aca="false">bemowo!T12</f>
        <v>22712</v>
      </c>
      <c r="M30" s="32"/>
    </row>
    <row r="31" customFormat="false" ht="12.75" hidden="false" customHeight="false" outlineLevel="0" collapsed="false">
      <c r="A31" s="38"/>
      <c r="B31" s="39"/>
      <c r="C31" s="39"/>
      <c r="D31" s="30" t="s">
        <v>16</v>
      </c>
      <c r="E31" s="43" t="n">
        <f aca="false">bemowo!I13</f>
        <v>0</v>
      </c>
      <c r="F31" s="43" t="n">
        <f aca="false">bemowo!J13</f>
        <v>0</v>
      </c>
      <c r="G31" s="43" t="n">
        <f aca="false">bemowo!K13</f>
        <v>0</v>
      </c>
      <c r="H31" s="43" t="n">
        <f aca="false">bemowo!L13</f>
        <v>0</v>
      </c>
      <c r="I31" s="43" t="n">
        <f aca="false">bemowo!M13</f>
        <v>0</v>
      </c>
      <c r="J31" s="43" t="n">
        <f aca="false">bemowo!N13</f>
        <v>0</v>
      </c>
      <c r="K31" s="43" t="n">
        <f aca="false">bemowo!O13</f>
        <v>0</v>
      </c>
      <c r="L31" s="43" t="n">
        <f aca="false">bemowo!T13</f>
        <v>0</v>
      </c>
    </row>
    <row r="32" customFormat="false" ht="16.5" hidden="false" customHeight="false" outlineLevel="0" collapsed="false">
      <c r="A32" s="38"/>
      <c r="B32" s="39"/>
      <c r="C32" s="39"/>
      <c r="D32" s="30" t="s">
        <v>17</v>
      </c>
      <c r="E32" s="43" t="n">
        <f aca="false">bemowo!I14</f>
        <v>0</v>
      </c>
      <c r="F32" s="43" t="n">
        <f aca="false">bemowo!J14</f>
        <v>0</v>
      </c>
      <c r="G32" s="43" t="n">
        <f aca="false">bemowo!K14</f>
        <v>0</v>
      </c>
      <c r="H32" s="43" t="n">
        <f aca="false">bemowo!L14</f>
        <v>0</v>
      </c>
      <c r="I32" s="43" t="n">
        <f aca="false">bemowo!M14</f>
        <v>0</v>
      </c>
      <c r="J32" s="43" t="n">
        <f aca="false">bemowo!N14</f>
        <v>0</v>
      </c>
      <c r="K32" s="43" t="n">
        <f aca="false">bemowo!O14</f>
        <v>0</v>
      </c>
      <c r="L32" s="43" t="n">
        <f aca="false">bemowo!T14</f>
        <v>0</v>
      </c>
    </row>
    <row r="33" customFormat="false" ht="12.75" hidden="false" customHeight="false" outlineLevel="0" collapsed="false">
      <c r="A33" s="38"/>
      <c r="B33" s="39"/>
      <c r="C33" s="39"/>
      <c r="D33" s="30" t="s">
        <v>18</v>
      </c>
      <c r="E33" s="43" t="n">
        <f aca="false">bemowo!I15</f>
        <v>0</v>
      </c>
      <c r="F33" s="43" t="n">
        <f aca="false">bemowo!J15</f>
        <v>0</v>
      </c>
      <c r="G33" s="43" t="n">
        <f aca="false">bemowo!K15</f>
        <v>0</v>
      </c>
      <c r="H33" s="43" t="n">
        <f aca="false">bemowo!L15</f>
        <v>0</v>
      </c>
      <c r="I33" s="43" t="n">
        <f aca="false">bemowo!M15</f>
        <v>0</v>
      </c>
      <c r="J33" s="43" t="n">
        <f aca="false">bemowo!N15</f>
        <v>0</v>
      </c>
      <c r="K33" s="43" t="n">
        <f aca="false">bemowo!O15</f>
        <v>0</v>
      </c>
      <c r="L33" s="43" t="n">
        <f aca="false">bemowo!T15</f>
        <v>0</v>
      </c>
    </row>
    <row r="34" customFormat="false" ht="12.75" hidden="false" customHeight="false" outlineLevel="0" collapsed="false">
      <c r="A34" s="38"/>
      <c r="B34" s="39"/>
      <c r="C34" s="39"/>
      <c r="D34" s="30" t="s">
        <v>19</v>
      </c>
      <c r="E34" s="43" t="n">
        <f aca="false">bemowo!I16</f>
        <v>0</v>
      </c>
      <c r="F34" s="43" t="n">
        <f aca="false">bemowo!J16</f>
        <v>0</v>
      </c>
      <c r="G34" s="43" t="n">
        <f aca="false">bemowo!K16</f>
        <v>0</v>
      </c>
      <c r="H34" s="43" t="n">
        <f aca="false">bemowo!L16</f>
        <v>0</v>
      </c>
      <c r="I34" s="43" t="n">
        <f aca="false">bemowo!M16</f>
        <v>0</v>
      </c>
      <c r="J34" s="43" t="n">
        <f aca="false">bemowo!N16</f>
        <v>0</v>
      </c>
      <c r="K34" s="43" t="n">
        <f aca="false">bemowo!O16</f>
        <v>0</v>
      </c>
      <c r="L34" s="43" t="n">
        <f aca="false">bemowo!T16</f>
        <v>0</v>
      </c>
    </row>
    <row r="35" customFormat="false" ht="24.75" hidden="false" customHeight="true" outlineLevel="0" collapsed="false">
      <c r="A35" s="38" t="n">
        <v>2</v>
      </c>
      <c r="B35" s="39" t="s">
        <v>25</v>
      </c>
      <c r="C35" s="39"/>
      <c r="D35" s="25" t="s">
        <v>14</v>
      </c>
      <c r="E35" s="40" t="n">
        <f aca="false">SUBTOTAL(9,E36:E40)</f>
        <v>109028</v>
      </c>
      <c r="F35" s="40" t="n">
        <f aca="false">SUBTOTAL(9,F36:F40)</f>
        <v>10640</v>
      </c>
      <c r="G35" s="40" t="n">
        <f aca="false">SUBTOTAL(9,G36:G40)</f>
        <v>5731</v>
      </c>
      <c r="H35" s="40" t="n">
        <f aca="false">SUBTOTAL(9,H36:H40)</f>
        <v>28101</v>
      </c>
      <c r="I35" s="40" t="n">
        <f aca="false">SUBTOTAL(9,I36:I40)</f>
        <v>45005</v>
      </c>
      <c r="J35" s="40" t="n">
        <f aca="false">SUBTOTAL(9,J36:J40)</f>
        <v>16873</v>
      </c>
      <c r="K35" s="40" t="n">
        <f aca="false">SUBTOTAL(9,K36:K40)</f>
        <v>89979</v>
      </c>
      <c r="L35" s="40" t="n">
        <f aca="false">SUBTOTAL(9,L36:L40)</f>
        <v>2678</v>
      </c>
    </row>
    <row r="36" customFormat="false" ht="12.75" hidden="false" customHeight="false" outlineLevel="0" collapsed="false">
      <c r="A36" s="38"/>
      <c r="B36" s="39"/>
      <c r="C36" s="39"/>
      <c r="D36" s="30" t="s">
        <v>15</v>
      </c>
      <c r="E36" s="43" t="n">
        <f aca="false">bialoleka!I12</f>
        <v>109028</v>
      </c>
      <c r="F36" s="43" t="n">
        <f aca="false">bialoleka!J12</f>
        <v>10640</v>
      </c>
      <c r="G36" s="43" t="n">
        <f aca="false">bialoleka!K12</f>
        <v>5731</v>
      </c>
      <c r="H36" s="43" t="n">
        <f aca="false">bialoleka!L12</f>
        <v>28101</v>
      </c>
      <c r="I36" s="43" t="n">
        <f aca="false">bialoleka!M12</f>
        <v>45005</v>
      </c>
      <c r="J36" s="43" t="n">
        <f aca="false">bialoleka!N12</f>
        <v>16873</v>
      </c>
      <c r="K36" s="43" t="n">
        <f aca="false">bialoleka!O12</f>
        <v>89979</v>
      </c>
      <c r="L36" s="43" t="n">
        <f aca="false">bialoleka!T12</f>
        <v>2678</v>
      </c>
    </row>
    <row r="37" customFormat="false" ht="12.75" hidden="false" customHeight="false" outlineLevel="0" collapsed="false">
      <c r="A37" s="38"/>
      <c r="B37" s="39"/>
      <c r="C37" s="39"/>
      <c r="D37" s="30" t="s">
        <v>16</v>
      </c>
      <c r="E37" s="43" t="n">
        <f aca="false">bialoleka!I13</f>
        <v>0</v>
      </c>
      <c r="F37" s="43" t="n">
        <f aca="false">bialoleka!J13</f>
        <v>0</v>
      </c>
      <c r="G37" s="43" t="n">
        <f aca="false">bialoleka!K13</f>
        <v>0</v>
      </c>
      <c r="H37" s="43" t="n">
        <f aca="false">bialoleka!L13</f>
        <v>0</v>
      </c>
      <c r="I37" s="43" t="n">
        <f aca="false">bialoleka!M13</f>
        <v>0</v>
      </c>
      <c r="J37" s="43" t="n">
        <f aca="false">bialoleka!N13</f>
        <v>0</v>
      </c>
      <c r="K37" s="43" t="n">
        <f aca="false">bialoleka!O13</f>
        <v>0</v>
      </c>
      <c r="L37" s="43" t="n">
        <f aca="false">bialoleka!T13</f>
        <v>0</v>
      </c>
    </row>
    <row r="38" customFormat="false" ht="16.5" hidden="false" customHeight="false" outlineLevel="0" collapsed="false">
      <c r="A38" s="38"/>
      <c r="B38" s="39"/>
      <c r="C38" s="39"/>
      <c r="D38" s="30" t="s">
        <v>17</v>
      </c>
      <c r="E38" s="43" t="n">
        <f aca="false">bialoleka!I14</f>
        <v>0</v>
      </c>
      <c r="F38" s="43" t="n">
        <f aca="false">bialoleka!J14</f>
        <v>0</v>
      </c>
      <c r="G38" s="43" t="n">
        <f aca="false">bialoleka!K14</f>
        <v>0</v>
      </c>
      <c r="H38" s="43" t="n">
        <f aca="false">bialoleka!L14</f>
        <v>0</v>
      </c>
      <c r="I38" s="43" t="n">
        <f aca="false">bialoleka!M14</f>
        <v>0</v>
      </c>
      <c r="J38" s="43" t="n">
        <f aca="false">bialoleka!N14</f>
        <v>0</v>
      </c>
      <c r="K38" s="43" t="n">
        <f aca="false">bialoleka!O14</f>
        <v>0</v>
      </c>
      <c r="L38" s="43" t="n">
        <f aca="false">bialoleka!T14</f>
        <v>0</v>
      </c>
    </row>
    <row r="39" customFormat="false" ht="12.75" hidden="false" customHeight="false" outlineLevel="0" collapsed="false">
      <c r="A39" s="38"/>
      <c r="B39" s="39"/>
      <c r="C39" s="39"/>
      <c r="D39" s="30" t="s">
        <v>18</v>
      </c>
      <c r="E39" s="43" t="n">
        <f aca="false">bialoleka!I15</f>
        <v>0</v>
      </c>
      <c r="F39" s="43" t="n">
        <f aca="false">bialoleka!J15</f>
        <v>0</v>
      </c>
      <c r="G39" s="43" t="n">
        <f aca="false">bialoleka!K15</f>
        <v>0</v>
      </c>
      <c r="H39" s="43" t="n">
        <f aca="false">bialoleka!L15</f>
        <v>0</v>
      </c>
      <c r="I39" s="43" t="n">
        <f aca="false">bialoleka!M15</f>
        <v>0</v>
      </c>
      <c r="J39" s="43" t="n">
        <f aca="false">bialoleka!N15</f>
        <v>0</v>
      </c>
      <c r="K39" s="43" t="n">
        <f aca="false">bialoleka!O15</f>
        <v>0</v>
      </c>
      <c r="L39" s="43" t="n">
        <f aca="false">bialoleka!T15</f>
        <v>0</v>
      </c>
    </row>
    <row r="40" customFormat="false" ht="12.75" hidden="false" customHeight="false" outlineLevel="0" collapsed="false">
      <c r="A40" s="38"/>
      <c r="B40" s="39"/>
      <c r="C40" s="39"/>
      <c r="D40" s="30" t="s">
        <v>19</v>
      </c>
      <c r="E40" s="43" t="n">
        <f aca="false">bialoleka!I16</f>
        <v>0</v>
      </c>
      <c r="F40" s="43" t="n">
        <f aca="false">bialoleka!J16</f>
        <v>0</v>
      </c>
      <c r="G40" s="43" t="n">
        <f aca="false">bialoleka!K16</f>
        <v>0</v>
      </c>
      <c r="H40" s="43" t="n">
        <f aca="false">bialoleka!L16</f>
        <v>0</v>
      </c>
      <c r="I40" s="43" t="n">
        <f aca="false">bialoleka!M16</f>
        <v>0</v>
      </c>
      <c r="J40" s="43" t="n">
        <f aca="false">bialoleka!N16</f>
        <v>0</v>
      </c>
      <c r="K40" s="43" t="n">
        <f aca="false">bialoleka!O16</f>
        <v>0</v>
      </c>
      <c r="L40" s="43" t="n">
        <f aca="false">bialoleka!T16</f>
        <v>0</v>
      </c>
    </row>
    <row r="41" customFormat="false" ht="24.75" hidden="false" customHeight="true" outlineLevel="0" collapsed="false">
      <c r="A41" s="38" t="n">
        <v>3</v>
      </c>
      <c r="B41" s="39" t="s">
        <v>26</v>
      </c>
      <c r="C41" s="39"/>
      <c r="D41" s="25" t="s">
        <v>14</v>
      </c>
      <c r="E41" s="40" t="n">
        <f aca="false">SUBTOTAL(9,E42:E46)</f>
        <v>62860</v>
      </c>
      <c r="F41" s="40" t="n">
        <f aca="false">SUBTOTAL(9,F42:F46)</f>
        <v>114</v>
      </c>
      <c r="G41" s="40" t="n">
        <f aca="false">SUBTOTAL(9,G42:G46)</f>
        <v>1210</v>
      </c>
      <c r="H41" s="40" t="n">
        <f aca="false">SUBTOTAL(9,H42:H46)</f>
        <v>8150</v>
      </c>
      <c r="I41" s="40" t="n">
        <f aca="false">SUBTOTAL(9,I42:I46)</f>
        <v>19310</v>
      </c>
      <c r="J41" s="40" t="n">
        <f aca="false">SUBTOTAL(9,J42:J46)</f>
        <v>16000</v>
      </c>
      <c r="K41" s="40" t="n">
        <f aca="false">SUBTOTAL(9,K42:K46)</f>
        <v>43460</v>
      </c>
      <c r="L41" s="40" t="n">
        <f aca="false">SUBTOTAL(9,L42:L46)</f>
        <v>18076</v>
      </c>
    </row>
    <row r="42" customFormat="false" ht="12.75" hidden="false" customHeight="false" outlineLevel="0" collapsed="false">
      <c r="A42" s="38"/>
      <c r="B42" s="39"/>
      <c r="C42" s="39"/>
      <c r="D42" s="30" t="s">
        <v>15</v>
      </c>
      <c r="E42" s="43" t="n">
        <f aca="false">bielany!I12</f>
        <v>62860</v>
      </c>
      <c r="F42" s="43" t="n">
        <f aca="false">bielany!J12</f>
        <v>114</v>
      </c>
      <c r="G42" s="43" t="n">
        <f aca="false">bielany!K12</f>
        <v>1210</v>
      </c>
      <c r="H42" s="43" t="n">
        <f aca="false">bielany!L12</f>
        <v>8150</v>
      </c>
      <c r="I42" s="43" t="n">
        <f aca="false">bielany!M12</f>
        <v>19310</v>
      </c>
      <c r="J42" s="43" t="n">
        <f aca="false">bielany!N12</f>
        <v>16000</v>
      </c>
      <c r="K42" s="43" t="n">
        <f aca="false">bielany!O12</f>
        <v>43460</v>
      </c>
      <c r="L42" s="43" t="n">
        <f aca="false">bielany!T12</f>
        <v>18076</v>
      </c>
    </row>
    <row r="43" customFormat="false" ht="12.75" hidden="false" customHeight="false" outlineLevel="0" collapsed="false">
      <c r="A43" s="38"/>
      <c r="B43" s="39"/>
      <c r="C43" s="39"/>
      <c r="D43" s="30" t="s">
        <v>16</v>
      </c>
      <c r="E43" s="43" t="n">
        <f aca="false">bielany!I13</f>
        <v>0</v>
      </c>
      <c r="F43" s="43" t="n">
        <f aca="false">bielany!J13</f>
        <v>0</v>
      </c>
      <c r="G43" s="43" t="n">
        <f aca="false">bielany!K13</f>
        <v>0</v>
      </c>
      <c r="H43" s="43" t="n">
        <f aca="false">bielany!L13</f>
        <v>0</v>
      </c>
      <c r="I43" s="43" t="n">
        <f aca="false">bielany!M13</f>
        <v>0</v>
      </c>
      <c r="J43" s="43" t="n">
        <f aca="false">bielany!N13</f>
        <v>0</v>
      </c>
      <c r="K43" s="43" t="n">
        <f aca="false">bielany!O13</f>
        <v>0</v>
      </c>
      <c r="L43" s="43" t="n">
        <f aca="false">bielany!T13</f>
        <v>0</v>
      </c>
    </row>
    <row r="44" customFormat="false" ht="16.5" hidden="false" customHeight="false" outlineLevel="0" collapsed="false">
      <c r="A44" s="38"/>
      <c r="B44" s="39"/>
      <c r="C44" s="39"/>
      <c r="D44" s="30" t="s">
        <v>17</v>
      </c>
      <c r="E44" s="43" t="n">
        <f aca="false">bielany!I14</f>
        <v>0</v>
      </c>
      <c r="F44" s="43" t="n">
        <f aca="false">bielany!J14</f>
        <v>0</v>
      </c>
      <c r="G44" s="43" t="n">
        <f aca="false">bielany!K14</f>
        <v>0</v>
      </c>
      <c r="H44" s="43" t="n">
        <f aca="false">bielany!L14</f>
        <v>0</v>
      </c>
      <c r="I44" s="43" t="n">
        <f aca="false">bielany!M14</f>
        <v>0</v>
      </c>
      <c r="J44" s="43" t="n">
        <f aca="false">bielany!N14</f>
        <v>0</v>
      </c>
      <c r="K44" s="43" t="n">
        <f aca="false">bielany!O14</f>
        <v>0</v>
      </c>
      <c r="L44" s="43" t="n">
        <f aca="false">bielany!T14</f>
        <v>0</v>
      </c>
    </row>
    <row r="45" customFormat="false" ht="12.75" hidden="false" customHeight="false" outlineLevel="0" collapsed="false">
      <c r="A45" s="38"/>
      <c r="B45" s="39"/>
      <c r="C45" s="39"/>
      <c r="D45" s="30" t="s">
        <v>18</v>
      </c>
      <c r="E45" s="43" t="n">
        <f aca="false">bielany!I15</f>
        <v>0</v>
      </c>
      <c r="F45" s="43" t="n">
        <f aca="false">bielany!J15</f>
        <v>0</v>
      </c>
      <c r="G45" s="43" t="n">
        <f aca="false">bielany!K15</f>
        <v>0</v>
      </c>
      <c r="H45" s="43" t="n">
        <f aca="false">bielany!L15</f>
        <v>0</v>
      </c>
      <c r="I45" s="43" t="n">
        <f aca="false">bielany!M15</f>
        <v>0</v>
      </c>
      <c r="J45" s="43" t="n">
        <f aca="false">bielany!N15</f>
        <v>0</v>
      </c>
      <c r="K45" s="43" t="n">
        <f aca="false">bielany!O15</f>
        <v>0</v>
      </c>
      <c r="L45" s="43" t="n">
        <f aca="false">bielany!T15</f>
        <v>0</v>
      </c>
    </row>
    <row r="46" customFormat="false" ht="12.75" hidden="false" customHeight="false" outlineLevel="0" collapsed="false">
      <c r="A46" s="38"/>
      <c r="B46" s="39"/>
      <c r="C46" s="39"/>
      <c r="D46" s="30" t="s">
        <v>19</v>
      </c>
      <c r="E46" s="43" t="n">
        <f aca="false">bielany!I16</f>
        <v>0</v>
      </c>
      <c r="F46" s="43" t="n">
        <f aca="false">bielany!J16</f>
        <v>0</v>
      </c>
      <c r="G46" s="43" t="n">
        <f aca="false">bielany!K16</f>
        <v>0</v>
      </c>
      <c r="H46" s="43" t="n">
        <f aca="false">bielany!L16</f>
        <v>0</v>
      </c>
      <c r="I46" s="43" t="n">
        <f aca="false">bielany!M16</f>
        <v>0</v>
      </c>
      <c r="J46" s="43" t="n">
        <f aca="false">bielany!N16</f>
        <v>0</v>
      </c>
      <c r="K46" s="43" t="n">
        <f aca="false">bielany!O16</f>
        <v>0</v>
      </c>
      <c r="L46" s="43" t="n">
        <f aca="false">bielany!T16</f>
        <v>0</v>
      </c>
    </row>
    <row r="47" customFormat="false" ht="24.75" hidden="false" customHeight="true" outlineLevel="0" collapsed="false">
      <c r="A47" s="38" t="n">
        <v>4</v>
      </c>
      <c r="B47" s="39" t="s">
        <v>27</v>
      </c>
      <c r="C47" s="39"/>
      <c r="D47" s="25" t="s">
        <v>14</v>
      </c>
      <c r="E47" s="40" t="n">
        <f aca="false">SUBTOTAL(9,E48:E52)</f>
        <v>92699</v>
      </c>
      <c r="F47" s="40" t="n">
        <f aca="false">SUBTOTAL(9,F48:F52)</f>
        <v>435</v>
      </c>
      <c r="G47" s="40" t="n">
        <f aca="false">SUBTOTAL(9,G48:G52)</f>
        <v>2689</v>
      </c>
      <c r="H47" s="40" t="n">
        <f aca="false">SUBTOTAL(9,H48:H52)</f>
        <v>12548</v>
      </c>
      <c r="I47" s="40" t="n">
        <f aca="false">SUBTOTAL(9,I48:I52)</f>
        <v>44959</v>
      </c>
      <c r="J47" s="40" t="n">
        <f aca="false">SUBTOTAL(9,J48:J52)</f>
        <v>28906</v>
      </c>
      <c r="K47" s="40" t="n">
        <f aca="false">SUBTOTAL(9,K48:K52)</f>
        <v>86413</v>
      </c>
      <c r="L47" s="40" t="n">
        <f aca="false">SUBTOTAL(9,L48:L52)</f>
        <v>3162</v>
      </c>
    </row>
    <row r="48" customFormat="false" ht="12.75" hidden="false" customHeight="false" outlineLevel="0" collapsed="false">
      <c r="A48" s="38"/>
      <c r="B48" s="39"/>
      <c r="C48" s="39"/>
      <c r="D48" s="30" t="s">
        <v>15</v>
      </c>
      <c r="E48" s="43" t="n">
        <f aca="false">mokotow!I12</f>
        <v>92699</v>
      </c>
      <c r="F48" s="43" t="n">
        <f aca="false">mokotow!J12</f>
        <v>435</v>
      </c>
      <c r="G48" s="43" t="n">
        <f aca="false">mokotow!K12</f>
        <v>2689</v>
      </c>
      <c r="H48" s="43" t="n">
        <f aca="false">mokotow!L12</f>
        <v>12548</v>
      </c>
      <c r="I48" s="43" t="n">
        <f aca="false">mokotow!M12</f>
        <v>44959</v>
      </c>
      <c r="J48" s="43" t="n">
        <f aca="false">mokotow!N12</f>
        <v>28906</v>
      </c>
      <c r="K48" s="43" t="n">
        <f aca="false">mokotow!O12</f>
        <v>86413</v>
      </c>
      <c r="L48" s="43" t="n">
        <f aca="false">mokotow!T12</f>
        <v>3162</v>
      </c>
    </row>
    <row r="49" customFormat="false" ht="12.75" hidden="false" customHeight="false" outlineLevel="0" collapsed="false">
      <c r="A49" s="38"/>
      <c r="B49" s="39"/>
      <c r="C49" s="39"/>
      <c r="D49" s="30" t="s">
        <v>16</v>
      </c>
      <c r="E49" s="43" t="n">
        <f aca="false">mokotow!I13</f>
        <v>0</v>
      </c>
      <c r="F49" s="43" t="n">
        <f aca="false">mokotow!J13</f>
        <v>0</v>
      </c>
      <c r="G49" s="43" t="n">
        <f aca="false">mokotow!K13</f>
        <v>0</v>
      </c>
      <c r="H49" s="43" t="n">
        <f aca="false">mokotow!L13</f>
        <v>0</v>
      </c>
      <c r="I49" s="43" t="n">
        <f aca="false">mokotow!M13</f>
        <v>0</v>
      </c>
      <c r="J49" s="43" t="n">
        <f aca="false">mokotow!N13</f>
        <v>0</v>
      </c>
      <c r="K49" s="43" t="n">
        <f aca="false">mokotow!O13</f>
        <v>0</v>
      </c>
      <c r="L49" s="43" t="n">
        <f aca="false">mokotow!T13</f>
        <v>0</v>
      </c>
    </row>
    <row r="50" customFormat="false" ht="16.5" hidden="false" customHeight="false" outlineLevel="0" collapsed="false">
      <c r="A50" s="38"/>
      <c r="B50" s="39"/>
      <c r="C50" s="39"/>
      <c r="D50" s="30" t="s">
        <v>17</v>
      </c>
      <c r="E50" s="43" t="n">
        <f aca="false">mokotow!I14</f>
        <v>0</v>
      </c>
      <c r="F50" s="43" t="n">
        <f aca="false">mokotow!J14</f>
        <v>0</v>
      </c>
      <c r="G50" s="43" t="n">
        <f aca="false">mokotow!K14</f>
        <v>0</v>
      </c>
      <c r="H50" s="43" t="n">
        <f aca="false">mokotow!L14</f>
        <v>0</v>
      </c>
      <c r="I50" s="43" t="n">
        <f aca="false">mokotow!M14</f>
        <v>0</v>
      </c>
      <c r="J50" s="43" t="n">
        <f aca="false">mokotow!N14</f>
        <v>0</v>
      </c>
      <c r="K50" s="43" t="n">
        <f aca="false">mokotow!O14</f>
        <v>0</v>
      </c>
      <c r="L50" s="43" t="n">
        <f aca="false">mokotow!T14</f>
        <v>0</v>
      </c>
    </row>
    <row r="51" customFormat="false" ht="12.75" hidden="false" customHeight="false" outlineLevel="0" collapsed="false">
      <c r="A51" s="38"/>
      <c r="B51" s="39"/>
      <c r="C51" s="39"/>
      <c r="D51" s="30" t="s">
        <v>18</v>
      </c>
      <c r="E51" s="43" t="n">
        <f aca="false">mokotow!I15</f>
        <v>0</v>
      </c>
      <c r="F51" s="43" t="n">
        <f aca="false">mokotow!J15</f>
        <v>0</v>
      </c>
      <c r="G51" s="43" t="n">
        <f aca="false">mokotow!K15</f>
        <v>0</v>
      </c>
      <c r="H51" s="43" t="n">
        <f aca="false">mokotow!L15</f>
        <v>0</v>
      </c>
      <c r="I51" s="43" t="n">
        <f aca="false">mokotow!M15</f>
        <v>0</v>
      </c>
      <c r="J51" s="43" t="n">
        <f aca="false">mokotow!N15</f>
        <v>0</v>
      </c>
      <c r="K51" s="43" t="n">
        <f aca="false">mokotow!O15</f>
        <v>0</v>
      </c>
      <c r="L51" s="43" t="n">
        <f aca="false">mokotow!T15</f>
        <v>0</v>
      </c>
    </row>
    <row r="52" customFormat="false" ht="12.75" hidden="false" customHeight="false" outlineLevel="0" collapsed="false">
      <c r="A52" s="38"/>
      <c r="B52" s="39"/>
      <c r="C52" s="39"/>
      <c r="D52" s="30" t="s">
        <v>19</v>
      </c>
      <c r="E52" s="43" t="n">
        <f aca="false">mokotow!I16</f>
        <v>0</v>
      </c>
      <c r="F52" s="43" t="n">
        <f aca="false">mokotow!J16</f>
        <v>0</v>
      </c>
      <c r="G52" s="43" t="n">
        <f aca="false">mokotow!K16</f>
        <v>0</v>
      </c>
      <c r="H52" s="43" t="n">
        <f aca="false">mokotow!L16</f>
        <v>0</v>
      </c>
      <c r="I52" s="43" t="n">
        <f aca="false">mokotow!M16</f>
        <v>0</v>
      </c>
      <c r="J52" s="43" t="n">
        <f aca="false">mokotow!N16</f>
        <v>0</v>
      </c>
      <c r="K52" s="43" t="n">
        <f aca="false">mokotow!O16</f>
        <v>0</v>
      </c>
      <c r="L52" s="43" t="n">
        <f aca="false">mokotow!T16</f>
        <v>0</v>
      </c>
    </row>
    <row r="53" customFormat="false" ht="24.75" hidden="false" customHeight="true" outlineLevel="0" collapsed="false">
      <c r="A53" s="38" t="n">
        <v>5</v>
      </c>
      <c r="B53" s="39" t="s">
        <v>28</v>
      </c>
      <c r="C53" s="39"/>
      <c r="D53" s="25" t="s">
        <v>14</v>
      </c>
      <c r="E53" s="40" t="n">
        <f aca="false">SUBTOTAL(9,E54:E58)</f>
        <v>35454</v>
      </c>
      <c r="F53" s="40" t="n">
        <f aca="false">SUBTOTAL(9,F54:F58)</f>
        <v>3525</v>
      </c>
      <c r="G53" s="40" t="n">
        <f aca="false">SUBTOTAL(9,G54:G58)</f>
        <v>879</v>
      </c>
      <c r="H53" s="40" t="n">
        <f aca="false">SUBTOTAL(9,H54:H58)</f>
        <v>8583</v>
      </c>
      <c r="I53" s="40" t="n">
        <f aca="false">SUBTOTAL(9,I54:I58)</f>
        <v>13693</v>
      </c>
      <c r="J53" s="40" t="n">
        <f aca="false">SUBTOTAL(9,J54:J58)</f>
        <v>5474</v>
      </c>
      <c r="K53" s="40" t="n">
        <f aca="false">SUBTOTAL(9,K54:K58)</f>
        <v>27750</v>
      </c>
      <c r="L53" s="40" t="n">
        <f aca="false">SUBTOTAL(9,L54:L58)</f>
        <v>3300</v>
      </c>
    </row>
    <row r="54" customFormat="false" ht="12.75" hidden="false" customHeight="false" outlineLevel="0" collapsed="false">
      <c r="A54" s="38"/>
      <c r="B54" s="39"/>
      <c r="C54" s="39"/>
      <c r="D54" s="30" t="s">
        <v>15</v>
      </c>
      <c r="E54" s="43" t="n">
        <f aca="false">ochota!I12</f>
        <v>35454</v>
      </c>
      <c r="F54" s="43" t="n">
        <f aca="false">ochota!J12</f>
        <v>3525</v>
      </c>
      <c r="G54" s="43" t="n">
        <f aca="false">ochota!K12</f>
        <v>879</v>
      </c>
      <c r="H54" s="43" t="n">
        <f aca="false">ochota!L12</f>
        <v>8583</v>
      </c>
      <c r="I54" s="43" t="n">
        <f aca="false">ochota!M12</f>
        <v>13693</v>
      </c>
      <c r="J54" s="43" t="n">
        <f aca="false">ochota!N12</f>
        <v>5474</v>
      </c>
      <c r="K54" s="43" t="n">
        <f aca="false">ochota!O12</f>
        <v>27750</v>
      </c>
      <c r="L54" s="43" t="n">
        <f aca="false">ochota!T12</f>
        <v>3300</v>
      </c>
    </row>
    <row r="55" customFormat="false" ht="12.75" hidden="false" customHeight="false" outlineLevel="0" collapsed="false">
      <c r="A55" s="38"/>
      <c r="B55" s="39"/>
      <c r="C55" s="39"/>
      <c r="D55" s="30" t="s">
        <v>16</v>
      </c>
      <c r="E55" s="43" t="n">
        <f aca="false">ochota!I13</f>
        <v>0</v>
      </c>
      <c r="F55" s="43" t="n">
        <f aca="false">ochota!J13</f>
        <v>0</v>
      </c>
      <c r="G55" s="43" t="n">
        <f aca="false">ochota!K13</f>
        <v>0</v>
      </c>
      <c r="H55" s="43" t="n">
        <f aca="false">ochota!L13</f>
        <v>0</v>
      </c>
      <c r="I55" s="43" t="n">
        <f aca="false">ochota!M13</f>
        <v>0</v>
      </c>
      <c r="J55" s="43" t="n">
        <f aca="false">ochota!N13</f>
        <v>0</v>
      </c>
      <c r="K55" s="43" t="n">
        <f aca="false">ochota!O13</f>
        <v>0</v>
      </c>
      <c r="L55" s="43" t="n">
        <f aca="false">ochota!T13</f>
        <v>0</v>
      </c>
    </row>
    <row r="56" customFormat="false" ht="16.5" hidden="false" customHeight="false" outlineLevel="0" collapsed="false">
      <c r="A56" s="38"/>
      <c r="B56" s="39"/>
      <c r="C56" s="39"/>
      <c r="D56" s="30" t="s">
        <v>17</v>
      </c>
      <c r="E56" s="43" t="n">
        <f aca="false">ochota!I14</f>
        <v>0</v>
      </c>
      <c r="F56" s="43" t="n">
        <f aca="false">ochota!J14</f>
        <v>0</v>
      </c>
      <c r="G56" s="43" t="n">
        <f aca="false">ochota!K14</f>
        <v>0</v>
      </c>
      <c r="H56" s="43" t="n">
        <f aca="false">ochota!L14</f>
        <v>0</v>
      </c>
      <c r="I56" s="43" t="n">
        <f aca="false">ochota!M14</f>
        <v>0</v>
      </c>
      <c r="J56" s="43" t="n">
        <f aca="false">ochota!N14</f>
        <v>0</v>
      </c>
      <c r="K56" s="43" t="n">
        <f aca="false">ochota!O14</f>
        <v>0</v>
      </c>
      <c r="L56" s="43" t="n">
        <f aca="false">ochota!T14</f>
        <v>0</v>
      </c>
    </row>
    <row r="57" customFormat="false" ht="12.75" hidden="false" customHeight="false" outlineLevel="0" collapsed="false">
      <c r="A57" s="38"/>
      <c r="B57" s="39"/>
      <c r="C57" s="39"/>
      <c r="D57" s="30" t="s">
        <v>18</v>
      </c>
      <c r="E57" s="43" t="n">
        <f aca="false">ochota!I15</f>
        <v>0</v>
      </c>
      <c r="F57" s="43" t="n">
        <f aca="false">ochota!J15</f>
        <v>0</v>
      </c>
      <c r="G57" s="43" t="n">
        <f aca="false">ochota!K15</f>
        <v>0</v>
      </c>
      <c r="H57" s="43" t="n">
        <f aca="false">ochota!L15</f>
        <v>0</v>
      </c>
      <c r="I57" s="43" t="n">
        <f aca="false">ochota!M15</f>
        <v>0</v>
      </c>
      <c r="J57" s="43" t="n">
        <f aca="false">ochota!N15</f>
        <v>0</v>
      </c>
      <c r="K57" s="43" t="n">
        <f aca="false">ochota!O15</f>
        <v>0</v>
      </c>
      <c r="L57" s="43" t="n">
        <f aca="false">ochota!T15</f>
        <v>0</v>
      </c>
    </row>
    <row r="58" customFormat="false" ht="12.75" hidden="false" customHeight="false" outlineLevel="0" collapsed="false">
      <c r="A58" s="38"/>
      <c r="B58" s="39"/>
      <c r="C58" s="39"/>
      <c r="D58" s="30" t="s">
        <v>19</v>
      </c>
      <c r="E58" s="43" t="n">
        <f aca="false">ochota!I16</f>
        <v>0</v>
      </c>
      <c r="F58" s="43" t="n">
        <f aca="false">ochota!J16</f>
        <v>0</v>
      </c>
      <c r="G58" s="43" t="n">
        <f aca="false">ochota!K16</f>
        <v>0</v>
      </c>
      <c r="H58" s="43" t="n">
        <f aca="false">ochota!L16</f>
        <v>0</v>
      </c>
      <c r="I58" s="43" t="n">
        <f aca="false">ochota!M16</f>
        <v>0</v>
      </c>
      <c r="J58" s="43" t="n">
        <f aca="false">ochota!N16</f>
        <v>0</v>
      </c>
      <c r="K58" s="43" t="n">
        <f aca="false">ochota!O16</f>
        <v>0</v>
      </c>
      <c r="L58" s="43" t="n">
        <f aca="false">ochota!T16</f>
        <v>0</v>
      </c>
    </row>
    <row r="59" customFormat="false" ht="24.75" hidden="false" customHeight="true" outlineLevel="0" collapsed="false">
      <c r="A59" s="38" t="n">
        <v>6</v>
      </c>
      <c r="B59" s="39" t="s">
        <v>29</v>
      </c>
      <c r="C59" s="39"/>
      <c r="D59" s="25" t="s">
        <v>14</v>
      </c>
      <c r="E59" s="40" t="n">
        <f aca="false">SUBTOTAL(9,E60:E64)</f>
        <v>15463</v>
      </c>
      <c r="F59" s="40" t="n">
        <f aca="false">SUBTOTAL(9,F60:F64)</f>
        <v>258</v>
      </c>
      <c r="G59" s="40" t="n">
        <f aca="false">SUBTOTAL(9,G60:G64)</f>
        <v>1085</v>
      </c>
      <c r="H59" s="40" t="n">
        <f aca="false">SUBTOTAL(9,H60:H64)</f>
        <v>7379</v>
      </c>
      <c r="I59" s="40" t="n">
        <f aca="false">SUBTOTAL(9,I60:I64)</f>
        <v>6741</v>
      </c>
      <c r="J59" s="40" t="n">
        <f aca="false">SUBTOTAL(9,J60:J64)</f>
        <v>0</v>
      </c>
      <c r="K59" s="40" t="n">
        <f aca="false">SUBTOTAL(9,K60:K64)</f>
        <v>14120</v>
      </c>
      <c r="L59" s="40" t="n">
        <f aca="false">SUBTOTAL(9,L60:L64)</f>
        <v>0</v>
      </c>
    </row>
    <row r="60" customFormat="false" ht="12.75" hidden="false" customHeight="false" outlineLevel="0" collapsed="false">
      <c r="A60" s="38"/>
      <c r="B60" s="39"/>
      <c r="C60" s="39"/>
      <c r="D60" s="30" t="s">
        <v>15</v>
      </c>
      <c r="E60" s="43" t="n">
        <f aca="false">pragapoludnie!I12</f>
        <v>15463</v>
      </c>
      <c r="F60" s="43" t="n">
        <f aca="false">pragapoludnie!J12</f>
        <v>258</v>
      </c>
      <c r="G60" s="43" t="n">
        <f aca="false">pragapoludnie!K12</f>
        <v>1085</v>
      </c>
      <c r="H60" s="43" t="n">
        <f aca="false">pragapoludnie!L12</f>
        <v>7379</v>
      </c>
      <c r="I60" s="43" t="n">
        <f aca="false">pragapoludnie!M12</f>
        <v>6741</v>
      </c>
      <c r="J60" s="43" t="n">
        <f aca="false">pragapoludnie!N12</f>
        <v>0</v>
      </c>
      <c r="K60" s="43" t="n">
        <f aca="false">pragapoludnie!O12</f>
        <v>14120</v>
      </c>
      <c r="L60" s="43" t="n">
        <f aca="false">pragapoludnie!T12</f>
        <v>0</v>
      </c>
    </row>
    <row r="61" customFormat="false" ht="12.75" hidden="false" customHeight="false" outlineLevel="0" collapsed="false">
      <c r="A61" s="38"/>
      <c r="B61" s="39"/>
      <c r="C61" s="39"/>
      <c r="D61" s="30" t="s">
        <v>16</v>
      </c>
      <c r="E61" s="43" t="n">
        <f aca="false">pragapoludnie!I13</f>
        <v>0</v>
      </c>
      <c r="F61" s="43" t="n">
        <f aca="false">pragapoludnie!J13</f>
        <v>0</v>
      </c>
      <c r="G61" s="43" t="n">
        <f aca="false">pragapoludnie!K13</f>
        <v>0</v>
      </c>
      <c r="H61" s="43" t="n">
        <f aca="false">pragapoludnie!L13</f>
        <v>0</v>
      </c>
      <c r="I61" s="43" t="n">
        <f aca="false">pragapoludnie!M13</f>
        <v>0</v>
      </c>
      <c r="J61" s="43" t="n">
        <f aca="false">pragapoludnie!N13</f>
        <v>0</v>
      </c>
      <c r="K61" s="43" t="n">
        <f aca="false">pragapoludnie!O13</f>
        <v>0</v>
      </c>
      <c r="L61" s="43" t="n">
        <f aca="false">pragapoludnie!T13</f>
        <v>0</v>
      </c>
    </row>
    <row r="62" customFormat="false" ht="16.5" hidden="false" customHeight="false" outlineLevel="0" collapsed="false">
      <c r="A62" s="38"/>
      <c r="B62" s="39"/>
      <c r="C62" s="39"/>
      <c r="D62" s="30" t="s">
        <v>17</v>
      </c>
      <c r="E62" s="43" t="n">
        <f aca="false">pragapoludnie!I14</f>
        <v>0</v>
      </c>
      <c r="F62" s="43" t="n">
        <f aca="false">pragapoludnie!J14</f>
        <v>0</v>
      </c>
      <c r="G62" s="43" t="n">
        <f aca="false">pragapoludnie!K14</f>
        <v>0</v>
      </c>
      <c r="H62" s="43" t="n">
        <f aca="false">pragapoludnie!L14</f>
        <v>0</v>
      </c>
      <c r="I62" s="43" t="n">
        <f aca="false">pragapoludnie!M14</f>
        <v>0</v>
      </c>
      <c r="J62" s="43" t="n">
        <f aca="false">pragapoludnie!N14</f>
        <v>0</v>
      </c>
      <c r="K62" s="43" t="n">
        <f aca="false">pragapoludnie!O14</f>
        <v>0</v>
      </c>
      <c r="L62" s="43" t="n">
        <f aca="false">pragapoludnie!T14</f>
        <v>0</v>
      </c>
    </row>
    <row r="63" customFormat="false" ht="12.75" hidden="false" customHeight="false" outlineLevel="0" collapsed="false">
      <c r="A63" s="38"/>
      <c r="B63" s="39"/>
      <c r="C63" s="39"/>
      <c r="D63" s="30" t="s">
        <v>18</v>
      </c>
      <c r="E63" s="43" t="n">
        <f aca="false">pragapoludnie!I15</f>
        <v>0</v>
      </c>
      <c r="F63" s="43" t="n">
        <f aca="false">pragapoludnie!J15</f>
        <v>0</v>
      </c>
      <c r="G63" s="43" t="n">
        <f aca="false">pragapoludnie!K15</f>
        <v>0</v>
      </c>
      <c r="H63" s="43" t="n">
        <f aca="false">pragapoludnie!L15</f>
        <v>0</v>
      </c>
      <c r="I63" s="43" t="n">
        <f aca="false">pragapoludnie!M15</f>
        <v>0</v>
      </c>
      <c r="J63" s="43" t="n">
        <f aca="false">pragapoludnie!N15</f>
        <v>0</v>
      </c>
      <c r="K63" s="43" t="n">
        <f aca="false">pragapoludnie!O15</f>
        <v>0</v>
      </c>
      <c r="L63" s="43" t="n">
        <f aca="false">pragapoludnie!T15</f>
        <v>0</v>
      </c>
    </row>
    <row r="64" customFormat="false" ht="12.75" hidden="false" customHeight="false" outlineLevel="0" collapsed="false">
      <c r="A64" s="38"/>
      <c r="B64" s="39"/>
      <c r="C64" s="39"/>
      <c r="D64" s="30" t="s">
        <v>19</v>
      </c>
      <c r="E64" s="43" t="n">
        <f aca="false">pragapoludnie!I16</f>
        <v>0</v>
      </c>
      <c r="F64" s="43" t="n">
        <f aca="false">pragapoludnie!J16</f>
        <v>0</v>
      </c>
      <c r="G64" s="43" t="n">
        <f aca="false">pragapoludnie!K16</f>
        <v>0</v>
      </c>
      <c r="H64" s="43" t="n">
        <f aca="false">pragapoludnie!L16</f>
        <v>0</v>
      </c>
      <c r="I64" s="43" t="n">
        <f aca="false">pragapoludnie!M16</f>
        <v>0</v>
      </c>
      <c r="J64" s="43" t="n">
        <f aca="false">pragapoludnie!N16</f>
        <v>0</v>
      </c>
      <c r="K64" s="43" t="n">
        <f aca="false">pragapoludnie!O16</f>
        <v>0</v>
      </c>
      <c r="L64" s="43" t="n">
        <f aca="false">pragapoludnie!T16</f>
        <v>0</v>
      </c>
    </row>
    <row r="65" customFormat="false" ht="24.75" hidden="false" customHeight="true" outlineLevel="0" collapsed="false">
      <c r="A65" s="38" t="n">
        <v>7</v>
      </c>
      <c r="B65" s="39" t="s">
        <v>30</v>
      </c>
      <c r="C65" s="39"/>
      <c r="D65" s="25" t="s">
        <v>14</v>
      </c>
      <c r="E65" s="40" t="n">
        <f aca="false">SUBTOTAL(9,E66:E70)</f>
        <v>46068</v>
      </c>
      <c r="F65" s="40" t="n">
        <f aca="false">SUBTOTAL(9,F66:F70)</f>
        <v>1272</v>
      </c>
      <c r="G65" s="40" t="n">
        <f aca="false">SUBTOTAL(9,G66:G70)</f>
        <v>3193</v>
      </c>
      <c r="H65" s="40" t="n">
        <f aca="false">SUBTOTAL(9,H66:H70)</f>
        <v>10750</v>
      </c>
      <c r="I65" s="40" t="n">
        <f aca="false">SUBTOTAL(9,I66:I70)</f>
        <v>19271</v>
      </c>
      <c r="J65" s="40" t="n">
        <f aca="false">SUBTOTAL(9,J66:J70)</f>
        <v>11582</v>
      </c>
      <c r="K65" s="40" t="n">
        <f aca="false">SUBTOTAL(9,K66:K70)</f>
        <v>41603</v>
      </c>
      <c r="L65" s="40" t="n">
        <f aca="false">SUBTOTAL(9,L66:L70)</f>
        <v>0</v>
      </c>
    </row>
    <row r="66" customFormat="false" ht="12.75" hidden="false" customHeight="false" outlineLevel="0" collapsed="false">
      <c r="A66" s="38"/>
      <c r="B66" s="39"/>
      <c r="C66" s="39"/>
      <c r="D66" s="30" t="s">
        <v>15</v>
      </c>
      <c r="E66" s="43" t="n">
        <f aca="false">pragapol!I12</f>
        <v>46068</v>
      </c>
      <c r="F66" s="43" t="n">
        <f aca="false">pragapol!J12</f>
        <v>1272</v>
      </c>
      <c r="G66" s="43" t="n">
        <f aca="false">pragapol!K12</f>
        <v>3193</v>
      </c>
      <c r="H66" s="43" t="n">
        <f aca="false">pragapol!L12</f>
        <v>10750</v>
      </c>
      <c r="I66" s="43" t="n">
        <f aca="false">pragapol!M12</f>
        <v>19271</v>
      </c>
      <c r="J66" s="43" t="n">
        <f aca="false">pragapol!N12</f>
        <v>11582</v>
      </c>
      <c r="K66" s="43" t="n">
        <f aca="false">pragapol!O12</f>
        <v>41603</v>
      </c>
      <c r="L66" s="43" t="n">
        <f aca="false">pragapol!T12</f>
        <v>0</v>
      </c>
    </row>
    <row r="67" customFormat="false" ht="12.75" hidden="false" customHeight="false" outlineLevel="0" collapsed="false">
      <c r="A67" s="38"/>
      <c r="B67" s="39"/>
      <c r="C67" s="39"/>
      <c r="D67" s="30" t="s">
        <v>16</v>
      </c>
      <c r="E67" s="43" t="n">
        <f aca="false">pragapol!I13</f>
        <v>0</v>
      </c>
      <c r="F67" s="43" t="n">
        <f aca="false">pragapol!J13</f>
        <v>0</v>
      </c>
      <c r="G67" s="43" t="n">
        <f aca="false">pragapol!K13</f>
        <v>0</v>
      </c>
      <c r="H67" s="43" t="n">
        <f aca="false">pragapol!L13</f>
        <v>0</v>
      </c>
      <c r="I67" s="43" t="n">
        <f aca="false">pragapol!M13</f>
        <v>0</v>
      </c>
      <c r="J67" s="43" t="n">
        <f aca="false">pragapol!N13</f>
        <v>0</v>
      </c>
      <c r="K67" s="43" t="n">
        <f aca="false">pragapol!O13</f>
        <v>0</v>
      </c>
      <c r="L67" s="43" t="n">
        <f aca="false">pragapol!T13</f>
        <v>0</v>
      </c>
    </row>
    <row r="68" customFormat="false" ht="16.5" hidden="false" customHeight="false" outlineLevel="0" collapsed="false">
      <c r="A68" s="38"/>
      <c r="B68" s="39"/>
      <c r="C68" s="39"/>
      <c r="D68" s="30" t="s">
        <v>17</v>
      </c>
      <c r="E68" s="43" t="n">
        <f aca="false">pragapol!I14</f>
        <v>0</v>
      </c>
      <c r="F68" s="43" t="n">
        <f aca="false">pragapol!J14</f>
        <v>0</v>
      </c>
      <c r="G68" s="43" t="n">
        <f aca="false">pragapol!K14</f>
        <v>0</v>
      </c>
      <c r="H68" s="43" t="n">
        <f aca="false">pragapol!L14</f>
        <v>0</v>
      </c>
      <c r="I68" s="43" t="n">
        <f aca="false">pragapol!M14</f>
        <v>0</v>
      </c>
      <c r="J68" s="43" t="n">
        <f aca="false">pragapol!N14</f>
        <v>0</v>
      </c>
      <c r="K68" s="43" t="n">
        <f aca="false">pragapol!O14</f>
        <v>0</v>
      </c>
      <c r="L68" s="43" t="n">
        <f aca="false">pragapol!T14</f>
        <v>0</v>
      </c>
    </row>
    <row r="69" customFormat="false" ht="12.75" hidden="false" customHeight="false" outlineLevel="0" collapsed="false">
      <c r="A69" s="38"/>
      <c r="B69" s="39"/>
      <c r="C69" s="39"/>
      <c r="D69" s="30" t="s">
        <v>18</v>
      </c>
      <c r="E69" s="43" t="n">
        <f aca="false">pragapol!I15</f>
        <v>0</v>
      </c>
      <c r="F69" s="43" t="n">
        <f aca="false">pragapol!J15</f>
        <v>0</v>
      </c>
      <c r="G69" s="43" t="n">
        <f aca="false">pragapol!K15</f>
        <v>0</v>
      </c>
      <c r="H69" s="43" t="n">
        <f aca="false">pragapol!L15</f>
        <v>0</v>
      </c>
      <c r="I69" s="43" t="n">
        <f aca="false">pragapol!M15</f>
        <v>0</v>
      </c>
      <c r="J69" s="43" t="n">
        <f aca="false">pragapol!N15</f>
        <v>0</v>
      </c>
      <c r="K69" s="43" t="n">
        <f aca="false">pragapol!O15</f>
        <v>0</v>
      </c>
      <c r="L69" s="43" t="n">
        <f aca="false">pragapol!T15</f>
        <v>0</v>
      </c>
    </row>
    <row r="70" customFormat="false" ht="12.75" hidden="false" customHeight="false" outlineLevel="0" collapsed="false">
      <c r="A70" s="38"/>
      <c r="B70" s="39"/>
      <c r="C70" s="39"/>
      <c r="D70" s="30" t="s">
        <v>19</v>
      </c>
      <c r="E70" s="43" t="n">
        <f aca="false">pragapol!I16</f>
        <v>0</v>
      </c>
      <c r="F70" s="43" t="n">
        <f aca="false">pragapol!J16</f>
        <v>0</v>
      </c>
      <c r="G70" s="43" t="n">
        <f aca="false">pragapol!K16</f>
        <v>0</v>
      </c>
      <c r="H70" s="43" t="n">
        <f aca="false">pragapol!L16</f>
        <v>0</v>
      </c>
      <c r="I70" s="43" t="n">
        <f aca="false">pragapol!M16</f>
        <v>0</v>
      </c>
      <c r="J70" s="43" t="n">
        <f aca="false">pragapol!N16</f>
        <v>0</v>
      </c>
      <c r="K70" s="43" t="n">
        <f aca="false">pragapol!O16</f>
        <v>0</v>
      </c>
      <c r="L70" s="43" t="n">
        <f aca="false">pragapol!T16</f>
        <v>0</v>
      </c>
    </row>
    <row r="71" customFormat="false" ht="24.75" hidden="false" customHeight="true" outlineLevel="0" collapsed="false">
      <c r="A71" s="38" t="n">
        <v>8</v>
      </c>
      <c r="B71" s="39" t="s">
        <v>31</v>
      </c>
      <c r="C71" s="39"/>
      <c r="D71" s="25" t="s">
        <v>14</v>
      </c>
      <c r="E71" s="40" t="n">
        <f aca="false">SUBTOTAL(9,E72:E76)</f>
        <v>16228</v>
      </c>
      <c r="F71" s="40" t="n">
        <f aca="false">SUBTOTAL(9,F72:F76)</f>
        <v>227</v>
      </c>
      <c r="G71" s="40" t="n">
        <f aca="false">SUBTOTAL(9,G72:G76)</f>
        <v>323</v>
      </c>
      <c r="H71" s="40" t="n">
        <f aca="false">SUBTOTAL(9,H72:H76)</f>
        <v>4047</v>
      </c>
      <c r="I71" s="40" t="n">
        <f aca="false">SUBTOTAL(9,I72:I76)</f>
        <v>7670</v>
      </c>
      <c r="J71" s="40" t="n">
        <f aca="false">SUBTOTAL(9,J72:J76)</f>
        <v>3961</v>
      </c>
      <c r="K71" s="40" t="n">
        <f aca="false">SUBTOTAL(9,K72:K76)</f>
        <v>15678</v>
      </c>
      <c r="L71" s="40" t="n">
        <f aca="false">SUBTOTAL(9,L72:L76)</f>
        <v>0</v>
      </c>
    </row>
    <row r="72" customFormat="false" ht="12.75" hidden="false" customHeight="false" outlineLevel="0" collapsed="false">
      <c r="A72" s="38"/>
      <c r="B72" s="39"/>
      <c r="C72" s="39"/>
      <c r="D72" s="30" t="s">
        <v>15</v>
      </c>
      <c r="E72" s="43" t="n">
        <f aca="false">rembertów!I12</f>
        <v>16228</v>
      </c>
      <c r="F72" s="43" t="n">
        <f aca="false">rembertów!J12</f>
        <v>227</v>
      </c>
      <c r="G72" s="43" t="n">
        <f aca="false">rembertów!K12</f>
        <v>323</v>
      </c>
      <c r="H72" s="43" t="n">
        <f aca="false">rembertów!L12</f>
        <v>4047</v>
      </c>
      <c r="I72" s="43" t="n">
        <f aca="false">rembertów!M12</f>
        <v>7670</v>
      </c>
      <c r="J72" s="43" t="n">
        <f aca="false">rembertów!N12</f>
        <v>3961</v>
      </c>
      <c r="K72" s="43" t="n">
        <f aca="false">rembertów!O12</f>
        <v>15678</v>
      </c>
      <c r="L72" s="43" t="n">
        <f aca="false">rembertów!T12</f>
        <v>0</v>
      </c>
    </row>
    <row r="73" customFormat="false" ht="12.75" hidden="false" customHeight="false" outlineLevel="0" collapsed="false">
      <c r="A73" s="38"/>
      <c r="B73" s="39"/>
      <c r="C73" s="39"/>
      <c r="D73" s="30" t="s">
        <v>16</v>
      </c>
      <c r="E73" s="43" t="n">
        <f aca="false">rembertów!I13</f>
        <v>0</v>
      </c>
      <c r="F73" s="43" t="n">
        <f aca="false">rembertów!J13</f>
        <v>0</v>
      </c>
      <c r="G73" s="43" t="n">
        <f aca="false">rembertów!K13</f>
        <v>0</v>
      </c>
      <c r="H73" s="43" t="n">
        <f aca="false">rembertów!L13</f>
        <v>0</v>
      </c>
      <c r="I73" s="43" t="n">
        <f aca="false">rembertów!M13</f>
        <v>0</v>
      </c>
      <c r="J73" s="43" t="n">
        <f aca="false">rembertów!N13</f>
        <v>0</v>
      </c>
      <c r="K73" s="43" t="n">
        <f aca="false">rembertów!O13</f>
        <v>0</v>
      </c>
      <c r="L73" s="43" t="n">
        <f aca="false">rembertów!T13</f>
        <v>0</v>
      </c>
    </row>
    <row r="74" customFormat="false" ht="16.5" hidden="false" customHeight="false" outlineLevel="0" collapsed="false">
      <c r="A74" s="38"/>
      <c r="B74" s="39"/>
      <c r="C74" s="39"/>
      <c r="D74" s="30" t="s">
        <v>17</v>
      </c>
      <c r="E74" s="43" t="n">
        <f aca="false">rembertów!I14</f>
        <v>0</v>
      </c>
      <c r="F74" s="43" t="n">
        <f aca="false">rembertów!J14</f>
        <v>0</v>
      </c>
      <c r="G74" s="43" t="n">
        <f aca="false">rembertów!K14</f>
        <v>0</v>
      </c>
      <c r="H74" s="43" t="n">
        <f aca="false">rembertów!L14</f>
        <v>0</v>
      </c>
      <c r="I74" s="43" t="n">
        <f aca="false">rembertów!M14</f>
        <v>0</v>
      </c>
      <c r="J74" s="43" t="n">
        <f aca="false">rembertów!N14</f>
        <v>0</v>
      </c>
      <c r="K74" s="43" t="n">
        <f aca="false">rembertów!O14</f>
        <v>0</v>
      </c>
      <c r="L74" s="43" t="n">
        <f aca="false">rembertów!T14</f>
        <v>0</v>
      </c>
    </row>
    <row r="75" customFormat="false" ht="12.75" hidden="false" customHeight="false" outlineLevel="0" collapsed="false">
      <c r="A75" s="38"/>
      <c r="B75" s="39"/>
      <c r="C75" s="39"/>
      <c r="D75" s="30" t="s">
        <v>18</v>
      </c>
      <c r="E75" s="43" t="n">
        <f aca="false">rembertów!I15</f>
        <v>0</v>
      </c>
      <c r="F75" s="43" t="n">
        <f aca="false">rembertów!J15</f>
        <v>0</v>
      </c>
      <c r="G75" s="43" t="n">
        <f aca="false">rembertów!K15</f>
        <v>0</v>
      </c>
      <c r="H75" s="43" t="n">
        <f aca="false">rembertów!L15</f>
        <v>0</v>
      </c>
      <c r="I75" s="43" t="n">
        <f aca="false">rembertów!M15</f>
        <v>0</v>
      </c>
      <c r="J75" s="43" t="n">
        <f aca="false">rembertów!N15</f>
        <v>0</v>
      </c>
      <c r="K75" s="43" t="n">
        <f aca="false">rembertów!O15</f>
        <v>0</v>
      </c>
      <c r="L75" s="43" t="n">
        <f aca="false">rembertów!T15</f>
        <v>0</v>
      </c>
    </row>
    <row r="76" customFormat="false" ht="12.75" hidden="false" customHeight="false" outlineLevel="0" collapsed="false">
      <c r="A76" s="38"/>
      <c r="B76" s="39"/>
      <c r="C76" s="39"/>
      <c r="D76" s="30" t="s">
        <v>19</v>
      </c>
      <c r="E76" s="43" t="n">
        <f aca="false">rembertów!I16</f>
        <v>0</v>
      </c>
      <c r="F76" s="43" t="n">
        <f aca="false">rembertów!J16</f>
        <v>0</v>
      </c>
      <c r="G76" s="43" t="n">
        <f aca="false">rembertów!K16</f>
        <v>0</v>
      </c>
      <c r="H76" s="43" t="n">
        <f aca="false">rembertów!L16</f>
        <v>0</v>
      </c>
      <c r="I76" s="43" t="n">
        <f aca="false">rembertów!M16</f>
        <v>0</v>
      </c>
      <c r="J76" s="43" t="n">
        <f aca="false">rembertów!N16</f>
        <v>0</v>
      </c>
      <c r="K76" s="43" t="n">
        <f aca="false">rembertów!O16</f>
        <v>0</v>
      </c>
      <c r="L76" s="43" t="n">
        <f aca="false">rembertów!T16</f>
        <v>0</v>
      </c>
    </row>
    <row r="77" customFormat="false" ht="24.75" hidden="false" customHeight="true" outlineLevel="0" collapsed="false">
      <c r="A77" s="38" t="n">
        <v>9</v>
      </c>
      <c r="B77" s="39" t="s">
        <v>32</v>
      </c>
      <c r="C77" s="39"/>
      <c r="D77" s="25" t="s">
        <v>14</v>
      </c>
      <c r="E77" s="40" t="n">
        <f aca="false">SUBTOTAL(9,E78:E82)</f>
        <v>50336</v>
      </c>
      <c r="F77" s="40" t="n">
        <f aca="false">SUBTOTAL(9,F78:F82)</f>
        <v>5098</v>
      </c>
      <c r="G77" s="40" t="n">
        <f aca="false">SUBTOTAL(9,G78:G82)</f>
        <v>5945</v>
      </c>
      <c r="H77" s="40" t="n">
        <f aca="false">SUBTOTAL(9,H78:H82)</f>
        <v>17690</v>
      </c>
      <c r="I77" s="40" t="n">
        <f aca="false">SUBTOTAL(9,I78:I82)</f>
        <v>18415</v>
      </c>
      <c r="J77" s="40" t="n">
        <f aca="false">SUBTOTAL(9,J78:J82)</f>
        <v>3188</v>
      </c>
      <c r="K77" s="40" t="n">
        <f aca="false">SUBTOTAL(9,K78:K82)</f>
        <v>39293</v>
      </c>
      <c r="L77" s="40" t="n">
        <f aca="false">SUBTOTAL(9,L78:L82)</f>
        <v>0</v>
      </c>
    </row>
    <row r="78" customFormat="false" ht="12.75" hidden="false" customHeight="false" outlineLevel="0" collapsed="false">
      <c r="A78" s="38"/>
      <c r="B78" s="39"/>
      <c r="C78" s="39"/>
      <c r="D78" s="30" t="s">
        <v>15</v>
      </c>
      <c r="E78" s="43" t="n">
        <f aca="false">sródmieście!I12</f>
        <v>50336</v>
      </c>
      <c r="F78" s="43" t="n">
        <f aca="false">sródmieście!J12</f>
        <v>5098</v>
      </c>
      <c r="G78" s="43" t="n">
        <f aca="false">sródmieście!K12</f>
        <v>5945</v>
      </c>
      <c r="H78" s="43" t="n">
        <f aca="false">sródmieście!L12</f>
        <v>17690</v>
      </c>
      <c r="I78" s="43" t="n">
        <f aca="false">sródmieście!M12</f>
        <v>18415</v>
      </c>
      <c r="J78" s="43" t="n">
        <f aca="false">sródmieście!N12</f>
        <v>3188</v>
      </c>
      <c r="K78" s="43" t="n">
        <f aca="false">sródmieście!O12</f>
        <v>39293</v>
      </c>
      <c r="L78" s="43" t="n">
        <f aca="false">sródmieście!T12</f>
        <v>0</v>
      </c>
    </row>
    <row r="79" customFormat="false" ht="12.75" hidden="false" customHeight="false" outlineLevel="0" collapsed="false">
      <c r="A79" s="38"/>
      <c r="B79" s="39"/>
      <c r="C79" s="39"/>
      <c r="D79" s="30" t="s">
        <v>16</v>
      </c>
      <c r="E79" s="43" t="n">
        <f aca="false">sródmieście!I13</f>
        <v>0</v>
      </c>
      <c r="F79" s="43" t="n">
        <f aca="false">sródmieście!J13</f>
        <v>0</v>
      </c>
      <c r="G79" s="43" t="n">
        <f aca="false">sródmieście!K13</f>
        <v>0</v>
      </c>
      <c r="H79" s="43" t="n">
        <f aca="false">sródmieście!L13</f>
        <v>0</v>
      </c>
      <c r="I79" s="43" t="n">
        <f aca="false">sródmieście!M13</f>
        <v>0</v>
      </c>
      <c r="J79" s="43" t="n">
        <f aca="false">sródmieście!N13</f>
        <v>0</v>
      </c>
      <c r="K79" s="43" t="n">
        <f aca="false">sródmieście!O13</f>
        <v>0</v>
      </c>
      <c r="L79" s="43" t="n">
        <f aca="false">sródmieście!T13</f>
        <v>0</v>
      </c>
    </row>
    <row r="80" customFormat="false" ht="16.5" hidden="false" customHeight="false" outlineLevel="0" collapsed="false">
      <c r="A80" s="38"/>
      <c r="B80" s="39"/>
      <c r="C80" s="39"/>
      <c r="D80" s="30" t="s">
        <v>17</v>
      </c>
      <c r="E80" s="43" t="n">
        <f aca="false">sródmieście!I14</f>
        <v>0</v>
      </c>
      <c r="F80" s="43" t="n">
        <f aca="false">sródmieście!J14</f>
        <v>0</v>
      </c>
      <c r="G80" s="43" t="n">
        <f aca="false">sródmieście!K14</f>
        <v>0</v>
      </c>
      <c r="H80" s="43" t="n">
        <f aca="false">sródmieście!L14</f>
        <v>0</v>
      </c>
      <c r="I80" s="43" t="n">
        <f aca="false">sródmieście!M14</f>
        <v>0</v>
      </c>
      <c r="J80" s="43" t="n">
        <f aca="false">sródmieście!N14</f>
        <v>0</v>
      </c>
      <c r="K80" s="43" t="n">
        <f aca="false">sródmieście!O14</f>
        <v>0</v>
      </c>
      <c r="L80" s="43" t="n">
        <f aca="false">sródmieście!T14</f>
        <v>0</v>
      </c>
    </row>
    <row r="81" customFormat="false" ht="12.75" hidden="false" customHeight="false" outlineLevel="0" collapsed="false">
      <c r="A81" s="38"/>
      <c r="B81" s="39"/>
      <c r="C81" s="39"/>
      <c r="D81" s="30" t="s">
        <v>18</v>
      </c>
      <c r="E81" s="43" t="n">
        <f aca="false">sródmieście!I15</f>
        <v>0</v>
      </c>
      <c r="F81" s="43" t="n">
        <f aca="false">sródmieście!J15</f>
        <v>0</v>
      </c>
      <c r="G81" s="43" t="n">
        <f aca="false">sródmieście!K15</f>
        <v>0</v>
      </c>
      <c r="H81" s="43" t="n">
        <f aca="false">sródmieście!L15</f>
        <v>0</v>
      </c>
      <c r="I81" s="43" t="n">
        <f aca="false">sródmieście!M15</f>
        <v>0</v>
      </c>
      <c r="J81" s="43" t="n">
        <f aca="false">sródmieście!N15</f>
        <v>0</v>
      </c>
      <c r="K81" s="43" t="n">
        <f aca="false">sródmieście!O15</f>
        <v>0</v>
      </c>
      <c r="L81" s="43" t="n">
        <f aca="false">sródmieście!T15</f>
        <v>0</v>
      </c>
    </row>
    <row r="82" customFormat="false" ht="12.75" hidden="false" customHeight="false" outlineLevel="0" collapsed="false">
      <c r="A82" s="38"/>
      <c r="B82" s="39"/>
      <c r="C82" s="39"/>
      <c r="D82" s="30" t="s">
        <v>19</v>
      </c>
      <c r="E82" s="43" t="n">
        <f aca="false">sródmieście!I16</f>
        <v>0</v>
      </c>
      <c r="F82" s="43" t="n">
        <f aca="false">sródmieście!J16</f>
        <v>0</v>
      </c>
      <c r="G82" s="43" t="n">
        <f aca="false">sródmieście!K16</f>
        <v>0</v>
      </c>
      <c r="H82" s="43" t="n">
        <f aca="false">sródmieście!L16</f>
        <v>0</v>
      </c>
      <c r="I82" s="43" t="n">
        <f aca="false">sródmieście!M16</f>
        <v>0</v>
      </c>
      <c r="J82" s="43" t="n">
        <f aca="false">sródmieście!N16</f>
        <v>0</v>
      </c>
      <c r="K82" s="43" t="n">
        <f aca="false">sródmieście!O16</f>
        <v>0</v>
      </c>
      <c r="L82" s="43" t="n">
        <f aca="false">sródmieście!T16</f>
        <v>0</v>
      </c>
    </row>
    <row r="83" customFormat="false" ht="24.75" hidden="false" customHeight="true" outlineLevel="0" collapsed="false">
      <c r="A83" s="38" t="n">
        <v>10</v>
      </c>
      <c r="B83" s="39" t="s">
        <v>33</v>
      </c>
      <c r="C83" s="39"/>
      <c r="D83" s="25" t="s">
        <v>14</v>
      </c>
      <c r="E83" s="40" t="n">
        <f aca="false">SUBTOTAL(9,E84:E88)</f>
        <v>126353</v>
      </c>
      <c r="F83" s="40" t="n">
        <f aca="false">SUBTOTAL(9,F84:F88)</f>
        <v>6665</v>
      </c>
      <c r="G83" s="40" t="n">
        <f aca="false">SUBTOTAL(9,G84:G88)</f>
        <v>21618</v>
      </c>
      <c r="H83" s="40" t="n">
        <f aca="false">SUBTOTAL(9,H84:H88)</f>
        <v>21400</v>
      </c>
      <c r="I83" s="40" t="n">
        <f aca="false">SUBTOTAL(9,I84:I88)</f>
        <v>29912</v>
      </c>
      <c r="J83" s="40" t="n">
        <f aca="false">SUBTOTAL(9,J84:J88)</f>
        <v>25405</v>
      </c>
      <c r="K83" s="40" t="n">
        <f aca="false">SUBTOTAL(9,K84:K88)</f>
        <v>76717</v>
      </c>
      <c r="L83" s="40" t="n">
        <f aca="false">SUBTOTAL(9,L84:L88)</f>
        <v>21353</v>
      </c>
    </row>
    <row r="84" customFormat="false" ht="12.75" hidden="false" customHeight="false" outlineLevel="0" collapsed="false">
      <c r="A84" s="38"/>
      <c r="B84" s="39"/>
      <c r="C84" s="39"/>
      <c r="D84" s="30" t="s">
        <v>15</v>
      </c>
      <c r="E84" s="43" t="n">
        <f aca="false">targówek!I12</f>
        <v>126353</v>
      </c>
      <c r="F84" s="43" t="n">
        <f aca="false">targówek!J12</f>
        <v>6665</v>
      </c>
      <c r="G84" s="43" t="n">
        <f aca="false">targówek!K12</f>
        <v>21618</v>
      </c>
      <c r="H84" s="43" t="n">
        <f aca="false">targówek!L12</f>
        <v>21400</v>
      </c>
      <c r="I84" s="43" t="n">
        <f aca="false">targówek!M12</f>
        <v>29912</v>
      </c>
      <c r="J84" s="43" t="n">
        <f aca="false">targówek!N12</f>
        <v>25405</v>
      </c>
      <c r="K84" s="43" t="n">
        <f aca="false">targówek!O12</f>
        <v>76717</v>
      </c>
      <c r="L84" s="43" t="n">
        <f aca="false">targówek!T12</f>
        <v>21353</v>
      </c>
    </row>
    <row r="85" customFormat="false" ht="12.75" hidden="false" customHeight="false" outlineLevel="0" collapsed="false">
      <c r="A85" s="38"/>
      <c r="B85" s="39"/>
      <c r="C85" s="39"/>
      <c r="D85" s="30" t="s">
        <v>16</v>
      </c>
      <c r="E85" s="43" t="n">
        <f aca="false">targówek!I13</f>
        <v>0</v>
      </c>
      <c r="F85" s="43" t="n">
        <f aca="false">targówek!J13</f>
        <v>0</v>
      </c>
      <c r="G85" s="43" t="n">
        <f aca="false">targówek!K13</f>
        <v>0</v>
      </c>
      <c r="H85" s="43" t="n">
        <f aca="false">targówek!L13</f>
        <v>0</v>
      </c>
      <c r="I85" s="43" t="n">
        <f aca="false">targówek!M13</f>
        <v>0</v>
      </c>
      <c r="J85" s="43" t="n">
        <f aca="false">targówek!N13</f>
        <v>0</v>
      </c>
      <c r="K85" s="43" t="n">
        <f aca="false">targówek!O13</f>
        <v>0</v>
      </c>
      <c r="L85" s="43" t="n">
        <f aca="false">targówek!T13</f>
        <v>0</v>
      </c>
    </row>
    <row r="86" customFormat="false" ht="16.5" hidden="false" customHeight="false" outlineLevel="0" collapsed="false">
      <c r="A86" s="38"/>
      <c r="B86" s="39"/>
      <c r="C86" s="39"/>
      <c r="D86" s="30" t="s">
        <v>17</v>
      </c>
      <c r="E86" s="43" t="n">
        <f aca="false">targówek!I14</f>
        <v>0</v>
      </c>
      <c r="F86" s="43" t="n">
        <f aca="false">targówek!J14</f>
        <v>0</v>
      </c>
      <c r="G86" s="43" t="n">
        <f aca="false">targówek!K14</f>
        <v>0</v>
      </c>
      <c r="H86" s="43" t="n">
        <f aca="false">targówek!L14</f>
        <v>0</v>
      </c>
      <c r="I86" s="43" t="n">
        <f aca="false">targówek!M14</f>
        <v>0</v>
      </c>
      <c r="J86" s="43" t="n">
        <f aca="false">targówek!N14</f>
        <v>0</v>
      </c>
      <c r="K86" s="43" t="n">
        <f aca="false">targówek!O14</f>
        <v>0</v>
      </c>
      <c r="L86" s="43" t="n">
        <f aca="false">targówek!T14</f>
        <v>0</v>
      </c>
    </row>
    <row r="87" customFormat="false" ht="12.75" hidden="false" customHeight="false" outlineLevel="0" collapsed="false">
      <c r="A87" s="38"/>
      <c r="B87" s="39"/>
      <c r="C87" s="39"/>
      <c r="D87" s="30" t="s">
        <v>18</v>
      </c>
      <c r="E87" s="43" t="n">
        <f aca="false">targówek!I15</f>
        <v>0</v>
      </c>
      <c r="F87" s="43" t="n">
        <f aca="false">targówek!J15</f>
        <v>0</v>
      </c>
      <c r="G87" s="43" t="n">
        <f aca="false">targówek!K15</f>
        <v>0</v>
      </c>
      <c r="H87" s="43" t="n">
        <f aca="false">targówek!L15</f>
        <v>0</v>
      </c>
      <c r="I87" s="43" t="n">
        <f aca="false">targówek!M15</f>
        <v>0</v>
      </c>
      <c r="J87" s="43" t="n">
        <f aca="false">targówek!N15</f>
        <v>0</v>
      </c>
      <c r="K87" s="43" t="n">
        <f aca="false">targówek!O15</f>
        <v>0</v>
      </c>
      <c r="L87" s="43" t="n">
        <f aca="false">targówek!T15</f>
        <v>0</v>
      </c>
    </row>
    <row r="88" customFormat="false" ht="12.75" hidden="false" customHeight="false" outlineLevel="0" collapsed="false">
      <c r="A88" s="38"/>
      <c r="B88" s="39"/>
      <c r="C88" s="39"/>
      <c r="D88" s="30" t="s">
        <v>19</v>
      </c>
      <c r="E88" s="43" t="n">
        <f aca="false">targówek!I16</f>
        <v>0</v>
      </c>
      <c r="F88" s="43" t="n">
        <f aca="false">targówek!J16</f>
        <v>0</v>
      </c>
      <c r="G88" s="43" t="n">
        <f aca="false">targówek!K16</f>
        <v>0</v>
      </c>
      <c r="H88" s="43" t="n">
        <f aca="false">targówek!L16</f>
        <v>0</v>
      </c>
      <c r="I88" s="43" t="n">
        <f aca="false">targówek!M16</f>
        <v>0</v>
      </c>
      <c r="J88" s="43" t="n">
        <f aca="false">targówek!N16</f>
        <v>0</v>
      </c>
      <c r="K88" s="43" t="n">
        <f aca="false">targówek!O16</f>
        <v>0</v>
      </c>
      <c r="L88" s="43" t="n">
        <f aca="false">targówek!T16</f>
        <v>0</v>
      </c>
    </row>
    <row r="89" customFormat="false" ht="24.75" hidden="false" customHeight="true" outlineLevel="0" collapsed="false">
      <c r="A89" s="38" t="n">
        <v>11</v>
      </c>
      <c r="B89" s="39" t="s">
        <v>34</v>
      </c>
      <c r="C89" s="39"/>
      <c r="D89" s="25" t="s">
        <v>14</v>
      </c>
      <c r="E89" s="40" t="n">
        <f aca="false">SUBTOTAL(9,E90:E94)</f>
        <v>51398</v>
      </c>
      <c r="F89" s="40" t="n">
        <f aca="false">SUBTOTAL(9,F90:F94)</f>
        <v>1835</v>
      </c>
      <c r="G89" s="40" t="n">
        <f aca="false">SUBTOTAL(9,G90:G94)</f>
        <v>6603</v>
      </c>
      <c r="H89" s="40" t="n">
        <f aca="false">SUBTOTAL(9,H90:H94)</f>
        <v>13372</v>
      </c>
      <c r="I89" s="40" t="n">
        <f aca="false">SUBTOTAL(9,I90:I94)</f>
        <v>23217</v>
      </c>
      <c r="J89" s="40" t="n">
        <f aca="false">SUBTOTAL(9,J90:J94)</f>
        <v>6080</v>
      </c>
      <c r="K89" s="40" t="n">
        <f aca="false">SUBTOTAL(9,K90:K94)</f>
        <v>42669</v>
      </c>
      <c r="L89" s="40" t="n">
        <f aca="false">SUBTOTAL(9,L90:L94)</f>
        <v>291</v>
      </c>
    </row>
    <row r="90" customFormat="false" ht="12.75" hidden="false" customHeight="false" outlineLevel="0" collapsed="false">
      <c r="A90" s="38"/>
      <c r="B90" s="39"/>
      <c r="C90" s="39"/>
      <c r="D90" s="30" t="s">
        <v>15</v>
      </c>
      <c r="E90" s="43" t="n">
        <f aca="false">ursus!I12</f>
        <v>51398</v>
      </c>
      <c r="F90" s="43" t="n">
        <f aca="false">ursus!J12</f>
        <v>1835</v>
      </c>
      <c r="G90" s="43" t="n">
        <f aca="false">ursus!K12</f>
        <v>6603</v>
      </c>
      <c r="H90" s="43" t="n">
        <f aca="false">ursus!L12</f>
        <v>13372</v>
      </c>
      <c r="I90" s="43" t="n">
        <f aca="false">ursus!M12</f>
        <v>23217</v>
      </c>
      <c r="J90" s="43" t="n">
        <f aca="false">ursus!N12</f>
        <v>6080</v>
      </c>
      <c r="K90" s="43" t="n">
        <f aca="false">ursus!O12</f>
        <v>42669</v>
      </c>
      <c r="L90" s="43" t="n">
        <f aca="false">ursus!T12</f>
        <v>291</v>
      </c>
    </row>
    <row r="91" customFormat="false" ht="12.75" hidden="false" customHeight="false" outlineLevel="0" collapsed="false">
      <c r="A91" s="38"/>
      <c r="B91" s="39"/>
      <c r="C91" s="39"/>
      <c r="D91" s="30" t="s">
        <v>16</v>
      </c>
      <c r="E91" s="43" t="n">
        <f aca="false">ursus!I13</f>
        <v>0</v>
      </c>
      <c r="F91" s="43" t="n">
        <f aca="false">ursus!J13</f>
        <v>0</v>
      </c>
      <c r="G91" s="43" t="n">
        <f aca="false">ursus!K13</f>
        <v>0</v>
      </c>
      <c r="H91" s="43" t="n">
        <f aca="false">ursus!L13</f>
        <v>0</v>
      </c>
      <c r="I91" s="43" t="n">
        <f aca="false">ursus!M13</f>
        <v>0</v>
      </c>
      <c r="J91" s="43" t="n">
        <f aca="false">ursus!N13</f>
        <v>0</v>
      </c>
      <c r="K91" s="43" t="n">
        <f aca="false">ursus!O13</f>
        <v>0</v>
      </c>
      <c r="L91" s="43" t="n">
        <f aca="false">ursus!T13</f>
        <v>0</v>
      </c>
    </row>
    <row r="92" customFormat="false" ht="16.5" hidden="false" customHeight="false" outlineLevel="0" collapsed="false">
      <c r="A92" s="38"/>
      <c r="B92" s="39"/>
      <c r="C92" s="39"/>
      <c r="D92" s="30" t="s">
        <v>17</v>
      </c>
      <c r="E92" s="43" t="n">
        <f aca="false">ursus!I14</f>
        <v>0</v>
      </c>
      <c r="F92" s="43" t="n">
        <f aca="false">ursus!J14</f>
        <v>0</v>
      </c>
      <c r="G92" s="43" t="n">
        <f aca="false">ursus!K14</f>
        <v>0</v>
      </c>
      <c r="H92" s="43" t="n">
        <f aca="false">ursus!L14</f>
        <v>0</v>
      </c>
      <c r="I92" s="43" t="n">
        <f aca="false">ursus!M14</f>
        <v>0</v>
      </c>
      <c r="J92" s="43" t="n">
        <f aca="false">ursus!N14</f>
        <v>0</v>
      </c>
      <c r="K92" s="43" t="n">
        <f aca="false">ursus!O14</f>
        <v>0</v>
      </c>
      <c r="L92" s="43" t="n">
        <f aca="false">ursus!T14</f>
        <v>0</v>
      </c>
    </row>
    <row r="93" customFormat="false" ht="12.75" hidden="false" customHeight="false" outlineLevel="0" collapsed="false">
      <c r="A93" s="38"/>
      <c r="B93" s="39"/>
      <c r="C93" s="39"/>
      <c r="D93" s="30" t="s">
        <v>18</v>
      </c>
      <c r="E93" s="43" t="n">
        <f aca="false">ursus!I15</f>
        <v>0</v>
      </c>
      <c r="F93" s="43" t="n">
        <f aca="false">ursus!J15</f>
        <v>0</v>
      </c>
      <c r="G93" s="43" t="n">
        <f aca="false">ursus!K15</f>
        <v>0</v>
      </c>
      <c r="H93" s="43" t="n">
        <f aca="false">ursus!L15</f>
        <v>0</v>
      </c>
      <c r="I93" s="43" t="n">
        <f aca="false">ursus!M15</f>
        <v>0</v>
      </c>
      <c r="J93" s="43" t="n">
        <f aca="false">ursus!N15</f>
        <v>0</v>
      </c>
      <c r="K93" s="43" t="n">
        <f aca="false">ursus!O15</f>
        <v>0</v>
      </c>
      <c r="L93" s="43" t="n">
        <f aca="false">ursus!T15</f>
        <v>0</v>
      </c>
    </row>
    <row r="94" customFormat="false" ht="12.75" hidden="false" customHeight="false" outlineLevel="0" collapsed="false">
      <c r="A94" s="38"/>
      <c r="B94" s="39"/>
      <c r="C94" s="39"/>
      <c r="D94" s="30" t="s">
        <v>19</v>
      </c>
      <c r="E94" s="43" t="n">
        <f aca="false">ursus!I16</f>
        <v>0</v>
      </c>
      <c r="F94" s="43" t="n">
        <f aca="false">ursus!J16</f>
        <v>0</v>
      </c>
      <c r="G94" s="43" t="n">
        <f aca="false">ursus!K16</f>
        <v>0</v>
      </c>
      <c r="H94" s="43" t="n">
        <f aca="false">ursus!L16</f>
        <v>0</v>
      </c>
      <c r="I94" s="43" t="n">
        <f aca="false">ursus!M16</f>
        <v>0</v>
      </c>
      <c r="J94" s="43" t="n">
        <f aca="false">ursus!N16</f>
        <v>0</v>
      </c>
      <c r="K94" s="43" t="n">
        <f aca="false">ursus!O16</f>
        <v>0</v>
      </c>
      <c r="L94" s="43" t="n">
        <f aca="false">ursus!T16</f>
        <v>0</v>
      </c>
    </row>
    <row r="95" customFormat="false" ht="24.75" hidden="false" customHeight="true" outlineLevel="0" collapsed="false">
      <c r="A95" s="38" t="n">
        <v>12</v>
      </c>
      <c r="B95" s="39" t="s">
        <v>35</v>
      </c>
      <c r="C95" s="39"/>
      <c r="D95" s="25" t="s">
        <v>14</v>
      </c>
      <c r="E95" s="40" t="e">
        <f aca="false">SUBTOTAL(9,E96:E100)</f>
        <v>#REF!</v>
      </c>
      <c r="F95" s="40" t="e">
        <f aca="false">SUBTOTAL(9,F96:F100)</f>
        <v>#REF!</v>
      </c>
      <c r="G95" s="40" t="e">
        <f aca="false">SUBTOTAL(9,G96:G100)</f>
        <v>#REF!</v>
      </c>
      <c r="H95" s="40" t="e">
        <f aca="false">SUBTOTAL(9,H96:H100)</f>
        <v>#REF!</v>
      </c>
      <c r="I95" s="40" t="e">
        <f aca="false">SUBTOTAL(9,I96:I100)</f>
        <v>#REF!</v>
      </c>
      <c r="J95" s="40" t="e">
        <f aca="false">SUBTOTAL(9,J96:J100)</f>
        <v>#REF!</v>
      </c>
      <c r="K95" s="40" t="e">
        <f aca="false">SUBTOTAL(9,K96:K100)</f>
        <v>#REF!</v>
      </c>
      <c r="L95" s="40" t="e">
        <f aca="false">SUBTOTAL(9,L96:L100)</f>
        <v>#REF!</v>
      </c>
    </row>
    <row r="96" customFormat="false" ht="12.75" hidden="false" customHeight="false" outlineLevel="0" collapsed="false">
      <c r="A96" s="38"/>
      <c r="B96" s="39"/>
      <c r="C96" s="39"/>
      <c r="D96" s="30" t="s">
        <v>15</v>
      </c>
      <c r="E96" s="43" t="e">
        <f aca="false">#REF!</f>
        <v>#REF!</v>
      </c>
      <c r="F96" s="43" t="e">
        <f aca="false">#REF!</f>
        <v>#REF!</v>
      </c>
      <c r="G96" s="43" t="e">
        <f aca="false">#REF!</f>
        <v>#REF!</v>
      </c>
      <c r="H96" s="43" t="e">
        <f aca="false">#REF!</f>
        <v>#REF!</v>
      </c>
      <c r="I96" s="43" t="e">
        <f aca="false">#REF!</f>
        <v>#REF!</v>
      </c>
      <c r="J96" s="43" t="e">
        <f aca="false">#REF!</f>
        <v>#REF!</v>
      </c>
      <c r="K96" s="43" t="e">
        <f aca="false">#REF!</f>
        <v>#REF!</v>
      </c>
      <c r="L96" s="43" t="e">
        <f aca="false">#REF!</f>
        <v>#REF!</v>
      </c>
    </row>
    <row r="97" customFormat="false" ht="12.75" hidden="false" customHeight="false" outlineLevel="0" collapsed="false">
      <c r="A97" s="38"/>
      <c r="B97" s="39"/>
      <c r="C97" s="39"/>
      <c r="D97" s="30" t="s">
        <v>16</v>
      </c>
      <c r="E97" s="43" t="e">
        <f aca="false">#REF!</f>
        <v>#REF!</v>
      </c>
      <c r="F97" s="43" t="e">
        <f aca="false">#REF!</f>
        <v>#REF!</v>
      </c>
      <c r="G97" s="43" t="e">
        <f aca="false">#REF!</f>
        <v>#REF!</v>
      </c>
      <c r="H97" s="43" t="e">
        <f aca="false">#REF!</f>
        <v>#REF!</v>
      </c>
      <c r="I97" s="43" t="e">
        <f aca="false">#REF!</f>
        <v>#REF!</v>
      </c>
      <c r="J97" s="43" t="e">
        <f aca="false">#REF!</f>
        <v>#REF!</v>
      </c>
      <c r="K97" s="43" t="e">
        <f aca="false">#REF!</f>
        <v>#REF!</v>
      </c>
      <c r="L97" s="43" t="e">
        <f aca="false">#REF!</f>
        <v>#REF!</v>
      </c>
    </row>
    <row r="98" customFormat="false" ht="16.5" hidden="false" customHeight="false" outlineLevel="0" collapsed="false">
      <c r="A98" s="38"/>
      <c r="B98" s="39"/>
      <c r="C98" s="39"/>
      <c r="D98" s="30" t="s">
        <v>17</v>
      </c>
      <c r="E98" s="43" t="e">
        <f aca="false">#REF!</f>
        <v>#REF!</v>
      </c>
      <c r="F98" s="43" t="e">
        <f aca="false">#REF!</f>
        <v>#REF!</v>
      </c>
      <c r="G98" s="43" t="e">
        <f aca="false">#REF!</f>
        <v>#REF!</v>
      </c>
      <c r="H98" s="43" t="e">
        <f aca="false">#REF!</f>
        <v>#REF!</v>
      </c>
      <c r="I98" s="43" t="e">
        <f aca="false">#REF!</f>
        <v>#REF!</v>
      </c>
      <c r="J98" s="43" t="e">
        <f aca="false">#REF!</f>
        <v>#REF!</v>
      </c>
      <c r="K98" s="43" t="e">
        <f aca="false">#REF!</f>
        <v>#REF!</v>
      </c>
      <c r="L98" s="43" t="e">
        <f aca="false">#REF!</f>
        <v>#REF!</v>
      </c>
    </row>
    <row r="99" customFormat="false" ht="12.75" hidden="false" customHeight="false" outlineLevel="0" collapsed="false">
      <c r="A99" s="38"/>
      <c r="B99" s="39"/>
      <c r="C99" s="39"/>
      <c r="D99" s="30" t="s">
        <v>18</v>
      </c>
      <c r="E99" s="43" t="e">
        <f aca="false">#REF!</f>
        <v>#REF!</v>
      </c>
      <c r="F99" s="43" t="e">
        <f aca="false">#REF!</f>
        <v>#REF!</v>
      </c>
      <c r="G99" s="43" t="e">
        <f aca="false">#REF!</f>
        <v>#REF!</v>
      </c>
      <c r="H99" s="43" t="e">
        <f aca="false">#REF!</f>
        <v>#REF!</v>
      </c>
      <c r="I99" s="43" t="e">
        <f aca="false">#REF!</f>
        <v>#REF!</v>
      </c>
      <c r="J99" s="43" t="e">
        <f aca="false">#REF!</f>
        <v>#REF!</v>
      </c>
      <c r="K99" s="43" t="e">
        <f aca="false">#REF!</f>
        <v>#REF!</v>
      </c>
      <c r="L99" s="43" t="e">
        <f aca="false">#REF!</f>
        <v>#REF!</v>
      </c>
    </row>
    <row r="100" customFormat="false" ht="12.75" hidden="false" customHeight="false" outlineLevel="0" collapsed="false">
      <c r="A100" s="38"/>
      <c r="B100" s="39"/>
      <c r="C100" s="39"/>
      <c r="D100" s="30" t="s">
        <v>19</v>
      </c>
      <c r="E100" s="43" t="e">
        <f aca="false">#REF!</f>
        <v>#REF!</v>
      </c>
      <c r="F100" s="43" t="e">
        <f aca="false">#REF!</f>
        <v>#REF!</v>
      </c>
      <c r="G100" s="43" t="e">
        <f aca="false">#REF!</f>
        <v>#REF!</v>
      </c>
      <c r="H100" s="43" t="e">
        <f aca="false">#REF!</f>
        <v>#REF!</v>
      </c>
      <c r="I100" s="43" t="e">
        <f aca="false">#REF!</f>
        <v>#REF!</v>
      </c>
      <c r="J100" s="43" t="e">
        <f aca="false">#REF!</f>
        <v>#REF!</v>
      </c>
      <c r="K100" s="43" t="e">
        <f aca="false">#REF!</f>
        <v>#REF!</v>
      </c>
      <c r="L100" s="43" t="e">
        <f aca="false">#REF!</f>
        <v>#REF!</v>
      </c>
    </row>
    <row r="101" customFormat="false" ht="24.75" hidden="false" customHeight="true" outlineLevel="0" collapsed="false">
      <c r="A101" s="38" t="n">
        <v>13</v>
      </c>
      <c r="B101" s="39" t="s">
        <v>36</v>
      </c>
      <c r="C101" s="39"/>
      <c r="D101" s="25" t="s">
        <v>14</v>
      </c>
      <c r="E101" s="40" t="n">
        <f aca="false">SUBTOTAL(9,E102:E106)</f>
        <v>75811</v>
      </c>
      <c r="F101" s="40" t="n">
        <f aca="false">SUBTOTAL(9,F102:F106)</f>
        <v>10201</v>
      </c>
      <c r="G101" s="40" t="n">
        <f aca="false">SUBTOTAL(9,G102:G106)</f>
        <v>9027</v>
      </c>
      <c r="H101" s="40" t="n">
        <f aca="false">SUBTOTAL(9,H102:H106)</f>
        <v>19194</v>
      </c>
      <c r="I101" s="40" t="n">
        <f aca="false">SUBTOTAL(9,I102:I106)</f>
        <v>31104</v>
      </c>
      <c r="J101" s="40" t="n">
        <f aca="false">SUBTOTAL(9,J102:J106)</f>
        <v>5528</v>
      </c>
      <c r="K101" s="40" t="n">
        <f aca="false">SUBTOTAL(9,K102:K106)</f>
        <v>55826</v>
      </c>
      <c r="L101" s="40" t="n">
        <f aca="false">SUBTOTAL(9,L102:L106)</f>
        <v>757</v>
      </c>
    </row>
    <row r="102" customFormat="false" ht="12.75" hidden="false" customHeight="false" outlineLevel="0" collapsed="false">
      <c r="A102" s="38"/>
      <c r="B102" s="39"/>
      <c r="C102" s="39"/>
      <c r="D102" s="30" t="s">
        <v>15</v>
      </c>
      <c r="E102" s="43" t="n">
        <f aca="false">wawer!I12</f>
        <v>75811</v>
      </c>
      <c r="F102" s="43" t="n">
        <f aca="false">wawer!J12</f>
        <v>10201</v>
      </c>
      <c r="G102" s="43" t="n">
        <f aca="false">wawer!K12</f>
        <v>9027</v>
      </c>
      <c r="H102" s="43" t="n">
        <f aca="false">wawer!L12</f>
        <v>19194</v>
      </c>
      <c r="I102" s="43" t="n">
        <f aca="false">wawer!M12</f>
        <v>31104</v>
      </c>
      <c r="J102" s="43" t="n">
        <f aca="false">wawer!N12</f>
        <v>5528</v>
      </c>
      <c r="K102" s="43" t="n">
        <f aca="false">wawer!O12</f>
        <v>55826</v>
      </c>
      <c r="L102" s="43" t="n">
        <f aca="false">wawer!T12</f>
        <v>757</v>
      </c>
    </row>
    <row r="103" customFormat="false" ht="12.75" hidden="false" customHeight="false" outlineLevel="0" collapsed="false">
      <c r="A103" s="38"/>
      <c r="B103" s="39"/>
      <c r="C103" s="39"/>
      <c r="D103" s="30" t="s">
        <v>16</v>
      </c>
      <c r="E103" s="43" t="n">
        <f aca="false">wawer!I13</f>
        <v>0</v>
      </c>
      <c r="F103" s="43" t="n">
        <f aca="false">wawer!J13</f>
        <v>0</v>
      </c>
      <c r="G103" s="43" t="n">
        <f aca="false">wawer!K13</f>
        <v>0</v>
      </c>
      <c r="H103" s="43" t="n">
        <f aca="false">wawer!L13</f>
        <v>0</v>
      </c>
      <c r="I103" s="43" t="n">
        <f aca="false">wawer!M13</f>
        <v>0</v>
      </c>
      <c r="J103" s="43" t="n">
        <f aca="false">wawer!N13</f>
        <v>0</v>
      </c>
      <c r="K103" s="43" t="n">
        <f aca="false">wawer!O13</f>
        <v>0</v>
      </c>
      <c r="L103" s="43" t="n">
        <f aca="false">wawer!T13</f>
        <v>0</v>
      </c>
    </row>
    <row r="104" customFormat="false" ht="16.5" hidden="false" customHeight="false" outlineLevel="0" collapsed="false">
      <c r="A104" s="38"/>
      <c r="B104" s="39"/>
      <c r="C104" s="39"/>
      <c r="D104" s="30" t="s">
        <v>17</v>
      </c>
      <c r="E104" s="43" t="n">
        <f aca="false">wawer!I14</f>
        <v>0</v>
      </c>
      <c r="F104" s="43" t="n">
        <f aca="false">wawer!J14</f>
        <v>0</v>
      </c>
      <c r="G104" s="43" t="n">
        <f aca="false">wawer!K14</f>
        <v>0</v>
      </c>
      <c r="H104" s="43" t="n">
        <f aca="false">wawer!L14</f>
        <v>0</v>
      </c>
      <c r="I104" s="43" t="n">
        <f aca="false">wawer!M14</f>
        <v>0</v>
      </c>
      <c r="J104" s="43" t="n">
        <f aca="false">wawer!N14</f>
        <v>0</v>
      </c>
      <c r="K104" s="43" t="n">
        <f aca="false">wawer!O14</f>
        <v>0</v>
      </c>
      <c r="L104" s="43" t="n">
        <f aca="false">wawer!T14</f>
        <v>0</v>
      </c>
    </row>
    <row r="105" customFormat="false" ht="12.75" hidden="false" customHeight="false" outlineLevel="0" collapsed="false">
      <c r="A105" s="38"/>
      <c r="B105" s="39"/>
      <c r="C105" s="39"/>
      <c r="D105" s="30" t="s">
        <v>18</v>
      </c>
      <c r="E105" s="43" t="n">
        <f aca="false">wawer!I15</f>
        <v>0</v>
      </c>
      <c r="F105" s="43" t="n">
        <f aca="false">wawer!J15</f>
        <v>0</v>
      </c>
      <c r="G105" s="43" t="n">
        <f aca="false">wawer!K15</f>
        <v>0</v>
      </c>
      <c r="H105" s="43" t="n">
        <f aca="false">wawer!L15</f>
        <v>0</v>
      </c>
      <c r="I105" s="43" t="n">
        <f aca="false">wawer!M15</f>
        <v>0</v>
      </c>
      <c r="J105" s="43" t="n">
        <f aca="false">wawer!N15</f>
        <v>0</v>
      </c>
      <c r="K105" s="43" t="n">
        <f aca="false">wawer!O15</f>
        <v>0</v>
      </c>
      <c r="L105" s="43" t="n">
        <f aca="false">wawer!T15</f>
        <v>0</v>
      </c>
    </row>
    <row r="106" customFormat="false" ht="12.75" hidden="false" customHeight="false" outlineLevel="0" collapsed="false">
      <c r="A106" s="38"/>
      <c r="B106" s="39"/>
      <c r="C106" s="39"/>
      <c r="D106" s="30" t="s">
        <v>19</v>
      </c>
      <c r="E106" s="43" t="n">
        <f aca="false">wawer!I16</f>
        <v>0</v>
      </c>
      <c r="F106" s="43" t="n">
        <f aca="false">wawer!J16</f>
        <v>0</v>
      </c>
      <c r="G106" s="43" t="n">
        <f aca="false">wawer!K16</f>
        <v>0</v>
      </c>
      <c r="H106" s="43" t="n">
        <f aca="false">wawer!L16</f>
        <v>0</v>
      </c>
      <c r="I106" s="43" t="n">
        <f aca="false">wawer!M16</f>
        <v>0</v>
      </c>
      <c r="J106" s="43" t="n">
        <f aca="false">wawer!N16</f>
        <v>0</v>
      </c>
      <c r="K106" s="43" t="n">
        <f aca="false">wawer!O16</f>
        <v>0</v>
      </c>
      <c r="L106" s="43" t="n">
        <f aca="false">wawer!T16</f>
        <v>0</v>
      </c>
    </row>
    <row r="107" customFormat="false" ht="24.75" hidden="false" customHeight="true" outlineLevel="0" collapsed="false">
      <c r="A107" s="38" t="n">
        <v>14</v>
      </c>
      <c r="B107" s="39" t="s">
        <v>37</v>
      </c>
      <c r="C107" s="39"/>
      <c r="D107" s="25" t="s">
        <v>14</v>
      </c>
      <c r="E107" s="40" t="e">
        <f aca="false">SUBTOTAL(9,E108:E112)</f>
        <v>#REF!</v>
      </c>
      <c r="F107" s="40" t="e">
        <f aca="false">SUBTOTAL(9,F108:F112)</f>
        <v>#REF!</v>
      </c>
      <c r="G107" s="40" t="e">
        <f aca="false">SUBTOTAL(9,G108:G112)</f>
        <v>#REF!</v>
      </c>
      <c r="H107" s="40" t="e">
        <f aca="false">SUBTOTAL(9,H108:H112)</f>
        <v>#REF!</v>
      </c>
      <c r="I107" s="40" t="e">
        <f aca="false">SUBTOTAL(9,I108:I112)</f>
        <v>#REF!</v>
      </c>
      <c r="J107" s="40" t="e">
        <f aca="false">SUBTOTAL(9,J108:J112)</f>
        <v>#REF!</v>
      </c>
      <c r="K107" s="40" t="e">
        <f aca="false">SUBTOTAL(9,K108:K112)</f>
        <v>#REF!</v>
      </c>
      <c r="L107" s="40" t="e">
        <f aca="false">SUBTOTAL(9,L108:L112)</f>
        <v>#REF!</v>
      </c>
    </row>
    <row r="108" customFormat="false" ht="12.75" hidden="false" customHeight="false" outlineLevel="0" collapsed="false">
      <c r="A108" s="38"/>
      <c r="B108" s="39"/>
      <c r="C108" s="39"/>
      <c r="D108" s="30" t="s">
        <v>15</v>
      </c>
      <c r="E108" s="43" t="e">
        <f aca="false">#REF!</f>
        <v>#REF!</v>
      </c>
      <c r="F108" s="43" t="e">
        <f aca="false">#REF!</f>
        <v>#REF!</v>
      </c>
      <c r="G108" s="43" t="e">
        <f aca="false">#REF!</f>
        <v>#REF!</v>
      </c>
      <c r="H108" s="43" t="e">
        <f aca="false">#REF!</f>
        <v>#REF!</v>
      </c>
      <c r="I108" s="43" t="e">
        <f aca="false">#REF!</f>
        <v>#REF!</v>
      </c>
      <c r="J108" s="43" t="e">
        <f aca="false">#REF!</f>
        <v>#REF!</v>
      </c>
      <c r="K108" s="43" t="e">
        <f aca="false">#REF!</f>
        <v>#REF!</v>
      </c>
      <c r="L108" s="43" t="e">
        <f aca="false">#REF!</f>
        <v>#REF!</v>
      </c>
    </row>
    <row r="109" customFormat="false" ht="12.75" hidden="false" customHeight="false" outlineLevel="0" collapsed="false">
      <c r="A109" s="38"/>
      <c r="B109" s="39"/>
      <c r="C109" s="39"/>
      <c r="D109" s="30" t="s">
        <v>16</v>
      </c>
      <c r="E109" s="43" t="e">
        <f aca="false">#REF!</f>
        <v>#REF!</v>
      </c>
      <c r="F109" s="43" t="e">
        <f aca="false">#REF!</f>
        <v>#REF!</v>
      </c>
      <c r="G109" s="43" t="e">
        <f aca="false">#REF!</f>
        <v>#REF!</v>
      </c>
      <c r="H109" s="43" t="e">
        <f aca="false">#REF!</f>
        <v>#REF!</v>
      </c>
      <c r="I109" s="43" t="e">
        <f aca="false">#REF!</f>
        <v>#REF!</v>
      </c>
      <c r="J109" s="43" t="e">
        <f aca="false">#REF!</f>
        <v>#REF!</v>
      </c>
      <c r="K109" s="43" t="e">
        <f aca="false">#REF!</f>
        <v>#REF!</v>
      </c>
      <c r="L109" s="43" t="e">
        <f aca="false">#REF!</f>
        <v>#REF!</v>
      </c>
    </row>
    <row r="110" customFormat="false" ht="16.5" hidden="false" customHeight="false" outlineLevel="0" collapsed="false">
      <c r="A110" s="38"/>
      <c r="B110" s="39"/>
      <c r="C110" s="39"/>
      <c r="D110" s="30" t="s">
        <v>17</v>
      </c>
      <c r="E110" s="43" t="e">
        <f aca="false">#REF!</f>
        <v>#REF!</v>
      </c>
      <c r="F110" s="43" t="e">
        <f aca="false">#REF!</f>
        <v>#REF!</v>
      </c>
      <c r="G110" s="43" t="e">
        <f aca="false">#REF!</f>
        <v>#REF!</v>
      </c>
      <c r="H110" s="43" t="e">
        <f aca="false">#REF!</f>
        <v>#REF!</v>
      </c>
      <c r="I110" s="43" t="e">
        <f aca="false">#REF!</f>
        <v>#REF!</v>
      </c>
      <c r="J110" s="43" t="e">
        <f aca="false">#REF!</f>
        <v>#REF!</v>
      </c>
      <c r="K110" s="43" t="e">
        <f aca="false">#REF!</f>
        <v>#REF!</v>
      </c>
      <c r="L110" s="43" t="e">
        <f aca="false">#REF!</f>
        <v>#REF!</v>
      </c>
    </row>
    <row r="111" customFormat="false" ht="12.75" hidden="false" customHeight="false" outlineLevel="0" collapsed="false">
      <c r="A111" s="38"/>
      <c r="B111" s="39"/>
      <c r="C111" s="39"/>
      <c r="D111" s="30" t="s">
        <v>18</v>
      </c>
      <c r="E111" s="43" t="e">
        <f aca="false">#REF!</f>
        <v>#REF!</v>
      </c>
      <c r="F111" s="43" t="e">
        <f aca="false">#REF!</f>
        <v>#REF!</v>
      </c>
      <c r="G111" s="43" t="e">
        <f aca="false">#REF!</f>
        <v>#REF!</v>
      </c>
      <c r="H111" s="43" t="e">
        <f aca="false">#REF!</f>
        <v>#REF!</v>
      </c>
      <c r="I111" s="43" t="e">
        <f aca="false">#REF!</f>
        <v>#REF!</v>
      </c>
      <c r="J111" s="43" t="e">
        <f aca="false">#REF!</f>
        <v>#REF!</v>
      </c>
      <c r="K111" s="43" t="e">
        <f aca="false">#REF!</f>
        <v>#REF!</v>
      </c>
      <c r="L111" s="43" t="e">
        <f aca="false">#REF!</f>
        <v>#REF!</v>
      </c>
    </row>
    <row r="112" customFormat="false" ht="12.75" hidden="false" customHeight="false" outlineLevel="0" collapsed="false">
      <c r="A112" s="38"/>
      <c r="B112" s="39"/>
      <c r="C112" s="39"/>
      <c r="D112" s="30" t="s">
        <v>19</v>
      </c>
      <c r="E112" s="43" t="e">
        <f aca="false">#REF!</f>
        <v>#REF!</v>
      </c>
      <c r="F112" s="43" t="e">
        <f aca="false">#REF!</f>
        <v>#REF!</v>
      </c>
      <c r="G112" s="43" t="e">
        <f aca="false">#REF!</f>
        <v>#REF!</v>
      </c>
      <c r="H112" s="43" t="e">
        <f aca="false">#REF!</f>
        <v>#REF!</v>
      </c>
      <c r="I112" s="43" t="e">
        <f aca="false">#REF!</f>
        <v>#REF!</v>
      </c>
      <c r="J112" s="43" t="e">
        <f aca="false">#REF!</f>
        <v>#REF!</v>
      </c>
      <c r="K112" s="43" t="e">
        <f aca="false">#REF!</f>
        <v>#REF!</v>
      </c>
      <c r="L112" s="43" t="e">
        <f aca="false">#REF!</f>
        <v>#REF!</v>
      </c>
    </row>
    <row r="113" customFormat="false" ht="24.75" hidden="false" customHeight="true" outlineLevel="0" collapsed="false">
      <c r="A113" s="38" t="n">
        <v>15</v>
      </c>
      <c r="B113" s="39" t="s">
        <v>38</v>
      </c>
      <c r="C113" s="39"/>
      <c r="D113" s="25" t="s">
        <v>14</v>
      </c>
      <c r="E113" s="40" t="n">
        <f aca="false">SUBTOTAL(9,E114:E118)</f>
        <v>30346</v>
      </c>
      <c r="F113" s="40" t="n">
        <f aca="false">SUBTOTAL(9,F114:F118)</f>
        <v>1512</v>
      </c>
      <c r="G113" s="40" t="n">
        <f aca="false">SUBTOTAL(9,G114:G118)</f>
        <v>3073</v>
      </c>
      <c r="H113" s="40" t="n">
        <f aca="false">SUBTOTAL(9,H114:H118)</f>
        <v>5488</v>
      </c>
      <c r="I113" s="40" t="n">
        <f aca="false">SUBTOTAL(9,I114:I118)</f>
        <v>15698</v>
      </c>
      <c r="J113" s="40" t="n">
        <f aca="false">SUBTOTAL(9,J114:J118)</f>
        <v>4575</v>
      </c>
      <c r="K113" s="40" t="n">
        <f aca="false">SUBTOTAL(9,K114:K118)</f>
        <v>25761</v>
      </c>
      <c r="L113" s="40" t="n">
        <f aca="false">SUBTOTAL(9,L114:L118)</f>
        <v>0</v>
      </c>
    </row>
    <row r="114" customFormat="false" ht="12.75" hidden="false" customHeight="false" outlineLevel="0" collapsed="false">
      <c r="A114" s="38"/>
      <c r="B114" s="39"/>
      <c r="C114" s="39"/>
      <c r="D114" s="30" t="s">
        <v>15</v>
      </c>
      <c r="E114" s="43" t="n">
        <f aca="false">wilanów!I12</f>
        <v>30346</v>
      </c>
      <c r="F114" s="43" t="n">
        <f aca="false">wilanów!J12</f>
        <v>1512</v>
      </c>
      <c r="G114" s="43" t="n">
        <f aca="false">wilanów!K12</f>
        <v>3073</v>
      </c>
      <c r="H114" s="43" t="n">
        <f aca="false">wilanów!L12</f>
        <v>5488</v>
      </c>
      <c r="I114" s="43" t="n">
        <f aca="false">wilanów!M12</f>
        <v>15698</v>
      </c>
      <c r="J114" s="43" t="n">
        <f aca="false">wilanów!N12</f>
        <v>4575</v>
      </c>
      <c r="K114" s="43" t="n">
        <f aca="false">wilanów!O12</f>
        <v>25761</v>
      </c>
      <c r="L114" s="43" t="n">
        <f aca="false">wilanów!T12</f>
        <v>0</v>
      </c>
    </row>
    <row r="115" customFormat="false" ht="12.75" hidden="false" customHeight="false" outlineLevel="0" collapsed="false">
      <c r="A115" s="38"/>
      <c r="B115" s="39"/>
      <c r="C115" s="39"/>
      <c r="D115" s="30" t="s">
        <v>16</v>
      </c>
      <c r="E115" s="43" t="n">
        <f aca="false">wilanów!I13</f>
        <v>0</v>
      </c>
      <c r="F115" s="43" t="n">
        <f aca="false">wilanów!J13</f>
        <v>0</v>
      </c>
      <c r="G115" s="43" t="n">
        <f aca="false">wilanów!K13</f>
        <v>0</v>
      </c>
      <c r="H115" s="43" t="n">
        <f aca="false">wilanów!L13</f>
        <v>0</v>
      </c>
      <c r="I115" s="43" t="n">
        <f aca="false">wilanów!M13</f>
        <v>0</v>
      </c>
      <c r="J115" s="43" t="n">
        <f aca="false">wilanów!N13</f>
        <v>0</v>
      </c>
      <c r="K115" s="43" t="n">
        <f aca="false">wilanów!O13</f>
        <v>0</v>
      </c>
      <c r="L115" s="43" t="n">
        <f aca="false">wilanów!T13</f>
        <v>0</v>
      </c>
    </row>
    <row r="116" customFormat="false" ht="16.5" hidden="false" customHeight="false" outlineLevel="0" collapsed="false">
      <c r="A116" s="38"/>
      <c r="B116" s="39"/>
      <c r="C116" s="39"/>
      <c r="D116" s="30" t="s">
        <v>17</v>
      </c>
      <c r="E116" s="43" t="n">
        <f aca="false">wilanów!I14</f>
        <v>0</v>
      </c>
      <c r="F116" s="43" t="n">
        <f aca="false">wilanów!J14</f>
        <v>0</v>
      </c>
      <c r="G116" s="43" t="n">
        <f aca="false">wilanów!K14</f>
        <v>0</v>
      </c>
      <c r="H116" s="43" t="n">
        <f aca="false">wilanów!L14</f>
        <v>0</v>
      </c>
      <c r="I116" s="43" t="n">
        <f aca="false">wilanów!M14</f>
        <v>0</v>
      </c>
      <c r="J116" s="43" t="n">
        <f aca="false">wilanów!N14</f>
        <v>0</v>
      </c>
      <c r="K116" s="43" t="n">
        <f aca="false">wilanów!O14</f>
        <v>0</v>
      </c>
      <c r="L116" s="43" t="n">
        <f aca="false">wilanów!T14</f>
        <v>0</v>
      </c>
    </row>
    <row r="117" customFormat="false" ht="12.75" hidden="false" customHeight="false" outlineLevel="0" collapsed="false">
      <c r="A117" s="38"/>
      <c r="B117" s="39"/>
      <c r="C117" s="39"/>
      <c r="D117" s="30" t="s">
        <v>18</v>
      </c>
      <c r="E117" s="43" t="n">
        <f aca="false">wilanów!I15</f>
        <v>0</v>
      </c>
      <c r="F117" s="43" t="n">
        <f aca="false">wilanów!J15</f>
        <v>0</v>
      </c>
      <c r="G117" s="43" t="n">
        <f aca="false">wilanów!K15</f>
        <v>0</v>
      </c>
      <c r="H117" s="43" t="n">
        <f aca="false">wilanów!L15</f>
        <v>0</v>
      </c>
      <c r="I117" s="43" t="n">
        <f aca="false">wilanów!M15</f>
        <v>0</v>
      </c>
      <c r="J117" s="43" t="n">
        <f aca="false">wilanów!N15</f>
        <v>0</v>
      </c>
      <c r="K117" s="43" t="n">
        <f aca="false">wilanów!O15</f>
        <v>0</v>
      </c>
      <c r="L117" s="43" t="n">
        <f aca="false">wilanów!T15</f>
        <v>0</v>
      </c>
    </row>
    <row r="118" customFormat="false" ht="12.75" hidden="false" customHeight="false" outlineLevel="0" collapsed="false">
      <c r="A118" s="38"/>
      <c r="B118" s="39"/>
      <c r="C118" s="39"/>
      <c r="D118" s="30" t="s">
        <v>19</v>
      </c>
      <c r="E118" s="43" t="n">
        <f aca="false">wilanów!I16</f>
        <v>0</v>
      </c>
      <c r="F118" s="43" t="n">
        <f aca="false">wilanów!J16</f>
        <v>0</v>
      </c>
      <c r="G118" s="43" t="n">
        <f aca="false">wilanów!K16</f>
        <v>0</v>
      </c>
      <c r="H118" s="43" t="n">
        <f aca="false">wilanów!L16</f>
        <v>0</v>
      </c>
      <c r="I118" s="43" t="n">
        <f aca="false">wilanów!M16</f>
        <v>0</v>
      </c>
      <c r="J118" s="43" t="n">
        <f aca="false">wilanów!N16</f>
        <v>0</v>
      </c>
      <c r="K118" s="43" t="n">
        <f aca="false">wilanów!O16</f>
        <v>0</v>
      </c>
      <c r="L118" s="43" t="n">
        <f aca="false">wilanów!T16</f>
        <v>0</v>
      </c>
    </row>
    <row r="119" customFormat="false" ht="24.75" hidden="false" customHeight="true" outlineLevel="0" collapsed="false">
      <c r="A119" s="38" t="n">
        <v>16</v>
      </c>
      <c r="B119" s="39" t="s">
        <v>39</v>
      </c>
      <c r="C119" s="39"/>
      <c r="D119" s="25" t="s">
        <v>14</v>
      </c>
      <c r="E119" s="40" t="e">
        <f aca="false">SUBTOTAL(9,E120:E124)</f>
        <v>#REF!</v>
      </c>
      <c r="F119" s="40" t="e">
        <f aca="false">SUBTOTAL(9,F120:F124)</f>
        <v>#REF!</v>
      </c>
      <c r="G119" s="40" t="e">
        <f aca="false">SUBTOTAL(9,G120:G124)</f>
        <v>#REF!</v>
      </c>
      <c r="H119" s="40" t="e">
        <f aca="false">SUBTOTAL(9,H120:H124)</f>
        <v>#REF!</v>
      </c>
      <c r="I119" s="40" t="e">
        <f aca="false">SUBTOTAL(9,I120:I124)</f>
        <v>#REF!</v>
      </c>
      <c r="J119" s="40" t="e">
        <f aca="false">SUBTOTAL(9,J120:J124)</f>
        <v>#REF!</v>
      </c>
      <c r="K119" s="40" t="e">
        <f aca="false">SUBTOTAL(9,K120:K124)</f>
        <v>#REF!</v>
      </c>
      <c r="L119" s="40" t="e">
        <f aca="false">SUBTOTAL(9,L120:L124)</f>
        <v>#REF!</v>
      </c>
    </row>
    <row r="120" customFormat="false" ht="12.75" hidden="false" customHeight="false" outlineLevel="0" collapsed="false">
      <c r="A120" s="38"/>
      <c r="B120" s="39"/>
      <c r="C120" s="39"/>
      <c r="D120" s="30" t="s">
        <v>15</v>
      </c>
      <c r="E120" s="43" t="e">
        <f aca="false">#REF!</f>
        <v>#REF!</v>
      </c>
      <c r="F120" s="43" t="e">
        <f aca="false">#REF!</f>
        <v>#REF!</v>
      </c>
      <c r="G120" s="43" t="e">
        <f aca="false">#REF!</f>
        <v>#REF!</v>
      </c>
      <c r="H120" s="43" t="e">
        <f aca="false">#REF!</f>
        <v>#REF!</v>
      </c>
      <c r="I120" s="43" t="e">
        <f aca="false">#REF!</f>
        <v>#REF!</v>
      </c>
      <c r="J120" s="43" t="e">
        <f aca="false">#REF!</f>
        <v>#REF!</v>
      </c>
      <c r="K120" s="43" t="e">
        <f aca="false">#REF!</f>
        <v>#REF!</v>
      </c>
      <c r="L120" s="43" t="e">
        <f aca="false">#REF!</f>
        <v>#REF!</v>
      </c>
    </row>
    <row r="121" customFormat="false" ht="12.75" hidden="false" customHeight="false" outlineLevel="0" collapsed="false">
      <c r="A121" s="38"/>
      <c r="B121" s="39"/>
      <c r="C121" s="39"/>
      <c r="D121" s="30" t="s">
        <v>16</v>
      </c>
      <c r="E121" s="43" t="e">
        <f aca="false">#REF!</f>
        <v>#REF!</v>
      </c>
      <c r="F121" s="43" t="e">
        <f aca="false">#REF!</f>
        <v>#REF!</v>
      </c>
      <c r="G121" s="43" t="e">
        <f aca="false">#REF!</f>
        <v>#REF!</v>
      </c>
      <c r="H121" s="43" t="e">
        <f aca="false">#REF!</f>
        <v>#REF!</v>
      </c>
      <c r="I121" s="43" t="e">
        <f aca="false">#REF!</f>
        <v>#REF!</v>
      </c>
      <c r="J121" s="43" t="e">
        <f aca="false">#REF!</f>
        <v>#REF!</v>
      </c>
      <c r="K121" s="43" t="e">
        <f aca="false">#REF!</f>
        <v>#REF!</v>
      </c>
      <c r="L121" s="43" t="e">
        <f aca="false">#REF!</f>
        <v>#REF!</v>
      </c>
    </row>
    <row r="122" customFormat="false" ht="16.5" hidden="false" customHeight="false" outlineLevel="0" collapsed="false">
      <c r="A122" s="38"/>
      <c r="B122" s="39"/>
      <c r="C122" s="39"/>
      <c r="D122" s="30" t="s">
        <v>17</v>
      </c>
      <c r="E122" s="43" t="e">
        <f aca="false">#REF!</f>
        <v>#REF!</v>
      </c>
      <c r="F122" s="43" t="e">
        <f aca="false">#REF!</f>
        <v>#REF!</v>
      </c>
      <c r="G122" s="43" t="e">
        <f aca="false">#REF!</f>
        <v>#REF!</v>
      </c>
      <c r="H122" s="43" t="e">
        <f aca="false">#REF!</f>
        <v>#REF!</v>
      </c>
      <c r="I122" s="43" t="e">
        <f aca="false">#REF!</f>
        <v>#REF!</v>
      </c>
      <c r="J122" s="43" t="e">
        <f aca="false">#REF!</f>
        <v>#REF!</v>
      </c>
      <c r="K122" s="43" t="e">
        <f aca="false">#REF!</f>
        <v>#REF!</v>
      </c>
      <c r="L122" s="43" t="e">
        <f aca="false">#REF!</f>
        <v>#REF!</v>
      </c>
    </row>
    <row r="123" customFormat="false" ht="12.75" hidden="false" customHeight="false" outlineLevel="0" collapsed="false">
      <c r="A123" s="38"/>
      <c r="B123" s="39"/>
      <c r="C123" s="39"/>
      <c r="D123" s="30" t="s">
        <v>18</v>
      </c>
      <c r="E123" s="43" t="e">
        <f aca="false">#REF!</f>
        <v>#REF!</v>
      </c>
      <c r="F123" s="43" t="e">
        <f aca="false">#REF!</f>
        <v>#REF!</v>
      </c>
      <c r="G123" s="43" t="e">
        <f aca="false">#REF!</f>
        <v>#REF!</v>
      </c>
      <c r="H123" s="43" t="e">
        <f aca="false">#REF!</f>
        <v>#REF!</v>
      </c>
      <c r="I123" s="43" t="e">
        <f aca="false">#REF!</f>
        <v>#REF!</v>
      </c>
      <c r="J123" s="43" t="e">
        <f aca="false">#REF!</f>
        <v>#REF!</v>
      </c>
      <c r="K123" s="43" t="e">
        <f aca="false">#REF!</f>
        <v>#REF!</v>
      </c>
      <c r="L123" s="43" t="e">
        <f aca="false">#REF!</f>
        <v>#REF!</v>
      </c>
    </row>
    <row r="124" customFormat="false" ht="12.75" hidden="false" customHeight="false" outlineLevel="0" collapsed="false">
      <c r="A124" s="38"/>
      <c r="B124" s="39"/>
      <c r="C124" s="39"/>
      <c r="D124" s="30" t="s">
        <v>19</v>
      </c>
      <c r="E124" s="43" t="e">
        <f aca="false">#REF!</f>
        <v>#REF!</v>
      </c>
      <c r="F124" s="43" t="e">
        <f aca="false">#REF!</f>
        <v>#REF!</v>
      </c>
      <c r="G124" s="43" t="e">
        <f aca="false">#REF!</f>
        <v>#REF!</v>
      </c>
      <c r="H124" s="43" t="e">
        <f aca="false">#REF!</f>
        <v>#REF!</v>
      </c>
      <c r="I124" s="43" t="e">
        <f aca="false">#REF!</f>
        <v>#REF!</v>
      </c>
      <c r="J124" s="43" t="e">
        <f aca="false">#REF!</f>
        <v>#REF!</v>
      </c>
      <c r="K124" s="43" t="e">
        <f aca="false">#REF!</f>
        <v>#REF!</v>
      </c>
      <c r="L124" s="43" t="e">
        <f aca="false">#REF!</f>
        <v>#REF!</v>
      </c>
    </row>
    <row r="125" customFormat="false" ht="24.75" hidden="false" customHeight="true" outlineLevel="0" collapsed="false">
      <c r="A125" s="38" t="n">
        <v>17</v>
      </c>
      <c r="B125" s="39" t="s">
        <v>40</v>
      </c>
      <c r="C125" s="39"/>
      <c r="D125" s="25" t="s">
        <v>14</v>
      </c>
      <c r="E125" s="40" t="n">
        <f aca="false">SUBTOTAL(9,E126:E130)</f>
        <v>35390</v>
      </c>
      <c r="F125" s="40" t="n">
        <f aca="false">SUBTOTAL(9,F126:F130)</f>
        <v>134</v>
      </c>
      <c r="G125" s="40" t="n">
        <f aca="false">SUBTOTAL(9,G126:G130)</f>
        <v>321</v>
      </c>
      <c r="H125" s="40" t="n">
        <f aca="false">SUBTOTAL(9,H126:H130)</f>
        <v>8646</v>
      </c>
      <c r="I125" s="40" t="n">
        <f aca="false">SUBTOTAL(9,I126:I130)</f>
        <v>18489</v>
      </c>
      <c r="J125" s="40" t="n">
        <f aca="false">SUBTOTAL(9,J126:J130)</f>
        <v>7800</v>
      </c>
      <c r="K125" s="40" t="n">
        <f aca="false">SUBTOTAL(9,K126:K130)</f>
        <v>34935</v>
      </c>
      <c r="L125" s="40" t="n">
        <f aca="false">SUBTOTAL(9,L126:L130)</f>
        <v>0</v>
      </c>
    </row>
    <row r="126" customFormat="false" ht="12.75" hidden="false" customHeight="false" outlineLevel="0" collapsed="false">
      <c r="A126" s="38"/>
      <c r="B126" s="39"/>
      <c r="C126" s="39"/>
      <c r="D126" s="30" t="s">
        <v>15</v>
      </c>
      <c r="E126" s="43" t="n">
        <f aca="false">wola!I12</f>
        <v>35390</v>
      </c>
      <c r="F126" s="43" t="n">
        <f aca="false">wola!J12</f>
        <v>134</v>
      </c>
      <c r="G126" s="43" t="n">
        <f aca="false">wola!K12</f>
        <v>321</v>
      </c>
      <c r="H126" s="43" t="n">
        <f aca="false">wola!L12</f>
        <v>8646</v>
      </c>
      <c r="I126" s="43" t="n">
        <f aca="false">wola!M12</f>
        <v>18489</v>
      </c>
      <c r="J126" s="43" t="n">
        <f aca="false">wola!N12</f>
        <v>7800</v>
      </c>
      <c r="K126" s="43" t="n">
        <f aca="false">wola!O12</f>
        <v>34935</v>
      </c>
      <c r="L126" s="43" t="n">
        <f aca="false">wola!T12</f>
        <v>0</v>
      </c>
    </row>
    <row r="127" customFormat="false" ht="12.75" hidden="false" customHeight="false" outlineLevel="0" collapsed="false">
      <c r="A127" s="38"/>
      <c r="B127" s="39"/>
      <c r="C127" s="39"/>
      <c r="D127" s="30" t="s">
        <v>16</v>
      </c>
      <c r="E127" s="43" t="n">
        <f aca="false">wola!I13</f>
        <v>0</v>
      </c>
      <c r="F127" s="43" t="n">
        <f aca="false">wola!J13</f>
        <v>0</v>
      </c>
      <c r="G127" s="43" t="n">
        <f aca="false">wola!K13</f>
        <v>0</v>
      </c>
      <c r="H127" s="43" t="n">
        <f aca="false">wola!L13</f>
        <v>0</v>
      </c>
      <c r="I127" s="43" t="n">
        <f aca="false">wola!M13</f>
        <v>0</v>
      </c>
      <c r="J127" s="43" t="n">
        <f aca="false">wola!N13</f>
        <v>0</v>
      </c>
      <c r="K127" s="43" t="n">
        <f aca="false">wola!O13</f>
        <v>0</v>
      </c>
      <c r="L127" s="43" t="n">
        <f aca="false">wola!T13</f>
        <v>0</v>
      </c>
    </row>
    <row r="128" customFormat="false" ht="16.5" hidden="false" customHeight="false" outlineLevel="0" collapsed="false">
      <c r="A128" s="38"/>
      <c r="B128" s="39"/>
      <c r="C128" s="39"/>
      <c r="D128" s="30" t="s">
        <v>17</v>
      </c>
      <c r="E128" s="43" t="n">
        <f aca="false">wola!I14</f>
        <v>0</v>
      </c>
      <c r="F128" s="43" t="n">
        <f aca="false">wola!J14</f>
        <v>0</v>
      </c>
      <c r="G128" s="43" t="n">
        <f aca="false">wola!K14</f>
        <v>0</v>
      </c>
      <c r="H128" s="43" t="n">
        <f aca="false">wola!L14</f>
        <v>0</v>
      </c>
      <c r="I128" s="43" t="n">
        <f aca="false">wola!M14</f>
        <v>0</v>
      </c>
      <c r="J128" s="43" t="n">
        <f aca="false">wola!N14</f>
        <v>0</v>
      </c>
      <c r="K128" s="43" t="n">
        <f aca="false">wola!O14</f>
        <v>0</v>
      </c>
      <c r="L128" s="43" t="n">
        <f aca="false">wola!T14</f>
        <v>0</v>
      </c>
    </row>
    <row r="129" customFormat="false" ht="12.75" hidden="false" customHeight="false" outlineLevel="0" collapsed="false">
      <c r="A129" s="38"/>
      <c r="B129" s="39"/>
      <c r="C129" s="39"/>
      <c r="D129" s="30" t="s">
        <v>18</v>
      </c>
      <c r="E129" s="43" t="n">
        <f aca="false">wola!I15</f>
        <v>0</v>
      </c>
      <c r="F129" s="43" t="n">
        <f aca="false">wola!J15</f>
        <v>0</v>
      </c>
      <c r="G129" s="43" t="n">
        <f aca="false">wola!K15</f>
        <v>0</v>
      </c>
      <c r="H129" s="43" t="n">
        <f aca="false">wola!L15</f>
        <v>0</v>
      </c>
      <c r="I129" s="43" t="n">
        <f aca="false">wola!M15</f>
        <v>0</v>
      </c>
      <c r="J129" s="43" t="n">
        <f aca="false">wola!N15</f>
        <v>0</v>
      </c>
      <c r="K129" s="43" t="n">
        <f aca="false">wola!O15</f>
        <v>0</v>
      </c>
      <c r="L129" s="43" t="n">
        <f aca="false">wola!T15</f>
        <v>0</v>
      </c>
    </row>
    <row r="130" customFormat="false" ht="12.75" hidden="false" customHeight="false" outlineLevel="0" collapsed="false">
      <c r="A130" s="38"/>
      <c r="B130" s="39"/>
      <c r="C130" s="39"/>
      <c r="D130" s="30" t="s">
        <v>19</v>
      </c>
      <c r="E130" s="43" t="n">
        <f aca="false">wola!I16</f>
        <v>0</v>
      </c>
      <c r="F130" s="43" t="n">
        <f aca="false">wola!J16</f>
        <v>0</v>
      </c>
      <c r="G130" s="43" t="n">
        <f aca="false">wola!K16</f>
        <v>0</v>
      </c>
      <c r="H130" s="43" t="n">
        <f aca="false">wola!L16</f>
        <v>0</v>
      </c>
      <c r="I130" s="43" t="n">
        <f aca="false">wola!M16</f>
        <v>0</v>
      </c>
      <c r="J130" s="43" t="n">
        <f aca="false">wola!N16</f>
        <v>0</v>
      </c>
      <c r="K130" s="43" t="n">
        <f aca="false">wola!O16</f>
        <v>0</v>
      </c>
      <c r="L130" s="43" t="n">
        <f aca="false">wola!T16</f>
        <v>0</v>
      </c>
    </row>
    <row r="131" customFormat="false" ht="24.75" hidden="false" customHeight="true" outlineLevel="0" collapsed="false">
      <c r="A131" s="38" t="n">
        <v>18</v>
      </c>
      <c r="B131" s="39" t="s">
        <v>41</v>
      </c>
      <c r="C131" s="39"/>
      <c r="D131" s="25" t="s">
        <v>14</v>
      </c>
      <c r="E131" s="40" t="n">
        <f aca="false">SUBTOTAL(9,E132:E136)</f>
        <v>20500</v>
      </c>
      <c r="F131" s="40" t="n">
        <f aca="false">SUBTOTAL(9,F132:F136)</f>
        <v>7941</v>
      </c>
      <c r="G131" s="40" t="n">
        <f aca="false">SUBTOTAL(9,G132:G136)</f>
        <v>2697</v>
      </c>
      <c r="H131" s="40" t="n">
        <f aca="false">SUBTOTAL(9,H132:H136)</f>
        <v>4890</v>
      </c>
      <c r="I131" s="40" t="n">
        <f aca="false">SUBTOTAL(9,I132:I136)</f>
        <v>4972</v>
      </c>
      <c r="J131" s="40" t="n">
        <f aca="false">SUBTOTAL(9,J132:J136)</f>
        <v>0</v>
      </c>
      <c r="K131" s="40" t="n">
        <f aca="false">SUBTOTAL(9,K132:K136)</f>
        <v>9862</v>
      </c>
      <c r="L131" s="40" t="n">
        <f aca="false">SUBTOTAL(9,L132:L136)</f>
        <v>0</v>
      </c>
    </row>
    <row r="132" customFormat="false" ht="12.75" hidden="false" customHeight="false" outlineLevel="0" collapsed="false">
      <c r="A132" s="38"/>
      <c r="B132" s="39"/>
      <c r="C132" s="39"/>
      <c r="D132" s="30" t="s">
        <v>15</v>
      </c>
      <c r="E132" s="43" t="n">
        <f aca="false">zoliborz!I12</f>
        <v>20500</v>
      </c>
      <c r="F132" s="43" t="n">
        <f aca="false">zoliborz!J12</f>
        <v>7941</v>
      </c>
      <c r="G132" s="43" t="n">
        <f aca="false">zoliborz!K12</f>
        <v>2697</v>
      </c>
      <c r="H132" s="43" t="n">
        <f aca="false">zoliborz!L12</f>
        <v>4890</v>
      </c>
      <c r="I132" s="43" t="n">
        <f aca="false">zoliborz!M12</f>
        <v>4972</v>
      </c>
      <c r="J132" s="43" t="n">
        <f aca="false">zoliborz!N12</f>
        <v>0</v>
      </c>
      <c r="K132" s="43" t="n">
        <f aca="false">zoliborz!O12</f>
        <v>9862</v>
      </c>
      <c r="L132" s="43" t="n">
        <f aca="false">zoliborz!T12</f>
        <v>0</v>
      </c>
    </row>
    <row r="133" customFormat="false" ht="12.75" hidden="false" customHeight="false" outlineLevel="0" collapsed="false">
      <c r="A133" s="38"/>
      <c r="B133" s="39"/>
      <c r="C133" s="39"/>
      <c r="D133" s="30" t="s">
        <v>16</v>
      </c>
      <c r="E133" s="43" t="n">
        <f aca="false">zoliborz!I13</f>
        <v>0</v>
      </c>
      <c r="F133" s="43" t="n">
        <f aca="false">zoliborz!J13</f>
        <v>0</v>
      </c>
      <c r="G133" s="43" t="n">
        <f aca="false">zoliborz!K13</f>
        <v>0</v>
      </c>
      <c r="H133" s="43" t="n">
        <f aca="false">zoliborz!L13</f>
        <v>0</v>
      </c>
      <c r="I133" s="43" t="n">
        <f aca="false">zoliborz!M13</f>
        <v>0</v>
      </c>
      <c r="J133" s="43" t="n">
        <f aca="false">zoliborz!N13</f>
        <v>0</v>
      </c>
      <c r="K133" s="43" t="n">
        <f aca="false">zoliborz!O13</f>
        <v>0</v>
      </c>
      <c r="L133" s="43" t="n">
        <f aca="false">zoliborz!T13</f>
        <v>0</v>
      </c>
    </row>
    <row r="134" customFormat="false" ht="16.5" hidden="false" customHeight="false" outlineLevel="0" collapsed="false">
      <c r="A134" s="38"/>
      <c r="B134" s="39"/>
      <c r="C134" s="39"/>
      <c r="D134" s="30" t="s">
        <v>17</v>
      </c>
      <c r="E134" s="43" t="n">
        <f aca="false">zoliborz!I14</f>
        <v>0</v>
      </c>
      <c r="F134" s="43" t="n">
        <f aca="false">zoliborz!J14</f>
        <v>0</v>
      </c>
      <c r="G134" s="43" t="n">
        <f aca="false">zoliborz!K14</f>
        <v>0</v>
      </c>
      <c r="H134" s="43" t="n">
        <f aca="false">zoliborz!L14</f>
        <v>0</v>
      </c>
      <c r="I134" s="43" t="n">
        <f aca="false">zoliborz!M14</f>
        <v>0</v>
      </c>
      <c r="J134" s="43" t="n">
        <f aca="false">zoliborz!N14</f>
        <v>0</v>
      </c>
      <c r="K134" s="43" t="n">
        <f aca="false">zoliborz!O14</f>
        <v>0</v>
      </c>
      <c r="L134" s="43" t="n">
        <f aca="false">zoliborz!T14</f>
        <v>0</v>
      </c>
    </row>
    <row r="135" customFormat="false" ht="12.75" hidden="false" customHeight="false" outlineLevel="0" collapsed="false">
      <c r="A135" s="38"/>
      <c r="B135" s="39"/>
      <c r="C135" s="39"/>
      <c r="D135" s="30" t="s">
        <v>18</v>
      </c>
      <c r="E135" s="43" t="n">
        <f aca="false">zoliborz!I15</f>
        <v>0</v>
      </c>
      <c r="F135" s="43" t="n">
        <f aca="false">zoliborz!J15</f>
        <v>0</v>
      </c>
      <c r="G135" s="43" t="n">
        <f aca="false">zoliborz!K15</f>
        <v>0</v>
      </c>
      <c r="H135" s="43" t="n">
        <f aca="false">zoliborz!L15</f>
        <v>0</v>
      </c>
      <c r="I135" s="43" t="n">
        <f aca="false">zoliborz!M15</f>
        <v>0</v>
      </c>
      <c r="J135" s="43" t="n">
        <f aca="false">zoliborz!N15</f>
        <v>0</v>
      </c>
      <c r="K135" s="43" t="n">
        <f aca="false">zoliborz!O15</f>
        <v>0</v>
      </c>
      <c r="L135" s="43" t="n">
        <f aca="false">zoliborz!T15</f>
        <v>0</v>
      </c>
    </row>
    <row r="136" customFormat="false" ht="12.75" hidden="false" customHeight="false" outlineLevel="0" collapsed="false">
      <c r="A136" s="38"/>
      <c r="B136" s="39"/>
      <c r="C136" s="39"/>
      <c r="D136" s="30" t="s">
        <v>19</v>
      </c>
      <c r="E136" s="43" t="n">
        <f aca="false">zoliborz!I16</f>
        <v>0</v>
      </c>
      <c r="F136" s="43" t="n">
        <f aca="false">zoliborz!J16</f>
        <v>0</v>
      </c>
      <c r="G136" s="43" t="n">
        <f aca="false">zoliborz!K16</f>
        <v>0</v>
      </c>
      <c r="H136" s="43" t="n">
        <f aca="false">zoliborz!L16</f>
        <v>0</v>
      </c>
      <c r="I136" s="43" t="n">
        <f aca="false">zoliborz!M16</f>
        <v>0</v>
      </c>
      <c r="J136" s="43" t="n">
        <f aca="false">zoliborz!N16</f>
        <v>0</v>
      </c>
      <c r="K136" s="43" t="n">
        <f aca="false">zoliborz!O16</f>
        <v>0</v>
      </c>
      <c r="L136" s="43" t="n">
        <f aca="false">zoliborz!T16</f>
        <v>0</v>
      </c>
    </row>
    <row r="137" customFormat="false" ht="12.75" hidden="false" customHeight="false" outlineLevel="0" collapsed="false">
      <c r="A137" s="60" t="s">
        <v>42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</row>
  </sheetData>
  <mergeCells count="56">
    <mergeCell ref="A2:L2"/>
    <mergeCell ref="A3:L3"/>
    <mergeCell ref="A4:A5"/>
    <mergeCell ref="B4:C5"/>
    <mergeCell ref="D4:D5"/>
    <mergeCell ref="E4:E5"/>
    <mergeCell ref="F4:F5"/>
    <mergeCell ref="G4:G6"/>
    <mergeCell ref="H4:J4"/>
    <mergeCell ref="K4:K5"/>
    <mergeCell ref="L4:L5"/>
    <mergeCell ref="B6:C6"/>
    <mergeCell ref="A7:F7"/>
    <mergeCell ref="A8:F8"/>
    <mergeCell ref="A9:C14"/>
    <mergeCell ref="A16:A21"/>
    <mergeCell ref="B16:C21"/>
    <mergeCell ref="A22:A27"/>
    <mergeCell ref="B22:C27"/>
    <mergeCell ref="A29:A34"/>
    <mergeCell ref="B29:C34"/>
    <mergeCell ref="A35:A40"/>
    <mergeCell ref="B35:C40"/>
    <mergeCell ref="A41:A46"/>
    <mergeCell ref="B41:C46"/>
    <mergeCell ref="A47:A52"/>
    <mergeCell ref="B47:C52"/>
    <mergeCell ref="A53:A58"/>
    <mergeCell ref="B53:C58"/>
    <mergeCell ref="A59:A64"/>
    <mergeCell ref="B59:C64"/>
    <mergeCell ref="A65:A70"/>
    <mergeCell ref="B65:C70"/>
    <mergeCell ref="A71:A76"/>
    <mergeCell ref="B71:C76"/>
    <mergeCell ref="A77:A82"/>
    <mergeCell ref="B77:C82"/>
    <mergeCell ref="A83:A88"/>
    <mergeCell ref="B83:C88"/>
    <mergeCell ref="A89:A94"/>
    <mergeCell ref="B89:C94"/>
    <mergeCell ref="A95:A100"/>
    <mergeCell ref="B95:C100"/>
    <mergeCell ref="A101:A106"/>
    <mergeCell ref="B101:C106"/>
    <mergeCell ref="A107:A112"/>
    <mergeCell ref="B107:C112"/>
    <mergeCell ref="A113:A118"/>
    <mergeCell ref="B113:C118"/>
    <mergeCell ref="A119:A124"/>
    <mergeCell ref="B119:C124"/>
    <mergeCell ref="A125:A130"/>
    <mergeCell ref="B125:C130"/>
    <mergeCell ref="A131:A136"/>
    <mergeCell ref="B131:C136"/>
    <mergeCell ref="A137:O1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" manualBreakCount="3">
    <brk id="34" man="true" max="16383" min="0"/>
    <brk id="70" man="true" max="16383" min="0"/>
    <brk id="10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Q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14"/>
    <col collapsed="false" customWidth="true" hidden="true" outlineLevel="0" max="3" min="3" style="0" width="6.41"/>
    <col collapsed="false" customWidth="true" hidden="false" outlineLevel="0" max="4" min="4" style="0" width="4.7"/>
    <col collapsed="false" customWidth="true" hidden="false" outlineLevel="0" max="5" min="5" style="0" width="30.7"/>
    <col collapsed="false" customWidth="true" hidden="false" outlineLevel="0" max="6" min="6" style="0" width="5.99"/>
    <col collapsed="false" customWidth="true" hidden="false" outlineLevel="0" max="7" min="7" style="0" width="6.13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10.99"/>
    <col collapsed="false" customWidth="true" hidden="false" outlineLevel="0" max="11" min="11" style="0" width="11.99"/>
    <col collapsed="false" customWidth="true" hidden="false" outlineLevel="0" max="13" min="12" style="0" width="10.85"/>
    <col collapsed="false" customWidth="true" hidden="false" outlineLevel="0" max="14" min="14" style="0" width="10.71"/>
    <col collapsed="false" customWidth="true" hidden="false" outlineLevel="0" max="15" min="15" style="0" width="10.13"/>
    <col collapsed="false" customWidth="true" hidden="true" outlineLevel="0" max="19" min="16" style="0" width="10.13"/>
    <col collapsed="false" customWidth="true" hidden="false" outlineLevel="0" max="20" min="20" style="0" width="12.14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60"/>
      <c r="S1" s="260"/>
      <c r="T1" s="261"/>
    </row>
    <row r="2" customFormat="false" ht="12.75" hidden="false" customHeight="true" outlineLevel="0" collapsed="false">
      <c r="D2" s="249" t="n">
        <v>8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62"/>
      <c r="S2" s="262"/>
      <c r="T2" s="263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62"/>
      <c r="S3" s="262"/>
      <c r="T3" s="263"/>
    </row>
    <row r="4" s="238" customFormat="tru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364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1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1.25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51.7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16228</v>
      </c>
      <c r="J11" s="93" t="n">
        <f aca="false">SUM(J12:J16)</f>
        <v>227</v>
      </c>
      <c r="K11" s="94" t="n">
        <f aca="false">SUM(K12:K16)</f>
        <v>323</v>
      </c>
      <c r="L11" s="94" t="n">
        <f aca="false">SUM(L12:L16)</f>
        <v>4047</v>
      </c>
      <c r="M11" s="93" t="n">
        <f aca="false">SUM(M12:M16)</f>
        <v>7670</v>
      </c>
      <c r="N11" s="93" t="n">
        <f aca="false">SUM(N12:N16)</f>
        <v>3961</v>
      </c>
      <c r="O11" s="93" t="n">
        <f aca="false">SUM(O12:O16)</f>
        <v>15678</v>
      </c>
      <c r="P11" s="94" t="n">
        <f aca="false">SUM(Q11:S11)</f>
        <v>16001</v>
      </c>
      <c r="Q11" s="94" t="n">
        <f aca="false">SUM(Q12:Q16)</f>
        <v>16001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0</v>
      </c>
      <c r="U11" s="0" t="n">
        <v>6039</v>
      </c>
      <c r="V11" s="0" t="n">
        <v>8346</v>
      </c>
      <c r="W11" s="0" t="n">
        <v>8786</v>
      </c>
      <c r="X11" s="0" t="n">
        <v>8819</v>
      </c>
      <c r="Y11" s="0" t="n">
        <v>8848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339,$H12,I$18:I9339)</f>
        <v>16228</v>
      </c>
      <c r="J12" s="93" t="n">
        <f aca="false">SUMIF($H$18:$H$9339,$H12,J$18:J9339)</f>
        <v>227</v>
      </c>
      <c r="K12" s="94" t="n">
        <f aca="false">SUMIF($H$18:$H$9339,$H12,K$18:K9339)</f>
        <v>323</v>
      </c>
      <c r="L12" s="94" t="n">
        <f aca="false">SUMIF($H$18:$H$9339,$H12,L$18:L9339)</f>
        <v>4047</v>
      </c>
      <c r="M12" s="93" t="n">
        <f aca="false">SUMIF($H$18:$H$9339,$H12,M$18:M9339)</f>
        <v>7670</v>
      </c>
      <c r="N12" s="93" t="n">
        <f aca="false">SUMIF($H$18:$H$9339,$H12,N$18:N9339)</f>
        <v>3961</v>
      </c>
      <c r="O12" s="93" t="n">
        <f aca="false">SUMIF($H$18:$H$9339,$H12,O$18:O9339)</f>
        <v>15678</v>
      </c>
      <c r="P12" s="94" t="n">
        <f aca="false">SUM(Q12:S12)</f>
        <v>16001</v>
      </c>
      <c r="Q12" s="94" t="n">
        <f aca="false">SUMIF($H$18:$H$9478,$H12,Q$18:Q9478)</f>
        <v>16001</v>
      </c>
      <c r="R12" s="94" t="n">
        <f aca="false">SUMIF($H$18:$H$9478,$H12,R$18:R9478)</f>
        <v>0</v>
      </c>
      <c r="S12" s="94" t="n">
        <f aca="false">SUMIF($H$18:$H$9478,$H12,S$18:S9478)</f>
        <v>0</v>
      </c>
      <c r="T12" s="93" t="n">
        <f aca="false">SUMIF($H$18:$H$9339,$H12,T$18:T9339)</f>
        <v>0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339,$H13,I$18:I9340)</f>
        <v>0</v>
      </c>
      <c r="J13" s="93" t="n">
        <f aca="false">SUMIF($H$18:$H$9339,$H13,J$18:J9340)</f>
        <v>0</v>
      </c>
      <c r="K13" s="94" t="n">
        <f aca="false">SUMIF($H$18:$H$9339,$H13,K$18:K9340)</f>
        <v>0</v>
      </c>
      <c r="L13" s="94" t="n">
        <f aca="false">SUMIF($H$18:$H$9339,$H13,L$18:L9340)</f>
        <v>0</v>
      </c>
      <c r="M13" s="93" t="n">
        <f aca="false">SUMIF($H$18:$H$9339,$H13,M$18:M9340)</f>
        <v>0</v>
      </c>
      <c r="N13" s="93" t="n">
        <f aca="false">SUMIF($H$18:$H$9339,$H13,N$18:N9340)</f>
        <v>0</v>
      </c>
      <c r="O13" s="93" t="n">
        <f aca="false">SUMIF($H$18:$H$9339,$H13,O$18:O9340)</f>
        <v>0</v>
      </c>
      <c r="P13" s="94" t="n">
        <f aca="false">SUM(Q13:S13)</f>
        <v>0</v>
      </c>
      <c r="Q13" s="94" t="n">
        <f aca="false">SUMIF($H$18:$H$9478,$H13,Q$18:Q9479)</f>
        <v>0</v>
      </c>
      <c r="R13" s="94" t="n">
        <f aca="false">SUMIF($H$18:$H$9478,$H13,R$18:R9479)</f>
        <v>0</v>
      </c>
      <c r="S13" s="94" t="n">
        <f aca="false">SUMIF($H$18:$H$9478,$H13,S$18:S9479)</f>
        <v>0</v>
      </c>
      <c r="T13" s="93" t="n">
        <f aca="false">SUMIF($H$18:$H$9339,$H13,T$18:T9340)</f>
        <v>0</v>
      </c>
      <c r="U13" s="53" t="n">
        <f aca="false">K11-U11</f>
        <v>-5716</v>
      </c>
      <c r="V13" s="53" t="n">
        <f aca="false">L11-V11</f>
        <v>-4299</v>
      </c>
      <c r="W13" s="53" t="n">
        <f aca="false">M11-W11</f>
        <v>-1116</v>
      </c>
      <c r="X13" s="53" t="n">
        <f aca="false">N11-X11</f>
        <v>-4858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339,$H14,I$18:I9341)</f>
        <v>0</v>
      </c>
      <c r="J14" s="93" t="n">
        <f aca="false">SUMIF($H$18:$H$9339,$H14,J$18:J9341)</f>
        <v>0</v>
      </c>
      <c r="K14" s="94" t="n">
        <f aca="false">SUMIF($H$18:$H$9339,$H14,K$18:K9341)</f>
        <v>0</v>
      </c>
      <c r="L14" s="94" t="n">
        <f aca="false">SUMIF($H$18:$H$9339,$H14,L$18:L9341)</f>
        <v>0</v>
      </c>
      <c r="M14" s="93" t="n">
        <f aca="false">SUMIF($H$18:$H$9339,$H14,M$18:M9341)</f>
        <v>0</v>
      </c>
      <c r="N14" s="93" t="n">
        <f aca="false">SUMIF($H$18:$H$9339,$H14,N$18:N9341)</f>
        <v>0</v>
      </c>
      <c r="O14" s="93" t="n">
        <f aca="false">SUMIF($H$18:$H$9339,$H14,O$18:O9341)</f>
        <v>0</v>
      </c>
      <c r="P14" s="94" t="n">
        <f aca="false">SUM(Q14:S14)</f>
        <v>0</v>
      </c>
      <c r="Q14" s="94" t="n">
        <f aca="false">SUMIF($H$18:$H$9478,$H14,Q$18:Q9480)</f>
        <v>0</v>
      </c>
      <c r="R14" s="94" t="n">
        <f aca="false">SUMIF($H$18:$H$9478,$H14,R$18:R9480)</f>
        <v>0</v>
      </c>
      <c r="S14" s="94" t="n">
        <f aca="false">SUMIF($H$18:$H$9478,$H14,S$18:S9480)</f>
        <v>0</v>
      </c>
      <c r="T14" s="93" t="n">
        <f aca="false">SUMIF($H$18:$H$9339,$H14,T$18:T9341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339,$H15,I$18:I9342)</f>
        <v>0</v>
      </c>
      <c r="J15" s="93" t="n">
        <f aca="false">SUMIF($H$18:$H$9339,$H15,J$18:J9342)</f>
        <v>0</v>
      </c>
      <c r="K15" s="94" t="n">
        <f aca="false">SUMIF($H$18:$H$9339,$H15,K$18:K9342)</f>
        <v>0</v>
      </c>
      <c r="L15" s="94" t="n">
        <f aca="false">SUMIF($H$18:$H$9339,$H15,L$18:L9342)</f>
        <v>0</v>
      </c>
      <c r="M15" s="93" t="n">
        <f aca="false">SUMIF($H$18:$H$9339,$H15,M$18:M9342)</f>
        <v>0</v>
      </c>
      <c r="N15" s="93" t="n">
        <f aca="false">SUMIF($H$18:$H$9339,$H15,N$18:N9342)</f>
        <v>0</v>
      </c>
      <c r="O15" s="93" t="n">
        <f aca="false">SUMIF($H$18:$H$9339,$H15,O$18:O9342)</f>
        <v>0</v>
      </c>
      <c r="P15" s="94" t="n">
        <f aca="false">SUM(Q15:S15)</f>
        <v>0</v>
      </c>
      <c r="Q15" s="94" t="n">
        <f aca="false">SUMIF($H$18:$H$9478,$H15,Q$18:Q9481)</f>
        <v>0</v>
      </c>
      <c r="R15" s="94" t="n">
        <f aca="false">SUMIF($H$18:$H$9478,$H15,R$18:R9481)</f>
        <v>0</v>
      </c>
      <c r="S15" s="94" t="n">
        <f aca="false">SUMIF($H$18:$H$9478,$H15,S$18:S9481)</f>
        <v>0</v>
      </c>
      <c r="T15" s="93" t="n">
        <f aca="false">SUMIF($H$18:$H$9339,$H15,T$18:T9342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339,$H16,I$18:I9343)</f>
        <v>0</v>
      </c>
      <c r="J16" s="93" t="n">
        <f aca="false">SUMIF($H$18:$H$9339,$H16,J$18:J9343)</f>
        <v>0</v>
      </c>
      <c r="K16" s="94" t="n">
        <f aca="false">SUMIF($H$18:$H$9339,$H16,K$18:K9343)</f>
        <v>0</v>
      </c>
      <c r="L16" s="94" t="n">
        <f aca="false">SUMIF($H$18:$H$9339,$H16,L$18:L9343)</f>
        <v>0</v>
      </c>
      <c r="M16" s="93" t="n">
        <f aca="false">SUMIF($H$18:$H$9339,$H16,M$18:M9343)</f>
        <v>0</v>
      </c>
      <c r="N16" s="93" t="n">
        <f aca="false">SUMIF($H$18:$H$9339,$H16,N$18:N9343)</f>
        <v>0</v>
      </c>
      <c r="O16" s="93" t="n">
        <f aca="false">SUMIF($H$18:$H$9339,$H16,O$18:O9343)</f>
        <v>0</v>
      </c>
      <c r="P16" s="94" t="n">
        <f aca="false">SUM(Q16:S16)</f>
        <v>0</v>
      </c>
      <c r="Q16" s="94" t="n">
        <f aca="false">SUMIF($H$18:$H$9478,$H16,Q$18:Q9482)</f>
        <v>0</v>
      </c>
      <c r="R16" s="94" t="n">
        <f aca="false">SUMIF($H$18:$H$9478,$H16,R$18:R9482)</f>
        <v>0</v>
      </c>
      <c r="S16" s="94" t="n">
        <f aca="false">SUMIF($H$18:$H$9478,$H16,S$18:S9482)</f>
        <v>0</v>
      </c>
      <c r="T16" s="93" t="n">
        <f aca="false">SUMIF($H$18:$H$9339,$H16,T$18:T9343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1</v>
      </c>
      <c r="B18" s="238" t="n">
        <v>600</v>
      </c>
      <c r="C18" s="238" t="s">
        <v>65</v>
      </c>
      <c r="D18" s="234" t="n">
        <v>1</v>
      </c>
      <c r="E18" s="243" t="s">
        <v>365</v>
      </c>
      <c r="F18" s="234" t="n">
        <v>2001</v>
      </c>
      <c r="G18" s="234" t="n">
        <v>2009</v>
      </c>
      <c r="H18" s="236" t="s">
        <v>14</v>
      </c>
      <c r="I18" s="237" t="n">
        <f aca="false">SUM(I19:I23)</f>
        <v>829</v>
      </c>
      <c r="J18" s="237" t="n">
        <f aca="false">SUM(J19:J23)</f>
        <v>29</v>
      </c>
      <c r="K18" s="164" t="n">
        <f aca="false">SUM(K19:K23)</f>
        <v>0</v>
      </c>
      <c r="L18" s="164" t="n">
        <f aca="false">SUM(L19:L23)</f>
        <v>180</v>
      </c>
      <c r="M18" s="237" t="n">
        <f aca="false">SUM(M19:M23)</f>
        <v>20</v>
      </c>
      <c r="N18" s="237" t="n">
        <f aca="false">SUM(N19:N23)</f>
        <v>600</v>
      </c>
      <c r="O18" s="237" t="n">
        <f aca="false">SUM(O19:O23)</f>
        <v>800</v>
      </c>
      <c r="P18" s="237" t="n">
        <f aca="false">SUM(Q18:S18)</f>
        <v>800</v>
      </c>
      <c r="Q18" s="237" t="n">
        <f aca="false">SUM(Q19)</f>
        <v>800</v>
      </c>
      <c r="R18" s="237" t="n">
        <f aca="false">SUM(R19:R23)</f>
        <v>0</v>
      </c>
      <c r="S18" s="237" t="n">
        <f aca="false">SUM(S19:S23)</f>
        <v>0</v>
      </c>
      <c r="T18" s="237" t="n">
        <f aca="false">SUM(T19:T23)</f>
        <v>0</v>
      </c>
    </row>
    <row r="19" s="238" customFormat="true" ht="16.5" hidden="false" customHeight="false" outlineLevel="0" collapsed="false">
      <c r="A19" s="238" t="s">
        <v>71</v>
      </c>
      <c r="B19" s="238" t="n">
        <v>600</v>
      </c>
      <c r="C19" s="238" t="s">
        <v>65</v>
      </c>
      <c r="D19" s="234"/>
      <c r="E19" s="243"/>
      <c r="F19" s="234"/>
      <c r="G19" s="234"/>
      <c r="H19" s="236" t="s">
        <v>15</v>
      </c>
      <c r="I19" s="239" t="n">
        <v>829</v>
      </c>
      <c r="J19" s="239" t="n">
        <v>29</v>
      </c>
      <c r="K19" s="167"/>
      <c r="L19" s="167" t="n">
        <v>180</v>
      </c>
      <c r="M19" s="239" t="n">
        <v>20</v>
      </c>
      <c r="N19" s="239" t="n">
        <v>600</v>
      </c>
      <c r="O19" s="240" t="n">
        <f aca="false">SUM(L19:N19)</f>
        <v>800</v>
      </c>
      <c r="P19" s="241"/>
      <c r="Q19" s="241" t="n">
        <f aca="false">SUM(K19:N19)</f>
        <v>800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8" t="s">
        <v>71</v>
      </c>
      <c r="B20" s="238" t="n">
        <v>600</v>
      </c>
      <c r="C20" s="238" t="s">
        <v>65</v>
      </c>
      <c r="D20" s="234"/>
      <c r="E20" s="243"/>
      <c r="F20" s="234"/>
      <c r="G20" s="234"/>
      <c r="H20" s="236" t="s">
        <v>16</v>
      </c>
      <c r="I20" s="239"/>
      <c r="J20" s="239"/>
      <c r="K20" s="167"/>
      <c r="L20" s="167"/>
      <c r="M20" s="239"/>
      <c r="N20" s="239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1</v>
      </c>
      <c r="B21" s="238" t="n">
        <v>600</v>
      </c>
      <c r="C21" s="238" t="s">
        <v>65</v>
      </c>
      <c r="D21" s="234"/>
      <c r="E21" s="243"/>
      <c r="F21" s="234"/>
      <c r="G21" s="234"/>
      <c r="H21" s="236" t="s">
        <v>63</v>
      </c>
      <c r="I21" s="239"/>
      <c r="J21" s="239"/>
      <c r="K21" s="167"/>
      <c r="L21" s="167"/>
      <c r="M21" s="239"/>
      <c r="N21" s="239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1</v>
      </c>
      <c r="B22" s="238" t="n">
        <v>600</v>
      </c>
      <c r="C22" s="238" t="s">
        <v>65</v>
      </c>
      <c r="D22" s="234"/>
      <c r="E22" s="243"/>
      <c r="F22" s="234"/>
      <c r="G22" s="234"/>
      <c r="H22" s="236" t="s">
        <v>64</v>
      </c>
      <c r="I22" s="239"/>
      <c r="J22" s="239"/>
      <c r="K22" s="167"/>
      <c r="L22" s="167"/>
      <c r="M22" s="239"/>
      <c r="N22" s="239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71</v>
      </c>
      <c r="B23" s="238" t="n">
        <v>600</v>
      </c>
      <c r="C23" s="238" t="s">
        <v>65</v>
      </c>
      <c r="D23" s="234"/>
      <c r="E23" s="243"/>
      <c r="F23" s="234"/>
      <c r="G23" s="234"/>
      <c r="H23" s="236" t="s">
        <v>19</v>
      </c>
      <c r="I23" s="239"/>
      <c r="J23" s="239"/>
      <c r="K23" s="167"/>
      <c r="L23" s="167"/>
      <c r="M23" s="239"/>
      <c r="N23" s="239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6</v>
      </c>
      <c r="B24" s="238" t="n">
        <v>600</v>
      </c>
      <c r="C24" s="238" t="s">
        <v>65</v>
      </c>
      <c r="D24" s="234" t="n">
        <v>2</v>
      </c>
      <c r="E24" s="243" t="s">
        <v>366</v>
      </c>
      <c r="F24" s="234" t="n">
        <v>2005</v>
      </c>
      <c r="G24" s="234" t="n">
        <v>2008</v>
      </c>
      <c r="H24" s="236" t="s">
        <v>14</v>
      </c>
      <c r="I24" s="237" t="n">
        <f aca="false">SUM(I25:I29)</f>
        <v>1179</v>
      </c>
      <c r="J24" s="237" t="n">
        <f aca="false">SUM(J25:J29)</f>
        <v>29</v>
      </c>
      <c r="K24" s="164" t="n">
        <f aca="false">SUM(K25:K29)</f>
        <v>20</v>
      </c>
      <c r="L24" s="164" t="n">
        <f aca="false">SUM(L25:L29)</f>
        <v>480</v>
      </c>
      <c r="M24" s="164" t="n">
        <f aca="false">SUM(M25:M29)</f>
        <v>650</v>
      </c>
      <c r="N24" s="164" t="n">
        <f aca="false">SUM(N25:N29)</f>
        <v>0</v>
      </c>
      <c r="O24" s="237" t="n">
        <f aca="false">SUM(O25:O29)</f>
        <v>1130</v>
      </c>
      <c r="P24" s="237" t="n">
        <f aca="false">SUM(Q24:S24)</f>
        <v>1150</v>
      </c>
      <c r="Q24" s="237" t="n">
        <f aca="false">SUM(Q25)</f>
        <v>1150</v>
      </c>
      <c r="R24" s="237" t="n">
        <f aca="false">SUM(R25:R29)</f>
        <v>0</v>
      </c>
      <c r="S24" s="237" t="n">
        <f aca="false">SUM(S25:S29)</f>
        <v>0</v>
      </c>
      <c r="T24" s="237" t="n">
        <f aca="false">SUM(T25:T29)</f>
        <v>0</v>
      </c>
    </row>
    <row r="25" s="238" customFormat="true" ht="16.5" hidden="false" customHeight="false" outlineLevel="0" collapsed="false">
      <c r="A25" s="238" t="s">
        <v>76</v>
      </c>
      <c r="B25" s="238" t="n">
        <v>600</v>
      </c>
      <c r="C25" s="238" t="s">
        <v>65</v>
      </c>
      <c r="D25" s="234"/>
      <c r="E25" s="243"/>
      <c r="F25" s="234"/>
      <c r="G25" s="234"/>
      <c r="H25" s="236" t="s">
        <v>15</v>
      </c>
      <c r="I25" s="239" t="n">
        <v>1179</v>
      </c>
      <c r="J25" s="239" t="n">
        <v>29</v>
      </c>
      <c r="K25" s="167" t="n">
        <v>20</v>
      </c>
      <c r="L25" s="167" t="n">
        <v>480</v>
      </c>
      <c r="M25" s="167" t="n">
        <v>650</v>
      </c>
      <c r="N25" s="167"/>
      <c r="O25" s="240" t="n">
        <f aca="false">SUM(L25:N25)</f>
        <v>1130</v>
      </c>
      <c r="P25" s="241"/>
      <c r="Q25" s="241" t="n">
        <f aca="false">SUM(K25:N25)</f>
        <v>1150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6</v>
      </c>
      <c r="B26" s="238" t="n">
        <v>600</v>
      </c>
      <c r="C26" s="238" t="s">
        <v>65</v>
      </c>
      <c r="D26" s="234"/>
      <c r="E26" s="243"/>
      <c r="F26" s="234"/>
      <c r="G26" s="234"/>
      <c r="H26" s="236" t="s">
        <v>16</v>
      </c>
      <c r="I26" s="239"/>
      <c r="J26" s="239"/>
      <c r="K26" s="167"/>
      <c r="L26" s="167"/>
      <c r="M26" s="167"/>
      <c r="N26" s="167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6</v>
      </c>
      <c r="B27" s="238" t="n">
        <v>600</v>
      </c>
      <c r="C27" s="238" t="s">
        <v>65</v>
      </c>
      <c r="D27" s="234"/>
      <c r="E27" s="243"/>
      <c r="F27" s="234"/>
      <c r="G27" s="234"/>
      <c r="H27" s="236" t="s">
        <v>63</v>
      </c>
      <c r="I27" s="239"/>
      <c r="J27" s="239"/>
      <c r="K27" s="167"/>
      <c r="L27" s="167"/>
      <c r="M27" s="167"/>
      <c r="N27" s="167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6</v>
      </c>
      <c r="B28" s="238" t="n">
        <v>600</v>
      </c>
      <c r="C28" s="238" t="s">
        <v>65</v>
      </c>
      <c r="D28" s="234"/>
      <c r="E28" s="243"/>
      <c r="F28" s="234"/>
      <c r="G28" s="234"/>
      <c r="H28" s="236" t="s">
        <v>64</v>
      </c>
      <c r="I28" s="239"/>
      <c r="J28" s="239"/>
      <c r="K28" s="167"/>
      <c r="L28" s="167"/>
      <c r="M28" s="167"/>
      <c r="N28" s="167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6</v>
      </c>
      <c r="B29" s="238" t="n">
        <v>600</v>
      </c>
      <c r="C29" s="238" t="s">
        <v>65</v>
      </c>
      <c r="D29" s="234"/>
      <c r="E29" s="243"/>
      <c r="F29" s="234"/>
      <c r="G29" s="234"/>
      <c r="H29" s="236" t="s">
        <v>19</v>
      </c>
      <c r="I29" s="239"/>
      <c r="J29" s="239"/>
      <c r="K29" s="167"/>
      <c r="L29" s="167"/>
      <c r="M29" s="167"/>
      <c r="N29" s="167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76</v>
      </c>
      <c r="B30" s="238" t="n">
        <v>900</v>
      </c>
      <c r="C30" s="238" t="s">
        <v>141</v>
      </c>
      <c r="D30" s="234" t="n">
        <v>3</v>
      </c>
      <c r="E30" s="243" t="s">
        <v>367</v>
      </c>
      <c r="F30" s="251" t="n">
        <v>2006</v>
      </c>
      <c r="G30" s="251" t="n">
        <v>2009</v>
      </c>
      <c r="H30" s="236" t="s">
        <v>14</v>
      </c>
      <c r="I30" s="254" t="n">
        <f aca="false">SUM(I31:I35)</f>
        <v>2325</v>
      </c>
      <c r="J30" s="254" t="n">
        <f aca="false">SUM(J31:J35)</f>
        <v>0</v>
      </c>
      <c r="K30" s="164" t="n">
        <f aca="false">SUM(K31:K35)</f>
        <v>105</v>
      </c>
      <c r="L30" s="164" t="n">
        <f aca="false">SUM(L31:L35)</f>
        <v>750</v>
      </c>
      <c r="M30" s="254" t="n">
        <f aca="false">SUM(M31:M35)</f>
        <v>950</v>
      </c>
      <c r="N30" s="254" t="n">
        <f aca="false">SUM(N31:N35)</f>
        <v>520</v>
      </c>
      <c r="O30" s="254" t="n">
        <f aca="false">SUM(O31:O35)</f>
        <v>2220</v>
      </c>
      <c r="P30" s="237" t="n">
        <f aca="false">SUM(Q30:S30)</f>
        <v>2325</v>
      </c>
      <c r="Q30" s="237" t="n">
        <f aca="false">SUM(Q31)</f>
        <v>2325</v>
      </c>
      <c r="R30" s="237" t="n">
        <f aca="false">SUM(R31:R35)</f>
        <v>0</v>
      </c>
      <c r="S30" s="237" t="n">
        <f aca="false">SUM(S31:S35)</f>
        <v>0</v>
      </c>
      <c r="T30" s="254" t="n">
        <f aca="false">SUM(T31:T35)</f>
        <v>0</v>
      </c>
    </row>
    <row r="31" s="238" customFormat="true" ht="16.5" hidden="false" customHeight="false" outlineLevel="0" collapsed="false">
      <c r="A31" s="238" t="s">
        <v>76</v>
      </c>
      <c r="B31" s="238" t="n">
        <v>900</v>
      </c>
      <c r="C31" s="238" t="s">
        <v>141</v>
      </c>
      <c r="D31" s="234"/>
      <c r="E31" s="243"/>
      <c r="F31" s="251"/>
      <c r="G31" s="251"/>
      <c r="H31" s="236" t="s">
        <v>15</v>
      </c>
      <c r="I31" s="245" t="n">
        <v>2325</v>
      </c>
      <c r="J31" s="245"/>
      <c r="K31" s="167" t="n">
        <v>105</v>
      </c>
      <c r="L31" s="167" t="n">
        <v>750</v>
      </c>
      <c r="M31" s="245" t="n">
        <v>950</v>
      </c>
      <c r="N31" s="245" t="n">
        <v>520</v>
      </c>
      <c r="O31" s="240" t="n">
        <f aca="false">SUM(L31:N31)</f>
        <v>2220</v>
      </c>
      <c r="P31" s="241"/>
      <c r="Q31" s="241" t="n">
        <f aca="false">SUM(K31:N31)</f>
        <v>2325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8" t="s">
        <v>76</v>
      </c>
      <c r="B32" s="238" t="n">
        <v>900</v>
      </c>
      <c r="C32" s="238" t="s">
        <v>141</v>
      </c>
      <c r="D32" s="234"/>
      <c r="E32" s="243"/>
      <c r="F32" s="251"/>
      <c r="G32" s="251"/>
      <c r="H32" s="236" t="s">
        <v>16</v>
      </c>
      <c r="I32" s="245"/>
      <c r="J32" s="245"/>
      <c r="K32" s="167"/>
      <c r="L32" s="167"/>
      <c r="M32" s="245"/>
      <c r="N32" s="245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76</v>
      </c>
      <c r="B33" s="238" t="n">
        <v>900</v>
      </c>
      <c r="C33" s="238" t="s">
        <v>141</v>
      </c>
      <c r="D33" s="234"/>
      <c r="E33" s="243"/>
      <c r="F33" s="251"/>
      <c r="G33" s="251"/>
      <c r="H33" s="236" t="s">
        <v>63</v>
      </c>
      <c r="I33" s="245"/>
      <c r="J33" s="245"/>
      <c r="K33" s="167"/>
      <c r="L33" s="167"/>
      <c r="M33" s="245"/>
      <c r="N33" s="245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76</v>
      </c>
      <c r="B34" s="238" t="n">
        <v>900</v>
      </c>
      <c r="C34" s="238" t="s">
        <v>141</v>
      </c>
      <c r="D34" s="234"/>
      <c r="E34" s="243"/>
      <c r="F34" s="251"/>
      <c r="G34" s="251"/>
      <c r="H34" s="236" t="s">
        <v>64</v>
      </c>
      <c r="I34" s="245"/>
      <c r="J34" s="245"/>
      <c r="K34" s="167"/>
      <c r="L34" s="167"/>
      <c r="M34" s="245"/>
      <c r="N34" s="245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76</v>
      </c>
      <c r="B35" s="238" t="n">
        <v>900</v>
      </c>
      <c r="C35" s="238" t="s">
        <v>141</v>
      </c>
      <c r="D35" s="234"/>
      <c r="E35" s="243"/>
      <c r="F35" s="251"/>
      <c r="G35" s="251"/>
      <c r="H35" s="236" t="s">
        <v>19</v>
      </c>
      <c r="I35" s="245"/>
      <c r="J35" s="245"/>
      <c r="K35" s="167"/>
      <c r="L35" s="167"/>
      <c r="M35" s="245"/>
      <c r="N35" s="245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6</v>
      </c>
      <c r="B36" s="238" t="n">
        <v>801</v>
      </c>
      <c r="C36" s="238" t="s">
        <v>267</v>
      </c>
      <c r="D36" s="234" t="n">
        <v>4</v>
      </c>
      <c r="E36" s="243" t="s">
        <v>368</v>
      </c>
      <c r="F36" s="163" t="n">
        <v>2006</v>
      </c>
      <c r="G36" s="163" t="n">
        <v>2008</v>
      </c>
      <c r="H36" s="244" t="s">
        <v>14</v>
      </c>
      <c r="I36" s="164" t="n">
        <f aca="false">SUM(I37:I41)</f>
        <v>2801</v>
      </c>
      <c r="J36" s="164" t="n">
        <f aca="false">SUM(J37:J41)</f>
        <v>24</v>
      </c>
      <c r="K36" s="164" t="n">
        <f aca="false">SUM(K37:K41)</f>
        <v>97</v>
      </c>
      <c r="L36" s="164" t="n">
        <f aca="false">SUM(L37:L41)</f>
        <v>900</v>
      </c>
      <c r="M36" s="164" t="n">
        <f aca="false">SUM(M37:M41)</f>
        <v>1780</v>
      </c>
      <c r="N36" s="164" t="n">
        <f aca="false">SUM(N37:N41)</f>
        <v>0</v>
      </c>
      <c r="O36" s="237" t="n">
        <f aca="false">SUM(O37:O41)</f>
        <v>2680</v>
      </c>
      <c r="P36" s="237" t="n">
        <f aca="false">SUM(Q36:S36)</f>
        <v>2777</v>
      </c>
      <c r="Q36" s="237" t="n">
        <f aca="false">SUM(Q37)</f>
        <v>2777</v>
      </c>
      <c r="R36" s="237" t="n">
        <f aca="false">SUM(R37:R41)</f>
        <v>0</v>
      </c>
      <c r="S36" s="237" t="n">
        <f aca="false">SUM(S37:S41)</f>
        <v>0</v>
      </c>
      <c r="T36" s="237" t="n">
        <f aca="false">SUM(T37:T41)</f>
        <v>0</v>
      </c>
    </row>
    <row r="37" s="238" customFormat="true" ht="16.5" hidden="false" customHeight="false" outlineLevel="0" collapsed="false">
      <c r="A37" s="238" t="s">
        <v>76</v>
      </c>
      <c r="B37" s="238" t="n">
        <v>801</v>
      </c>
      <c r="C37" s="238" t="s">
        <v>267</v>
      </c>
      <c r="D37" s="234"/>
      <c r="E37" s="243"/>
      <c r="F37" s="163"/>
      <c r="G37" s="163"/>
      <c r="H37" s="244" t="s">
        <v>15</v>
      </c>
      <c r="I37" s="167" t="n">
        <v>2801</v>
      </c>
      <c r="J37" s="167" t="n">
        <v>24</v>
      </c>
      <c r="K37" s="167" t="n">
        <v>97</v>
      </c>
      <c r="L37" s="167" t="n">
        <v>900</v>
      </c>
      <c r="M37" s="167" t="n">
        <v>1780</v>
      </c>
      <c r="N37" s="167"/>
      <c r="O37" s="240" t="n">
        <f aca="false">SUM(L37:N37)</f>
        <v>2680</v>
      </c>
      <c r="P37" s="241"/>
      <c r="Q37" s="241" t="n">
        <f aca="false">SUM(K37:N37)</f>
        <v>2777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8" t="s">
        <v>76</v>
      </c>
      <c r="B38" s="238" t="n">
        <v>801</v>
      </c>
      <c r="C38" s="238" t="s">
        <v>267</v>
      </c>
      <c r="D38" s="234"/>
      <c r="E38" s="243"/>
      <c r="F38" s="163"/>
      <c r="G38" s="163"/>
      <c r="H38" s="244" t="s">
        <v>16</v>
      </c>
      <c r="I38" s="167"/>
      <c r="J38" s="167"/>
      <c r="K38" s="167"/>
      <c r="L38" s="167"/>
      <c r="M38" s="167"/>
      <c r="N38" s="167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6</v>
      </c>
      <c r="B39" s="238" t="n">
        <v>801</v>
      </c>
      <c r="C39" s="238" t="s">
        <v>267</v>
      </c>
      <c r="D39" s="234"/>
      <c r="E39" s="243"/>
      <c r="F39" s="163"/>
      <c r="G39" s="163"/>
      <c r="H39" s="244" t="s">
        <v>63</v>
      </c>
      <c r="I39" s="167"/>
      <c r="J39" s="167"/>
      <c r="K39" s="167"/>
      <c r="L39" s="167"/>
      <c r="M39" s="167"/>
      <c r="N39" s="167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6</v>
      </c>
      <c r="B40" s="238" t="n">
        <v>801</v>
      </c>
      <c r="C40" s="238" t="s">
        <v>267</v>
      </c>
      <c r="D40" s="234"/>
      <c r="E40" s="243"/>
      <c r="F40" s="163"/>
      <c r="G40" s="163"/>
      <c r="H40" s="244" t="s">
        <v>64</v>
      </c>
      <c r="I40" s="167"/>
      <c r="J40" s="167"/>
      <c r="K40" s="167"/>
      <c r="L40" s="167"/>
      <c r="M40" s="167"/>
      <c r="N40" s="167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6</v>
      </c>
      <c r="B41" s="238" t="n">
        <v>801</v>
      </c>
      <c r="C41" s="238" t="s">
        <v>267</v>
      </c>
      <c r="D41" s="234"/>
      <c r="E41" s="243"/>
      <c r="F41" s="163"/>
      <c r="G41" s="163"/>
      <c r="H41" s="244" t="s">
        <v>19</v>
      </c>
      <c r="I41" s="167"/>
      <c r="J41" s="167"/>
      <c r="K41" s="167"/>
      <c r="L41" s="167"/>
      <c r="M41" s="167"/>
      <c r="N41" s="167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8" t="s">
        <v>76</v>
      </c>
      <c r="B42" s="238" t="n">
        <v>600</v>
      </c>
      <c r="C42" s="238" t="s">
        <v>65</v>
      </c>
      <c r="D42" s="234" t="n">
        <v>5</v>
      </c>
      <c r="E42" s="243" t="s">
        <v>369</v>
      </c>
      <c r="F42" s="163" t="n">
        <v>2006</v>
      </c>
      <c r="G42" s="163" t="n">
        <v>2008</v>
      </c>
      <c r="H42" s="244" t="s">
        <v>14</v>
      </c>
      <c r="I42" s="164" t="n">
        <f aca="false">SUM(I43:I47)</f>
        <v>600</v>
      </c>
      <c r="J42" s="237" t="n">
        <f aca="false">SUM(J43:J47)</f>
        <v>0</v>
      </c>
      <c r="K42" s="164" t="n">
        <f aca="false">SUM(K43:K47)</f>
        <v>30</v>
      </c>
      <c r="L42" s="164" t="n">
        <f aca="false">SUM(L43:L47)</f>
        <v>200</v>
      </c>
      <c r="M42" s="237" t="n">
        <f aca="false">SUM(M43:M47)</f>
        <v>370</v>
      </c>
      <c r="N42" s="237" t="n">
        <f aca="false">SUM(N43:N47)</f>
        <v>0</v>
      </c>
      <c r="O42" s="237" t="n">
        <f aca="false">SUM(O43:O47)</f>
        <v>570</v>
      </c>
      <c r="P42" s="237" t="n">
        <f aca="false">SUM(Q42:S42)</f>
        <v>600</v>
      </c>
      <c r="Q42" s="237" t="n">
        <f aca="false">SUM(Q43)</f>
        <v>600</v>
      </c>
      <c r="R42" s="237" t="n">
        <f aca="false">SUM(R43:R47)</f>
        <v>0</v>
      </c>
      <c r="S42" s="237" t="n">
        <f aca="false">SUM(S43:S47)</f>
        <v>0</v>
      </c>
      <c r="T42" s="237" t="n">
        <f aca="false">SUM(T43:T47)</f>
        <v>0</v>
      </c>
    </row>
    <row r="43" s="238" customFormat="true" ht="16.5" hidden="false" customHeight="false" outlineLevel="0" collapsed="false">
      <c r="A43" s="238" t="s">
        <v>76</v>
      </c>
      <c r="B43" s="238" t="n">
        <v>600</v>
      </c>
      <c r="C43" s="238" t="s">
        <v>65</v>
      </c>
      <c r="D43" s="234"/>
      <c r="E43" s="243"/>
      <c r="F43" s="163"/>
      <c r="G43" s="163"/>
      <c r="H43" s="244" t="s">
        <v>15</v>
      </c>
      <c r="I43" s="167" t="n">
        <v>600</v>
      </c>
      <c r="J43" s="239"/>
      <c r="K43" s="167" t="n">
        <v>30</v>
      </c>
      <c r="L43" s="167" t="n">
        <v>200</v>
      </c>
      <c r="M43" s="239" t="n">
        <v>370</v>
      </c>
      <c r="N43" s="239"/>
      <c r="O43" s="240" t="n">
        <f aca="false">SUM(L43:N43)</f>
        <v>570</v>
      </c>
      <c r="P43" s="241"/>
      <c r="Q43" s="241" t="n">
        <f aca="false">SUM(K43:N43)</f>
        <v>600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8" t="s">
        <v>76</v>
      </c>
      <c r="B44" s="238" t="n">
        <v>600</v>
      </c>
      <c r="C44" s="238" t="s">
        <v>65</v>
      </c>
      <c r="D44" s="234"/>
      <c r="E44" s="243"/>
      <c r="F44" s="163"/>
      <c r="G44" s="163"/>
      <c r="H44" s="244" t="s">
        <v>16</v>
      </c>
      <c r="I44" s="167"/>
      <c r="J44" s="239"/>
      <c r="K44" s="167"/>
      <c r="L44" s="167"/>
      <c r="M44" s="239"/>
      <c r="N44" s="239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6</v>
      </c>
      <c r="B45" s="238" t="n">
        <v>600</v>
      </c>
      <c r="C45" s="238" t="s">
        <v>65</v>
      </c>
      <c r="D45" s="234"/>
      <c r="E45" s="243"/>
      <c r="F45" s="163"/>
      <c r="G45" s="163"/>
      <c r="H45" s="244" t="s">
        <v>63</v>
      </c>
      <c r="I45" s="167"/>
      <c r="J45" s="239"/>
      <c r="K45" s="167"/>
      <c r="L45" s="167"/>
      <c r="M45" s="239"/>
      <c r="N45" s="239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6</v>
      </c>
      <c r="B46" s="238" t="n">
        <v>600</v>
      </c>
      <c r="C46" s="238" t="s">
        <v>65</v>
      </c>
      <c r="D46" s="234"/>
      <c r="E46" s="243"/>
      <c r="F46" s="163"/>
      <c r="G46" s="163"/>
      <c r="H46" s="244" t="s">
        <v>64</v>
      </c>
      <c r="I46" s="167"/>
      <c r="J46" s="239"/>
      <c r="K46" s="167"/>
      <c r="L46" s="167"/>
      <c r="M46" s="239"/>
      <c r="N46" s="239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8" t="s">
        <v>76</v>
      </c>
      <c r="B47" s="238" t="n">
        <v>600</v>
      </c>
      <c r="C47" s="238" t="s">
        <v>65</v>
      </c>
      <c r="D47" s="234"/>
      <c r="E47" s="243"/>
      <c r="F47" s="163"/>
      <c r="G47" s="163"/>
      <c r="H47" s="244" t="s">
        <v>19</v>
      </c>
      <c r="I47" s="167"/>
      <c r="J47" s="239"/>
      <c r="K47" s="167"/>
      <c r="L47" s="167"/>
      <c r="M47" s="239"/>
      <c r="N47" s="239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8" t="s">
        <v>76</v>
      </c>
      <c r="B48" s="238" t="n">
        <v>900</v>
      </c>
      <c r="C48" s="238" t="s">
        <v>141</v>
      </c>
      <c r="D48" s="234" t="n">
        <v>6</v>
      </c>
      <c r="E48" s="243" t="s">
        <v>370</v>
      </c>
      <c r="F48" s="163" t="n">
        <v>2006</v>
      </c>
      <c r="G48" s="163" t="n">
        <v>2009</v>
      </c>
      <c r="H48" s="244" t="s">
        <v>14</v>
      </c>
      <c r="I48" s="164" t="n">
        <f aca="false">SUM(I49:I53)</f>
        <v>1670</v>
      </c>
      <c r="J48" s="237" t="n">
        <f aca="false">SUM(J49:J53)</f>
        <v>0</v>
      </c>
      <c r="K48" s="164" t="n">
        <f aca="false">SUM(K49:K53)</f>
        <v>29</v>
      </c>
      <c r="L48" s="164" t="n">
        <f aca="false">SUM(L49:L53)</f>
        <v>500</v>
      </c>
      <c r="M48" s="237" t="n">
        <f aca="false">SUM(M49:M53)</f>
        <v>500</v>
      </c>
      <c r="N48" s="237" t="n">
        <f aca="false">SUM(N49:N53)</f>
        <v>641</v>
      </c>
      <c r="O48" s="237" t="n">
        <f aca="false">SUM(O49:O53)</f>
        <v>1641</v>
      </c>
      <c r="P48" s="237" t="n">
        <f aca="false">SUM(Q48:S48)</f>
        <v>1670</v>
      </c>
      <c r="Q48" s="237" t="n">
        <f aca="false">SUM(Q49)</f>
        <v>1670</v>
      </c>
      <c r="R48" s="237" t="n">
        <f aca="false">SUM(R49:R53)</f>
        <v>0</v>
      </c>
      <c r="S48" s="237" t="n">
        <f aca="false">SUM(S49:S53)</f>
        <v>0</v>
      </c>
      <c r="T48" s="237" t="n">
        <f aca="false">SUM(T49:T53)</f>
        <v>0</v>
      </c>
    </row>
    <row r="49" s="238" customFormat="true" ht="16.5" hidden="false" customHeight="false" outlineLevel="0" collapsed="false">
      <c r="A49" s="238" t="s">
        <v>76</v>
      </c>
      <c r="B49" s="238" t="n">
        <v>900</v>
      </c>
      <c r="C49" s="238" t="s">
        <v>141</v>
      </c>
      <c r="D49" s="234"/>
      <c r="E49" s="243"/>
      <c r="F49" s="163"/>
      <c r="G49" s="163"/>
      <c r="H49" s="244" t="s">
        <v>15</v>
      </c>
      <c r="I49" s="167" t="n">
        <v>1670</v>
      </c>
      <c r="J49" s="239" t="n">
        <v>0</v>
      </c>
      <c r="K49" s="167" t="n">
        <v>29</v>
      </c>
      <c r="L49" s="167" t="n">
        <v>500</v>
      </c>
      <c r="M49" s="239" t="n">
        <v>500</v>
      </c>
      <c r="N49" s="239" t="n">
        <v>641</v>
      </c>
      <c r="O49" s="240" t="n">
        <f aca="false">SUM(L49:N49)</f>
        <v>1641</v>
      </c>
      <c r="P49" s="241"/>
      <c r="Q49" s="241" t="n">
        <f aca="false">SUM(K49:N49)</f>
        <v>1670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8" t="s">
        <v>76</v>
      </c>
      <c r="B50" s="238" t="n">
        <v>900</v>
      </c>
      <c r="C50" s="238" t="s">
        <v>141</v>
      </c>
      <c r="D50" s="234"/>
      <c r="E50" s="243"/>
      <c r="F50" s="163"/>
      <c r="G50" s="163"/>
      <c r="H50" s="244" t="s">
        <v>16</v>
      </c>
      <c r="I50" s="167"/>
      <c r="J50" s="239"/>
      <c r="K50" s="167"/>
      <c r="L50" s="167"/>
      <c r="M50" s="239"/>
      <c r="N50" s="239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6</v>
      </c>
      <c r="B51" s="238" t="n">
        <v>900</v>
      </c>
      <c r="C51" s="238" t="s">
        <v>141</v>
      </c>
      <c r="D51" s="234"/>
      <c r="E51" s="243"/>
      <c r="F51" s="163"/>
      <c r="G51" s="163"/>
      <c r="H51" s="244" t="s">
        <v>63</v>
      </c>
      <c r="I51" s="167"/>
      <c r="J51" s="239"/>
      <c r="K51" s="167"/>
      <c r="L51" s="167"/>
      <c r="M51" s="239"/>
      <c r="N51" s="239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6</v>
      </c>
      <c r="B52" s="238" t="n">
        <v>900</v>
      </c>
      <c r="C52" s="238" t="s">
        <v>141</v>
      </c>
      <c r="D52" s="234"/>
      <c r="E52" s="243"/>
      <c r="F52" s="163"/>
      <c r="G52" s="163"/>
      <c r="H52" s="244" t="s">
        <v>64</v>
      </c>
      <c r="I52" s="167"/>
      <c r="J52" s="239"/>
      <c r="K52" s="167"/>
      <c r="L52" s="167"/>
      <c r="M52" s="239"/>
      <c r="N52" s="239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6</v>
      </c>
      <c r="B53" s="238" t="n">
        <v>900</v>
      </c>
      <c r="C53" s="238" t="s">
        <v>141</v>
      </c>
      <c r="D53" s="234"/>
      <c r="E53" s="243"/>
      <c r="F53" s="163"/>
      <c r="G53" s="163"/>
      <c r="H53" s="244" t="s">
        <v>19</v>
      </c>
      <c r="I53" s="167"/>
      <c r="J53" s="239"/>
      <c r="K53" s="167"/>
      <c r="L53" s="167"/>
      <c r="M53" s="239"/>
      <c r="N53" s="239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16.5" hidden="false" customHeight="true" outlineLevel="0" collapsed="false">
      <c r="A54" s="238" t="s">
        <v>76</v>
      </c>
      <c r="B54" s="238" t="n">
        <v>600</v>
      </c>
      <c r="C54" s="238" t="s">
        <v>65</v>
      </c>
      <c r="D54" s="234" t="n">
        <v>7</v>
      </c>
      <c r="E54" s="243" t="s">
        <v>371</v>
      </c>
      <c r="F54" s="163" t="n">
        <v>2006</v>
      </c>
      <c r="G54" s="163" t="n">
        <v>2008</v>
      </c>
      <c r="H54" s="244" t="s">
        <v>14</v>
      </c>
      <c r="I54" s="164" t="n">
        <f aca="false">SUM(I55:I59)</f>
        <v>1242</v>
      </c>
      <c r="J54" s="237" t="n">
        <f aca="false">SUM(J55:J59)</f>
        <v>0</v>
      </c>
      <c r="K54" s="164" t="n">
        <f aca="false">SUM(K55:K59)</f>
        <v>42</v>
      </c>
      <c r="L54" s="164" t="n">
        <f aca="false">SUM(L55:L59)</f>
        <v>400</v>
      </c>
      <c r="M54" s="237" t="n">
        <f aca="false">SUM(M55:M59)</f>
        <v>800</v>
      </c>
      <c r="N54" s="237" t="n">
        <f aca="false">SUM(N55:N59)</f>
        <v>0</v>
      </c>
      <c r="O54" s="237" t="n">
        <f aca="false">SUM(O55:O59)</f>
        <v>1200</v>
      </c>
      <c r="P54" s="237" t="n">
        <f aca="false">SUM(Q54:S54)</f>
        <v>1242</v>
      </c>
      <c r="Q54" s="237" t="n">
        <f aca="false">SUM(Q55)</f>
        <v>1242</v>
      </c>
      <c r="R54" s="237" t="n">
        <f aca="false">SUM(R55:R59)</f>
        <v>0</v>
      </c>
      <c r="S54" s="237" t="n">
        <f aca="false">SUM(S55:S59)</f>
        <v>0</v>
      </c>
      <c r="T54" s="237" t="n">
        <f aca="false">SUM(T55:T59)</f>
        <v>0</v>
      </c>
    </row>
    <row r="55" s="238" customFormat="true" ht="16.5" hidden="false" customHeight="false" outlineLevel="0" collapsed="false">
      <c r="A55" s="238" t="s">
        <v>76</v>
      </c>
      <c r="B55" s="238" t="n">
        <v>600</v>
      </c>
      <c r="C55" s="238" t="s">
        <v>65</v>
      </c>
      <c r="D55" s="234"/>
      <c r="E55" s="243"/>
      <c r="F55" s="163"/>
      <c r="G55" s="163"/>
      <c r="H55" s="244" t="s">
        <v>15</v>
      </c>
      <c r="I55" s="167" t="n">
        <v>1242</v>
      </c>
      <c r="J55" s="239"/>
      <c r="K55" s="167" t="n">
        <v>42</v>
      </c>
      <c r="L55" s="167" t="n">
        <v>400</v>
      </c>
      <c r="M55" s="239" t="n">
        <v>800</v>
      </c>
      <c r="N55" s="239"/>
      <c r="O55" s="240" t="n">
        <f aca="false">SUM(L55:N55)</f>
        <v>1200</v>
      </c>
      <c r="P55" s="241"/>
      <c r="Q55" s="241" t="n">
        <f aca="false">SUM(K55:N55)</f>
        <v>1242</v>
      </c>
      <c r="R55" s="241"/>
      <c r="S55" s="241"/>
      <c r="T55" s="240" t="n">
        <f aca="false">I55-J55-K55-O55</f>
        <v>0</v>
      </c>
    </row>
    <row r="56" s="238" customFormat="true" ht="12.75" hidden="false" customHeight="false" outlineLevel="0" collapsed="false">
      <c r="A56" s="238" t="s">
        <v>76</v>
      </c>
      <c r="B56" s="238" t="n">
        <v>600</v>
      </c>
      <c r="C56" s="238" t="s">
        <v>65</v>
      </c>
      <c r="D56" s="234"/>
      <c r="E56" s="243"/>
      <c r="F56" s="163"/>
      <c r="G56" s="163"/>
      <c r="H56" s="244" t="s">
        <v>16</v>
      </c>
      <c r="I56" s="167"/>
      <c r="J56" s="239"/>
      <c r="K56" s="167"/>
      <c r="L56" s="167"/>
      <c r="M56" s="239"/>
      <c r="N56" s="239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2.75" hidden="false" customHeight="false" outlineLevel="0" collapsed="false">
      <c r="A57" s="238" t="s">
        <v>76</v>
      </c>
      <c r="B57" s="238" t="n">
        <v>600</v>
      </c>
      <c r="C57" s="238" t="s">
        <v>65</v>
      </c>
      <c r="D57" s="234"/>
      <c r="E57" s="243"/>
      <c r="F57" s="163"/>
      <c r="G57" s="163"/>
      <c r="H57" s="244" t="s">
        <v>63</v>
      </c>
      <c r="I57" s="167"/>
      <c r="J57" s="239"/>
      <c r="K57" s="167"/>
      <c r="L57" s="167"/>
      <c r="M57" s="239"/>
      <c r="N57" s="239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false" outlineLevel="0" collapsed="false">
      <c r="A58" s="238" t="s">
        <v>76</v>
      </c>
      <c r="B58" s="238" t="n">
        <v>600</v>
      </c>
      <c r="C58" s="238" t="s">
        <v>65</v>
      </c>
      <c r="D58" s="234"/>
      <c r="E58" s="243"/>
      <c r="F58" s="163"/>
      <c r="G58" s="163"/>
      <c r="H58" s="244" t="s">
        <v>64</v>
      </c>
      <c r="I58" s="167"/>
      <c r="J58" s="239"/>
      <c r="K58" s="167"/>
      <c r="L58" s="167"/>
      <c r="M58" s="239"/>
      <c r="N58" s="239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false" outlineLevel="0" collapsed="false">
      <c r="A59" s="238" t="s">
        <v>76</v>
      </c>
      <c r="B59" s="238" t="n">
        <v>600</v>
      </c>
      <c r="C59" s="238" t="s">
        <v>65</v>
      </c>
      <c r="D59" s="234"/>
      <c r="E59" s="243"/>
      <c r="F59" s="163"/>
      <c r="G59" s="163"/>
      <c r="H59" s="244" t="s">
        <v>19</v>
      </c>
      <c r="I59" s="167"/>
      <c r="J59" s="239"/>
      <c r="K59" s="167"/>
      <c r="L59" s="167"/>
      <c r="M59" s="239"/>
      <c r="N59" s="239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  <row r="60" s="238" customFormat="true" ht="16.5" hidden="false" customHeight="true" outlineLevel="0" collapsed="false">
      <c r="A60" s="238" t="s">
        <v>76</v>
      </c>
      <c r="B60" s="238" t="n">
        <v>900</v>
      </c>
      <c r="C60" s="238" t="s">
        <v>141</v>
      </c>
      <c r="D60" s="234" t="n">
        <v>8</v>
      </c>
      <c r="E60" s="243" t="s">
        <v>372</v>
      </c>
      <c r="F60" s="234" t="n">
        <v>2007</v>
      </c>
      <c r="G60" s="234" t="n">
        <v>2009</v>
      </c>
      <c r="H60" s="236" t="s">
        <v>14</v>
      </c>
      <c r="I60" s="237" t="n">
        <f aca="false">SUM(I61:I65)</f>
        <v>2400</v>
      </c>
      <c r="J60" s="237" t="n">
        <f aca="false">SUM(J61:J65)</f>
        <v>0</v>
      </c>
      <c r="K60" s="164" t="n">
        <f aca="false">SUM(K61:K65)</f>
        <v>0</v>
      </c>
      <c r="L60" s="164" t="n">
        <f aca="false">SUM(L61:L65)</f>
        <v>100</v>
      </c>
      <c r="M60" s="237" t="n">
        <f aca="false">SUM(M61:M65)</f>
        <v>600</v>
      </c>
      <c r="N60" s="237" t="n">
        <f aca="false">SUM(N61:N65)</f>
        <v>1700</v>
      </c>
      <c r="O60" s="237" t="n">
        <f aca="false">SUM(O61:O65)</f>
        <v>2400</v>
      </c>
      <c r="P60" s="237" t="n">
        <f aca="false">SUM(Q60:S60)</f>
        <v>2400</v>
      </c>
      <c r="Q60" s="237" t="n">
        <f aca="false">SUM(Q61)</f>
        <v>2400</v>
      </c>
      <c r="R60" s="237" t="n">
        <f aca="false">SUM(R61:R65)</f>
        <v>0</v>
      </c>
      <c r="S60" s="237" t="n">
        <f aca="false">SUM(S61:S65)</f>
        <v>0</v>
      </c>
      <c r="T60" s="237" t="n">
        <f aca="false">SUM(T61:T65)</f>
        <v>0</v>
      </c>
    </row>
    <row r="61" s="238" customFormat="true" ht="16.5" hidden="false" customHeight="false" outlineLevel="0" collapsed="false">
      <c r="A61" s="238" t="s">
        <v>76</v>
      </c>
      <c r="B61" s="238" t="n">
        <v>900</v>
      </c>
      <c r="C61" s="238" t="s">
        <v>141</v>
      </c>
      <c r="D61" s="234"/>
      <c r="E61" s="243"/>
      <c r="F61" s="234"/>
      <c r="G61" s="234"/>
      <c r="H61" s="236" t="s">
        <v>15</v>
      </c>
      <c r="I61" s="239" t="n">
        <v>2400</v>
      </c>
      <c r="J61" s="239" t="n">
        <v>0</v>
      </c>
      <c r="K61" s="167" t="n">
        <v>0</v>
      </c>
      <c r="L61" s="167" t="n">
        <v>100</v>
      </c>
      <c r="M61" s="239" t="n">
        <v>600</v>
      </c>
      <c r="N61" s="239" t="n">
        <v>1700</v>
      </c>
      <c r="O61" s="240" t="n">
        <f aca="false">SUM(L61:N61)</f>
        <v>2400</v>
      </c>
      <c r="P61" s="241"/>
      <c r="Q61" s="241" t="n">
        <f aca="false">SUM(K61:N61)</f>
        <v>2400</v>
      </c>
      <c r="R61" s="241"/>
      <c r="S61" s="241"/>
      <c r="T61" s="240" t="n">
        <f aca="false">I61-J61-K61-O61</f>
        <v>0</v>
      </c>
    </row>
    <row r="62" s="238" customFormat="true" ht="12.75" hidden="false" customHeight="false" outlineLevel="0" collapsed="false">
      <c r="A62" s="238" t="s">
        <v>76</v>
      </c>
      <c r="B62" s="238" t="n">
        <v>900</v>
      </c>
      <c r="C62" s="238" t="s">
        <v>141</v>
      </c>
      <c r="D62" s="234"/>
      <c r="E62" s="243"/>
      <c r="F62" s="234"/>
      <c r="G62" s="234"/>
      <c r="H62" s="236" t="s">
        <v>16</v>
      </c>
      <c r="I62" s="239"/>
      <c r="J62" s="239"/>
      <c r="K62" s="167"/>
      <c r="L62" s="167"/>
      <c r="M62" s="239"/>
      <c r="N62" s="239"/>
      <c r="O62" s="240" t="n">
        <f aca="false">SUM(L62:N62)</f>
        <v>0</v>
      </c>
      <c r="P62" s="241"/>
      <c r="Q62" s="241" t="n">
        <f aca="false">SUM(K62:N62)</f>
        <v>0</v>
      </c>
      <c r="R62" s="241"/>
      <c r="S62" s="241"/>
      <c r="T62" s="240" t="n">
        <f aca="false">I62-J62-K62-O62</f>
        <v>0</v>
      </c>
    </row>
    <row r="63" s="238" customFormat="true" ht="12.75" hidden="false" customHeight="false" outlineLevel="0" collapsed="false">
      <c r="A63" s="238" t="s">
        <v>76</v>
      </c>
      <c r="B63" s="238" t="n">
        <v>900</v>
      </c>
      <c r="C63" s="238" t="s">
        <v>141</v>
      </c>
      <c r="D63" s="234"/>
      <c r="E63" s="243"/>
      <c r="F63" s="234"/>
      <c r="G63" s="234"/>
      <c r="H63" s="236" t="s">
        <v>63</v>
      </c>
      <c r="I63" s="239"/>
      <c r="J63" s="239"/>
      <c r="K63" s="167"/>
      <c r="L63" s="167"/>
      <c r="M63" s="239"/>
      <c r="N63" s="239"/>
      <c r="O63" s="240" t="n">
        <f aca="false">SUM(L63:N63)</f>
        <v>0</v>
      </c>
      <c r="P63" s="241"/>
      <c r="Q63" s="241" t="n">
        <f aca="false">SUM(K63:N63)</f>
        <v>0</v>
      </c>
      <c r="R63" s="241"/>
      <c r="S63" s="241"/>
      <c r="T63" s="240" t="n">
        <f aca="false">I63-J63-K63-O63</f>
        <v>0</v>
      </c>
    </row>
    <row r="64" s="238" customFormat="true" ht="12.75" hidden="false" customHeight="false" outlineLevel="0" collapsed="false">
      <c r="A64" s="238" t="s">
        <v>76</v>
      </c>
      <c r="B64" s="238" t="n">
        <v>900</v>
      </c>
      <c r="C64" s="238" t="s">
        <v>141</v>
      </c>
      <c r="D64" s="234"/>
      <c r="E64" s="243"/>
      <c r="F64" s="234"/>
      <c r="G64" s="234"/>
      <c r="H64" s="236" t="s">
        <v>64</v>
      </c>
      <c r="I64" s="239"/>
      <c r="J64" s="239"/>
      <c r="K64" s="167"/>
      <c r="L64" s="167"/>
      <c r="M64" s="239"/>
      <c r="N64" s="239"/>
      <c r="O64" s="240" t="n">
        <f aca="false">SUM(L64:N64)</f>
        <v>0</v>
      </c>
      <c r="P64" s="241"/>
      <c r="Q64" s="241" t="n">
        <f aca="false">SUM(K64:N64)</f>
        <v>0</v>
      </c>
      <c r="R64" s="241"/>
      <c r="S64" s="241"/>
      <c r="T64" s="240" t="n">
        <f aca="false">I64-J64-K64-O64</f>
        <v>0</v>
      </c>
    </row>
    <row r="65" s="238" customFormat="true" ht="12.75" hidden="false" customHeight="false" outlineLevel="0" collapsed="false">
      <c r="A65" s="238" t="s">
        <v>76</v>
      </c>
      <c r="B65" s="238" t="n">
        <v>900</v>
      </c>
      <c r="C65" s="238" t="s">
        <v>141</v>
      </c>
      <c r="D65" s="234"/>
      <c r="E65" s="243"/>
      <c r="F65" s="234"/>
      <c r="G65" s="234"/>
      <c r="H65" s="236" t="s">
        <v>19</v>
      </c>
      <c r="I65" s="239"/>
      <c r="J65" s="239"/>
      <c r="K65" s="167"/>
      <c r="L65" s="167"/>
      <c r="M65" s="239"/>
      <c r="N65" s="239"/>
      <c r="O65" s="240" t="n">
        <f aca="false">SUM(L65:N65)</f>
        <v>0</v>
      </c>
      <c r="P65" s="241"/>
      <c r="Q65" s="241" t="n">
        <f aca="false">SUM(K65:N65)</f>
        <v>0</v>
      </c>
      <c r="R65" s="241"/>
      <c r="S65" s="241"/>
      <c r="T65" s="240" t="n">
        <f aca="false">I65-J65-K65-O65</f>
        <v>0</v>
      </c>
    </row>
    <row r="66" s="238" customFormat="true" ht="16.5" hidden="false" customHeight="true" outlineLevel="0" collapsed="false">
      <c r="A66" s="238" t="s">
        <v>76</v>
      </c>
      <c r="B66" s="238" t="n">
        <v>600</v>
      </c>
      <c r="C66" s="238" t="s">
        <v>65</v>
      </c>
      <c r="D66" s="234" t="n">
        <v>9</v>
      </c>
      <c r="E66" s="243" t="s">
        <v>373</v>
      </c>
      <c r="F66" s="234" t="n">
        <v>2007</v>
      </c>
      <c r="G66" s="234" t="n">
        <v>2008</v>
      </c>
      <c r="H66" s="236" t="s">
        <v>14</v>
      </c>
      <c r="I66" s="237" t="n">
        <f aca="false">SUM(I67:I71)</f>
        <v>490</v>
      </c>
      <c r="J66" s="237" t="n">
        <f aca="false">SUM(J67:J71)</f>
        <v>0</v>
      </c>
      <c r="K66" s="164" t="n">
        <f aca="false">SUM(K67:K71)</f>
        <v>0</v>
      </c>
      <c r="L66" s="164" t="n">
        <f aca="false">SUM(L67:L71)</f>
        <v>30</v>
      </c>
      <c r="M66" s="237" t="n">
        <f aca="false">SUM(M67:M71)</f>
        <v>460</v>
      </c>
      <c r="N66" s="237" t="n">
        <f aca="false">SUM(N67:N71)</f>
        <v>0</v>
      </c>
      <c r="O66" s="237" t="n">
        <f aca="false">SUM(O67:O71)</f>
        <v>490</v>
      </c>
      <c r="P66" s="237" t="n">
        <f aca="false">SUM(Q66:S66)</f>
        <v>490</v>
      </c>
      <c r="Q66" s="237" t="n">
        <f aca="false">SUM(Q67)</f>
        <v>490</v>
      </c>
      <c r="R66" s="237" t="n">
        <f aca="false">SUM(R67:R71)</f>
        <v>0</v>
      </c>
      <c r="S66" s="237" t="n">
        <f aca="false">SUM(S67:S71)</f>
        <v>0</v>
      </c>
      <c r="T66" s="237" t="n">
        <f aca="false">SUM(T67:T71)</f>
        <v>0</v>
      </c>
    </row>
    <row r="67" s="238" customFormat="true" ht="16.5" hidden="false" customHeight="false" outlineLevel="0" collapsed="false">
      <c r="A67" s="238" t="s">
        <v>76</v>
      </c>
      <c r="B67" s="238" t="n">
        <v>600</v>
      </c>
      <c r="C67" s="238" t="s">
        <v>65</v>
      </c>
      <c r="D67" s="234"/>
      <c r="E67" s="243"/>
      <c r="F67" s="234"/>
      <c r="G67" s="234"/>
      <c r="H67" s="236" t="s">
        <v>15</v>
      </c>
      <c r="I67" s="239" t="n">
        <v>490</v>
      </c>
      <c r="J67" s="239"/>
      <c r="K67" s="167"/>
      <c r="L67" s="167" t="n">
        <v>30</v>
      </c>
      <c r="M67" s="239" t="n">
        <v>460</v>
      </c>
      <c r="N67" s="239"/>
      <c r="O67" s="240" t="n">
        <f aca="false">SUM(L67:N67)</f>
        <v>490</v>
      </c>
      <c r="P67" s="241"/>
      <c r="Q67" s="241" t="n">
        <f aca="false">SUM(K67:N67)</f>
        <v>490</v>
      </c>
      <c r="R67" s="241"/>
      <c r="S67" s="241"/>
      <c r="T67" s="240" t="n">
        <f aca="false">I67-J67-K67-O67</f>
        <v>0</v>
      </c>
    </row>
    <row r="68" s="238" customFormat="true" ht="12.75" hidden="false" customHeight="false" outlineLevel="0" collapsed="false">
      <c r="A68" s="238" t="s">
        <v>76</v>
      </c>
      <c r="B68" s="238" t="n">
        <v>600</v>
      </c>
      <c r="C68" s="238" t="s">
        <v>65</v>
      </c>
      <c r="D68" s="234"/>
      <c r="E68" s="243"/>
      <c r="F68" s="234"/>
      <c r="G68" s="234"/>
      <c r="H68" s="236" t="s">
        <v>16</v>
      </c>
      <c r="I68" s="239"/>
      <c r="J68" s="239"/>
      <c r="K68" s="167"/>
      <c r="L68" s="167"/>
      <c r="M68" s="239"/>
      <c r="N68" s="239"/>
      <c r="O68" s="240" t="n">
        <f aca="false">SUM(L68:N68)</f>
        <v>0</v>
      </c>
      <c r="P68" s="241"/>
      <c r="Q68" s="241" t="n">
        <f aca="false">SUM(K68:N68)</f>
        <v>0</v>
      </c>
      <c r="R68" s="241"/>
      <c r="S68" s="241"/>
      <c r="T68" s="240" t="n">
        <f aca="false">I68-J68-K68-O68</f>
        <v>0</v>
      </c>
    </row>
    <row r="69" s="238" customFormat="true" ht="12.75" hidden="false" customHeight="false" outlineLevel="0" collapsed="false">
      <c r="A69" s="238" t="s">
        <v>76</v>
      </c>
      <c r="B69" s="238" t="n">
        <v>600</v>
      </c>
      <c r="C69" s="238" t="s">
        <v>65</v>
      </c>
      <c r="D69" s="234"/>
      <c r="E69" s="243"/>
      <c r="F69" s="234"/>
      <c r="G69" s="234"/>
      <c r="H69" s="236" t="s">
        <v>63</v>
      </c>
      <c r="I69" s="239"/>
      <c r="J69" s="239"/>
      <c r="K69" s="167"/>
      <c r="L69" s="167"/>
      <c r="M69" s="239"/>
      <c r="N69" s="239"/>
      <c r="O69" s="240" t="n">
        <f aca="false">SUM(L69:N69)</f>
        <v>0</v>
      </c>
      <c r="P69" s="241"/>
      <c r="Q69" s="241" t="n">
        <f aca="false">SUM(K69:N69)</f>
        <v>0</v>
      </c>
      <c r="R69" s="241"/>
      <c r="S69" s="241"/>
      <c r="T69" s="240" t="n">
        <f aca="false">I69-J69-K69-O69</f>
        <v>0</v>
      </c>
    </row>
    <row r="70" s="238" customFormat="true" ht="12.75" hidden="false" customHeight="false" outlineLevel="0" collapsed="false">
      <c r="A70" s="238" t="s">
        <v>76</v>
      </c>
      <c r="B70" s="238" t="n">
        <v>600</v>
      </c>
      <c r="C70" s="238" t="s">
        <v>65</v>
      </c>
      <c r="D70" s="234"/>
      <c r="E70" s="243"/>
      <c r="F70" s="234"/>
      <c r="G70" s="234"/>
      <c r="H70" s="236" t="s">
        <v>64</v>
      </c>
      <c r="I70" s="239"/>
      <c r="J70" s="239"/>
      <c r="K70" s="167"/>
      <c r="L70" s="167"/>
      <c r="M70" s="239"/>
      <c r="N70" s="239"/>
      <c r="O70" s="240" t="n">
        <f aca="false">SUM(L70:N70)</f>
        <v>0</v>
      </c>
      <c r="P70" s="241"/>
      <c r="Q70" s="241" t="n">
        <f aca="false">SUM(K70:N70)</f>
        <v>0</v>
      </c>
      <c r="R70" s="241"/>
      <c r="S70" s="241"/>
      <c r="T70" s="240" t="n">
        <f aca="false">I70-J70-K70-O70</f>
        <v>0</v>
      </c>
    </row>
    <row r="71" s="238" customFormat="true" ht="12.75" hidden="false" customHeight="false" outlineLevel="0" collapsed="false">
      <c r="A71" s="238" t="s">
        <v>76</v>
      </c>
      <c r="B71" s="238" t="n">
        <v>600</v>
      </c>
      <c r="C71" s="238" t="s">
        <v>65</v>
      </c>
      <c r="D71" s="234"/>
      <c r="E71" s="243"/>
      <c r="F71" s="234"/>
      <c r="G71" s="234"/>
      <c r="H71" s="236" t="s">
        <v>19</v>
      </c>
      <c r="I71" s="239"/>
      <c r="J71" s="239"/>
      <c r="K71" s="167"/>
      <c r="L71" s="167"/>
      <c r="M71" s="239"/>
      <c r="N71" s="239"/>
      <c r="O71" s="240" t="n">
        <f aca="false">SUM(L71:N71)</f>
        <v>0</v>
      </c>
      <c r="P71" s="241"/>
      <c r="Q71" s="241" t="n">
        <f aca="false">SUM(K71:N71)</f>
        <v>0</v>
      </c>
      <c r="R71" s="241"/>
      <c r="S71" s="241"/>
      <c r="T71" s="240" t="n">
        <f aca="false">I71-J71-K71-O71</f>
        <v>0</v>
      </c>
    </row>
    <row r="72" s="238" customFormat="true" ht="16.5" hidden="false" customHeight="true" outlineLevel="0" collapsed="false">
      <c r="A72" s="238" t="s">
        <v>76</v>
      </c>
      <c r="B72" s="238" t="n">
        <v>600</v>
      </c>
      <c r="C72" s="238" t="s">
        <v>65</v>
      </c>
      <c r="D72" s="234" t="n">
        <v>10</v>
      </c>
      <c r="E72" s="243" t="s">
        <v>374</v>
      </c>
      <c r="F72" s="234" t="n">
        <v>2002</v>
      </c>
      <c r="G72" s="234" t="n">
        <v>2008</v>
      </c>
      <c r="H72" s="236" t="s">
        <v>14</v>
      </c>
      <c r="I72" s="237" t="n">
        <f aca="false">SUM(I73:I77)</f>
        <v>938</v>
      </c>
      <c r="J72" s="237" t="n">
        <f aca="false">SUM(J73:J77)</f>
        <v>88</v>
      </c>
      <c r="K72" s="164" t="n">
        <f aca="false">SUM(K73:K77)</f>
        <v>0</v>
      </c>
      <c r="L72" s="164" t="n">
        <f aca="false">SUM(L73:L77)</f>
        <v>450</v>
      </c>
      <c r="M72" s="237" t="n">
        <f aca="false">SUM(M73:M77)</f>
        <v>400</v>
      </c>
      <c r="N72" s="237" t="n">
        <f aca="false">SUM(N73:N77)</f>
        <v>0</v>
      </c>
      <c r="O72" s="237" t="n">
        <f aca="false">SUM(O73:O77)</f>
        <v>850</v>
      </c>
      <c r="P72" s="237" t="n">
        <f aca="false">SUM(Q72:S72)</f>
        <v>850</v>
      </c>
      <c r="Q72" s="237" t="n">
        <f aca="false">SUM(Q73)</f>
        <v>850</v>
      </c>
      <c r="R72" s="237" t="n">
        <f aca="false">SUM(R73:R77)</f>
        <v>0</v>
      </c>
      <c r="S72" s="237" t="n">
        <f aca="false">SUM(S73:S77)</f>
        <v>0</v>
      </c>
      <c r="T72" s="237" t="n">
        <f aca="false">SUM(T73:T77)</f>
        <v>0</v>
      </c>
    </row>
    <row r="73" s="238" customFormat="true" ht="16.5" hidden="false" customHeight="false" outlineLevel="0" collapsed="false">
      <c r="A73" s="238" t="s">
        <v>76</v>
      </c>
      <c r="B73" s="238" t="n">
        <v>600</v>
      </c>
      <c r="C73" s="238" t="s">
        <v>65</v>
      </c>
      <c r="D73" s="234"/>
      <c r="E73" s="243"/>
      <c r="F73" s="234"/>
      <c r="G73" s="234"/>
      <c r="H73" s="236" t="s">
        <v>15</v>
      </c>
      <c r="I73" s="239" t="n">
        <v>938</v>
      </c>
      <c r="J73" s="239" t="n">
        <v>88</v>
      </c>
      <c r="K73" s="167"/>
      <c r="L73" s="167" t="n">
        <v>450</v>
      </c>
      <c r="M73" s="239" t="n">
        <v>400</v>
      </c>
      <c r="N73" s="239"/>
      <c r="O73" s="240" t="n">
        <f aca="false">SUM(L73:N73)</f>
        <v>850</v>
      </c>
      <c r="P73" s="241"/>
      <c r="Q73" s="241" t="n">
        <f aca="false">SUM(K73:N73)</f>
        <v>850</v>
      </c>
      <c r="R73" s="241"/>
      <c r="S73" s="241"/>
      <c r="T73" s="240" t="n">
        <f aca="false">I73-J73-K73-O73</f>
        <v>0</v>
      </c>
    </row>
    <row r="74" s="238" customFormat="true" ht="12.75" hidden="false" customHeight="false" outlineLevel="0" collapsed="false">
      <c r="A74" s="238" t="s">
        <v>76</v>
      </c>
      <c r="B74" s="238" t="n">
        <v>600</v>
      </c>
      <c r="C74" s="238" t="s">
        <v>65</v>
      </c>
      <c r="D74" s="234"/>
      <c r="E74" s="243"/>
      <c r="F74" s="234"/>
      <c r="G74" s="234"/>
      <c r="H74" s="236" t="s">
        <v>16</v>
      </c>
      <c r="I74" s="239"/>
      <c r="J74" s="239"/>
      <c r="K74" s="167"/>
      <c r="L74" s="167"/>
      <c r="M74" s="239"/>
      <c r="N74" s="239"/>
      <c r="O74" s="240" t="n">
        <f aca="false">SUM(L74:N74)</f>
        <v>0</v>
      </c>
      <c r="P74" s="241"/>
      <c r="Q74" s="241" t="n">
        <f aca="false">SUM(K74:N74)</f>
        <v>0</v>
      </c>
      <c r="R74" s="241"/>
      <c r="S74" s="241"/>
      <c r="T74" s="240" t="n">
        <f aca="false">I74-J74-K74-O74</f>
        <v>0</v>
      </c>
    </row>
    <row r="75" s="238" customFormat="true" ht="12.75" hidden="false" customHeight="false" outlineLevel="0" collapsed="false">
      <c r="A75" s="238" t="s">
        <v>76</v>
      </c>
      <c r="B75" s="238" t="n">
        <v>600</v>
      </c>
      <c r="C75" s="238" t="s">
        <v>65</v>
      </c>
      <c r="D75" s="234"/>
      <c r="E75" s="243"/>
      <c r="F75" s="234"/>
      <c r="G75" s="234"/>
      <c r="H75" s="236" t="s">
        <v>63</v>
      </c>
      <c r="I75" s="239"/>
      <c r="J75" s="239"/>
      <c r="K75" s="167"/>
      <c r="L75" s="167"/>
      <c r="M75" s="239"/>
      <c r="N75" s="239"/>
      <c r="O75" s="240" t="n">
        <f aca="false">SUM(L75:N75)</f>
        <v>0</v>
      </c>
      <c r="P75" s="241"/>
      <c r="Q75" s="241" t="n">
        <f aca="false">SUM(K75:N75)</f>
        <v>0</v>
      </c>
      <c r="R75" s="241"/>
      <c r="S75" s="241"/>
      <c r="T75" s="240" t="n">
        <f aca="false">I75-J75-K75-O75</f>
        <v>0</v>
      </c>
    </row>
    <row r="76" s="238" customFormat="true" ht="12.75" hidden="false" customHeight="false" outlineLevel="0" collapsed="false">
      <c r="A76" s="238" t="s">
        <v>76</v>
      </c>
      <c r="B76" s="238" t="n">
        <v>600</v>
      </c>
      <c r="C76" s="238" t="s">
        <v>65</v>
      </c>
      <c r="D76" s="234"/>
      <c r="E76" s="243"/>
      <c r="F76" s="234"/>
      <c r="G76" s="234"/>
      <c r="H76" s="236" t="s">
        <v>64</v>
      </c>
      <c r="I76" s="239"/>
      <c r="J76" s="239"/>
      <c r="K76" s="167"/>
      <c r="L76" s="167"/>
      <c r="M76" s="239"/>
      <c r="N76" s="239"/>
      <c r="O76" s="240" t="n">
        <f aca="false">SUM(L76:N76)</f>
        <v>0</v>
      </c>
      <c r="P76" s="241"/>
      <c r="Q76" s="241" t="n">
        <f aca="false">SUM(K76:N76)</f>
        <v>0</v>
      </c>
      <c r="R76" s="241"/>
      <c r="S76" s="241"/>
      <c r="T76" s="240" t="n">
        <f aca="false">I76-J76-K76-O76</f>
        <v>0</v>
      </c>
    </row>
    <row r="77" s="238" customFormat="true" ht="12.75" hidden="false" customHeight="false" outlineLevel="0" collapsed="false">
      <c r="A77" s="238" t="s">
        <v>76</v>
      </c>
      <c r="B77" s="238" t="n">
        <v>600</v>
      </c>
      <c r="C77" s="238" t="s">
        <v>65</v>
      </c>
      <c r="D77" s="234"/>
      <c r="E77" s="243"/>
      <c r="F77" s="234"/>
      <c r="G77" s="234"/>
      <c r="H77" s="236" t="s">
        <v>19</v>
      </c>
      <c r="I77" s="239"/>
      <c r="J77" s="239"/>
      <c r="K77" s="167"/>
      <c r="L77" s="167"/>
      <c r="M77" s="239"/>
      <c r="N77" s="239"/>
      <c r="O77" s="240" t="n">
        <f aca="false">SUM(L77:N77)</f>
        <v>0</v>
      </c>
      <c r="P77" s="241"/>
      <c r="Q77" s="241" t="n">
        <f aca="false">SUM(K77:N77)</f>
        <v>0</v>
      </c>
      <c r="R77" s="241"/>
      <c r="S77" s="241"/>
      <c r="T77" s="240" t="n">
        <f aca="false">I77-J77-K77-O77</f>
        <v>0</v>
      </c>
    </row>
    <row r="78" s="238" customFormat="true" ht="16.5" hidden="false" customHeight="true" outlineLevel="0" collapsed="false">
      <c r="A78" s="238" t="s">
        <v>76</v>
      </c>
      <c r="B78" s="238" t="n">
        <v>600</v>
      </c>
      <c r="C78" s="238" t="s">
        <v>65</v>
      </c>
      <c r="D78" s="234" t="n">
        <v>11</v>
      </c>
      <c r="E78" s="243" t="s">
        <v>375</v>
      </c>
      <c r="F78" s="234" t="n">
        <v>2007</v>
      </c>
      <c r="G78" s="234" t="n">
        <v>2008</v>
      </c>
      <c r="H78" s="236" t="s">
        <v>14</v>
      </c>
      <c r="I78" s="237" t="n">
        <f aca="false">SUM(I79:I83)</f>
        <v>97</v>
      </c>
      <c r="J78" s="237" t="n">
        <f aca="false">SUM(J79:J83)</f>
        <v>0</v>
      </c>
      <c r="K78" s="164" t="n">
        <f aca="false">SUM(K79:K83)</f>
        <v>0</v>
      </c>
      <c r="L78" s="164" t="n">
        <f aca="false">SUM(L79:L83)</f>
        <v>7</v>
      </c>
      <c r="M78" s="237" t="n">
        <f aca="false">SUM(M79:M83)</f>
        <v>90</v>
      </c>
      <c r="N78" s="237" t="n">
        <f aca="false">SUM(N79:N83)</f>
        <v>0</v>
      </c>
      <c r="O78" s="237" t="n">
        <f aca="false">SUM(O79:O83)</f>
        <v>97</v>
      </c>
      <c r="P78" s="237" t="n">
        <f aca="false">SUM(Q78:S78)</f>
        <v>97</v>
      </c>
      <c r="Q78" s="237" t="n">
        <f aca="false">SUM(Q79)</f>
        <v>97</v>
      </c>
      <c r="R78" s="237" t="n">
        <f aca="false">SUM(R79:R83)</f>
        <v>0</v>
      </c>
      <c r="S78" s="237" t="n">
        <f aca="false">SUM(S79:S83)</f>
        <v>0</v>
      </c>
      <c r="T78" s="237" t="n">
        <f aca="false">SUM(T79:T83)</f>
        <v>0</v>
      </c>
    </row>
    <row r="79" s="238" customFormat="true" ht="16.5" hidden="false" customHeight="false" outlineLevel="0" collapsed="false">
      <c r="A79" s="238" t="s">
        <v>76</v>
      </c>
      <c r="B79" s="238" t="n">
        <v>600</v>
      </c>
      <c r="C79" s="238" t="s">
        <v>65</v>
      </c>
      <c r="D79" s="234"/>
      <c r="E79" s="243"/>
      <c r="F79" s="234"/>
      <c r="G79" s="234"/>
      <c r="H79" s="236" t="s">
        <v>15</v>
      </c>
      <c r="I79" s="239" t="n">
        <v>97</v>
      </c>
      <c r="J79" s="239"/>
      <c r="K79" s="167"/>
      <c r="L79" s="167" t="n">
        <v>7</v>
      </c>
      <c r="M79" s="239" t="n">
        <v>90</v>
      </c>
      <c r="N79" s="239"/>
      <c r="O79" s="240" t="n">
        <f aca="false">SUM(L79:N79)</f>
        <v>97</v>
      </c>
      <c r="P79" s="241"/>
      <c r="Q79" s="241" t="n">
        <f aca="false">SUM(K79:N79)</f>
        <v>97</v>
      </c>
      <c r="R79" s="241"/>
      <c r="S79" s="241"/>
      <c r="T79" s="240" t="n">
        <f aca="false">I79-J79-K79-O79</f>
        <v>0</v>
      </c>
    </row>
    <row r="80" s="238" customFormat="true" ht="12.75" hidden="false" customHeight="false" outlineLevel="0" collapsed="false">
      <c r="A80" s="238" t="s">
        <v>76</v>
      </c>
      <c r="B80" s="238" t="n">
        <v>600</v>
      </c>
      <c r="C80" s="238" t="s">
        <v>65</v>
      </c>
      <c r="D80" s="234"/>
      <c r="E80" s="243"/>
      <c r="F80" s="234"/>
      <c r="G80" s="234"/>
      <c r="H80" s="236" t="s">
        <v>16</v>
      </c>
      <c r="I80" s="239"/>
      <c r="J80" s="239"/>
      <c r="K80" s="167"/>
      <c r="L80" s="167"/>
      <c r="M80" s="239"/>
      <c r="N80" s="239"/>
      <c r="O80" s="240" t="n">
        <f aca="false">SUM(L80:N80)</f>
        <v>0</v>
      </c>
      <c r="P80" s="241"/>
      <c r="Q80" s="241" t="n">
        <f aca="false">SUM(K80:N80)</f>
        <v>0</v>
      </c>
      <c r="R80" s="241"/>
      <c r="S80" s="241"/>
      <c r="T80" s="240" t="n">
        <f aca="false">I80-J80-K80-O80</f>
        <v>0</v>
      </c>
    </row>
    <row r="81" s="238" customFormat="true" ht="12.75" hidden="false" customHeight="false" outlineLevel="0" collapsed="false">
      <c r="A81" s="238" t="s">
        <v>76</v>
      </c>
      <c r="B81" s="238" t="n">
        <v>600</v>
      </c>
      <c r="C81" s="238" t="s">
        <v>65</v>
      </c>
      <c r="D81" s="234"/>
      <c r="E81" s="243"/>
      <c r="F81" s="234"/>
      <c r="G81" s="234"/>
      <c r="H81" s="236" t="s">
        <v>63</v>
      </c>
      <c r="I81" s="239"/>
      <c r="J81" s="239"/>
      <c r="K81" s="167"/>
      <c r="L81" s="167"/>
      <c r="M81" s="239"/>
      <c r="N81" s="239"/>
      <c r="O81" s="240" t="n">
        <f aca="false">SUM(L81:N81)</f>
        <v>0</v>
      </c>
      <c r="P81" s="241"/>
      <c r="Q81" s="241" t="n">
        <f aca="false">SUM(K81:N81)</f>
        <v>0</v>
      </c>
      <c r="R81" s="241"/>
      <c r="S81" s="241"/>
      <c r="T81" s="240" t="n">
        <f aca="false">I81-J81-K81-O81</f>
        <v>0</v>
      </c>
    </row>
    <row r="82" s="238" customFormat="true" ht="12.75" hidden="false" customHeight="false" outlineLevel="0" collapsed="false">
      <c r="A82" s="238" t="s">
        <v>76</v>
      </c>
      <c r="B82" s="238" t="n">
        <v>600</v>
      </c>
      <c r="C82" s="238" t="s">
        <v>65</v>
      </c>
      <c r="D82" s="234"/>
      <c r="E82" s="243"/>
      <c r="F82" s="234"/>
      <c r="G82" s="234"/>
      <c r="H82" s="236" t="s">
        <v>64</v>
      </c>
      <c r="I82" s="239"/>
      <c r="J82" s="239"/>
      <c r="K82" s="167"/>
      <c r="L82" s="167"/>
      <c r="M82" s="239"/>
      <c r="N82" s="239"/>
      <c r="O82" s="240" t="n">
        <f aca="false">SUM(L82:N82)</f>
        <v>0</v>
      </c>
      <c r="P82" s="241"/>
      <c r="Q82" s="241" t="n">
        <f aca="false">SUM(K82:N82)</f>
        <v>0</v>
      </c>
      <c r="R82" s="241"/>
      <c r="S82" s="241"/>
      <c r="T82" s="240" t="n">
        <f aca="false">I82-J82-K82-O82</f>
        <v>0</v>
      </c>
    </row>
    <row r="83" s="238" customFormat="true" ht="12.75" hidden="false" customHeight="false" outlineLevel="0" collapsed="false">
      <c r="A83" s="238" t="s">
        <v>76</v>
      </c>
      <c r="B83" s="238" t="n">
        <v>600</v>
      </c>
      <c r="C83" s="238" t="s">
        <v>65</v>
      </c>
      <c r="D83" s="234"/>
      <c r="E83" s="243"/>
      <c r="F83" s="234"/>
      <c r="G83" s="234"/>
      <c r="H83" s="236" t="s">
        <v>19</v>
      </c>
      <c r="I83" s="239"/>
      <c r="J83" s="239"/>
      <c r="K83" s="167"/>
      <c r="L83" s="167"/>
      <c r="M83" s="239"/>
      <c r="N83" s="239"/>
      <c r="O83" s="240" t="n">
        <f aca="false">SUM(L83:N83)</f>
        <v>0</v>
      </c>
      <c r="P83" s="241"/>
      <c r="Q83" s="241" t="n">
        <f aca="false">SUM(K83:N83)</f>
        <v>0</v>
      </c>
      <c r="R83" s="241"/>
      <c r="S83" s="241"/>
      <c r="T83" s="240" t="n">
        <f aca="false">I83-J83-K83-O83</f>
        <v>0</v>
      </c>
    </row>
    <row r="84" s="158" customFormat="true" ht="16.5" hidden="false" customHeight="true" outlineLevel="0" collapsed="false">
      <c r="A84" s="158" t="s">
        <v>76</v>
      </c>
      <c r="B84" s="158" t="n">
        <v>852</v>
      </c>
      <c r="C84" s="158" t="s">
        <v>180</v>
      </c>
      <c r="D84" s="163" t="n">
        <v>12</v>
      </c>
      <c r="E84" s="243" t="s">
        <v>376</v>
      </c>
      <c r="F84" s="163" t="n">
        <v>2004</v>
      </c>
      <c r="G84" s="163" t="n">
        <v>2009</v>
      </c>
      <c r="H84" s="244" t="s">
        <v>14</v>
      </c>
      <c r="I84" s="164" t="n">
        <f aca="false">SUM(I85:I89)</f>
        <v>1657</v>
      </c>
      <c r="J84" s="164" t="n">
        <f aca="false">SUM(J85:J89)</f>
        <v>57</v>
      </c>
      <c r="K84" s="164" t="n">
        <f aca="false">SUM(K85:K89)</f>
        <v>0</v>
      </c>
      <c r="L84" s="164" t="n">
        <f aca="false">SUM(L85:L89)</f>
        <v>50</v>
      </c>
      <c r="M84" s="164" t="n">
        <f aca="false">SUM(M85:M89)</f>
        <v>1050</v>
      </c>
      <c r="N84" s="164" t="n">
        <f aca="false">SUM(N85:N89)</f>
        <v>500</v>
      </c>
      <c r="O84" s="164" t="n">
        <f aca="false">SUM(O85:O89)</f>
        <v>1600</v>
      </c>
      <c r="P84" s="164" t="n">
        <f aca="false">SUM(Q84:S84)</f>
        <v>1600</v>
      </c>
      <c r="Q84" s="164" t="n">
        <f aca="false">SUM(Q85)</f>
        <v>1600</v>
      </c>
      <c r="R84" s="164" t="n">
        <f aca="false">SUM(R85:R89)</f>
        <v>0</v>
      </c>
      <c r="S84" s="164" t="n">
        <f aca="false">SUM(S85:S89)</f>
        <v>0</v>
      </c>
      <c r="T84" s="164" t="n">
        <f aca="false">SUM(T85:T89)</f>
        <v>0</v>
      </c>
    </row>
    <row r="85" s="158" customFormat="true" ht="16.5" hidden="false" customHeight="false" outlineLevel="0" collapsed="false">
      <c r="A85" s="158" t="s">
        <v>76</v>
      </c>
      <c r="B85" s="158" t="n">
        <v>852</v>
      </c>
      <c r="C85" s="158" t="s">
        <v>180</v>
      </c>
      <c r="D85" s="163"/>
      <c r="E85" s="243"/>
      <c r="F85" s="163"/>
      <c r="G85" s="163"/>
      <c r="H85" s="244" t="s">
        <v>15</v>
      </c>
      <c r="I85" s="167" t="n">
        <v>1657</v>
      </c>
      <c r="J85" s="167" t="n">
        <v>57</v>
      </c>
      <c r="K85" s="167"/>
      <c r="L85" s="167" t="n">
        <v>50</v>
      </c>
      <c r="M85" s="167" t="n">
        <v>1050</v>
      </c>
      <c r="N85" s="167" t="n">
        <v>500</v>
      </c>
      <c r="O85" s="241" t="n">
        <f aca="false">SUM(L85:N85)</f>
        <v>1600</v>
      </c>
      <c r="P85" s="241"/>
      <c r="Q85" s="241" t="n">
        <f aca="false">SUM(K85:N85)</f>
        <v>1600</v>
      </c>
      <c r="R85" s="241"/>
      <c r="S85" s="241"/>
      <c r="T85" s="241" t="n">
        <f aca="false">I85-J85-K85-O85</f>
        <v>0</v>
      </c>
    </row>
    <row r="86" s="158" customFormat="true" ht="12.75" hidden="false" customHeight="false" outlineLevel="0" collapsed="false">
      <c r="A86" s="158" t="s">
        <v>76</v>
      </c>
      <c r="B86" s="158" t="n">
        <v>852</v>
      </c>
      <c r="C86" s="158" t="s">
        <v>180</v>
      </c>
      <c r="D86" s="163"/>
      <c r="E86" s="243"/>
      <c r="F86" s="163"/>
      <c r="G86" s="163"/>
      <c r="H86" s="244" t="s">
        <v>16</v>
      </c>
      <c r="I86" s="167"/>
      <c r="J86" s="167"/>
      <c r="K86" s="167"/>
      <c r="L86" s="167"/>
      <c r="M86" s="167"/>
      <c r="N86" s="167"/>
      <c r="O86" s="241" t="n">
        <f aca="false">SUM(L86:N86)</f>
        <v>0</v>
      </c>
      <c r="P86" s="241"/>
      <c r="Q86" s="241" t="n">
        <f aca="false">SUM(K86:N86)</f>
        <v>0</v>
      </c>
      <c r="R86" s="241"/>
      <c r="S86" s="241"/>
      <c r="T86" s="241" t="n">
        <f aca="false">I86-J86-K86-O86</f>
        <v>0</v>
      </c>
    </row>
    <row r="87" s="158" customFormat="true" ht="12.75" hidden="false" customHeight="false" outlineLevel="0" collapsed="false">
      <c r="A87" s="158" t="s">
        <v>76</v>
      </c>
      <c r="B87" s="158" t="n">
        <v>852</v>
      </c>
      <c r="C87" s="158" t="s">
        <v>180</v>
      </c>
      <c r="D87" s="163"/>
      <c r="E87" s="243"/>
      <c r="F87" s="163"/>
      <c r="G87" s="163"/>
      <c r="H87" s="244" t="s">
        <v>63</v>
      </c>
      <c r="I87" s="167"/>
      <c r="J87" s="167"/>
      <c r="K87" s="167"/>
      <c r="L87" s="167"/>
      <c r="M87" s="167"/>
      <c r="N87" s="167"/>
      <c r="O87" s="241" t="n">
        <f aca="false">SUM(L87:N87)</f>
        <v>0</v>
      </c>
      <c r="P87" s="241"/>
      <c r="Q87" s="241" t="n">
        <f aca="false">SUM(K87:N87)</f>
        <v>0</v>
      </c>
      <c r="R87" s="241"/>
      <c r="S87" s="241"/>
      <c r="T87" s="241" t="n">
        <f aca="false">I87-J87-K87-O87</f>
        <v>0</v>
      </c>
    </row>
    <row r="88" s="158" customFormat="true" ht="12.75" hidden="false" customHeight="false" outlineLevel="0" collapsed="false">
      <c r="A88" s="158" t="s">
        <v>76</v>
      </c>
      <c r="B88" s="158" t="n">
        <v>852</v>
      </c>
      <c r="C88" s="158" t="s">
        <v>180</v>
      </c>
      <c r="D88" s="163"/>
      <c r="E88" s="243"/>
      <c r="F88" s="163"/>
      <c r="G88" s="163"/>
      <c r="H88" s="244" t="s">
        <v>64</v>
      </c>
      <c r="I88" s="167"/>
      <c r="J88" s="167"/>
      <c r="K88" s="167"/>
      <c r="L88" s="167"/>
      <c r="M88" s="167"/>
      <c r="N88" s="167"/>
      <c r="O88" s="241" t="n">
        <f aca="false">SUM(L88:N88)</f>
        <v>0</v>
      </c>
      <c r="P88" s="241"/>
      <c r="Q88" s="241" t="n">
        <f aca="false">SUM(K88:N88)</f>
        <v>0</v>
      </c>
      <c r="R88" s="241"/>
      <c r="S88" s="241"/>
      <c r="T88" s="241" t="n">
        <f aca="false">I88-J88-K88-O88</f>
        <v>0</v>
      </c>
    </row>
    <row r="89" s="158" customFormat="true" ht="12.75" hidden="false" customHeight="false" outlineLevel="0" collapsed="false">
      <c r="A89" s="158" t="s">
        <v>76</v>
      </c>
      <c r="B89" s="158" t="n">
        <v>852</v>
      </c>
      <c r="C89" s="158" t="s">
        <v>180</v>
      </c>
      <c r="D89" s="163"/>
      <c r="E89" s="243"/>
      <c r="F89" s="163"/>
      <c r="G89" s="163"/>
      <c r="H89" s="244" t="s">
        <v>19</v>
      </c>
      <c r="I89" s="167"/>
      <c r="J89" s="167"/>
      <c r="K89" s="167"/>
      <c r="L89" s="167"/>
      <c r="M89" s="167"/>
      <c r="N89" s="167"/>
      <c r="O89" s="241" t="n">
        <f aca="false">SUM(L89:N89)</f>
        <v>0</v>
      </c>
      <c r="P89" s="241"/>
      <c r="Q89" s="241" t="n">
        <f aca="false">SUM(K89:N89)</f>
        <v>0</v>
      </c>
      <c r="R89" s="241"/>
      <c r="S89" s="241"/>
      <c r="T89" s="241" t="n">
        <f aca="false">I89-J89-K89-O89</f>
        <v>0</v>
      </c>
    </row>
  </sheetData>
  <autoFilter ref="A17:Y89"/>
  <mergeCells count="67">
    <mergeCell ref="E1:Q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Q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41"/>
    <col collapsed="false" customWidth="true" hidden="true" outlineLevel="0" max="3" min="3" style="0" width="6.41"/>
    <col collapsed="false" customWidth="true" hidden="false" outlineLevel="0" max="4" min="4" style="0" width="4.28"/>
    <col collapsed="false" customWidth="true" hidden="false" outlineLevel="0" max="5" min="5" style="0" width="31.99"/>
    <col collapsed="false" customWidth="true" hidden="false" outlineLevel="0" max="6" min="6" style="0" width="6.28"/>
    <col collapsed="false" customWidth="true" hidden="false" outlineLevel="0" max="7" min="7" style="0" width="6.13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0.56"/>
    <col collapsed="false" customWidth="true" hidden="false" outlineLevel="0" max="11" min="11" style="0" width="11.42"/>
    <col collapsed="false" customWidth="true" hidden="false" outlineLevel="0" max="12" min="12" style="0" width="10.99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10.99"/>
    <col collapsed="false" customWidth="false" hidden="true" outlineLevel="0" max="19" min="16" style="0" width="9.06"/>
    <col collapsed="false" customWidth="true" hidden="false" outlineLevel="0" max="20" min="20" style="0" width="12.14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60"/>
      <c r="S1" s="260"/>
      <c r="T1" s="261"/>
    </row>
    <row r="2" customFormat="false" ht="12.75" hidden="false" customHeight="true" outlineLevel="0" collapsed="false">
      <c r="D2" s="249" t="n">
        <v>9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62"/>
      <c r="S2" s="262"/>
      <c r="T2" s="263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62"/>
      <c r="S3" s="262"/>
      <c r="T3" s="263"/>
    </row>
    <row r="4" s="238" customFormat="tru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377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12.7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2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51.7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1.25" hidden="false" customHeight="tru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50336</v>
      </c>
      <c r="J11" s="93" t="n">
        <f aca="false">SUM(J12:J16)</f>
        <v>5098</v>
      </c>
      <c r="K11" s="94" t="n">
        <f aca="false">SUM(K12:K16)</f>
        <v>5945</v>
      </c>
      <c r="L11" s="94" t="n">
        <f aca="false">SUM(L12:L16)</f>
        <v>17690</v>
      </c>
      <c r="M11" s="93" t="n">
        <f aca="false">SUM(M12:M16)</f>
        <v>18415</v>
      </c>
      <c r="N11" s="93" t="n">
        <f aca="false">SUM(N12:N16)</f>
        <v>3188</v>
      </c>
      <c r="O11" s="93" t="n">
        <f aca="false">SUM(O12:O16)</f>
        <v>39293</v>
      </c>
      <c r="P11" s="94" t="n">
        <f aca="false">SUM(Q11:S11)</f>
        <v>45238</v>
      </c>
      <c r="Q11" s="94" t="n">
        <f aca="false">SUM(Q12:Q16)</f>
        <v>45238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0</v>
      </c>
      <c r="U11" s="0" t="n">
        <v>953</v>
      </c>
      <c r="V11" s="0" t="n">
        <v>7201</v>
      </c>
      <c r="W11" s="0" t="n">
        <v>7279</v>
      </c>
      <c r="X11" s="0" t="n">
        <v>7565</v>
      </c>
      <c r="Y11" s="0" t="n">
        <v>9349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406,$H12,I$18:I9406)</f>
        <v>50336</v>
      </c>
      <c r="J12" s="93" t="n">
        <f aca="false">SUMIF($H$18:$H$9406,$H12,J$18:J9406)</f>
        <v>5098</v>
      </c>
      <c r="K12" s="94" t="n">
        <f aca="false">SUMIF($H$18:$H$9406,$H12,K$18:K9406)</f>
        <v>5945</v>
      </c>
      <c r="L12" s="94" t="n">
        <f aca="false">SUMIF($H$18:$H$9406,$H12,L$18:L9406)</f>
        <v>17690</v>
      </c>
      <c r="M12" s="93" t="n">
        <f aca="false">SUMIF($H$18:$H$9406,$H12,M$18:M9406)</f>
        <v>18415</v>
      </c>
      <c r="N12" s="93" t="n">
        <f aca="false">SUMIF($H$18:$H$9406,$H12,N$18:N9406)</f>
        <v>3188</v>
      </c>
      <c r="O12" s="93" t="n">
        <f aca="false">SUMIF($H$18:$H$9406,$H12,O$18:O9406)</f>
        <v>39293</v>
      </c>
      <c r="P12" s="94" t="n">
        <f aca="false">SUM(Q12:S12)</f>
        <v>45238</v>
      </c>
      <c r="Q12" s="94" t="n">
        <f aca="false">SUMIF($H$18:$H$9574,$H12,Q$18:Q9574)</f>
        <v>45238</v>
      </c>
      <c r="R12" s="94" t="n">
        <f aca="false">SUMIF($H$18:$H$9574,$H12,R$18:R9574)</f>
        <v>0</v>
      </c>
      <c r="S12" s="94" t="n">
        <f aca="false">SUMIF($H$18:$H$9574,$H12,S$18:S9574)</f>
        <v>0</v>
      </c>
      <c r="T12" s="93" t="n">
        <f aca="false">SUMIF($H$18:$H$9406,$H12,T$18:T9406)</f>
        <v>0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406,$H13,I$18:I9407)</f>
        <v>0</v>
      </c>
      <c r="J13" s="93" t="n">
        <f aca="false">SUMIF($H$18:$H$9406,$H13,J$18:J9407)</f>
        <v>0</v>
      </c>
      <c r="K13" s="94" t="n">
        <f aca="false">SUMIF($H$18:$H$9406,$H13,K$18:K9407)</f>
        <v>0</v>
      </c>
      <c r="L13" s="94" t="n">
        <f aca="false">SUMIF($H$18:$H$9406,$H13,L$18:L9407)</f>
        <v>0</v>
      </c>
      <c r="M13" s="93" t="n">
        <f aca="false">SUMIF($H$18:$H$9406,$H13,M$18:M9407)</f>
        <v>0</v>
      </c>
      <c r="N13" s="93" t="n">
        <f aca="false">SUMIF($H$18:$H$9406,$H13,N$18:N9407)</f>
        <v>0</v>
      </c>
      <c r="O13" s="93" t="n">
        <f aca="false">SUMIF($H$18:$H$9406,$H13,O$18:O9407)</f>
        <v>0</v>
      </c>
      <c r="P13" s="94" t="n">
        <f aca="false">SUM(Q13:S13)</f>
        <v>0</v>
      </c>
      <c r="Q13" s="94" t="n">
        <f aca="false">SUMIF($H$18:$H$9574,$H13,Q$18:Q9575)</f>
        <v>0</v>
      </c>
      <c r="R13" s="94" t="n">
        <f aca="false">SUMIF($H$18:$H$9574,$H13,R$18:R9575)</f>
        <v>0</v>
      </c>
      <c r="S13" s="94" t="n">
        <f aca="false">SUMIF($H$18:$H$9574,$H13,S$18:S9575)</f>
        <v>0</v>
      </c>
      <c r="T13" s="93" t="n">
        <f aca="false">SUMIF($H$18:$H$9406,$H13,T$18:T9407)</f>
        <v>0</v>
      </c>
      <c r="U13" s="53" t="n">
        <f aca="false">K11-U11</f>
        <v>4992</v>
      </c>
      <c r="V13" s="53" t="n">
        <f aca="false">L11-V11</f>
        <v>10489</v>
      </c>
      <c r="W13" s="53" t="n">
        <f aca="false">M11-W11</f>
        <v>11136</v>
      </c>
      <c r="X13" s="53" t="n">
        <f aca="false">N11-X11</f>
        <v>-4377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406,$H14,I$18:I9408)</f>
        <v>0</v>
      </c>
      <c r="J14" s="93" t="n">
        <f aca="false">SUMIF($H$18:$H$9406,$H14,J$18:J9408)</f>
        <v>0</v>
      </c>
      <c r="K14" s="94" t="n">
        <f aca="false">SUMIF($H$18:$H$9406,$H14,K$18:K9408)</f>
        <v>0</v>
      </c>
      <c r="L14" s="94" t="n">
        <f aca="false">SUMIF($H$18:$H$9406,$H14,L$18:L9408)</f>
        <v>0</v>
      </c>
      <c r="M14" s="93" t="n">
        <f aca="false">SUMIF($H$18:$H$9406,$H14,M$18:M9408)</f>
        <v>0</v>
      </c>
      <c r="N14" s="93" t="n">
        <f aca="false">SUMIF($H$18:$H$9406,$H14,N$18:N9408)</f>
        <v>0</v>
      </c>
      <c r="O14" s="93" t="n">
        <f aca="false">SUMIF($H$18:$H$9406,$H14,O$18:O9408)</f>
        <v>0</v>
      </c>
      <c r="P14" s="94" t="n">
        <f aca="false">SUM(Q14:S14)</f>
        <v>0</v>
      </c>
      <c r="Q14" s="94" t="n">
        <f aca="false">SUMIF($H$18:$H$9574,$H14,Q$18:Q9576)</f>
        <v>0</v>
      </c>
      <c r="R14" s="94" t="n">
        <f aca="false">SUMIF($H$18:$H$9574,$H14,R$18:R9576)</f>
        <v>0</v>
      </c>
      <c r="S14" s="94" t="n">
        <f aca="false">SUMIF($H$18:$H$9574,$H14,S$18:S9576)</f>
        <v>0</v>
      </c>
      <c r="T14" s="93" t="n">
        <f aca="false">SUMIF($H$18:$H$9406,$H14,T$18:T9408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406,$H15,I$18:I9409)</f>
        <v>0</v>
      </c>
      <c r="J15" s="93" t="n">
        <f aca="false">SUMIF($H$18:$H$9406,$H15,J$18:J9409)</f>
        <v>0</v>
      </c>
      <c r="K15" s="94" t="n">
        <f aca="false">SUMIF($H$18:$H$9406,$H15,K$18:K9409)</f>
        <v>0</v>
      </c>
      <c r="L15" s="94" t="n">
        <f aca="false">SUMIF($H$18:$H$9406,$H15,L$18:L9409)</f>
        <v>0</v>
      </c>
      <c r="M15" s="93" t="n">
        <f aca="false">SUMIF($H$18:$H$9406,$H15,M$18:M9409)</f>
        <v>0</v>
      </c>
      <c r="N15" s="93" t="n">
        <f aca="false">SUMIF($H$18:$H$9406,$H15,N$18:N9409)</f>
        <v>0</v>
      </c>
      <c r="O15" s="93" t="n">
        <f aca="false">SUMIF($H$18:$H$9406,$H15,O$18:O9409)</f>
        <v>0</v>
      </c>
      <c r="P15" s="94" t="n">
        <f aca="false">SUM(Q15:S15)</f>
        <v>0</v>
      </c>
      <c r="Q15" s="94" t="n">
        <f aca="false">SUMIF($H$18:$H$9574,$H15,Q$18:Q9577)</f>
        <v>0</v>
      </c>
      <c r="R15" s="94" t="n">
        <f aca="false">SUMIF($H$18:$H$9574,$H15,R$18:R9577)</f>
        <v>0</v>
      </c>
      <c r="S15" s="94" t="n">
        <f aca="false">SUMIF($H$18:$H$9574,$H15,S$18:S9577)</f>
        <v>0</v>
      </c>
      <c r="T15" s="93" t="n">
        <f aca="false">SUMIF($H$18:$H$9406,$H15,T$18:T9409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406,$H16,I$18:I9410)</f>
        <v>0</v>
      </c>
      <c r="J16" s="93" t="n">
        <f aca="false">SUMIF($H$18:$H$9406,$H16,J$18:J9410)</f>
        <v>0</v>
      </c>
      <c r="K16" s="94" t="n">
        <f aca="false">SUMIF($H$18:$H$9406,$H16,K$18:K9410)</f>
        <v>0</v>
      </c>
      <c r="L16" s="94" t="n">
        <f aca="false">SUMIF($H$18:$H$9406,$H16,L$18:L9410)</f>
        <v>0</v>
      </c>
      <c r="M16" s="93" t="n">
        <f aca="false">SUMIF($H$18:$H$9406,$H16,M$18:M9410)</f>
        <v>0</v>
      </c>
      <c r="N16" s="93" t="n">
        <f aca="false">SUMIF($H$18:$H$9406,$H16,N$18:N9410)</f>
        <v>0</v>
      </c>
      <c r="O16" s="93" t="n">
        <f aca="false">SUMIF($H$18:$H$9406,$H16,O$18:O9410)</f>
        <v>0</v>
      </c>
      <c r="P16" s="94" t="n">
        <f aca="false">SUM(Q16:S16)</f>
        <v>0</v>
      </c>
      <c r="Q16" s="94" t="n">
        <f aca="false">SUMIF($H$18:$H$9574,$H16,Q$18:Q9578)</f>
        <v>0</v>
      </c>
      <c r="R16" s="94" t="n">
        <f aca="false">SUMIF($H$18:$H$9574,$H16,R$18:R9578)</f>
        <v>0</v>
      </c>
      <c r="S16" s="94" t="n">
        <f aca="false">SUMIF($H$18:$H$9574,$H16,S$18:S9578)</f>
        <v>0</v>
      </c>
      <c r="T16" s="93" t="n">
        <f aca="false">SUMIF($H$18:$H$9406,$H16,T$18:T9410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1</v>
      </c>
      <c r="B18" s="238" t="n">
        <v>900</v>
      </c>
      <c r="C18" s="238" t="s">
        <v>273</v>
      </c>
      <c r="D18" s="163" t="n">
        <v>1</v>
      </c>
      <c r="E18" s="243" t="s">
        <v>378</v>
      </c>
      <c r="F18" s="163" t="n">
        <v>2002</v>
      </c>
      <c r="G18" s="163" t="n">
        <v>2008</v>
      </c>
      <c r="H18" s="236" t="s">
        <v>14</v>
      </c>
      <c r="I18" s="237" t="n">
        <f aca="false">SUM(I19:I23)</f>
        <v>9661</v>
      </c>
      <c r="J18" s="237" t="n">
        <f aca="false">SUM(J19:J23)</f>
        <v>2752</v>
      </c>
      <c r="K18" s="164" t="n">
        <f aca="false">SUM(K19:K23)</f>
        <v>2009</v>
      </c>
      <c r="L18" s="164" t="n">
        <f aca="false">SUM(L19:L23)</f>
        <v>1500</v>
      </c>
      <c r="M18" s="237" t="n">
        <f aca="false">SUM(M19:M23)</f>
        <v>3400</v>
      </c>
      <c r="N18" s="237" t="n">
        <f aca="false">SUM(N19:N23)</f>
        <v>0</v>
      </c>
      <c r="O18" s="237" t="n">
        <f aca="false">SUM(O19:O23)</f>
        <v>4900</v>
      </c>
      <c r="P18" s="237" t="n">
        <f aca="false">SUM(Q18:S18)</f>
        <v>6909</v>
      </c>
      <c r="Q18" s="237" t="n">
        <f aca="false">SUM(Q19)</f>
        <v>6909</v>
      </c>
      <c r="R18" s="237" t="n">
        <f aca="false">SUM(R19:R23)</f>
        <v>0</v>
      </c>
      <c r="S18" s="237" t="n">
        <f aca="false">SUM(S19:S23)</f>
        <v>0</v>
      </c>
      <c r="T18" s="237" t="n">
        <f aca="false">SUM(T19:T23)</f>
        <v>0</v>
      </c>
    </row>
    <row r="19" s="238" customFormat="true" ht="16.5" hidden="false" customHeight="false" outlineLevel="0" collapsed="false">
      <c r="A19" s="238" t="s">
        <v>71</v>
      </c>
      <c r="B19" s="238" t="n">
        <v>900</v>
      </c>
      <c r="C19" s="238" t="s">
        <v>273</v>
      </c>
      <c r="D19" s="163"/>
      <c r="E19" s="243"/>
      <c r="F19" s="163"/>
      <c r="G19" s="163"/>
      <c r="H19" s="236" t="s">
        <v>15</v>
      </c>
      <c r="I19" s="239" t="n">
        <v>9661</v>
      </c>
      <c r="J19" s="239" t="n">
        <v>2752</v>
      </c>
      <c r="K19" s="167" t="n">
        <v>2009</v>
      </c>
      <c r="L19" s="167" t="n">
        <v>1500</v>
      </c>
      <c r="M19" s="239" t="n">
        <v>3400</v>
      </c>
      <c r="N19" s="239"/>
      <c r="O19" s="240" t="n">
        <f aca="false">SUM(L19:N19)</f>
        <v>4900</v>
      </c>
      <c r="P19" s="241"/>
      <c r="Q19" s="241" t="n">
        <f aca="false">SUM(K19:N19)</f>
        <v>6909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8" t="s">
        <v>71</v>
      </c>
      <c r="B20" s="238" t="n">
        <v>900</v>
      </c>
      <c r="C20" s="238" t="s">
        <v>273</v>
      </c>
      <c r="D20" s="163"/>
      <c r="E20" s="243"/>
      <c r="F20" s="163"/>
      <c r="G20" s="163"/>
      <c r="H20" s="236" t="s">
        <v>16</v>
      </c>
      <c r="I20" s="239"/>
      <c r="J20" s="239"/>
      <c r="K20" s="167"/>
      <c r="L20" s="167"/>
      <c r="M20" s="239"/>
      <c r="N20" s="239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1</v>
      </c>
      <c r="B21" s="238" t="n">
        <v>900</v>
      </c>
      <c r="C21" s="238" t="s">
        <v>273</v>
      </c>
      <c r="D21" s="163"/>
      <c r="E21" s="243"/>
      <c r="F21" s="163"/>
      <c r="G21" s="163"/>
      <c r="H21" s="236" t="s">
        <v>63</v>
      </c>
      <c r="I21" s="239"/>
      <c r="J21" s="239"/>
      <c r="K21" s="167"/>
      <c r="L21" s="167"/>
      <c r="M21" s="239"/>
      <c r="N21" s="239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1</v>
      </c>
      <c r="B22" s="238" t="n">
        <v>900</v>
      </c>
      <c r="C22" s="238" t="s">
        <v>273</v>
      </c>
      <c r="D22" s="163"/>
      <c r="E22" s="243"/>
      <c r="F22" s="163"/>
      <c r="G22" s="163"/>
      <c r="H22" s="236" t="s">
        <v>64</v>
      </c>
      <c r="I22" s="239"/>
      <c r="J22" s="239"/>
      <c r="K22" s="167"/>
      <c r="L22" s="167"/>
      <c r="M22" s="239"/>
      <c r="N22" s="239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71</v>
      </c>
      <c r="B23" s="238" t="n">
        <v>900</v>
      </c>
      <c r="C23" s="238" t="s">
        <v>273</v>
      </c>
      <c r="D23" s="163"/>
      <c r="E23" s="243"/>
      <c r="F23" s="163"/>
      <c r="G23" s="163"/>
      <c r="H23" s="236" t="s">
        <v>19</v>
      </c>
      <c r="I23" s="239"/>
      <c r="J23" s="239"/>
      <c r="K23" s="167"/>
      <c r="L23" s="167"/>
      <c r="M23" s="239"/>
      <c r="N23" s="239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1</v>
      </c>
      <c r="B24" s="238" t="n">
        <v>801</v>
      </c>
      <c r="C24" s="238" t="s">
        <v>267</v>
      </c>
      <c r="D24" s="163" t="n">
        <v>2</v>
      </c>
      <c r="E24" s="243" t="s">
        <v>379</v>
      </c>
      <c r="F24" s="163" t="n">
        <v>2002</v>
      </c>
      <c r="G24" s="163" t="n">
        <v>2008</v>
      </c>
      <c r="H24" s="236" t="s">
        <v>14</v>
      </c>
      <c r="I24" s="237" t="n">
        <f aca="false">SUM(I25:I29)</f>
        <v>5100</v>
      </c>
      <c r="J24" s="237" t="n">
        <f aca="false">SUM(J25:J29)</f>
        <v>115</v>
      </c>
      <c r="K24" s="164" t="n">
        <f aca="false">SUM(K25:K29)</f>
        <v>50</v>
      </c>
      <c r="L24" s="164" t="n">
        <f aca="false">SUM(L25:L29)</f>
        <v>1900</v>
      </c>
      <c r="M24" s="164" t="n">
        <f aca="false">SUM(M25:M29)</f>
        <v>3035</v>
      </c>
      <c r="N24" s="237" t="n">
        <f aca="false">SUM(N25:N29)</f>
        <v>0</v>
      </c>
      <c r="O24" s="237" t="n">
        <f aca="false">SUM(O25:O29)</f>
        <v>4935</v>
      </c>
      <c r="P24" s="237" t="n">
        <f aca="false">SUM(Q24:S24)</f>
        <v>4985</v>
      </c>
      <c r="Q24" s="237" t="n">
        <f aca="false">SUM(Q25)</f>
        <v>4985</v>
      </c>
      <c r="R24" s="237" t="n">
        <f aca="false">SUM(R25:R29)</f>
        <v>0</v>
      </c>
      <c r="S24" s="237" t="n">
        <f aca="false">SUM(S25:S29)</f>
        <v>0</v>
      </c>
      <c r="T24" s="237" t="n">
        <f aca="false">SUM(T25:T29)</f>
        <v>0</v>
      </c>
    </row>
    <row r="25" s="238" customFormat="true" ht="16.5" hidden="false" customHeight="false" outlineLevel="0" collapsed="false">
      <c r="A25" s="238" t="s">
        <v>71</v>
      </c>
      <c r="B25" s="238" t="n">
        <v>801</v>
      </c>
      <c r="C25" s="238" t="s">
        <v>267</v>
      </c>
      <c r="D25" s="163"/>
      <c r="E25" s="243"/>
      <c r="F25" s="163"/>
      <c r="G25" s="163"/>
      <c r="H25" s="236" t="s">
        <v>15</v>
      </c>
      <c r="I25" s="239" t="n">
        <v>5100</v>
      </c>
      <c r="J25" s="239" t="n">
        <v>115</v>
      </c>
      <c r="K25" s="167" t="n">
        <v>50</v>
      </c>
      <c r="L25" s="167" t="n">
        <v>1900</v>
      </c>
      <c r="M25" s="167" t="n">
        <v>3035</v>
      </c>
      <c r="N25" s="239"/>
      <c r="O25" s="240" t="n">
        <f aca="false">SUM(L25:N25)</f>
        <v>4935</v>
      </c>
      <c r="P25" s="241"/>
      <c r="Q25" s="241" t="n">
        <f aca="false">SUM(K25:N25)</f>
        <v>4985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1</v>
      </c>
      <c r="B26" s="238" t="n">
        <v>801</v>
      </c>
      <c r="C26" s="238" t="s">
        <v>267</v>
      </c>
      <c r="D26" s="163"/>
      <c r="E26" s="243"/>
      <c r="F26" s="163"/>
      <c r="G26" s="163"/>
      <c r="H26" s="236" t="s">
        <v>16</v>
      </c>
      <c r="I26" s="239"/>
      <c r="J26" s="239"/>
      <c r="K26" s="167"/>
      <c r="L26" s="167"/>
      <c r="M26" s="239"/>
      <c r="N26" s="239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1</v>
      </c>
      <c r="B27" s="238" t="n">
        <v>801</v>
      </c>
      <c r="C27" s="238" t="s">
        <v>267</v>
      </c>
      <c r="D27" s="163"/>
      <c r="E27" s="243"/>
      <c r="F27" s="163"/>
      <c r="G27" s="163"/>
      <c r="H27" s="236" t="s">
        <v>63</v>
      </c>
      <c r="I27" s="239"/>
      <c r="J27" s="239"/>
      <c r="K27" s="167"/>
      <c r="L27" s="167"/>
      <c r="M27" s="239"/>
      <c r="N27" s="239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1</v>
      </c>
      <c r="B28" s="238" t="n">
        <v>801</v>
      </c>
      <c r="C28" s="238" t="s">
        <v>267</v>
      </c>
      <c r="D28" s="163"/>
      <c r="E28" s="243"/>
      <c r="F28" s="163"/>
      <c r="G28" s="163"/>
      <c r="H28" s="236" t="s">
        <v>64</v>
      </c>
      <c r="I28" s="239"/>
      <c r="J28" s="239"/>
      <c r="K28" s="167"/>
      <c r="L28" s="167"/>
      <c r="M28" s="239"/>
      <c r="N28" s="239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1</v>
      </c>
      <c r="B29" s="238" t="n">
        <v>801</v>
      </c>
      <c r="C29" s="238" t="s">
        <v>267</v>
      </c>
      <c r="D29" s="163"/>
      <c r="E29" s="243"/>
      <c r="F29" s="163"/>
      <c r="G29" s="163"/>
      <c r="H29" s="236" t="s">
        <v>19</v>
      </c>
      <c r="I29" s="239"/>
      <c r="J29" s="239"/>
      <c r="K29" s="167"/>
      <c r="L29" s="167"/>
      <c r="M29" s="239"/>
      <c r="N29" s="239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71</v>
      </c>
      <c r="B30" s="238" t="n">
        <v>700</v>
      </c>
      <c r="C30" s="238" t="s">
        <v>241</v>
      </c>
      <c r="D30" s="163" t="n">
        <v>3</v>
      </c>
      <c r="E30" s="143" t="s">
        <v>380</v>
      </c>
      <c r="F30" s="264" t="n">
        <v>2003</v>
      </c>
      <c r="G30" s="264" t="n">
        <v>2008</v>
      </c>
      <c r="H30" s="30" t="s">
        <v>14</v>
      </c>
      <c r="I30" s="265" t="n">
        <f aca="false">SUM(I31:I35)</f>
        <v>1495</v>
      </c>
      <c r="J30" s="265" t="n">
        <f aca="false">SUM(J31:J35)</f>
        <v>135</v>
      </c>
      <c r="K30" s="265" t="n">
        <f aca="false">SUM(K31:K35)</f>
        <v>25</v>
      </c>
      <c r="L30" s="265" t="n">
        <f aca="false">SUM(L31:L35)</f>
        <v>936</v>
      </c>
      <c r="M30" s="265" t="n">
        <f aca="false">SUM(M31:M35)</f>
        <v>399</v>
      </c>
      <c r="N30" s="266" t="n">
        <f aca="false">SUM(N31:N35)</f>
        <v>0</v>
      </c>
      <c r="O30" s="266" t="n">
        <f aca="false">SUM(O31:O35)</f>
        <v>1335</v>
      </c>
      <c r="P30" s="237" t="n">
        <f aca="false">SUM(Q30:S30)</f>
        <v>1360</v>
      </c>
      <c r="Q30" s="237" t="n">
        <f aca="false">SUM(Q31)</f>
        <v>1360</v>
      </c>
      <c r="R30" s="237" t="n">
        <f aca="false">SUM(R31:R35)</f>
        <v>0</v>
      </c>
      <c r="S30" s="237" t="n">
        <f aca="false">SUM(S31:S35)</f>
        <v>0</v>
      </c>
      <c r="T30" s="266" t="n">
        <f aca="false">SUM(T31:T35)</f>
        <v>0</v>
      </c>
    </row>
    <row r="31" s="238" customFormat="true" ht="16.5" hidden="false" customHeight="false" outlineLevel="0" collapsed="false">
      <c r="A31" s="238" t="s">
        <v>71</v>
      </c>
      <c r="B31" s="238" t="n">
        <v>700</v>
      </c>
      <c r="C31" s="238" t="s">
        <v>241</v>
      </c>
      <c r="D31" s="163"/>
      <c r="E31" s="143"/>
      <c r="F31" s="264"/>
      <c r="G31" s="264"/>
      <c r="H31" s="30" t="s">
        <v>15</v>
      </c>
      <c r="I31" s="267" t="n">
        <v>1495</v>
      </c>
      <c r="J31" s="267" t="n">
        <v>135</v>
      </c>
      <c r="K31" s="267" t="n">
        <v>25</v>
      </c>
      <c r="L31" s="267" t="n">
        <v>936</v>
      </c>
      <c r="M31" s="267" t="n">
        <v>399</v>
      </c>
      <c r="N31" s="268"/>
      <c r="O31" s="240" t="n">
        <f aca="false">SUM(L31:N31)</f>
        <v>1335</v>
      </c>
      <c r="P31" s="241"/>
      <c r="Q31" s="241" t="n">
        <f aca="false">SUM(K31:N31)</f>
        <v>1360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8" t="s">
        <v>71</v>
      </c>
      <c r="B32" s="238" t="n">
        <v>700</v>
      </c>
      <c r="C32" s="238" t="s">
        <v>241</v>
      </c>
      <c r="D32" s="163"/>
      <c r="E32" s="143"/>
      <c r="F32" s="264"/>
      <c r="G32" s="264"/>
      <c r="H32" s="30" t="s">
        <v>16</v>
      </c>
      <c r="I32" s="267"/>
      <c r="J32" s="267"/>
      <c r="K32" s="267"/>
      <c r="L32" s="267"/>
      <c r="M32" s="267"/>
      <c r="N32" s="268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71</v>
      </c>
      <c r="B33" s="238" t="n">
        <v>700</v>
      </c>
      <c r="C33" s="238" t="s">
        <v>241</v>
      </c>
      <c r="D33" s="163"/>
      <c r="E33" s="143"/>
      <c r="F33" s="264"/>
      <c r="G33" s="264"/>
      <c r="H33" s="30" t="s">
        <v>63</v>
      </c>
      <c r="I33" s="267"/>
      <c r="J33" s="267"/>
      <c r="K33" s="267"/>
      <c r="L33" s="267"/>
      <c r="M33" s="267"/>
      <c r="N33" s="268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71</v>
      </c>
      <c r="B34" s="238" t="n">
        <v>700</v>
      </c>
      <c r="C34" s="238" t="s">
        <v>241</v>
      </c>
      <c r="D34" s="163"/>
      <c r="E34" s="143"/>
      <c r="F34" s="264"/>
      <c r="G34" s="264"/>
      <c r="H34" s="30" t="s">
        <v>64</v>
      </c>
      <c r="I34" s="267"/>
      <c r="J34" s="267"/>
      <c r="K34" s="267"/>
      <c r="L34" s="267"/>
      <c r="M34" s="267"/>
      <c r="N34" s="268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71</v>
      </c>
      <c r="B35" s="238" t="n">
        <v>700</v>
      </c>
      <c r="C35" s="238" t="s">
        <v>241</v>
      </c>
      <c r="D35" s="163"/>
      <c r="E35" s="143"/>
      <c r="F35" s="264"/>
      <c r="G35" s="264"/>
      <c r="H35" s="30" t="s">
        <v>19</v>
      </c>
      <c r="I35" s="267"/>
      <c r="J35" s="267"/>
      <c r="K35" s="267"/>
      <c r="L35" s="267"/>
      <c r="M35" s="267"/>
      <c r="N35" s="268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1</v>
      </c>
      <c r="B36" s="238" t="n">
        <v>700</v>
      </c>
      <c r="C36" s="238" t="s">
        <v>241</v>
      </c>
      <c r="D36" s="163" t="n">
        <v>4</v>
      </c>
      <c r="E36" s="243" t="s">
        <v>381</v>
      </c>
      <c r="F36" s="163" t="n">
        <v>2003</v>
      </c>
      <c r="G36" s="163" t="n">
        <v>2008</v>
      </c>
      <c r="H36" s="236" t="s">
        <v>14</v>
      </c>
      <c r="I36" s="164" t="n">
        <f aca="false">SUM(I37:I41)</f>
        <v>3328</v>
      </c>
      <c r="J36" s="164" t="n">
        <f aca="false">SUM(J37:J41)</f>
        <v>1643</v>
      </c>
      <c r="K36" s="164" t="n">
        <f aca="false">SUM(K37:K41)</f>
        <v>178</v>
      </c>
      <c r="L36" s="164" t="n">
        <f aca="false">SUM(L37:L41)</f>
        <v>707</v>
      </c>
      <c r="M36" s="164" t="n">
        <f aca="false">SUM(M37:M41)</f>
        <v>800</v>
      </c>
      <c r="N36" s="164" t="n">
        <f aca="false">SUM(N37:N41)</f>
        <v>0</v>
      </c>
      <c r="O36" s="237" t="n">
        <f aca="false">SUM(O37:O41)</f>
        <v>1507</v>
      </c>
      <c r="P36" s="237" t="n">
        <f aca="false">SUM(Q36:S36)</f>
        <v>1685</v>
      </c>
      <c r="Q36" s="237" t="n">
        <f aca="false">SUM(Q37)</f>
        <v>1685</v>
      </c>
      <c r="R36" s="237" t="n">
        <f aca="false">SUM(R37:R41)</f>
        <v>0</v>
      </c>
      <c r="S36" s="237" t="n">
        <f aca="false">SUM(S37:S41)</f>
        <v>0</v>
      </c>
      <c r="T36" s="237" t="n">
        <f aca="false">SUM(T37:T41)</f>
        <v>0</v>
      </c>
    </row>
    <row r="37" s="238" customFormat="true" ht="16.5" hidden="false" customHeight="false" outlineLevel="0" collapsed="false">
      <c r="A37" s="238" t="s">
        <v>71</v>
      </c>
      <c r="B37" s="238" t="n">
        <v>700</v>
      </c>
      <c r="C37" s="238" t="s">
        <v>241</v>
      </c>
      <c r="D37" s="163"/>
      <c r="E37" s="243"/>
      <c r="F37" s="163"/>
      <c r="G37" s="163"/>
      <c r="H37" s="236" t="s">
        <v>15</v>
      </c>
      <c r="I37" s="167" t="n">
        <v>3328</v>
      </c>
      <c r="J37" s="167" t="n">
        <v>1643</v>
      </c>
      <c r="K37" s="167" t="n">
        <v>178</v>
      </c>
      <c r="L37" s="167" t="n">
        <v>707</v>
      </c>
      <c r="M37" s="167" t="n">
        <v>800</v>
      </c>
      <c r="N37" s="167"/>
      <c r="O37" s="240" t="n">
        <f aca="false">SUM(L37:N37)</f>
        <v>1507</v>
      </c>
      <c r="P37" s="241"/>
      <c r="Q37" s="241" t="n">
        <f aca="false">SUM(K37:N37)</f>
        <v>1685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8" t="s">
        <v>71</v>
      </c>
      <c r="B38" s="238" t="n">
        <v>700</v>
      </c>
      <c r="C38" s="238" t="s">
        <v>241</v>
      </c>
      <c r="D38" s="163"/>
      <c r="E38" s="243"/>
      <c r="F38" s="163"/>
      <c r="G38" s="163"/>
      <c r="H38" s="236" t="s">
        <v>16</v>
      </c>
      <c r="I38" s="167"/>
      <c r="J38" s="167"/>
      <c r="K38" s="167"/>
      <c r="L38" s="167"/>
      <c r="M38" s="167"/>
      <c r="N38" s="167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1</v>
      </c>
      <c r="B39" s="238" t="n">
        <v>700</v>
      </c>
      <c r="C39" s="238" t="s">
        <v>241</v>
      </c>
      <c r="D39" s="163"/>
      <c r="E39" s="243"/>
      <c r="F39" s="163"/>
      <c r="G39" s="163"/>
      <c r="H39" s="236" t="s">
        <v>63</v>
      </c>
      <c r="I39" s="167"/>
      <c r="J39" s="167"/>
      <c r="K39" s="167"/>
      <c r="L39" s="167"/>
      <c r="M39" s="167"/>
      <c r="N39" s="167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1</v>
      </c>
      <c r="B40" s="238" t="n">
        <v>700</v>
      </c>
      <c r="C40" s="238" t="s">
        <v>241</v>
      </c>
      <c r="D40" s="163"/>
      <c r="E40" s="243"/>
      <c r="F40" s="163"/>
      <c r="G40" s="163"/>
      <c r="H40" s="236" t="s">
        <v>64</v>
      </c>
      <c r="I40" s="167"/>
      <c r="J40" s="167"/>
      <c r="K40" s="167"/>
      <c r="L40" s="167"/>
      <c r="M40" s="167"/>
      <c r="N40" s="167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1</v>
      </c>
      <c r="B41" s="238" t="n">
        <v>700</v>
      </c>
      <c r="C41" s="238" t="s">
        <v>241</v>
      </c>
      <c r="D41" s="163"/>
      <c r="E41" s="243"/>
      <c r="F41" s="163"/>
      <c r="G41" s="163"/>
      <c r="H41" s="236" t="s">
        <v>19</v>
      </c>
      <c r="I41" s="167"/>
      <c r="J41" s="167"/>
      <c r="K41" s="167"/>
      <c r="L41" s="167"/>
      <c r="M41" s="167"/>
      <c r="N41" s="167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8" t="s">
        <v>71</v>
      </c>
      <c r="B42" s="238" t="n">
        <v>700</v>
      </c>
      <c r="C42" s="238" t="s">
        <v>241</v>
      </c>
      <c r="D42" s="163" t="n">
        <v>5</v>
      </c>
      <c r="E42" s="243" t="s">
        <v>382</v>
      </c>
      <c r="F42" s="163" t="n">
        <v>2003</v>
      </c>
      <c r="G42" s="163" t="n">
        <v>2008</v>
      </c>
      <c r="H42" s="236" t="s">
        <v>14</v>
      </c>
      <c r="I42" s="164" t="n">
        <f aca="false">SUM(I43:I47)</f>
        <v>3050</v>
      </c>
      <c r="J42" s="164" t="n">
        <f aca="false">SUM(J43:J47)</f>
        <v>242</v>
      </c>
      <c r="K42" s="164" t="n">
        <f aca="false">SUM(K43:K47)</f>
        <v>5</v>
      </c>
      <c r="L42" s="164" t="n">
        <f aca="false">SUM(L43:L47)</f>
        <v>745</v>
      </c>
      <c r="M42" s="164" t="n">
        <f aca="false">SUM(M43:M47)</f>
        <v>2058</v>
      </c>
      <c r="N42" s="164" t="n">
        <f aca="false">SUM(N43:N47)</f>
        <v>0</v>
      </c>
      <c r="O42" s="237" t="n">
        <f aca="false">SUM(O43:O47)</f>
        <v>2803</v>
      </c>
      <c r="P42" s="237" t="n">
        <f aca="false">SUM(Q42:S42)</f>
        <v>2808</v>
      </c>
      <c r="Q42" s="237" t="n">
        <f aca="false">SUM(Q43)</f>
        <v>2808</v>
      </c>
      <c r="R42" s="237" t="n">
        <f aca="false">SUM(R43:R47)</f>
        <v>0</v>
      </c>
      <c r="S42" s="237" t="n">
        <f aca="false">SUM(S43:S47)</f>
        <v>0</v>
      </c>
      <c r="T42" s="237" t="n">
        <f aca="false">SUM(T43:T47)</f>
        <v>0</v>
      </c>
    </row>
    <row r="43" s="238" customFormat="true" ht="16.5" hidden="false" customHeight="false" outlineLevel="0" collapsed="false">
      <c r="A43" s="238" t="s">
        <v>71</v>
      </c>
      <c r="B43" s="238" t="n">
        <v>700</v>
      </c>
      <c r="C43" s="238" t="s">
        <v>241</v>
      </c>
      <c r="D43" s="163"/>
      <c r="E43" s="243"/>
      <c r="F43" s="163"/>
      <c r="G43" s="163"/>
      <c r="H43" s="236" t="s">
        <v>15</v>
      </c>
      <c r="I43" s="167" t="n">
        <v>3050</v>
      </c>
      <c r="J43" s="167" t="n">
        <v>242</v>
      </c>
      <c r="K43" s="167" t="n">
        <v>5</v>
      </c>
      <c r="L43" s="167" t="n">
        <v>745</v>
      </c>
      <c r="M43" s="167" t="n">
        <v>2058</v>
      </c>
      <c r="N43" s="167"/>
      <c r="O43" s="240" t="n">
        <f aca="false">SUM(L43:N43)</f>
        <v>2803</v>
      </c>
      <c r="P43" s="241"/>
      <c r="Q43" s="241" t="n">
        <f aca="false">SUM(K43:N43)</f>
        <v>2808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8" t="s">
        <v>71</v>
      </c>
      <c r="B44" s="238" t="n">
        <v>700</v>
      </c>
      <c r="C44" s="238" t="s">
        <v>241</v>
      </c>
      <c r="D44" s="163"/>
      <c r="E44" s="243"/>
      <c r="F44" s="163"/>
      <c r="G44" s="163"/>
      <c r="H44" s="236" t="s">
        <v>16</v>
      </c>
      <c r="I44" s="167"/>
      <c r="J44" s="167"/>
      <c r="K44" s="167"/>
      <c r="L44" s="167"/>
      <c r="M44" s="167"/>
      <c r="N44" s="167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1</v>
      </c>
      <c r="B45" s="238" t="n">
        <v>700</v>
      </c>
      <c r="C45" s="238" t="s">
        <v>241</v>
      </c>
      <c r="D45" s="163"/>
      <c r="E45" s="243"/>
      <c r="F45" s="163"/>
      <c r="G45" s="163"/>
      <c r="H45" s="236" t="s">
        <v>63</v>
      </c>
      <c r="I45" s="167"/>
      <c r="J45" s="167"/>
      <c r="K45" s="167"/>
      <c r="L45" s="167"/>
      <c r="M45" s="167"/>
      <c r="N45" s="167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1</v>
      </c>
      <c r="B46" s="238" t="n">
        <v>700</v>
      </c>
      <c r="C46" s="238" t="s">
        <v>241</v>
      </c>
      <c r="D46" s="163"/>
      <c r="E46" s="243"/>
      <c r="F46" s="163"/>
      <c r="G46" s="163"/>
      <c r="H46" s="236" t="s">
        <v>64</v>
      </c>
      <c r="I46" s="167"/>
      <c r="J46" s="167"/>
      <c r="K46" s="167"/>
      <c r="L46" s="167"/>
      <c r="M46" s="167"/>
      <c r="N46" s="167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8" t="s">
        <v>71</v>
      </c>
      <c r="B47" s="238" t="n">
        <v>700</v>
      </c>
      <c r="C47" s="238" t="s">
        <v>241</v>
      </c>
      <c r="D47" s="163"/>
      <c r="E47" s="243"/>
      <c r="F47" s="163"/>
      <c r="G47" s="163"/>
      <c r="H47" s="236" t="s">
        <v>19</v>
      </c>
      <c r="I47" s="167"/>
      <c r="J47" s="167"/>
      <c r="K47" s="167"/>
      <c r="L47" s="167"/>
      <c r="M47" s="167"/>
      <c r="N47" s="167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8" t="s">
        <v>71</v>
      </c>
      <c r="B48" s="238" t="n">
        <v>700</v>
      </c>
      <c r="C48" s="238" t="s">
        <v>241</v>
      </c>
      <c r="D48" s="163" t="n">
        <v>6</v>
      </c>
      <c r="E48" s="243" t="s">
        <v>383</v>
      </c>
      <c r="F48" s="163" t="n">
        <v>2003</v>
      </c>
      <c r="G48" s="163" t="n">
        <v>2009</v>
      </c>
      <c r="H48" s="236" t="s">
        <v>14</v>
      </c>
      <c r="I48" s="164" t="n">
        <f aca="false">SUM(I49:I53)</f>
        <v>3000</v>
      </c>
      <c r="J48" s="164" t="n">
        <f aca="false">SUM(J49:J53)</f>
        <v>119</v>
      </c>
      <c r="K48" s="164" t="n">
        <f aca="false">SUM(K49:K53)</f>
        <v>85</v>
      </c>
      <c r="L48" s="164" t="n">
        <f aca="false">SUM(L49:L53)</f>
        <v>930</v>
      </c>
      <c r="M48" s="164" t="n">
        <f aca="false">SUM(M49:M53)</f>
        <v>930</v>
      </c>
      <c r="N48" s="164" t="n">
        <f aca="false">SUM(N49:N53)</f>
        <v>936</v>
      </c>
      <c r="O48" s="237" t="n">
        <f aca="false">SUM(O49:O53)</f>
        <v>2796</v>
      </c>
      <c r="P48" s="237" t="n">
        <f aca="false">SUM(Q48:S48)</f>
        <v>2881</v>
      </c>
      <c r="Q48" s="237" t="n">
        <f aca="false">SUM(Q49)</f>
        <v>2881</v>
      </c>
      <c r="R48" s="237" t="n">
        <f aca="false">SUM(R49:R53)</f>
        <v>0</v>
      </c>
      <c r="S48" s="237" t="n">
        <f aca="false">SUM(S49:S53)</f>
        <v>0</v>
      </c>
      <c r="T48" s="237" t="n">
        <f aca="false">SUM(T49:T53)</f>
        <v>0</v>
      </c>
    </row>
    <row r="49" s="238" customFormat="true" ht="16.5" hidden="false" customHeight="false" outlineLevel="0" collapsed="false">
      <c r="A49" s="238" t="s">
        <v>71</v>
      </c>
      <c r="B49" s="238" t="n">
        <v>700</v>
      </c>
      <c r="C49" s="238" t="s">
        <v>241</v>
      </c>
      <c r="D49" s="163"/>
      <c r="E49" s="243"/>
      <c r="F49" s="163"/>
      <c r="G49" s="163"/>
      <c r="H49" s="236" t="s">
        <v>15</v>
      </c>
      <c r="I49" s="167" t="n">
        <v>3000</v>
      </c>
      <c r="J49" s="167" t="n">
        <v>119</v>
      </c>
      <c r="K49" s="167" t="n">
        <v>85</v>
      </c>
      <c r="L49" s="167" t="n">
        <v>930</v>
      </c>
      <c r="M49" s="167" t="n">
        <v>930</v>
      </c>
      <c r="N49" s="167" t="n">
        <v>936</v>
      </c>
      <c r="O49" s="240" t="n">
        <f aca="false">SUM(L49:N49)</f>
        <v>2796</v>
      </c>
      <c r="P49" s="241"/>
      <c r="Q49" s="241" t="n">
        <f aca="false">SUM(K49:N49)</f>
        <v>2881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8" t="s">
        <v>71</v>
      </c>
      <c r="B50" s="238" t="n">
        <v>700</v>
      </c>
      <c r="C50" s="238" t="s">
        <v>241</v>
      </c>
      <c r="D50" s="163"/>
      <c r="E50" s="243"/>
      <c r="F50" s="163"/>
      <c r="G50" s="163"/>
      <c r="H50" s="236" t="s">
        <v>16</v>
      </c>
      <c r="I50" s="239"/>
      <c r="J50" s="239"/>
      <c r="K50" s="167"/>
      <c r="L50" s="167"/>
      <c r="M50" s="239"/>
      <c r="N50" s="239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1</v>
      </c>
      <c r="B51" s="238" t="n">
        <v>700</v>
      </c>
      <c r="C51" s="238" t="s">
        <v>241</v>
      </c>
      <c r="D51" s="163"/>
      <c r="E51" s="243"/>
      <c r="F51" s="163"/>
      <c r="G51" s="163"/>
      <c r="H51" s="236" t="s">
        <v>63</v>
      </c>
      <c r="I51" s="239"/>
      <c r="J51" s="239"/>
      <c r="K51" s="167"/>
      <c r="L51" s="167"/>
      <c r="M51" s="239"/>
      <c r="N51" s="239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1</v>
      </c>
      <c r="B52" s="238" t="n">
        <v>700</v>
      </c>
      <c r="C52" s="238" t="s">
        <v>241</v>
      </c>
      <c r="D52" s="163"/>
      <c r="E52" s="243"/>
      <c r="F52" s="163"/>
      <c r="G52" s="163"/>
      <c r="H52" s="236" t="s">
        <v>64</v>
      </c>
      <c r="I52" s="239"/>
      <c r="J52" s="239"/>
      <c r="K52" s="167"/>
      <c r="L52" s="167"/>
      <c r="M52" s="239"/>
      <c r="N52" s="239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1</v>
      </c>
      <c r="B53" s="238" t="n">
        <v>700</v>
      </c>
      <c r="C53" s="238" t="s">
        <v>241</v>
      </c>
      <c r="D53" s="163"/>
      <c r="E53" s="243"/>
      <c r="F53" s="163"/>
      <c r="G53" s="163"/>
      <c r="H53" s="236" t="s">
        <v>19</v>
      </c>
      <c r="I53" s="239"/>
      <c r="J53" s="239"/>
      <c r="K53" s="167"/>
      <c r="L53" s="167"/>
      <c r="M53" s="239"/>
      <c r="N53" s="239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16.5" hidden="false" customHeight="true" outlineLevel="0" collapsed="false">
      <c r="A54" s="238" t="s">
        <v>76</v>
      </c>
      <c r="B54" s="238" t="n">
        <v>700</v>
      </c>
      <c r="C54" s="238" t="s">
        <v>241</v>
      </c>
      <c r="D54" s="163" t="n">
        <v>7</v>
      </c>
      <c r="E54" s="243" t="s">
        <v>384</v>
      </c>
      <c r="F54" s="163" t="n">
        <v>2005</v>
      </c>
      <c r="G54" s="163" t="n">
        <v>2008</v>
      </c>
      <c r="H54" s="236" t="s">
        <v>14</v>
      </c>
      <c r="I54" s="237" t="n">
        <f aca="false">SUM(I55:I59)</f>
        <v>1782</v>
      </c>
      <c r="J54" s="237" t="n">
        <f aca="false">SUM(J55:J59)</f>
        <v>33</v>
      </c>
      <c r="K54" s="164" t="n">
        <f aca="false">SUM(K55:K59)</f>
        <v>376</v>
      </c>
      <c r="L54" s="164" t="n">
        <f aca="false">SUM(L55:L59)</f>
        <v>684</v>
      </c>
      <c r="M54" s="164" t="n">
        <f aca="false">SUM(M55:M59)</f>
        <v>689</v>
      </c>
      <c r="N54" s="164" t="n">
        <f aca="false">SUM(N55:N59)</f>
        <v>0</v>
      </c>
      <c r="O54" s="237" t="n">
        <f aca="false">SUM(O55:O59)</f>
        <v>1373</v>
      </c>
      <c r="P54" s="237" t="n">
        <f aca="false">SUM(Q54:S54)</f>
        <v>1749</v>
      </c>
      <c r="Q54" s="237" t="n">
        <f aca="false">SUM(Q55)</f>
        <v>1749</v>
      </c>
      <c r="R54" s="237" t="n">
        <f aca="false">SUM(R55:R59)</f>
        <v>0</v>
      </c>
      <c r="S54" s="237" t="n">
        <f aca="false">SUM(S55:S59)</f>
        <v>0</v>
      </c>
      <c r="T54" s="237" t="n">
        <f aca="false">SUM(T55:T59)</f>
        <v>0</v>
      </c>
    </row>
    <row r="55" s="238" customFormat="true" ht="16.5" hidden="false" customHeight="false" outlineLevel="0" collapsed="false">
      <c r="A55" s="238" t="s">
        <v>76</v>
      </c>
      <c r="B55" s="238" t="n">
        <v>700</v>
      </c>
      <c r="C55" s="238" t="s">
        <v>241</v>
      </c>
      <c r="D55" s="163"/>
      <c r="E55" s="243"/>
      <c r="F55" s="163"/>
      <c r="G55" s="163"/>
      <c r="H55" s="236" t="s">
        <v>15</v>
      </c>
      <c r="I55" s="239" t="n">
        <v>1782</v>
      </c>
      <c r="J55" s="239" t="n">
        <v>33</v>
      </c>
      <c r="K55" s="167" t="n">
        <v>376</v>
      </c>
      <c r="L55" s="167" t="n">
        <v>684</v>
      </c>
      <c r="M55" s="167" t="n">
        <v>689</v>
      </c>
      <c r="N55" s="167"/>
      <c r="O55" s="240" t="n">
        <f aca="false">SUM(L55:N55)</f>
        <v>1373</v>
      </c>
      <c r="P55" s="241"/>
      <c r="Q55" s="241" t="n">
        <f aca="false">SUM(K55:N55)</f>
        <v>1749</v>
      </c>
      <c r="R55" s="241"/>
      <c r="S55" s="241"/>
      <c r="T55" s="240" t="n">
        <f aca="false">I55-J55-K55-O55</f>
        <v>0</v>
      </c>
    </row>
    <row r="56" s="238" customFormat="true" ht="12.75" hidden="false" customHeight="false" outlineLevel="0" collapsed="false">
      <c r="A56" s="238" t="s">
        <v>76</v>
      </c>
      <c r="B56" s="238" t="n">
        <v>700</v>
      </c>
      <c r="C56" s="238" t="s">
        <v>241</v>
      </c>
      <c r="D56" s="163"/>
      <c r="E56" s="243"/>
      <c r="F56" s="163"/>
      <c r="G56" s="163"/>
      <c r="H56" s="236" t="s">
        <v>16</v>
      </c>
      <c r="I56" s="239"/>
      <c r="J56" s="239"/>
      <c r="K56" s="167"/>
      <c r="L56" s="167"/>
      <c r="M56" s="167"/>
      <c r="N56" s="167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2.75" hidden="false" customHeight="false" outlineLevel="0" collapsed="false">
      <c r="A57" s="238" t="s">
        <v>76</v>
      </c>
      <c r="B57" s="238" t="n">
        <v>700</v>
      </c>
      <c r="C57" s="238" t="s">
        <v>241</v>
      </c>
      <c r="D57" s="163"/>
      <c r="E57" s="243"/>
      <c r="F57" s="163"/>
      <c r="G57" s="163"/>
      <c r="H57" s="236" t="s">
        <v>63</v>
      </c>
      <c r="I57" s="239"/>
      <c r="J57" s="239"/>
      <c r="K57" s="167"/>
      <c r="L57" s="167"/>
      <c r="M57" s="167"/>
      <c r="N57" s="167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false" outlineLevel="0" collapsed="false">
      <c r="A58" s="238" t="s">
        <v>76</v>
      </c>
      <c r="B58" s="238" t="n">
        <v>700</v>
      </c>
      <c r="C58" s="238" t="s">
        <v>241</v>
      </c>
      <c r="D58" s="163"/>
      <c r="E58" s="243"/>
      <c r="F58" s="163"/>
      <c r="G58" s="163"/>
      <c r="H58" s="236" t="s">
        <v>64</v>
      </c>
      <c r="I58" s="239"/>
      <c r="J58" s="239"/>
      <c r="K58" s="167"/>
      <c r="L58" s="167"/>
      <c r="M58" s="167"/>
      <c r="N58" s="167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false" outlineLevel="0" collapsed="false">
      <c r="A59" s="238" t="s">
        <v>76</v>
      </c>
      <c r="B59" s="238" t="n">
        <v>700</v>
      </c>
      <c r="C59" s="238" t="s">
        <v>241</v>
      </c>
      <c r="D59" s="163"/>
      <c r="E59" s="243"/>
      <c r="F59" s="163"/>
      <c r="G59" s="163"/>
      <c r="H59" s="236" t="s">
        <v>19</v>
      </c>
      <c r="I59" s="239"/>
      <c r="J59" s="239"/>
      <c r="K59" s="167"/>
      <c r="L59" s="167"/>
      <c r="M59" s="167"/>
      <c r="N59" s="167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  <row r="60" s="238" customFormat="true" ht="16.5" hidden="false" customHeight="true" outlineLevel="0" collapsed="false">
      <c r="A60" s="238" t="s">
        <v>76</v>
      </c>
      <c r="B60" s="238" t="n">
        <v>700</v>
      </c>
      <c r="C60" s="238" t="s">
        <v>241</v>
      </c>
      <c r="D60" s="163" t="n">
        <v>8</v>
      </c>
      <c r="E60" s="243" t="s">
        <v>385</v>
      </c>
      <c r="F60" s="163" t="n">
        <v>2005</v>
      </c>
      <c r="G60" s="163" t="n">
        <v>2008</v>
      </c>
      <c r="H60" s="236" t="s">
        <v>14</v>
      </c>
      <c r="I60" s="237" t="n">
        <f aca="false">SUM(I61:I65)</f>
        <v>2800</v>
      </c>
      <c r="J60" s="237" t="n">
        <f aca="false">SUM(J61:J65)</f>
        <v>11</v>
      </c>
      <c r="K60" s="164" t="n">
        <f aca="false">SUM(K61:K65)</f>
        <v>525</v>
      </c>
      <c r="L60" s="164" t="n">
        <f aca="false">SUM(L61:L65)</f>
        <v>1188</v>
      </c>
      <c r="M60" s="164" t="n">
        <f aca="false">SUM(M61:M65)</f>
        <v>1076</v>
      </c>
      <c r="N60" s="164" t="n">
        <f aca="false">SUM(N61:N65)</f>
        <v>0</v>
      </c>
      <c r="O60" s="237" t="n">
        <f aca="false">SUM(O61:O65)</f>
        <v>2264</v>
      </c>
      <c r="P60" s="237" t="n">
        <f aca="false">SUM(Q60:S60)</f>
        <v>2789</v>
      </c>
      <c r="Q60" s="237" t="n">
        <f aca="false">SUM(Q61)</f>
        <v>2789</v>
      </c>
      <c r="R60" s="237" t="n">
        <f aca="false">SUM(R61:R65)</f>
        <v>0</v>
      </c>
      <c r="S60" s="237" t="n">
        <f aca="false">SUM(S61:S65)</f>
        <v>0</v>
      </c>
      <c r="T60" s="237" t="n">
        <f aca="false">SUM(T61:T65)</f>
        <v>0</v>
      </c>
    </row>
    <row r="61" s="238" customFormat="true" ht="16.5" hidden="false" customHeight="false" outlineLevel="0" collapsed="false">
      <c r="A61" s="238" t="s">
        <v>76</v>
      </c>
      <c r="B61" s="238" t="n">
        <v>700</v>
      </c>
      <c r="C61" s="238" t="s">
        <v>241</v>
      </c>
      <c r="D61" s="163"/>
      <c r="E61" s="243"/>
      <c r="F61" s="163"/>
      <c r="G61" s="163"/>
      <c r="H61" s="236" t="s">
        <v>15</v>
      </c>
      <c r="I61" s="239" t="n">
        <v>2800</v>
      </c>
      <c r="J61" s="239" t="n">
        <v>11</v>
      </c>
      <c r="K61" s="167" t="n">
        <v>525</v>
      </c>
      <c r="L61" s="167" t="n">
        <v>1188</v>
      </c>
      <c r="M61" s="167" t="n">
        <v>1076</v>
      </c>
      <c r="N61" s="167"/>
      <c r="O61" s="240" t="n">
        <f aca="false">SUM(L61:N61)</f>
        <v>2264</v>
      </c>
      <c r="P61" s="241"/>
      <c r="Q61" s="241" t="n">
        <f aca="false">SUM(K61:N61)</f>
        <v>2789</v>
      </c>
      <c r="R61" s="241"/>
      <c r="S61" s="241"/>
      <c r="T61" s="240" t="n">
        <f aca="false">I61-J61-K61-O61</f>
        <v>0</v>
      </c>
    </row>
    <row r="62" s="238" customFormat="true" ht="12.75" hidden="false" customHeight="false" outlineLevel="0" collapsed="false">
      <c r="A62" s="238" t="s">
        <v>76</v>
      </c>
      <c r="B62" s="238" t="n">
        <v>700</v>
      </c>
      <c r="C62" s="238" t="s">
        <v>241</v>
      </c>
      <c r="D62" s="163"/>
      <c r="E62" s="243"/>
      <c r="F62" s="163"/>
      <c r="G62" s="163"/>
      <c r="H62" s="236" t="s">
        <v>16</v>
      </c>
      <c r="I62" s="239"/>
      <c r="J62" s="239"/>
      <c r="K62" s="167"/>
      <c r="L62" s="167"/>
      <c r="M62" s="239"/>
      <c r="N62" s="239"/>
      <c r="O62" s="240" t="n">
        <f aca="false">SUM(L62:N62)</f>
        <v>0</v>
      </c>
      <c r="P62" s="241"/>
      <c r="Q62" s="241" t="n">
        <f aca="false">SUM(K62:N62)</f>
        <v>0</v>
      </c>
      <c r="R62" s="241"/>
      <c r="S62" s="241"/>
      <c r="T62" s="240" t="n">
        <f aca="false">I62-J62-K62-O62</f>
        <v>0</v>
      </c>
    </row>
    <row r="63" s="238" customFormat="true" ht="12.75" hidden="false" customHeight="false" outlineLevel="0" collapsed="false">
      <c r="A63" s="238" t="s">
        <v>76</v>
      </c>
      <c r="B63" s="238" t="n">
        <v>700</v>
      </c>
      <c r="C63" s="238" t="s">
        <v>241</v>
      </c>
      <c r="D63" s="163"/>
      <c r="E63" s="243"/>
      <c r="F63" s="163"/>
      <c r="G63" s="163"/>
      <c r="H63" s="236" t="s">
        <v>63</v>
      </c>
      <c r="I63" s="239"/>
      <c r="J63" s="239"/>
      <c r="K63" s="167"/>
      <c r="L63" s="167"/>
      <c r="M63" s="239"/>
      <c r="N63" s="239"/>
      <c r="O63" s="240" t="n">
        <f aca="false">SUM(L63:N63)</f>
        <v>0</v>
      </c>
      <c r="P63" s="241"/>
      <c r="Q63" s="241" t="n">
        <f aca="false">SUM(K63:N63)</f>
        <v>0</v>
      </c>
      <c r="R63" s="241"/>
      <c r="S63" s="241"/>
      <c r="T63" s="240" t="n">
        <f aca="false">I63-J63-K63-O63</f>
        <v>0</v>
      </c>
    </row>
    <row r="64" s="238" customFormat="true" ht="12.75" hidden="false" customHeight="false" outlineLevel="0" collapsed="false">
      <c r="A64" s="238" t="s">
        <v>76</v>
      </c>
      <c r="B64" s="238" t="n">
        <v>700</v>
      </c>
      <c r="C64" s="238" t="s">
        <v>241</v>
      </c>
      <c r="D64" s="163"/>
      <c r="E64" s="243"/>
      <c r="F64" s="163"/>
      <c r="G64" s="163"/>
      <c r="H64" s="236" t="s">
        <v>64</v>
      </c>
      <c r="I64" s="239"/>
      <c r="J64" s="239"/>
      <c r="K64" s="167"/>
      <c r="L64" s="167"/>
      <c r="M64" s="239"/>
      <c r="N64" s="239"/>
      <c r="O64" s="240" t="n">
        <f aca="false">SUM(L64:N64)</f>
        <v>0</v>
      </c>
      <c r="P64" s="241"/>
      <c r="Q64" s="241" t="n">
        <f aca="false">SUM(K64:N64)</f>
        <v>0</v>
      </c>
      <c r="R64" s="241"/>
      <c r="S64" s="241"/>
      <c r="T64" s="240" t="n">
        <f aca="false">I64-J64-K64-O64</f>
        <v>0</v>
      </c>
    </row>
    <row r="65" s="238" customFormat="true" ht="12.75" hidden="false" customHeight="false" outlineLevel="0" collapsed="false">
      <c r="A65" s="238" t="s">
        <v>76</v>
      </c>
      <c r="B65" s="238" t="n">
        <v>700</v>
      </c>
      <c r="C65" s="238" t="s">
        <v>241</v>
      </c>
      <c r="D65" s="163"/>
      <c r="E65" s="243"/>
      <c r="F65" s="163"/>
      <c r="G65" s="163"/>
      <c r="H65" s="236" t="s">
        <v>19</v>
      </c>
      <c r="I65" s="239"/>
      <c r="J65" s="239"/>
      <c r="K65" s="167"/>
      <c r="L65" s="167"/>
      <c r="M65" s="239"/>
      <c r="N65" s="239"/>
      <c r="O65" s="240" t="n">
        <f aca="false">SUM(L65:N65)</f>
        <v>0</v>
      </c>
      <c r="P65" s="241"/>
      <c r="Q65" s="241" t="n">
        <f aca="false">SUM(K65:N65)</f>
        <v>0</v>
      </c>
      <c r="R65" s="241"/>
      <c r="S65" s="241"/>
      <c r="T65" s="240" t="n">
        <f aca="false">I65-J65-K65-O65</f>
        <v>0</v>
      </c>
    </row>
    <row r="66" s="238" customFormat="true" ht="16.5" hidden="false" customHeight="true" outlineLevel="0" collapsed="false">
      <c r="A66" s="238" t="s">
        <v>76</v>
      </c>
      <c r="B66" s="238" t="n">
        <v>900</v>
      </c>
      <c r="C66" s="238" t="s">
        <v>158</v>
      </c>
      <c r="D66" s="163" t="n">
        <v>9</v>
      </c>
      <c r="E66" s="243" t="s">
        <v>386</v>
      </c>
      <c r="F66" s="163" t="n">
        <v>2006</v>
      </c>
      <c r="G66" s="163" t="n">
        <v>2008</v>
      </c>
      <c r="H66" s="236" t="s">
        <v>14</v>
      </c>
      <c r="I66" s="237" t="n">
        <f aca="false">SUM(I67:I71)</f>
        <v>6100</v>
      </c>
      <c r="J66" s="237" t="n">
        <f aca="false">SUM(J67:J71)</f>
        <v>0</v>
      </c>
      <c r="K66" s="164" t="n">
        <f aca="false">SUM(K67:K71)</f>
        <v>1961</v>
      </c>
      <c r="L66" s="164" t="n">
        <f aca="false">SUM(L67:L71)</f>
        <v>3600</v>
      </c>
      <c r="M66" s="237" t="n">
        <f aca="false">SUM(M67:M71)</f>
        <v>539</v>
      </c>
      <c r="N66" s="164" t="n">
        <f aca="false">SUM(N67:N71)</f>
        <v>0</v>
      </c>
      <c r="O66" s="237" t="n">
        <f aca="false">SUM(O67:O71)</f>
        <v>4139</v>
      </c>
      <c r="P66" s="237" t="n">
        <f aca="false">SUM(Q66:S66)</f>
        <v>6100</v>
      </c>
      <c r="Q66" s="237" t="n">
        <f aca="false">SUM(Q67)</f>
        <v>6100</v>
      </c>
      <c r="R66" s="237" t="n">
        <f aca="false">SUM(R67:R71)</f>
        <v>0</v>
      </c>
      <c r="S66" s="237" t="n">
        <f aca="false">SUM(S67:S71)</f>
        <v>0</v>
      </c>
      <c r="T66" s="237" t="n">
        <f aca="false">SUM(T67:T71)</f>
        <v>0</v>
      </c>
    </row>
    <row r="67" s="238" customFormat="true" ht="16.5" hidden="false" customHeight="false" outlineLevel="0" collapsed="false">
      <c r="A67" s="238" t="s">
        <v>76</v>
      </c>
      <c r="B67" s="238" t="n">
        <v>900</v>
      </c>
      <c r="C67" s="238" t="s">
        <v>158</v>
      </c>
      <c r="D67" s="163"/>
      <c r="E67" s="243"/>
      <c r="F67" s="163"/>
      <c r="G67" s="163"/>
      <c r="H67" s="236" t="s">
        <v>15</v>
      </c>
      <c r="I67" s="239" t="n">
        <v>6100</v>
      </c>
      <c r="J67" s="239"/>
      <c r="K67" s="167" t="n">
        <v>1961</v>
      </c>
      <c r="L67" s="167" t="n">
        <v>3600</v>
      </c>
      <c r="M67" s="239" t="n">
        <v>539</v>
      </c>
      <c r="N67" s="167"/>
      <c r="O67" s="240" t="n">
        <f aca="false">SUM(L67:N67)</f>
        <v>4139</v>
      </c>
      <c r="P67" s="241"/>
      <c r="Q67" s="241" t="n">
        <f aca="false">SUM(K67:N67)</f>
        <v>6100</v>
      </c>
      <c r="R67" s="241"/>
      <c r="S67" s="241"/>
      <c r="T67" s="240" t="n">
        <f aca="false">I67-J67-K67-O67</f>
        <v>0</v>
      </c>
    </row>
    <row r="68" s="238" customFormat="true" ht="12.75" hidden="false" customHeight="false" outlineLevel="0" collapsed="false">
      <c r="A68" s="238" t="s">
        <v>76</v>
      </c>
      <c r="B68" s="238" t="n">
        <v>900</v>
      </c>
      <c r="C68" s="238" t="s">
        <v>158</v>
      </c>
      <c r="D68" s="163"/>
      <c r="E68" s="243"/>
      <c r="F68" s="163"/>
      <c r="G68" s="163"/>
      <c r="H68" s="236" t="s">
        <v>16</v>
      </c>
      <c r="I68" s="239"/>
      <c r="J68" s="239"/>
      <c r="K68" s="167"/>
      <c r="L68" s="167"/>
      <c r="M68" s="239"/>
      <c r="N68" s="239"/>
      <c r="O68" s="240" t="n">
        <f aca="false">SUM(L68:N68)</f>
        <v>0</v>
      </c>
      <c r="P68" s="241"/>
      <c r="Q68" s="241" t="n">
        <f aca="false">SUM(K68:N68)</f>
        <v>0</v>
      </c>
      <c r="R68" s="241"/>
      <c r="S68" s="241"/>
      <c r="T68" s="240" t="n">
        <f aca="false">I68-J68-K68-O68</f>
        <v>0</v>
      </c>
    </row>
    <row r="69" s="238" customFormat="true" ht="12.75" hidden="false" customHeight="false" outlineLevel="0" collapsed="false">
      <c r="A69" s="238" t="s">
        <v>76</v>
      </c>
      <c r="B69" s="238" t="n">
        <v>900</v>
      </c>
      <c r="C69" s="238" t="s">
        <v>158</v>
      </c>
      <c r="D69" s="163"/>
      <c r="E69" s="243"/>
      <c r="F69" s="163"/>
      <c r="G69" s="163"/>
      <c r="H69" s="236" t="s">
        <v>63</v>
      </c>
      <c r="I69" s="239"/>
      <c r="J69" s="239"/>
      <c r="K69" s="167"/>
      <c r="L69" s="167"/>
      <c r="M69" s="239"/>
      <c r="N69" s="239"/>
      <c r="O69" s="240" t="n">
        <f aca="false">SUM(L69:N69)</f>
        <v>0</v>
      </c>
      <c r="P69" s="241"/>
      <c r="Q69" s="241" t="n">
        <f aca="false">SUM(K69:N69)</f>
        <v>0</v>
      </c>
      <c r="R69" s="241"/>
      <c r="S69" s="241"/>
      <c r="T69" s="240" t="n">
        <f aca="false">I69-J69-K69-O69</f>
        <v>0</v>
      </c>
    </row>
    <row r="70" s="238" customFormat="true" ht="12.75" hidden="false" customHeight="false" outlineLevel="0" collapsed="false">
      <c r="A70" s="238" t="s">
        <v>76</v>
      </c>
      <c r="B70" s="238" t="n">
        <v>900</v>
      </c>
      <c r="C70" s="238" t="s">
        <v>158</v>
      </c>
      <c r="D70" s="163"/>
      <c r="E70" s="243"/>
      <c r="F70" s="163"/>
      <c r="G70" s="163"/>
      <c r="H70" s="236" t="s">
        <v>64</v>
      </c>
      <c r="I70" s="239"/>
      <c r="J70" s="239"/>
      <c r="K70" s="167"/>
      <c r="L70" s="167"/>
      <c r="M70" s="239"/>
      <c r="N70" s="239"/>
      <c r="O70" s="240" t="n">
        <f aca="false">SUM(L70:N70)</f>
        <v>0</v>
      </c>
      <c r="P70" s="241"/>
      <c r="Q70" s="241" t="n">
        <f aca="false">SUM(K70:N70)</f>
        <v>0</v>
      </c>
      <c r="R70" s="241"/>
      <c r="S70" s="241"/>
      <c r="T70" s="240" t="n">
        <f aca="false">I70-J70-K70-O70</f>
        <v>0</v>
      </c>
    </row>
    <row r="71" s="238" customFormat="true" ht="12.75" hidden="false" customHeight="false" outlineLevel="0" collapsed="false">
      <c r="A71" s="238" t="s">
        <v>76</v>
      </c>
      <c r="B71" s="238" t="n">
        <v>900</v>
      </c>
      <c r="C71" s="238" t="s">
        <v>158</v>
      </c>
      <c r="D71" s="163"/>
      <c r="E71" s="243"/>
      <c r="F71" s="163"/>
      <c r="G71" s="163"/>
      <c r="H71" s="236" t="s">
        <v>19</v>
      </c>
      <c r="I71" s="239"/>
      <c r="J71" s="239"/>
      <c r="K71" s="167"/>
      <c r="L71" s="167"/>
      <c r="M71" s="239"/>
      <c r="N71" s="239"/>
      <c r="O71" s="240" t="n">
        <f aca="false">SUM(L71:N71)</f>
        <v>0</v>
      </c>
      <c r="P71" s="241"/>
      <c r="Q71" s="241" t="n">
        <f aca="false">SUM(K71:N71)</f>
        <v>0</v>
      </c>
      <c r="R71" s="241"/>
      <c r="S71" s="241"/>
      <c r="T71" s="240" t="n">
        <f aca="false">I71-J71-K71-O71</f>
        <v>0</v>
      </c>
    </row>
    <row r="72" s="238" customFormat="true" ht="13.5" hidden="false" customHeight="true" outlineLevel="0" collapsed="false">
      <c r="A72" s="238" t="s">
        <v>76</v>
      </c>
      <c r="B72" s="238" t="n">
        <v>900</v>
      </c>
      <c r="C72" s="238" t="s">
        <v>273</v>
      </c>
      <c r="D72" s="163" t="n">
        <v>10</v>
      </c>
      <c r="E72" s="243" t="s">
        <v>387</v>
      </c>
      <c r="F72" s="163" t="n">
        <v>2006</v>
      </c>
      <c r="G72" s="163" t="n">
        <v>2008</v>
      </c>
      <c r="H72" s="236" t="s">
        <v>14</v>
      </c>
      <c r="I72" s="237" t="n">
        <f aca="false">SUM(I73:I77)</f>
        <v>2020</v>
      </c>
      <c r="J72" s="237" t="n">
        <f aca="false">SUM(J73:J77)</f>
        <v>0</v>
      </c>
      <c r="K72" s="164" t="n">
        <f aca="false">SUM(K73:K77)</f>
        <v>331</v>
      </c>
      <c r="L72" s="164" t="n">
        <f aca="false">SUM(L73:L77)</f>
        <v>1000</v>
      </c>
      <c r="M72" s="237" t="n">
        <f aca="false">SUM(M73:M77)</f>
        <v>689</v>
      </c>
      <c r="N72" s="237" t="n">
        <f aca="false">SUM(N73:N77)</f>
        <v>0</v>
      </c>
      <c r="O72" s="237" t="n">
        <f aca="false">SUM(O73:O77)</f>
        <v>1689</v>
      </c>
      <c r="P72" s="237" t="n">
        <f aca="false">SUM(Q72:S72)</f>
        <v>2020</v>
      </c>
      <c r="Q72" s="237" t="n">
        <f aca="false">SUM(Q73)</f>
        <v>2020</v>
      </c>
      <c r="R72" s="237" t="n">
        <f aca="false">SUM(R73:R77)</f>
        <v>0</v>
      </c>
      <c r="S72" s="237" t="n">
        <f aca="false">SUM(S73:S77)</f>
        <v>0</v>
      </c>
      <c r="T72" s="237" t="n">
        <f aca="false">SUM(T73:T77)</f>
        <v>0</v>
      </c>
    </row>
    <row r="73" s="238" customFormat="true" ht="13.5" hidden="false" customHeight="true" outlineLevel="0" collapsed="false">
      <c r="A73" s="238" t="s">
        <v>76</v>
      </c>
      <c r="B73" s="238" t="n">
        <v>900</v>
      </c>
      <c r="C73" s="238" t="s">
        <v>273</v>
      </c>
      <c r="D73" s="163"/>
      <c r="E73" s="243"/>
      <c r="F73" s="163"/>
      <c r="G73" s="163"/>
      <c r="H73" s="236" t="s">
        <v>15</v>
      </c>
      <c r="I73" s="239" t="n">
        <v>2020</v>
      </c>
      <c r="J73" s="239"/>
      <c r="K73" s="167" t="n">
        <v>331</v>
      </c>
      <c r="L73" s="167" t="n">
        <v>1000</v>
      </c>
      <c r="M73" s="239" t="n">
        <v>689</v>
      </c>
      <c r="N73" s="239"/>
      <c r="O73" s="240" t="n">
        <f aca="false">SUM(L73:N73)</f>
        <v>1689</v>
      </c>
      <c r="P73" s="241"/>
      <c r="Q73" s="241" t="n">
        <f aca="false">SUM(K73:N73)</f>
        <v>2020</v>
      </c>
      <c r="R73" s="241"/>
      <c r="S73" s="241"/>
      <c r="T73" s="240" t="n">
        <f aca="false">I73-J73-K73-O73</f>
        <v>0</v>
      </c>
    </row>
    <row r="74" s="238" customFormat="true" ht="13.5" hidden="false" customHeight="true" outlineLevel="0" collapsed="false">
      <c r="A74" s="238" t="s">
        <v>76</v>
      </c>
      <c r="B74" s="238" t="n">
        <v>900</v>
      </c>
      <c r="C74" s="238" t="s">
        <v>273</v>
      </c>
      <c r="D74" s="163"/>
      <c r="E74" s="243"/>
      <c r="F74" s="163"/>
      <c r="G74" s="163"/>
      <c r="H74" s="236" t="s">
        <v>16</v>
      </c>
      <c r="I74" s="239"/>
      <c r="J74" s="239"/>
      <c r="K74" s="167"/>
      <c r="L74" s="167"/>
      <c r="M74" s="239"/>
      <c r="N74" s="239"/>
      <c r="O74" s="240" t="n">
        <f aca="false">SUM(L74:N74)</f>
        <v>0</v>
      </c>
      <c r="P74" s="241"/>
      <c r="Q74" s="241" t="n">
        <f aca="false">SUM(K74:N74)</f>
        <v>0</v>
      </c>
      <c r="R74" s="241"/>
      <c r="S74" s="241"/>
      <c r="T74" s="240" t="n">
        <f aca="false">I74-J74-K74-O74</f>
        <v>0</v>
      </c>
    </row>
    <row r="75" s="238" customFormat="true" ht="13.5" hidden="false" customHeight="true" outlineLevel="0" collapsed="false">
      <c r="A75" s="238" t="s">
        <v>76</v>
      </c>
      <c r="B75" s="238" t="n">
        <v>900</v>
      </c>
      <c r="C75" s="238" t="s">
        <v>273</v>
      </c>
      <c r="D75" s="163"/>
      <c r="E75" s="243"/>
      <c r="F75" s="163"/>
      <c r="G75" s="163"/>
      <c r="H75" s="236" t="s">
        <v>63</v>
      </c>
      <c r="I75" s="239"/>
      <c r="J75" s="239"/>
      <c r="K75" s="167"/>
      <c r="L75" s="167"/>
      <c r="M75" s="239"/>
      <c r="N75" s="239"/>
      <c r="O75" s="240" t="n">
        <f aca="false">SUM(L75:N75)</f>
        <v>0</v>
      </c>
      <c r="P75" s="241"/>
      <c r="Q75" s="241" t="n">
        <f aca="false">SUM(K75:N75)</f>
        <v>0</v>
      </c>
      <c r="R75" s="241"/>
      <c r="S75" s="241"/>
      <c r="T75" s="240" t="n">
        <f aca="false">I75-J75-K75-O75</f>
        <v>0</v>
      </c>
    </row>
    <row r="76" s="238" customFormat="true" ht="13.5" hidden="false" customHeight="true" outlineLevel="0" collapsed="false">
      <c r="A76" s="238" t="s">
        <v>76</v>
      </c>
      <c r="B76" s="238" t="n">
        <v>900</v>
      </c>
      <c r="C76" s="238" t="s">
        <v>273</v>
      </c>
      <c r="D76" s="163"/>
      <c r="E76" s="243"/>
      <c r="F76" s="163"/>
      <c r="G76" s="163"/>
      <c r="H76" s="236" t="s">
        <v>64</v>
      </c>
      <c r="I76" s="239"/>
      <c r="J76" s="239"/>
      <c r="K76" s="167"/>
      <c r="L76" s="167"/>
      <c r="M76" s="239"/>
      <c r="N76" s="239"/>
      <c r="O76" s="240" t="n">
        <f aca="false">SUM(L76:N76)</f>
        <v>0</v>
      </c>
      <c r="P76" s="241"/>
      <c r="Q76" s="241" t="n">
        <f aca="false">SUM(K76:N76)</f>
        <v>0</v>
      </c>
      <c r="R76" s="241"/>
      <c r="S76" s="241"/>
      <c r="T76" s="240" t="n">
        <f aca="false">I76-J76-K76-O76</f>
        <v>0</v>
      </c>
    </row>
    <row r="77" s="238" customFormat="true" ht="13.5" hidden="false" customHeight="true" outlineLevel="0" collapsed="false">
      <c r="A77" s="238" t="s">
        <v>76</v>
      </c>
      <c r="B77" s="238" t="n">
        <v>900</v>
      </c>
      <c r="C77" s="238" t="s">
        <v>273</v>
      </c>
      <c r="D77" s="163"/>
      <c r="E77" s="243"/>
      <c r="F77" s="163"/>
      <c r="G77" s="163"/>
      <c r="H77" s="236" t="s">
        <v>19</v>
      </c>
      <c r="I77" s="239"/>
      <c r="J77" s="239"/>
      <c r="K77" s="167"/>
      <c r="L77" s="167"/>
      <c r="M77" s="239"/>
      <c r="N77" s="239"/>
      <c r="O77" s="240" t="n">
        <f aca="false">SUM(L77:N77)</f>
        <v>0</v>
      </c>
      <c r="P77" s="241"/>
      <c r="Q77" s="241" t="n">
        <f aca="false">SUM(K77:N77)</f>
        <v>0</v>
      </c>
      <c r="R77" s="241"/>
      <c r="S77" s="241"/>
      <c r="T77" s="240" t="n">
        <f aca="false">I77-J77-K77-O77</f>
        <v>0</v>
      </c>
    </row>
    <row r="78" s="238" customFormat="true" ht="16.5" hidden="false" customHeight="true" outlineLevel="0" collapsed="false">
      <c r="A78" s="238" t="s">
        <v>76</v>
      </c>
      <c r="B78" s="238" t="n">
        <v>801</v>
      </c>
      <c r="C78" s="238" t="s">
        <v>267</v>
      </c>
      <c r="D78" s="163" t="n">
        <v>11</v>
      </c>
      <c r="E78" s="243" t="s">
        <v>388</v>
      </c>
      <c r="F78" s="163" t="n">
        <v>2007</v>
      </c>
      <c r="G78" s="163" t="n">
        <v>2008</v>
      </c>
      <c r="H78" s="236" t="s">
        <v>14</v>
      </c>
      <c r="I78" s="237" t="n">
        <f aca="false">SUM(I79:I83)</f>
        <v>2500</v>
      </c>
      <c r="J78" s="237" t="n">
        <f aca="false">SUM(J79:J83)</f>
        <v>0</v>
      </c>
      <c r="K78" s="164" t="n">
        <f aca="false">SUM(K79:K83)</f>
        <v>0</v>
      </c>
      <c r="L78" s="164" t="n">
        <f aca="false">SUM(L79:L83)</f>
        <v>1000</v>
      </c>
      <c r="M78" s="237" t="n">
        <f aca="false">SUM(M79:M83)</f>
        <v>1500</v>
      </c>
      <c r="N78" s="237" t="n">
        <f aca="false">SUM(N79:N83)</f>
        <v>0</v>
      </c>
      <c r="O78" s="237" t="n">
        <f aca="false">SUM(O79:O83)</f>
        <v>2500</v>
      </c>
      <c r="P78" s="237" t="n">
        <f aca="false">SUM(Q78:S78)</f>
        <v>2500</v>
      </c>
      <c r="Q78" s="237" t="n">
        <f aca="false">SUM(Q79)</f>
        <v>2500</v>
      </c>
      <c r="R78" s="237" t="n">
        <f aca="false">SUM(R79:R83)</f>
        <v>0</v>
      </c>
      <c r="S78" s="237" t="n">
        <f aca="false">SUM(S79:S83)</f>
        <v>0</v>
      </c>
      <c r="T78" s="237" t="n">
        <f aca="false">SUM(T79:T83)</f>
        <v>0</v>
      </c>
    </row>
    <row r="79" s="238" customFormat="true" ht="16.5" hidden="false" customHeight="false" outlineLevel="0" collapsed="false">
      <c r="A79" s="238" t="s">
        <v>76</v>
      </c>
      <c r="B79" s="238" t="n">
        <v>801</v>
      </c>
      <c r="C79" s="238" t="s">
        <v>267</v>
      </c>
      <c r="D79" s="163"/>
      <c r="E79" s="243"/>
      <c r="F79" s="163"/>
      <c r="G79" s="163"/>
      <c r="H79" s="236" t="s">
        <v>15</v>
      </c>
      <c r="I79" s="239" t="n">
        <v>2500</v>
      </c>
      <c r="J79" s="239"/>
      <c r="K79" s="167"/>
      <c r="L79" s="167" t="n">
        <v>1000</v>
      </c>
      <c r="M79" s="239" t="n">
        <v>1500</v>
      </c>
      <c r="N79" s="239"/>
      <c r="O79" s="240" t="n">
        <f aca="false">SUM(L79:N79)</f>
        <v>2500</v>
      </c>
      <c r="P79" s="241"/>
      <c r="Q79" s="241" t="n">
        <f aca="false">SUM(K79:N79)</f>
        <v>2500</v>
      </c>
      <c r="R79" s="241"/>
      <c r="S79" s="241"/>
      <c r="T79" s="240" t="n">
        <f aca="false">I79-J79-K79-O79</f>
        <v>0</v>
      </c>
    </row>
    <row r="80" s="238" customFormat="true" ht="12.75" hidden="false" customHeight="false" outlineLevel="0" collapsed="false">
      <c r="A80" s="238" t="s">
        <v>76</v>
      </c>
      <c r="B80" s="238" t="n">
        <v>801</v>
      </c>
      <c r="C80" s="238" t="s">
        <v>267</v>
      </c>
      <c r="D80" s="163"/>
      <c r="E80" s="243"/>
      <c r="F80" s="163"/>
      <c r="G80" s="163"/>
      <c r="H80" s="236" t="s">
        <v>16</v>
      </c>
      <c r="I80" s="239"/>
      <c r="J80" s="239"/>
      <c r="K80" s="167"/>
      <c r="L80" s="167"/>
      <c r="M80" s="239"/>
      <c r="N80" s="239"/>
      <c r="O80" s="240" t="n">
        <f aca="false">SUM(L80:N80)</f>
        <v>0</v>
      </c>
      <c r="P80" s="241"/>
      <c r="Q80" s="241" t="n">
        <f aca="false">SUM(K80:N80)</f>
        <v>0</v>
      </c>
      <c r="R80" s="241"/>
      <c r="S80" s="241"/>
      <c r="T80" s="240" t="n">
        <f aca="false">I80-J80-K80-O80</f>
        <v>0</v>
      </c>
    </row>
    <row r="81" s="238" customFormat="true" ht="12.75" hidden="false" customHeight="false" outlineLevel="0" collapsed="false">
      <c r="A81" s="238" t="s">
        <v>76</v>
      </c>
      <c r="B81" s="238" t="n">
        <v>801</v>
      </c>
      <c r="C81" s="238" t="s">
        <v>267</v>
      </c>
      <c r="D81" s="163"/>
      <c r="E81" s="243"/>
      <c r="F81" s="163"/>
      <c r="G81" s="163"/>
      <c r="H81" s="236" t="s">
        <v>63</v>
      </c>
      <c r="I81" s="239"/>
      <c r="J81" s="239"/>
      <c r="K81" s="167"/>
      <c r="L81" s="167"/>
      <c r="M81" s="239"/>
      <c r="N81" s="239"/>
      <c r="O81" s="240" t="n">
        <f aca="false">SUM(L81:N81)</f>
        <v>0</v>
      </c>
      <c r="P81" s="241"/>
      <c r="Q81" s="241" t="n">
        <f aca="false">SUM(K81:N81)</f>
        <v>0</v>
      </c>
      <c r="R81" s="241"/>
      <c r="S81" s="241"/>
      <c r="T81" s="240" t="n">
        <f aca="false">I81-J81-K81-O81</f>
        <v>0</v>
      </c>
    </row>
    <row r="82" s="238" customFormat="true" ht="12.75" hidden="false" customHeight="false" outlineLevel="0" collapsed="false">
      <c r="A82" s="238" t="s">
        <v>76</v>
      </c>
      <c r="B82" s="238" t="n">
        <v>801</v>
      </c>
      <c r="C82" s="238" t="s">
        <v>267</v>
      </c>
      <c r="D82" s="163"/>
      <c r="E82" s="243"/>
      <c r="F82" s="163"/>
      <c r="G82" s="163"/>
      <c r="H82" s="236" t="s">
        <v>64</v>
      </c>
      <c r="I82" s="239"/>
      <c r="J82" s="239"/>
      <c r="K82" s="167"/>
      <c r="L82" s="167"/>
      <c r="M82" s="239"/>
      <c r="N82" s="239"/>
      <c r="O82" s="240" t="n">
        <f aca="false">SUM(L82:N82)</f>
        <v>0</v>
      </c>
      <c r="P82" s="241"/>
      <c r="Q82" s="241" t="n">
        <f aca="false">SUM(K82:N82)</f>
        <v>0</v>
      </c>
      <c r="R82" s="241"/>
      <c r="S82" s="241"/>
      <c r="T82" s="240" t="n">
        <f aca="false">I82-J82-K82-O82</f>
        <v>0</v>
      </c>
    </row>
    <row r="83" s="238" customFormat="true" ht="12.75" hidden="false" customHeight="false" outlineLevel="0" collapsed="false">
      <c r="A83" s="238" t="s">
        <v>76</v>
      </c>
      <c r="B83" s="238" t="n">
        <v>801</v>
      </c>
      <c r="C83" s="238" t="s">
        <v>267</v>
      </c>
      <c r="D83" s="163"/>
      <c r="E83" s="243"/>
      <c r="F83" s="163"/>
      <c r="G83" s="163"/>
      <c r="H83" s="236" t="s">
        <v>19</v>
      </c>
      <c r="I83" s="239"/>
      <c r="J83" s="239"/>
      <c r="K83" s="167"/>
      <c r="L83" s="167"/>
      <c r="M83" s="239"/>
      <c r="N83" s="239"/>
      <c r="O83" s="240" t="n">
        <f aca="false">SUM(L83:N83)</f>
        <v>0</v>
      </c>
      <c r="P83" s="241"/>
      <c r="Q83" s="241" t="n">
        <f aca="false">SUM(K83:N83)</f>
        <v>0</v>
      </c>
      <c r="R83" s="241"/>
      <c r="S83" s="241"/>
      <c r="T83" s="240" t="n">
        <f aca="false">I83-J83-K83-O83</f>
        <v>0</v>
      </c>
    </row>
    <row r="84" s="238" customFormat="true" ht="16.5" hidden="false" customHeight="true" outlineLevel="0" collapsed="false">
      <c r="A84" s="238" t="s">
        <v>76</v>
      </c>
      <c r="B84" s="238" t="n">
        <v>801</v>
      </c>
      <c r="C84" s="238" t="s">
        <v>267</v>
      </c>
      <c r="D84" s="163" t="n">
        <v>12</v>
      </c>
      <c r="E84" s="243" t="s">
        <v>389</v>
      </c>
      <c r="F84" s="163" t="n">
        <v>2007</v>
      </c>
      <c r="G84" s="163" t="n">
        <v>2008</v>
      </c>
      <c r="H84" s="236" t="s">
        <v>14</v>
      </c>
      <c r="I84" s="237" t="n">
        <f aca="false">SUM(I85:I89)</f>
        <v>2500</v>
      </c>
      <c r="J84" s="237" t="n">
        <f aca="false">SUM(J85:J89)</f>
        <v>0</v>
      </c>
      <c r="K84" s="164" t="n">
        <f aca="false">SUM(K85:K89)</f>
        <v>0</v>
      </c>
      <c r="L84" s="164" t="n">
        <f aca="false">SUM(L85:L89)</f>
        <v>2000</v>
      </c>
      <c r="M84" s="237" t="n">
        <f aca="false">SUM(M85:M89)</f>
        <v>500</v>
      </c>
      <c r="N84" s="237" t="n">
        <f aca="false">SUM(N85:N89)</f>
        <v>0</v>
      </c>
      <c r="O84" s="237" t="n">
        <f aca="false">SUM(O85:O89)</f>
        <v>2500</v>
      </c>
      <c r="P84" s="237" t="n">
        <f aca="false">SUM(Q84:S84)</f>
        <v>2500</v>
      </c>
      <c r="Q84" s="237" t="n">
        <f aca="false">SUM(Q85)</f>
        <v>2500</v>
      </c>
      <c r="R84" s="237" t="n">
        <f aca="false">SUM(R85:R89)</f>
        <v>0</v>
      </c>
      <c r="S84" s="237" t="n">
        <f aca="false">SUM(S85:S89)</f>
        <v>0</v>
      </c>
      <c r="T84" s="237" t="n">
        <f aca="false">SUM(T85:T89)</f>
        <v>0</v>
      </c>
    </row>
    <row r="85" s="238" customFormat="true" ht="16.5" hidden="false" customHeight="false" outlineLevel="0" collapsed="false">
      <c r="A85" s="238" t="s">
        <v>76</v>
      </c>
      <c r="B85" s="238" t="n">
        <v>801</v>
      </c>
      <c r="C85" s="238" t="s">
        <v>267</v>
      </c>
      <c r="D85" s="163"/>
      <c r="E85" s="243"/>
      <c r="F85" s="163"/>
      <c r="G85" s="163"/>
      <c r="H85" s="236" t="s">
        <v>15</v>
      </c>
      <c r="I85" s="239" t="n">
        <v>2500</v>
      </c>
      <c r="J85" s="239"/>
      <c r="K85" s="167"/>
      <c r="L85" s="167" t="n">
        <v>2000</v>
      </c>
      <c r="M85" s="239" t="n">
        <v>500</v>
      </c>
      <c r="N85" s="239"/>
      <c r="O85" s="240" t="n">
        <f aca="false">SUM(L85:N85)</f>
        <v>2500</v>
      </c>
      <c r="P85" s="241"/>
      <c r="Q85" s="241" t="n">
        <f aca="false">SUM(K85:N85)</f>
        <v>2500</v>
      </c>
      <c r="R85" s="241"/>
      <c r="S85" s="241"/>
      <c r="T85" s="240" t="n">
        <f aca="false">I85-J85-K85-O85</f>
        <v>0</v>
      </c>
    </row>
    <row r="86" s="238" customFormat="true" ht="12.75" hidden="false" customHeight="false" outlineLevel="0" collapsed="false">
      <c r="A86" s="238" t="s">
        <v>76</v>
      </c>
      <c r="B86" s="238" t="n">
        <v>801</v>
      </c>
      <c r="C86" s="238" t="s">
        <v>267</v>
      </c>
      <c r="D86" s="163"/>
      <c r="E86" s="243"/>
      <c r="F86" s="163"/>
      <c r="G86" s="163"/>
      <c r="H86" s="236" t="s">
        <v>16</v>
      </c>
      <c r="I86" s="239"/>
      <c r="J86" s="239"/>
      <c r="K86" s="167"/>
      <c r="L86" s="167"/>
      <c r="M86" s="239"/>
      <c r="N86" s="239"/>
      <c r="O86" s="240" t="n">
        <f aca="false">SUM(L86:N86)</f>
        <v>0</v>
      </c>
      <c r="P86" s="241"/>
      <c r="Q86" s="241" t="n">
        <f aca="false">SUM(K86:N86)</f>
        <v>0</v>
      </c>
      <c r="R86" s="241"/>
      <c r="S86" s="241"/>
      <c r="T86" s="240" t="n">
        <f aca="false">I86-J86-K86-O86</f>
        <v>0</v>
      </c>
    </row>
    <row r="87" s="238" customFormat="true" ht="12.75" hidden="false" customHeight="false" outlineLevel="0" collapsed="false">
      <c r="A87" s="238" t="s">
        <v>76</v>
      </c>
      <c r="B87" s="238" t="n">
        <v>801</v>
      </c>
      <c r="C87" s="238" t="s">
        <v>267</v>
      </c>
      <c r="D87" s="163"/>
      <c r="E87" s="243"/>
      <c r="F87" s="163"/>
      <c r="G87" s="163"/>
      <c r="H87" s="236" t="s">
        <v>63</v>
      </c>
      <c r="I87" s="239"/>
      <c r="J87" s="239"/>
      <c r="K87" s="167"/>
      <c r="L87" s="167"/>
      <c r="M87" s="239"/>
      <c r="N87" s="239"/>
      <c r="O87" s="240" t="n">
        <f aca="false">SUM(L87:N87)</f>
        <v>0</v>
      </c>
      <c r="P87" s="241"/>
      <c r="Q87" s="241" t="n">
        <f aca="false">SUM(K87:N87)</f>
        <v>0</v>
      </c>
      <c r="R87" s="241"/>
      <c r="S87" s="241"/>
      <c r="T87" s="240" t="n">
        <f aca="false">I87-J87-K87-O87</f>
        <v>0</v>
      </c>
    </row>
    <row r="88" s="238" customFormat="true" ht="12.75" hidden="false" customHeight="false" outlineLevel="0" collapsed="false">
      <c r="A88" s="238" t="s">
        <v>76</v>
      </c>
      <c r="B88" s="238" t="n">
        <v>801</v>
      </c>
      <c r="C88" s="238" t="s">
        <v>267</v>
      </c>
      <c r="D88" s="163"/>
      <c r="E88" s="243"/>
      <c r="F88" s="163"/>
      <c r="G88" s="163"/>
      <c r="H88" s="236" t="s">
        <v>64</v>
      </c>
      <c r="I88" s="239"/>
      <c r="J88" s="239"/>
      <c r="K88" s="167"/>
      <c r="L88" s="167"/>
      <c r="M88" s="239"/>
      <c r="N88" s="239"/>
      <c r="O88" s="240" t="n">
        <f aca="false">SUM(L88:N88)</f>
        <v>0</v>
      </c>
      <c r="P88" s="241"/>
      <c r="Q88" s="241" t="n">
        <f aca="false">SUM(K88:N88)</f>
        <v>0</v>
      </c>
      <c r="R88" s="241"/>
      <c r="S88" s="241"/>
      <c r="T88" s="240" t="n">
        <f aca="false">I88-J88-K88-O88</f>
        <v>0</v>
      </c>
    </row>
    <row r="89" s="238" customFormat="true" ht="12.75" hidden="false" customHeight="false" outlineLevel="0" collapsed="false">
      <c r="A89" s="238" t="s">
        <v>76</v>
      </c>
      <c r="B89" s="238" t="n">
        <v>801</v>
      </c>
      <c r="C89" s="238" t="s">
        <v>267</v>
      </c>
      <c r="D89" s="163"/>
      <c r="E89" s="243"/>
      <c r="F89" s="163"/>
      <c r="G89" s="163"/>
      <c r="H89" s="236" t="s">
        <v>19</v>
      </c>
      <c r="I89" s="239"/>
      <c r="J89" s="239"/>
      <c r="K89" s="167"/>
      <c r="L89" s="167"/>
      <c r="M89" s="239"/>
      <c r="N89" s="239"/>
      <c r="O89" s="240" t="n">
        <f aca="false">SUM(L89:N89)</f>
        <v>0</v>
      </c>
      <c r="P89" s="241"/>
      <c r="Q89" s="241" t="n">
        <f aca="false">SUM(K89:N89)</f>
        <v>0</v>
      </c>
      <c r="R89" s="241"/>
      <c r="S89" s="241"/>
      <c r="T89" s="240" t="n">
        <f aca="false">I89-J89-K89-O89</f>
        <v>0</v>
      </c>
    </row>
    <row r="90" s="238" customFormat="true" ht="16.5" hidden="false" customHeight="true" outlineLevel="0" collapsed="false">
      <c r="A90" s="238" t="s">
        <v>76</v>
      </c>
      <c r="B90" s="238" t="n">
        <v>900</v>
      </c>
      <c r="C90" s="238" t="s">
        <v>273</v>
      </c>
      <c r="D90" s="163" t="n">
        <v>13</v>
      </c>
      <c r="E90" s="243" t="s">
        <v>390</v>
      </c>
      <c r="F90" s="163" t="n">
        <v>2007</v>
      </c>
      <c r="G90" s="163" t="n">
        <v>2008</v>
      </c>
      <c r="H90" s="236" t="s">
        <v>14</v>
      </c>
      <c r="I90" s="237" t="n">
        <f aca="false">SUM(I91:I95)</f>
        <v>1500</v>
      </c>
      <c r="J90" s="237" t="n">
        <f aca="false">SUM(J91:J95)</f>
        <v>0</v>
      </c>
      <c r="K90" s="164" t="n">
        <f aca="false">SUM(K91:K95)</f>
        <v>0</v>
      </c>
      <c r="L90" s="164" t="n">
        <f aca="false">SUM(L91:L95)</f>
        <v>100</v>
      </c>
      <c r="M90" s="237" t="n">
        <f aca="false">SUM(M91:M95)</f>
        <v>1400</v>
      </c>
      <c r="N90" s="237" t="n">
        <f aca="false">SUM(N91:N95)</f>
        <v>0</v>
      </c>
      <c r="O90" s="237" t="n">
        <f aca="false">SUM(O91:O95)</f>
        <v>1500</v>
      </c>
      <c r="P90" s="237" t="n">
        <f aca="false">SUM(Q90:S90)</f>
        <v>1500</v>
      </c>
      <c r="Q90" s="237" t="n">
        <f aca="false">SUM(Q91)</f>
        <v>1500</v>
      </c>
      <c r="R90" s="237" t="n">
        <f aca="false">SUM(R91:R95)</f>
        <v>0</v>
      </c>
      <c r="S90" s="237" t="n">
        <f aca="false">SUM(S91:S95)</f>
        <v>0</v>
      </c>
      <c r="T90" s="237" t="n">
        <f aca="false">SUM(T91:T95)</f>
        <v>0</v>
      </c>
    </row>
    <row r="91" s="238" customFormat="true" ht="16.5" hidden="false" customHeight="false" outlineLevel="0" collapsed="false">
      <c r="A91" s="238" t="s">
        <v>76</v>
      </c>
      <c r="B91" s="238" t="n">
        <v>900</v>
      </c>
      <c r="C91" s="238" t="s">
        <v>273</v>
      </c>
      <c r="D91" s="163"/>
      <c r="E91" s="243"/>
      <c r="F91" s="163"/>
      <c r="G91" s="163"/>
      <c r="H91" s="236" t="s">
        <v>15</v>
      </c>
      <c r="I91" s="239" t="n">
        <v>1500</v>
      </c>
      <c r="J91" s="239"/>
      <c r="K91" s="167"/>
      <c r="L91" s="167" t="n">
        <v>100</v>
      </c>
      <c r="M91" s="239" t="n">
        <v>1400</v>
      </c>
      <c r="N91" s="239"/>
      <c r="O91" s="240" t="n">
        <f aca="false">SUM(L91:N91)</f>
        <v>1500</v>
      </c>
      <c r="P91" s="241"/>
      <c r="Q91" s="241" t="n">
        <f aca="false">SUM(K91:N91)</f>
        <v>1500</v>
      </c>
      <c r="R91" s="241"/>
      <c r="S91" s="241"/>
      <c r="T91" s="240" t="n">
        <f aca="false">I91-J91-K91-O91</f>
        <v>0</v>
      </c>
    </row>
    <row r="92" s="238" customFormat="true" ht="12.75" hidden="false" customHeight="false" outlineLevel="0" collapsed="false">
      <c r="A92" s="238" t="s">
        <v>76</v>
      </c>
      <c r="B92" s="238" t="n">
        <v>900</v>
      </c>
      <c r="C92" s="238" t="s">
        <v>273</v>
      </c>
      <c r="D92" s="163"/>
      <c r="E92" s="243"/>
      <c r="F92" s="163"/>
      <c r="G92" s="163"/>
      <c r="H92" s="236" t="s">
        <v>16</v>
      </c>
      <c r="I92" s="239"/>
      <c r="J92" s="239"/>
      <c r="K92" s="167"/>
      <c r="L92" s="167"/>
      <c r="M92" s="239"/>
      <c r="N92" s="239"/>
      <c r="O92" s="240" t="n">
        <f aca="false">SUM(L92:N92)</f>
        <v>0</v>
      </c>
      <c r="P92" s="241"/>
      <c r="Q92" s="241" t="n">
        <f aca="false">SUM(K92:N92)</f>
        <v>0</v>
      </c>
      <c r="R92" s="241"/>
      <c r="S92" s="241"/>
      <c r="T92" s="240" t="n">
        <f aca="false">I92-J92-K92-O92</f>
        <v>0</v>
      </c>
    </row>
    <row r="93" s="238" customFormat="true" ht="12.75" hidden="false" customHeight="false" outlineLevel="0" collapsed="false">
      <c r="A93" s="238" t="s">
        <v>76</v>
      </c>
      <c r="B93" s="238" t="n">
        <v>900</v>
      </c>
      <c r="C93" s="238" t="s">
        <v>273</v>
      </c>
      <c r="D93" s="163"/>
      <c r="E93" s="243"/>
      <c r="F93" s="163"/>
      <c r="G93" s="163"/>
      <c r="H93" s="236" t="s">
        <v>63</v>
      </c>
      <c r="I93" s="239"/>
      <c r="J93" s="239"/>
      <c r="K93" s="167"/>
      <c r="L93" s="167"/>
      <c r="M93" s="239"/>
      <c r="N93" s="239"/>
      <c r="O93" s="240" t="n">
        <f aca="false">SUM(L93:N93)</f>
        <v>0</v>
      </c>
      <c r="P93" s="241"/>
      <c r="Q93" s="241" t="n">
        <f aca="false">SUM(K93:N93)</f>
        <v>0</v>
      </c>
      <c r="R93" s="241"/>
      <c r="S93" s="241"/>
      <c r="T93" s="240" t="n">
        <f aca="false">I93-J93-K93-O93</f>
        <v>0</v>
      </c>
    </row>
    <row r="94" s="238" customFormat="true" ht="12.75" hidden="false" customHeight="false" outlineLevel="0" collapsed="false">
      <c r="A94" s="238" t="s">
        <v>76</v>
      </c>
      <c r="B94" s="238" t="n">
        <v>900</v>
      </c>
      <c r="C94" s="238" t="s">
        <v>273</v>
      </c>
      <c r="D94" s="163"/>
      <c r="E94" s="243"/>
      <c r="F94" s="163"/>
      <c r="G94" s="163"/>
      <c r="H94" s="236" t="s">
        <v>64</v>
      </c>
      <c r="I94" s="239"/>
      <c r="J94" s="239"/>
      <c r="K94" s="167"/>
      <c r="L94" s="167"/>
      <c r="M94" s="239"/>
      <c r="N94" s="239"/>
      <c r="O94" s="240" t="n">
        <f aca="false">SUM(L94:N94)</f>
        <v>0</v>
      </c>
      <c r="P94" s="241"/>
      <c r="Q94" s="241" t="n">
        <f aca="false">SUM(K94:N94)</f>
        <v>0</v>
      </c>
      <c r="R94" s="241"/>
      <c r="S94" s="241"/>
      <c r="T94" s="240" t="n">
        <f aca="false">I94-J94-K94-O94</f>
        <v>0</v>
      </c>
    </row>
    <row r="95" s="238" customFormat="true" ht="14.25" hidden="false" customHeight="true" outlineLevel="0" collapsed="false">
      <c r="A95" s="238" t="s">
        <v>76</v>
      </c>
      <c r="B95" s="238" t="n">
        <v>900</v>
      </c>
      <c r="C95" s="238" t="s">
        <v>273</v>
      </c>
      <c r="D95" s="163"/>
      <c r="E95" s="243"/>
      <c r="F95" s="163"/>
      <c r="G95" s="163"/>
      <c r="H95" s="236" t="s">
        <v>19</v>
      </c>
      <c r="I95" s="239"/>
      <c r="J95" s="239"/>
      <c r="K95" s="167"/>
      <c r="L95" s="167"/>
      <c r="M95" s="239"/>
      <c r="N95" s="239"/>
      <c r="O95" s="240" t="n">
        <f aca="false">SUM(L95:N95)</f>
        <v>0</v>
      </c>
      <c r="P95" s="241"/>
      <c r="Q95" s="241" t="n">
        <f aca="false">SUM(K95:N95)</f>
        <v>0</v>
      </c>
      <c r="R95" s="241"/>
      <c r="S95" s="241"/>
      <c r="T95" s="240" t="n">
        <f aca="false">I95-J95-K95-O95</f>
        <v>0</v>
      </c>
    </row>
    <row r="96" s="238" customFormat="true" ht="16.5" hidden="false" customHeight="true" outlineLevel="0" collapsed="false">
      <c r="A96" s="238" t="s">
        <v>76</v>
      </c>
      <c r="B96" s="238" t="n">
        <v>700</v>
      </c>
      <c r="C96" s="238" t="s">
        <v>241</v>
      </c>
      <c r="D96" s="163" t="n">
        <v>14</v>
      </c>
      <c r="E96" s="243" t="s">
        <v>391</v>
      </c>
      <c r="F96" s="163" t="n">
        <v>2005</v>
      </c>
      <c r="G96" s="163" t="n">
        <v>2009</v>
      </c>
      <c r="H96" s="236" t="s">
        <v>14</v>
      </c>
      <c r="I96" s="237" t="n">
        <f aca="false">SUM(I97:I101)</f>
        <v>4500</v>
      </c>
      <c r="J96" s="237" t="n">
        <f aca="false">SUM(J97:J101)</f>
        <v>48</v>
      </c>
      <c r="K96" s="164" t="n">
        <f aca="false">SUM(K97:K101)</f>
        <v>100</v>
      </c>
      <c r="L96" s="164" t="n">
        <f aca="false">SUM(L97:L101)</f>
        <v>900</v>
      </c>
      <c r="M96" s="237" t="n">
        <f aca="false">SUM(M97:M101)</f>
        <v>1200</v>
      </c>
      <c r="N96" s="237" t="n">
        <f aca="false">SUM(N97:N101)</f>
        <v>2252</v>
      </c>
      <c r="O96" s="237" t="n">
        <f aca="false">SUM(O97:O101)</f>
        <v>4352</v>
      </c>
      <c r="P96" s="237" t="n">
        <f aca="false">SUM(Q96:S96)</f>
        <v>4452</v>
      </c>
      <c r="Q96" s="237" t="n">
        <f aca="false">SUM(Q97)</f>
        <v>4452</v>
      </c>
      <c r="R96" s="237" t="n">
        <f aca="false">SUM(R97:R101)</f>
        <v>0</v>
      </c>
      <c r="S96" s="237" t="n">
        <f aca="false">SUM(S97:S101)</f>
        <v>0</v>
      </c>
      <c r="T96" s="237" t="n">
        <f aca="false">SUM(T97:T101)</f>
        <v>0</v>
      </c>
    </row>
    <row r="97" s="238" customFormat="true" ht="16.5" hidden="false" customHeight="false" outlineLevel="0" collapsed="false">
      <c r="A97" s="238" t="s">
        <v>76</v>
      </c>
      <c r="B97" s="238" t="n">
        <v>700</v>
      </c>
      <c r="C97" s="238" t="s">
        <v>241</v>
      </c>
      <c r="D97" s="163"/>
      <c r="E97" s="243"/>
      <c r="F97" s="163"/>
      <c r="G97" s="163"/>
      <c r="H97" s="236" t="s">
        <v>15</v>
      </c>
      <c r="I97" s="239" t="n">
        <v>4500</v>
      </c>
      <c r="J97" s="239" t="n">
        <v>48</v>
      </c>
      <c r="K97" s="167" t="n">
        <v>100</v>
      </c>
      <c r="L97" s="167" t="n">
        <v>900</v>
      </c>
      <c r="M97" s="239" t="n">
        <v>1200</v>
      </c>
      <c r="N97" s="239" t="n">
        <v>2252</v>
      </c>
      <c r="O97" s="240" t="n">
        <f aca="false">SUM(L97:N97)</f>
        <v>4352</v>
      </c>
      <c r="P97" s="241"/>
      <c r="Q97" s="241" t="n">
        <f aca="false">SUM(K97:N97)</f>
        <v>4452</v>
      </c>
      <c r="R97" s="241"/>
      <c r="S97" s="241"/>
      <c r="T97" s="240" t="n">
        <f aca="false">I97-J97-K97-O97</f>
        <v>0</v>
      </c>
    </row>
    <row r="98" s="238" customFormat="true" ht="12.75" hidden="false" customHeight="false" outlineLevel="0" collapsed="false">
      <c r="A98" s="238" t="s">
        <v>76</v>
      </c>
      <c r="B98" s="238" t="n">
        <v>700</v>
      </c>
      <c r="C98" s="238" t="s">
        <v>241</v>
      </c>
      <c r="D98" s="163"/>
      <c r="E98" s="243"/>
      <c r="F98" s="163"/>
      <c r="G98" s="163"/>
      <c r="H98" s="236" t="s">
        <v>16</v>
      </c>
      <c r="I98" s="239"/>
      <c r="J98" s="239"/>
      <c r="K98" s="167"/>
      <c r="L98" s="167"/>
      <c r="M98" s="239"/>
      <c r="N98" s="239"/>
      <c r="O98" s="240" t="n">
        <f aca="false">SUM(L98:N98)</f>
        <v>0</v>
      </c>
      <c r="P98" s="241"/>
      <c r="Q98" s="241" t="n">
        <f aca="false">SUM(K98:N98)</f>
        <v>0</v>
      </c>
      <c r="R98" s="241"/>
      <c r="S98" s="241"/>
      <c r="T98" s="240" t="n">
        <f aca="false">I98-J98-K98-O98</f>
        <v>0</v>
      </c>
    </row>
    <row r="99" s="238" customFormat="true" ht="12.75" hidden="false" customHeight="false" outlineLevel="0" collapsed="false">
      <c r="A99" s="238" t="s">
        <v>76</v>
      </c>
      <c r="B99" s="238" t="n">
        <v>700</v>
      </c>
      <c r="C99" s="238" t="s">
        <v>241</v>
      </c>
      <c r="D99" s="163"/>
      <c r="E99" s="243"/>
      <c r="F99" s="163"/>
      <c r="G99" s="163"/>
      <c r="H99" s="236" t="s">
        <v>63</v>
      </c>
      <c r="I99" s="239"/>
      <c r="J99" s="239"/>
      <c r="K99" s="167"/>
      <c r="L99" s="167"/>
      <c r="M99" s="239"/>
      <c r="N99" s="239"/>
      <c r="O99" s="240" t="n">
        <f aca="false">SUM(L99:N99)</f>
        <v>0</v>
      </c>
      <c r="P99" s="241"/>
      <c r="Q99" s="241" t="n">
        <f aca="false">SUM(K99:N99)</f>
        <v>0</v>
      </c>
      <c r="R99" s="241"/>
      <c r="S99" s="241"/>
      <c r="T99" s="240" t="n">
        <f aca="false">I99-J99-K99-O99</f>
        <v>0</v>
      </c>
    </row>
    <row r="100" s="238" customFormat="true" ht="12.75" hidden="false" customHeight="false" outlineLevel="0" collapsed="false">
      <c r="A100" s="238" t="s">
        <v>76</v>
      </c>
      <c r="B100" s="238" t="n">
        <v>700</v>
      </c>
      <c r="C100" s="238" t="s">
        <v>241</v>
      </c>
      <c r="D100" s="163"/>
      <c r="E100" s="243"/>
      <c r="F100" s="163"/>
      <c r="G100" s="163"/>
      <c r="H100" s="236" t="s">
        <v>64</v>
      </c>
      <c r="I100" s="239"/>
      <c r="J100" s="239"/>
      <c r="K100" s="167"/>
      <c r="L100" s="167"/>
      <c r="M100" s="239"/>
      <c r="N100" s="239"/>
      <c r="O100" s="240" t="n">
        <f aca="false">SUM(L100:N100)</f>
        <v>0</v>
      </c>
      <c r="P100" s="241"/>
      <c r="Q100" s="241" t="n">
        <f aca="false">SUM(K100:N100)</f>
        <v>0</v>
      </c>
      <c r="R100" s="241"/>
      <c r="S100" s="241"/>
      <c r="T100" s="240" t="n">
        <f aca="false">I100-J100-K100-O100</f>
        <v>0</v>
      </c>
    </row>
    <row r="101" s="238" customFormat="true" ht="12.75" hidden="false" customHeight="false" outlineLevel="0" collapsed="false">
      <c r="A101" s="238" t="s">
        <v>76</v>
      </c>
      <c r="B101" s="238" t="n">
        <v>700</v>
      </c>
      <c r="C101" s="238" t="s">
        <v>241</v>
      </c>
      <c r="D101" s="163"/>
      <c r="E101" s="243"/>
      <c r="F101" s="163"/>
      <c r="G101" s="163"/>
      <c r="H101" s="236" t="s">
        <v>19</v>
      </c>
      <c r="I101" s="239"/>
      <c r="J101" s="239"/>
      <c r="K101" s="167"/>
      <c r="L101" s="167"/>
      <c r="M101" s="239"/>
      <c r="N101" s="239"/>
      <c r="O101" s="240" t="n">
        <f aca="false">SUM(L101:N101)</f>
        <v>0</v>
      </c>
      <c r="P101" s="241"/>
      <c r="Q101" s="241" t="n">
        <f aca="false">SUM(K101:N101)</f>
        <v>0</v>
      </c>
      <c r="R101" s="241"/>
      <c r="S101" s="241"/>
      <c r="T101" s="240" t="n">
        <f aca="false">I101-J101-K101-O101</f>
        <v>0</v>
      </c>
    </row>
    <row r="102" s="238" customFormat="true" ht="16.5" hidden="false" customHeight="true" outlineLevel="0" collapsed="false">
      <c r="A102" s="238" t="s">
        <v>76</v>
      </c>
      <c r="B102" s="238" t="n">
        <v>700</v>
      </c>
      <c r="C102" s="238" t="s">
        <v>241</v>
      </c>
      <c r="D102" s="163" t="n">
        <v>15</v>
      </c>
      <c r="E102" s="243" t="s">
        <v>392</v>
      </c>
      <c r="F102" s="163" t="n">
        <v>2006</v>
      </c>
      <c r="G102" s="163" t="n">
        <v>2008</v>
      </c>
      <c r="H102" s="236" t="s">
        <v>14</v>
      </c>
      <c r="I102" s="237" t="n">
        <f aca="false">SUM(I103:I107)</f>
        <v>1000</v>
      </c>
      <c r="J102" s="237" t="n">
        <f aca="false">SUM(J103:J107)</f>
        <v>0</v>
      </c>
      <c r="K102" s="164" t="n">
        <f aca="false">SUM(K103:K107)</f>
        <v>300</v>
      </c>
      <c r="L102" s="164" t="n">
        <f aca="false">SUM(L103:L107)</f>
        <v>500</v>
      </c>
      <c r="M102" s="237" t="n">
        <f aca="false">SUM(M103:M107)</f>
        <v>200</v>
      </c>
      <c r="N102" s="237" t="n">
        <f aca="false">SUM(N103:N107)</f>
        <v>0</v>
      </c>
      <c r="O102" s="237" t="n">
        <f aca="false">SUM(O103:O107)</f>
        <v>700</v>
      </c>
      <c r="P102" s="237" t="n">
        <f aca="false">SUM(Q102:S102)</f>
        <v>1000</v>
      </c>
      <c r="Q102" s="237" t="n">
        <f aca="false">SUM(Q103)</f>
        <v>1000</v>
      </c>
      <c r="R102" s="237" t="n">
        <f aca="false">SUM(R103:R107)</f>
        <v>0</v>
      </c>
      <c r="S102" s="237" t="n">
        <f aca="false">SUM(S103:S107)</f>
        <v>0</v>
      </c>
      <c r="T102" s="237" t="n">
        <f aca="false">SUM(T103:T107)</f>
        <v>0</v>
      </c>
    </row>
    <row r="103" s="238" customFormat="true" ht="16.5" hidden="false" customHeight="false" outlineLevel="0" collapsed="false">
      <c r="A103" s="238" t="s">
        <v>76</v>
      </c>
      <c r="B103" s="238" t="n">
        <v>700</v>
      </c>
      <c r="C103" s="238" t="s">
        <v>241</v>
      </c>
      <c r="D103" s="163"/>
      <c r="E103" s="243"/>
      <c r="F103" s="163"/>
      <c r="G103" s="163"/>
      <c r="H103" s="236" t="s">
        <v>15</v>
      </c>
      <c r="I103" s="239" t="n">
        <v>1000</v>
      </c>
      <c r="J103" s="239"/>
      <c r="K103" s="167" t="n">
        <v>300</v>
      </c>
      <c r="L103" s="167" t="n">
        <v>500</v>
      </c>
      <c r="M103" s="239" t="n">
        <v>200</v>
      </c>
      <c r="N103" s="239"/>
      <c r="O103" s="240" t="n">
        <f aca="false">SUM(L103:N103)</f>
        <v>700</v>
      </c>
      <c r="P103" s="241"/>
      <c r="Q103" s="241" t="n">
        <f aca="false">SUM(K103:N103)</f>
        <v>1000</v>
      </c>
      <c r="R103" s="241"/>
      <c r="S103" s="241"/>
      <c r="T103" s="240" t="n">
        <f aca="false">I103-J103-K103-O103</f>
        <v>0</v>
      </c>
    </row>
    <row r="104" s="238" customFormat="true" ht="12.75" hidden="false" customHeight="false" outlineLevel="0" collapsed="false">
      <c r="A104" s="238" t="s">
        <v>76</v>
      </c>
      <c r="B104" s="238" t="n">
        <v>700</v>
      </c>
      <c r="C104" s="238" t="s">
        <v>241</v>
      </c>
      <c r="D104" s="163"/>
      <c r="E104" s="243"/>
      <c r="F104" s="163"/>
      <c r="G104" s="163"/>
      <c r="H104" s="236" t="s">
        <v>16</v>
      </c>
      <c r="I104" s="239"/>
      <c r="J104" s="239"/>
      <c r="K104" s="167"/>
      <c r="L104" s="167"/>
      <c r="M104" s="239"/>
      <c r="N104" s="239"/>
      <c r="O104" s="240" t="n">
        <f aca="false">SUM(L104:N104)</f>
        <v>0</v>
      </c>
      <c r="P104" s="241"/>
      <c r="Q104" s="241" t="n">
        <f aca="false">SUM(K104:N104)</f>
        <v>0</v>
      </c>
      <c r="R104" s="241"/>
      <c r="S104" s="241"/>
      <c r="T104" s="240" t="n">
        <f aca="false">I104-J104-K104-O104</f>
        <v>0</v>
      </c>
    </row>
    <row r="105" s="238" customFormat="true" ht="12.75" hidden="false" customHeight="false" outlineLevel="0" collapsed="false">
      <c r="A105" s="238" t="s">
        <v>76</v>
      </c>
      <c r="B105" s="238" t="n">
        <v>700</v>
      </c>
      <c r="C105" s="238" t="s">
        <v>241</v>
      </c>
      <c r="D105" s="163"/>
      <c r="E105" s="243"/>
      <c r="F105" s="163"/>
      <c r="G105" s="163"/>
      <c r="H105" s="236" t="s">
        <v>63</v>
      </c>
      <c r="I105" s="239"/>
      <c r="J105" s="239"/>
      <c r="K105" s="167"/>
      <c r="L105" s="167"/>
      <c r="M105" s="239"/>
      <c r="N105" s="239"/>
      <c r="O105" s="240" t="n">
        <f aca="false">SUM(L105:N105)</f>
        <v>0</v>
      </c>
      <c r="P105" s="241"/>
      <c r="Q105" s="241" t="n">
        <f aca="false">SUM(K105:N105)</f>
        <v>0</v>
      </c>
      <c r="R105" s="241"/>
      <c r="S105" s="241"/>
      <c r="T105" s="240" t="n">
        <f aca="false">I105-J105-K105-O105</f>
        <v>0</v>
      </c>
    </row>
    <row r="106" s="238" customFormat="true" ht="12.75" hidden="false" customHeight="false" outlineLevel="0" collapsed="false">
      <c r="A106" s="238" t="s">
        <v>76</v>
      </c>
      <c r="B106" s="238" t="n">
        <v>700</v>
      </c>
      <c r="C106" s="238" t="s">
        <v>241</v>
      </c>
      <c r="D106" s="163"/>
      <c r="E106" s="243"/>
      <c r="F106" s="163"/>
      <c r="G106" s="163"/>
      <c r="H106" s="236" t="s">
        <v>64</v>
      </c>
      <c r="I106" s="239"/>
      <c r="J106" s="239"/>
      <c r="K106" s="167"/>
      <c r="L106" s="167"/>
      <c r="M106" s="239"/>
      <c r="N106" s="239"/>
      <c r="O106" s="240" t="n">
        <f aca="false">SUM(L106:N106)</f>
        <v>0</v>
      </c>
      <c r="P106" s="241"/>
      <c r="Q106" s="241" t="n">
        <f aca="false">SUM(K106:N106)</f>
        <v>0</v>
      </c>
      <c r="R106" s="241"/>
      <c r="S106" s="241"/>
      <c r="T106" s="240" t="n">
        <f aca="false">I106-J106-K106-O106</f>
        <v>0</v>
      </c>
    </row>
    <row r="107" s="238" customFormat="true" ht="12.75" hidden="false" customHeight="false" outlineLevel="0" collapsed="false">
      <c r="A107" s="238" t="s">
        <v>76</v>
      </c>
      <c r="B107" s="238" t="n">
        <v>700</v>
      </c>
      <c r="C107" s="238" t="s">
        <v>241</v>
      </c>
      <c r="D107" s="163"/>
      <c r="E107" s="243"/>
      <c r="F107" s="163"/>
      <c r="G107" s="163"/>
      <c r="H107" s="236" t="s">
        <v>19</v>
      </c>
      <c r="I107" s="239"/>
      <c r="J107" s="239"/>
      <c r="K107" s="167"/>
      <c r="L107" s="167"/>
      <c r="M107" s="239"/>
      <c r="N107" s="239"/>
      <c r="O107" s="240" t="n">
        <f aca="false">SUM(L107:N107)</f>
        <v>0</v>
      </c>
      <c r="P107" s="241"/>
      <c r="Q107" s="241" t="n">
        <f aca="false">SUM(K107:N107)</f>
        <v>0</v>
      </c>
      <c r="R107" s="241"/>
      <c r="S107" s="241"/>
      <c r="T107" s="240" t="n">
        <f aca="false">I107-J107-K107-O107</f>
        <v>0</v>
      </c>
    </row>
  </sheetData>
  <autoFilter ref="A17:T95"/>
  <mergeCells count="79">
    <mergeCell ref="E1:Q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T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true" outlineLevel="0" max="2" min="2" style="0" width="4.14"/>
    <col collapsed="false" customWidth="true" hidden="true" outlineLevel="0" max="3" min="3" style="0" width="6.7"/>
    <col collapsed="false" customWidth="true" hidden="false" outlineLevel="0" max="4" min="4" style="0" width="4.28"/>
    <col collapsed="false" customWidth="true" hidden="false" outlineLevel="0" max="5" min="5" style="0" width="33.7"/>
    <col collapsed="false" customWidth="true" hidden="false" outlineLevel="0" max="7" min="6" style="0" width="5.99"/>
    <col collapsed="false" customWidth="true" hidden="false" outlineLevel="0" max="8" min="8" style="0" width="12.56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false" outlineLevel="0" max="11" min="11" style="0" width="12.14"/>
    <col collapsed="false" customWidth="true" hidden="false" outlineLevel="0" max="12" min="12" style="0" width="10.28"/>
    <col collapsed="false" customWidth="true" hidden="false" outlineLevel="0" max="14" min="13" style="0" width="9.99"/>
    <col collapsed="false" customWidth="true" hidden="false" outlineLevel="0" max="15" min="15" style="0" width="10.85"/>
    <col collapsed="false" customWidth="false" hidden="true" outlineLevel="0" max="19" min="16" style="0" width="9.06"/>
    <col collapsed="false" customWidth="true" hidden="false" outlineLevel="0" max="20" min="20" style="0" width="12.28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49" t="n">
        <v>10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s="238" customFormat="tru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393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10.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5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51.7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126353</v>
      </c>
      <c r="J11" s="93" t="n">
        <f aca="false">SUM(J12:J16)</f>
        <v>6665</v>
      </c>
      <c r="K11" s="94" t="n">
        <f aca="false">SUM(K12:K16)</f>
        <v>21618</v>
      </c>
      <c r="L11" s="94" t="n">
        <f aca="false">SUM(L12:L16)</f>
        <v>21400</v>
      </c>
      <c r="M11" s="93" t="n">
        <f aca="false">SUM(M12:M16)</f>
        <v>29912</v>
      </c>
      <c r="N11" s="93" t="n">
        <f aca="false">SUM(N12:N16)</f>
        <v>25405</v>
      </c>
      <c r="O11" s="93" t="n">
        <f aca="false">SUM(O12:O16)</f>
        <v>76717</v>
      </c>
      <c r="P11" s="94" t="n">
        <f aca="false">SUM(Q11:S11)</f>
        <v>98335</v>
      </c>
      <c r="Q11" s="94" t="n">
        <f aca="false">SUM(Q12:Q16)</f>
        <v>98335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21353</v>
      </c>
      <c r="U11" s="0" t="n">
        <v>33535</v>
      </c>
      <c r="V11" s="0" t="n">
        <v>19345</v>
      </c>
      <c r="W11" s="0" t="n">
        <v>19632</v>
      </c>
      <c r="X11" s="0" t="n">
        <v>18383</v>
      </c>
      <c r="Y11" s="0" t="n">
        <v>18699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082,$H12,I$18:I9082)</f>
        <v>126353</v>
      </c>
      <c r="J12" s="93" t="n">
        <f aca="false">SUMIF($H$18:$H$9082,$H12,J$18:J9082)</f>
        <v>6665</v>
      </c>
      <c r="K12" s="94" t="n">
        <f aca="false">SUMIF($H$18:$H$9082,$H12,K$18:K9082)</f>
        <v>21618</v>
      </c>
      <c r="L12" s="94" t="n">
        <f aca="false">SUMIF($H$18:$H$9082,$H12,L$18:L9082)</f>
        <v>21400</v>
      </c>
      <c r="M12" s="93" t="n">
        <f aca="false">SUMIF($H$18:$H$9082,$H12,M$18:M9082)</f>
        <v>29912</v>
      </c>
      <c r="N12" s="93" t="n">
        <f aca="false">SUMIF($H$18:$H$9082,$H12,N$18:N9082)</f>
        <v>25405</v>
      </c>
      <c r="O12" s="93" t="n">
        <f aca="false">SUMIF($H$18:$H$9082,$H12,O$18:O9082)</f>
        <v>76717</v>
      </c>
      <c r="P12" s="94" t="n">
        <f aca="false">SUM(Q12:S12)</f>
        <v>98335</v>
      </c>
      <c r="Q12" s="94" t="n">
        <f aca="false">SUMIF($H$18:$H$9244,$H12,Q$18:Q9244)</f>
        <v>98335</v>
      </c>
      <c r="R12" s="94" t="n">
        <f aca="false">SUMIF($H$18:$H$9244,$H12,R$18:R9244)</f>
        <v>0</v>
      </c>
      <c r="S12" s="94" t="n">
        <f aca="false">SUMIF($H$18:$H$9244,$H12,S$18:S9244)</f>
        <v>0</v>
      </c>
      <c r="T12" s="93" t="n">
        <f aca="false">SUMIF($H$18:$H$9082,$H12,T$18:T9082)</f>
        <v>21353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24:$H$9082,$H13,I$24:I9083)</f>
        <v>0</v>
      </c>
      <c r="J13" s="93" t="n">
        <f aca="false">SUMIF($H$18:$H$9082,$H13,J$18:J9083)</f>
        <v>0</v>
      </c>
      <c r="K13" s="94" t="n">
        <f aca="false">SUMIF($H$18:$H$9082,$H13,K$18:K9083)</f>
        <v>0</v>
      </c>
      <c r="L13" s="94" t="n">
        <f aca="false">SUMIF($H$18:$H$9082,$H13,L$18:L9083)</f>
        <v>0</v>
      </c>
      <c r="M13" s="93" t="n">
        <f aca="false">SUMIF($H$18:$H$9082,$H13,M$18:M9083)</f>
        <v>0</v>
      </c>
      <c r="N13" s="93" t="n">
        <f aca="false">SUMIF($H$18:$H$9082,$H13,N$18:N9083)</f>
        <v>0</v>
      </c>
      <c r="O13" s="93" t="n">
        <f aca="false">SUMIF($H$18:$H$9082,$H13,O$18:O9083)</f>
        <v>0</v>
      </c>
      <c r="P13" s="94" t="n">
        <f aca="false">SUM(Q13:S13)</f>
        <v>0</v>
      </c>
      <c r="Q13" s="94" t="n">
        <f aca="false">SUMIF($H$18:$H$9244,$H13,Q$18:Q9245)</f>
        <v>0</v>
      </c>
      <c r="R13" s="94" t="n">
        <f aca="false">SUMIF($H$18:$H$9244,$H13,R$18:R9245)</f>
        <v>0</v>
      </c>
      <c r="S13" s="94" t="n">
        <f aca="false">SUMIF($H$18:$H$9244,$H13,S$18:S9245)</f>
        <v>0</v>
      </c>
      <c r="T13" s="93" t="n">
        <f aca="false">SUMIF($H$18:$H$9082,$H13,T$18:T9083)</f>
        <v>0</v>
      </c>
      <c r="U13" s="53" t="n">
        <f aca="false">K11-U11</f>
        <v>-11917</v>
      </c>
      <c r="V13" s="53" t="n">
        <f aca="false">L11-V11</f>
        <v>2055</v>
      </c>
      <c r="W13" s="53" t="n">
        <f aca="false">M11-W11</f>
        <v>10280</v>
      </c>
      <c r="X13" s="53" t="n">
        <f aca="false">N11-X11</f>
        <v>7022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24:$H$9082,$H14,I$24:I9084)</f>
        <v>0</v>
      </c>
      <c r="J14" s="93" t="n">
        <f aca="false">SUMIF($H$18:$H$9082,$H14,J$18:J9084)</f>
        <v>0</v>
      </c>
      <c r="K14" s="94" t="n">
        <f aca="false">SUMIF($H$18:$H$9082,$H14,K$18:K9084)</f>
        <v>0</v>
      </c>
      <c r="L14" s="94" t="n">
        <f aca="false">SUMIF($H$18:$H$9082,$H14,L$18:L9084)</f>
        <v>0</v>
      </c>
      <c r="M14" s="93" t="n">
        <f aca="false">SUMIF($H$18:$H$9082,$H14,M$18:M9084)</f>
        <v>0</v>
      </c>
      <c r="N14" s="93" t="n">
        <f aca="false">SUMIF($H$18:$H$9082,$H14,N$18:N9084)</f>
        <v>0</v>
      </c>
      <c r="O14" s="93" t="n">
        <f aca="false">SUMIF($H$18:$H$9082,$H14,O$18:O9084)</f>
        <v>0</v>
      </c>
      <c r="P14" s="94" t="n">
        <f aca="false">SUM(Q14:S14)</f>
        <v>0</v>
      </c>
      <c r="Q14" s="94" t="n">
        <f aca="false">SUMIF($H$18:$H$9244,$H14,Q$18:Q9246)</f>
        <v>0</v>
      </c>
      <c r="R14" s="94" t="n">
        <f aca="false">SUMIF($H$18:$H$9244,$H14,R$18:R9246)</f>
        <v>0</v>
      </c>
      <c r="S14" s="94" t="n">
        <f aca="false">SUMIF($H$18:$H$9244,$H14,S$18:S9246)</f>
        <v>0</v>
      </c>
      <c r="T14" s="93" t="n">
        <f aca="false">SUMIF($H$18:$H$9082,$H14,T$18:T9084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24:$H$9082,$H15,I$24:I9085)</f>
        <v>0</v>
      </c>
      <c r="J15" s="93" t="n">
        <f aca="false">SUMIF($H$18:$H$9082,$H15,J$18:J9085)</f>
        <v>0</v>
      </c>
      <c r="K15" s="94" t="n">
        <f aca="false">SUMIF($H$18:$H$9082,$H15,K$18:K9085)</f>
        <v>0</v>
      </c>
      <c r="L15" s="94" t="n">
        <f aca="false">SUMIF($H$18:$H$9082,$H15,L$18:L9085)</f>
        <v>0</v>
      </c>
      <c r="M15" s="93" t="n">
        <f aca="false">SUMIF($H$18:$H$9082,$H15,M$18:M9085)</f>
        <v>0</v>
      </c>
      <c r="N15" s="93" t="n">
        <f aca="false">SUMIF($H$18:$H$9082,$H15,N$18:N9085)</f>
        <v>0</v>
      </c>
      <c r="O15" s="93" t="n">
        <f aca="false">SUMIF($H$18:$H$9082,$H15,O$18:O9085)</f>
        <v>0</v>
      </c>
      <c r="P15" s="94" t="n">
        <f aca="false">SUM(Q15:S15)</f>
        <v>0</v>
      </c>
      <c r="Q15" s="94" t="n">
        <f aca="false">SUMIF($H$18:$H$9244,$H15,Q$18:Q9247)</f>
        <v>0</v>
      </c>
      <c r="R15" s="94" t="n">
        <f aca="false">SUMIF($H$18:$H$9244,$H15,R$18:R9247)</f>
        <v>0</v>
      </c>
      <c r="S15" s="94" t="n">
        <f aca="false">SUMIF($H$18:$H$9244,$H15,S$18:S9247)</f>
        <v>0</v>
      </c>
      <c r="T15" s="93" t="n">
        <f aca="false">SUMIF($H$18:$H$9082,$H15,T$18:T9085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24:$H$9082,$H16,I$24:I9086)</f>
        <v>0</v>
      </c>
      <c r="J16" s="93" t="n">
        <f aca="false">SUMIF($H$18:$H$9082,$H16,J$18:J9086)</f>
        <v>0</v>
      </c>
      <c r="K16" s="94" t="n">
        <f aca="false">SUMIF($H$18:$H$9082,$H16,K$18:K9086)</f>
        <v>0</v>
      </c>
      <c r="L16" s="94" t="n">
        <f aca="false">SUMIF($H$18:$H$9082,$H16,L$18:L9086)</f>
        <v>0</v>
      </c>
      <c r="M16" s="93" t="n">
        <f aca="false">SUMIF($H$18:$H$9082,$H16,M$18:M9086)</f>
        <v>0</v>
      </c>
      <c r="N16" s="93" t="n">
        <f aca="false">SUMIF($H$18:$H$9082,$H16,N$18:N9086)</f>
        <v>0</v>
      </c>
      <c r="O16" s="93" t="n">
        <f aca="false">SUMIF($H$18:$H$9082,$H16,O$18:O9086)</f>
        <v>0</v>
      </c>
      <c r="P16" s="94" t="n">
        <f aca="false">SUM(Q16:S16)</f>
        <v>0</v>
      </c>
      <c r="Q16" s="94" t="n">
        <f aca="false">SUMIF($H$18:$H$9244,$H16,Q$18:Q9248)</f>
        <v>0</v>
      </c>
      <c r="R16" s="94" t="n">
        <f aca="false">SUMIF($H$18:$H$9244,$H16,R$18:R9248)</f>
        <v>0</v>
      </c>
      <c r="S16" s="94" t="n">
        <f aca="false">SUMIF($H$18:$H$9244,$H16,S$18:S9248)</f>
        <v>0</v>
      </c>
      <c r="T16" s="93" t="n">
        <f aca="false">SUMIF($H$18:$H$9082,$H16,T$18:T9086)</f>
        <v>0</v>
      </c>
    </row>
    <row r="17" customFormat="false" ht="13.5" hidden="false" customHeight="tru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1</v>
      </c>
      <c r="B18" s="238" t="n">
        <v>600</v>
      </c>
      <c r="C18" s="238" t="s">
        <v>65</v>
      </c>
      <c r="D18" s="234" t="n">
        <v>1</v>
      </c>
      <c r="E18" s="252" t="s">
        <v>394</v>
      </c>
      <c r="F18" s="163" t="n">
        <v>2000</v>
      </c>
      <c r="G18" s="163" t="n">
        <v>2009</v>
      </c>
      <c r="H18" s="236" t="s">
        <v>14</v>
      </c>
      <c r="I18" s="164" t="n">
        <f aca="false">SUM(I19:I23)</f>
        <v>7220</v>
      </c>
      <c r="J18" s="164" t="n">
        <f aca="false">SUM(J19:J23)</f>
        <v>1720</v>
      </c>
      <c r="K18" s="164" t="n">
        <f aca="false">SUM(K19:K23)</f>
        <v>304</v>
      </c>
      <c r="L18" s="164" t="n">
        <f aca="false">SUM(L19:L23)</f>
        <v>500</v>
      </c>
      <c r="M18" s="164" t="n">
        <f aca="false">SUM(M19:M23)</f>
        <v>1812</v>
      </c>
      <c r="N18" s="164" t="n">
        <f aca="false">SUM(N19:N23)</f>
        <v>2884</v>
      </c>
      <c r="O18" s="237" t="n">
        <f aca="false">SUM(O19:O23)</f>
        <v>5196</v>
      </c>
      <c r="P18" s="237" t="n">
        <f aca="false">SUM(Q18:S18)</f>
        <v>5500</v>
      </c>
      <c r="Q18" s="237" t="n">
        <f aca="false">SUM(Q19)</f>
        <v>5500</v>
      </c>
      <c r="R18" s="237" t="n">
        <f aca="false">SUM(R19:R23)</f>
        <v>0</v>
      </c>
      <c r="S18" s="237" t="n">
        <f aca="false">SUM(S19:S23)</f>
        <v>0</v>
      </c>
      <c r="T18" s="237" t="n">
        <f aca="false">SUM(T19:T23)</f>
        <v>0</v>
      </c>
    </row>
    <row r="19" s="238" customFormat="true" ht="16.5" hidden="false" customHeight="false" outlineLevel="0" collapsed="false">
      <c r="A19" s="238" t="s">
        <v>71</v>
      </c>
      <c r="B19" s="238" t="n">
        <v>600</v>
      </c>
      <c r="C19" s="238" t="s">
        <v>65</v>
      </c>
      <c r="D19" s="234"/>
      <c r="E19" s="252"/>
      <c r="F19" s="163"/>
      <c r="G19" s="163"/>
      <c r="H19" s="236" t="s">
        <v>15</v>
      </c>
      <c r="I19" s="167" t="n">
        <v>7220</v>
      </c>
      <c r="J19" s="167" t="n">
        <v>1720</v>
      </c>
      <c r="K19" s="167" t="n">
        <v>304</v>
      </c>
      <c r="L19" s="167" t="n">
        <v>500</v>
      </c>
      <c r="M19" s="167" t="n">
        <v>1812</v>
      </c>
      <c r="N19" s="167" t="n">
        <v>2884</v>
      </c>
      <c r="O19" s="240" t="n">
        <f aca="false">SUM(L19:N19)</f>
        <v>5196</v>
      </c>
      <c r="P19" s="241"/>
      <c r="Q19" s="241" t="n">
        <f aca="false">SUM(K19:N19)</f>
        <v>5500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8" t="s">
        <v>71</v>
      </c>
      <c r="B20" s="238" t="n">
        <v>600</v>
      </c>
      <c r="C20" s="238" t="s">
        <v>65</v>
      </c>
      <c r="D20" s="234"/>
      <c r="E20" s="252"/>
      <c r="F20" s="163"/>
      <c r="G20" s="163"/>
      <c r="H20" s="236" t="s">
        <v>16</v>
      </c>
      <c r="I20" s="167"/>
      <c r="J20" s="167"/>
      <c r="K20" s="167"/>
      <c r="L20" s="167"/>
      <c r="M20" s="167"/>
      <c r="N20" s="167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1</v>
      </c>
      <c r="B21" s="238" t="n">
        <v>600</v>
      </c>
      <c r="C21" s="238" t="s">
        <v>65</v>
      </c>
      <c r="D21" s="234"/>
      <c r="E21" s="252"/>
      <c r="F21" s="163"/>
      <c r="G21" s="163"/>
      <c r="H21" s="236" t="s">
        <v>63</v>
      </c>
      <c r="I21" s="167"/>
      <c r="J21" s="167"/>
      <c r="K21" s="167"/>
      <c r="L21" s="167"/>
      <c r="M21" s="167"/>
      <c r="N21" s="167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1</v>
      </c>
      <c r="B22" s="238" t="n">
        <v>600</v>
      </c>
      <c r="C22" s="238" t="s">
        <v>65</v>
      </c>
      <c r="D22" s="234"/>
      <c r="E22" s="252"/>
      <c r="F22" s="163"/>
      <c r="G22" s="163"/>
      <c r="H22" s="236" t="s">
        <v>64</v>
      </c>
      <c r="I22" s="167"/>
      <c r="J22" s="167"/>
      <c r="K22" s="167"/>
      <c r="L22" s="167"/>
      <c r="M22" s="167"/>
      <c r="N22" s="167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71</v>
      </c>
      <c r="B23" s="238" t="n">
        <v>600</v>
      </c>
      <c r="C23" s="238" t="s">
        <v>65</v>
      </c>
      <c r="D23" s="234"/>
      <c r="E23" s="252"/>
      <c r="F23" s="163"/>
      <c r="G23" s="163"/>
      <c r="H23" s="236" t="s">
        <v>19</v>
      </c>
      <c r="I23" s="167"/>
      <c r="J23" s="167"/>
      <c r="K23" s="167"/>
      <c r="L23" s="167"/>
      <c r="M23" s="167"/>
      <c r="N23" s="167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1</v>
      </c>
      <c r="B24" s="238" t="n">
        <v>851</v>
      </c>
      <c r="C24" s="238" t="s">
        <v>194</v>
      </c>
      <c r="D24" s="234" t="n">
        <v>2</v>
      </c>
      <c r="E24" s="252" t="s">
        <v>395</v>
      </c>
      <c r="F24" s="163" t="n">
        <v>2001</v>
      </c>
      <c r="G24" s="163" t="n">
        <v>2009</v>
      </c>
      <c r="H24" s="236" t="s">
        <v>14</v>
      </c>
      <c r="I24" s="164" t="n">
        <f aca="false">SUM(I25:I29)</f>
        <v>30695</v>
      </c>
      <c r="J24" s="164" t="n">
        <f aca="false">SUM(J25:J29)</f>
        <v>2101</v>
      </c>
      <c r="K24" s="164" t="n">
        <f aca="false">SUM(K25:K29)</f>
        <v>12916</v>
      </c>
      <c r="L24" s="164" t="n">
        <f aca="false">SUM(L25:L29)</f>
        <v>6400</v>
      </c>
      <c r="M24" s="164" t="n">
        <f aca="false">SUM(M25:M29)</f>
        <v>6000</v>
      </c>
      <c r="N24" s="164" t="n">
        <f aca="false">SUM(N25:N29)</f>
        <v>3278</v>
      </c>
      <c r="O24" s="237" t="n">
        <f aca="false">SUM(O25:O29)</f>
        <v>15678</v>
      </c>
      <c r="P24" s="237" t="n">
        <f aca="false">SUM(Q24:S24)</f>
        <v>28594</v>
      </c>
      <c r="Q24" s="237" t="n">
        <f aca="false">SUM(Q25)</f>
        <v>28594</v>
      </c>
      <c r="R24" s="237" t="n">
        <f aca="false">SUM(R25:R29)</f>
        <v>0</v>
      </c>
      <c r="S24" s="237" t="n">
        <f aca="false">SUM(S25:S29)</f>
        <v>0</v>
      </c>
      <c r="T24" s="237" t="n">
        <f aca="false">SUM(T25:T29)</f>
        <v>0</v>
      </c>
    </row>
    <row r="25" s="238" customFormat="true" ht="16.5" hidden="false" customHeight="false" outlineLevel="0" collapsed="false">
      <c r="A25" s="238" t="s">
        <v>71</v>
      </c>
      <c r="B25" s="238" t="n">
        <v>851</v>
      </c>
      <c r="C25" s="238" t="s">
        <v>194</v>
      </c>
      <c r="D25" s="234"/>
      <c r="E25" s="252"/>
      <c r="F25" s="163"/>
      <c r="G25" s="163"/>
      <c r="H25" s="236" t="s">
        <v>15</v>
      </c>
      <c r="I25" s="167" t="n">
        <v>30695</v>
      </c>
      <c r="J25" s="167" t="n">
        <v>2101</v>
      </c>
      <c r="K25" s="167" t="n">
        <v>12916</v>
      </c>
      <c r="L25" s="167" t="n">
        <v>6400</v>
      </c>
      <c r="M25" s="167" t="n">
        <v>6000</v>
      </c>
      <c r="N25" s="167" t="n">
        <v>3278</v>
      </c>
      <c r="O25" s="240" t="n">
        <f aca="false">SUM(L25:N25)</f>
        <v>15678</v>
      </c>
      <c r="P25" s="241"/>
      <c r="Q25" s="241" t="n">
        <f aca="false">SUM(K25:N25)</f>
        <v>28594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1</v>
      </c>
      <c r="B26" s="238" t="n">
        <v>851</v>
      </c>
      <c r="C26" s="238" t="s">
        <v>194</v>
      </c>
      <c r="D26" s="234"/>
      <c r="E26" s="252"/>
      <c r="F26" s="163"/>
      <c r="G26" s="163"/>
      <c r="H26" s="236" t="s">
        <v>16</v>
      </c>
      <c r="I26" s="167"/>
      <c r="J26" s="167"/>
      <c r="K26" s="167"/>
      <c r="L26" s="167"/>
      <c r="M26" s="167"/>
      <c r="N26" s="167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1</v>
      </c>
      <c r="B27" s="238" t="n">
        <v>851</v>
      </c>
      <c r="C27" s="238" t="s">
        <v>194</v>
      </c>
      <c r="D27" s="234"/>
      <c r="E27" s="252"/>
      <c r="F27" s="163"/>
      <c r="G27" s="163"/>
      <c r="H27" s="236" t="s">
        <v>63</v>
      </c>
      <c r="I27" s="167"/>
      <c r="J27" s="167"/>
      <c r="K27" s="167"/>
      <c r="L27" s="167"/>
      <c r="M27" s="167"/>
      <c r="N27" s="167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1</v>
      </c>
      <c r="B28" s="238" t="n">
        <v>851</v>
      </c>
      <c r="C28" s="238" t="s">
        <v>194</v>
      </c>
      <c r="D28" s="234"/>
      <c r="E28" s="252"/>
      <c r="F28" s="163"/>
      <c r="G28" s="163"/>
      <c r="H28" s="236" t="s">
        <v>64</v>
      </c>
      <c r="I28" s="167"/>
      <c r="J28" s="167"/>
      <c r="K28" s="167"/>
      <c r="L28" s="167"/>
      <c r="M28" s="167"/>
      <c r="N28" s="167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1</v>
      </c>
      <c r="B29" s="238" t="n">
        <v>851</v>
      </c>
      <c r="C29" s="238" t="s">
        <v>194</v>
      </c>
      <c r="D29" s="234"/>
      <c r="E29" s="252"/>
      <c r="F29" s="163"/>
      <c r="G29" s="163"/>
      <c r="H29" s="236" t="s">
        <v>19</v>
      </c>
      <c r="I29" s="167"/>
      <c r="J29" s="167"/>
      <c r="K29" s="167"/>
      <c r="L29" s="167"/>
      <c r="M29" s="167"/>
      <c r="N29" s="167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71</v>
      </c>
      <c r="B30" s="238" t="n">
        <v>801</v>
      </c>
      <c r="C30" s="238" t="s">
        <v>267</v>
      </c>
      <c r="D30" s="234" t="n">
        <v>3</v>
      </c>
      <c r="E30" s="252" t="s">
        <v>396</v>
      </c>
      <c r="F30" s="163" t="n">
        <v>2002</v>
      </c>
      <c r="G30" s="163" t="n">
        <v>2008</v>
      </c>
      <c r="H30" s="236" t="s">
        <v>14</v>
      </c>
      <c r="I30" s="164" t="n">
        <f aca="false">SUM(I31:I35)</f>
        <v>12281</v>
      </c>
      <c r="J30" s="164" t="n">
        <f aca="false">SUM(J31:J35)</f>
        <v>581</v>
      </c>
      <c r="K30" s="164" t="n">
        <f aca="false">SUM(K31:K35)</f>
        <v>1050</v>
      </c>
      <c r="L30" s="164" t="n">
        <f aca="false">SUM(L31:L35)</f>
        <v>6000</v>
      </c>
      <c r="M30" s="164" t="n">
        <f aca="false">SUM(M31:M35)</f>
        <v>4650</v>
      </c>
      <c r="N30" s="164" t="n">
        <f aca="false">SUM(N31:N35)</f>
        <v>0</v>
      </c>
      <c r="O30" s="237" t="n">
        <f aca="false">SUM(O31:O35)</f>
        <v>10650</v>
      </c>
      <c r="P30" s="237" t="n">
        <f aca="false">SUM(Q30:S30)</f>
        <v>11700</v>
      </c>
      <c r="Q30" s="237" t="n">
        <f aca="false">SUM(Q31)</f>
        <v>11700</v>
      </c>
      <c r="R30" s="237" t="n">
        <f aca="false">SUM(R31:R35)</f>
        <v>0</v>
      </c>
      <c r="S30" s="237" t="n">
        <f aca="false">SUM(S31:S35)</f>
        <v>0</v>
      </c>
      <c r="T30" s="237" t="n">
        <f aca="false">SUM(T31:T35)</f>
        <v>0</v>
      </c>
    </row>
    <row r="31" s="238" customFormat="true" ht="16.5" hidden="false" customHeight="false" outlineLevel="0" collapsed="false">
      <c r="A31" s="238" t="s">
        <v>71</v>
      </c>
      <c r="B31" s="238" t="n">
        <v>801</v>
      </c>
      <c r="C31" s="238" t="s">
        <v>267</v>
      </c>
      <c r="D31" s="234"/>
      <c r="E31" s="252"/>
      <c r="F31" s="163"/>
      <c r="G31" s="163"/>
      <c r="H31" s="236" t="s">
        <v>15</v>
      </c>
      <c r="I31" s="167" t="n">
        <v>12281</v>
      </c>
      <c r="J31" s="167" t="n">
        <v>581</v>
      </c>
      <c r="K31" s="167" t="n">
        <v>1050</v>
      </c>
      <c r="L31" s="167" t="n">
        <v>6000</v>
      </c>
      <c r="M31" s="167" t="n">
        <v>4650</v>
      </c>
      <c r="N31" s="167"/>
      <c r="O31" s="240" t="n">
        <f aca="false">SUM(L31:N31)</f>
        <v>10650</v>
      </c>
      <c r="P31" s="241"/>
      <c r="Q31" s="241" t="n">
        <f aca="false">SUM(K31:N31)</f>
        <v>11700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8" t="s">
        <v>71</v>
      </c>
      <c r="B32" s="238" t="n">
        <v>801</v>
      </c>
      <c r="C32" s="238" t="s">
        <v>267</v>
      </c>
      <c r="D32" s="234"/>
      <c r="E32" s="252"/>
      <c r="F32" s="163"/>
      <c r="G32" s="163"/>
      <c r="H32" s="236" t="s">
        <v>16</v>
      </c>
      <c r="I32" s="167"/>
      <c r="J32" s="167"/>
      <c r="K32" s="167"/>
      <c r="L32" s="167"/>
      <c r="M32" s="167"/>
      <c r="N32" s="167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71</v>
      </c>
      <c r="B33" s="238" t="n">
        <v>801</v>
      </c>
      <c r="C33" s="238" t="s">
        <v>267</v>
      </c>
      <c r="D33" s="234"/>
      <c r="E33" s="252"/>
      <c r="F33" s="163"/>
      <c r="G33" s="163"/>
      <c r="H33" s="236" t="s">
        <v>63</v>
      </c>
      <c r="I33" s="167"/>
      <c r="J33" s="167"/>
      <c r="K33" s="167"/>
      <c r="L33" s="167"/>
      <c r="M33" s="167"/>
      <c r="N33" s="167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71</v>
      </c>
      <c r="B34" s="238" t="n">
        <v>801</v>
      </c>
      <c r="C34" s="238" t="s">
        <v>267</v>
      </c>
      <c r="D34" s="234"/>
      <c r="E34" s="252"/>
      <c r="F34" s="163"/>
      <c r="G34" s="163"/>
      <c r="H34" s="236" t="s">
        <v>64</v>
      </c>
      <c r="I34" s="167"/>
      <c r="J34" s="167"/>
      <c r="K34" s="167"/>
      <c r="L34" s="167"/>
      <c r="M34" s="167"/>
      <c r="N34" s="167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71</v>
      </c>
      <c r="B35" s="238" t="n">
        <v>801</v>
      </c>
      <c r="C35" s="238" t="s">
        <v>267</v>
      </c>
      <c r="D35" s="234"/>
      <c r="E35" s="252"/>
      <c r="F35" s="163"/>
      <c r="G35" s="163"/>
      <c r="H35" s="236" t="s">
        <v>19</v>
      </c>
      <c r="I35" s="167"/>
      <c r="J35" s="167"/>
      <c r="K35" s="167"/>
      <c r="L35" s="167"/>
      <c r="M35" s="167"/>
      <c r="N35" s="167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1</v>
      </c>
      <c r="B36" s="238" t="n">
        <v>700</v>
      </c>
      <c r="C36" s="238" t="s">
        <v>241</v>
      </c>
      <c r="D36" s="234" t="n">
        <v>4</v>
      </c>
      <c r="E36" s="252" t="s">
        <v>245</v>
      </c>
      <c r="F36" s="163" t="n">
        <v>2004</v>
      </c>
      <c r="G36" s="163" t="n">
        <v>2012</v>
      </c>
      <c r="H36" s="236" t="s">
        <v>14</v>
      </c>
      <c r="I36" s="164" t="n">
        <f aca="false">SUM(I37:I41)</f>
        <v>55500</v>
      </c>
      <c r="J36" s="164" t="n">
        <f aca="false">SUM(J37:J41)</f>
        <v>1207</v>
      </c>
      <c r="K36" s="164" t="n">
        <f aca="false">SUM(K37:K41)</f>
        <v>7190</v>
      </c>
      <c r="L36" s="164" t="n">
        <f aca="false">SUM(L37:L41)</f>
        <v>6750</v>
      </c>
      <c r="M36" s="164" t="n">
        <f aca="false">SUM(M37:M41)</f>
        <v>10200</v>
      </c>
      <c r="N36" s="164" t="n">
        <f aca="false">SUM(N37:N41)</f>
        <v>8800</v>
      </c>
      <c r="O36" s="237" t="n">
        <f aca="false">SUM(O37:O41)</f>
        <v>25750</v>
      </c>
      <c r="P36" s="237" t="n">
        <f aca="false">SUM(Q36:S36)</f>
        <v>32940</v>
      </c>
      <c r="Q36" s="237" t="n">
        <f aca="false">SUM(Q37)</f>
        <v>32940</v>
      </c>
      <c r="R36" s="237" t="n">
        <f aca="false">SUM(R37:R41)</f>
        <v>0</v>
      </c>
      <c r="S36" s="237" t="n">
        <f aca="false">SUM(S37:S41)</f>
        <v>0</v>
      </c>
      <c r="T36" s="237" t="n">
        <f aca="false">SUM(T37:T41)</f>
        <v>21353</v>
      </c>
    </row>
    <row r="37" s="238" customFormat="true" ht="16.5" hidden="false" customHeight="false" outlineLevel="0" collapsed="false">
      <c r="A37" s="238" t="s">
        <v>71</v>
      </c>
      <c r="B37" s="238" t="n">
        <v>700</v>
      </c>
      <c r="C37" s="238" t="s">
        <v>241</v>
      </c>
      <c r="D37" s="234"/>
      <c r="E37" s="252"/>
      <c r="F37" s="163"/>
      <c r="G37" s="163"/>
      <c r="H37" s="236" t="s">
        <v>15</v>
      </c>
      <c r="I37" s="167" t="n">
        <v>55500</v>
      </c>
      <c r="J37" s="167" t="n">
        <v>1207</v>
      </c>
      <c r="K37" s="167" t="n">
        <v>7190</v>
      </c>
      <c r="L37" s="167" t="n">
        <v>6750</v>
      </c>
      <c r="M37" s="167" t="n">
        <v>10200</v>
      </c>
      <c r="N37" s="167" t="n">
        <v>8800</v>
      </c>
      <c r="O37" s="240" t="n">
        <f aca="false">SUM(L37:N37)</f>
        <v>25750</v>
      </c>
      <c r="P37" s="241"/>
      <c r="Q37" s="241" t="n">
        <f aca="false">SUM(K37:N37)</f>
        <v>32940</v>
      </c>
      <c r="R37" s="241"/>
      <c r="S37" s="241"/>
      <c r="T37" s="240" t="n">
        <f aca="false">I37-J37-K37-O37</f>
        <v>21353</v>
      </c>
    </row>
    <row r="38" s="238" customFormat="true" ht="12.75" hidden="false" customHeight="false" outlineLevel="0" collapsed="false">
      <c r="A38" s="238" t="s">
        <v>71</v>
      </c>
      <c r="B38" s="238" t="n">
        <v>700</v>
      </c>
      <c r="C38" s="238" t="s">
        <v>241</v>
      </c>
      <c r="D38" s="234"/>
      <c r="E38" s="252"/>
      <c r="F38" s="163"/>
      <c r="G38" s="163"/>
      <c r="H38" s="236" t="s">
        <v>16</v>
      </c>
      <c r="I38" s="167"/>
      <c r="J38" s="167"/>
      <c r="K38" s="167"/>
      <c r="L38" s="167"/>
      <c r="M38" s="167"/>
      <c r="N38" s="167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1</v>
      </c>
      <c r="B39" s="238" t="n">
        <v>700</v>
      </c>
      <c r="C39" s="238" t="s">
        <v>241</v>
      </c>
      <c r="D39" s="234"/>
      <c r="E39" s="252"/>
      <c r="F39" s="163"/>
      <c r="G39" s="163"/>
      <c r="H39" s="236" t="s">
        <v>63</v>
      </c>
      <c r="I39" s="167"/>
      <c r="J39" s="167"/>
      <c r="K39" s="167"/>
      <c r="L39" s="167"/>
      <c r="M39" s="167"/>
      <c r="N39" s="167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1</v>
      </c>
      <c r="B40" s="238" t="n">
        <v>700</v>
      </c>
      <c r="C40" s="238" t="s">
        <v>241</v>
      </c>
      <c r="D40" s="234"/>
      <c r="E40" s="252"/>
      <c r="F40" s="163"/>
      <c r="G40" s="163"/>
      <c r="H40" s="236" t="s">
        <v>64</v>
      </c>
      <c r="I40" s="167"/>
      <c r="J40" s="167"/>
      <c r="K40" s="167"/>
      <c r="L40" s="167"/>
      <c r="M40" s="167"/>
      <c r="N40" s="167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1</v>
      </c>
      <c r="B41" s="238" t="n">
        <v>700</v>
      </c>
      <c r="C41" s="238" t="s">
        <v>241</v>
      </c>
      <c r="D41" s="234"/>
      <c r="E41" s="252"/>
      <c r="F41" s="163"/>
      <c r="G41" s="163"/>
      <c r="H41" s="236" t="s">
        <v>19</v>
      </c>
      <c r="I41" s="167"/>
      <c r="J41" s="167"/>
      <c r="K41" s="167"/>
      <c r="L41" s="167"/>
      <c r="M41" s="167"/>
      <c r="N41" s="167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2.75" hidden="false" customHeight="true" outlineLevel="0" collapsed="false">
      <c r="A42" s="238" t="s">
        <v>71</v>
      </c>
      <c r="B42" s="238" t="n">
        <v>801</v>
      </c>
      <c r="C42" s="238" t="s">
        <v>267</v>
      </c>
      <c r="D42" s="234" t="n">
        <v>5</v>
      </c>
      <c r="E42" s="252" t="s">
        <v>397</v>
      </c>
      <c r="F42" s="163" t="n">
        <v>2001</v>
      </c>
      <c r="G42" s="163" t="n">
        <v>2009</v>
      </c>
      <c r="H42" s="236" t="s">
        <v>14</v>
      </c>
      <c r="I42" s="164" t="n">
        <f aca="false">SUM(I43:I47)</f>
        <v>17999</v>
      </c>
      <c r="J42" s="164" t="n">
        <f aca="false">SUM(J43:J47)</f>
        <v>1056</v>
      </c>
      <c r="K42" s="164" t="n">
        <f aca="false">SUM(K43:K47)</f>
        <v>0</v>
      </c>
      <c r="L42" s="164" t="n">
        <f aca="false">SUM(L43:L47)</f>
        <v>500</v>
      </c>
      <c r="M42" s="164" t="n">
        <f aca="false">SUM(M43:M47)</f>
        <v>6000</v>
      </c>
      <c r="N42" s="164" t="n">
        <f aca="false">SUM(N43:N47)</f>
        <v>10443</v>
      </c>
      <c r="O42" s="237" t="n">
        <f aca="false">SUM(O43:O47)</f>
        <v>16943</v>
      </c>
      <c r="P42" s="237" t="n">
        <f aca="false">SUM(Q42:S42)</f>
        <v>16943</v>
      </c>
      <c r="Q42" s="237" t="n">
        <f aca="false">SUM(Q43)</f>
        <v>16943</v>
      </c>
      <c r="R42" s="237" t="n">
        <f aca="false">SUM(R43:R47)</f>
        <v>0</v>
      </c>
      <c r="S42" s="237" t="n">
        <f aca="false">SUM(S43:S47)</f>
        <v>0</v>
      </c>
      <c r="T42" s="237" t="n">
        <f aca="false">SUM(T43:T47)</f>
        <v>0</v>
      </c>
    </row>
    <row r="43" s="238" customFormat="true" ht="16.5" hidden="false" customHeight="false" outlineLevel="0" collapsed="false">
      <c r="A43" s="238" t="s">
        <v>71</v>
      </c>
      <c r="B43" s="238" t="n">
        <v>801</v>
      </c>
      <c r="C43" s="238" t="s">
        <v>267</v>
      </c>
      <c r="D43" s="234"/>
      <c r="E43" s="252"/>
      <c r="F43" s="163"/>
      <c r="G43" s="163"/>
      <c r="H43" s="236" t="s">
        <v>15</v>
      </c>
      <c r="I43" s="167" t="n">
        <v>17999</v>
      </c>
      <c r="J43" s="167" t="n">
        <v>1056</v>
      </c>
      <c r="K43" s="167"/>
      <c r="L43" s="167" t="n">
        <v>500</v>
      </c>
      <c r="M43" s="167" t="n">
        <v>6000</v>
      </c>
      <c r="N43" s="167" t="n">
        <v>10443</v>
      </c>
      <c r="O43" s="240" t="n">
        <f aca="false">SUM(L43:N43)</f>
        <v>16943</v>
      </c>
      <c r="P43" s="241"/>
      <c r="Q43" s="241" t="n">
        <f aca="false">SUM(K43:N43)</f>
        <v>16943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8" t="s">
        <v>71</v>
      </c>
      <c r="B44" s="238" t="n">
        <v>801</v>
      </c>
      <c r="C44" s="238" t="s">
        <v>267</v>
      </c>
      <c r="D44" s="234"/>
      <c r="E44" s="252"/>
      <c r="F44" s="163"/>
      <c r="G44" s="163"/>
      <c r="H44" s="236" t="s">
        <v>16</v>
      </c>
      <c r="I44" s="167"/>
      <c r="J44" s="167"/>
      <c r="K44" s="167"/>
      <c r="L44" s="167"/>
      <c r="M44" s="167"/>
      <c r="N44" s="167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1</v>
      </c>
      <c r="B45" s="238" t="n">
        <v>801</v>
      </c>
      <c r="C45" s="238" t="s">
        <v>267</v>
      </c>
      <c r="D45" s="234"/>
      <c r="E45" s="252"/>
      <c r="F45" s="163"/>
      <c r="G45" s="163"/>
      <c r="H45" s="236" t="s">
        <v>63</v>
      </c>
      <c r="I45" s="167"/>
      <c r="J45" s="167"/>
      <c r="K45" s="167"/>
      <c r="L45" s="167"/>
      <c r="M45" s="167"/>
      <c r="N45" s="167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1</v>
      </c>
      <c r="B46" s="238" t="n">
        <v>801</v>
      </c>
      <c r="C46" s="238" t="s">
        <v>267</v>
      </c>
      <c r="D46" s="234"/>
      <c r="E46" s="252"/>
      <c r="F46" s="163"/>
      <c r="G46" s="163"/>
      <c r="H46" s="236" t="s">
        <v>64</v>
      </c>
      <c r="I46" s="167"/>
      <c r="J46" s="167"/>
      <c r="K46" s="167"/>
      <c r="L46" s="167"/>
      <c r="M46" s="167"/>
      <c r="N46" s="167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8" hidden="false" customHeight="true" outlineLevel="0" collapsed="false">
      <c r="A47" s="238" t="s">
        <v>71</v>
      </c>
      <c r="B47" s="238" t="n">
        <v>801</v>
      </c>
      <c r="C47" s="238" t="s">
        <v>267</v>
      </c>
      <c r="D47" s="234"/>
      <c r="E47" s="252"/>
      <c r="F47" s="163"/>
      <c r="G47" s="163"/>
      <c r="H47" s="236" t="s">
        <v>19</v>
      </c>
      <c r="I47" s="167"/>
      <c r="J47" s="167"/>
      <c r="K47" s="167"/>
      <c r="L47" s="167"/>
      <c r="M47" s="167"/>
      <c r="N47" s="167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8" t="s">
        <v>76</v>
      </c>
      <c r="B48" s="238" t="n">
        <v>801</v>
      </c>
      <c r="C48" s="238" t="s">
        <v>267</v>
      </c>
      <c r="D48" s="234" t="n">
        <v>6</v>
      </c>
      <c r="E48" s="252" t="s">
        <v>398</v>
      </c>
      <c r="F48" s="163" t="n">
        <v>2006</v>
      </c>
      <c r="G48" s="163" t="n">
        <v>2008</v>
      </c>
      <c r="H48" s="236" t="s">
        <v>14</v>
      </c>
      <c r="I48" s="164" t="n">
        <f aca="false">SUM(I49:I53)</f>
        <v>1179</v>
      </c>
      <c r="J48" s="164" t="n">
        <f aca="false">SUM(J49:J53)</f>
        <v>0</v>
      </c>
      <c r="K48" s="164" t="n">
        <f aca="false">SUM(K49:K53)</f>
        <v>79</v>
      </c>
      <c r="L48" s="164" t="n">
        <f aca="false">SUM(L49:L53)</f>
        <v>550</v>
      </c>
      <c r="M48" s="164" t="n">
        <f aca="false">SUM(M49:M53)</f>
        <v>550</v>
      </c>
      <c r="N48" s="164" t="n">
        <f aca="false">SUM(N49:N53)</f>
        <v>0</v>
      </c>
      <c r="O48" s="237" t="n">
        <f aca="false">SUM(O49:O53)</f>
        <v>1100</v>
      </c>
      <c r="P48" s="237" t="n">
        <f aca="false">SUM(Q48:S48)</f>
        <v>1179</v>
      </c>
      <c r="Q48" s="237" t="n">
        <f aca="false">SUM(Q49)</f>
        <v>1179</v>
      </c>
      <c r="R48" s="237" t="n">
        <f aca="false">SUM(R49:R53)</f>
        <v>0</v>
      </c>
      <c r="S48" s="237" t="n">
        <f aca="false">SUM(S49:S53)</f>
        <v>0</v>
      </c>
      <c r="T48" s="237" t="n">
        <f aca="false">SUM(T49:T53)</f>
        <v>0</v>
      </c>
    </row>
    <row r="49" s="238" customFormat="true" ht="16.5" hidden="false" customHeight="false" outlineLevel="0" collapsed="false">
      <c r="A49" s="238" t="s">
        <v>76</v>
      </c>
      <c r="B49" s="238" t="n">
        <v>801</v>
      </c>
      <c r="C49" s="238" t="s">
        <v>267</v>
      </c>
      <c r="D49" s="234"/>
      <c r="E49" s="252"/>
      <c r="F49" s="163"/>
      <c r="G49" s="163"/>
      <c r="H49" s="236" t="s">
        <v>15</v>
      </c>
      <c r="I49" s="167" t="n">
        <v>1179</v>
      </c>
      <c r="J49" s="167"/>
      <c r="K49" s="167" t="n">
        <v>79</v>
      </c>
      <c r="L49" s="167" t="n">
        <v>550</v>
      </c>
      <c r="M49" s="167" t="n">
        <v>550</v>
      </c>
      <c r="N49" s="167"/>
      <c r="O49" s="240" t="n">
        <f aca="false">SUM(L49:N49)</f>
        <v>1100</v>
      </c>
      <c r="P49" s="241"/>
      <c r="Q49" s="241" t="n">
        <f aca="false">SUM(K49:N49)</f>
        <v>1179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8" t="s">
        <v>76</v>
      </c>
      <c r="B50" s="238" t="n">
        <v>801</v>
      </c>
      <c r="C50" s="238" t="s">
        <v>267</v>
      </c>
      <c r="D50" s="234"/>
      <c r="E50" s="252"/>
      <c r="F50" s="163"/>
      <c r="G50" s="163"/>
      <c r="H50" s="236" t="s">
        <v>16</v>
      </c>
      <c r="I50" s="167"/>
      <c r="J50" s="167"/>
      <c r="K50" s="167"/>
      <c r="L50" s="167"/>
      <c r="M50" s="167"/>
      <c r="N50" s="167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6</v>
      </c>
      <c r="B51" s="238" t="n">
        <v>801</v>
      </c>
      <c r="C51" s="238" t="s">
        <v>267</v>
      </c>
      <c r="D51" s="234"/>
      <c r="E51" s="252"/>
      <c r="F51" s="163"/>
      <c r="G51" s="163"/>
      <c r="H51" s="236" t="s">
        <v>63</v>
      </c>
      <c r="I51" s="167"/>
      <c r="J51" s="167"/>
      <c r="K51" s="167"/>
      <c r="L51" s="167"/>
      <c r="M51" s="167"/>
      <c r="N51" s="167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6</v>
      </c>
      <c r="B52" s="238" t="n">
        <v>801</v>
      </c>
      <c r="C52" s="238" t="s">
        <v>267</v>
      </c>
      <c r="D52" s="234"/>
      <c r="E52" s="252"/>
      <c r="F52" s="163"/>
      <c r="G52" s="163"/>
      <c r="H52" s="236" t="s">
        <v>64</v>
      </c>
      <c r="I52" s="167"/>
      <c r="J52" s="167"/>
      <c r="K52" s="167"/>
      <c r="L52" s="167"/>
      <c r="M52" s="167"/>
      <c r="N52" s="167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6</v>
      </c>
      <c r="B53" s="238" t="n">
        <v>801</v>
      </c>
      <c r="C53" s="238" t="s">
        <v>267</v>
      </c>
      <c r="D53" s="234"/>
      <c r="E53" s="252"/>
      <c r="F53" s="163"/>
      <c r="G53" s="163"/>
      <c r="H53" s="236" t="s">
        <v>19</v>
      </c>
      <c r="I53" s="167"/>
      <c r="J53" s="167"/>
      <c r="K53" s="167"/>
      <c r="L53" s="167"/>
      <c r="M53" s="167"/>
      <c r="N53" s="167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16.5" hidden="false" customHeight="true" outlineLevel="0" collapsed="false">
      <c r="A54" s="238" t="s">
        <v>76</v>
      </c>
      <c r="B54" s="238" t="n">
        <v>801</v>
      </c>
      <c r="C54" s="238" t="s">
        <v>399</v>
      </c>
      <c r="D54" s="234" t="n">
        <v>7</v>
      </c>
      <c r="E54" s="252" t="s">
        <v>400</v>
      </c>
      <c r="F54" s="163" t="n">
        <v>2006</v>
      </c>
      <c r="G54" s="163" t="n">
        <v>2008</v>
      </c>
      <c r="H54" s="236" t="s">
        <v>14</v>
      </c>
      <c r="I54" s="237" t="n">
        <f aca="false">SUM(I55:I59)</f>
        <v>831</v>
      </c>
      <c r="J54" s="237" t="n">
        <f aca="false">SUM(J55:J59)</f>
        <v>0</v>
      </c>
      <c r="K54" s="164" t="n">
        <f aca="false">SUM(K55:K59)</f>
        <v>31</v>
      </c>
      <c r="L54" s="164" t="n">
        <f aca="false">SUM(L55:L59)</f>
        <v>400</v>
      </c>
      <c r="M54" s="237" t="n">
        <f aca="false">SUM(M55:M59)</f>
        <v>400</v>
      </c>
      <c r="N54" s="237" t="n">
        <f aca="false">SUM(N55:N59)</f>
        <v>0</v>
      </c>
      <c r="O54" s="237" t="n">
        <f aca="false">SUM(O55:O59)</f>
        <v>800</v>
      </c>
      <c r="P54" s="237" t="n">
        <f aca="false">SUM(Q54:S54)</f>
        <v>831</v>
      </c>
      <c r="Q54" s="237" t="n">
        <f aca="false">SUM(Q55)</f>
        <v>831</v>
      </c>
      <c r="R54" s="237" t="n">
        <f aca="false">SUM(R55:R59)</f>
        <v>0</v>
      </c>
      <c r="S54" s="237" t="n">
        <f aca="false">SUM(S55:S59)</f>
        <v>0</v>
      </c>
      <c r="T54" s="237" t="n">
        <f aca="false">SUM(T55:T59)</f>
        <v>0</v>
      </c>
    </row>
    <row r="55" s="238" customFormat="true" ht="16.5" hidden="false" customHeight="false" outlineLevel="0" collapsed="false">
      <c r="A55" s="238" t="s">
        <v>76</v>
      </c>
      <c r="B55" s="238" t="n">
        <v>801</v>
      </c>
      <c r="C55" s="238" t="s">
        <v>399</v>
      </c>
      <c r="D55" s="234"/>
      <c r="E55" s="252"/>
      <c r="F55" s="163"/>
      <c r="G55" s="163"/>
      <c r="H55" s="236" t="s">
        <v>15</v>
      </c>
      <c r="I55" s="239" t="n">
        <v>831</v>
      </c>
      <c r="J55" s="239"/>
      <c r="K55" s="167" t="n">
        <v>31</v>
      </c>
      <c r="L55" s="167" t="n">
        <v>400</v>
      </c>
      <c r="M55" s="239" t="n">
        <v>400</v>
      </c>
      <c r="N55" s="239"/>
      <c r="O55" s="240" t="n">
        <f aca="false">SUM(L55:N55)</f>
        <v>800</v>
      </c>
      <c r="P55" s="241"/>
      <c r="Q55" s="241" t="n">
        <f aca="false">SUM(K55:N55)</f>
        <v>831</v>
      </c>
      <c r="R55" s="241"/>
      <c r="S55" s="241"/>
      <c r="T55" s="240" t="n">
        <f aca="false">I55-J55-K55-O55</f>
        <v>0</v>
      </c>
    </row>
    <row r="56" s="238" customFormat="true" ht="12.75" hidden="false" customHeight="false" outlineLevel="0" collapsed="false">
      <c r="A56" s="238" t="s">
        <v>76</v>
      </c>
      <c r="B56" s="238" t="n">
        <v>801</v>
      </c>
      <c r="C56" s="238" t="s">
        <v>399</v>
      </c>
      <c r="D56" s="234"/>
      <c r="E56" s="252"/>
      <c r="F56" s="163"/>
      <c r="G56" s="163"/>
      <c r="H56" s="236" t="s">
        <v>16</v>
      </c>
      <c r="I56" s="239"/>
      <c r="J56" s="239"/>
      <c r="K56" s="167"/>
      <c r="L56" s="167"/>
      <c r="M56" s="239"/>
      <c r="N56" s="239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2.75" hidden="false" customHeight="false" outlineLevel="0" collapsed="false">
      <c r="A57" s="238" t="s">
        <v>76</v>
      </c>
      <c r="B57" s="238" t="n">
        <v>801</v>
      </c>
      <c r="C57" s="238" t="s">
        <v>399</v>
      </c>
      <c r="D57" s="234"/>
      <c r="E57" s="252"/>
      <c r="F57" s="163"/>
      <c r="G57" s="163"/>
      <c r="H57" s="236" t="s">
        <v>63</v>
      </c>
      <c r="I57" s="239"/>
      <c r="J57" s="239"/>
      <c r="K57" s="167"/>
      <c r="L57" s="167"/>
      <c r="M57" s="239"/>
      <c r="N57" s="239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false" outlineLevel="0" collapsed="false">
      <c r="A58" s="238" t="s">
        <v>76</v>
      </c>
      <c r="B58" s="238" t="n">
        <v>801</v>
      </c>
      <c r="C58" s="238" t="s">
        <v>399</v>
      </c>
      <c r="D58" s="234"/>
      <c r="E58" s="252"/>
      <c r="F58" s="163"/>
      <c r="G58" s="163"/>
      <c r="H58" s="236" t="s">
        <v>64</v>
      </c>
      <c r="I58" s="239"/>
      <c r="J58" s="239"/>
      <c r="K58" s="167"/>
      <c r="L58" s="167"/>
      <c r="M58" s="239"/>
      <c r="N58" s="239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false" outlineLevel="0" collapsed="false">
      <c r="A59" s="238" t="s">
        <v>76</v>
      </c>
      <c r="B59" s="238" t="n">
        <v>801</v>
      </c>
      <c r="C59" s="238" t="s">
        <v>399</v>
      </c>
      <c r="D59" s="234"/>
      <c r="E59" s="252"/>
      <c r="F59" s="163"/>
      <c r="G59" s="163"/>
      <c r="H59" s="236" t="s">
        <v>19</v>
      </c>
      <c r="I59" s="239"/>
      <c r="J59" s="239"/>
      <c r="K59" s="167"/>
      <c r="L59" s="167"/>
      <c r="M59" s="239"/>
      <c r="N59" s="239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  <row r="60" s="238" customFormat="true" ht="16.5" hidden="false" customHeight="true" outlineLevel="0" collapsed="false">
      <c r="A60" s="238" t="s">
        <v>76</v>
      </c>
      <c r="B60" s="238" t="n">
        <v>921</v>
      </c>
      <c r="C60" s="238" t="s">
        <v>221</v>
      </c>
      <c r="D60" s="234" t="n">
        <v>8</v>
      </c>
      <c r="E60" s="252" t="s">
        <v>401</v>
      </c>
      <c r="F60" s="163" t="n">
        <v>2006</v>
      </c>
      <c r="G60" s="163" t="n">
        <v>2008</v>
      </c>
      <c r="H60" s="236" t="s">
        <v>14</v>
      </c>
      <c r="I60" s="164" t="n">
        <f aca="false">SUM(I61:I65)</f>
        <v>648</v>
      </c>
      <c r="J60" s="164" t="n">
        <f aca="false">SUM(J61:J65)</f>
        <v>0</v>
      </c>
      <c r="K60" s="164" t="n">
        <f aca="false">SUM(K61:K65)</f>
        <v>48</v>
      </c>
      <c r="L60" s="164" t="n">
        <f aca="false">SUM(L61:L65)</f>
        <v>300</v>
      </c>
      <c r="M60" s="164" t="n">
        <f aca="false">SUM(M61:M65)</f>
        <v>300</v>
      </c>
      <c r="N60" s="164" t="n">
        <f aca="false">SUM(N61:N65)</f>
        <v>0</v>
      </c>
      <c r="O60" s="237" t="n">
        <f aca="false">SUM(O61:O65)</f>
        <v>600</v>
      </c>
      <c r="P60" s="237" t="n">
        <f aca="false">SUM(Q60:S60)</f>
        <v>648</v>
      </c>
      <c r="Q60" s="237" t="n">
        <f aca="false">SUM(Q61)</f>
        <v>648</v>
      </c>
      <c r="R60" s="237" t="n">
        <f aca="false">SUM(R61:R65)</f>
        <v>0</v>
      </c>
      <c r="S60" s="237" t="n">
        <f aca="false">SUM(S61:S65)</f>
        <v>0</v>
      </c>
      <c r="T60" s="237" t="n">
        <f aca="false">SUM(T61:T65)</f>
        <v>0</v>
      </c>
    </row>
    <row r="61" s="238" customFormat="true" ht="16.5" hidden="false" customHeight="false" outlineLevel="0" collapsed="false">
      <c r="A61" s="238" t="s">
        <v>76</v>
      </c>
      <c r="B61" s="238" t="n">
        <v>921</v>
      </c>
      <c r="C61" s="238" t="s">
        <v>221</v>
      </c>
      <c r="D61" s="234"/>
      <c r="E61" s="252"/>
      <c r="F61" s="163"/>
      <c r="G61" s="163"/>
      <c r="H61" s="236" t="s">
        <v>15</v>
      </c>
      <c r="I61" s="167" t="n">
        <v>648</v>
      </c>
      <c r="J61" s="167"/>
      <c r="K61" s="167" t="n">
        <v>48</v>
      </c>
      <c r="L61" s="167" t="n">
        <v>300</v>
      </c>
      <c r="M61" s="167" t="n">
        <v>300</v>
      </c>
      <c r="N61" s="167"/>
      <c r="O61" s="240" t="n">
        <f aca="false">SUM(L61:N61)</f>
        <v>600</v>
      </c>
      <c r="P61" s="241"/>
      <c r="Q61" s="241" t="n">
        <f aca="false">SUM(K61:N61)</f>
        <v>648</v>
      </c>
      <c r="R61" s="241"/>
      <c r="S61" s="241"/>
      <c r="T61" s="240" t="n">
        <f aca="false">I61-J61-K61-O61</f>
        <v>0</v>
      </c>
    </row>
    <row r="62" s="238" customFormat="true" ht="12.75" hidden="false" customHeight="false" outlineLevel="0" collapsed="false">
      <c r="A62" s="238" t="s">
        <v>76</v>
      </c>
      <c r="B62" s="238" t="n">
        <v>921</v>
      </c>
      <c r="C62" s="238" t="s">
        <v>221</v>
      </c>
      <c r="D62" s="234"/>
      <c r="E62" s="252"/>
      <c r="F62" s="163"/>
      <c r="G62" s="163"/>
      <c r="H62" s="236" t="s">
        <v>16</v>
      </c>
      <c r="I62" s="167"/>
      <c r="J62" s="167"/>
      <c r="K62" s="167"/>
      <c r="L62" s="167"/>
      <c r="M62" s="167"/>
      <c r="N62" s="167"/>
      <c r="O62" s="240" t="n">
        <f aca="false">SUM(L62:N62)</f>
        <v>0</v>
      </c>
      <c r="P62" s="241"/>
      <c r="Q62" s="241" t="n">
        <f aca="false">SUM(K62:N62)</f>
        <v>0</v>
      </c>
      <c r="R62" s="241"/>
      <c r="S62" s="241"/>
      <c r="T62" s="240" t="n">
        <f aca="false">I62-J62-K62-O62</f>
        <v>0</v>
      </c>
    </row>
    <row r="63" s="238" customFormat="true" ht="12.75" hidden="false" customHeight="false" outlineLevel="0" collapsed="false">
      <c r="A63" s="238" t="s">
        <v>76</v>
      </c>
      <c r="B63" s="238" t="n">
        <v>921</v>
      </c>
      <c r="C63" s="238" t="s">
        <v>221</v>
      </c>
      <c r="D63" s="234"/>
      <c r="E63" s="252"/>
      <c r="F63" s="163"/>
      <c r="G63" s="163"/>
      <c r="H63" s="236" t="s">
        <v>63</v>
      </c>
      <c r="I63" s="167"/>
      <c r="J63" s="167"/>
      <c r="K63" s="167"/>
      <c r="L63" s="167"/>
      <c r="M63" s="167"/>
      <c r="N63" s="167"/>
      <c r="O63" s="240" t="n">
        <f aca="false">SUM(L63:N63)</f>
        <v>0</v>
      </c>
      <c r="P63" s="241"/>
      <c r="Q63" s="241" t="n">
        <f aca="false">SUM(K63:N63)</f>
        <v>0</v>
      </c>
      <c r="R63" s="241"/>
      <c r="S63" s="241"/>
      <c r="T63" s="240" t="n">
        <f aca="false">I63-J63-K63-O63</f>
        <v>0</v>
      </c>
    </row>
    <row r="64" s="238" customFormat="true" ht="12.75" hidden="false" customHeight="false" outlineLevel="0" collapsed="false">
      <c r="A64" s="238" t="s">
        <v>76</v>
      </c>
      <c r="B64" s="238" t="n">
        <v>921</v>
      </c>
      <c r="C64" s="238" t="s">
        <v>221</v>
      </c>
      <c r="D64" s="234"/>
      <c r="E64" s="252"/>
      <c r="F64" s="163"/>
      <c r="G64" s="163"/>
      <c r="H64" s="236" t="s">
        <v>64</v>
      </c>
      <c r="I64" s="167"/>
      <c r="J64" s="167"/>
      <c r="K64" s="167"/>
      <c r="L64" s="167"/>
      <c r="M64" s="167"/>
      <c r="N64" s="167"/>
      <c r="O64" s="240" t="n">
        <f aca="false">SUM(L64:N64)</f>
        <v>0</v>
      </c>
      <c r="P64" s="241"/>
      <c r="Q64" s="241" t="n">
        <f aca="false">SUM(K64:N64)</f>
        <v>0</v>
      </c>
      <c r="R64" s="241"/>
      <c r="S64" s="241"/>
      <c r="T64" s="240" t="n">
        <f aca="false">I64-J64-K64-O64</f>
        <v>0</v>
      </c>
    </row>
    <row r="65" s="238" customFormat="true" ht="12.75" hidden="false" customHeight="false" outlineLevel="0" collapsed="false">
      <c r="A65" s="238" t="s">
        <v>76</v>
      </c>
      <c r="B65" s="238" t="n">
        <v>921</v>
      </c>
      <c r="C65" s="238" t="s">
        <v>221</v>
      </c>
      <c r="D65" s="234"/>
      <c r="E65" s="252"/>
      <c r="F65" s="163"/>
      <c r="G65" s="163"/>
      <c r="H65" s="236" t="s">
        <v>19</v>
      </c>
      <c r="I65" s="167"/>
      <c r="J65" s="167"/>
      <c r="K65" s="167"/>
      <c r="L65" s="167"/>
      <c r="M65" s="167"/>
      <c r="N65" s="167"/>
      <c r="O65" s="240" t="n">
        <f aca="false">SUM(L65:N65)</f>
        <v>0</v>
      </c>
      <c r="P65" s="241"/>
      <c r="Q65" s="241" t="n">
        <f aca="false">SUM(K65:N65)</f>
        <v>0</v>
      </c>
      <c r="R65" s="241"/>
      <c r="S65" s="241"/>
      <c r="T65" s="240" t="n">
        <f aca="false">I65-J65-K65-O65</f>
        <v>0</v>
      </c>
    </row>
  </sheetData>
  <autoFilter ref="A17:T47"/>
  <mergeCells count="51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T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56"/>
    <col collapsed="false" customWidth="true" hidden="true" outlineLevel="0" max="3" min="3" style="0" width="6.41"/>
    <col collapsed="false" customWidth="true" hidden="false" outlineLevel="0" max="4" min="4" style="0" width="4.14"/>
    <col collapsed="false" customWidth="true" hidden="false" outlineLevel="0" max="5" min="5" style="0" width="33.41"/>
    <col collapsed="false" customWidth="true" hidden="false" outlineLevel="0" max="6" min="6" style="0" width="5.99"/>
    <col collapsed="false" customWidth="true" hidden="false" outlineLevel="0" max="7" min="7" style="0" width="6.13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0.28"/>
    <col collapsed="false" customWidth="true" hidden="false" outlineLevel="0" max="11" min="11" style="0" width="11.7"/>
    <col collapsed="false" customWidth="true" hidden="false" outlineLevel="0" max="12" min="12" style="0" width="10.28"/>
    <col collapsed="false" customWidth="true" hidden="false" outlineLevel="0" max="13" min="13" style="0" width="9.85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true" outlineLevel="0" max="19" min="16" style="0" width="9.99"/>
    <col collapsed="false" customWidth="true" hidden="false" outlineLevel="0" max="20" min="20" style="0" width="12.42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49" t="n">
        <v>11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s="238" customFormat="true" ht="23.2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402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12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2.75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51.7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51398</v>
      </c>
      <c r="J11" s="93" t="n">
        <f aca="false">SUM(J12:J16)</f>
        <v>1835</v>
      </c>
      <c r="K11" s="94" t="n">
        <f aca="false">SUM(K12:K16)</f>
        <v>6603</v>
      </c>
      <c r="L11" s="94" t="n">
        <f aca="false">SUM(L12:L16)</f>
        <v>13372</v>
      </c>
      <c r="M11" s="93" t="n">
        <f aca="false">SUM(M12:M16)</f>
        <v>23217</v>
      </c>
      <c r="N11" s="93" t="n">
        <f aca="false">SUM(N12:N16)</f>
        <v>6080</v>
      </c>
      <c r="O11" s="93" t="n">
        <f aca="false">SUM(O12:O16)</f>
        <v>42669</v>
      </c>
      <c r="P11" s="94" t="n">
        <f aca="false">SUM(Q11:S11)</f>
        <v>49272</v>
      </c>
      <c r="Q11" s="94" t="n">
        <f aca="false">SUM(Q12:Q16)</f>
        <v>49272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291</v>
      </c>
      <c r="U11" s="0" t="n">
        <v>11244</v>
      </c>
      <c r="V11" s="0" t="n">
        <v>18551</v>
      </c>
      <c r="W11" s="0" t="n">
        <v>17154</v>
      </c>
      <c r="X11" s="0" t="n">
        <v>17408</v>
      </c>
      <c r="Y11" s="0" t="n">
        <v>12822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591,$H12,I$18:I9591)</f>
        <v>51398</v>
      </c>
      <c r="J12" s="93" t="n">
        <f aca="false">SUMIF($H$18:$H$9591,$H12,J$18:J9591)</f>
        <v>1835</v>
      </c>
      <c r="K12" s="94" t="n">
        <f aca="false">SUMIF($H$18:$H$9591,$H12,K$18:K9591)</f>
        <v>6603</v>
      </c>
      <c r="L12" s="94" t="n">
        <f aca="false">SUMIF($H$18:$H$9591,$H12,L$18:L9591)</f>
        <v>13372</v>
      </c>
      <c r="M12" s="93" t="n">
        <f aca="false">SUMIF($H$18:$H$9591,$H12,M$18:M9591)</f>
        <v>23217</v>
      </c>
      <c r="N12" s="93" t="n">
        <f aca="false">SUMIF($H$18:$H$9591,$H12,N$18:N9591)</f>
        <v>6080</v>
      </c>
      <c r="O12" s="93" t="n">
        <f aca="false">SUMIF($H$18:$H$9591,$H12,O$18:O9591)</f>
        <v>42669</v>
      </c>
      <c r="P12" s="94" t="n">
        <f aca="false">SUM(Q12:S12)</f>
        <v>49272</v>
      </c>
      <c r="Q12" s="94" t="n">
        <f aca="false">SUMIF($H$18:$H$9652,$H12,Q$18:Q9652)</f>
        <v>49272</v>
      </c>
      <c r="R12" s="94" t="n">
        <f aca="false">SUMIF($H$18:$H$9652,$H12,R$18:R9652)</f>
        <v>0</v>
      </c>
      <c r="S12" s="94" t="n">
        <f aca="false">SUMIF($H$18:$H$9652,$H12,S$18:S9652)</f>
        <v>0</v>
      </c>
      <c r="T12" s="93" t="n">
        <f aca="false">SUMIF($H$18:$H$9591,$H12,T$18:T9591)</f>
        <v>291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591,$H13,I$18:I9592)</f>
        <v>0</v>
      </c>
      <c r="J13" s="93" t="n">
        <f aca="false">SUMIF($H$18:$H$9591,$H13,J$18:J9592)</f>
        <v>0</v>
      </c>
      <c r="K13" s="94" t="n">
        <f aca="false">SUMIF($H$18:$H$9591,$H13,K$18:K9592)</f>
        <v>0</v>
      </c>
      <c r="L13" s="94" t="n">
        <f aca="false">SUMIF($H$18:$H$9591,$H13,L$18:L9592)</f>
        <v>0</v>
      </c>
      <c r="M13" s="93" t="n">
        <f aca="false">SUMIF($H$18:$H$9591,$H13,M$18:M9592)</f>
        <v>0</v>
      </c>
      <c r="N13" s="93" t="n">
        <f aca="false">SUMIF($H$18:$H$9591,$H13,N$18:N9592)</f>
        <v>0</v>
      </c>
      <c r="O13" s="93" t="n">
        <f aca="false">SUMIF($H$18:$H$9591,$H13,O$18:O9592)</f>
        <v>0</v>
      </c>
      <c r="P13" s="94" t="n">
        <f aca="false">SUM(Q13:S13)</f>
        <v>0</v>
      </c>
      <c r="Q13" s="94" t="n">
        <f aca="false">SUMIF($H$18:$H$9652,$H13,Q$18:Q9653)</f>
        <v>0</v>
      </c>
      <c r="R13" s="94" t="n">
        <f aca="false">SUMIF($H$18:$H$9652,$H13,R$18:R9653)</f>
        <v>0</v>
      </c>
      <c r="S13" s="94" t="n">
        <f aca="false">SUMIF($H$18:$H$9652,$H13,S$18:S9653)</f>
        <v>0</v>
      </c>
      <c r="T13" s="93" t="n">
        <f aca="false">SUMIF($H$18:$H$9591,$H13,T$18:T9592)</f>
        <v>0</v>
      </c>
      <c r="U13" s="53" t="n">
        <f aca="false">K11-U11</f>
        <v>-4641</v>
      </c>
      <c r="V13" s="53" t="n">
        <f aca="false">L11-V11</f>
        <v>-5179</v>
      </c>
      <c r="W13" s="53" t="n">
        <f aca="false">M11-W11</f>
        <v>6063</v>
      </c>
      <c r="X13" s="53" t="n">
        <f aca="false">N11-X11</f>
        <v>-11328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591,$H14,I$18:I9593)</f>
        <v>0</v>
      </c>
      <c r="J14" s="93" t="n">
        <f aca="false">SUMIF($H$18:$H$9591,$H14,J$18:J9593)</f>
        <v>0</v>
      </c>
      <c r="K14" s="94" t="n">
        <f aca="false">SUMIF($H$18:$H$9591,$H14,K$18:K9593)</f>
        <v>0</v>
      </c>
      <c r="L14" s="94" t="n">
        <f aca="false">SUMIF($H$18:$H$9591,$H14,L$18:L9593)</f>
        <v>0</v>
      </c>
      <c r="M14" s="93" t="n">
        <f aca="false">SUMIF($H$18:$H$9591,$H14,M$18:M9593)</f>
        <v>0</v>
      </c>
      <c r="N14" s="93" t="n">
        <f aca="false">SUMIF($H$18:$H$9591,$H14,N$18:N9593)</f>
        <v>0</v>
      </c>
      <c r="O14" s="93" t="n">
        <f aca="false">SUMIF($H$18:$H$9591,$H14,O$18:O9593)</f>
        <v>0</v>
      </c>
      <c r="P14" s="94" t="n">
        <f aca="false">SUM(Q14:S14)</f>
        <v>0</v>
      </c>
      <c r="Q14" s="94" t="n">
        <f aca="false">SUMIF($H$18:$H$9652,$H14,Q$18:Q9654)</f>
        <v>0</v>
      </c>
      <c r="R14" s="94" t="n">
        <f aca="false">SUMIF($H$18:$H$9652,$H14,R$18:R9654)</f>
        <v>0</v>
      </c>
      <c r="S14" s="94" t="n">
        <f aca="false">SUMIF($H$18:$H$9652,$H14,S$18:S9654)</f>
        <v>0</v>
      </c>
      <c r="T14" s="93" t="n">
        <f aca="false">SUMIF($H$18:$H$9591,$H14,T$18:T9593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591,$H15,I$18:I9594)</f>
        <v>0</v>
      </c>
      <c r="J15" s="93" t="n">
        <f aca="false">SUMIF($H$18:$H$9591,$H15,J$18:J9594)</f>
        <v>0</v>
      </c>
      <c r="K15" s="94" t="n">
        <f aca="false">SUMIF($H$18:$H$9591,$H15,K$18:K9594)</f>
        <v>0</v>
      </c>
      <c r="L15" s="94" t="n">
        <f aca="false">SUMIF($H$18:$H$9591,$H15,L$18:L9594)</f>
        <v>0</v>
      </c>
      <c r="M15" s="93" t="n">
        <f aca="false">SUMIF($H$18:$H$9591,$H15,M$18:M9594)</f>
        <v>0</v>
      </c>
      <c r="N15" s="93" t="n">
        <f aca="false">SUMIF($H$18:$H$9591,$H15,N$18:N9594)</f>
        <v>0</v>
      </c>
      <c r="O15" s="93" t="n">
        <f aca="false">SUMIF($H$18:$H$9591,$H15,O$18:O9594)</f>
        <v>0</v>
      </c>
      <c r="P15" s="94" t="n">
        <f aca="false">SUM(Q15:S15)</f>
        <v>0</v>
      </c>
      <c r="Q15" s="94" t="n">
        <f aca="false">SUMIF($H$18:$H$9652,$H15,Q$18:Q9655)</f>
        <v>0</v>
      </c>
      <c r="R15" s="94" t="n">
        <f aca="false">SUMIF($H$18:$H$9652,$H15,R$18:R9655)</f>
        <v>0</v>
      </c>
      <c r="S15" s="94" t="n">
        <f aca="false">SUMIF($H$18:$H$9652,$H15,S$18:S9655)</f>
        <v>0</v>
      </c>
      <c r="T15" s="93" t="n">
        <f aca="false">SUMIF($H$18:$H$9591,$H15,T$18:T9594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591,$H16,I$18:I9595)</f>
        <v>0</v>
      </c>
      <c r="J16" s="93" t="n">
        <f aca="false">SUMIF($H$18:$H$9591,$H16,J$18:J9595)</f>
        <v>0</v>
      </c>
      <c r="K16" s="94" t="n">
        <f aca="false">SUMIF($H$18:$H$9591,$H16,K$18:K9595)</f>
        <v>0</v>
      </c>
      <c r="L16" s="94" t="n">
        <f aca="false">SUMIF($H$18:$H$9591,$H16,L$18:L9595)</f>
        <v>0</v>
      </c>
      <c r="M16" s="93" t="n">
        <f aca="false">SUMIF($H$18:$H$9591,$H16,M$18:M9595)</f>
        <v>0</v>
      </c>
      <c r="N16" s="93" t="n">
        <f aca="false">SUMIF($H$18:$H$9591,$H16,N$18:N9595)</f>
        <v>0</v>
      </c>
      <c r="O16" s="93" t="n">
        <f aca="false">SUMIF($H$18:$H$9591,$H16,O$18:O9595)</f>
        <v>0</v>
      </c>
      <c r="P16" s="94" t="n">
        <f aca="false">SUM(Q16:S16)</f>
        <v>0</v>
      </c>
      <c r="Q16" s="94" t="n">
        <f aca="false">SUMIF($H$18:$H$9652,$H16,Q$18:Q9656)</f>
        <v>0</v>
      </c>
      <c r="R16" s="94" t="n">
        <f aca="false">SUMIF($H$18:$H$9652,$H16,R$18:R9656)</f>
        <v>0</v>
      </c>
      <c r="S16" s="94" t="n">
        <f aca="false">SUMIF($H$18:$H$9652,$H16,S$18:S9656)</f>
        <v>0</v>
      </c>
      <c r="T16" s="93" t="n">
        <f aca="false">SUMIF($H$18:$H$9591,$H16,T$18:T9595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6</v>
      </c>
      <c r="B18" s="238" t="n">
        <v>700</v>
      </c>
      <c r="C18" s="238" t="s">
        <v>241</v>
      </c>
      <c r="D18" s="234" t="n">
        <v>1</v>
      </c>
      <c r="E18" s="252" t="s">
        <v>403</v>
      </c>
      <c r="F18" s="163" t="n">
        <v>2005</v>
      </c>
      <c r="G18" s="163" t="n">
        <v>2008</v>
      </c>
      <c r="H18" s="236" t="s">
        <v>14</v>
      </c>
      <c r="I18" s="237" t="n">
        <f aca="false">SUM(I19:I23)</f>
        <v>3017</v>
      </c>
      <c r="J18" s="237" t="n">
        <f aca="false">SUM(J19:J23)</f>
        <v>59</v>
      </c>
      <c r="K18" s="164" t="n">
        <f aca="false">SUM(K19:K23)</f>
        <v>6</v>
      </c>
      <c r="L18" s="164" t="n">
        <f aca="false">SUM(L19:L23)</f>
        <v>1000</v>
      </c>
      <c r="M18" s="237" t="n">
        <f aca="false">SUM(M19:M23)</f>
        <v>1952</v>
      </c>
      <c r="N18" s="237" t="n">
        <f aca="false">SUM(N19:N23)</f>
        <v>0</v>
      </c>
      <c r="O18" s="237" t="n">
        <f aca="false">SUM(O19:O23)</f>
        <v>2952</v>
      </c>
      <c r="P18" s="237" t="n">
        <f aca="false">SUM(Q18:S18)</f>
        <v>2958</v>
      </c>
      <c r="Q18" s="237" t="n">
        <f aca="false">SUM(Q19)</f>
        <v>2958</v>
      </c>
      <c r="R18" s="237" t="n">
        <f aca="false">SUM(R19:R23)</f>
        <v>0</v>
      </c>
      <c r="S18" s="237" t="n">
        <f aca="false">SUM(S19:S23)</f>
        <v>0</v>
      </c>
      <c r="T18" s="237" t="n">
        <f aca="false">SUM(T19:T23)</f>
        <v>0</v>
      </c>
    </row>
    <row r="19" s="238" customFormat="true" ht="16.5" hidden="false" customHeight="false" outlineLevel="0" collapsed="false">
      <c r="A19" s="238" t="s">
        <v>76</v>
      </c>
      <c r="B19" s="238" t="n">
        <v>700</v>
      </c>
      <c r="C19" s="238" t="s">
        <v>241</v>
      </c>
      <c r="D19" s="234"/>
      <c r="E19" s="252"/>
      <c r="F19" s="163"/>
      <c r="G19" s="163"/>
      <c r="H19" s="236" t="s">
        <v>15</v>
      </c>
      <c r="I19" s="239" t="n">
        <v>3017</v>
      </c>
      <c r="J19" s="239" t="n">
        <v>59</v>
      </c>
      <c r="K19" s="167" t="n">
        <v>6</v>
      </c>
      <c r="L19" s="167" t="n">
        <v>1000</v>
      </c>
      <c r="M19" s="239" t="n">
        <v>1952</v>
      </c>
      <c r="N19" s="239"/>
      <c r="O19" s="240" t="n">
        <f aca="false">SUM(L19:N19)</f>
        <v>2952</v>
      </c>
      <c r="P19" s="241"/>
      <c r="Q19" s="241" t="n">
        <f aca="false">SUM(K19:N19)</f>
        <v>2958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8" t="s">
        <v>76</v>
      </c>
      <c r="B20" s="238" t="n">
        <v>700</v>
      </c>
      <c r="C20" s="238" t="s">
        <v>241</v>
      </c>
      <c r="D20" s="234"/>
      <c r="E20" s="252"/>
      <c r="F20" s="163"/>
      <c r="G20" s="163"/>
      <c r="H20" s="236" t="s">
        <v>16</v>
      </c>
      <c r="I20" s="239"/>
      <c r="J20" s="239"/>
      <c r="K20" s="167"/>
      <c r="L20" s="167"/>
      <c r="M20" s="239"/>
      <c r="N20" s="239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6</v>
      </c>
      <c r="B21" s="238" t="n">
        <v>700</v>
      </c>
      <c r="C21" s="238" t="s">
        <v>241</v>
      </c>
      <c r="D21" s="234"/>
      <c r="E21" s="252"/>
      <c r="F21" s="163"/>
      <c r="G21" s="163"/>
      <c r="H21" s="236" t="s">
        <v>63</v>
      </c>
      <c r="I21" s="239"/>
      <c r="J21" s="239"/>
      <c r="K21" s="167"/>
      <c r="L21" s="167"/>
      <c r="M21" s="239"/>
      <c r="N21" s="239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6</v>
      </c>
      <c r="B22" s="238" t="n">
        <v>700</v>
      </c>
      <c r="C22" s="238" t="s">
        <v>241</v>
      </c>
      <c r="D22" s="234"/>
      <c r="E22" s="252"/>
      <c r="F22" s="163"/>
      <c r="G22" s="163"/>
      <c r="H22" s="236" t="s">
        <v>64</v>
      </c>
      <c r="I22" s="239"/>
      <c r="J22" s="239"/>
      <c r="K22" s="167"/>
      <c r="L22" s="167"/>
      <c r="M22" s="239"/>
      <c r="N22" s="239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76</v>
      </c>
      <c r="B23" s="238" t="n">
        <v>700</v>
      </c>
      <c r="C23" s="238" t="s">
        <v>241</v>
      </c>
      <c r="D23" s="234"/>
      <c r="E23" s="252"/>
      <c r="F23" s="163"/>
      <c r="G23" s="163"/>
      <c r="H23" s="236" t="s">
        <v>19</v>
      </c>
      <c r="I23" s="239"/>
      <c r="J23" s="239"/>
      <c r="K23" s="167"/>
      <c r="L23" s="167"/>
      <c r="M23" s="239"/>
      <c r="N23" s="239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6</v>
      </c>
      <c r="B24" s="238" t="n">
        <v>700</v>
      </c>
      <c r="C24" s="238" t="s">
        <v>241</v>
      </c>
      <c r="D24" s="234" t="n">
        <v>2</v>
      </c>
      <c r="E24" s="252" t="s">
        <v>404</v>
      </c>
      <c r="F24" s="163" t="n">
        <v>2005</v>
      </c>
      <c r="G24" s="163" t="n">
        <v>2008</v>
      </c>
      <c r="H24" s="236" t="s">
        <v>14</v>
      </c>
      <c r="I24" s="237" t="n">
        <f aca="false">SUM(I25:I29)</f>
        <v>3503</v>
      </c>
      <c r="J24" s="237" t="n">
        <f aca="false">SUM(J25:J29)</f>
        <v>71</v>
      </c>
      <c r="K24" s="164" t="n">
        <f aca="false">SUM(K25:K29)</f>
        <v>15</v>
      </c>
      <c r="L24" s="164" t="n">
        <f aca="false">SUM(L25:L29)</f>
        <v>1000</v>
      </c>
      <c r="M24" s="237" t="n">
        <f aca="false">SUM(M25:M29)</f>
        <v>2417</v>
      </c>
      <c r="N24" s="237" t="n">
        <f aca="false">SUM(N25:N29)</f>
        <v>0</v>
      </c>
      <c r="O24" s="237" t="n">
        <f aca="false">SUM(O25:O29)</f>
        <v>3417</v>
      </c>
      <c r="P24" s="237" t="n">
        <f aca="false">SUM(Q24:S24)</f>
        <v>3432</v>
      </c>
      <c r="Q24" s="237" t="n">
        <f aca="false">SUM(Q25)</f>
        <v>3432</v>
      </c>
      <c r="R24" s="237" t="n">
        <f aca="false">SUM(R25:R29)</f>
        <v>0</v>
      </c>
      <c r="S24" s="237" t="n">
        <f aca="false">SUM(S25:S29)</f>
        <v>0</v>
      </c>
      <c r="T24" s="237" t="n">
        <f aca="false">SUM(T25:T29)</f>
        <v>0</v>
      </c>
    </row>
    <row r="25" s="238" customFormat="true" ht="16.5" hidden="false" customHeight="false" outlineLevel="0" collapsed="false">
      <c r="A25" s="238" t="s">
        <v>76</v>
      </c>
      <c r="B25" s="238" t="n">
        <v>700</v>
      </c>
      <c r="C25" s="238" t="s">
        <v>241</v>
      </c>
      <c r="D25" s="234"/>
      <c r="E25" s="252"/>
      <c r="F25" s="163"/>
      <c r="G25" s="163"/>
      <c r="H25" s="236" t="s">
        <v>15</v>
      </c>
      <c r="I25" s="239" t="n">
        <v>3503</v>
      </c>
      <c r="J25" s="239" t="n">
        <v>71</v>
      </c>
      <c r="K25" s="167" t="n">
        <v>15</v>
      </c>
      <c r="L25" s="167" t="n">
        <v>1000</v>
      </c>
      <c r="M25" s="239" t="n">
        <v>2417</v>
      </c>
      <c r="N25" s="239"/>
      <c r="O25" s="240" t="n">
        <f aca="false">SUM(L25:N25)</f>
        <v>3417</v>
      </c>
      <c r="P25" s="241"/>
      <c r="Q25" s="241" t="n">
        <f aca="false">SUM(K25:N25)</f>
        <v>3432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6</v>
      </c>
      <c r="B26" s="238" t="n">
        <v>700</v>
      </c>
      <c r="C26" s="238" t="s">
        <v>241</v>
      </c>
      <c r="D26" s="234"/>
      <c r="E26" s="252"/>
      <c r="F26" s="163"/>
      <c r="G26" s="163"/>
      <c r="H26" s="236" t="s">
        <v>16</v>
      </c>
      <c r="I26" s="239"/>
      <c r="J26" s="239"/>
      <c r="K26" s="167"/>
      <c r="L26" s="167"/>
      <c r="M26" s="239"/>
      <c r="N26" s="239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6</v>
      </c>
      <c r="B27" s="238" t="n">
        <v>700</v>
      </c>
      <c r="C27" s="238" t="s">
        <v>241</v>
      </c>
      <c r="D27" s="234"/>
      <c r="E27" s="252"/>
      <c r="F27" s="163"/>
      <c r="G27" s="163"/>
      <c r="H27" s="236" t="s">
        <v>63</v>
      </c>
      <c r="I27" s="239"/>
      <c r="J27" s="239"/>
      <c r="K27" s="167"/>
      <c r="L27" s="167"/>
      <c r="M27" s="239"/>
      <c r="N27" s="239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6</v>
      </c>
      <c r="B28" s="238" t="n">
        <v>700</v>
      </c>
      <c r="C28" s="238" t="s">
        <v>241</v>
      </c>
      <c r="D28" s="234"/>
      <c r="E28" s="252"/>
      <c r="F28" s="163"/>
      <c r="G28" s="163"/>
      <c r="H28" s="236" t="s">
        <v>64</v>
      </c>
      <c r="I28" s="239"/>
      <c r="J28" s="239"/>
      <c r="K28" s="167"/>
      <c r="L28" s="167"/>
      <c r="M28" s="239"/>
      <c r="N28" s="239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6</v>
      </c>
      <c r="B29" s="238" t="n">
        <v>700</v>
      </c>
      <c r="C29" s="238" t="s">
        <v>241</v>
      </c>
      <c r="D29" s="234"/>
      <c r="E29" s="252"/>
      <c r="F29" s="163"/>
      <c r="G29" s="163"/>
      <c r="H29" s="236" t="s">
        <v>19</v>
      </c>
      <c r="I29" s="239"/>
      <c r="J29" s="239"/>
      <c r="K29" s="167"/>
      <c r="L29" s="167"/>
      <c r="M29" s="239"/>
      <c r="N29" s="239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68</v>
      </c>
      <c r="B30" s="238" t="n">
        <v>700</v>
      </c>
      <c r="C30" s="238" t="s">
        <v>241</v>
      </c>
      <c r="D30" s="234" t="n">
        <v>3</v>
      </c>
      <c r="E30" s="252" t="s">
        <v>405</v>
      </c>
      <c r="F30" s="163" t="n">
        <v>2002</v>
      </c>
      <c r="G30" s="163" t="n">
        <v>2011</v>
      </c>
      <c r="H30" s="236" t="s">
        <v>14</v>
      </c>
      <c r="I30" s="237" t="n">
        <f aca="false">SUM(I31:I35)</f>
        <v>1300</v>
      </c>
      <c r="J30" s="237" t="n">
        <f aca="false">SUM(J31:J35)</f>
        <v>499</v>
      </c>
      <c r="K30" s="164" t="n">
        <f aca="false">SUM(K31:K35)</f>
        <v>120</v>
      </c>
      <c r="L30" s="164" t="n">
        <f aca="false">SUM(L31:L35)</f>
        <v>130</v>
      </c>
      <c r="M30" s="237" t="n">
        <f aca="false">SUM(M31:M35)</f>
        <v>130</v>
      </c>
      <c r="N30" s="237" t="n">
        <f aca="false">SUM(N31:N35)</f>
        <v>130</v>
      </c>
      <c r="O30" s="237" t="n">
        <f aca="false">SUM(O31:O35)</f>
        <v>390</v>
      </c>
      <c r="P30" s="237" t="n">
        <f aca="false">SUM(Q30:S30)</f>
        <v>510</v>
      </c>
      <c r="Q30" s="237" t="n">
        <f aca="false">SUM(Q31)</f>
        <v>510</v>
      </c>
      <c r="R30" s="237" t="n">
        <f aca="false">SUM(R31:R35)</f>
        <v>0</v>
      </c>
      <c r="S30" s="237" t="n">
        <f aca="false">SUM(S31:S35)</f>
        <v>0</v>
      </c>
      <c r="T30" s="237" t="n">
        <f aca="false">SUM(T31:T35)</f>
        <v>291</v>
      </c>
    </row>
    <row r="31" s="238" customFormat="true" ht="16.5" hidden="false" customHeight="false" outlineLevel="0" collapsed="false">
      <c r="A31" s="238" t="s">
        <v>68</v>
      </c>
      <c r="B31" s="238" t="n">
        <v>700</v>
      </c>
      <c r="C31" s="238" t="s">
        <v>241</v>
      </c>
      <c r="D31" s="234"/>
      <c r="E31" s="252"/>
      <c r="F31" s="163"/>
      <c r="G31" s="163"/>
      <c r="H31" s="236" t="s">
        <v>15</v>
      </c>
      <c r="I31" s="239" t="n">
        <v>1300</v>
      </c>
      <c r="J31" s="239" t="n">
        <v>499</v>
      </c>
      <c r="K31" s="167" t="n">
        <v>120</v>
      </c>
      <c r="L31" s="167" t="n">
        <v>130</v>
      </c>
      <c r="M31" s="239" t="n">
        <v>130</v>
      </c>
      <c r="N31" s="239" t="n">
        <v>130</v>
      </c>
      <c r="O31" s="240" t="n">
        <f aca="false">SUM(L31:N31)</f>
        <v>390</v>
      </c>
      <c r="P31" s="241"/>
      <c r="Q31" s="241" t="n">
        <f aca="false">SUM(K31:N31)</f>
        <v>510</v>
      </c>
      <c r="R31" s="241"/>
      <c r="S31" s="241"/>
      <c r="T31" s="240" t="n">
        <f aca="false">I31-J31-K31-O31</f>
        <v>291</v>
      </c>
    </row>
    <row r="32" s="238" customFormat="true" ht="12.75" hidden="false" customHeight="false" outlineLevel="0" collapsed="false">
      <c r="A32" s="238" t="s">
        <v>68</v>
      </c>
      <c r="B32" s="238" t="n">
        <v>700</v>
      </c>
      <c r="C32" s="238" t="s">
        <v>241</v>
      </c>
      <c r="D32" s="234"/>
      <c r="E32" s="252"/>
      <c r="F32" s="163"/>
      <c r="G32" s="163"/>
      <c r="H32" s="236" t="s">
        <v>16</v>
      </c>
      <c r="I32" s="239"/>
      <c r="J32" s="239"/>
      <c r="K32" s="167"/>
      <c r="L32" s="167"/>
      <c r="M32" s="239"/>
      <c r="N32" s="239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68</v>
      </c>
      <c r="B33" s="238" t="n">
        <v>700</v>
      </c>
      <c r="C33" s="238" t="s">
        <v>241</v>
      </c>
      <c r="D33" s="234"/>
      <c r="E33" s="252"/>
      <c r="F33" s="163"/>
      <c r="G33" s="163"/>
      <c r="H33" s="236" t="s">
        <v>63</v>
      </c>
      <c r="I33" s="239"/>
      <c r="J33" s="239"/>
      <c r="K33" s="167"/>
      <c r="L33" s="167"/>
      <c r="M33" s="239"/>
      <c r="N33" s="239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68</v>
      </c>
      <c r="B34" s="238" t="n">
        <v>700</v>
      </c>
      <c r="C34" s="238" t="s">
        <v>241</v>
      </c>
      <c r="D34" s="234"/>
      <c r="E34" s="252"/>
      <c r="F34" s="163"/>
      <c r="G34" s="163"/>
      <c r="H34" s="236" t="s">
        <v>64</v>
      </c>
      <c r="I34" s="239"/>
      <c r="J34" s="239"/>
      <c r="K34" s="167"/>
      <c r="L34" s="167"/>
      <c r="M34" s="239"/>
      <c r="N34" s="239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68</v>
      </c>
      <c r="B35" s="238" t="n">
        <v>700</v>
      </c>
      <c r="C35" s="238" t="s">
        <v>241</v>
      </c>
      <c r="D35" s="234"/>
      <c r="E35" s="252"/>
      <c r="F35" s="163"/>
      <c r="G35" s="163"/>
      <c r="H35" s="236" t="s">
        <v>19</v>
      </c>
      <c r="I35" s="239"/>
      <c r="J35" s="239"/>
      <c r="K35" s="167"/>
      <c r="L35" s="167"/>
      <c r="M35" s="239"/>
      <c r="N35" s="239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1</v>
      </c>
      <c r="B36" s="238" t="n">
        <v>700</v>
      </c>
      <c r="C36" s="238" t="s">
        <v>241</v>
      </c>
      <c r="D36" s="234" t="n">
        <v>4</v>
      </c>
      <c r="E36" s="252" t="s">
        <v>406</v>
      </c>
      <c r="F36" s="163" t="n">
        <v>2004</v>
      </c>
      <c r="G36" s="163" t="n">
        <v>2008</v>
      </c>
      <c r="H36" s="236" t="s">
        <v>14</v>
      </c>
      <c r="I36" s="164" t="n">
        <f aca="false">SUM(I37:I41)</f>
        <v>10457</v>
      </c>
      <c r="J36" s="164" t="n">
        <f aca="false">SUM(J37:J41)</f>
        <v>312</v>
      </c>
      <c r="K36" s="164" t="n">
        <f aca="false">SUM(K37:K41)</f>
        <v>2419</v>
      </c>
      <c r="L36" s="164" t="n">
        <f aca="false">SUM(L37:L41)</f>
        <v>4520</v>
      </c>
      <c r="M36" s="237" t="n">
        <f aca="false">SUM(M37:M41)</f>
        <v>3206</v>
      </c>
      <c r="N36" s="237" t="n">
        <f aca="false">SUM(N37:N41)</f>
        <v>0</v>
      </c>
      <c r="O36" s="237" t="n">
        <f aca="false">SUM(O37:O41)</f>
        <v>7726</v>
      </c>
      <c r="P36" s="237" t="n">
        <f aca="false">SUM(Q36:S36)</f>
        <v>10145</v>
      </c>
      <c r="Q36" s="237" t="n">
        <f aca="false">SUM(Q37)</f>
        <v>10145</v>
      </c>
      <c r="R36" s="237" t="n">
        <f aca="false">SUM(R37:R41)</f>
        <v>0</v>
      </c>
      <c r="S36" s="237" t="n">
        <f aca="false">SUM(S37:S41)</f>
        <v>0</v>
      </c>
      <c r="T36" s="237" t="n">
        <f aca="false">SUM(T37:T41)</f>
        <v>0</v>
      </c>
    </row>
    <row r="37" s="238" customFormat="true" ht="16.5" hidden="false" customHeight="false" outlineLevel="0" collapsed="false">
      <c r="A37" s="238" t="s">
        <v>71</v>
      </c>
      <c r="B37" s="238" t="n">
        <v>700</v>
      </c>
      <c r="C37" s="238" t="s">
        <v>241</v>
      </c>
      <c r="D37" s="234"/>
      <c r="E37" s="252"/>
      <c r="F37" s="163"/>
      <c r="G37" s="163"/>
      <c r="H37" s="236" t="s">
        <v>15</v>
      </c>
      <c r="I37" s="167" t="n">
        <v>10457</v>
      </c>
      <c r="J37" s="167" t="n">
        <v>312</v>
      </c>
      <c r="K37" s="167" t="n">
        <v>2419</v>
      </c>
      <c r="L37" s="167" t="n">
        <v>4520</v>
      </c>
      <c r="M37" s="239" t="n">
        <v>3206</v>
      </c>
      <c r="N37" s="239" t="n">
        <v>0</v>
      </c>
      <c r="O37" s="240" t="n">
        <f aca="false">SUM(L37:N37)</f>
        <v>7726</v>
      </c>
      <c r="P37" s="241"/>
      <c r="Q37" s="241" t="n">
        <f aca="false">SUM(K37:N37)</f>
        <v>10145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8" t="s">
        <v>71</v>
      </c>
      <c r="B38" s="238" t="n">
        <v>700</v>
      </c>
      <c r="C38" s="238" t="s">
        <v>241</v>
      </c>
      <c r="D38" s="234"/>
      <c r="E38" s="252"/>
      <c r="F38" s="163"/>
      <c r="G38" s="163"/>
      <c r="H38" s="236" t="s">
        <v>16</v>
      </c>
      <c r="I38" s="167"/>
      <c r="J38" s="167"/>
      <c r="K38" s="167"/>
      <c r="L38" s="167"/>
      <c r="M38" s="239"/>
      <c r="N38" s="239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1</v>
      </c>
      <c r="B39" s="238" t="n">
        <v>700</v>
      </c>
      <c r="C39" s="238" t="s">
        <v>241</v>
      </c>
      <c r="D39" s="234"/>
      <c r="E39" s="252"/>
      <c r="F39" s="163"/>
      <c r="G39" s="163"/>
      <c r="H39" s="236" t="s">
        <v>63</v>
      </c>
      <c r="I39" s="167"/>
      <c r="J39" s="167"/>
      <c r="K39" s="167"/>
      <c r="L39" s="167"/>
      <c r="M39" s="239"/>
      <c r="N39" s="239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1</v>
      </c>
      <c r="B40" s="238" t="n">
        <v>700</v>
      </c>
      <c r="C40" s="238" t="s">
        <v>241</v>
      </c>
      <c r="D40" s="234"/>
      <c r="E40" s="252"/>
      <c r="F40" s="163"/>
      <c r="G40" s="163"/>
      <c r="H40" s="236" t="s">
        <v>64</v>
      </c>
      <c r="I40" s="167"/>
      <c r="J40" s="167"/>
      <c r="K40" s="167"/>
      <c r="L40" s="167"/>
      <c r="M40" s="239"/>
      <c r="N40" s="239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1</v>
      </c>
      <c r="B41" s="238" t="n">
        <v>700</v>
      </c>
      <c r="C41" s="238" t="s">
        <v>241</v>
      </c>
      <c r="D41" s="234"/>
      <c r="E41" s="252"/>
      <c r="F41" s="163"/>
      <c r="G41" s="163"/>
      <c r="H41" s="236" t="s">
        <v>19</v>
      </c>
      <c r="I41" s="167"/>
      <c r="J41" s="167"/>
      <c r="K41" s="167"/>
      <c r="L41" s="167"/>
      <c r="M41" s="239"/>
      <c r="N41" s="239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8" t="s">
        <v>76</v>
      </c>
      <c r="B42" s="238" t="n">
        <v>600</v>
      </c>
      <c r="C42" s="238" t="s">
        <v>65</v>
      </c>
      <c r="D42" s="234" t="n">
        <v>5</v>
      </c>
      <c r="E42" s="252" t="s">
        <v>407</v>
      </c>
      <c r="F42" s="163" t="n">
        <v>2005</v>
      </c>
      <c r="G42" s="163" t="n">
        <v>2008</v>
      </c>
      <c r="H42" s="236" t="s">
        <v>14</v>
      </c>
      <c r="I42" s="237" t="n">
        <f aca="false">SUM(I43:I47)</f>
        <v>1943</v>
      </c>
      <c r="J42" s="237" t="n">
        <f aca="false">SUM(J43:J47)</f>
        <v>147</v>
      </c>
      <c r="K42" s="164" t="n">
        <f aca="false">SUM(K43:K47)</f>
        <v>113</v>
      </c>
      <c r="L42" s="164" t="n">
        <f aca="false">SUM(L43:L47)</f>
        <v>1150</v>
      </c>
      <c r="M42" s="164" t="n">
        <f aca="false">SUM(M43:M47)</f>
        <v>533</v>
      </c>
      <c r="N42" s="237" t="n">
        <f aca="false">SUM(N43:N47)</f>
        <v>0</v>
      </c>
      <c r="O42" s="237" t="n">
        <f aca="false">SUM(O43:O47)</f>
        <v>1683</v>
      </c>
      <c r="P42" s="237" t="n">
        <f aca="false">SUM(Q42:S42)</f>
        <v>1796</v>
      </c>
      <c r="Q42" s="237" t="n">
        <f aca="false">SUM(Q43)</f>
        <v>1796</v>
      </c>
      <c r="R42" s="237" t="n">
        <f aca="false">SUM(R43:R47)</f>
        <v>0</v>
      </c>
      <c r="S42" s="237" t="n">
        <f aca="false">SUM(S43:S47)</f>
        <v>0</v>
      </c>
      <c r="T42" s="237" t="n">
        <f aca="false">SUM(T43:T47)</f>
        <v>0</v>
      </c>
    </row>
    <row r="43" s="238" customFormat="true" ht="16.5" hidden="false" customHeight="false" outlineLevel="0" collapsed="false">
      <c r="A43" s="238" t="s">
        <v>76</v>
      </c>
      <c r="B43" s="238" t="n">
        <v>600</v>
      </c>
      <c r="C43" s="238" t="s">
        <v>65</v>
      </c>
      <c r="D43" s="234"/>
      <c r="E43" s="252"/>
      <c r="F43" s="163"/>
      <c r="G43" s="163"/>
      <c r="H43" s="236" t="s">
        <v>15</v>
      </c>
      <c r="I43" s="239" t="n">
        <v>1943</v>
      </c>
      <c r="J43" s="239" t="n">
        <v>147</v>
      </c>
      <c r="K43" s="167" t="n">
        <v>113</v>
      </c>
      <c r="L43" s="167" t="n">
        <v>1150</v>
      </c>
      <c r="M43" s="167" t="n">
        <v>533</v>
      </c>
      <c r="N43" s="239" t="n">
        <v>0</v>
      </c>
      <c r="O43" s="240" t="n">
        <f aca="false">SUM(L43:N43)</f>
        <v>1683</v>
      </c>
      <c r="P43" s="241"/>
      <c r="Q43" s="241" t="n">
        <f aca="false">SUM(K43:N43)</f>
        <v>1796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8" t="s">
        <v>76</v>
      </c>
      <c r="B44" s="238" t="n">
        <v>600</v>
      </c>
      <c r="C44" s="238" t="s">
        <v>65</v>
      </c>
      <c r="D44" s="234"/>
      <c r="E44" s="252"/>
      <c r="F44" s="163"/>
      <c r="G44" s="163"/>
      <c r="H44" s="236" t="s">
        <v>16</v>
      </c>
      <c r="I44" s="239"/>
      <c r="J44" s="239"/>
      <c r="K44" s="167"/>
      <c r="L44" s="167"/>
      <c r="M44" s="167"/>
      <c r="N44" s="239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6</v>
      </c>
      <c r="B45" s="238" t="n">
        <v>600</v>
      </c>
      <c r="C45" s="238" t="s">
        <v>65</v>
      </c>
      <c r="D45" s="234"/>
      <c r="E45" s="252"/>
      <c r="F45" s="163"/>
      <c r="G45" s="163"/>
      <c r="H45" s="236" t="s">
        <v>63</v>
      </c>
      <c r="I45" s="239"/>
      <c r="J45" s="239"/>
      <c r="K45" s="167"/>
      <c r="L45" s="167"/>
      <c r="M45" s="167"/>
      <c r="N45" s="239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6</v>
      </c>
      <c r="B46" s="238" t="n">
        <v>600</v>
      </c>
      <c r="C46" s="238" t="s">
        <v>65</v>
      </c>
      <c r="D46" s="234"/>
      <c r="E46" s="252"/>
      <c r="F46" s="163"/>
      <c r="G46" s="163"/>
      <c r="H46" s="236" t="s">
        <v>64</v>
      </c>
      <c r="I46" s="239"/>
      <c r="J46" s="239"/>
      <c r="K46" s="167"/>
      <c r="L46" s="167"/>
      <c r="M46" s="167"/>
      <c r="N46" s="239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8" t="s">
        <v>76</v>
      </c>
      <c r="B47" s="238" t="n">
        <v>600</v>
      </c>
      <c r="C47" s="238" t="s">
        <v>65</v>
      </c>
      <c r="D47" s="234"/>
      <c r="E47" s="252"/>
      <c r="F47" s="163"/>
      <c r="G47" s="163"/>
      <c r="H47" s="236" t="s">
        <v>19</v>
      </c>
      <c r="I47" s="239"/>
      <c r="J47" s="239"/>
      <c r="K47" s="167"/>
      <c r="L47" s="167"/>
      <c r="M47" s="167"/>
      <c r="N47" s="239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8" t="s">
        <v>76</v>
      </c>
      <c r="B48" s="238" t="n">
        <v>921</v>
      </c>
      <c r="C48" s="238" t="s">
        <v>221</v>
      </c>
      <c r="D48" s="234" t="n">
        <v>6</v>
      </c>
      <c r="E48" s="252" t="s">
        <v>408</v>
      </c>
      <c r="F48" s="163" t="n">
        <v>2005</v>
      </c>
      <c r="G48" s="163" t="n">
        <v>2008</v>
      </c>
      <c r="H48" s="236" t="s">
        <v>14</v>
      </c>
      <c r="I48" s="164" t="n">
        <f aca="false">SUM(I49:I53)</f>
        <v>3036</v>
      </c>
      <c r="J48" s="164" t="n">
        <f aca="false">SUM(J49:J53)</f>
        <v>92</v>
      </c>
      <c r="K48" s="164" t="n">
        <f aca="false">SUM(K49:K53)</f>
        <v>0</v>
      </c>
      <c r="L48" s="164" t="n">
        <f aca="false">SUM(L49:L53)</f>
        <v>1850</v>
      </c>
      <c r="M48" s="164" t="n">
        <f aca="false">SUM(M49:M53)</f>
        <v>1094</v>
      </c>
      <c r="N48" s="237" t="n">
        <f aca="false">SUM(N49:N53)</f>
        <v>0</v>
      </c>
      <c r="O48" s="237" t="n">
        <f aca="false">SUM(O49:O53)</f>
        <v>2944</v>
      </c>
      <c r="P48" s="237" t="n">
        <f aca="false">SUM(Q48:S48)</f>
        <v>2944</v>
      </c>
      <c r="Q48" s="237" t="n">
        <f aca="false">SUM(Q49)</f>
        <v>2944</v>
      </c>
      <c r="R48" s="237" t="n">
        <f aca="false">SUM(R49:R53)</f>
        <v>0</v>
      </c>
      <c r="S48" s="237" t="n">
        <f aca="false">SUM(S49:S53)</f>
        <v>0</v>
      </c>
      <c r="T48" s="237" t="n">
        <f aca="false">SUM(T49:T53)</f>
        <v>0</v>
      </c>
    </row>
    <row r="49" s="238" customFormat="true" ht="16.5" hidden="false" customHeight="false" outlineLevel="0" collapsed="false">
      <c r="A49" s="238" t="s">
        <v>76</v>
      </c>
      <c r="B49" s="238" t="n">
        <v>921</v>
      </c>
      <c r="C49" s="238" t="s">
        <v>221</v>
      </c>
      <c r="D49" s="234"/>
      <c r="E49" s="252"/>
      <c r="F49" s="163"/>
      <c r="G49" s="163"/>
      <c r="H49" s="236" t="s">
        <v>15</v>
      </c>
      <c r="I49" s="167" t="n">
        <v>3036</v>
      </c>
      <c r="J49" s="167" t="n">
        <v>92</v>
      </c>
      <c r="K49" s="167"/>
      <c r="L49" s="167" t="n">
        <v>1850</v>
      </c>
      <c r="M49" s="167" t="n">
        <v>1094</v>
      </c>
      <c r="N49" s="239" t="n">
        <v>0</v>
      </c>
      <c r="O49" s="240" t="n">
        <f aca="false">SUM(L49:N49)</f>
        <v>2944</v>
      </c>
      <c r="P49" s="241"/>
      <c r="Q49" s="241" t="n">
        <f aca="false">SUM(K49:N49)</f>
        <v>2944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8" t="s">
        <v>76</v>
      </c>
      <c r="B50" s="238" t="n">
        <v>921</v>
      </c>
      <c r="C50" s="238" t="s">
        <v>221</v>
      </c>
      <c r="D50" s="234"/>
      <c r="E50" s="252"/>
      <c r="F50" s="163"/>
      <c r="G50" s="163"/>
      <c r="H50" s="236" t="s">
        <v>16</v>
      </c>
      <c r="I50" s="167"/>
      <c r="J50" s="167"/>
      <c r="K50" s="167"/>
      <c r="L50" s="167"/>
      <c r="M50" s="167"/>
      <c r="N50" s="239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6</v>
      </c>
      <c r="B51" s="238" t="n">
        <v>921</v>
      </c>
      <c r="C51" s="238" t="s">
        <v>221</v>
      </c>
      <c r="D51" s="234"/>
      <c r="E51" s="252"/>
      <c r="F51" s="163"/>
      <c r="G51" s="163"/>
      <c r="H51" s="236" t="s">
        <v>63</v>
      </c>
      <c r="I51" s="167"/>
      <c r="J51" s="167"/>
      <c r="K51" s="167"/>
      <c r="L51" s="167"/>
      <c r="M51" s="167"/>
      <c r="N51" s="239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6</v>
      </c>
      <c r="B52" s="238" t="n">
        <v>921</v>
      </c>
      <c r="C52" s="238" t="s">
        <v>221</v>
      </c>
      <c r="D52" s="234"/>
      <c r="E52" s="252"/>
      <c r="F52" s="163"/>
      <c r="G52" s="163"/>
      <c r="H52" s="236" t="s">
        <v>64</v>
      </c>
      <c r="I52" s="167"/>
      <c r="J52" s="167"/>
      <c r="K52" s="167"/>
      <c r="L52" s="167"/>
      <c r="M52" s="167"/>
      <c r="N52" s="239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6</v>
      </c>
      <c r="B53" s="238" t="n">
        <v>921</v>
      </c>
      <c r="C53" s="238" t="s">
        <v>221</v>
      </c>
      <c r="D53" s="234"/>
      <c r="E53" s="252"/>
      <c r="F53" s="163"/>
      <c r="G53" s="163"/>
      <c r="H53" s="236" t="s">
        <v>19</v>
      </c>
      <c r="I53" s="167"/>
      <c r="J53" s="167"/>
      <c r="K53" s="167"/>
      <c r="L53" s="167"/>
      <c r="M53" s="167"/>
      <c r="N53" s="239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16.5" hidden="false" customHeight="true" outlineLevel="0" collapsed="false">
      <c r="A54" s="238" t="s">
        <v>76</v>
      </c>
      <c r="B54" s="238" t="n">
        <v>900</v>
      </c>
      <c r="C54" s="238" t="s">
        <v>158</v>
      </c>
      <c r="D54" s="234" t="n">
        <v>7</v>
      </c>
      <c r="E54" s="252" t="s">
        <v>409</v>
      </c>
      <c r="F54" s="163" t="n">
        <v>2005</v>
      </c>
      <c r="G54" s="163" t="n">
        <v>2008</v>
      </c>
      <c r="H54" s="236" t="s">
        <v>14</v>
      </c>
      <c r="I54" s="164" t="n">
        <f aca="false">SUM(I55:I59)</f>
        <v>2516</v>
      </c>
      <c r="J54" s="164" t="n">
        <f aca="false">SUM(J55:J59)</f>
        <v>1</v>
      </c>
      <c r="K54" s="164" t="n">
        <f aca="false">SUM(K55:K59)</f>
        <v>68</v>
      </c>
      <c r="L54" s="164" t="n">
        <f aca="false">SUM(L55:L59)</f>
        <v>500</v>
      </c>
      <c r="M54" s="164" t="n">
        <f aca="false">SUM(M55:M59)</f>
        <v>1947</v>
      </c>
      <c r="N54" s="164" t="n">
        <f aca="false">SUM(N55:N59)</f>
        <v>0</v>
      </c>
      <c r="O54" s="237" t="n">
        <f aca="false">SUM(O55:O59)</f>
        <v>2447</v>
      </c>
      <c r="P54" s="237" t="n">
        <f aca="false">SUM(Q54:S54)</f>
        <v>2515</v>
      </c>
      <c r="Q54" s="237" t="n">
        <f aca="false">SUM(Q55)</f>
        <v>2515</v>
      </c>
      <c r="R54" s="237" t="n">
        <f aca="false">SUM(R55:R59)</f>
        <v>0</v>
      </c>
      <c r="S54" s="237" t="n">
        <f aca="false">SUM(S55:S59)</f>
        <v>0</v>
      </c>
      <c r="T54" s="237" t="n">
        <f aca="false">SUM(T55:T59)</f>
        <v>0</v>
      </c>
    </row>
    <row r="55" s="238" customFormat="true" ht="16.5" hidden="false" customHeight="false" outlineLevel="0" collapsed="false">
      <c r="A55" s="238" t="s">
        <v>76</v>
      </c>
      <c r="B55" s="238" t="n">
        <v>900</v>
      </c>
      <c r="C55" s="238" t="s">
        <v>158</v>
      </c>
      <c r="D55" s="234"/>
      <c r="E55" s="252"/>
      <c r="F55" s="163"/>
      <c r="G55" s="163"/>
      <c r="H55" s="236" t="s">
        <v>15</v>
      </c>
      <c r="I55" s="167" t="n">
        <v>2516</v>
      </c>
      <c r="J55" s="167" t="n">
        <v>1</v>
      </c>
      <c r="K55" s="167" t="n">
        <v>68</v>
      </c>
      <c r="L55" s="167" t="n">
        <v>500</v>
      </c>
      <c r="M55" s="167" t="n">
        <v>1947</v>
      </c>
      <c r="N55" s="167"/>
      <c r="O55" s="240" t="n">
        <f aca="false">SUM(L55:N55)</f>
        <v>2447</v>
      </c>
      <c r="P55" s="241"/>
      <c r="Q55" s="241" t="n">
        <f aca="false">SUM(K55:N55)</f>
        <v>2515</v>
      </c>
      <c r="R55" s="241"/>
      <c r="S55" s="241"/>
      <c r="T55" s="240" t="n">
        <f aca="false">I55-J55-K55-O55</f>
        <v>0</v>
      </c>
    </row>
    <row r="56" s="238" customFormat="true" ht="12.75" hidden="false" customHeight="false" outlineLevel="0" collapsed="false">
      <c r="A56" s="238" t="s">
        <v>76</v>
      </c>
      <c r="B56" s="238" t="n">
        <v>900</v>
      </c>
      <c r="C56" s="238" t="s">
        <v>158</v>
      </c>
      <c r="D56" s="234"/>
      <c r="E56" s="252"/>
      <c r="F56" s="163"/>
      <c r="G56" s="163"/>
      <c r="H56" s="236" t="s">
        <v>16</v>
      </c>
      <c r="I56" s="167"/>
      <c r="J56" s="167"/>
      <c r="K56" s="167"/>
      <c r="L56" s="167"/>
      <c r="M56" s="167"/>
      <c r="N56" s="167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2.75" hidden="false" customHeight="false" outlineLevel="0" collapsed="false">
      <c r="A57" s="238" t="s">
        <v>76</v>
      </c>
      <c r="B57" s="238" t="n">
        <v>900</v>
      </c>
      <c r="C57" s="238" t="s">
        <v>158</v>
      </c>
      <c r="D57" s="234"/>
      <c r="E57" s="252"/>
      <c r="F57" s="163"/>
      <c r="G57" s="163"/>
      <c r="H57" s="236" t="s">
        <v>63</v>
      </c>
      <c r="I57" s="167"/>
      <c r="J57" s="167"/>
      <c r="K57" s="167"/>
      <c r="L57" s="167"/>
      <c r="M57" s="167"/>
      <c r="N57" s="167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false" outlineLevel="0" collapsed="false">
      <c r="A58" s="238" t="s">
        <v>76</v>
      </c>
      <c r="B58" s="238" t="n">
        <v>900</v>
      </c>
      <c r="C58" s="238" t="s">
        <v>158</v>
      </c>
      <c r="D58" s="234"/>
      <c r="E58" s="252"/>
      <c r="F58" s="163"/>
      <c r="G58" s="163"/>
      <c r="H58" s="236" t="s">
        <v>64</v>
      </c>
      <c r="I58" s="167"/>
      <c r="J58" s="167"/>
      <c r="K58" s="167"/>
      <c r="L58" s="167"/>
      <c r="M58" s="167"/>
      <c r="N58" s="167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false" outlineLevel="0" collapsed="false">
      <c r="A59" s="238" t="s">
        <v>76</v>
      </c>
      <c r="B59" s="238" t="n">
        <v>900</v>
      </c>
      <c r="C59" s="238" t="s">
        <v>158</v>
      </c>
      <c r="D59" s="234"/>
      <c r="E59" s="252"/>
      <c r="F59" s="163"/>
      <c r="G59" s="163"/>
      <c r="H59" s="236" t="s">
        <v>19</v>
      </c>
      <c r="I59" s="167"/>
      <c r="J59" s="167"/>
      <c r="K59" s="167"/>
      <c r="L59" s="167"/>
      <c r="M59" s="167"/>
      <c r="N59" s="167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  <row r="60" s="238" customFormat="true" ht="16.5" hidden="false" customHeight="true" outlineLevel="0" collapsed="false">
      <c r="A60" s="238" t="s">
        <v>76</v>
      </c>
      <c r="B60" s="238" t="n">
        <v>750</v>
      </c>
      <c r="C60" s="238" t="s">
        <v>249</v>
      </c>
      <c r="D60" s="234" t="n">
        <v>8</v>
      </c>
      <c r="E60" s="252" t="s">
        <v>410</v>
      </c>
      <c r="F60" s="163" t="n">
        <v>2005</v>
      </c>
      <c r="G60" s="163" t="n">
        <v>2008</v>
      </c>
      <c r="H60" s="236" t="s">
        <v>14</v>
      </c>
      <c r="I60" s="164" t="n">
        <f aca="false">SUM(I61:I65)</f>
        <v>1463</v>
      </c>
      <c r="J60" s="164" t="n">
        <f aca="false">SUM(J61:J65)</f>
        <v>513</v>
      </c>
      <c r="K60" s="164" t="n">
        <f aca="false">SUM(K61:K65)</f>
        <v>200</v>
      </c>
      <c r="L60" s="164" t="n">
        <f aca="false">SUM(L61:L65)</f>
        <v>250</v>
      </c>
      <c r="M60" s="164" t="n">
        <f aca="false">SUM(M61:M65)</f>
        <v>500</v>
      </c>
      <c r="N60" s="164" t="n">
        <f aca="false">SUM(N61:N65)</f>
        <v>0</v>
      </c>
      <c r="O60" s="237" t="n">
        <f aca="false">SUM(O61:O65)</f>
        <v>750</v>
      </c>
      <c r="P60" s="237" t="n">
        <f aca="false">SUM(Q60:S60)</f>
        <v>950</v>
      </c>
      <c r="Q60" s="237" t="n">
        <f aca="false">SUM(Q61)</f>
        <v>950</v>
      </c>
      <c r="R60" s="237" t="n">
        <f aca="false">SUM(R61:R65)</f>
        <v>0</v>
      </c>
      <c r="S60" s="237" t="n">
        <f aca="false">SUM(S61:S65)</f>
        <v>0</v>
      </c>
      <c r="T60" s="237" t="n">
        <f aca="false">SUM(T61:T65)</f>
        <v>0</v>
      </c>
    </row>
    <row r="61" s="238" customFormat="true" ht="16.5" hidden="false" customHeight="false" outlineLevel="0" collapsed="false">
      <c r="A61" s="238" t="s">
        <v>76</v>
      </c>
      <c r="B61" s="238" t="n">
        <v>750</v>
      </c>
      <c r="C61" s="238" t="s">
        <v>249</v>
      </c>
      <c r="D61" s="234"/>
      <c r="E61" s="252"/>
      <c r="F61" s="163"/>
      <c r="G61" s="163"/>
      <c r="H61" s="236" t="s">
        <v>15</v>
      </c>
      <c r="I61" s="167" t="n">
        <v>1463</v>
      </c>
      <c r="J61" s="167" t="n">
        <v>513</v>
      </c>
      <c r="K61" s="167" t="n">
        <v>200</v>
      </c>
      <c r="L61" s="167" t="n">
        <v>250</v>
      </c>
      <c r="M61" s="167" t="n">
        <v>500</v>
      </c>
      <c r="N61" s="167"/>
      <c r="O61" s="240" t="n">
        <f aca="false">SUM(L61:N61)</f>
        <v>750</v>
      </c>
      <c r="P61" s="241"/>
      <c r="Q61" s="241" t="n">
        <f aca="false">SUM(K61:N61)</f>
        <v>950</v>
      </c>
      <c r="R61" s="241"/>
      <c r="S61" s="241"/>
      <c r="T61" s="240" t="n">
        <f aca="false">I61-J61-K61-O61</f>
        <v>0</v>
      </c>
    </row>
    <row r="62" s="238" customFormat="true" ht="12.75" hidden="false" customHeight="false" outlineLevel="0" collapsed="false">
      <c r="A62" s="238" t="s">
        <v>76</v>
      </c>
      <c r="B62" s="238" t="n">
        <v>750</v>
      </c>
      <c r="C62" s="238" t="s">
        <v>249</v>
      </c>
      <c r="D62" s="234"/>
      <c r="E62" s="252"/>
      <c r="F62" s="163"/>
      <c r="G62" s="163"/>
      <c r="H62" s="236" t="s">
        <v>16</v>
      </c>
      <c r="I62" s="167"/>
      <c r="J62" s="167"/>
      <c r="K62" s="167"/>
      <c r="L62" s="167"/>
      <c r="M62" s="167"/>
      <c r="N62" s="167"/>
      <c r="O62" s="240" t="n">
        <f aca="false">SUM(L62:N62)</f>
        <v>0</v>
      </c>
      <c r="P62" s="241"/>
      <c r="Q62" s="241" t="n">
        <f aca="false">SUM(K62:N62)</f>
        <v>0</v>
      </c>
      <c r="R62" s="241"/>
      <c r="S62" s="241"/>
      <c r="T62" s="240" t="n">
        <f aca="false">I62-J62-K62-O62</f>
        <v>0</v>
      </c>
    </row>
    <row r="63" s="238" customFormat="true" ht="12.75" hidden="false" customHeight="false" outlineLevel="0" collapsed="false">
      <c r="A63" s="238" t="s">
        <v>76</v>
      </c>
      <c r="B63" s="238" t="n">
        <v>750</v>
      </c>
      <c r="C63" s="238" t="s">
        <v>249</v>
      </c>
      <c r="D63" s="234"/>
      <c r="E63" s="252"/>
      <c r="F63" s="163"/>
      <c r="G63" s="163"/>
      <c r="H63" s="236" t="s">
        <v>63</v>
      </c>
      <c r="I63" s="167"/>
      <c r="J63" s="167"/>
      <c r="K63" s="167"/>
      <c r="L63" s="167"/>
      <c r="M63" s="167"/>
      <c r="N63" s="167"/>
      <c r="O63" s="240" t="n">
        <f aca="false">SUM(L63:N63)</f>
        <v>0</v>
      </c>
      <c r="P63" s="241"/>
      <c r="Q63" s="241" t="n">
        <f aca="false">SUM(K63:N63)</f>
        <v>0</v>
      </c>
      <c r="R63" s="241"/>
      <c r="S63" s="241"/>
      <c r="T63" s="240" t="n">
        <f aca="false">I63-J63-K63-O63</f>
        <v>0</v>
      </c>
    </row>
    <row r="64" s="238" customFormat="true" ht="12.75" hidden="false" customHeight="false" outlineLevel="0" collapsed="false">
      <c r="A64" s="238" t="s">
        <v>76</v>
      </c>
      <c r="B64" s="238" t="n">
        <v>750</v>
      </c>
      <c r="C64" s="238" t="s">
        <v>249</v>
      </c>
      <c r="D64" s="234"/>
      <c r="E64" s="252"/>
      <c r="F64" s="163"/>
      <c r="G64" s="163"/>
      <c r="H64" s="236" t="s">
        <v>64</v>
      </c>
      <c r="I64" s="167"/>
      <c r="J64" s="167"/>
      <c r="K64" s="167"/>
      <c r="L64" s="167"/>
      <c r="M64" s="167"/>
      <c r="N64" s="167"/>
      <c r="O64" s="240" t="n">
        <f aca="false">SUM(L64:N64)</f>
        <v>0</v>
      </c>
      <c r="P64" s="241"/>
      <c r="Q64" s="241" t="n">
        <f aca="false">SUM(K64:N64)</f>
        <v>0</v>
      </c>
      <c r="R64" s="241"/>
      <c r="S64" s="241"/>
      <c r="T64" s="240" t="n">
        <f aca="false">I64-J64-K64-O64</f>
        <v>0</v>
      </c>
    </row>
    <row r="65" s="238" customFormat="true" ht="12.75" hidden="false" customHeight="false" outlineLevel="0" collapsed="false">
      <c r="A65" s="238" t="s">
        <v>76</v>
      </c>
      <c r="B65" s="238" t="n">
        <v>750</v>
      </c>
      <c r="C65" s="238" t="s">
        <v>249</v>
      </c>
      <c r="D65" s="234"/>
      <c r="E65" s="252"/>
      <c r="F65" s="163"/>
      <c r="G65" s="163"/>
      <c r="H65" s="236" t="s">
        <v>19</v>
      </c>
      <c r="I65" s="167"/>
      <c r="J65" s="167"/>
      <c r="K65" s="167"/>
      <c r="L65" s="167"/>
      <c r="M65" s="167"/>
      <c r="N65" s="167"/>
      <c r="O65" s="240" t="n">
        <f aca="false">SUM(L65:N65)</f>
        <v>0</v>
      </c>
      <c r="P65" s="241"/>
      <c r="Q65" s="241" t="n">
        <f aca="false">SUM(K65:N65)</f>
        <v>0</v>
      </c>
      <c r="R65" s="241"/>
      <c r="S65" s="241"/>
      <c r="T65" s="240" t="n">
        <f aca="false">I65-J65-K65-O65</f>
        <v>0</v>
      </c>
    </row>
    <row r="66" s="238" customFormat="true" ht="16.5" hidden="false" customHeight="true" outlineLevel="0" collapsed="false">
      <c r="A66" s="238" t="s">
        <v>76</v>
      </c>
      <c r="B66" s="238" t="n">
        <v>801</v>
      </c>
      <c r="C66" s="238" t="s">
        <v>267</v>
      </c>
      <c r="D66" s="234" t="n">
        <v>9</v>
      </c>
      <c r="E66" s="252" t="s">
        <v>411</v>
      </c>
      <c r="F66" s="163" t="n">
        <v>2005</v>
      </c>
      <c r="G66" s="163" t="n">
        <v>2009</v>
      </c>
      <c r="H66" s="236" t="s">
        <v>14</v>
      </c>
      <c r="I66" s="164" t="n">
        <f aca="false">SUM(I67:I71)</f>
        <v>9161</v>
      </c>
      <c r="J66" s="164" t="n">
        <f aca="false">SUM(J67:J71)</f>
        <v>61</v>
      </c>
      <c r="K66" s="164" t="n">
        <f aca="false">SUM(K67:K71)</f>
        <v>300</v>
      </c>
      <c r="L66" s="164" t="n">
        <f aca="false">SUM(L67:L71)</f>
        <v>1000</v>
      </c>
      <c r="M66" s="164" t="n">
        <f aca="false">SUM(M67:M71)</f>
        <v>2000</v>
      </c>
      <c r="N66" s="164" t="n">
        <f aca="false">SUM(N67:N71)</f>
        <v>5800</v>
      </c>
      <c r="O66" s="237" t="n">
        <f aca="false">SUM(O67:O71)</f>
        <v>8800</v>
      </c>
      <c r="P66" s="237" t="n">
        <f aca="false">SUM(Q66:S66)</f>
        <v>9100</v>
      </c>
      <c r="Q66" s="237" t="n">
        <f aca="false">SUM(Q67)</f>
        <v>9100</v>
      </c>
      <c r="R66" s="237" t="n">
        <f aca="false">SUM(R67:R71)</f>
        <v>0</v>
      </c>
      <c r="S66" s="237" t="n">
        <f aca="false">SUM(S67:S71)</f>
        <v>0</v>
      </c>
      <c r="T66" s="237" t="n">
        <f aca="false">SUM(T67:T71)</f>
        <v>0</v>
      </c>
    </row>
    <row r="67" s="238" customFormat="true" ht="16.5" hidden="false" customHeight="false" outlineLevel="0" collapsed="false">
      <c r="A67" s="238" t="s">
        <v>76</v>
      </c>
      <c r="B67" s="238" t="n">
        <v>801</v>
      </c>
      <c r="C67" s="238" t="s">
        <v>267</v>
      </c>
      <c r="D67" s="234"/>
      <c r="E67" s="252"/>
      <c r="F67" s="163"/>
      <c r="G67" s="163"/>
      <c r="H67" s="236" t="s">
        <v>15</v>
      </c>
      <c r="I67" s="167" t="n">
        <v>9161</v>
      </c>
      <c r="J67" s="167" t="n">
        <v>61</v>
      </c>
      <c r="K67" s="167" t="n">
        <v>300</v>
      </c>
      <c r="L67" s="167" t="n">
        <v>1000</v>
      </c>
      <c r="M67" s="167" t="n">
        <v>2000</v>
      </c>
      <c r="N67" s="167" t="n">
        <v>5800</v>
      </c>
      <c r="O67" s="240" t="n">
        <f aca="false">SUM(L67:N67)</f>
        <v>8800</v>
      </c>
      <c r="P67" s="241"/>
      <c r="Q67" s="241" t="n">
        <f aca="false">SUM(K67:N67)</f>
        <v>9100</v>
      </c>
      <c r="R67" s="241"/>
      <c r="S67" s="241"/>
      <c r="T67" s="240" t="n">
        <f aca="false">I67-J67-K67-O67</f>
        <v>0</v>
      </c>
    </row>
    <row r="68" s="238" customFormat="true" ht="12.75" hidden="false" customHeight="false" outlineLevel="0" collapsed="false">
      <c r="A68" s="238" t="s">
        <v>76</v>
      </c>
      <c r="B68" s="238" t="n">
        <v>801</v>
      </c>
      <c r="C68" s="238" t="s">
        <v>267</v>
      </c>
      <c r="D68" s="234"/>
      <c r="E68" s="252"/>
      <c r="F68" s="163"/>
      <c r="G68" s="163"/>
      <c r="H68" s="236" t="s">
        <v>16</v>
      </c>
      <c r="I68" s="167"/>
      <c r="J68" s="167"/>
      <c r="K68" s="167"/>
      <c r="L68" s="167"/>
      <c r="M68" s="167"/>
      <c r="N68" s="167"/>
      <c r="O68" s="240" t="n">
        <f aca="false">SUM(L68:N68)</f>
        <v>0</v>
      </c>
      <c r="P68" s="241"/>
      <c r="Q68" s="241" t="n">
        <f aca="false">SUM(K68:N68)</f>
        <v>0</v>
      </c>
      <c r="R68" s="241"/>
      <c r="S68" s="241"/>
      <c r="T68" s="240" t="n">
        <f aca="false">I68-J68-K68-O68</f>
        <v>0</v>
      </c>
    </row>
    <row r="69" s="238" customFormat="true" ht="12.75" hidden="false" customHeight="false" outlineLevel="0" collapsed="false">
      <c r="A69" s="238" t="s">
        <v>76</v>
      </c>
      <c r="B69" s="238" t="n">
        <v>801</v>
      </c>
      <c r="C69" s="238" t="s">
        <v>267</v>
      </c>
      <c r="D69" s="234"/>
      <c r="E69" s="252"/>
      <c r="F69" s="163"/>
      <c r="G69" s="163"/>
      <c r="H69" s="236" t="s">
        <v>63</v>
      </c>
      <c r="I69" s="167"/>
      <c r="J69" s="167"/>
      <c r="K69" s="167"/>
      <c r="L69" s="167"/>
      <c r="M69" s="167"/>
      <c r="N69" s="167"/>
      <c r="O69" s="240" t="n">
        <f aca="false">SUM(L69:N69)</f>
        <v>0</v>
      </c>
      <c r="P69" s="241"/>
      <c r="Q69" s="241" t="n">
        <f aca="false">SUM(K69:N69)</f>
        <v>0</v>
      </c>
      <c r="R69" s="241"/>
      <c r="S69" s="241"/>
      <c r="T69" s="240" t="n">
        <f aca="false">I69-J69-K69-O69</f>
        <v>0</v>
      </c>
    </row>
    <row r="70" s="238" customFormat="true" ht="12.75" hidden="false" customHeight="false" outlineLevel="0" collapsed="false">
      <c r="A70" s="238" t="s">
        <v>76</v>
      </c>
      <c r="B70" s="238" t="n">
        <v>801</v>
      </c>
      <c r="C70" s="238" t="s">
        <v>267</v>
      </c>
      <c r="D70" s="234"/>
      <c r="E70" s="252"/>
      <c r="F70" s="163"/>
      <c r="G70" s="163"/>
      <c r="H70" s="236" t="s">
        <v>64</v>
      </c>
      <c r="I70" s="167"/>
      <c r="J70" s="167"/>
      <c r="K70" s="167"/>
      <c r="L70" s="167"/>
      <c r="M70" s="167"/>
      <c r="N70" s="167"/>
      <c r="O70" s="240" t="n">
        <f aca="false">SUM(L70:N70)</f>
        <v>0</v>
      </c>
      <c r="P70" s="241"/>
      <c r="Q70" s="241" t="n">
        <f aca="false">SUM(K70:N70)</f>
        <v>0</v>
      </c>
      <c r="R70" s="241"/>
      <c r="S70" s="241"/>
      <c r="T70" s="240" t="n">
        <f aca="false">I70-J70-K70-O70</f>
        <v>0</v>
      </c>
    </row>
    <row r="71" s="238" customFormat="true" ht="12.75" hidden="false" customHeight="false" outlineLevel="0" collapsed="false">
      <c r="A71" s="238" t="s">
        <v>76</v>
      </c>
      <c r="B71" s="238" t="n">
        <v>801</v>
      </c>
      <c r="C71" s="238" t="s">
        <v>267</v>
      </c>
      <c r="D71" s="234"/>
      <c r="E71" s="252"/>
      <c r="F71" s="163"/>
      <c r="G71" s="163"/>
      <c r="H71" s="236" t="s">
        <v>19</v>
      </c>
      <c r="I71" s="167"/>
      <c r="J71" s="167"/>
      <c r="K71" s="167"/>
      <c r="L71" s="167"/>
      <c r="M71" s="167"/>
      <c r="N71" s="167"/>
      <c r="O71" s="240" t="n">
        <f aca="false">SUM(L71:N71)</f>
        <v>0</v>
      </c>
      <c r="P71" s="241"/>
      <c r="Q71" s="241" t="n">
        <f aca="false">SUM(K71:N71)</f>
        <v>0</v>
      </c>
      <c r="R71" s="241"/>
      <c r="S71" s="241"/>
      <c r="T71" s="240" t="n">
        <f aca="false">I71-J71-K71-O71</f>
        <v>0</v>
      </c>
    </row>
    <row r="72" s="238" customFormat="true" ht="16.5" hidden="false" customHeight="true" outlineLevel="0" collapsed="false">
      <c r="A72" s="238" t="s">
        <v>76</v>
      </c>
      <c r="B72" s="238" t="n">
        <v>900</v>
      </c>
      <c r="C72" s="238" t="s">
        <v>146</v>
      </c>
      <c r="D72" s="234" t="n">
        <v>10</v>
      </c>
      <c r="E72" s="252" t="s">
        <v>412</v>
      </c>
      <c r="F72" s="163" t="n">
        <v>2005</v>
      </c>
      <c r="G72" s="163" t="n">
        <v>2009</v>
      </c>
      <c r="H72" s="236" t="s">
        <v>14</v>
      </c>
      <c r="I72" s="164" t="n">
        <f aca="false">SUM(I73:I77)</f>
        <v>529</v>
      </c>
      <c r="J72" s="164" t="n">
        <f aca="false">SUM(J73:J77)</f>
        <v>79</v>
      </c>
      <c r="K72" s="164" t="n">
        <f aca="false">SUM(K73:K77)</f>
        <v>300</v>
      </c>
      <c r="L72" s="164" t="n">
        <f aca="false">SUM(L73:L77)</f>
        <v>50</v>
      </c>
      <c r="M72" s="164" t="n">
        <f aca="false">SUM(M73:M77)</f>
        <v>50</v>
      </c>
      <c r="N72" s="164" t="n">
        <f aca="false">SUM(N73:N77)</f>
        <v>50</v>
      </c>
      <c r="O72" s="237" t="n">
        <f aca="false">SUM(O73:O77)</f>
        <v>150</v>
      </c>
      <c r="P72" s="237" t="n">
        <f aca="false">SUM(Q72:S72)</f>
        <v>450</v>
      </c>
      <c r="Q72" s="237" t="n">
        <f aca="false">SUM(Q73)</f>
        <v>450</v>
      </c>
      <c r="R72" s="237" t="n">
        <f aca="false">SUM(R73:R77)</f>
        <v>0</v>
      </c>
      <c r="S72" s="237" t="n">
        <f aca="false">SUM(S73:S77)</f>
        <v>0</v>
      </c>
      <c r="T72" s="237" t="n">
        <f aca="false">SUM(T73:T77)</f>
        <v>0</v>
      </c>
    </row>
    <row r="73" s="238" customFormat="true" ht="16.5" hidden="false" customHeight="false" outlineLevel="0" collapsed="false">
      <c r="A73" s="238" t="s">
        <v>76</v>
      </c>
      <c r="B73" s="238" t="n">
        <v>900</v>
      </c>
      <c r="C73" s="238" t="s">
        <v>146</v>
      </c>
      <c r="D73" s="234"/>
      <c r="E73" s="252"/>
      <c r="F73" s="163"/>
      <c r="G73" s="163"/>
      <c r="H73" s="236" t="s">
        <v>15</v>
      </c>
      <c r="I73" s="167" t="n">
        <v>529</v>
      </c>
      <c r="J73" s="167" t="n">
        <v>79</v>
      </c>
      <c r="K73" s="167" t="n">
        <v>300</v>
      </c>
      <c r="L73" s="167" t="n">
        <v>50</v>
      </c>
      <c r="M73" s="167" t="n">
        <v>50</v>
      </c>
      <c r="N73" s="167" t="n">
        <v>50</v>
      </c>
      <c r="O73" s="240" t="n">
        <f aca="false">SUM(L73:N73)</f>
        <v>150</v>
      </c>
      <c r="P73" s="241"/>
      <c r="Q73" s="241" t="n">
        <f aca="false">SUM(K73:N73)</f>
        <v>450</v>
      </c>
      <c r="R73" s="241"/>
      <c r="S73" s="241"/>
      <c r="T73" s="240" t="n">
        <f aca="false">I73-J73-K73-O73</f>
        <v>0</v>
      </c>
    </row>
    <row r="74" s="238" customFormat="true" ht="12.75" hidden="false" customHeight="false" outlineLevel="0" collapsed="false">
      <c r="A74" s="238" t="s">
        <v>76</v>
      </c>
      <c r="B74" s="238" t="n">
        <v>900</v>
      </c>
      <c r="C74" s="238" t="s">
        <v>146</v>
      </c>
      <c r="D74" s="234"/>
      <c r="E74" s="252"/>
      <c r="F74" s="163"/>
      <c r="G74" s="163"/>
      <c r="H74" s="236" t="s">
        <v>16</v>
      </c>
      <c r="I74" s="167"/>
      <c r="J74" s="167"/>
      <c r="K74" s="167"/>
      <c r="L74" s="167"/>
      <c r="M74" s="167"/>
      <c r="N74" s="167"/>
      <c r="O74" s="240" t="n">
        <f aca="false">SUM(L74:N74)</f>
        <v>0</v>
      </c>
      <c r="P74" s="241"/>
      <c r="Q74" s="241" t="n">
        <f aca="false">SUM(K74:N74)</f>
        <v>0</v>
      </c>
      <c r="R74" s="241"/>
      <c r="S74" s="241"/>
      <c r="T74" s="240" t="n">
        <f aca="false">I74-J74-K74-O74</f>
        <v>0</v>
      </c>
    </row>
    <row r="75" s="238" customFormat="true" ht="12.75" hidden="false" customHeight="false" outlineLevel="0" collapsed="false">
      <c r="A75" s="238" t="s">
        <v>76</v>
      </c>
      <c r="B75" s="238" t="n">
        <v>900</v>
      </c>
      <c r="C75" s="238" t="s">
        <v>146</v>
      </c>
      <c r="D75" s="234"/>
      <c r="E75" s="252"/>
      <c r="F75" s="163"/>
      <c r="G75" s="163"/>
      <c r="H75" s="236" t="s">
        <v>63</v>
      </c>
      <c r="I75" s="239"/>
      <c r="J75" s="239"/>
      <c r="K75" s="167"/>
      <c r="L75" s="167"/>
      <c r="M75" s="167"/>
      <c r="N75" s="167"/>
      <c r="O75" s="240" t="n">
        <f aca="false">SUM(L75:N75)</f>
        <v>0</v>
      </c>
      <c r="P75" s="241"/>
      <c r="Q75" s="241" t="n">
        <f aca="false">SUM(K75:N75)</f>
        <v>0</v>
      </c>
      <c r="R75" s="241"/>
      <c r="S75" s="241"/>
      <c r="T75" s="240" t="n">
        <f aca="false">I75-J75-K75-O75</f>
        <v>0</v>
      </c>
    </row>
    <row r="76" s="238" customFormat="true" ht="12.75" hidden="false" customHeight="false" outlineLevel="0" collapsed="false">
      <c r="A76" s="238" t="s">
        <v>76</v>
      </c>
      <c r="B76" s="238" t="n">
        <v>900</v>
      </c>
      <c r="C76" s="238" t="s">
        <v>146</v>
      </c>
      <c r="D76" s="234"/>
      <c r="E76" s="252"/>
      <c r="F76" s="163"/>
      <c r="G76" s="163"/>
      <c r="H76" s="236" t="s">
        <v>64</v>
      </c>
      <c r="I76" s="239"/>
      <c r="J76" s="239"/>
      <c r="K76" s="167"/>
      <c r="L76" s="167"/>
      <c r="M76" s="167"/>
      <c r="N76" s="167"/>
      <c r="O76" s="240" t="n">
        <f aca="false">SUM(L76:N76)</f>
        <v>0</v>
      </c>
      <c r="P76" s="241"/>
      <c r="Q76" s="241" t="n">
        <f aca="false">SUM(K76:N76)</f>
        <v>0</v>
      </c>
      <c r="R76" s="241"/>
      <c r="S76" s="241"/>
      <c r="T76" s="240" t="n">
        <f aca="false">I76-J76-K76-O76</f>
        <v>0</v>
      </c>
    </row>
    <row r="77" s="238" customFormat="true" ht="12.75" hidden="false" customHeight="false" outlineLevel="0" collapsed="false">
      <c r="A77" s="238" t="s">
        <v>76</v>
      </c>
      <c r="B77" s="238" t="n">
        <v>900</v>
      </c>
      <c r="C77" s="238" t="s">
        <v>146</v>
      </c>
      <c r="D77" s="234"/>
      <c r="E77" s="252"/>
      <c r="F77" s="163"/>
      <c r="G77" s="163"/>
      <c r="H77" s="236" t="s">
        <v>19</v>
      </c>
      <c r="I77" s="239"/>
      <c r="J77" s="239"/>
      <c r="K77" s="167"/>
      <c r="L77" s="167"/>
      <c r="M77" s="167"/>
      <c r="N77" s="167"/>
      <c r="O77" s="240" t="n">
        <f aca="false">SUM(L77:N77)</f>
        <v>0</v>
      </c>
      <c r="P77" s="241"/>
      <c r="Q77" s="241" t="n">
        <f aca="false">SUM(K77:N77)</f>
        <v>0</v>
      </c>
      <c r="R77" s="241"/>
      <c r="S77" s="241"/>
      <c r="T77" s="240" t="n">
        <f aca="false">I77-J77-K77-O77</f>
        <v>0</v>
      </c>
    </row>
    <row r="78" s="155" customFormat="true" ht="16.5" hidden="false" customHeight="true" outlineLevel="0" collapsed="false">
      <c r="A78" s="238" t="s">
        <v>76</v>
      </c>
      <c r="B78" s="238" t="n">
        <v>600</v>
      </c>
      <c r="C78" s="238" t="s">
        <v>65</v>
      </c>
      <c r="D78" s="234" t="n">
        <v>11</v>
      </c>
      <c r="E78" s="252" t="s">
        <v>413</v>
      </c>
      <c r="F78" s="163" t="n">
        <v>2006</v>
      </c>
      <c r="G78" s="163" t="n">
        <v>2009</v>
      </c>
      <c r="H78" s="236" t="s">
        <v>14</v>
      </c>
      <c r="I78" s="237" t="n">
        <f aca="false">SUM(I79:I83)</f>
        <v>860</v>
      </c>
      <c r="J78" s="237" t="n">
        <f aca="false">SUM(J79:J83)</f>
        <v>0</v>
      </c>
      <c r="K78" s="164" t="n">
        <f aca="false">SUM(K79:K83)</f>
        <v>410</v>
      </c>
      <c r="L78" s="164" t="n">
        <f aca="false">SUM(L79:L83)</f>
        <v>200</v>
      </c>
      <c r="M78" s="164" t="n">
        <f aca="false">SUM(M79:M83)</f>
        <v>150</v>
      </c>
      <c r="N78" s="164" t="n">
        <f aca="false">SUM(N79:N83)</f>
        <v>100</v>
      </c>
      <c r="O78" s="237" t="n">
        <f aca="false">SUM(O79:O83)</f>
        <v>450</v>
      </c>
      <c r="P78" s="237" t="n">
        <f aca="false">SUM(Q78:S78)</f>
        <v>860</v>
      </c>
      <c r="Q78" s="237" t="n">
        <f aca="false">SUM(Q79)</f>
        <v>860</v>
      </c>
      <c r="R78" s="237" t="n">
        <f aca="false">SUM(R79:R83)</f>
        <v>0</v>
      </c>
      <c r="S78" s="237" t="n">
        <f aca="false">SUM(S79:S83)</f>
        <v>0</v>
      </c>
      <c r="T78" s="203" t="n">
        <f aca="false">SUM(T79:T83)</f>
        <v>0</v>
      </c>
    </row>
    <row r="79" s="155" customFormat="true" ht="16.5" hidden="false" customHeight="false" outlineLevel="0" collapsed="false">
      <c r="A79" s="238" t="s">
        <v>76</v>
      </c>
      <c r="B79" s="238" t="n">
        <v>600</v>
      </c>
      <c r="C79" s="238" t="s">
        <v>65</v>
      </c>
      <c r="D79" s="234"/>
      <c r="E79" s="252"/>
      <c r="F79" s="163"/>
      <c r="G79" s="163"/>
      <c r="H79" s="236" t="s">
        <v>15</v>
      </c>
      <c r="I79" s="239" t="n">
        <v>860</v>
      </c>
      <c r="J79" s="239"/>
      <c r="K79" s="167" t="n">
        <v>410</v>
      </c>
      <c r="L79" s="167" t="n">
        <v>200</v>
      </c>
      <c r="M79" s="167" t="n">
        <v>150</v>
      </c>
      <c r="N79" s="167" t="n">
        <v>100</v>
      </c>
      <c r="O79" s="240" t="n">
        <f aca="false">SUM(L79:N79)</f>
        <v>450</v>
      </c>
      <c r="P79" s="241"/>
      <c r="Q79" s="241" t="n">
        <f aca="false">SUM(K79:N79)</f>
        <v>860</v>
      </c>
      <c r="R79" s="241"/>
      <c r="S79" s="241"/>
      <c r="T79" s="240" t="n">
        <f aca="false">I79-J79-K79-O79</f>
        <v>0</v>
      </c>
    </row>
    <row r="80" s="155" customFormat="true" ht="12.75" hidden="false" customHeight="false" outlineLevel="0" collapsed="false">
      <c r="A80" s="238" t="s">
        <v>76</v>
      </c>
      <c r="B80" s="238" t="n">
        <v>600</v>
      </c>
      <c r="C80" s="238" t="s">
        <v>65</v>
      </c>
      <c r="D80" s="234"/>
      <c r="E80" s="252"/>
      <c r="F80" s="163"/>
      <c r="G80" s="163"/>
      <c r="H80" s="236" t="s">
        <v>16</v>
      </c>
      <c r="I80" s="239"/>
      <c r="J80" s="239"/>
      <c r="K80" s="167"/>
      <c r="L80" s="167"/>
      <c r="M80" s="239"/>
      <c r="N80" s="239"/>
      <c r="O80" s="240" t="n">
        <f aca="false">SUM(L80:N80)</f>
        <v>0</v>
      </c>
      <c r="P80" s="241"/>
      <c r="Q80" s="241" t="n">
        <f aca="false">SUM(K80:N80)</f>
        <v>0</v>
      </c>
      <c r="R80" s="241"/>
      <c r="S80" s="241"/>
      <c r="T80" s="240" t="n">
        <f aca="false">I80-J80-K80-O80</f>
        <v>0</v>
      </c>
    </row>
    <row r="81" s="155" customFormat="true" ht="12.75" hidden="false" customHeight="false" outlineLevel="0" collapsed="false">
      <c r="A81" s="238" t="s">
        <v>76</v>
      </c>
      <c r="B81" s="238" t="n">
        <v>600</v>
      </c>
      <c r="C81" s="238" t="s">
        <v>65</v>
      </c>
      <c r="D81" s="234"/>
      <c r="E81" s="252"/>
      <c r="F81" s="163"/>
      <c r="G81" s="163"/>
      <c r="H81" s="236" t="s">
        <v>63</v>
      </c>
      <c r="I81" s="239"/>
      <c r="J81" s="239"/>
      <c r="K81" s="167"/>
      <c r="L81" s="167"/>
      <c r="M81" s="239"/>
      <c r="N81" s="239"/>
      <c r="O81" s="240" t="n">
        <f aca="false">SUM(L81:N81)</f>
        <v>0</v>
      </c>
      <c r="P81" s="241"/>
      <c r="Q81" s="241" t="n">
        <f aca="false">SUM(K81:N81)</f>
        <v>0</v>
      </c>
      <c r="R81" s="241"/>
      <c r="S81" s="241"/>
      <c r="T81" s="240" t="n">
        <f aca="false">I81-J81-K81-O81</f>
        <v>0</v>
      </c>
    </row>
    <row r="82" s="155" customFormat="true" ht="12.75" hidden="false" customHeight="false" outlineLevel="0" collapsed="false">
      <c r="A82" s="238" t="s">
        <v>76</v>
      </c>
      <c r="B82" s="238" t="n">
        <v>600</v>
      </c>
      <c r="C82" s="238" t="s">
        <v>65</v>
      </c>
      <c r="D82" s="234"/>
      <c r="E82" s="252"/>
      <c r="F82" s="163"/>
      <c r="G82" s="163"/>
      <c r="H82" s="236" t="s">
        <v>64</v>
      </c>
      <c r="I82" s="239"/>
      <c r="J82" s="239"/>
      <c r="K82" s="167"/>
      <c r="L82" s="167"/>
      <c r="M82" s="239"/>
      <c r="N82" s="239"/>
      <c r="O82" s="240" t="n">
        <f aca="false">SUM(L82:N82)</f>
        <v>0</v>
      </c>
      <c r="P82" s="241"/>
      <c r="Q82" s="241" t="n">
        <f aca="false">SUM(K82:N82)</f>
        <v>0</v>
      </c>
      <c r="R82" s="241"/>
      <c r="S82" s="241"/>
      <c r="T82" s="240" t="n">
        <f aca="false">I82-J82-K82-O82</f>
        <v>0</v>
      </c>
    </row>
    <row r="83" s="155" customFormat="true" ht="12.75" hidden="false" customHeight="false" outlineLevel="0" collapsed="false">
      <c r="A83" s="238" t="s">
        <v>76</v>
      </c>
      <c r="B83" s="238" t="n">
        <v>600</v>
      </c>
      <c r="C83" s="238" t="s">
        <v>65</v>
      </c>
      <c r="D83" s="234"/>
      <c r="E83" s="252"/>
      <c r="F83" s="163"/>
      <c r="G83" s="163"/>
      <c r="H83" s="236" t="s">
        <v>19</v>
      </c>
      <c r="I83" s="239"/>
      <c r="J83" s="239"/>
      <c r="K83" s="167"/>
      <c r="L83" s="167"/>
      <c r="M83" s="239"/>
      <c r="N83" s="239"/>
      <c r="O83" s="240" t="n">
        <f aca="false">SUM(L83:N83)</f>
        <v>0</v>
      </c>
      <c r="P83" s="241"/>
      <c r="Q83" s="241" t="n">
        <f aca="false">SUM(K83:N83)</f>
        <v>0</v>
      </c>
      <c r="R83" s="241"/>
      <c r="S83" s="241"/>
      <c r="T83" s="240" t="n">
        <f aca="false">I83-J83-K83-O83</f>
        <v>0</v>
      </c>
    </row>
    <row r="84" s="238" customFormat="true" ht="16.5" hidden="false" customHeight="true" outlineLevel="0" collapsed="false">
      <c r="A84" s="238" t="s">
        <v>76</v>
      </c>
      <c r="B84" s="238" t="n">
        <v>900</v>
      </c>
      <c r="C84" s="238" t="s">
        <v>158</v>
      </c>
      <c r="D84" s="234" t="n">
        <v>12</v>
      </c>
      <c r="E84" s="252" t="s">
        <v>414</v>
      </c>
      <c r="F84" s="163" t="n">
        <v>2006</v>
      </c>
      <c r="G84" s="163" t="n">
        <v>2008</v>
      </c>
      <c r="H84" s="236" t="s">
        <v>14</v>
      </c>
      <c r="I84" s="164" t="n">
        <f aca="false">SUM(I85:I89)</f>
        <v>8400</v>
      </c>
      <c r="J84" s="237" t="n">
        <f aca="false">SUM(J85:J89)</f>
        <v>0</v>
      </c>
      <c r="K84" s="164" t="n">
        <f aca="false">SUM(K85:K89)</f>
        <v>2650</v>
      </c>
      <c r="L84" s="164" t="n">
        <f aca="false">SUM(L85:L89)</f>
        <v>1150</v>
      </c>
      <c r="M84" s="164" t="n">
        <f aca="false">SUM(M85:M89)</f>
        <v>4600</v>
      </c>
      <c r="N84" s="164" t="n">
        <f aca="false">SUM(N85:N89)</f>
        <v>0</v>
      </c>
      <c r="O84" s="237" t="n">
        <f aca="false">SUM(O85:O89)</f>
        <v>5750</v>
      </c>
      <c r="P84" s="237" t="n">
        <f aca="false">SUM(Q84:S84)</f>
        <v>8400</v>
      </c>
      <c r="Q84" s="237" t="n">
        <f aca="false">SUM(Q85)</f>
        <v>8400</v>
      </c>
      <c r="R84" s="237" t="n">
        <f aca="false">SUM(R85:R89)</f>
        <v>0</v>
      </c>
      <c r="S84" s="237" t="n">
        <f aca="false">SUM(S85:S89)</f>
        <v>0</v>
      </c>
      <c r="T84" s="237" t="n">
        <f aca="false">SUM(T85:T89)</f>
        <v>0</v>
      </c>
    </row>
    <row r="85" s="238" customFormat="true" ht="16.5" hidden="false" customHeight="false" outlineLevel="0" collapsed="false">
      <c r="A85" s="238" t="s">
        <v>76</v>
      </c>
      <c r="B85" s="238" t="n">
        <v>900</v>
      </c>
      <c r="C85" s="238" t="s">
        <v>158</v>
      </c>
      <c r="D85" s="234"/>
      <c r="E85" s="252"/>
      <c r="F85" s="163"/>
      <c r="G85" s="163"/>
      <c r="H85" s="236" t="s">
        <v>15</v>
      </c>
      <c r="I85" s="167" t="n">
        <v>8400</v>
      </c>
      <c r="J85" s="239"/>
      <c r="K85" s="167" t="n">
        <v>2650</v>
      </c>
      <c r="L85" s="167" t="n">
        <v>1150</v>
      </c>
      <c r="M85" s="167" t="n">
        <v>4600</v>
      </c>
      <c r="N85" s="167" t="n">
        <v>0</v>
      </c>
      <c r="O85" s="240" t="n">
        <f aca="false">SUM(L85:N85)</f>
        <v>5750</v>
      </c>
      <c r="P85" s="241"/>
      <c r="Q85" s="241" t="n">
        <f aca="false">SUM(K85:N85)</f>
        <v>8400</v>
      </c>
      <c r="R85" s="241"/>
      <c r="S85" s="241"/>
      <c r="T85" s="240" t="n">
        <f aca="false">I85-J85-K85-O85</f>
        <v>0</v>
      </c>
    </row>
    <row r="86" s="238" customFormat="true" ht="12.75" hidden="false" customHeight="false" outlineLevel="0" collapsed="false">
      <c r="A86" s="238" t="s">
        <v>76</v>
      </c>
      <c r="B86" s="238" t="n">
        <v>900</v>
      </c>
      <c r="C86" s="238" t="s">
        <v>158</v>
      </c>
      <c r="D86" s="234"/>
      <c r="E86" s="252"/>
      <c r="F86" s="163"/>
      <c r="G86" s="163"/>
      <c r="H86" s="236" t="s">
        <v>16</v>
      </c>
      <c r="I86" s="239"/>
      <c r="J86" s="239"/>
      <c r="K86" s="167"/>
      <c r="L86" s="167"/>
      <c r="M86" s="239"/>
      <c r="N86" s="239"/>
      <c r="O86" s="240" t="n">
        <f aca="false">SUM(L86:N86)</f>
        <v>0</v>
      </c>
      <c r="P86" s="241"/>
      <c r="Q86" s="241" t="n">
        <f aca="false">SUM(K86:N86)</f>
        <v>0</v>
      </c>
      <c r="R86" s="241"/>
      <c r="S86" s="241"/>
      <c r="T86" s="240" t="n">
        <f aca="false">I86-J86-K86-O86</f>
        <v>0</v>
      </c>
    </row>
    <row r="87" s="238" customFormat="true" ht="12.75" hidden="false" customHeight="false" outlineLevel="0" collapsed="false">
      <c r="A87" s="238" t="s">
        <v>76</v>
      </c>
      <c r="B87" s="238" t="n">
        <v>900</v>
      </c>
      <c r="C87" s="238" t="s">
        <v>158</v>
      </c>
      <c r="D87" s="234"/>
      <c r="E87" s="252"/>
      <c r="F87" s="163"/>
      <c r="G87" s="163"/>
      <c r="H87" s="236" t="s">
        <v>63</v>
      </c>
      <c r="I87" s="239"/>
      <c r="J87" s="239"/>
      <c r="K87" s="167"/>
      <c r="L87" s="167"/>
      <c r="M87" s="239"/>
      <c r="N87" s="239"/>
      <c r="O87" s="240" t="n">
        <f aca="false">SUM(L87:N87)</f>
        <v>0</v>
      </c>
      <c r="P87" s="241"/>
      <c r="Q87" s="241" t="n">
        <f aca="false">SUM(K87:N87)</f>
        <v>0</v>
      </c>
      <c r="R87" s="241"/>
      <c r="S87" s="241"/>
      <c r="T87" s="240" t="n">
        <f aca="false">I87-J87-K87-O87</f>
        <v>0</v>
      </c>
    </row>
    <row r="88" s="238" customFormat="true" ht="12.75" hidden="false" customHeight="false" outlineLevel="0" collapsed="false">
      <c r="A88" s="238" t="s">
        <v>76</v>
      </c>
      <c r="B88" s="238" t="n">
        <v>900</v>
      </c>
      <c r="C88" s="238" t="s">
        <v>158</v>
      </c>
      <c r="D88" s="234"/>
      <c r="E88" s="252"/>
      <c r="F88" s="163"/>
      <c r="G88" s="163"/>
      <c r="H88" s="236" t="s">
        <v>64</v>
      </c>
      <c r="I88" s="239"/>
      <c r="J88" s="239"/>
      <c r="K88" s="167"/>
      <c r="L88" s="167"/>
      <c r="M88" s="239"/>
      <c r="N88" s="239"/>
      <c r="O88" s="240" t="n">
        <f aca="false">SUM(L88:N88)</f>
        <v>0</v>
      </c>
      <c r="P88" s="241"/>
      <c r="Q88" s="241" t="n">
        <f aca="false">SUM(K88:N88)</f>
        <v>0</v>
      </c>
      <c r="R88" s="241"/>
      <c r="S88" s="241"/>
      <c r="T88" s="240" t="n">
        <f aca="false">I88-J88-K88-O88</f>
        <v>0</v>
      </c>
    </row>
    <row r="89" s="238" customFormat="true" ht="12.75" hidden="false" customHeight="false" outlineLevel="0" collapsed="false">
      <c r="A89" s="238" t="s">
        <v>76</v>
      </c>
      <c r="B89" s="238" t="n">
        <v>900</v>
      </c>
      <c r="C89" s="238" t="s">
        <v>158</v>
      </c>
      <c r="D89" s="234"/>
      <c r="E89" s="252"/>
      <c r="F89" s="163"/>
      <c r="G89" s="163"/>
      <c r="H89" s="236" t="s">
        <v>19</v>
      </c>
      <c r="I89" s="239"/>
      <c r="J89" s="239"/>
      <c r="K89" s="167"/>
      <c r="L89" s="167"/>
      <c r="M89" s="239"/>
      <c r="N89" s="239"/>
      <c r="O89" s="240" t="n">
        <f aca="false">SUM(L89:N89)</f>
        <v>0</v>
      </c>
      <c r="P89" s="241"/>
      <c r="Q89" s="241" t="n">
        <f aca="false">SUM(K89:N89)</f>
        <v>0</v>
      </c>
      <c r="R89" s="241"/>
      <c r="S89" s="241"/>
      <c r="T89" s="240" t="n">
        <f aca="false">I89-J89-K89-O89</f>
        <v>0</v>
      </c>
    </row>
    <row r="90" s="238" customFormat="true" ht="16.5" hidden="false" customHeight="true" outlineLevel="0" collapsed="false">
      <c r="A90" s="238" t="s">
        <v>76</v>
      </c>
      <c r="B90" s="238" t="n">
        <v>900</v>
      </c>
      <c r="C90" s="238" t="s">
        <v>141</v>
      </c>
      <c r="D90" s="234" t="n">
        <v>13</v>
      </c>
      <c r="E90" s="252" t="s">
        <v>415</v>
      </c>
      <c r="F90" s="163" t="n">
        <v>2007</v>
      </c>
      <c r="G90" s="163" t="n">
        <v>2008</v>
      </c>
      <c r="H90" s="236" t="s">
        <v>14</v>
      </c>
      <c r="I90" s="237" t="n">
        <f aca="false">SUM(I91:I95)</f>
        <v>1350</v>
      </c>
      <c r="J90" s="237" t="n">
        <f aca="false">SUM(J91:J95)</f>
        <v>0</v>
      </c>
      <c r="K90" s="164" t="n">
        <f aca="false">SUM(K91:K95)</f>
        <v>0</v>
      </c>
      <c r="L90" s="164" t="n">
        <f aca="false">SUM(L91:L95)</f>
        <v>150</v>
      </c>
      <c r="M90" s="237" t="n">
        <f aca="false">SUM(M91:M95)</f>
        <v>1200</v>
      </c>
      <c r="N90" s="237" t="n">
        <f aca="false">SUM(N91:N95)</f>
        <v>0</v>
      </c>
      <c r="O90" s="237" t="n">
        <f aca="false">SUM(O91:O95)</f>
        <v>1350</v>
      </c>
      <c r="P90" s="237" t="n">
        <f aca="false">SUM(Q90:S90)</f>
        <v>1350</v>
      </c>
      <c r="Q90" s="237" t="n">
        <f aca="false">SUM(Q91)</f>
        <v>1350</v>
      </c>
      <c r="R90" s="237" t="n">
        <f aca="false">SUM(R91:R95)</f>
        <v>0</v>
      </c>
      <c r="S90" s="237" t="n">
        <f aca="false">SUM(S91:S95)</f>
        <v>0</v>
      </c>
      <c r="T90" s="237" t="n">
        <f aca="false">SUM(T91:T95)</f>
        <v>0</v>
      </c>
    </row>
    <row r="91" s="238" customFormat="true" ht="16.5" hidden="false" customHeight="false" outlineLevel="0" collapsed="false">
      <c r="A91" s="238" t="s">
        <v>76</v>
      </c>
      <c r="B91" s="238" t="n">
        <v>900</v>
      </c>
      <c r="C91" s="238" t="s">
        <v>141</v>
      </c>
      <c r="D91" s="234"/>
      <c r="E91" s="252"/>
      <c r="F91" s="163"/>
      <c r="G91" s="163"/>
      <c r="H91" s="236" t="s">
        <v>15</v>
      </c>
      <c r="I91" s="239" t="n">
        <v>1350</v>
      </c>
      <c r="J91" s="239"/>
      <c r="K91" s="167"/>
      <c r="L91" s="167" t="n">
        <v>150</v>
      </c>
      <c r="M91" s="239" t="n">
        <v>1200</v>
      </c>
      <c r="N91" s="239"/>
      <c r="O91" s="240" t="n">
        <f aca="false">SUM(L91:N91)</f>
        <v>1350</v>
      </c>
      <c r="P91" s="241"/>
      <c r="Q91" s="241" t="n">
        <f aca="false">SUM(K91:N91)</f>
        <v>1350</v>
      </c>
      <c r="R91" s="241"/>
      <c r="S91" s="241"/>
      <c r="T91" s="240" t="n">
        <f aca="false">I91-J91-K91-O91</f>
        <v>0</v>
      </c>
    </row>
    <row r="92" s="238" customFormat="true" ht="12.75" hidden="false" customHeight="false" outlineLevel="0" collapsed="false">
      <c r="A92" s="238" t="s">
        <v>76</v>
      </c>
      <c r="B92" s="238" t="n">
        <v>900</v>
      </c>
      <c r="C92" s="238" t="s">
        <v>141</v>
      </c>
      <c r="D92" s="234"/>
      <c r="E92" s="252"/>
      <c r="F92" s="163"/>
      <c r="G92" s="163"/>
      <c r="H92" s="236" t="s">
        <v>16</v>
      </c>
      <c r="I92" s="239"/>
      <c r="J92" s="239"/>
      <c r="K92" s="167"/>
      <c r="L92" s="167"/>
      <c r="M92" s="239"/>
      <c r="N92" s="239"/>
      <c r="O92" s="240" t="n">
        <f aca="false">SUM(L92:N92)</f>
        <v>0</v>
      </c>
      <c r="P92" s="241"/>
      <c r="Q92" s="241" t="n">
        <f aca="false">SUM(K92:N92)</f>
        <v>0</v>
      </c>
      <c r="R92" s="241"/>
      <c r="S92" s="241"/>
      <c r="T92" s="240" t="n">
        <f aca="false">I92-J92-K92-O92</f>
        <v>0</v>
      </c>
    </row>
    <row r="93" s="238" customFormat="true" ht="12.75" hidden="false" customHeight="false" outlineLevel="0" collapsed="false">
      <c r="A93" s="238" t="s">
        <v>76</v>
      </c>
      <c r="B93" s="238" t="n">
        <v>900</v>
      </c>
      <c r="C93" s="238" t="s">
        <v>141</v>
      </c>
      <c r="D93" s="234"/>
      <c r="E93" s="252"/>
      <c r="F93" s="163"/>
      <c r="G93" s="163"/>
      <c r="H93" s="236" t="s">
        <v>63</v>
      </c>
      <c r="I93" s="239"/>
      <c r="J93" s="239"/>
      <c r="K93" s="167"/>
      <c r="L93" s="167"/>
      <c r="M93" s="239"/>
      <c r="N93" s="239"/>
      <c r="O93" s="240" t="n">
        <f aca="false">SUM(L93:N93)</f>
        <v>0</v>
      </c>
      <c r="P93" s="241"/>
      <c r="Q93" s="241" t="n">
        <f aca="false">SUM(K93:N93)</f>
        <v>0</v>
      </c>
      <c r="R93" s="241"/>
      <c r="S93" s="241"/>
      <c r="T93" s="240" t="n">
        <f aca="false">I93-J93-K93-O93</f>
        <v>0</v>
      </c>
    </row>
    <row r="94" s="238" customFormat="true" ht="12.75" hidden="false" customHeight="false" outlineLevel="0" collapsed="false">
      <c r="A94" s="238" t="s">
        <v>76</v>
      </c>
      <c r="B94" s="238" t="n">
        <v>900</v>
      </c>
      <c r="C94" s="238" t="s">
        <v>141</v>
      </c>
      <c r="D94" s="234"/>
      <c r="E94" s="252"/>
      <c r="F94" s="163"/>
      <c r="G94" s="163"/>
      <c r="H94" s="236" t="s">
        <v>64</v>
      </c>
      <c r="I94" s="239"/>
      <c r="J94" s="239"/>
      <c r="K94" s="167"/>
      <c r="L94" s="167"/>
      <c r="M94" s="239"/>
      <c r="N94" s="239"/>
      <c r="O94" s="240" t="n">
        <f aca="false">SUM(L94:N94)</f>
        <v>0</v>
      </c>
      <c r="P94" s="241"/>
      <c r="Q94" s="241" t="n">
        <f aca="false">SUM(K94:N94)</f>
        <v>0</v>
      </c>
      <c r="R94" s="241"/>
      <c r="S94" s="241"/>
      <c r="T94" s="240" t="n">
        <f aca="false">I94-J94-K94-O94</f>
        <v>0</v>
      </c>
    </row>
    <row r="95" s="238" customFormat="true" ht="12.75" hidden="false" customHeight="false" outlineLevel="0" collapsed="false">
      <c r="A95" s="238" t="s">
        <v>76</v>
      </c>
      <c r="B95" s="238" t="n">
        <v>900</v>
      </c>
      <c r="C95" s="238" t="s">
        <v>141</v>
      </c>
      <c r="D95" s="234"/>
      <c r="E95" s="252"/>
      <c r="F95" s="163"/>
      <c r="G95" s="163"/>
      <c r="H95" s="236" t="s">
        <v>19</v>
      </c>
      <c r="I95" s="239"/>
      <c r="J95" s="239"/>
      <c r="K95" s="167"/>
      <c r="L95" s="167"/>
      <c r="M95" s="239"/>
      <c r="N95" s="239"/>
      <c r="O95" s="240" t="n">
        <f aca="false">SUM(L95:N95)</f>
        <v>0</v>
      </c>
      <c r="P95" s="241"/>
      <c r="Q95" s="241" t="n">
        <f aca="false">SUM(K95:N95)</f>
        <v>0</v>
      </c>
      <c r="R95" s="241"/>
      <c r="S95" s="241"/>
      <c r="T95" s="240" t="n">
        <f aca="false">I95-J95-K95-O95</f>
        <v>0</v>
      </c>
    </row>
    <row r="96" s="158" customFormat="true" ht="16.5" hidden="false" customHeight="true" outlineLevel="0" collapsed="false">
      <c r="A96" s="158" t="s">
        <v>76</v>
      </c>
      <c r="B96" s="158" t="n">
        <v>926</v>
      </c>
      <c r="C96" s="158" t="s">
        <v>158</v>
      </c>
      <c r="D96" s="234" t="n">
        <v>14</v>
      </c>
      <c r="E96" s="243" t="s">
        <v>416</v>
      </c>
      <c r="F96" s="163" t="n">
        <v>2005</v>
      </c>
      <c r="G96" s="163" t="n">
        <v>2008</v>
      </c>
      <c r="H96" s="244" t="s">
        <v>14</v>
      </c>
      <c r="I96" s="164" t="n">
        <f aca="false">SUM(I97:I101)</f>
        <v>251</v>
      </c>
      <c r="J96" s="164" t="n">
        <f aca="false">SUM(J97:J101)</f>
        <v>1</v>
      </c>
      <c r="K96" s="164" t="n">
        <f aca="false">SUM(K97:K101)</f>
        <v>0</v>
      </c>
      <c r="L96" s="164" t="n">
        <f aca="false">SUM(L97:L101)</f>
        <v>70</v>
      </c>
      <c r="M96" s="164" t="n">
        <f aca="false">SUM(M97:M101)</f>
        <v>180</v>
      </c>
      <c r="N96" s="164" t="n">
        <f aca="false">SUM(N97:N101)</f>
        <v>0</v>
      </c>
      <c r="O96" s="164" t="n">
        <f aca="false">SUM(O97:O101)</f>
        <v>250</v>
      </c>
      <c r="P96" s="164" t="n">
        <f aca="false">SUM(Q96:S96)</f>
        <v>250</v>
      </c>
      <c r="Q96" s="164" t="n">
        <f aca="false">SUM(Q97)</f>
        <v>250</v>
      </c>
      <c r="R96" s="164" t="n">
        <f aca="false">SUM(R97:R101)</f>
        <v>0</v>
      </c>
      <c r="S96" s="164" t="n">
        <f aca="false">SUM(S97:S101)</f>
        <v>0</v>
      </c>
      <c r="T96" s="164" t="n">
        <f aca="false">SUM(T97:T101)</f>
        <v>0</v>
      </c>
    </row>
    <row r="97" s="158" customFormat="true" ht="16.5" hidden="false" customHeight="false" outlineLevel="0" collapsed="false">
      <c r="A97" s="158" t="s">
        <v>76</v>
      </c>
      <c r="B97" s="158" t="n">
        <v>926</v>
      </c>
      <c r="C97" s="158" t="s">
        <v>158</v>
      </c>
      <c r="D97" s="234"/>
      <c r="E97" s="243"/>
      <c r="F97" s="163"/>
      <c r="G97" s="163"/>
      <c r="H97" s="244" t="s">
        <v>15</v>
      </c>
      <c r="I97" s="167" t="n">
        <v>251</v>
      </c>
      <c r="J97" s="167" t="n">
        <v>1</v>
      </c>
      <c r="K97" s="167"/>
      <c r="L97" s="167" t="n">
        <v>70</v>
      </c>
      <c r="M97" s="167" t="n">
        <v>180</v>
      </c>
      <c r="N97" s="167"/>
      <c r="O97" s="240" t="n">
        <f aca="false">SUM(L97:N97)</f>
        <v>250</v>
      </c>
      <c r="P97" s="241"/>
      <c r="Q97" s="241" t="n">
        <f aca="false">SUM(K97:N97)</f>
        <v>250</v>
      </c>
      <c r="R97" s="241"/>
      <c r="S97" s="241"/>
      <c r="T97" s="240" t="n">
        <f aca="false">I97-J97-K97-O97</f>
        <v>0</v>
      </c>
    </row>
    <row r="98" s="158" customFormat="true" ht="12.75" hidden="false" customHeight="false" outlineLevel="0" collapsed="false">
      <c r="A98" s="158" t="s">
        <v>76</v>
      </c>
      <c r="B98" s="158" t="n">
        <v>926</v>
      </c>
      <c r="C98" s="158" t="s">
        <v>158</v>
      </c>
      <c r="D98" s="234"/>
      <c r="E98" s="243"/>
      <c r="F98" s="163"/>
      <c r="G98" s="163"/>
      <c r="H98" s="244" t="s">
        <v>16</v>
      </c>
      <c r="I98" s="167"/>
      <c r="J98" s="167"/>
      <c r="K98" s="167"/>
      <c r="L98" s="167"/>
      <c r="M98" s="167"/>
      <c r="N98" s="167"/>
      <c r="O98" s="240" t="n">
        <f aca="false">SUM(L98:N98)</f>
        <v>0</v>
      </c>
      <c r="P98" s="241"/>
      <c r="Q98" s="241" t="n">
        <f aca="false">SUM(K98:N98)</f>
        <v>0</v>
      </c>
      <c r="R98" s="241"/>
      <c r="S98" s="241"/>
      <c r="T98" s="240" t="n">
        <f aca="false">I98-J98-K98-O98</f>
        <v>0</v>
      </c>
    </row>
    <row r="99" s="158" customFormat="true" ht="12.75" hidden="false" customHeight="false" outlineLevel="0" collapsed="false">
      <c r="A99" s="158" t="s">
        <v>76</v>
      </c>
      <c r="B99" s="158" t="n">
        <v>926</v>
      </c>
      <c r="C99" s="158" t="s">
        <v>158</v>
      </c>
      <c r="D99" s="234"/>
      <c r="E99" s="243"/>
      <c r="F99" s="163"/>
      <c r="G99" s="163"/>
      <c r="H99" s="244" t="s">
        <v>63</v>
      </c>
      <c r="I99" s="167"/>
      <c r="J99" s="167"/>
      <c r="K99" s="167"/>
      <c r="L99" s="167"/>
      <c r="M99" s="167"/>
      <c r="N99" s="167"/>
      <c r="O99" s="240" t="n">
        <f aca="false">SUM(L99:N99)</f>
        <v>0</v>
      </c>
      <c r="P99" s="241"/>
      <c r="Q99" s="241" t="n">
        <f aca="false">SUM(K99:N99)</f>
        <v>0</v>
      </c>
      <c r="R99" s="241"/>
      <c r="S99" s="241"/>
      <c r="T99" s="240" t="n">
        <f aca="false">I99-J99-K99-O99</f>
        <v>0</v>
      </c>
    </row>
    <row r="100" s="158" customFormat="true" ht="12.75" hidden="false" customHeight="false" outlineLevel="0" collapsed="false">
      <c r="A100" s="158" t="s">
        <v>76</v>
      </c>
      <c r="B100" s="158" t="n">
        <v>926</v>
      </c>
      <c r="C100" s="158" t="s">
        <v>158</v>
      </c>
      <c r="D100" s="234"/>
      <c r="E100" s="243"/>
      <c r="F100" s="163"/>
      <c r="G100" s="163"/>
      <c r="H100" s="244" t="s">
        <v>64</v>
      </c>
      <c r="I100" s="167"/>
      <c r="J100" s="167"/>
      <c r="K100" s="167"/>
      <c r="L100" s="167"/>
      <c r="M100" s="167"/>
      <c r="N100" s="167"/>
      <c r="O100" s="240" t="n">
        <f aca="false">SUM(L100:N100)</f>
        <v>0</v>
      </c>
      <c r="P100" s="241"/>
      <c r="Q100" s="241" t="n">
        <f aca="false">SUM(K100:N100)</f>
        <v>0</v>
      </c>
      <c r="R100" s="241"/>
      <c r="S100" s="241"/>
      <c r="T100" s="240" t="n">
        <f aca="false">I100-J100-K100-O100</f>
        <v>0</v>
      </c>
    </row>
    <row r="101" s="158" customFormat="true" ht="12.75" hidden="false" customHeight="false" outlineLevel="0" collapsed="false">
      <c r="A101" s="158" t="s">
        <v>76</v>
      </c>
      <c r="B101" s="158" t="n">
        <v>926</v>
      </c>
      <c r="C101" s="158" t="s">
        <v>158</v>
      </c>
      <c r="D101" s="234"/>
      <c r="E101" s="243"/>
      <c r="F101" s="163"/>
      <c r="G101" s="163"/>
      <c r="H101" s="244" t="s">
        <v>19</v>
      </c>
      <c r="I101" s="167"/>
      <c r="J101" s="167"/>
      <c r="K101" s="167"/>
      <c r="L101" s="167"/>
      <c r="M101" s="167"/>
      <c r="N101" s="167"/>
      <c r="O101" s="240" t="n">
        <f aca="false">SUM(L101:N101)</f>
        <v>0</v>
      </c>
      <c r="P101" s="241"/>
      <c r="Q101" s="241" t="n">
        <f aca="false">SUM(K101:N101)</f>
        <v>0</v>
      </c>
      <c r="R101" s="241"/>
      <c r="S101" s="241"/>
      <c r="T101" s="240" t="n">
        <f aca="false">I101-J101-K101-O101</f>
        <v>0</v>
      </c>
    </row>
    <row r="102" s="158" customFormat="true" ht="16.5" hidden="false" customHeight="true" outlineLevel="0" collapsed="false">
      <c r="A102" s="158" t="s">
        <v>76</v>
      </c>
      <c r="B102" s="158" t="n">
        <v>926</v>
      </c>
      <c r="C102" s="158" t="s">
        <v>158</v>
      </c>
      <c r="D102" s="234" t="n">
        <v>15</v>
      </c>
      <c r="E102" s="243" t="s">
        <v>417</v>
      </c>
      <c r="F102" s="163" t="n">
        <v>2006</v>
      </c>
      <c r="G102" s="163" t="n">
        <v>2008</v>
      </c>
      <c r="H102" s="244" t="s">
        <v>14</v>
      </c>
      <c r="I102" s="164" t="n">
        <f aca="false">SUM(I103:I107)</f>
        <v>2412</v>
      </c>
      <c r="J102" s="164" t="n">
        <f aca="false">SUM(J103:J107)</f>
        <v>0</v>
      </c>
      <c r="K102" s="164" t="n">
        <f aca="false">SUM(K103:K107)</f>
        <v>2</v>
      </c>
      <c r="L102" s="164" t="n">
        <f aca="false">SUM(L103:L107)</f>
        <v>2</v>
      </c>
      <c r="M102" s="164" t="n">
        <f aca="false">SUM(M103:M107)</f>
        <v>2408</v>
      </c>
      <c r="N102" s="164" t="n">
        <f aca="false">SUM(N103:N107)</f>
        <v>0</v>
      </c>
      <c r="O102" s="164" t="n">
        <f aca="false">SUM(O103:O107)</f>
        <v>2410</v>
      </c>
      <c r="P102" s="164" t="n">
        <f aca="false">SUM(Q102:S102)</f>
        <v>2412</v>
      </c>
      <c r="Q102" s="164" t="n">
        <f aca="false">SUM(Q103)</f>
        <v>2412</v>
      </c>
      <c r="R102" s="164" t="n">
        <f aca="false">SUM(R103:R107)</f>
        <v>0</v>
      </c>
      <c r="S102" s="164" t="n">
        <f aca="false">SUM(S103:S107)</f>
        <v>0</v>
      </c>
      <c r="T102" s="164" t="n">
        <f aca="false">SUM(T103:T107)</f>
        <v>0</v>
      </c>
    </row>
    <row r="103" s="158" customFormat="true" ht="16.5" hidden="false" customHeight="false" outlineLevel="0" collapsed="false">
      <c r="A103" s="158" t="s">
        <v>76</v>
      </c>
      <c r="B103" s="158" t="n">
        <v>926</v>
      </c>
      <c r="C103" s="158" t="s">
        <v>158</v>
      </c>
      <c r="D103" s="234"/>
      <c r="E103" s="243"/>
      <c r="F103" s="163"/>
      <c r="G103" s="163"/>
      <c r="H103" s="244" t="s">
        <v>15</v>
      </c>
      <c r="I103" s="167" t="n">
        <v>2412</v>
      </c>
      <c r="J103" s="167"/>
      <c r="K103" s="167" t="n">
        <v>2</v>
      </c>
      <c r="L103" s="167" t="n">
        <v>2</v>
      </c>
      <c r="M103" s="167" t="n">
        <v>2408</v>
      </c>
      <c r="N103" s="167"/>
      <c r="O103" s="240" t="n">
        <f aca="false">SUM(L103:N103)</f>
        <v>2410</v>
      </c>
      <c r="P103" s="241"/>
      <c r="Q103" s="241" t="n">
        <f aca="false">SUM(K103:N103)</f>
        <v>2412</v>
      </c>
      <c r="R103" s="241"/>
      <c r="S103" s="241"/>
      <c r="T103" s="240" t="n">
        <f aca="false">I103-J103-K103-O103</f>
        <v>0</v>
      </c>
    </row>
    <row r="104" s="158" customFormat="true" ht="12.75" hidden="false" customHeight="false" outlineLevel="0" collapsed="false">
      <c r="A104" s="158" t="s">
        <v>76</v>
      </c>
      <c r="B104" s="158" t="n">
        <v>926</v>
      </c>
      <c r="C104" s="158" t="s">
        <v>158</v>
      </c>
      <c r="D104" s="234"/>
      <c r="E104" s="243"/>
      <c r="F104" s="163"/>
      <c r="G104" s="163"/>
      <c r="H104" s="244" t="s">
        <v>16</v>
      </c>
      <c r="I104" s="167"/>
      <c r="J104" s="167"/>
      <c r="K104" s="167"/>
      <c r="L104" s="167"/>
      <c r="M104" s="167"/>
      <c r="N104" s="167"/>
      <c r="O104" s="240" t="n">
        <f aca="false">SUM(L104:N104)</f>
        <v>0</v>
      </c>
      <c r="P104" s="241"/>
      <c r="Q104" s="241" t="n">
        <f aca="false">SUM(K104:N104)</f>
        <v>0</v>
      </c>
      <c r="R104" s="241"/>
      <c r="S104" s="241"/>
      <c r="T104" s="240" t="n">
        <f aca="false">I104-J104-K104-O104</f>
        <v>0</v>
      </c>
    </row>
    <row r="105" s="158" customFormat="true" ht="12.75" hidden="false" customHeight="false" outlineLevel="0" collapsed="false">
      <c r="A105" s="158" t="s">
        <v>76</v>
      </c>
      <c r="B105" s="158" t="n">
        <v>926</v>
      </c>
      <c r="C105" s="158" t="s">
        <v>158</v>
      </c>
      <c r="D105" s="234"/>
      <c r="E105" s="243"/>
      <c r="F105" s="163"/>
      <c r="G105" s="163"/>
      <c r="H105" s="244" t="s">
        <v>63</v>
      </c>
      <c r="I105" s="167"/>
      <c r="J105" s="167"/>
      <c r="K105" s="167"/>
      <c r="L105" s="167"/>
      <c r="M105" s="167"/>
      <c r="N105" s="167"/>
      <c r="O105" s="240" t="n">
        <f aca="false">SUM(L105:N105)</f>
        <v>0</v>
      </c>
      <c r="P105" s="241"/>
      <c r="Q105" s="241" t="n">
        <f aca="false">SUM(K105:N105)</f>
        <v>0</v>
      </c>
      <c r="R105" s="241"/>
      <c r="S105" s="241"/>
      <c r="T105" s="240" t="n">
        <f aca="false">I105-J105-K105-O105</f>
        <v>0</v>
      </c>
    </row>
    <row r="106" s="158" customFormat="true" ht="12.75" hidden="false" customHeight="false" outlineLevel="0" collapsed="false">
      <c r="A106" s="158" t="s">
        <v>76</v>
      </c>
      <c r="B106" s="158" t="n">
        <v>926</v>
      </c>
      <c r="C106" s="158" t="s">
        <v>158</v>
      </c>
      <c r="D106" s="234"/>
      <c r="E106" s="243"/>
      <c r="F106" s="163"/>
      <c r="G106" s="163"/>
      <c r="H106" s="244" t="s">
        <v>64</v>
      </c>
      <c r="I106" s="167"/>
      <c r="J106" s="167"/>
      <c r="K106" s="167"/>
      <c r="L106" s="167"/>
      <c r="M106" s="167"/>
      <c r="N106" s="167"/>
      <c r="O106" s="240" t="n">
        <f aca="false">SUM(L106:N106)</f>
        <v>0</v>
      </c>
      <c r="P106" s="241"/>
      <c r="Q106" s="241" t="n">
        <f aca="false">SUM(K106:N106)</f>
        <v>0</v>
      </c>
      <c r="R106" s="241"/>
      <c r="S106" s="241"/>
      <c r="T106" s="240" t="n">
        <f aca="false">I106-J106-K106-O106</f>
        <v>0</v>
      </c>
    </row>
    <row r="107" s="158" customFormat="true" ht="12.75" hidden="false" customHeight="false" outlineLevel="0" collapsed="false">
      <c r="A107" s="158" t="s">
        <v>76</v>
      </c>
      <c r="B107" s="158" t="n">
        <v>926</v>
      </c>
      <c r="C107" s="158" t="s">
        <v>158</v>
      </c>
      <c r="D107" s="234"/>
      <c r="E107" s="243"/>
      <c r="F107" s="163"/>
      <c r="G107" s="163"/>
      <c r="H107" s="244" t="s">
        <v>19</v>
      </c>
      <c r="I107" s="167"/>
      <c r="J107" s="167"/>
      <c r="K107" s="167"/>
      <c r="L107" s="167"/>
      <c r="M107" s="167"/>
      <c r="N107" s="167"/>
      <c r="O107" s="240" t="n">
        <f aca="false">SUM(L107:N107)</f>
        <v>0</v>
      </c>
      <c r="P107" s="241"/>
      <c r="Q107" s="241" t="n">
        <f aca="false">SUM(K107:N107)</f>
        <v>0</v>
      </c>
      <c r="R107" s="241"/>
      <c r="S107" s="241"/>
      <c r="T107" s="240" t="n">
        <f aca="false">I107-J107-K107-O107</f>
        <v>0</v>
      </c>
    </row>
    <row r="108" s="158" customFormat="true" ht="16.5" hidden="false" customHeight="true" outlineLevel="0" collapsed="false">
      <c r="A108" s="158" t="s">
        <v>76</v>
      </c>
      <c r="B108" s="158" t="n">
        <v>600</v>
      </c>
      <c r="C108" s="238" t="s">
        <v>65</v>
      </c>
      <c r="D108" s="234" t="n">
        <v>16</v>
      </c>
      <c r="E108" s="243" t="s">
        <v>418</v>
      </c>
      <c r="F108" s="163" t="n">
        <v>2007</v>
      </c>
      <c r="G108" s="163" t="n">
        <v>2008</v>
      </c>
      <c r="H108" s="244" t="s">
        <v>14</v>
      </c>
      <c r="I108" s="164" t="n">
        <f aca="false">SUM(I109:I113)</f>
        <v>1200</v>
      </c>
      <c r="J108" s="164" t="n">
        <f aca="false">SUM(J109:J113)</f>
        <v>0</v>
      </c>
      <c r="K108" s="164" t="n">
        <f aca="false">SUM(K109:K113)</f>
        <v>0</v>
      </c>
      <c r="L108" s="164" t="n">
        <f aca="false">SUM(L109:L113)</f>
        <v>350</v>
      </c>
      <c r="M108" s="164" t="n">
        <f aca="false">SUM(M109:M113)</f>
        <v>850</v>
      </c>
      <c r="N108" s="164" t="n">
        <f aca="false">SUM(N109:N113)</f>
        <v>0</v>
      </c>
      <c r="O108" s="164" t="n">
        <f aca="false">SUM(O109:O113)</f>
        <v>1200</v>
      </c>
      <c r="P108" s="164" t="n">
        <f aca="false">SUM(Q108:S108)</f>
        <v>1200</v>
      </c>
      <c r="Q108" s="164" t="n">
        <f aca="false">SUM(Q109)</f>
        <v>1200</v>
      </c>
      <c r="R108" s="164" t="n">
        <f aca="false">SUM(R109:R113)</f>
        <v>0</v>
      </c>
      <c r="S108" s="164" t="n">
        <f aca="false">SUM(S109:S113)</f>
        <v>0</v>
      </c>
      <c r="T108" s="164" t="n">
        <f aca="false">SUM(T109:T113)</f>
        <v>0</v>
      </c>
    </row>
    <row r="109" s="158" customFormat="true" ht="16.5" hidden="false" customHeight="false" outlineLevel="0" collapsed="false">
      <c r="A109" s="158" t="s">
        <v>76</v>
      </c>
      <c r="B109" s="158" t="n">
        <v>600</v>
      </c>
      <c r="C109" s="238" t="s">
        <v>65</v>
      </c>
      <c r="D109" s="234"/>
      <c r="E109" s="243"/>
      <c r="F109" s="163"/>
      <c r="G109" s="163"/>
      <c r="H109" s="244" t="s">
        <v>15</v>
      </c>
      <c r="I109" s="167" t="n">
        <v>1200</v>
      </c>
      <c r="J109" s="167"/>
      <c r="K109" s="167"/>
      <c r="L109" s="167" t="n">
        <v>350</v>
      </c>
      <c r="M109" s="167" t="n">
        <v>850</v>
      </c>
      <c r="N109" s="167"/>
      <c r="O109" s="240" t="n">
        <f aca="false">SUM(L109:N109)</f>
        <v>1200</v>
      </c>
      <c r="P109" s="241"/>
      <c r="Q109" s="241" t="n">
        <f aca="false">SUM(K109:N109)</f>
        <v>1200</v>
      </c>
      <c r="R109" s="241"/>
      <c r="S109" s="241"/>
      <c r="T109" s="240" t="n">
        <f aca="false">I109-J109-K109-O109</f>
        <v>0</v>
      </c>
    </row>
    <row r="110" s="158" customFormat="true" ht="12.75" hidden="false" customHeight="false" outlineLevel="0" collapsed="false">
      <c r="A110" s="158" t="s">
        <v>76</v>
      </c>
      <c r="B110" s="158" t="n">
        <v>600</v>
      </c>
      <c r="C110" s="238" t="s">
        <v>65</v>
      </c>
      <c r="D110" s="234"/>
      <c r="E110" s="243"/>
      <c r="F110" s="163"/>
      <c r="G110" s="163"/>
      <c r="H110" s="244" t="s">
        <v>16</v>
      </c>
      <c r="I110" s="167"/>
      <c r="J110" s="167"/>
      <c r="K110" s="167"/>
      <c r="L110" s="167"/>
      <c r="M110" s="167"/>
      <c r="N110" s="167"/>
      <c r="O110" s="240" t="n">
        <f aca="false">SUM(L110:N110)</f>
        <v>0</v>
      </c>
      <c r="P110" s="241"/>
      <c r="Q110" s="241" t="n">
        <f aca="false">SUM(K110:N110)</f>
        <v>0</v>
      </c>
      <c r="R110" s="241"/>
      <c r="S110" s="241"/>
      <c r="T110" s="240" t="n">
        <f aca="false">I110-J110-K110-O110</f>
        <v>0</v>
      </c>
    </row>
    <row r="111" s="158" customFormat="true" ht="12.75" hidden="false" customHeight="false" outlineLevel="0" collapsed="false">
      <c r="A111" s="158" t="s">
        <v>76</v>
      </c>
      <c r="B111" s="158" t="n">
        <v>600</v>
      </c>
      <c r="C111" s="238" t="s">
        <v>65</v>
      </c>
      <c r="D111" s="234"/>
      <c r="E111" s="243"/>
      <c r="F111" s="163"/>
      <c r="G111" s="163"/>
      <c r="H111" s="244" t="s">
        <v>63</v>
      </c>
      <c r="I111" s="167"/>
      <c r="J111" s="167"/>
      <c r="K111" s="167"/>
      <c r="L111" s="167"/>
      <c r="M111" s="167"/>
      <c r="N111" s="167"/>
      <c r="O111" s="240" t="n">
        <f aca="false">SUM(L111:N111)</f>
        <v>0</v>
      </c>
      <c r="P111" s="241"/>
      <c r="Q111" s="241" t="n">
        <f aca="false">SUM(K111:N111)</f>
        <v>0</v>
      </c>
      <c r="R111" s="241"/>
      <c r="S111" s="241"/>
      <c r="T111" s="240" t="n">
        <f aca="false">I111-J111-K111-O111</f>
        <v>0</v>
      </c>
    </row>
    <row r="112" s="158" customFormat="true" ht="12.75" hidden="false" customHeight="false" outlineLevel="0" collapsed="false">
      <c r="A112" s="158" t="s">
        <v>76</v>
      </c>
      <c r="B112" s="158" t="n">
        <v>600</v>
      </c>
      <c r="C112" s="238" t="s">
        <v>65</v>
      </c>
      <c r="D112" s="234"/>
      <c r="E112" s="243"/>
      <c r="F112" s="163"/>
      <c r="G112" s="163"/>
      <c r="H112" s="244" t="s">
        <v>64</v>
      </c>
      <c r="I112" s="167"/>
      <c r="J112" s="167"/>
      <c r="K112" s="167"/>
      <c r="L112" s="167"/>
      <c r="M112" s="167"/>
      <c r="N112" s="167"/>
      <c r="O112" s="240" t="n">
        <f aca="false">SUM(L112:N112)</f>
        <v>0</v>
      </c>
      <c r="P112" s="241"/>
      <c r="Q112" s="241" t="n">
        <f aca="false">SUM(K112:N112)</f>
        <v>0</v>
      </c>
      <c r="R112" s="241"/>
      <c r="S112" s="241"/>
      <c r="T112" s="240" t="n">
        <f aca="false">I112-J112-K112-O112</f>
        <v>0</v>
      </c>
    </row>
    <row r="113" s="158" customFormat="true" ht="12.75" hidden="false" customHeight="false" outlineLevel="0" collapsed="false">
      <c r="A113" s="158" t="s">
        <v>76</v>
      </c>
      <c r="B113" s="158" t="n">
        <v>600</v>
      </c>
      <c r="C113" s="238" t="s">
        <v>65</v>
      </c>
      <c r="D113" s="234"/>
      <c r="E113" s="243"/>
      <c r="F113" s="163"/>
      <c r="G113" s="163"/>
      <c r="H113" s="244" t="s">
        <v>19</v>
      </c>
      <c r="I113" s="167"/>
      <c r="J113" s="167"/>
      <c r="K113" s="167"/>
      <c r="L113" s="167"/>
      <c r="M113" s="167"/>
      <c r="N113" s="167"/>
      <c r="O113" s="240" t="n">
        <f aca="false">SUM(L113:N113)</f>
        <v>0</v>
      </c>
      <c r="P113" s="241"/>
      <c r="Q113" s="241" t="n">
        <f aca="false">SUM(K113:N113)</f>
        <v>0</v>
      </c>
      <c r="R113" s="241"/>
      <c r="S113" s="241"/>
      <c r="T113" s="240" t="n">
        <f aca="false">I113-J113-K113-O113</f>
        <v>0</v>
      </c>
    </row>
  </sheetData>
  <autoFilter ref="A17:T95"/>
  <mergeCells count="83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  <mergeCell ref="D108:D113"/>
    <mergeCell ref="E108:E113"/>
    <mergeCell ref="F108:F113"/>
    <mergeCell ref="G108:G113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 </oddFooter>
  </headerFooter>
  <rowBreaks count="3" manualBreakCount="3">
    <brk id="35" man="true" max="16383" min="0"/>
    <brk id="71" man="true" max="16383" min="0"/>
    <brk id="10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T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85"/>
    <col collapsed="false" customWidth="true" hidden="true" outlineLevel="0" max="2" min="2" style="0" width="4.14"/>
    <col collapsed="false" customWidth="true" hidden="true" outlineLevel="0" max="3" min="3" style="0" width="5.85"/>
    <col collapsed="false" customWidth="true" hidden="false" outlineLevel="0" max="4" min="4" style="0" width="4.14"/>
    <col collapsed="false" customWidth="true" hidden="false" outlineLevel="0" max="5" min="5" style="0" width="32.28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11.56"/>
    <col collapsed="false" customWidth="true" hidden="false" outlineLevel="0" max="9" min="9" style="0" width="13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0.99"/>
    <col collapsed="false" customWidth="true" hidden="false" outlineLevel="0" max="13" min="13" style="0" width="11.13"/>
    <col collapsed="false" customWidth="true" hidden="false" outlineLevel="0" max="14" min="14" style="0" width="10.85"/>
    <col collapsed="false" customWidth="true" hidden="false" outlineLevel="0" max="15" min="15" style="0" width="10.28"/>
    <col collapsed="false" customWidth="true" hidden="true" outlineLevel="0" max="19" min="16" style="0" width="10.28"/>
    <col collapsed="false" customWidth="true" hidden="false" outlineLevel="0" max="20" min="20" style="0" width="12.42"/>
    <col collapsed="false" customWidth="false" hidden="true" outlineLevel="0" max="27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49" t="n">
        <v>12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customFormat="false" ht="21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419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9.7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5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51.7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121319</v>
      </c>
      <c r="J11" s="93" t="n">
        <f aca="false">SUM(J12:J16)</f>
        <v>30115</v>
      </c>
      <c r="K11" s="94" t="n">
        <f aca="false">SUM(K12:K16)</f>
        <v>6520</v>
      </c>
      <c r="L11" s="94" t="n">
        <f aca="false">SUM(L12:L16)</f>
        <v>17382</v>
      </c>
      <c r="M11" s="93" t="n">
        <f aca="false">SUM(M12:M16)</f>
        <v>41452</v>
      </c>
      <c r="N11" s="93" t="n">
        <f aca="false">SUM(N12:N16)</f>
        <v>19450</v>
      </c>
      <c r="O11" s="93" t="n">
        <f aca="false">SUM(O12:O16)</f>
        <v>78284</v>
      </c>
      <c r="P11" s="94" t="n">
        <f aca="false">SUM(Q11:S11)</f>
        <v>84804</v>
      </c>
      <c r="Q11" s="94" t="n">
        <f aca="false">SUM(Q12:Q16)</f>
        <v>84804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6400</v>
      </c>
      <c r="U11" s="0" t="n">
        <v>16236</v>
      </c>
      <c r="V11" s="0" t="n">
        <v>45128</v>
      </c>
      <c r="W11" s="0" t="n">
        <v>39666</v>
      </c>
      <c r="X11" s="0" t="n">
        <v>39708</v>
      </c>
      <c r="Y11" s="0" t="n">
        <v>37313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358,$H12,I$18:I9358)</f>
        <v>121319</v>
      </c>
      <c r="J12" s="93" t="n">
        <f aca="false">SUMIF($H$18:$H$9358,$H12,J$18:J9358)</f>
        <v>30115</v>
      </c>
      <c r="K12" s="94" t="n">
        <f aca="false">SUMIF($H$18:$H$9358,$H12,K$18:K9358)</f>
        <v>6520</v>
      </c>
      <c r="L12" s="94" t="n">
        <f aca="false">SUMIF($H$18:$H$9358,$H12,L$18:L9358)</f>
        <v>17382</v>
      </c>
      <c r="M12" s="93" t="n">
        <f aca="false">SUMIF($H$18:$H$9358,$H12,M$18:M9358)</f>
        <v>41452</v>
      </c>
      <c r="N12" s="93" t="n">
        <f aca="false">SUMIF($H$18:$H$9358,$H12,N$18:N9358)</f>
        <v>19450</v>
      </c>
      <c r="O12" s="93" t="n">
        <f aca="false">SUMIF($H$18:$H$9358,$H12,O$18:O9358)</f>
        <v>78284</v>
      </c>
      <c r="P12" s="94" t="n">
        <f aca="false">SUM(Q12:S12)</f>
        <v>84804</v>
      </c>
      <c r="Q12" s="94" t="n">
        <f aca="false">SUMIF($H$18:$H$9496,$H12,Q$18:Q9496)</f>
        <v>84804</v>
      </c>
      <c r="R12" s="94" t="n">
        <f aca="false">SUMIF($H$18:$H$9496,$H12,R$18:R9496)</f>
        <v>0</v>
      </c>
      <c r="S12" s="94" t="n">
        <f aca="false">SUMIF($H$18:$H$9496,$H12,S$18:S9496)</f>
        <v>0</v>
      </c>
      <c r="T12" s="93" t="n">
        <f aca="false">SUMIF($H$18:$H$9358,$H12,T$18:T9358)</f>
        <v>6400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358,$H13,I$18:I9359)</f>
        <v>0</v>
      </c>
      <c r="J13" s="93" t="n">
        <f aca="false">SUMIF($H$18:$H$9358,$H13,J$18:J9359)</f>
        <v>0</v>
      </c>
      <c r="K13" s="94" t="n">
        <f aca="false">SUMIF($H$18:$H$9358,$H13,K$18:K9359)</f>
        <v>0</v>
      </c>
      <c r="L13" s="94" t="n">
        <f aca="false">SUMIF($H$18:$H$9358,$H13,L$18:L9359)</f>
        <v>0</v>
      </c>
      <c r="M13" s="93" t="n">
        <f aca="false">SUMIF($H$18:$H$9358,$H13,M$18:M9359)</f>
        <v>0</v>
      </c>
      <c r="N13" s="93" t="n">
        <f aca="false">SUMIF($H$18:$H$9358,$H13,N$18:N9359)</f>
        <v>0</v>
      </c>
      <c r="O13" s="93" t="n">
        <f aca="false">SUMIF($H$18:$H$9358,$H13,O$18:O9359)</f>
        <v>0</v>
      </c>
      <c r="P13" s="94" t="n">
        <f aca="false">SUM(Q13:S13)</f>
        <v>0</v>
      </c>
      <c r="Q13" s="94" t="n">
        <f aca="false">SUMIF($H$18:$H$9496,$H13,Q$18:Q9497)</f>
        <v>0</v>
      </c>
      <c r="R13" s="94" t="n">
        <f aca="false">SUMIF($H$18:$H$9496,$H13,R$18:R9497)</f>
        <v>0</v>
      </c>
      <c r="S13" s="94" t="n">
        <f aca="false">SUMIF($H$18:$H$9496,$H13,S$18:S9497)</f>
        <v>0</v>
      </c>
      <c r="T13" s="93" t="n">
        <f aca="false">SUMIF($H$18:$H$9358,$H13,T$18:T9359)</f>
        <v>0</v>
      </c>
      <c r="U13" s="53" t="n">
        <f aca="false">K11-U11</f>
        <v>-9716</v>
      </c>
      <c r="V13" s="53" t="n">
        <f aca="false">L11-V11</f>
        <v>-27746</v>
      </c>
      <c r="W13" s="53" t="n">
        <f aca="false">M11-W11</f>
        <v>1786</v>
      </c>
      <c r="X13" s="53" t="n">
        <f aca="false">N11-X11</f>
        <v>-20258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358,$H14,I$18:I9360)</f>
        <v>0</v>
      </c>
      <c r="J14" s="93" t="n">
        <f aca="false">SUMIF($H$18:$H$9358,$H14,J$18:J9360)</f>
        <v>0</v>
      </c>
      <c r="K14" s="94" t="n">
        <f aca="false">SUMIF($H$18:$H$9358,$H14,K$18:K9360)</f>
        <v>0</v>
      </c>
      <c r="L14" s="94" t="n">
        <f aca="false">SUMIF($H$18:$H$9358,$H14,L$18:L9360)</f>
        <v>0</v>
      </c>
      <c r="M14" s="93" t="n">
        <f aca="false">SUMIF($H$18:$H$9358,$H14,M$18:M9360)</f>
        <v>0</v>
      </c>
      <c r="N14" s="93" t="n">
        <f aca="false">SUMIF($H$18:$H$9358,$H14,N$18:N9360)</f>
        <v>0</v>
      </c>
      <c r="O14" s="93" t="n">
        <f aca="false">SUMIF($H$18:$H$9358,$H14,O$18:O9360)</f>
        <v>0</v>
      </c>
      <c r="P14" s="94" t="n">
        <f aca="false">SUM(Q14:S14)</f>
        <v>0</v>
      </c>
      <c r="Q14" s="94" t="n">
        <f aca="false">SUMIF($H$18:$H$9496,$H14,Q$18:Q9498)</f>
        <v>0</v>
      </c>
      <c r="R14" s="94" t="n">
        <f aca="false">SUMIF($H$18:$H$9496,$H14,R$18:R9498)</f>
        <v>0</v>
      </c>
      <c r="S14" s="94" t="n">
        <f aca="false">SUMIF($H$18:$H$9496,$H14,S$18:S9498)</f>
        <v>0</v>
      </c>
      <c r="T14" s="93" t="n">
        <f aca="false">SUMIF($H$18:$H$9358,$H14,T$18:T9360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358,$H15,I$18:I9361)</f>
        <v>0</v>
      </c>
      <c r="J15" s="93" t="n">
        <f aca="false">SUMIF($H$18:$H$9358,$H15,J$18:J9361)</f>
        <v>0</v>
      </c>
      <c r="K15" s="94" t="n">
        <f aca="false">SUMIF($H$18:$H$9358,$H15,K$18:K9361)</f>
        <v>0</v>
      </c>
      <c r="L15" s="94" t="n">
        <f aca="false">SUMIF($H$18:$H$9358,$H15,L$18:L9361)</f>
        <v>0</v>
      </c>
      <c r="M15" s="93" t="n">
        <f aca="false">SUMIF($H$18:$H$9358,$H15,M$18:M9361)</f>
        <v>0</v>
      </c>
      <c r="N15" s="93" t="n">
        <f aca="false">SUMIF($H$18:$H$9358,$H15,N$18:N9361)</f>
        <v>0</v>
      </c>
      <c r="O15" s="93" t="n">
        <f aca="false">SUMIF($H$18:$H$9358,$H15,O$18:O9361)</f>
        <v>0</v>
      </c>
      <c r="P15" s="94" t="n">
        <f aca="false">SUM(Q15:S15)</f>
        <v>0</v>
      </c>
      <c r="Q15" s="94" t="n">
        <f aca="false">SUMIF($H$18:$H$9496,$H15,Q$18:Q9499)</f>
        <v>0</v>
      </c>
      <c r="R15" s="94" t="n">
        <f aca="false">SUMIF($H$18:$H$9496,$H15,R$18:R9499)</f>
        <v>0</v>
      </c>
      <c r="S15" s="94" t="n">
        <f aca="false">SUMIF($H$18:$H$9496,$H15,S$18:S9499)</f>
        <v>0</v>
      </c>
      <c r="T15" s="93" t="n">
        <f aca="false">SUMIF($H$18:$H$9358,$H15,T$18:T9361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358,$H16,I$18:I9362)</f>
        <v>0</v>
      </c>
      <c r="J16" s="93" t="n">
        <f aca="false">SUMIF($H$18:$H$9358,$H16,J$18:J9362)</f>
        <v>0</v>
      </c>
      <c r="K16" s="94" t="n">
        <f aca="false">SUMIF($H$18:$H$9358,$H16,K$18:K9362)</f>
        <v>0</v>
      </c>
      <c r="L16" s="94" t="n">
        <f aca="false">SUMIF($H$18:$H$9358,$H16,L$18:L9362)</f>
        <v>0</v>
      </c>
      <c r="M16" s="93" t="n">
        <f aca="false">SUMIF($H$18:$H$9358,$H16,M$18:M9362)</f>
        <v>0</v>
      </c>
      <c r="N16" s="93" t="n">
        <f aca="false">SUMIF($H$18:$H$9358,$H16,N$18:N9362)</f>
        <v>0</v>
      </c>
      <c r="O16" s="93" t="n">
        <f aca="false">SUMIF($H$18:$H$9358,$H16,O$18:O9362)</f>
        <v>0</v>
      </c>
      <c r="P16" s="94" t="n">
        <f aca="false">SUM(Q16:S16)</f>
        <v>0</v>
      </c>
      <c r="Q16" s="94" t="n">
        <f aca="false">SUMIF($H$18:$H$9496,$H16,Q$18:Q9500)</f>
        <v>0</v>
      </c>
      <c r="R16" s="94" t="n">
        <f aca="false">SUMIF($H$18:$H$9496,$H16,R$18:R9500)</f>
        <v>0</v>
      </c>
      <c r="S16" s="94" t="n">
        <f aca="false">SUMIF($H$18:$H$9496,$H16,S$18:S9500)</f>
        <v>0</v>
      </c>
      <c r="T16" s="93" t="n">
        <f aca="false">SUMIF($H$18:$H$9358,$H16,T$18:T9362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1</v>
      </c>
      <c r="B18" s="238" t="n">
        <v>600</v>
      </c>
      <c r="C18" s="238" t="s">
        <v>65</v>
      </c>
      <c r="D18" s="269" t="n">
        <v>1</v>
      </c>
      <c r="E18" s="243" t="s">
        <v>420</v>
      </c>
      <c r="F18" s="163" t="n">
        <v>2001</v>
      </c>
      <c r="G18" s="163" t="n">
        <v>2009</v>
      </c>
      <c r="H18" s="253" t="s">
        <v>14</v>
      </c>
      <c r="I18" s="164" t="n">
        <f aca="false">SUM(I19:I23)</f>
        <v>47893</v>
      </c>
      <c r="J18" s="254" t="n">
        <f aca="false">SUM(J19:J23)</f>
        <v>29181</v>
      </c>
      <c r="K18" s="164" t="n">
        <f aca="false">SUM(K19:K23)</f>
        <v>3280</v>
      </c>
      <c r="L18" s="164" t="n">
        <f aca="false">SUM(L19:L23)</f>
        <v>3032</v>
      </c>
      <c r="M18" s="164" t="n">
        <f aca="false">SUM(M19:M23)</f>
        <v>5000</v>
      </c>
      <c r="N18" s="164" t="n">
        <f aca="false">SUM(N19:N23)</f>
        <v>7400</v>
      </c>
      <c r="O18" s="254" t="n">
        <f aca="false">SUM(O19:O23)</f>
        <v>15432</v>
      </c>
      <c r="P18" s="237" t="n">
        <f aca="false">SUM(Q18:S18)</f>
        <v>18712</v>
      </c>
      <c r="Q18" s="237" t="n">
        <f aca="false">SUM(Q19)</f>
        <v>18712</v>
      </c>
      <c r="R18" s="237" t="n">
        <f aca="false">SUM(R19:R23)</f>
        <v>0</v>
      </c>
      <c r="S18" s="237" t="n">
        <f aca="false">SUM(S19:S23)</f>
        <v>0</v>
      </c>
      <c r="T18" s="254" t="n">
        <f aca="false">SUM(T19:T23)</f>
        <v>0</v>
      </c>
    </row>
    <row r="19" s="238" customFormat="true" ht="16.5" hidden="false" customHeight="false" outlineLevel="0" collapsed="false">
      <c r="A19" s="238" t="s">
        <v>71</v>
      </c>
      <c r="B19" s="238" t="n">
        <v>600</v>
      </c>
      <c r="C19" s="238" t="s">
        <v>65</v>
      </c>
      <c r="D19" s="269"/>
      <c r="E19" s="243"/>
      <c r="F19" s="163"/>
      <c r="G19" s="163"/>
      <c r="H19" s="253" t="s">
        <v>15</v>
      </c>
      <c r="I19" s="167" t="n">
        <v>47893</v>
      </c>
      <c r="J19" s="245" t="n">
        <v>29181</v>
      </c>
      <c r="K19" s="167" t="n">
        <v>3280</v>
      </c>
      <c r="L19" s="167" t="n">
        <v>3032</v>
      </c>
      <c r="M19" s="167" t="n">
        <v>5000</v>
      </c>
      <c r="N19" s="167" t="n">
        <v>7400</v>
      </c>
      <c r="O19" s="240" t="n">
        <f aca="false">SUM(L19:N19)</f>
        <v>15432</v>
      </c>
      <c r="P19" s="241"/>
      <c r="Q19" s="241" t="n">
        <f aca="false">SUM(K19:N19)</f>
        <v>18712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8" t="s">
        <v>71</v>
      </c>
      <c r="B20" s="238" t="n">
        <v>600</v>
      </c>
      <c r="C20" s="238" t="s">
        <v>65</v>
      </c>
      <c r="D20" s="269"/>
      <c r="E20" s="243"/>
      <c r="F20" s="163"/>
      <c r="G20" s="163"/>
      <c r="H20" s="253" t="s">
        <v>16</v>
      </c>
      <c r="I20" s="245"/>
      <c r="J20" s="245"/>
      <c r="K20" s="167"/>
      <c r="L20" s="167"/>
      <c r="M20" s="245"/>
      <c r="N20" s="245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1</v>
      </c>
      <c r="B21" s="238" t="n">
        <v>600</v>
      </c>
      <c r="C21" s="238" t="s">
        <v>65</v>
      </c>
      <c r="D21" s="269"/>
      <c r="E21" s="243"/>
      <c r="F21" s="163"/>
      <c r="G21" s="163"/>
      <c r="H21" s="253" t="s">
        <v>63</v>
      </c>
      <c r="I21" s="245"/>
      <c r="J21" s="245"/>
      <c r="K21" s="167"/>
      <c r="L21" s="167"/>
      <c r="M21" s="245"/>
      <c r="N21" s="245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1</v>
      </c>
      <c r="B22" s="238" t="n">
        <v>600</v>
      </c>
      <c r="C22" s="238" t="s">
        <v>65</v>
      </c>
      <c r="D22" s="269"/>
      <c r="E22" s="243"/>
      <c r="F22" s="163"/>
      <c r="G22" s="163"/>
      <c r="H22" s="253" t="s">
        <v>64</v>
      </c>
      <c r="I22" s="245"/>
      <c r="J22" s="245"/>
      <c r="K22" s="167"/>
      <c r="L22" s="167"/>
      <c r="M22" s="245"/>
      <c r="N22" s="245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71</v>
      </c>
      <c r="B23" s="238" t="n">
        <v>600</v>
      </c>
      <c r="C23" s="238" t="s">
        <v>65</v>
      </c>
      <c r="D23" s="269"/>
      <c r="E23" s="243"/>
      <c r="F23" s="163"/>
      <c r="G23" s="163"/>
      <c r="H23" s="253" t="s">
        <v>19</v>
      </c>
      <c r="I23" s="245"/>
      <c r="J23" s="245"/>
      <c r="K23" s="167"/>
      <c r="L23" s="167"/>
      <c r="M23" s="245"/>
      <c r="N23" s="245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1</v>
      </c>
      <c r="B24" s="238" t="n">
        <v>600</v>
      </c>
      <c r="C24" s="238" t="s">
        <v>65</v>
      </c>
      <c r="D24" s="269" t="n">
        <v>2</v>
      </c>
      <c r="E24" s="243" t="s">
        <v>421</v>
      </c>
      <c r="F24" s="163" t="n">
        <v>2004</v>
      </c>
      <c r="G24" s="163" t="n">
        <v>2009</v>
      </c>
      <c r="H24" s="236" t="s">
        <v>14</v>
      </c>
      <c r="I24" s="164" t="n">
        <f aca="false">SUM(I25:I29)</f>
        <v>22865</v>
      </c>
      <c r="J24" s="164" t="n">
        <f aca="false">SUM(J25:J29)</f>
        <v>465</v>
      </c>
      <c r="K24" s="164" t="n">
        <f aca="false">SUM(K25:K29)</f>
        <v>2600</v>
      </c>
      <c r="L24" s="164" t="n">
        <f aca="false">SUM(L25:L29)</f>
        <v>6950</v>
      </c>
      <c r="M24" s="164" t="n">
        <f aca="false">SUM(M25:M29)</f>
        <v>8000</v>
      </c>
      <c r="N24" s="164" t="n">
        <f aca="false">SUM(N25:N29)</f>
        <v>4850</v>
      </c>
      <c r="O24" s="237" t="n">
        <f aca="false">SUM(O25:O29)</f>
        <v>19800</v>
      </c>
      <c r="P24" s="237" t="n">
        <f aca="false">SUM(Q24:S24)</f>
        <v>22400</v>
      </c>
      <c r="Q24" s="237" t="n">
        <f aca="false">SUM(Q25)</f>
        <v>22400</v>
      </c>
      <c r="R24" s="237" t="n">
        <f aca="false">SUM(R25:R29)</f>
        <v>0</v>
      </c>
      <c r="S24" s="237" t="n">
        <f aca="false">SUM(S25:S29)</f>
        <v>0</v>
      </c>
      <c r="T24" s="237" t="n">
        <f aca="false">SUM(T25:T29)</f>
        <v>0</v>
      </c>
    </row>
    <row r="25" s="238" customFormat="true" ht="16.5" hidden="false" customHeight="false" outlineLevel="0" collapsed="false">
      <c r="A25" s="238" t="s">
        <v>71</v>
      </c>
      <c r="B25" s="238" t="n">
        <v>600</v>
      </c>
      <c r="C25" s="238" t="s">
        <v>65</v>
      </c>
      <c r="D25" s="269"/>
      <c r="E25" s="243"/>
      <c r="F25" s="163"/>
      <c r="G25" s="163"/>
      <c r="H25" s="236" t="s">
        <v>15</v>
      </c>
      <c r="I25" s="167" t="n">
        <v>22865</v>
      </c>
      <c r="J25" s="167" t="n">
        <v>465</v>
      </c>
      <c r="K25" s="167" t="n">
        <v>2600</v>
      </c>
      <c r="L25" s="167" t="n">
        <v>6950</v>
      </c>
      <c r="M25" s="167" t="n">
        <v>8000</v>
      </c>
      <c r="N25" s="167" t="n">
        <v>4850</v>
      </c>
      <c r="O25" s="240" t="n">
        <f aca="false">SUM(L25:N25)</f>
        <v>19800</v>
      </c>
      <c r="P25" s="241"/>
      <c r="Q25" s="241" t="n">
        <f aca="false">SUM(K25:N25)</f>
        <v>22400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1</v>
      </c>
      <c r="B26" s="238" t="n">
        <v>600</v>
      </c>
      <c r="C26" s="238" t="s">
        <v>65</v>
      </c>
      <c r="D26" s="269"/>
      <c r="E26" s="243"/>
      <c r="F26" s="163"/>
      <c r="G26" s="163"/>
      <c r="H26" s="236" t="s">
        <v>16</v>
      </c>
      <c r="I26" s="239"/>
      <c r="J26" s="239"/>
      <c r="K26" s="167"/>
      <c r="L26" s="167"/>
      <c r="M26" s="239"/>
      <c r="N26" s="239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1</v>
      </c>
      <c r="B27" s="238" t="n">
        <v>600</v>
      </c>
      <c r="C27" s="238" t="s">
        <v>65</v>
      </c>
      <c r="D27" s="269"/>
      <c r="E27" s="243"/>
      <c r="F27" s="163"/>
      <c r="G27" s="163"/>
      <c r="H27" s="236" t="s">
        <v>63</v>
      </c>
      <c r="I27" s="239"/>
      <c r="J27" s="239"/>
      <c r="K27" s="167"/>
      <c r="L27" s="167"/>
      <c r="M27" s="239"/>
      <c r="N27" s="239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1</v>
      </c>
      <c r="B28" s="238" t="n">
        <v>600</v>
      </c>
      <c r="C28" s="238" t="s">
        <v>65</v>
      </c>
      <c r="D28" s="269"/>
      <c r="E28" s="243"/>
      <c r="F28" s="163"/>
      <c r="G28" s="163"/>
      <c r="H28" s="236" t="s">
        <v>64</v>
      </c>
      <c r="I28" s="239"/>
      <c r="J28" s="239"/>
      <c r="K28" s="167"/>
      <c r="L28" s="167"/>
      <c r="M28" s="239"/>
      <c r="N28" s="239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1</v>
      </c>
      <c r="B29" s="238" t="n">
        <v>600</v>
      </c>
      <c r="C29" s="238" t="s">
        <v>65</v>
      </c>
      <c r="D29" s="269"/>
      <c r="E29" s="243"/>
      <c r="F29" s="163"/>
      <c r="G29" s="163"/>
      <c r="H29" s="236" t="s">
        <v>19</v>
      </c>
      <c r="I29" s="239"/>
      <c r="J29" s="239"/>
      <c r="K29" s="167"/>
      <c r="L29" s="167"/>
      <c r="M29" s="239"/>
      <c r="N29" s="239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76</v>
      </c>
      <c r="B30" s="238" t="n">
        <v>801</v>
      </c>
      <c r="C30" s="238" t="s">
        <v>267</v>
      </c>
      <c r="D30" s="269" t="n">
        <v>3</v>
      </c>
      <c r="E30" s="243" t="s">
        <v>422</v>
      </c>
      <c r="F30" s="163" t="n">
        <v>2005</v>
      </c>
      <c r="G30" s="163" t="n">
        <v>2009</v>
      </c>
      <c r="H30" s="236" t="s">
        <v>14</v>
      </c>
      <c r="I30" s="164" t="n">
        <f aca="false">SUM(I31:I35)</f>
        <v>5171</v>
      </c>
      <c r="J30" s="164" t="n">
        <f aca="false">SUM(J31:J35)</f>
        <v>31</v>
      </c>
      <c r="K30" s="164" t="n">
        <f aca="false">SUM(K31:K35)</f>
        <v>290</v>
      </c>
      <c r="L30" s="164" t="n">
        <f aca="false">SUM(L31:L35)</f>
        <v>50</v>
      </c>
      <c r="M30" s="237" t="n">
        <f aca="false">SUM(M31:M35)</f>
        <v>3000</v>
      </c>
      <c r="N30" s="237" t="n">
        <f aca="false">SUM(N31:N35)</f>
        <v>1800</v>
      </c>
      <c r="O30" s="237" t="n">
        <f aca="false">SUM(O31:O35)</f>
        <v>4850</v>
      </c>
      <c r="P30" s="237" t="n">
        <f aca="false">SUM(Q30:S30)</f>
        <v>5140</v>
      </c>
      <c r="Q30" s="237" t="n">
        <f aca="false">SUM(Q31)</f>
        <v>5140</v>
      </c>
      <c r="R30" s="237" t="n">
        <f aca="false">SUM(R31:R35)</f>
        <v>0</v>
      </c>
      <c r="S30" s="237" t="n">
        <f aca="false">SUM(S31:S35)</f>
        <v>0</v>
      </c>
      <c r="T30" s="237" t="n">
        <f aca="false">SUM(T31:T35)</f>
        <v>0</v>
      </c>
    </row>
    <row r="31" s="238" customFormat="true" ht="16.5" hidden="false" customHeight="false" outlineLevel="0" collapsed="false">
      <c r="A31" s="238" t="s">
        <v>76</v>
      </c>
      <c r="B31" s="238" t="n">
        <v>801</v>
      </c>
      <c r="C31" s="238" t="s">
        <v>267</v>
      </c>
      <c r="D31" s="269"/>
      <c r="E31" s="243"/>
      <c r="F31" s="163"/>
      <c r="G31" s="163"/>
      <c r="H31" s="236" t="s">
        <v>15</v>
      </c>
      <c r="I31" s="167" t="n">
        <v>5171</v>
      </c>
      <c r="J31" s="167" t="n">
        <v>31</v>
      </c>
      <c r="K31" s="167" t="n">
        <v>290</v>
      </c>
      <c r="L31" s="167" t="n">
        <v>50</v>
      </c>
      <c r="M31" s="239" t="n">
        <v>3000</v>
      </c>
      <c r="N31" s="239" t="n">
        <v>1800</v>
      </c>
      <c r="O31" s="240" t="n">
        <f aca="false">SUM(L31:N31)</f>
        <v>4850</v>
      </c>
      <c r="P31" s="241"/>
      <c r="Q31" s="241" t="n">
        <f aca="false">SUM(K31:N31)</f>
        <v>5140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8" t="s">
        <v>76</v>
      </c>
      <c r="B32" s="238" t="n">
        <v>801</v>
      </c>
      <c r="C32" s="238" t="s">
        <v>267</v>
      </c>
      <c r="D32" s="269"/>
      <c r="E32" s="243"/>
      <c r="F32" s="163"/>
      <c r="G32" s="163"/>
      <c r="H32" s="236" t="s">
        <v>16</v>
      </c>
      <c r="I32" s="239"/>
      <c r="J32" s="239"/>
      <c r="K32" s="167"/>
      <c r="L32" s="167"/>
      <c r="M32" s="239"/>
      <c r="N32" s="239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76</v>
      </c>
      <c r="B33" s="238" t="n">
        <v>801</v>
      </c>
      <c r="C33" s="238" t="s">
        <v>267</v>
      </c>
      <c r="D33" s="269"/>
      <c r="E33" s="243"/>
      <c r="F33" s="163"/>
      <c r="G33" s="163"/>
      <c r="H33" s="236" t="s">
        <v>63</v>
      </c>
      <c r="I33" s="239"/>
      <c r="J33" s="239"/>
      <c r="K33" s="167"/>
      <c r="L33" s="167"/>
      <c r="M33" s="239"/>
      <c r="N33" s="239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76</v>
      </c>
      <c r="B34" s="238" t="n">
        <v>801</v>
      </c>
      <c r="C34" s="238" t="s">
        <v>267</v>
      </c>
      <c r="D34" s="269"/>
      <c r="E34" s="243"/>
      <c r="F34" s="163"/>
      <c r="G34" s="163"/>
      <c r="H34" s="236" t="s">
        <v>64</v>
      </c>
      <c r="I34" s="239"/>
      <c r="J34" s="239"/>
      <c r="K34" s="167"/>
      <c r="L34" s="167"/>
      <c r="M34" s="239"/>
      <c r="N34" s="239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76</v>
      </c>
      <c r="B35" s="238" t="n">
        <v>801</v>
      </c>
      <c r="C35" s="238" t="s">
        <v>267</v>
      </c>
      <c r="D35" s="269"/>
      <c r="E35" s="243"/>
      <c r="F35" s="163"/>
      <c r="G35" s="163"/>
      <c r="H35" s="236" t="s">
        <v>19</v>
      </c>
      <c r="I35" s="239"/>
      <c r="J35" s="239"/>
      <c r="K35" s="167"/>
      <c r="L35" s="167"/>
      <c r="M35" s="239"/>
      <c r="N35" s="239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6</v>
      </c>
      <c r="B36" s="238" t="n">
        <v>600</v>
      </c>
      <c r="C36" s="238" t="s">
        <v>65</v>
      </c>
      <c r="D36" s="269" t="n">
        <v>4</v>
      </c>
      <c r="E36" s="243" t="s">
        <v>423</v>
      </c>
      <c r="F36" s="163" t="n">
        <v>2005</v>
      </c>
      <c r="G36" s="163" t="n">
        <v>2008</v>
      </c>
      <c r="H36" s="236" t="s">
        <v>14</v>
      </c>
      <c r="I36" s="164" t="n">
        <f aca="false">SUM(I37:I41)</f>
        <v>4400</v>
      </c>
      <c r="J36" s="164" t="n">
        <f aca="false">SUM(J37:J41)</f>
        <v>348</v>
      </c>
      <c r="K36" s="164" t="n">
        <f aca="false">SUM(K37:K41)</f>
        <v>50</v>
      </c>
      <c r="L36" s="164" t="n">
        <f aca="false">SUM(L37:L41)</f>
        <v>150</v>
      </c>
      <c r="M36" s="164" t="n">
        <f aca="false">SUM(M37:M41)</f>
        <v>3852</v>
      </c>
      <c r="N36" s="237" t="n">
        <f aca="false">SUM(N37:N41)</f>
        <v>0</v>
      </c>
      <c r="O36" s="237" t="n">
        <f aca="false">SUM(O37:O41)</f>
        <v>4002</v>
      </c>
      <c r="P36" s="237" t="n">
        <f aca="false">SUM(Q36:S36)</f>
        <v>4052</v>
      </c>
      <c r="Q36" s="237" t="n">
        <f aca="false">SUM(Q37)</f>
        <v>4052</v>
      </c>
      <c r="R36" s="237" t="n">
        <f aca="false">SUM(R37:R41)</f>
        <v>0</v>
      </c>
      <c r="S36" s="237" t="n">
        <f aca="false">SUM(S37:S41)</f>
        <v>0</v>
      </c>
      <c r="T36" s="237" t="n">
        <f aca="false">SUM(T37:T41)</f>
        <v>0</v>
      </c>
    </row>
    <row r="37" s="238" customFormat="true" ht="16.5" hidden="false" customHeight="false" outlineLevel="0" collapsed="false">
      <c r="A37" s="238" t="s">
        <v>76</v>
      </c>
      <c r="B37" s="238" t="n">
        <v>600</v>
      </c>
      <c r="C37" s="238" t="s">
        <v>65</v>
      </c>
      <c r="D37" s="269"/>
      <c r="E37" s="243"/>
      <c r="F37" s="163"/>
      <c r="G37" s="163"/>
      <c r="H37" s="236" t="s">
        <v>15</v>
      </c>
      <c r="I37" s="167" t="n">
        <v>4400</v>
      </c>
      <c r="J37" s="167" t="n">
        <v>348</v>
      </c>
      <c r="K37" s="167" t="n">
        <v>50</v>
      </c>
      <c r="L37" s="167" t="n">
        <v>150</v>
      </c>
      <c r="M37" s="167" t="n">
        <v>3852</v>
      </c>
      <c r="N37" s="239"/>
      <c r="O37" s="240" t="n">
        <f aca="false">SUM(L37:N37)</f>
        <v>4002</v>
      </c>
      <c r="P37" s="241"/>
      <c r="Q37" s="241" t="n">
        <f aca="false">SUM(K37:N37)</f>
        <v>4052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8" t="s">
        <v>76</v>
      </c>
      <c r="B38" s="238" t="n">
        <v>600</v>
      </c>
      <c r="C38" s="238" t="s">
        <v>65</v>
      </c>
      <c r="D38" s="269"/>
      <c r="E38" s="243"/>
      <c r="F38" s="163"/>
      <c r="G38" s="163"/>
      <c r="H38" s="236" t="s">
        <v>16</v>
      </c>
      <c r="I38" s="167"/>
      <c r="J38" s="167"/>
      <c r="K38" s="167"/>
      <c r="L38" s="167"/>
      <c r="M38" s="239"/>
      <c r="N38" s="239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6</v>
      </c>
      <c r="B39" s="238" t="n">
        <v>600</v>
      </c>
      <c r="C39" s="238" t="s">
        <v>65</v>
      </c>
      <c r="D39" s="269"/>
      <c r="E39" s="243"/>
      <c r="F39" s="163"/>
      <c r="G39" s="163"/>
      <c r="H39" s="236" t="s">
        <v>63</v>
      </c>
      <c r="I39" s="167"/>
      <c r="J39" s="167"/>
      <c r="K39" s="167"/>
      <c r="L39" s="167"/>
      <c r="M39" s="239"/>
      <c r="N39" s="239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6</v>
      </c>
      <c r="B40" s="238" t="n">
        <v>600</v>
      </c>
      <c r="C40" s="238" t="s">
        <v>65</v>
      </c>
      <c r="D40" s="269"/>
      <c r="E40" s="243"/>
      <c r="F40" s="163"/>
      <c r="G40" s="163"/>
      <c r="H40" s="236" t="s">
        <v>64</v>
      </c>
      <c r="I40" s="167"/>
      <c r="J40" s="167"/>
      <c r="K40" s="167"/>
      <c r="L40" s="167"/>
      <c r="M40" s="239"/>
      <c r="N40" s="239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6</v>
      </c>
      <c r="B41" s="238" t="n">
        <v>600</v>
      </c>
      <c r="C41" s="238" t="s">
        <v>65</v>
      </c>
      <c r="D41" s="269"/>
      <c r="E41" s="243"/>
      <c r="F41" s="163"/>
      <c r="G41" s="163"/>
      <c r="H41" s="236" t="s">
        <v>19</v>
      </c>
      <c r="I41" s="167"/>
      <c r="J41" s="167"/>
      <c r="K41" s="167"/>
      <c r="L41" s="167"/>
      <c r="M41" s="239"/>
      <c r="N41" s="239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8" t="s">
        <v>76</v>
      </c>
      <c r="B42" s="238" t="n">
        <v>600</v>
      </c>
      <c r="C42" s="238" t="s">
        <v>65</v>
      </c>
      <c r="D42" s="269" t="n">
        <v>5</v>
      </c>
      <c r="E42" s="243" t="s">
        <v>424</v>
      </c>
      <c r="F42" s="163" t="n">
        <v>2006</v>
      </c>
      <c r="G42" s="163" t="n">
        <v>2008</v>
      </c>
      <c r="H42" s="236" t="s">
        <v>14</v>
      </c>
      <c r="I42" s="237" t="n">
        <f aca="false">SUM(I43:I47)</f>
        <v>800</v>
      </c>
      <c r="J42" s="237" t="n">
        <f aca="false">SUM(J43:J47)</f>
        <v>0</v>
      </c>
      <c r="K42" s="164" t="n">
        <f aca="false">SUM(K43:K47)</f>
        <v>300</v>
      </c>
      <c r="L42" s="164" t="n">
        <f aca="false">SUM(L43:L47)</f>
        <v>50</v>
      </c>
      <c r="M42" s="237" t="n">
        <f aca="false">SUM(M43:M47)</f>
        <v>450</v>
      </c>
      <c r="N42" s="237" t="n">
        <f aca="false">SUM(N43:N47)</f>
        <v>0</v>
      </c>
      <c r="O42" s="237" t="n">
        <f aca="false">SUM(O43:O47)</f>
        <v>500</v>
      </c>
      <c r="P42" s="237" t="n">
        <f aca="false">SUM(Q42:S42)</f>
        <v>800</v>
      </c>
      <c r="Q42" s="237" t="n">
        <f aca="false">SUM(Q43)</f>
        <v>800</v>
      </c>
      <c r="R42" s="237" t="n">
        <f aca="false">SUM(R43:R47)</f>
        <v>0</v>
      </c>
      <c r="S42" s="237" t="n">
        <f aca="false">SUM(S43:S47)</f>
        <v>0</v>
      </c>
      <c r="T42" s="237" t="n">
        <f aca="false">SUM(T43:T47)</f>
        <v>0</v>
      </c>
    </row>
    <row r="43" s="238" customFormat="true" ht="16.5" hidden="false" customHeight="false" outlineLevel="0" collapsed="false">
      <c r="A43" s="238" t="s">
        <v>76</v>
      </c>
      <c r="B43" s="238" t="n">
        <v>600</v>
      </c>
      <c r="C43" s="238" t="s">
        <v>65</v>
      </c>
      <c r="D43" s="269"/>
      <c r="E43" s="243"/>
      <c r="F43" s="163"/>
      <c r="G43" s="163"/>
      <c r="H43" s="236" t="s">
        <v>15</v>
      </c>
      <c r="I43" s="239" t="n">
        <v>800</v>
      </c>
      <c r="J43" s="239"/>
      <c r="K43" s="167" t="n">
        <v>300</v>
      </c>
      <c r="L43" s="167" t="n">
        <v>50</v>
      </c>
      <c r="M43" s="239" t="n">
        <v>450</v>
      </c>
      <c r="N43" s="239"/>
      <c r="O43" s="240" t="n">
        <f aca="false">SUM(L43:N43)</f>
        <v>500</v>
      </c>
      <c r="P43" s="241"/>
      <c r="Q43" s="241" t="n">
        <f aca="false">SUM(K43:N43)</f>
        <v>800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8" t="s">
        <v>76</v>
      </c>
      <c r="B44" s="238" t="n">
        <v>600</v>
      </c>
      <c r="C44" s="238" t="s">
        <v>65</v>
      </c>
      <c r="D44" s="269"/>
      <c r="E44" s="243"/>
      <c r="F44" s="163"/>
      <c r="G44" s="163"/>
      <c r="H44" s="236" t="s">
        <v>16</v>
      </c>
      <c r="I44" s="239"/>
      <c r="J44" s="239"/>
      <c r="K44" s="167"/>
      <c r="L44" s="167"/>
      <c r="M44" s="239"/>
      <c r="N44" s="239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6</v>
      </c>
      <c r="B45" s="238" t="n">
        <v>600</v>
      </c>
      <c r="C45" s="238" t="s">
        <v>65</v>
      </c>
      <c r="D45" s="269"/>
      <c r="E45" s="243"/>
      <c r="F45" s="163"/>
      <c r="G45" s="163"/>
      <c r="H45" s="236" t="s">
        <v>63</v>
      </c>
      <c r="I45" s="239"/>
      <c r="J45" s="239"/>
      <c r="K45" s="167"/>
      <c r="L45" s="167"/>
      <c r="M45" s="239"/>
      <c r="N45" s="239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6</v>
      </c>
      <c r="B46" s="238" t="n">
        <v>600</v>
      </c>
      <c r="C46" s="238" t="s">
        <v>65</v>
      </c>
      <c r="D46" s="269"/>
      <c r="E46" s="243"/>
      <c r="F46" s="163"/>
      <c r="G46" s="163"/>
      <c r="H46" s="236" t="s">
        <v>64</v>
      </c>
      <c r="I46" s="239"/>
      <c r="J46" s="239"/>
      <c r="K46" s="167"/>
      <c r="L46" s="167"/>
      <c r="M46" s="239"/>
      <c r="N46" s="239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8" t="s">
        <v>76</v>
      </c>
      <c r="B47" s="238" t="n">
        <v>600</v>
      </c>
      <c r="C47" s="238" t="s">
        <v>65</v>
      </c>
      <c r="D47" s="269"/>
      <c r="E47" s="243"/>
      <c r="F47" s="163"/>
      <c r="G47" s="163"/>
      <c r="H47" s="236" t="s">
        <v>19</v>
      </c>
      <c r="I47" s="239"/>
      <c r="J47" s="239"/>
      <c r="K47" s="167"/>
      <c r="L47" s="167"/>
      <c r="M47" s="239"/>
      <c r="N47" s="239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8" t="s">
        <v>76</v>
      </c>
      <c r="B48" s="238" t="n">
        <v>600</v>
      </c>
      <c r="C48" s="238" t="s">
        <v>65</v>
      </c>
      <c r="D48" s="269" t="n">
        <v>6</v>
      </c>
      <c r="E48" s="243" t="s">
        <v>425</v>
      </c>
      <c r="F48" s="163" t="n">
        <v>2007</v>
      </c>
      <c r="G48" s="163" t="n">
        <v>2008</v>
      </c>
      <c r="H48" s="236" t="s">
        <v>14</v>
      </c>
      <c r="I48" s="237" t="n">
        <f aca="false">SUM(I49:I53)</f>
        <v>350</v>
      </c>
      <c r="J48" s="237" t="n">
        <f aca="false">SUM(J49:J53)</f>
        <v>0</v>
      </c>
      <c r="K48" s="164" t="n">
        <f aca="false">SUM(K49:K53)</f>
        <v>0</v>
      </c>
      <c r="L48" s="164" t="n">
        <f aca="false">SUM(L49:L53)</f>
        <v>50</v>
      </c>
      <c r="M48" s="237" t="n">
        <f aca="false">SUM(M49:M53)</f>
        <v>300</v>
      </c>
      <c r="N48" s="237" t="n">
        <f aca="false">SUM(N49:N53)</f>
        <v>0</v>
      </c>
      <c r="O48" s="237" t="n">
        <f aca="false">SUM(O49:O53)</f>
        <v>350</v>
      </c>
      <c r="P48" s="237" t="n">
        <f aca="false">SUM(Q48:S48)</f>
        <v>350</v>
      </c>
      <c r="Q48" s="237" t="n">
        <f aca="false">SUM(Q49)</f>
        <v>350</v>
      </c>
      <c r="R48" s="237" t="n">
        <f aca="false">SUM(R49:R53)</f>
        <v>0</v>
      </c>
      <c r="S48" s="237" t="n">
        <f aca="false">SUM(S49:S53)</f>
        <v>0</v>
      </c>
      <c r="T48" s="237" t="n">
        <f aca="false">SUM(T49:T53)</f>
        <v>0</v>
      </c>
    </row>
    <row r="49" s="238" customFormat="true" ht="16.5" hidden="false" customHeight="false" outlineLevel="0" collapsed="false">
      <c r="A49" s="238" t="s">
        <v>76</v>
      </c>
      <c r="B49" s="238" t="n">
        <v>600</v>
      </c>
      <c r="C49" s="238" t="s">
        <v>65</v>
      </c>
      <c r="D49" s="269"/>
      <c r="E49" s="243"/>
      <c r="F49" s="163"/>
      <c r="G49" s="163"/>
      <c r="H49" s="236" t="s">
        <v>15</v>
      </c>
      <c r="I49" s="239" t="n">
        <v>350</v>
      </c>
      <c r="J49" s="239"/>
      <c r="K49" s="167"/>
      <c r="L49" s="167" t="n">
        <v>50</v>
      </c>
      <c r="M49" s="239" t="n">
        <v>300</v>
      </c>
      <c r="N49" s="239"/>
      <c r="O49" s="240" t="n">
        <f aca="false">SUM(L49:N49)</f>
        <v>350</v>
      </c>
      <c r="P49" s="241"/>
      <c r="Q49" s="241" t="n">
        <f aca="false">SUM(K49:N49)</f>
        <v>350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8" t="s">
        <v>76</v>
      </c>
      <c r="B50" s="238" t="n">
        <v>600</v>
      </c>
      <c r="C50" s="238" t="s">
        <v>65</v>
      </c>
      <c r="D50" s="269"/>
      <c r="E50" s="243"/>
      <c r="F50" s="163"/>
      <c r="G50" s="163"/>
      <c r="H50" s="236" t="s">
        <v>16</v>
      </c>
      <c r="I50" s="239"/>
      <c r="J50" s="239"/>
      <c r="K50" s="167"/>
      <c r="L50" s="167"/>
      <c r="M50" s="239"/>
      <c r="N50" s="239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6</v>
      </c>
      <c r="B51" s="238" t="n">
        <v>600</v>
      </c>
      <c r="C51" s="238" t="s">
        <v>65</v>
      </c>
      <c r="D51" s="269"/>
      <c r="E51" s="243"/>
      <c r="F51" s="163"/>
      <c r="G51" s="163"/>
      <c r="H51" s="236" t="s">
        <v>63</v>
      </c>
      <c r="I51" s="239"/>
      <c r="J51" s="239"/>
      <c r="K51" s="167"/>
      <c r="L51" s="167"/>
      <c r="M51" s="239"/>
      <c r="N51" s="239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6</v>
      </c>
      <c r="B52" s="238" t="n">
        <v>600</v>
      </c>
      <c r="C52" s="238" t="s">
        <v>65</v>
      </c>
      <c r="D52" s="269"/>
      <c r="E52" s="243"/>
      <c r="F52" s="163"/>
      <c r="G52" s="163"/>
      <c r="H52" s="236" t="s">
        <v>64</v>
      </c>
      <c r="I52" s="239"/>
      <c r="J52" s="239"/>
      <c r="K52" s="167"/>
      <c r="L52" s="167"/>
      <c r="M52" s="239"/>
      <c r="N52" s="239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6</v>
      </c>
      <c r="B53" s="238" t="n">
        <v>600</v>
      </c>
      <c r="C53" s="238" t="s">
        <v>65</v>
      </c>
      <c r="D53" s="269"/>
      <c r="E53" s="243"/>
      <c r="F53" s="163"/>
      <c r="G53" s="163"/>
      <c r="H53" s="236" t="s">
        <v>19</v>
      </c>
      <c r="I53" s="239"/>
      <c r="J53" s="239"/>
      <c r="K53" s="167"/>
      <c r="L53" s="167"/>
      <c r="M53" s="239"/>
      <c r="N53" s="239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13.5" hidden="false" customHeight="true" outlineLevel="0" collapsed="false">
      <c r="A54" s="238" t="s">
        <v>76</v>
      </c>
      <c r="B54" s="238" t="n">
        <v>600</v>
      </c>
      <c r="C54" s="238" t="s">
        <v>65</v>
      </c>
      <c r="D54" s="269" t="n">
        <v>7</v>
      </c>
      <c r="E54" s="243" t="s">
        <v>426</v>
      </c>
      <c r="F54" s="163" t="n">
        <v>2007</v>
      </c>
      <c r="G54" s="163" t="n">
        <v>2009</v>
      </c>
      <c r="H54" s="236" t="s">
        <v>14</v>
      </c>
      <c r="I54" s="237" t="n">
        <f aca="false">SUM(I55:I59)</f>
        <v>1500</v>
      </c>
      <c r="J54" s="237" t="n">
        <f aca="false">SUM(J55:J59)</f>
        <v>0</v>
      </c>
      <c r="K54" s="164" t="n">
        <f aca="false">SUM(K55:K59)</f>
        <v>0</v>
      </c>
      <c r="L54" s="164" t="n">
        <f aca="false">SUM(L55:L59)</f>
        <v>50</v>
      </c>
      <c r="M54" s="237" t="n">
        <f aca="false">SUM(M55:M59)</f>
        <v>550</v>
      </c>
      <c r="N54" s="237" t="n">
        <f aca="false">SUM(N55:N59)</f>
        <v>900</v>
      </c>
      <c r="O54" s="237" t="n">
        <f aca="false">SUM(O55:O59)</f>
        <v>1500</v>
      </c>
      <c r="P54" s="237" t="n">
        <f aca="false">SUM(Q54:S54)</f>
        <v>1500</v>
      </c>
      <c r="Q54" s="237" t="n">
        <f aca="false">SUM(Q55)</f>
        <v>1500</v>
      </c>
      <c r="R54" s="237" t="n">
        <f aca="false">SUM(R55:R59)</f>
        <v>0</v>
      </c>
      <c r="S54" s="237" t="n">
        <f aca="false">SUM(S55:S59)</f>
        <v>0</v>
      </c>
      <c r="T54" s="237" t="n">
        <f aca="false">SUM(T55:T59)</f>
        <v>0</v>
      </c>
    </row>
    <row r="55" s="238" customFormat="true" ht="16.5" hidden="false" customHeight="false" outlineLevel="0" collapsed="false">
      <c r="A55" s="238" t="s">
        <v>76</v>
      </c>
      <c r="B55" s="238" t="n">
        <v>600</v>
      </c>
      <c r="C55" s="238" t="s">
        <v>65</v>
      </c>
      <c r="D55" s="269"/>
      <c r="E55" s="243"/>
      <c r="F55" s="163"/>
      <c r="G55" s="163"/>
      <c r="H55" s="236" t="s">
        <v>15</v>
      </c>
      <c r="I55" s="239" t="n">
        <v>1500</v>
      </c>
      <c r="J55" s="239"/>
      <c r="K55" s="167"/>
      <c r="L55" s="167" t="n">
        <v>50</v>
      </c>
      <c r="M55" s="239" t="n">
        <v>550</v>
      </c>
      <c r="N55" s="239" t="n">
        <v>900</v>
      </c>
      <c r="O55" s="240" t="n">
        <f aca="false">SUM(L55:N55)</f>
        <v>1500</v>
      </c>
      <c r="P55" s="241"/>
      <c r="Q55" s="241" t="n">
        <f aca="false">SUM(K55:N55)</f>
        <v>1500</v>
      </c>
      <c r="R55" s="241"/>
      <c r="S55" s="241"/>
      <c r="T55" s="240" t="n">
        <f aca="false">I55-J55-K55-O55</f>
        <v>0</v>
      </c>
    </row>
    <row r="56" s="238" customFormat="true" ht="12.75" hidden="false" customHeight="false" outlineLevel="0" collapsed="false">
      <c r="A56" s="238" t="s">
        <v>76</v>
      </c>
      <c r="B56" s="238" t="n">
        <v>600</v>
      </c>
      <c r="C56" s="238" t="s">
        <v>65</v>
      </c>
      <c r="D56" s="269"/>
      <c r="E56" s="243"/>
      <c r="F56" s="163"/>
      <c r="G56" s="163"/>
      <c r="H56" s="236" t="s">
        <v>16</v>
      </c>
      <c r="I56" s="239"/>
      <c r="J56" s="239"/>
      <c r="K56" s="167"/>
      <c r="L56" s="167"/>
      <c r="M56" s="239"/>
      <c r="N56" s="239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2.75" hidden="false" customHeight="false" outlineLevel="0" collapsed="false">
      <c r="A57" s="238" t="s">
        <v>76</v>
      </c>
      <c r="B57" s="238" t="n">
        <v>600</v>
      </c>
      <c r="C57" s="238" t="s">
        <v>65</v>
      </c>
      <c r="D57" s="269"/>
      <c r="E57" s="243"/>
      <c r="F57" s="163"/>
      <c r="G57" s="163"/>
      <c r="H57" s="236" t="s">
        <v>63</v>
      </c>
      <c r="I57" s="239"/>
      <c r="J57" s="239"/>
      <c r="K57" s="167"/>
      <c r="L57" s="167"/>
      <c r="M57" s="239"/>
      <c r="N57" s="239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false" outlineLevel="0" collapsed="false">
      <c r="A58" s="238" t="s">
        <v>76</v>
      </c>
      <c r="B58" s="238" t="n">
        <v>600</v>
      </c>
      <c r="C58" s="238" t="s">
        <v>65</v>
      </c>
      <c r="D58" s="269"/>
      <c r="E58" s="243"/>
      <c r="F58" s="163"/>
      <c r="G58" s="163"/>
      <c r="H58" s="236" t="s">
        <v>64</v>
      </c>
      <c r="I58" s="239"/>
      <c r="J58" s="239"/>
      <c r="K58" s="167"/>
      <c r="L58" s="167"/>
      <c r="M58" s="239"/>
      <c r="N58" s="239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false" outlineLevel="0" collapsed="false">
      <c r="A59" s="238" t="s">
        <v>76</v>
      </c>
      <c r="B59" s="238" t="n">
        <v>600</v>
      </c>
      <c r="C59" s="238" t="s">
        <v>65</v>
      </c>
      <c r="D59" s="269"/>
      <c r="E59" s="243"/>
      <c r="F59" s="163"/>
      <c r="G59" s="163"/>
      <c r="H59" s="236" t="s">
        <v>19</v>
      </c>
      <c r="I59" s="239"/>
      <c r="J59" s="239"/>
      <c r="K59" s="167"/>
      <c r="L59" s="167"/>
      <c r="M59" s="239"/>
      <c r="N59" s="239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  <row r="60" s="238" customFormat="true" ht="16.5" hidden="false" customHeight="true" outlineLevel="0" collapsed="false">
      <c r="A60" s="238" t="s">
        <v>76</v>
      </c>
      <c r="B60" s="238" t="n">
        <v>600</v>
      </c>
      <c r="C60" s="238" t="s">
        <v>65</v>
      </c>
      <c r="D60" s="269" t="n">
        <v>8</v>
      </c>
      <c r="E60" s="243" t="s">
        <v>427</v>
      </c>
      <c r="F60" s="234" t="n">
        <v>2007</v>
      </c>
      <c r="G60" s="234" t="n">
        <v>2009</v>
      </c>
      <c r="H60" s="236" t="s">
        <v>14</v>
      </c>
      <c r="I60" s="237" t="n">
        <f aca="false">SUM(I61:I65)</f>
        <v>4500</v>
      </c>
      <c r="J60" s="237" t="n">
        <f aca="false">SUM(J61:J65)</f>
        <v>0</v>
      </c>
      <c r="K60" s="164" t="n">
        <f aca="false">SUM(K61:K65)</f>
        <v>0</v>
      </c>
      <c r="L60" s="164" t="n">
        <f aca="false">SUM(L61:L65)</f>
        <v>2000</v>
      </c>
      <c r="M60" s="237" t="n">
        <f aca="false">SUM(M61:M65)</f>
        <v>500</v>
      </c>
      <c r="N60" s="237" t="n">
        <f aca="false">SUM(N61:N65)</f>
        <v>2000</v>
      </c>
      <c r="O60" s="237" t="n">
        <f aca="false">SUM(O61:O65)</f>
        <v>4500</v>
      </c>
      <c r="P60" s="237" t="n">
        <f aca="false">SUM(Q60:S60)</f>
        <v>4500</v>
      </c>
      <c r="Q60" s="237" t="n">
        <f aca="false">SUM(Q61)</f>
        <v>4500</v>
      </c>
      <c r="R60" s="237" t="n">
        <f aca="false">SUM(R61:R65)</f>
        <v>0</v>
      </c>
      <c r="S60" s="237" t="n">
        <f aca="false">SUM(S61:S65)</f>
        <v>0</v>
      </c>
      <c r="T60" s="237" t="n">
        <f aca="false">SUM(T61:T65)</f>
        <v>0</v>
      </c>
    </row>
    <row r="61" s="238" customFormat="true" ht="16.5" hidden="false" customHeight="false" outlineLevel="0" collapsed="false">
      <c r="A61" s="238" t="s">
        <v>76</v>
      </c>
      <c r="B61" s="238" t="n">
        <v>600</v>
      </c>
      <c r="C61" s="238" t="s">
        <v>65</v>
      </c>
      <c r="D61" s="269"/>
      <c r="E61" s="243"/>
      <c r="F61" s="234"/>
      <c r="G61" s="234"/>
      <c r="H61" s="236" t="s">
        <v>15</v>
      </c>
      <c r="I61" s="239" t="n">
        <v>4500</v>
      </c>
      <c r="J61" s="239"/>
      <c r="K61" s="167"/>
      <c r="L61" s="167" t="n">
        <v>2000</v>
      </c>
      <c r="M61" s="239" t="n">
        <v>500</v>
      </c>
      <c r="N61" s="239" t="n">
        <v>2000</v>
      </c>
      <c r="O61" s="240" t="n">
        <f aca="false">SUM(L61:N61)</f>
        <v>4500</v>
      </c>
      <c r="P61" s="241"/>
      <c r="Q61" s="241" t="n">
        <f aca="false">SUM(K61:N61)</f>
        <v>4500</v>
      </c>
      <c r="R61" s="241"/>
      <c r="S61" s="241"/>
      <c r="T61" s="240" t="n">
        <f aca="false">I61-J61-K61-O61</f>
        <v>0</v>
      </c>
    </row>
    <row r="62" s="238" customFormat="true" ht="12.75" hidden="false" customHeight="false" outlineLevel="0" collapsed="false">
      <c r="A62" s="238" t="s">
        <v>76</v>
      </c>
      <c r="B62" s="238" t="n">
        <v>600</v>
      </c>
      <c r="C62" s="238" t="s">
        <v>65</v>
      </c>
      <c r="D62" s="269"/>
      <c r="E62" s="243"/>
      <c r="F62" s="234"/>
      <c r="G62" s="234"/>
      <c r="H62" s="236" t="s">
        <v>16</v>
      </c>
      <c r="I62" s="239"/>
      <c r="J62" s="239"/>
      <c r="K62" s="167"/>
      <c r="L62" s="167"/>
      <c r="M62" s="239"/>
      <c r="N62" s="239"/>
      <c r="O62" s="240" t="n">
        <f aca="false">SUM(L62:N62)</f>
        <v>0</v>
      </c>
      <c r="P62" s="241"/>
      <c r="Q62" s="241" t="n">
        <f aca="false">SUM(K62:N62)</f>
        <v>0</v>
      </c>
      <c r="R62" s="241"/>
      <c r="S62" s="241"/>
      <c r="T62" s="240" t="n">
        <f aca="false">I62-J62-K62-O62</f>
        <v>0</v>
      </c>
    </row>
    <row r="63" s="238" customFormat="true" ht="12.75" hidden="false" customHeight="false" outlineLevel="0" collapsed="false">
      <c r="A63" s="238" t="s">
        <v>76</v>
      </c>
      <c r="B63" s="238" t="n">
        <v>600</v>
      </c>
      <c r="C63" s="238" t="s">
        <v>65</v>
      </c>
      <c r="D63" s="269"/>
      <c r="E63" s="243"/>
      <c r="F63" s="234"/>
      <c r="G63" s="234"/>
      <c r="H63" s="236" t="s">
        <v>63</v>
      </c>
      <c r="I63" s="239"/>
      <c r="J63" s="239"/>
      <c r="K63" s="167"/>
      <c r="L63" s="167"/>
      <c r="M63" s="239"/>
      <c r="N63" s="239"/>
      <c r="O63" s="240" t="n">
        <f aca="false">SUM(L63:N63)</f>
        <v>0</v>
      </c>
      <c r="P63" s="241"/>
      <c r="Q63" s="241" t="n">
        <f aca="false">SUM(K63:N63)</f>
        <v>0</v>
      </c>
      <c r="R63" s="241"/>
      <c r="S63" s="241"/>
      <c r="T63" s="240" t="n">
        <f aca="false">I63-J63-K63-O63</f>
        <v>0</v>
      </c>
    </row>
    <row r="64" s="238" customFormat="true" ht="12.75" hidden="false" customHeight="false" outlineLevel="0" collapsed="false">
      <c r="A64" s="238" t="s">
        <v>76</v>
      </c>
      <c r="B64" s="238" t="n">
        <v>600</v>
      </c>
      <c r="C64" s="238" t="s">
        <v>65</v>
      </c>
      <c r="D64" s="269"/>
      <c r="E64" s="243"/>
      <c r="F64" s="234"/>
      <c r="G64" s="234"/>
      <c r="H64" s="236" t="s">
        <v>64</v>
      </c>
      <c r="I64" s="239"/>
      <c r="J64" s="239"/>
      <c r="K64" s="167"/>
      <c r="L64" s="167"/>
      <c r="M64" s="239"/>
      <c r="N64" s="239"/>
      <c r="O64" s="240" t="n">
        <f aca="false">SUM(L64:N64)</f>
        <v>0</v>
      </c>
      <c r="P64" s="241"/>
      <c r="Q64" s="241" t="n">
        <f aca="false">SUM(K64:N64)</f>
        <v>0</v>
      </c>
      <c r="R64" s="241"/>
      <c r="S64" s="241"/>
      <c r="T64" s="240" t="n">
        <f aca="false">I64-J64-K64-O64</f>
        <v>0</v>
      </c>
    </row>
    <row r="65" s="238" customFormat="true" ht="12.75" hidden="false" customHeight="false" outlineLevel="0" collapsed="false">
      <c r="A65" s="238" t="s">
        <v>76</v>
      </c>
      <c r="B65" s="238" t="n">
        <v>600</v>
      </c>
      <c r="C65" s="238" t="s">
        <v>65</v>
      </c>
      <c r="D65" s="269"/>
      <c r="E65" s="243"/>
      <c r="F65" s="234"/>
      <c r="G65" s="234"/>
      <c r="H65" s="236" t="s">
        <v>19</v>
      </c>
      <c r="I65" s="239"/>
      <c r="J65" s="239"/>
      <c r="K65" s="167"/>
      <c r="L65" s="167"/>
      <c r="M65" s="239"/>
      <c r="N65" s="239"/>
      <c r="O65" s="240" t="n">
        <f aca="false">SUM(L65:N65)</f>
        <v>0</v>
      </c>
      <c r="P65" s="241"/>
      <c r="Q65" s="241" t="n">
        <f aca="false">SUM(K65:N65)</f>
        <v>0</v>
      </c>
      <c r="R65" s="241"/>
      <c r="S65" s="241"/>
      <c r="T65" s="240" t="n">
        <f aca="false">I65-J65-K65-O65</f>
        <v>0</v>
      </c>
    </row>
    <row r="66" s="238" customFormat="true" ht="16.5" hidden="false" customHeight="true" outlineLevel="0" collapsed="false">
      <c r="A66" s="238" t="s">
        <v>76</v>
      </c>
      <c r="B66" s="238" t="n">
        <v>600</v>
      </c>
      <c r="C66" s="238" t="s">
        <v>65</v>
      </c>
      <c r="D66" s="269" t="n">
        <v>9</v>
      </c>
      <c r="E66" s="243" t="s">
        <v>428</v>
      </c>
      <c r="F66" s="234" t="n">
        <v>2007</v>
      </c>
      <c r="G66" s="234" t="n">
        <v>2008</v>
      </c>
      <c r="H66" s="236" t="s">
        <v>14</v>
      </c>
      <c r="I66" s="237" t="n">
        <f aca="false">SUM(I67:I71)</f>
        <v>1150</v>
      </c>
      <c r="J66" s="237" t="n">
        <f aca="false">SUM(J67:J71)</f>
        <v>0</v>
      </c>
      <c r="K66" s="164" t="n">
        <f aca="false">SUM(K67:K71)</f>
        <v>0</v>
      </c>
      <c r="L66" s="164" t="n">
        <f aca="false">SUM(L67:L71)</f>
        <v>150</v>
      </c>
      <c r="M66" s="237" t="n">
        <f aca="false">SUM(M67:M71)</f>
        <v>1000</v>
      </c>
      <c r="N66" s="237" t="n">
        <f aca="false">SUM(N67:N71)</f>
        <v>0</v>
      </c>
      <c r="O66" s="237" t="n">
        <f aca="false">SUM(O67:O71)</f>
        <v>1150</v>
      </c>
      <c r="P66" s="237" t="n">
        <f aca="false">SUM(Q66:S66)</f>
        <v>1150</v>
      </c>
      <c r="Q66" s="237" t="n">
        <f aca="false">SUM(Q67)</f>
        <v>1150</v>
      </c>
      <c r="R66" s="237" t="n">
        <f aca="false">SUM(R67:R71)</f>
        <v>0</v>
      </c>
      <c r="S66" s="237" t="n">
        <f aca="false">SUM(S67:S71)</f>
        <v>0</v>
      </c>
      <c r="T66" s="237" t="n">
        <f aca="false">SUM(T67:T71)</f>
        <v>0</v>
      </c>
    </row>
    <row r="67" s="238" customFormat="true" ht="16.5" hidden="false" customHeight="false" outlineLevel="0" collapsed="false">
      <c r="A67" s="238" t="s">
        <v>76</v>
      </c>
      <c r="B67" s="238" t="n">
        <v>600</v>
      </c>
      <c r="C67" s="238" t="s">
        <v>65</v>
      </c>
      <c r="D67" s="269"/>
      <c r="E67" s="243"/>
      <c r="F67" s="234"/>
      <c r="G67" s="234"/>
      <c r="H67" s="236" t="s">
        <v>15</v>
      </c>
      <c r="I67" s="239" t="n">
        <v>1150</v>
      </c>
      <c r="J67" s="239"/>
      <c r="K67" s="167"/>
      <c r="L67" s="167" t="n">
        <v>150</v>
      </c>
      <c r="M67" s="239" t="n">
        <v>1000</v>
      </c>
      <c r="N67" s="239"/>
      <c r="O67" s="240" t="n">
        <f aca="false">SUM(L67:N67)</f>
        <v>1150</v>
      </c>
      <c r="P67" s="241"/>
      <c r="Q67" s="241" t="n">
        <f aca="false">SUM(K67:N67)</f>
        <v>1150</v>
      </c>
      <c r="R67" s="241"/>
      <c r="S67" s="241"/>
      <c r="T67" s="240" t="n">
        <f aca="false">I67-J67-K67-O67</f>
        <v>0</v>
      </c>
    </row>
    <row r="68" s="238" customFormat="true" ht="12.75" hidden="false" customHeight="false" outlineLevel="0" collapsed="false">
      <c r="A68" s="238" t="s">
        <v>76</v>
      </c>
      <c r="B68" s="238" t="n">
        <v>600</v>
      </c>
      <c r="C68" s="238" t="s">
        <v>65</v>
      </c>
      <c r="D68" s="269"/>
      <c r="E68" s="243"/>
      <c r="F68" s="234"/>
      <c r="G68" s="234"/>
      <c r="H68" s="236" t="s">
        <v>16</v>
      </c>
      <c r="I68" s="239"/>
      <c r="J68" s="239"/>
      <c r="K68" s="167"/>
      <c r="L68" s="167"/>
      <c r="M68" s="239"/>
      <c r="N68" s="239"/>
      <c r="O68" s="240" t="n">
        <f aca="false">SUM(L68:N68)</f>
        <v>0</v>
      </c>
      <c r="P68" s="241"/>
      <c r="Q68" s="241" t="n">
        <f aca="false">SUM(K68:N68)</f>
        <v>0</v>
      </c>
      <c r="R68" s="241"/>
      <c r="S68" s="241"/>
      <c r="T68" s="240" t="n">
        <f aca="false">I68-J68-K68-O68</f>
        <v>0</v>
      </c>
    </row>
    <row r="69" s="238" customFormat="true" ht="12.75" hidden="false" customHeight="false" outlineLevel="0" collapsed="false">
      <c r="A69" s="238" t="s">
        <v>76</v>
      </c>
      <c r="B69" s="238" t="n">
        <v>600</v>
      </c>
      <c r="C69" s="238" t="s">
        <v>65</v>
      </c>
      <c r="D69" s="269"/>
      <c r="E69" s="243"/>
      <c r="F69" s="234"/>
      <c r="G69" s="234"/>
      <c r="H69" s="236" t="s">
        <v>63</v>
      </c>
      <c r="I69" s="239"/>
      <c r="J69" s="239"/>
      <c r="K69" s="167"/>
      <c r="L69" s="167"/>
      <c r="M69" s="239"/>
      <c r="N69" s="239"/>
      <c r="O69" s="240" t="n">
        <f aca="false">SUM(L69:N69)</f>
        <v>0</v>
      </c>
      <c r="P69" s="241"/>
      <c r="Q69" s="241" t="n">
        <f aca="false">SUM(K69:N69)</f>
        <v>0</v>
      </c>
      <c r="R69" s="241"/>
      <c r="S69" s="241"/>
      <c r="T69" s="240" t="n">
        <f aca="false">I69-J69-K69-O69</f>
        <v>0</v>
      </c>
    </row>
    <row r="70" s="238" customFormat="true" ht="12.75" hidden="false" customHeight="false" outlineLevel="0" collapsed="false">
      <c r="A70" s="238" t="s">
        <v>76</v>
      </c>
      <c r="B70" s="238" t="n">
        <v>600</v>
      </c>
      <c r="C70" s="238" t="s">
        <v>65</v>
      </c>
      <c r="D70" s="269"/>
      <c r="E70" s="243"/>
      <c r="F70" s="234"/>
      <c r="G70" s="234"/>
      <c r="H70" s="236" t="s">
        <v>64</v>
      </c>
      <c r="I70" s="239"/>
      <c r="J70" s="239"/>
      <c r="K70" s="167"/>
      <c r="L70" s="167"/>
      <c r="M70" s="239"/>
      <c r="N70" s="239"/>
      <c r="O70" s="240" t="n">
        <f aca="false">SUM(L70:N70)</f>
        <v>0</v>
      </c>
      <c r="P70" s="241"/>
      <c r="Q70" s="241" t="n">
        <f aca="false">SUM(K70:N70)</f>
        <v>0</v>
      </c>
      <c r="R70" s="241"/>
      <c r="S70" s="241"/>
      <c r="T70" s="240" t="n">
        <f aca="false">I70-J70-K70-O70</f>
        <v>0</v>
      </c>
    </row>
    <row r="71" s="238" customFormat="true" ht="12.75" hidden="false" customHeight="false" outlineLevel="0" collapsed="false">
      <c r="A71" s="238" t="s">
        <v>76</v>
      </c>
      <c r="B71" s="238" t="n">
        <v>600</v>
      </c>
      <c r="C71" s="238" t="s">
        <v>65</v>
      </c>
      <c r="D71" s="269"/>
      <c r="E71" s="243"/>
      <c r="F71" s="234"/>
      <c r="G71" s="234"/>
      <c r="H71" s="236" t="s">
        <v>19</v>
      </c>
      <c r="I71" s="239"/>
      <c r="J71" s="239"/>
      <c r="K71" s="167"/>
      <c r="L71" s="167"/>
      <c r="M71" s="239"/>
      <c r="N71" s="239"/>
      <c r="O71" s="240" t="n">
        <f aca="false">SUM(L71:N71)</f>
        <v>0</v>
      </c>
      <c r="P71" s="241"/>
      <c r="Q71" s="241" t="n">
        <f aca="false">SUM(K71:N71)</f>
        <v>0</v>
      </c>
      <c r="R71" s="241"/>
      <c r="S71" s="241"/>
      <c r="T71" s="240" t="n">
        <f aca="false">I71-J71-K71-O71</f>
        <v>0</v>
      </c>
    </row>
    <row r="72" s="238" customFormat="true" ht="16.5" hidden="false" customHeight="true" outlineLevel="0" collapsed="false">
      <c r="A72" s="238" t="s">
        <v>76</v>
      </c>
      <c r="B72" s="238" t="n">
        <v>600</v>
      </c>
      <c r="C72" s="238" t="s">
        <v>65</v>
      </c>
      <c r="D72" s="269" t="n">
        <v>10</v>
      </c>
      <c r="E72" s="243" t="s">
        <v>429</v>
      </c>
      <c r="F72" s="234" t="n">
        <v>2007</v>
      </c>
      <c r="G72" s="234" t="n">
        <v>2010</v>
      </c>
      <c r="H72" s="236" t="s">
        <v>14</v>
      </c>
      <c r="I72" s="237" t="n">
        <f aca="false">SUM(I73:I77)</f>
        <v>3350</v>
      </c>
      <c r="J72" s="237" t="n">
        <f aca="false">SUM(J73:J77)</f>
        <v>0</v>
      </c>
      <c r="K72" s="164" t="n">
        <f aca="false">SUM(K73:K77)</f>
        <v>0</v>
      </c>
      <c r="L72" s="164" t="n">
        <f aca="false">SUM(L73:L77)</f>
        <v>300</v>
      </c>
      <c r="M72" s="237" t="n">
        <f aca="false">SUM(M73:M77)</f>
        <v>50</v>
      </c>
      <c r="N72" s="237" t="n">
        <f aca="false">SUM(N73:N77)</f>
        <v>1500</v>
      </c>
      <c r="O72" s="237" t="n">
        <f aca="false">SUM(O73:O77)</f>
        <v>1850</v>
      </c>
      <c r="P72" s="237" t="n">
        <f aca="false">SUM(Q72:S72)</f>
        <v>1850</v>
      </c>
      <c r="Q72" s="237" t="n">
        <f aca="false">SUM(Q73)</f>
        <v>1850</v>
      </c>
      <c r="R72" s="237" t="n">
        <f aca="false">SUM(R73:R77)</f>
        <v>0</v>
      </c>
      <c r="S72" s="237" t="n">
        <f aca="false">SUM(S73:S77)</f>
        <v>0</v>
      </c>
      <c r="T72" s="237" t="n">
        <f aca="false">SUM(T73:T77)</f>
        <v>1500</v>
      </c>
    </row>
    <row r="73" s="238" customFormat="true" ht="16.5" hidden="false" customHeight="false" outlineLevel="0" collapsed="false">
      <c r="A73" s="238" t="s">
        <v>76</v>
      </c>
      <c r="B73" s="238" t="n">
        <v>600</v>
      </c>
      <c r="C73" s="238" t="s">
        <v>65</v>
      </c>
      <c r="D73" s="269"/>
      <c r="E73" s="243"/>
      <c r="F73" s="234"/>
      <c r="G73" s="234"/>
      <c r="H73" s="236" t="s">
        <v>15</v>
      </c>
      <c r="I73" s="239" t="n">
        <v>3350</v>
      </c>
      <c r="J73" s="239"/>
      <c r="K73" s="167"/>
      <c r="L73" s="167" t="n">
        <v>300</v>
      </c>
      <c r="M73" s="239" t="n">
        <v>50</v>
      </c>
      <c r="N73" s="239" t="n">
        <v>1500</v>
      </c>
      <c r="O73" s="240" t="n">
        <f aca="false">SUM(L73:N73)</f>
        <v>1850</v>
      </c>
      <c r="P73" s="241"/>
      <c r="Q73" s="241" t="n">
        <f aca="false">SUM(K73:N73)</f>
        <v>1850</v>
      </c>
      <c r="R73" s="241"/>
      <c r="S73" s="241"/>
      <c r="T73" s="240" t="n">
        <f aca="false">I73-J73-K73-O73</f>
        <v>1500</v>
      </c>
    </row>
    <row r="74" s="238" customFormat="true" ht="12.75" hidden="false" customHeight="false" outlineLevel="0" collapsed="false">
      <c r="A74" s="238" t="s">
        <v>76</v>
      </c>
      <c r="B74" s="238" t="n">
        <v>600</v>
      </c>
      <c r="C74" s="238" t="s">
        <v>65</v>
      </c>
      <c r="D74" s="269"/>
      <c r="E74" s="243"/>
      <c r="F74" s="234"/>
      <c r="G74" s="234"/>
      <c r="H74" s="236" t="s">
        <v>16</v>
      </c>
      <c r="I74" s="239"/>
      <c r="J74" s="239"/>
      <c r="K74" s="167"/>
      <c r="L74" s="167"/>
      <c r="M74" s="239"/>
      <c r="N74" s="239"/>
      <c r="O74" s="240" t="n">
        <f aca="false">SUM(L74:N74)</f>
        <v>0</v>
      </c>
      <c r="P74" s="241"/>
      <c r="Q74" s="241" t="n">
        <f aca="false">SUM(K74:N74)</f>
        <v>0</v>
      </c>
      <c r="R74" s="241"/>
      <c r="S74" s="241"/>
      <c r="T74" s="240" t="n">
        <f aca="false">I74-J74-K74-O74</f>
        <v>0</v>
      </c>
    </row>
    <row r="75" s="238" customFormat="true" ht="12.75" hidden="false" customHeight="false" outlineLevel="0" collapsed="false">
      <c r="A75" s="238" t="s">
        <v>76</v>
      </c>
      <c r="B75" s="238" t="n">
        <v>600</v>
      </c>
      <c r="C75" s="238" t="s">
        <v>65</v>
      </c>
      <c r="D75" s="269"/>
      <c r="E75" s="243"/>
      <c r="F75" s="234"/>
      <c r="G75" s="234"/>
      <c r="H75" s="236" t="s">
        <v>63</v>
      </c>
      <c r="I75" s="239"/>
      <c r="J75" s="239"/>
      <c r="K75" s="167"/>
      <c r="L75" s="167"/>
      <c r="M75" s="239"/>
      <c r="N75" s="239"/>
      <c r="O75" s="240" t="n">
        <f aca="false">SUM(L75:N75)</f>
        <v>0</v>
      </c>
      <c r="P75" s="241"/>
      <c r="Q75" s="241" t="n">
        <f aca="false">SUM(K75:N75)</f>
        <v>0</v>
      </c>
      <c r="R75" s="241"/>
      <c r="S75" s="241"/>
      <c r="T75" s="240" t="n">
        <f aca="false">I75-J75-K75-O75</f>
        <v>0</v>
      </c>
    </row>
    <row r="76" s="238" customFormat="true" ht="12.75" hidden="false" customHeight="false" outlineLevel="0" collapsed="false">
      <c r="A76" s="238" t="s">
        <v>76</v>
      </c>
      <c r="B76" s="238" t="n">
        <v>600</v>
      </c>
      <c r="C76" s="238" t="s">
        <v>65</v>
      </c>
      <c r="D76" s="269"/>
      <c r="E76" s="243"/>
      <c r="F76" s="234"/>
      <c r="G76" s="234"/>
      <c r="H76" s="236" t="s">
        <v>64</v>
      </c>
      <c r="I76" s="239"/>
      <c r="J76" s="239"/>
      <c r="K76" s="167"/>
      <c r="L76" s="167"/>
      <c r="M76" s="239"/>
      <c r="N76" s="239"/>
      <c r="O76" s="240" t="n">
        <f aca="false">SUM(L76:N76)</f>
        <v>0</v>
      </c>
      <c r="P76" s="241"/>
      <c r="Q76" s="241" t="n">
        <f aca="false">SUM(K76:N76)</f>
        <v>0</v>
      </c>
      <c r="R76" s="241"/>
      <c r="S76" s="241"/>
      <c r="T76" s="240" t="n">
        <f aca="false">I76-J76-K76-O76</f>
        <v>0</v>
      </c>
    </row>
    <row r="77" s="238" customFormat="true" ht="12.75" hidden="false" customHeight="false" outlineLevel="0" collapsed="false">
      <c r="A77" s="238" t="s">
        <v>76</v>
      </c>
      <c r="B77" s="238" t="n">
        <v>600</v>
      </c>
      <c r="C77" s="238" t="s">
        <v>65</v>
      </c>
      <c r="D77" s="269"/>
      <c r="E77" s="243"/>
      <c r="F77" s="234"/>
      <c r="G77" s="234"/>
      <c r="H77" s="236" t="s">
        <v>19</v>
      </c>
      <c r="I77" s="239"/>
      <c r="J77" s="239"/>
      <c r="K77" s="167"/>
      <c r="L77" s="167"/>
      <c r="M77" s="239"/>
      <c r="N77" s="239"/>
      <c r="O77" s="240" t="n">
        <f aca="false">SUM(L77:N77)</f>
        <v>0</v>
      </c>
      <c r="P77" s="241"/>
      <c r="Q77" s="241" t="n">
        <f aca="false">SUM(K77:N77)</f>
        <v>0</v>
      </c>
      <c r="R77" s="241"/>
      <c r="S77" s="241"/>
      <c r="T77" s="240" t="n">
        <f aca="false">I77-J77-K77-O77</f>
        <v>0</v>
      </c>
    </row>
    <row r="78" s="238" customFormat="true" ht="16.5" hidden="false" customHeight="true" outlineLevel="0" collapsed="false">
      <c r="A78" s="238" t="s">
        <v>76</v>
      </c>
      <c r="B78" s="238" t="n">
        <v>600</v>
      </c>
      <c r="C78" s="238" t="s">
        <v>65</v>
      </c>
      <c r="D78" s="269" t="n">
        <v>11</v>
      </c>
      <c r="E78" s="243" t="s">
        <v>430</v>
      </c>
      <c r="F78" s="234" t="n">
        <v>2005</v>
      </c>
      <c r="G78" s="234" t="n">
        <v>2008</v>
      </c>
      <c r="H78" s="236" t="s">
        <v>14</v>
      </c>
      <c r="I78" s="237" t="n">
        <f aca="false">SUM(I79:I83)</f>
        <v>790</v>
      </c>
      <c r="J78" s="237" t="n">
        <f aca="false">SUM(J79:J83)</f>
        <v>90</v>
      </c>
      <c r="K78" s="164" t="n">
        <f aca="false">SUM(K79:K83)</f>
        <v>0</v>
      </c>
      <c r="L78" s="164" t="n">
        <f aca="false">SUM(L79:L83)</f>
        <v>500</v>
      </c>
      <c r="M78" s="237" t="n">
        <f aca="false">SUM(M79:M83)</f>
        <v>200</v>
      </c>
      <c r="N78" s="237" t="n">
        <f aca="false">SUM(N79:N83)</f>
        <v>0</v>
      </c>
      <c r="O78" s="237" t="n">
        <f aca="false">SUM(O79:O83)</f>
        <v>700</v>
      </c>
      <c r="P78" s="237" t="n">
        <f aca="false">SUM(Q78:S78)</f>
        <v>700</v>
      </c>
      <c r="Q78" s="237" t="n">
        <f aca="false">SUM(Q79)</f>
        <v>700</v>
      </c>
      <c r="R78" s="237" t="n">
        <f aca="false">SUM(R79:R83)</f>
        <v>0</v>
      </c>
      <c r="S78" s="237" t="n">
        <f aca="false">SUM(S79:S83)</f>
        <v>0</v>
      </c>
      <c r="T78" s="237" t="n">
        <f aca="false">SUM(T79:T83)</f>
        <v>0</v>
      </c>
    </row>
    <row r="79" s="238" customFormat="true" ht="16.5" hidden="false" customHeight="false" outlineLevel="0" collapsed="false">
      <c r="A79" s="238" t="s">
        <v>76</v>
      </c>
      <c r="B79" s="238" t="n">
        <v>600</v>
      </c>
      <c r="C79" s="238" t="s">
        <v>65</v>
      </c>
      <c r="D79" s="269"/>
      <c r="E79" s="243"/>
      <c r="F79" s="234"/>
      <c r="G79" s="234"/>
      <c r="H79" s="236" t="s">
        <v>15</v>
      </c>
      <c r="I79" s="239" t="n">
        <v>790</v>
      </c>
      <c r="J79" s="239" t="n">
        <v>90</v>
      </c>
      <c r="K79" s="167"/>
      <c r="L79" s="167" t="n">
        <v>500</v>
      </c>
      <c r="M79" s="239" t="n">
        <v>200</v>
      </c>
      <c r="N79" s="239"/>
      <c r="O79" s="240" t="n">
        <f aca="false">SUM(L79:N79)</f>
        <v>700</v>
      </c>
      <c r="P79" s="241"/>
      <c r="Q79" s="241" t="n">
        <f aca="false">SUM(K79:N79)</f>
        <v>700</v>
      </c>
      <c r="R79" s="241"/>
      <c r="S79" s="241"/>
      <c r="T79" s="240" t="n">
        <f aca="false">I79-J79-K79-O79</f>
        <v>0</v>
      </c>
    </row>
    <row r="80" s="238" customFormat="true" ht="12.75" hidden="false" customHeight="false" outlineLevel="0" collapsed="false">
      <c r="A80" s="238" t="s">
        <v>76</v>
      </c>
      <c r="B80" s="238" t="n">
        <v>600</v>
      </c>
      <c r="C80" s="238" t="s">
        <v>65</v>
      </c>
      <c r="D80" s="269"/>
      <c r="E80" s="243"/>
      <c r="F80" s="234"/>
      <c r="G80" s="234"/>
      <c r="H80" s="236" t="s">
        <v>16</v>
      </c>
      <c r="I80" s="239"/>
      <c r="J80" s="239"/>
      <c r="K80" s="167"/>
      <c r="L80" s="167"/>
      <c r="M80" s="239"/>
      <c r="N80" s="239"/>
      <c r="O80" s="240" t="n">
        <f aca="false">SUM(L80:N80)</f>
        <v>0</v>
      </c>
      <c r="P80" s="241"/>
      <c r="Q80" s="241" t="n">
        <f aca="false">SUM(K80:N80)</f>
        <v>0</v>
      </c>
      <c r="R80" s="241"/>
      <c r="S80" s="241"/>
      <c r="T80" s="240" t="n">
        <f aca="false">I80-J80-K80-O80</f>
        <v>0</v>
      </c>
    </row>
    <row r="81" s="238" customFormat="true" ht="12.75" hidden="false" customHeight="false" outlineLevel="0" collapsed="false">
      <c r="A81" s="238" t="s">
        <v>76</v>
      </c>
      <c r="B81" s="238" t="n">
        <v>600</v>
      </c>
      <c r="C81" s="238" t="s">
        <v>65</v>
      </c>
      <c r="D81" s="269"/>
      <c r="E81" s="243"/>
      <c r="F81" s="234"/>
      <c r="G81" s="234"/>
      <c r="H81" s="236" t="s">
        <v>63</v>
      </c>
      <c r="I81" s="239"/>
      <c r="J81" s="239"/>
      <c r="K81" s="167"/>
      <c r="L81" s="167"/>
      <c r="M81" s="239"/>
      <c r="N81" s="239"/>
      <c r="O81" s="240" t="n">
        <f aca="false">SUM(L81:N81)</f>
        <v>0</v>
      </c>
      <c r="P81" s="241"/>
      <c r="Q81" s="241" t="n">
        <f aca="false">SUM(K81:N81)</f>
        <v>0</v>
      </c>
      <c r="R81" s="241"/>
      <c r="S81" s="241"/>
      <c r="T81" s="240" t="n">
        <f aca="false">I81-J81-K81-O81</f>
        <v>0</v>
      </c>
    </row>
    <row r="82" s="238" customFormat="true" ht="12.75" hidden="false" customHeight="false" outlineLevel="0" collapsed="false">
      <c r="A82" s="238" t="s">
        <v>76</v>
      </c>
      <c r="B82" s="238" t="n">
        <v>600</v>
      </c>
      <c r="C82" s="238" t="s">
        <v>65</v>
      </c>
      <c r="D82" s="269"/>
      <c r="E82" s="243"/>
      <c r="F82" s="234"/>
      <c r="G82" s="234"/>
      <c r="H82" s="236" t="s">
        <v>64</v>
      </c>
      <c r="I82" s="239"/>
      <c r="J82" s="239"/>
      <c r="K82" s="167"/>
      <c r="L82" s="167"/>
      <c r="M82" s="239"/>
      <c r="N82" s="239"/>
      <c r="O82" s="240" t="n">
        <f aca="false">SUM(L82:N82)</f>
        <v>0</v>
      </c>
      <c r="P82" s="241"/>
      <c r="Q82" s="241" t="n">
        <f aca="false">SUM(K82:N82)</f>
        <v>0</v>
      </c>
      <c r="R82" s="241"/>
      <c r="S82" s="241"/>
      <c r="T82" s="240" t="n">
        <f aca="false">I82-J82-K82-O82</f>
        <v>0</v>
      </c>
    </row>
    <row r="83" s="238" customFormat="true" ht="12.75" hidden="false" customHeight="false" outlineLevel="0" collapsed="false">
      <c r="A83" s="238" t="s">
        <v>76</v>
      </c>
      <c r="B83" s="238" t="n">
        <v>600</v>
      </c>
      <c r="C83" s="238" t="s">
        <v>65</v>
      </c>
      <c r="D83" s="269"/>
      <c r="E83" s="243"/>
      <c r="F83" s="234"/>
      <c r="G83" s="234"/>
      <c r="H83" s="236" t="s">
        <v>19</v>
      </c>
      <c r="I83" s="239"/>
      <c r="J83" s="239"/>
      <c r="K83" s="167"/>
      <c r="L83" s="167"/>
      <c r="M83" s="239"/>
      <c r="N83" s="239"/>
      <c r="O83" s="240" t="n">
        <f aca="false">SUM(L83:N83)</f>
        <v>0</v>
      </c>
      <c r="P83" s="241"/>
      <c r="Q83" s="241" t="n">
        <f aca="false">SUM(K83:N83)</f>
        <v>0</v>
      </c>
      <c r="R83" s="241"/>
      <c r="S83" s="241"/>
      <c r="T83" s="240" t="n">
        <f aca="false">I83-J83-K83-O83</f>
        <v>0</v>
      </c>
    </row>
    <row r="84" s="238" customFormat="true" ht="16.5" hidden="false" customHeight="true" outlineLevel="0" collapsed="false">
      <c r="A84" s="238" t="s">
        <v>76</v>
      </c>
      <c r="B84" s="238" t="n">
        <v>900</v>
      </c>
      <c r="C84" s="238" t="s">
        <v>273</v>
      </c>
      <c r="D84" s="269" t="n">
        <v>12</v>
      </c>
      <c r="E84" s="243" t="s">
        <v>431</v>
      </c>
      <c r="F84" s="234" t="n">
        <v>2007</v>
      </c>
      <c r="G84" s="234" t="n">
        <v>2008</v>
      </c>
      <c r="H84" s="236" t="s">
        <v>14</v>
      </c>
      <c r="I84" s="237" t="n">
        <f aca="false">SUM(I85:I89)</f>
        <v>250</v>
      </c>
      <c r="J84" s="237" t="n">
        <f aca="false">SUM(J85:J89)</f>
        <v>0</v>
      </c>
      <c r="K84" s="164" t="n">
        <f aca="false">SUM(K85:K89)</f>
        <v>0</v>
      </c>
      <c r="L84" s="164" t="n">
        <f aca="false">SUM(L85:L89)</f>
        <v>50</v>
      </c>
      <c r="M84" s="237" t="n">
        <f aca="false">SUM(M85:M89)</f>
        <v>200</v>
      </c>
      <c r="N84" s="237" t="n">
        <f aca="false">SUM(N85:N89)</f>
        <v>0</v>
      </c>
      <c r="O84" s="237" t="n">
        <f aca="false">SUM(O85:O89)</f>
        <v>250</v>
      </c>
      <c r="P84" s="237" t="n">
        <f aca="false">SUM(Q84:S84)</f>
        <v>250</v>
      </c>
      <c r="Q84" s="237" t="n">
        <f aca="false">SUM(Q85)</f>
        <v>250</v>
      </c>
      <c r="R84" s="237" t="n">
        <f aca="false">SUM(R85:R89)</f>
        <v>0</v>
      </c>
      <c r="S84" s="237" t="n">
        <f aca="false">SUM(S85:S89)</f>
        <v>0</v>
      </c>
      <c r="T84" s="237" t="n">
        <f aca="false">SUM(T85:T89)</f>
        <v>0</v>
      </c>
    </row>
    <row r="85" s="238" customFormat="true" ht="16.5" hidden="false" customHeight="false" outlineLevel="0" collapsed="false">
      <c r="A85" s="238" t="s">
        <v>76</v>
      </c>
      <c r="B85" s="238" t="n">
        <v>900</v>
      </c>
      <c r="C85" s="238" t="s">
        <v>273</v>
      </c>
      <c r="D85" s="269"/>
      <c r="E85" s="243"/>
      <c r="F85" s="234"/>
      <c r="G85" s="234"/>
      <c r="H85" s="236" t="s">
        <v>15</v>
      </c>
      <c r="I85" s="239" t="n">
        <v>250</v>
      </c>
      <c r="J85" s="239"/>
      <c r="K85" s="167"/>
      <c r="L85" s="167" t="n">
        <v>50</v>
      </c>
      <c r="M85" s="239" t="n">
        <v>200</v>
      </c>
      <c r="N85" s="239"/>
      <c r="O85" s="240" t="n">
        <f aca="false">SUM(L85:N85)</f>
        <v>250</v>
      </c>
      <c r="P85" s="241"/>
      <c r="Q85" s="241" t="n">
        <f aca="false">SUM(K85:N85)</f>
        <v>250</v>
      </c>
      <c r="R85" s="241"/>
      <c r="S85" s="241"/>
      <c r="T85" s="240" t="n">
        <f aca="false">I85-J85-K85-O85</f>
        <v>0</v>
      </c>
    </row>
    <row r="86" s="238" customFormat="true" ht="12.75" hidden="false" customHeight="false" outlineLevel="0" collapsed="false">
      <c r="A86" s="238" t="s">
        <v>76</v>
      </c>
      <c r="B86" s="238" t="n">
        <v>900</v>
      </c>
      <c r="C86" s="238" t="s">
        <v>273</v>
      </c>
      <c r="D86" s="269"/>
      <c r="E86" s="243"/>
      <c r="F86" s="234"/>
      <c r="G86" s="234"/>
      <c r="H86" s="236" t="s">
        <v>16</v>
      </c>
      <c r="I86" s="239"/>
      <c r="J86" s="239"/>
      <c r="K86" s="167"/>
      <c r="L86" s="167"/>
      <c r="M86" s="239"/>
      <c r="N86" s="239"/>
      <c r="O86" s="240" t="n">
        <f aca="false">SUM(L86:N86)</f>
        <v>0</v>
      </c>
      <c r="P86" s="241"/>
      <c r="Q86" s="241" t="n">
        <f aca="false">SUM(K86:N86)</f>
        <v>0</v>
      </c>
      <c r="R86" s="241"/>
      <c r="S86" s="241"/>
      <c r="T86" s="240" t="n">
        <f aca="false">I86-J86-K86-O86</f>
        <v>0</v>
      </c>
    </row>
    <row r="87" s="238" customFormat="true" ht="12.75" hidden="false" customHeight="false" outlineLevel="0" collapsed="false">
      <c r="A87" s="238" t="s">
        <v>76</v>
      </c>
      <c r="B87" s="238" t="n">
        <v>900</v>
      </c>
      <c r="C87" s="238" t="s">
        <v>273</v>
      </c>
      <c r="D87" s="269"/>
      <c r="E87" s="243"/>
      <c r="F87" s="234"/>
      <c r="G87" s="234"/>
      <c r="H87" s="236" t="s">
        <v>63</v>
      </c>
      <c r="I87" s="239"/>
      <c r="J87" s="239"/>
      <c r="K87" s="167"/>
      <c r="L87" s="167"/>
      <c r="M87" s="239"/>
      <c r="N87" s="239"/>
      <c r="O87" s="240" t="n">
        <f aca="false">SUM(L87:N87)</f>
        <v>0</v>
      </c>
      <c r="P87" s="241"/>
      <c r="Q87" s="241" t="n">
        <f aca="false">SUM(K87:N87)</f>
        <v>0</v>
      </c>
      <c r="R87" s="241"/>
      <c r="S87" s="241"/>
      <c r="T87" s="240" t="n">
        <f aca="false">I87-J87-K87-O87</f>
        <v>0</v>
      </c>
    </row>
    <row r="88" s="238" customFormat="true" ht="12.75" hidden="false" customHeight="false" outlineLevel="0" collapsed="false">
      <c r="A88" s="238" t="s">
        <v>76</v>
      </c>
      <c r="B88" s="238" t="n">
        <v>900</v>
      </c>
      <c r="C88" s="238" t="s">
        <v>273</v>
      </c>
      <c r="D88" s="269"/>
      <c r="E88" s="243"/>
      <c r="F88" s="234"/>
      <c r="G88" s="234"/>
      <c r="H88" s="236" t="s">
        <v>64</v>
      </c>
      <c r="I88" s="239"/>
      <c r="J88" s="239"/>
      <c r="K88" s="167"/>
      <c r="L88" s="167"/>
      <c r="M88" s="239"/>
      <c r="N88" s="239"/>
      <c r="O88" s="240" t="n">
        <f aca="false">SUM(L88:N88)</f>
        <v>0</v>
      </c>
      <c r="P88" s="241"/>
      <c r="Q88" s="241" t="n">
        <f aca="false">SUM(K88:N88)</f>
        <v>0</v>
      </c>
      <c r="R88" s="241"/>
      <c r="S88" s="241"/>
      <c r="T88" s="240" t="n">
        <f aca="false">I88-J88-K88-O88</f>
        <v>0</v>
      </c>
    </row>
    <row r="89" s="238" customFormat="true" ht="12.75" hidden="false" customHeight="false" outlineLevel="0" collapsed="false">
      <c r="A89" s="238" t="s">
        <v>76</v>
      </c>
      <c r="B89" s="238" t="n">
        <v>900</v>
      </c>
      <c r="C89" s="238" t="s">
        <v>273</v>
      </c>
      <c r="D89" s="269"/>
      <c r="E89" s="243"/>
      <c r="F89" s="234"/>
      <c r="G89" s="234"/>
      <c r="H89" s="236" t="s">
        <v>19</v>
      </c>
      <c r="I89" s="239"/>
      <c r="J89" s="239"/>
      <c r="K89" s="167"/>
      <c r="L89" s="167"/>
      <c r="M89" s="239"/>
      <c r="N89" s="239"/>
      <c r="O89" s="240" t="n">
        <f aca="false">SUM(L89:N89)</f>
        <v>0</v>
      </c>
      <c r="P89" s="241"/>
      <c r="Q89" s="241" t="n">
        <f aca="false">SUM(K89:N89)</f>
        <v>0</v>
      </c>
      <c r="R89" s="241"/>
      <c r="S89" s="241"/>
      <c r="T89" s="240" t="n">
        <f aca="false">I89-J89-K89-O89</f>
        <v>0</v>
      </c>
    </row>
    <row r="90" s="238" customFormat="true" ht="16.5" hidden="false" customHeight="true" outlineLevel="0" collapsed="false">
      <c r="A90" s="238" t="s">
        <v>76</v>
      </c>
      <c r="B90" s="238" t="n">
        <v>600</v>
      </c>
      <c r="C90" s="238" t="s">
        <v>65</v>
      </c>
      <c r="D90" s="269" t="n">
        <v>13</v>
      </c>
      <c r="E90" s="243" t="s">
        <v>432</v>
      </c>
      <c r="F90" s="234" t="n">
        <v>2007</v>
      </c>
      <c r="G90" s="234" t="n">
        <v>2010</v>
      </c>
      <c r="H90" s="236" t="s">
        <v>14</v>
      </c>
      <c r="I90" s="237" t="n">
        <f aca="false">SUM(I91:I95)</f>
        <v>10000</v>
      </c>
      <c r="J90" s="237" t="n">
        <f aca="false">SUM(J91:J95)</f>
        <v>0</v>
      </c>
      <c r="K90" s="164" t="n">
        <f aca="false">SUM(K91:K95)</f>
        <v>0</v>
      </c>
      <c r="L90" s="164" t="n">
        <f aca="false">SUM(L91:L95)</f>
        <v>100</v>
      </c>
      <c r="M90" s="237" t="n">
        <f aca="false">SUM(M91:M95)</f>
        <v>4000</v>
      </c>
      <c r="N90" s="237" t="n">
        <f aca="false">SUM(N91:N95)</f>
        <v>1000</v>
      </c>
      <c r="O90" s="237" t="n">
        <f aca="false">SUM(O91:O95)</f>
        <v>5100</v>
      </c>
      <c r="P90" s="237" t="n">
        <f aca="false">SUM(Q90:S90)</f>
        <v>5100</v>
      </c>
      <c r="Q90" s="237" t="n">
        <f aca="false">SUM(Q91)</f>
        <v>5100</v>
      </c>
      <c r="R90" s="237" t="n">
        <f aca="false">SUM(R91:R95)</f>
        <v>0</v>
      </c>
      <c r="S90" s="237" t="n">
        <f aca="false">SUM(S91:S95)</f>
        <v>0</v>
      </c>
      <c r="T90" s="237" t="n">
        <f aca="false">SUM(T91:T95)</f>
        <v>4900</v>
      </c>
    </row>
    <row r="91" s="238" customFormat="true" ht="16.5" hidden="false" customHeight="false" outlineLevel="0" collapsed="false">
      <c r="A91" s="238" t="s">
        <v>76</v>
      </c>
      <c r="B91" s="238" t="n">
        <v>600</v>
      </c>
      <c r="C91" s="238" t="s">
        <v>65</v>
      </c>
      <c r="D91" s="269"/>
      <c r="E91" s="243"/>
      <c r="F91" s="234"/>
      <c r="G91" s="234"/>
      <c r="H91" s="236" t="s">
        <v>15</v>
      </c>
      <c r="I91" s="239" t="n">
        <v>10000</v>
      </c>
      <c r="J91" s="239"/>
      <c r="K91" s="167"/>
      <c r="L91" s="167" t="n">
        <v>100</v>
      </c>
      <c r="M91" s="239" t="n">
        <v>4000</v>
      </c>
      <c r="N91" s="239" t="n">
        <v>1000</v>
      </c>
      <c r="O91" s="240" t="n">
        <f aca="false">SUM(L91:N91)</f>
        <v>5100</v>
      </c>
      <c r="P91" s="241"/>
      <c r="Q91" s="241" t="n">
        <f aca="false">SUM(K91:N91)</f>
        <v>5100</v>
      </c>
      <c r="R91" s="241"/>
      <c r="S91" s="241"/>
      <c r="T91" s="240" t="n">
        <f aca="false">I91-J91-K91-O91</f>
        <v>4900</v>
      </c>
    </row>
    <row r="92" s="238" customFormat="true" ht="12.75" hidden="false" customHeight="false" outlineLevel="0" collapsed="false">
      <c r="A92" s="238" t="s">
        <v>76</v>
      </c>
      <c r="B92" s="238" t="n">
        <v>600</v>
      </c>
      <c r="C92" s="238" t="s">
        <v>65</v>
      </c>
      <c r="D92" s="269"/>
      <c r="E92" s="243"/>
      <c r="F92" s="234"/>
      <c r="G92" s="234"/>
      <c r="H92" s="236" t="s">
        <v>16</v>
      </c>
      <c r="I92" s="239"/>
      <c r="J92" s="239"/>
      <c r="K92" s="167"/>
      <c r="L92" s="167"/>
      <c r="M92" s="239"/>
      <c r="N92" s="239"/>
      <c r="O92" s="240" t="n">
        <f aca="false">SUM(L92:N92)</f>
        <v>0</v>
      </c>
      <c r="P92" s="241"/>
      <c r="Q92" s="241" t="n">
        <f aca="false">SUM(K92:N92)</f>
        <v>0</v>
      </c>
      <c r="R92" s="241"/>
      <c r="S92" s="241"/>
      <c r="T92" s="240" t="n">
        <f aca="false">I92-J92-K92-O92</f>
        <v>0</v>
      </c>
    </row>
    <row r="93" s="238" customFormat="true" ht="12.75" hidden="false" customHeight="false" outlineLevel="0" collapsed="false">
      <c r="A93" s="238" t="s">
        <v>76</v>
      </c>
      <c r="B93" s="238" t="n">
        <v>600</v>
      </c>
      <c r="C93" s="238" t="s">
        <v>65</v>
      </c>
      <c r="D93" s="269"/>
      <c r="E93" s="243"/>
      <c r="F93" s="234"/>
      <c r="G93" s="234"/>
      <c r="H93" s="236" t="s">
        <v>63</v>
      </c>
      <c r="I93" s="239"/>
      <c r="J93" s="239"/>
      <c r="K93" s="167"/>
      <c r="L93" s="167"/>
      <c r="M93" s="239"/>
      <c r="N93" s="239"/>
      <c r="O93" s="240" t="n">
        <f aca="false">SUM(L93:N93)</f>
        <v>0</v>
      </c>
      <c r="P93" s="241"/>
      <c r="Q93" s="241" t="n">
        <f aca="false">SUM(K93:N93)</f>
        <v>0</v>
      </c>
      <c r="R93" s="241"/>
      <c r="S93" s="241"/>
      <c r="T93" s="240" t="n">
        <f aca="false">I93-J93-K93-O93</f>
        <v>0</v>
      </c>
    </row>
    <row r="94" s="238" customFormat="true" ht="12.75" hidden="false" customHeight="false" outlineLevel="0" collapsed="false">
      <c r="A94" s="238" t="s">
        <v>76</v>
      </c>
      <c r="B94" s="238" t="n">
        <v>600</v>
      </c>
      <c r="C94" s="238" t="s">
        <v>65</v>
      </c>
      <c r="D94" s="269"/>
      <c r="E94" s="243"/>
      <c r="F94" s="234"/>
      <c r="G94" s="234"/>
      <c r="H94" s="236" t="s">
        <v>64</v>
      </c>
      <c r="I94" s="239"/>
      <c r="J94" s="239"/>
      <c r="K94" s="167"/>
      <c r="L94" s="167"/>
      <c r="M94" s="239"/>
      <c r="N94" s="239"/>
      <c r="O94" s="240" t="n">
        <f aca="false">SUM(L94:N94)</f>
        <v>0</v>
      </c>
      <c r="P94" s="241"/>
      <c r="Q94" s="241" t="n">
        <f aca="false">SUM(K94:N94)</f>
        <v>0</v>
      </c>
      <c r="R94" s="241"/>
      <c r="S94" s="241"/>
      <c r="T94" s="240" t="n">
        <f aca="false">I94-J94-K94-O94</f>
        <v>0</v>
      </c>
    </row>
    <row r="95" s="238" customFormat="true" ht="12.75" hidden="false" customHeight="false" outlineLevel="0" collapsed="false">
      <c r="A95" s="238" t="s">
        <v>76</v>
      </c>
      <c r="B95" s="238" t="n">
        <v>600</v>
      </c>
      <c r="C95" s="238" t="s">
        <v>65</v>
      </c>
      <c r="D95" s="269"/>
      <c r="E95" s="243"/>
      <c r="F95" s="234"/>
      <c r="G95" s="234"/>
      <c r="H95" s="236" t="s">
        <v>19</v>
      </c>
      <c r="I95" s="239"/>
      <c r="J95" s="239"/>
      <c r="K95" s="167"/>
      <c r="L95" s="167"/>
      <c r="M95" s="239"/>
      <c r="N95" s="239"/>
      <c r="O95" s="240" t="n">
        <f aca="false">SUM(L95:N95)</f>
        <v>0</v>
      </c>
      <c r="P95" s="241"/>
      <c r="Q95" s="241" t="n">
        <f aca="false">SUM(K95:N95)</f>
        <v>0</v>
      </c>
      <c r="R95" s="241"/>
      <c r="S95" s="241"/>
      <c r="T95" s="240" t="n">
        <f aca="false">I95-J95-K95-O95</f>
        <v>0</v>
      </c>
    </row>
    <row r="96" s="238" customFormat="true" ht="16.5" hidden="false" customHeight="true" outlineLevel="0" collapsed="false">
      <c r="A96" s="238" t="s">
        <v>76</v>
      </c>
      <c r="B96" s="238" t="n">
        <v>801</v>
      </c>
      <c r="C96" s="238" t="s">
        <v>267</v>
      </c>
      <c r="D96" s="269" t="n">
        <v>14</v>
      </c>
      <c r="E96" s="243" t="s">
        <v>433</v>
      </c>
      <c r="F96" s="234" t="n">
        <v>2007</v>
      </c>
      <c r="G96" s="234" t="n">
        <v>2008</v>
      </c>
      <c r="H96" s="236" t="s">
        <v>14</v>
      </c>
      <c r="I96" s="237" t="n">
        <f aca="false">SUM(I97:I101)</f>
        <v>1500</v>
      </c>
      <c r="J96" s="237" t="n">
        <f aca="false">SUM(J97:J101)</f>
        <v>0</v>
      </c>
      <c r="K96" s="164" t="n">
        <f aca="false">SUM(K97:K101)</f>
        <v>0</v>
      </c>
      <c r="L96" s="164" t="n">
        <f aca="false">SUM(L97:L101)</f>
        <v>550</v>
      </c>
      <c r="M96" s="237" t="n">
        <f aca="false">SUM(M97:M101)</f>
        <v>950</v>
      </c>
      <c r="N96" s="237" t="n">
        <f aca="false">SUM(N97:N101)</f>
        <v>0</v>
      </c>
      <c r="O96" s="237" t="n">
        <f aca="false">SUM(O97:O101)</f>
        <v>1500</v>
      </c>
      <c r="P96" s="237" t="n">
        <f aca="false">SUM(Q96:S96)</f>
        <v>1500</v>
      </c>
      <c r="Q96" s="237" t="n">
        <f aca="false">SUM(Q97)</f>
        <v>1500</v>
      </c>
      <c r="R96" s="237" t="n">
        <f aca="false">SUM(R97:R101)</f>
        <v>0</v>
      </c>
      <c r="S96" s="237" t="n">
        <f aca="false">SUM(S97:S101)</f>
        <v>0</v>
      </c>
      <c r="T96" s="237" t="n">
        <f aca="false">SUM(T97:T101)</f>
        <v>0</v>
      </c>
    </row>
    <row r="97" s="238" customFormat="true" ht="16.5" hidden="false" customHeight="false" outlineLevel="0" collapsed="false">
      <c r="A97" s="238" t="s">
        <v>76</v>
      </c>
      <c r="B97" s="238" t="n">
        <v>801</v>
      </c>
      <c r="C97" s="238" t="s">
        <v>267</v>
      </c>
      <c r="D97" s="269"/>
      <c r="E97" s="243"/>
      <c r="F97" s="234"/>
      <c r="G97" s="234"/>
      <c r="H97" s="236" t="s">
        <v>15</v>
      </c>
      <c r="I97" s="239" t="n">
        <v>1500</v>
      </c>
      <c r="J97" s="239"/>
      <c r="K97" s="167"/>
      <c r="L97" s="167" t="n">
        <v>550</v>
      </c>
      <c r="M97" s="239" t="n">
        <v>950</v>
      </c>
      <c r="N97" s="239"/>
      <c r="O97" s="240" t="n">
        <f aca="false">SUM(L97:N97)</f>
        <v>1500</v>
      </c>
      <c r="P97" s="241"/>
      <c r="Q97" s="241" t="n">
        <f aca="false">SUM(K97:N97)</f>
        <v>1500</v>
      </c>
      <c r="R97" s="241"/>
      <c r="S97" s="241"/>
      <c r="T97" s="240" t="n">
        <f aca="false">I97-J97-K97-O97</f>
        <v>0</v>
      </c>
    </row>
    <row r="98" s="238" customFormat="true" ht="12.75" hidden="false" customHeight="false" outlineLevel="0" collapsed="false">
      <c r="A98" s="238" t="s">
        <v>76</v>
      </c>
      <c r="B98" s="238" t="n">
        <v>801</v>
      </c>
      <c r="C98" s="238" t="s">
        <v>267</v>
      </c>
      <c r="D98" s="269"/>
      <c r="E98" s="243"/>
      <c r="F98" s="234"/>
      <c r="G98" s="234"/>
      <c r="H98" s="236" t="s">
        <v>16</v>
      </c>
      <c r="I98" s="239"/>
      <c r="J98" s="239"/>
      <c r="K98" s="167"/>
      <c r="L98" s="167"/>
      <c r="M98" s="239"/>
      <c r="N98" s="239"/>
      <c r="O98" s="240" t="n">
        <f aca="false">SUM(L98:N98)</f>
        <v>0</v>
      </c>
      <c r="P98" s="241"/>
      <c r="Q98" s="241" t="n">
        <f aca="false">SUM(K98:N98)</f>
        <v>0</v>
      </c>
      <c r="R98" s="241"/>
      <c r="S98" s="241"/>
      <c r="T98" s="240" t="n">
        <f aca="false">I98-J98-K98-O98</f>
        <v>0</v>
      </c>
    </row>
    <row r="99" s="238" customFormat="true" ht="12.75" hidden="false" customHeight="false" outlineLevel="0" collapsed="false">
      <c r="A99" s="238" t="s">
        <v>76</v>
      </c>
      <c r="B99" s="238" t="n">
        <v>801</v>
      </c>
      <c r="C99" s="238" t="s">
        <v>267</v>
      </c>
      <c r="D99" s="269"/>
      <c r="E99" s="243"/>
      <c r="F99" s="234"/>
      <c r="G99" s="234"/>
      <c r="H99" s="236" t="s">
        <v>63</v>
      </c>
      <c r="I99" s="239"/>
      <c r="J99" s="239"/>
      <c r="K99" s="167"/>
      <c r="L99" s="167"/>
      <c r="M99" s="239"/>
      <c r="N99" s="239"/>
      <c r="O99" s="240" t="n">
        <f aca="false">SUM(L99:N99)</f>
        <v>0</v>
      </c>
      <c r="P99" s="241"/>
      <c r="Q99" s="241" t="n">
        <f aca="false">SUM(K99:N99)</f>
        <v>0</v>
      </c>
      <c r="R99" s="241"/>
      <c r="S99" s="241"/>
      <c r="T99" s="240" t="n">
        <f aca="false">I99-J99-K99-O99</f>
        <v>0</v>
      </c>
    </row>
    <row r="100" s="238" customFormat="true" ht="12.75" hidden="false" customHeight="false" outlineLevel="0" collapsed="false">
      <c r="A100" s="238" t="s">
        <v>76</v>
      </c>
      <c r="B100" s="238" t="n">
        <v>801</v>
      </c>
      <c r="C100" s="238" t="s">
        <v>267</v>
      </c>
      <c r="D100" s="269"/>
      <c r="E100" s="243"/>
      <c r="F100" s="234"/>
      <c r="G100" s="234"/>
      <c r="H100" s="236" t="s">
        <v>64</v>
      </c>
      <c r="I100" s="239"/>
      <c r="J100" s="239"/>
      <c r="K100" s="167"/>
      <c r="L100" s="167"/>
      <c r="M100" s="239"/>
      <c r="N100" s="239"/>
      <c r="O100" s="240" t="n">
        <f aca="false">SUM(L100:N100)</f>
        <v>0</v>
      </c>
      <c r="P100" s="241"/>
      <c r="Q100" s="241" t="n">
        <f aca="false">SUM(K100:N100)</f>
        <v>0</v>
      </c>
      <c r="R100" s="241"/>
      <c r="S100" s="241"/>
      <c r="T100" s="240" t="n">
        <f aca="false">I100-J100-K100-O100</f>
        <v>0</v>
      </c>
    </row>
    <row r="101" s="238" customFormat="true" ht="12.75" hidden="false" customHeight="false" outlineLevel="0" collapsed="false">
      <c r="A101" s="238" t="s">
        <v>76</v>
      </c>
      <c r="B101" s="238" t="n">
        <v>801</v>
      </c>
      <c r="C101" s="238" t="s">
        <v>267</v>
      </c>
      <c r="D101" s="269"/>
      <c r="E101" s="243"/>
      <c r="F101" s="234"/>
      <c r="G101" s="234"/>
      <c r="H101" s="236" t="s">
        <v>19</v>
      </c>
      <c r="I101" s="239"/>
      <c r="J101" s="239"/>
      <c r="K101" s="167"/>
      <c r="L101" s="167"/>
      <c r="M101" s="239"/>
      <c r="N101" s="239"/>
      <c r="O101" s="240" t="n">
        <f aca="false">SUM(L101:N101)</f>
        <v>0</v>
      </c>
      <c r="P101" s="241"/>
      <c r="Q101" s="241" t="n">
        <f aca="false">SUM(K101:N101)</f>
        <v>0</v>
      </c>
      <c r="R101" s="241"/>
      <c r="S101" s="241"/>
      <c r="T101" s="240" t="n">
        <f aca="false">I101-J101-K101-O101</f>
        <v>0</v>
      </c>
    </row>
    <row r="102" s="238" customFormat="true" ht="16.5" hidden="false" customHeight="true" outlineLevel="0" collapsed="false">
      <c r="A102" s="238" t="s">
        <v>76</v>
      </c>
      <c r="B102" s="238" t="n">
        <v>600</v>
      </c>
      <c r="C102" s="238" t="s">
        <v>65</v>
      </c>
      <c r="D102" s="269" t="n">
        <v>15</v>
      </c>
      <c r="E102" s="243" t="s">
        <v>434</v>
      </c>
      <c r="F102" s="234" t="n">
        <v>2007</v>
      </c>
      <c r="G102" s="234" t="n">
        <v>2008</v>
      </c>
      <c r="H102" s="236" t="s">
        <v>14</v>
      </c>
      <c r="I102" s="237" t="n">
        <f aca="false">SUM(I103:I107)</f>
        <v>2900</v>
      </c>
      <c r="J102" s="237" t="n">
        <f aca="false">SUM(J103:J107)</f>
        <v>0</v>
      </c>
      <c r="K102" s="164" t="n">
        <f aca="false">SUM(K103:K107)</f>
        <v>0</v>
      </c>
      <c r="L102" s="164" t="n">
        <f aca="false">SUM(L103:L107)</f>
        <v>2500</v>
      </c>
      <c r="M102" s="237" t="n">
        <f aca="false">SUM(M103:M107)</f>
        <v>400</v>
      </c>
      <c r="N102" s="237" t="n">
        <f aca="false">SUM(N103:N107)</f>
        <v>0</v>
      </c>
      <c r="O102" s="237" t="n">
        <f aca="false">SUM(O103:O107)</f>
        <v>2900</v>
      </c>
      <c r="P102" s="237" t="n">
        <f aca="false">SUM(Q102:S102)</f>
        <v>2900</v>
      </c>
      <c r="Q102" s="237" t="n">
        <f aca="false">SUM(Q103)</f>
        <v>2900</v>
      </c>
      <c r="R102" s="237" t="n">
        <f aca="false">SUM(R103:R107)</f>
        <v>0</v>
      </c>
      <c r="S102" s="237" t="n">
        <f aca="false">SUM(S103:S107)</f>
        <v>0</v>
      </c>
      <c r="T102" s="237" t="n">
        <f aca="false">SUM(T103:T107)</f>
        <v>0</v>
      </c>
    </row>
    <row r="103" s="238" customFormat="true" ht="16.5" hidden="false" customHeight="false" outlineLevel="0" collapsed="false">
      <c r="A103" s="238" t="s">
        <v>76</v>
      </c>
      <c r="B103" s="238" t="n">
        <v>600</v>
      </c>
      <c r="C103" s="238" t="s">
        <v>65</v>
      </c>
      <c r="D103" s="269"/>
      <c r="E103" s="243"/>
      <c r="F103" s="234"/>
      <c r="G103" s="234"/>
      <c r="H103" s="236" t="s">
        <v>15</v>
      </c>
      <c r="I103" s="239" t="n">
        <v>2900</v>
      </c>
      <c r="J103" s="239"/>
      <c r="K103" s="167"/>
      <c r="L103" s="167" t="n">
        <v>2500</v>
      </c>
      <c r="M103" s="239" t="n">
        <v>400</v>
      </c>
      <c r="N103" s="239"/>
      <c r="O103" s="240" t="n">
        <f aca="false">SUM(L103:N103)</f>
        <v>2900</v>
      </c>
      <c r="P103" s="241"/>
      <c r="Q103" s="241" t="n">
        <f aca="false">SUM(K103:N103)</f>
        <v>2900</v>
      </c>
      <c r="R103" s="241"/>
      <c r="S103" s="241"/>
      <c r="T103" s="240" t="n">
        <f aca="false">I103-J103-K103-O103</f>
        <v>0</v>
      </c>
    </row>
    <row r="104" s="238" customFormat="true" ht="12.75" hidden="false" customHeight="false" outlineLevel="0" collapsed="false">
      <c r="A104" s="238" t="s">
        <v>76</v>
      </c>
      <c r="B104" s="238" t="n">
        <v>600</v>
      </c>
      <c r="C104" s="238" t="s">
        <v>65</v>
      </c>
      <c r="D104" s="269"/>
      <c r="E104" s="243"/>
      <c r="F104" s="234"/>
      <c r="G104" s="234"/>
      <c r="H104" s="236" t="s">
        <v>16</v>
      </c>
      <c r="I104" s="239"/>
      <c r="J104" s="239"/>
      <c r="K104" s="167"/>
      <c r="L104" s="167"/>
      <c r="M104" s="239"/>
      <c r="N104" s="239"/>
      <c r="O104" s="240" t="n">
        <f aca="false">SUM(L104:N104)</f>
        <v>0</v>
      </c>
      <c r="P104" s="241"/>
      <c r="Q104" s="241" t="n">
        <f aca="false">SUM(K104:N104)</f>
        <v>0</v>
      </c>
      <c r="R104" s="241"/>
      <c r="S104" s="241"/>
      <c r="T104" s="240" t="n">
        <f aca="false">I104-J104-K104-O104</f>
        <v>0</v>
      </c>
    </row>
    <row r="105" s="238" customFormat="true" ht="12.75" hidden="false" customHeight="false" outlineLevel="0" collapsed="false">
      <c r="A105" s="238" t="s">
        <v>76</v>
      </c>
      <c r="B105" s="238" t="n">
        <v>600</v>
      </c>
      <c r="C105" s="238" t="s">
        <v>65</v>
      </c>
      <c r="D105" s="269"/>
      <c r="E105" s="243"/>
      <c r="F105" s="234"/>
      <c r="G105" s="234"/>
      <c r="H105" s="236" t="s">
        <v>63</v>
      </c>
      <c r="I105" s="239"/>
      <c r="J105" s="239"/>
      <c r="K105" s="167"/>
      <c r="L105" s="167"/>
      <c r="M105" s="239"/>
      <c r="N105" s="239"/>
      <c r="O105" s="240" t="n">
        <f aca="false">SUM(L105:N105)</f>
        <v>0</v>
      </c>
      <c r="P105" s="241"/>
      <c r="Q105" s="241" t="n">
        <f aca="false">SUM(K105:N105)</f>
        <v>0</v>
      </c>
      <c r="R105" s="241"/>
      <c r="S105" s="241"/>
      <c r="T105" s="240" t="n">
        <f aca="false">I105-J105-K105-O105</f>
        <v>0</v>
      </c>
    </row>
    <row r="106" s="238" customFormat="true" ht="12.75" hidden="false" customHeight="false" outlineLevel="0" collapsed="false">
      <c r="A106" s="238" t="s">
        <v>76</v>
      </c>
      <c r="B106" s="238" t="n">
        <v>600</v>
      </c>
      <c r="C106" s="238" t="s">
        <v>65</v>
      </c>
      <c r="D106" s="269"/>
      <c r="E106" s="243"/>
      <c r="F106" s="234"/>
      <c r="G106" s="234"/>
      <c r="H106" s="236" t="s">
        <v>64</v>
      </c>
      <c r="I106" s="239"/>
      <c r="J106" s="239"/>
      <c r="K106" s="167"/>
      <c r="L106" s="167"/>
      <c r="M106" s="239"/>
      <c r="N106" s="239"/>
      <c r="O106" s="240" t="n">
        <f aca="false">SUM(L106:N106)</f>
        <v>0</v>
      </c>
      <c r="P106" s="241"/>
      <c r="Q106" s="241" t="n">
        <f aca="false">SUM(K106:N106)</f>
        <v>0</v>
      </c>
      <c r="R106" s="241"/>
      <c r="S106" s="241"/>
      <c r="T106" s="240" t="n">
        <f aca="false">I106-J106-K106-O106</f>
        <v>0</v>
      </c>
    </row>
    <row r="107" s="238" customFormat="true" ht="12.75" hidden="false" customHeight="false" outlineLevel="0" collapsed="false">
      <c r="A107" s="238" t="s">
        <v>76</v>
      </c>
      <c r="B107" s="238" t="n">
        <v>600</v>
      </c>
      <c r="C107" s="238" t="s">
        <v>65</v>
      </c>
      <c r="D107" s="269"/>
      <c r="E107" s="243"/>
      <c r="F107" s="234"/>
      <c r="G107" s="234"/>
      <c r="H107" s="236" t="s">
        <v>19</v>
      </c>
      <c r="I107" s="239"/>
      <c r="J107" s="239"/>
      <c r="K107" s="167"/>
      <c r="L107" s="167"/>
      <c r="M107" s="239"/>
      <c r="N107" s="239"/>
      <c r="O107" s="240" t="n">
        <f aca="false">SUM(L107:N107)</f>
        <v>0</v>
      </c>
      <c r="P107" s="241"/>
      <c r="Q107" s="241" t="n">
        <f aca="false">SUM(K107:N107)</f>
        <v>0</v>
      </c>
      <c r="R107" s="241"/>
      <c r="S107" s="241"/>
      <c r="T107" s="240" t="n">
        <f aca="false">I107-J107-K107-O107</f>
        <v>0</v>
      </c>
    </row>
    <row r="108" s="158" customFormat="true" ht="16.5" hidden="false" customHeight="true" outlineLevel="0" collapsed="false">
      <c r="A108" s="158" t="s">
        <v>76</v>
      </c>
      <c r="B108" s="158" t="n">
        <v>600</v>
      </c>
      <c r="C108" s="158" t="s">
        <v>65</v>
      </c>
      <c r="D108" s="269" t="n">
        <v>16</v>
      </c>
      <c r="E108" s="243" t="s">
        <v>435</v>
      </c>
      <c r="F108" s="163" t="n">
        <v>2007</v>
      </c>
      <c r="G108" s="163" t="n">
        <v>2008</v>
      </c>
      <c r="H108" s="244" t="s">
        <v>14</v>
      </c>
      <c r="I108" s="164" t="n">
        <f aca="false">SUM(I109:I113)</f>
        <v>7500</v>
      </c>
      <c r="J108" s="164" t="n">
        <f aca="false">SUM(J109:J113)</f>
        <v>0</v>
      </c>
      <c r="K108" s="164" t="n">
        <f aca="false">SUM(K109:K113)</f>
        <v>0</v>
      </c>
      <c r="L108" s="164" t="n">
        <f aca="false">SUM(L109:L113)</f>
        <v>500</v>
      </c>
      <c r="M108" s="164" t="n">
        <f aca="false">SUM(M109:M113)</f>
        <v>7000</v>
      </c>
      <c r="N108" s="164" t="n">
        <f aca="false">SUM(N109:N113)</f>
        <v>0</v>
      </c>
      <c r="O108" s="164" t="n">
        <f aca="false">SUM(O109:O113)</f>
        <v>7500</v>
      </c>
      <c r="P108" s="164" t="n">
        <f aca="false">SUM(Q108:S108)</f>
        <v>7500</v>
      </c>
      <c r="Q108" s="164" t="n">
        <f aca="false">SUM(Q109)</f>
        <v>7500</v>
      </c>
      <c r="R108" s="164" t="n">
        <f aca="false">SUM(R109:R113)</f>
        <v>0</v>
      </c>
      <c r="S108" s="164" t="n">
        <f aca="false">SUM(S109:S113)</f>
        <v>0</v>
      </c>
      <c r="T108" s="164" t="n">
        <f aca="false">SUM(T109:T113)</f>
        <v>0</v>
      </c>
    </row>
    <row r="109" s="158" customFormat="true" ht="16.5" hidden="false" customHeight="false" outlineLevel="0" collapsed="false">
      <c r="A109" s="158" t="s">
        <v>76</v>
      </c>
      <c r="B109" s="158" t="n">
        <v>600</v>
      </c>
      <c r="C109" s="158" t="s">
        <v>65</v>
      </c>
      <c r="D109" s="269"/>
      <c r="E109" s="243"/>
      <c r="F109" s="163"/>
      <c r="G109" s="163"/>
      <c r="H109" s="244" t="s">
        <v>15</v>
      </c>
      <c r="I109" s="167" t="n">
        <v>7500</v>
      </c>
      <c r="J109" s="167"/>
      <c r="K109" s="167"/>
      <c r="L109" s="167" t="n">
        <v>500</v>
      </c>
      <c r="M109" s="167" t="n">
        <v>7000</v>
      </c>
      <c r="N109" s="167"/>
      <c r="O109" s="240" t="n">
        <f aca="false">SUM(L109:N109)</f>
        <v>7500</v>
      </c>
      <c r="P109" s="241"/>
      <c r="Q109" s="241" t="n">
        <f aca="false">SUM(K109:N109)</f>
        <v>7500</v>
      </c>
      <c r="R109" s="241"/>
      <c r="S109" s="241"/>
      <c r="T109" s="240" t="n">
        <f aca="false">I109-J109-K109-O109</f>
        <v>0</v>
      </c>
    </row>
    <row r="110" s="158" customFormat="true" ht="12.75" hidden="false" customHeight="false" outlineLevel="0" collapsed="false">
      <c r="A110" s="158" t="s">
        <v>76</v>
      </c>
      <c r="B110" s="158" t="n">
        <v>600</v>
      </c>
      <c r="C110" s="158" t="s">
        <v>65</v>
      </c>
      <c r="D110" s="269"/>
      <c r="E110" s="243"/>
      <c r="F110" s="163"/>
      <c r="G110" s="163"/>
      <c r="H110" s="244" t="s">
        <v>16</v>
      </c>
      <c r="I110" s="167"/>
      <c r="J110" s="167"/>
      <c r="K110" s="167"/>
      <c r="L110" s="167"/>
      <c r="M110" s="167"/>
      <c r="N110" s="167"/>
      <c r="O110" s="240" t="n">
        <f aca="false">SUM(L110:N110)</f>
        <v>0</v>
      </c>
      <c r="P110" s="241"/>
      <c r="Q110" s="241" t="n">
        <f aca="false">SUM(K110:N110)</f>
        <v>0</v>
      </c>
      <c r="R110" s="241"/>
      <c r="S110" s="241"/>
      <c r="T110" s="240" t="n">
        <f aca="false">I110-J110-K110-O110</f>
        <v>0</v>
      </c>
    </row>
    <row r="111" s="158" customFormat="true" ht="12.75" hidden="false" customHeight="false" outlineLevel="0" collapsed="false">
      <c r="A111" s="158" t="s">
        <v>76</v>
      </c>
      <c r="B111" s="158" t="n">
        <v>600</v>
      </c>
      <c r="C111" s="158" t="s">
        <v>65</v>
      </c>
      <c r="D111" s="269"/>
      <c r="E111" s="243"/>
      <c r="F111" s="163"/>
      <c r="G111" s="163"/>
      <c r="H111" s="244" t="s">
        <v>63</v>
      </c>
      <c r="I111" s="167"/>
      <c r="J111" s="167"/>
      <c r="K111" s="167"/>
      <c r="L111" s="167"/>
      <c r="M111" s="167"/>
      <c r="N111" s="167"/>
      <c r="O111" s="240" t="n">
        <f aca="false">SUM(L111:N111)</f>
        <v>0</v>
      </c>
      <c r="P111" s="241"/>
      <c r="Q111" s="241" t="n">
        <f aca="false">SUM(K111:N111)</f>
        <v>0</v>
      </c>
      <c r="R111" s="241"/>
      <c r="S111" s="241"/>
      <c r="T111" s="240" t="n">
        <f aca="false">I111-J111-K111-O111</f>
        <v>0</v>
      </c>
    </row>
    <row r="112" s="158" customFormat="true" ht="12.75" hidden="false" customHeight="false" outlineLevel="0" collapsed="false">
      <c r="A112" s="158" t="s">
        <v>76</v>
      </c>
      <c r="B112" s="158" t="n">
        <v>600</v>
      </c>
      <c r="C112" s="158" t="s">
        <v>65</v>
      </c>
      <c r="D112" s="269"/>
      <c r="E112" s="243"/>
      <c r="F112" s="163"/>
      <c r="G112" s="163"/>
      <c r="H112" s="244" t="s">
        <v>64</v>
      </c>
      <c r="I112" s="167"/>
      <c r="J112" s="167"/>
      <c r="K112" s="167"/>
      <c r="L112" s="167"/>
      <c r="M112" s="167"/>
      <c r="N112" s="167"/>
      <c r="O112" s="240" t="n">
        <f aca="false">SUM(L112:N112)</f>
        <v>0</v>
      </c>
      <c r="P112" s="241"/>
      <c r="Q112" s="241" t="n">
        <f aca="false">SUM(K112:N112)</f>
        <v>0</v>
      </c>
      <c r="R112" s="241"/>
      <c r="S112" s="241"/>
      <c r="T112" s="240" t="n">
        <f aca="false">I112-J112-K112-O112</f>
        <v>0</v>
      </c>
    </row>
    <row r="113" s="158" customFormat="true" ht="12.75" hidden="false" customHeight="false" outlineLevel="0" collapsed="false">
      <c r="A113" s="158" t="s">
        <v>76</v>
      </c>
      <c r="B113" s="158" t="n">
        <v>600</v>
      </c>
      <c r="C113" s="158" t="s">
        <v>65</v>
      </c>
      <c r="D113" s="269"/>
      <c r="E113" s="243"/>
      <c r="F113" s="163"/>
      <c r="G113" s="163"/>
      <c r="H113" s="244" t="s">
        <v>19</v>
      </c>
      <c r="I113" s="167"/>
      <c r="J113" s="167"/>
      <c r="K113" s="167"/>
      <c r="L113" s="167"/>
      <c r="M113" s="167"/>
      <c r="N113" s="167"/>
      <c r="O113" s="240" t="n">
        <f aca="false">SUM(L113:N113)</f>
        <v>0</v>
      </c>
      <c r="P113" s="241"/>
      <c r="Q113" s="241" t="n">
        <f aca="false">SUM(K113:N113)</f>
        <v>0</v>
      </c>
      <c r="R113" s="241"/>
      <c r="S113" s="241"/>
      <c r="T113" s="240" t="n">
        <f aca="false">I113-J113-K113-O113</f>
        <v>0</v>
      </c>
    </row>
    <row r="114" s="158" customFormat="true" ht="16.5" hidden="false" customHeight="true" outlineLevel="0" collapsed="false">
      <c r="A114" s="158" t="s">
        <v>76</v>
      </c>
      <c r="B114" s="158" t="n">
        <v>600</v>
      </c>
      <c r="C114" s="158" t="s">
        <v>65</v>
      </c>
      <c r="D114" s="269" t="n">
        <v>17</v>
      </c>
      <c r="E114" s="243" t="s">
        <v>436</v>
      </c>
      <c r="F114" s="163" t="n">
        <v>2007</v>
      </c>
      <c r="G114" s="163" t="n">
        <v>2008</v>
      </c>
      <c r="H114" s="244" t="s">
        <v>14</v>
      </c>
      <c r="I114" s="164" t="n">
        <f aca="false">SUM(I115:I119)</f>
        <v>6400</v>
      </c>
      <c r="J114" s="164" t="n">
        <f aca="false">SUM(J115:J119)</f>
        <v>0</v>
      </c>
      <c r="K114" s="164" t="n">
        <f aca="false">SUM(K115:K119)</f>
        <v>0</v>
      </c>
      <c r="L114" s="164" t="n">
        <f aca="false">SUM(L115:L119)</f>
        <v>400</v>
      </c>
      <c r="M114" s="164" t="n">
        <f aca="false">SUM(M115:M119)</f>
        <v>6000</v>
      </c>
      <c r="N114" s="164" t="n">
        <f aca="false">SUM(N115:N119)</f>
        <v>0</v>
      </c>
      <c r="O114" s="164" t="n">
        <f aca="false">SUM(O115:O119)</f>
        <v>6400</v>
      </c>
      <c r="P114" s="164" t="n">
        <f aca="false">SUM(Q114:S114)</f>
        <v>6400</v>
      </c>
      <c r="Q114" s="164" t="n">
        <f aca="false">SUM(Q115)</f>
        <v>6400</v>
      </c>
      <c r="R114" s="164" t="n">
        <f aca="false">SUM(R115:R119)</f>
        <v>0</v>
      </c>
      <c r="S114" s="164" t="n">
        <f aca="false">SUM(S115:S119)</f>
        <v>0</v>
      </c>
      <c r="T114" s="164" t="n">
        <f aca="false">SUM(T115:T119)</f>
        <v>0</v>
      </c>
    </row>
    <row r="115" s="158" customFormat="true" ht="16.5" hidden="false" customHeight="false" outlineLevel="0" collapsed="false">
      <c r="A115" s="158" t="s">
        <v>76</v>
      </c>
      <c r="B115" s="158" t="n">
        <v>600</v>
      </c>
      <c r="C115" s="158" t="s">
        <v>65</v>
      </c>
      <c r="D115" s="269"/>
      <c r="E115" s="243"/>
      <c r="F115" s="163"/>
      <c r="G115" s="163"/>
      <c r="H115" s="244" t="s">
        <v>15</v>
      </c>
      <c r="I115" s="167" t="n">
        <v>6400</v>
      </c>
      <c r="J115" s="167"/>
      <c r="K115" s="167"/>
      <c r="L115" s="167" t="n">
        <v>400</v>
      </c>
      <c r="M115" s="167" t="n">
        <v>6000</v>
      </c>
      <c r="N115" s="167"/>
      <c r="O115" s="240" t="n">
        <f aca="false">SUM(L115:N115)</f>
        <v>6400</v>
      </c>
      <c r="P115" s="241"/>
      <c r="Q115" s="241" t="n">
        <f aca="false">SUM(K115:N115)</f>
        <v>6400</v>
      </c>
      <c r="R115" s="241"/>
      <c r="S115" s="241"/>
      <c r="T115" s="240" t="n">
        <f aca="false">I115-J115-K115-O115</f>
        <v>0</v>
      </c>
    </row>
    <row r="116" s="158" customFormat="true" ht="12.75" hidden="false" customHeight="false" outlineLevel="0" collapsed="false">
      <c r="A116" s="158" t="s">
        <v>76</v>
      </c>
      <c r="B116" s="158" t="n">
        <v>600</v>
      </c>
      <c r="C116" s="158" t="s">
        <v>65</v>
      </c>
      <c r="D116" s="269"/>
      <c r="E116" s="243"/>
      <c r="F116" s="163"/>
      <c r="G116" s="163"/>
      <c r="H116" s="244" t="s">
        <v>16</v>
      </c>
      <c r="I116" s="167"/>
      <c r="J116" s="167"/>
      <c r="K116" s="167"/>
      <c r="L116" s="167"/>
      <c r="M116" s="167"/>
      <c r="N116" s="167"/>
      <c r="O116" s="240" t="n">
        <f aca="false">SUM(L116:N116)</f>
        <v>0</v>
      </c>
      <c r="P116" s="241"/>
      <c r="Q116" s="241" t="n">
        <f aca="false">SUM(K116:N116)</f>
        <v>0</v>
      </c>
      <c r="R116" s="241"/>
      <c r="S116" s="241"/>
      <c r="T116" s="240" t="n">
        <f aca="false">I116-J116-K116-O116</f>
        <v>0</v>
      </c>
    </row>
    <row r="117" s="158" customFormat="true" ht="12.75" hidden="false" customHeight="false" outlineLevel="0" collapsed="false">
      <c r="A117" s="158" t="s">
        <v>76</v>
      </c>
      <c r="B117" s="158" t="n">
        <v>600</v>
      </c>
      <c r="C117" s="158" t="s">
        <v>65</v>
      </c>
      <c r="D117" s="269"/>
      <c r="E117" s="243"/>
      <c r="F117" s="163"/>
      <c r="G117" s="163"/>
      <c r="H117" s="244" t="s">
        <v>63</v>
      </c>
      <c r="I117" s="167"/>
      <c r="J117" s="167"/>
      <c r="K117" s="167"/>
      <c r="L117" s="167"/>
      <c r="M117" s="167"/>
      <c r="N117" s="167"/>
      <c r="O117" s="240" t="n">
        <f aca="false">SUM(L117:N117)</f>
        <v>0</v>
      </c>
      <c r="P117" s="241"/>
      <c r="Q117" s="241" t="n">
        <f aca="false">SUM(K117:N117)</f>
        <v>0</v>
      </c>
      <c r="R117" s="241"/>
      <c r="S117" s="241"/>
      <c r="T117" s="240" t="n">
        <f aca="false">I117-J117-K117-O117</f>
        <v>0</v>
      </c>
    </row>
    <row r="118" s="158" customFormat="true" ht="12.75" hidden="false" customHeight="false" outlineLevel="0" collapsed="false">
      <c r="A118" s="158" t="s">
        <v>76</v>
      </c>
      <c r="B118" s="158" t="n">
        <v>600</v>
      </c>
      <c r="C118" s="158" t="s">
        <v>65</v>
      </c>
      <c r="D118" s="269"/>
      <c r="E118" s="243"/>
      <c r="F118" s="163"/>
      <c r="G118" s="163"/>
      <c r="H118" s="244" t="s">
        <v>64</v>
      </c>
      <c r="I118" s="167"/>
      <c r="J118" s="167"/>
      <c r="K118" s="167"/>
      <c r="L118" s="167"/>
      <c r="M118" s="167"/>
      <c r="N118" s="167"/>
      <c r="O118" s="240" t="n">
        <f aca="false">SUM(L118:N118)</f>
        <v>0</v>
      </c>
      <c r="P118" s="241"/>
      <c r="Q118" s="241" t="n">
        <f aca="false">SUM(K118:N118)</f>
        <v>0</v>
      </c>
      <c r="R118" s="241"/>
      <c r="S118" s="241"/>
      <c r="T118" s="240" t="n">
        <f aca="false">I118-J118-K118-O118</f>
        <v>0</v>
      </c>
    </row>
    <row r="119" s="158" customFormat="true" ht="12.75" hidden="false" customHeight="false" outlineLevel="0" collapsed="false">
      <c r="A119" s="158" t="s">
        <v>76</v>
      </c>
      <c r="B119" s="158" t="n">
        <v>600</v>
      </c>
      <c r="C119" s="158" t="s">
        <v>65</v>
      </c>
      <c r="D119" s="269"/>
      <c r="E119" s="243"/>
      <c r="F119" s="163"/>
      <c r="G119" s="163"/>
      <c r="H119" s="244" t="s">
        <v>19</v>
      </c>
      <c r="I119" s="167"/>
      <c r="J119" s="167"/>
      <c r="K119" s="167"/>
      <c r="L119" s="167"/>
      <c r="M119" s="167"/>
      <c r="N119" s="167"/>
      <c r="O119" s="240" t="n">
        <f aca="false">SUM(L119:N119)</f>
        <v>0</v>
      </c>
      <c r="P119" s="241"/>
      <c r="Q119" s="241" t="n">
        <f aca="false">SUM(K119:N119)</f>
        <v>0</v>
      </c>
      <c r="R119" s="241"/>
      <c r="S119" s="241"/>
      <c r="T119" s="240" t="n">
        <f aca="false">I119-J119-K119-O119</f>
        <v>0</v>
      </c>
    </row>
  </sheetData>
  <autoFilter ref="A17:T101"/>
  <mergeCells count="87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  <mergeCell ref="D108:D113"/>
    <mergeCell ref="E108:E113"/>
    <mergeCell ref="F108:F113"/>
    <mergeCell ref="G108:G113"/>
    <mergeCell ref="D114:D119"/>
    <mergeCell ref="E114:E119"/>
    <mergeCell ref="F114:F119"/>
    <mergeCell ref="G114:G119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100" zoomScalePageLayoutView="100" workbookViewId="0">
      <selection pane="topLeft" activeCell="E1" activeCellId="0" sqref="E1:T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true" outlineLevel="0" max="2" min="2" style="0" width="4.14"/>
    <col collapsed="false" customWidth="true" hidden="true" outlineLevel="0" max="3" min="3" style="0" width="5.56"/>
    <col collapsed="false" customWidth="true" hidden="false" outlineLevel="0" max="4" min="4" style="0" width="4.7"/>
    <col collapsed="false" customWidth="true" hidden="false" outlineLevel="0" max="5" min="5" style="0" width="30.56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1.42"/>
    <col collapsed="false" customWidth="true" hidden="false" outlineLevel="0" max="11" min="11" style="0" width="12.14"/>
    <col collapsed="false" customWidth="true" hidden="false" outlineLevel="0" max="13" min="12" style="0" width="10.71"/>
    <col collapsed="false" customWidth="true" hidden="false" outlineLevel="0" max="14" min="14" style="0" width="10.85"/>
    <col collapsed="false" customWidth="true" hidden="false" outlineLevel="0" max="15" min="15" style="0" width="11.13"/>
    <col collapsed="false" customWidth="true" hidden="true" outlineLevel="0" max="19" min="16" style="0" width="9.7"/>
    <col collapsed="false" customWidth="true" hidden="false" outlineLevel="0" max="20" min="20" style="0" width="13.28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49" t="n">
        <v>13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s="238" customFormat="tru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437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8.2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4.25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51.7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75811</v>
      </c>
      <c r="J11" s="93" t="n">
        <f aca="false">SUM(J12:J16)</f>
        <v>10201</v>
      </c>
      <c r="K11" s="94" t="n">
        <f aca="false">SUM(K12:K16)</f>
        <v>9027</v>
      </c>
      <c r="L11" s="94" t="n">
        <f aca="false">SUM(L12:L16)</f>
        <v>19194</v>
      </c>
      <c r="M11" s="93" t="n">
        <f aca="false">SUM(M12:M16)</f>
        <v>31104</v>
      </c>
      <c r="N11" s="93" t="n">
        <f aca="false">SUM(N12:N16)</f>
        <v>5528</v>
      </c>
      <c r="O11" s="93" t="n">
        <f aca="false">SUM(O12:O16)</f>
        <v>55826</v>
      </c>
      <c r="P11" s="94" t="n">
        <f aca="false">SUM(Q11:S11)</f>
        <v>64853</v>
      </c>
      <c r="Q11" s="94" t="n">
        <f aca="false">SUM(Q12:Q16)</f>
        <v>64853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757</v>
      </c>
      <c r="U11" s="0" t="n">
        <v>8262</v>
      </c>
      <c r="V11" s="0" t="n">
        <v>23147</v>
      </c>
      <c r="W11" s="0" t="n">
        <v>22936</v>
      </c>
      <c r="X11" s="0" t="n">
        <v>22563</v>
      </c>
      <c r="Y11" s="0" t="n">
        <v>18628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172,$H12,I$18:I9172)</f>
        <v>75811</v>
      </c>
      <c r="J12" s="93" t="n">
        <f aca="false">SUMIF($H$18:$H$9172,$H12,J$18:J9172)</f>
        <v>10201</v>
      </c>
      <c r="K12" s="94" t="n">
        <f aca="false">SUMIF($H$18:$H$9172,$H12,K$18:K9172)</f>
        <v>9027</v>
      </c>
      <c r="L12" s="94" t="n">
        <f aca="false">SUMIF($H$18:$H$9172,$H12,L$18:L9172)</f>
        <v>19194</v>
      </c>
      <c r="M12" s="93" t="n">
        <f aca="false">SUMIF($H$18:$H$9172,$H12,M$18:M9172)</f>
        <v>31104</v>
      </c>
      <c r="N12" s="93" t="n">
        <f aca="false">SUMIF($H$18:$H$9172,$H12,N$18:N9172)</f>
        <v>5528</v>
      </c>
      <c r="O12" s="93" t="n">
        <f aca="false">SUMIF($H$18:$H$9172,$H12,O$18:O9172)</f>
        <v>55826</v>
      </c>
      <c r="P12" s="94" t="n">
        <f aca="false">SUM(Q12:S12)</f>
        <v>64853</v>
      </c>
      <c r="Q12" s="94" t="n">
        <f aca="false">SUMIF($H$18:$H$9250,$H12,Q$18:Q9250)</f>
        <v>64853</v>
      </c>
      <c r="R12" s="94" t="n">
        <f aca="false">SUMIF($H$18:$H$9250,$H12,R$18:R9250)</f>
        <v>0</v>
      </c>
      <c r="S12" s="94" t="n">
        <f aca="false">SUMIF($H$18:$H$9250,$H12,S$18:S9250)</f>
        <v>0</v>
      </c>
      <c r="T12" s="93" t="n">
        <f aca="false">SUMIF($H$18:$H$8494,$H$12,T18:T8494)</f>
        <v>757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172,$H13,I$18:I9173)</f>
        <v>0</v>
      </c>
      <c r="J13" s="93" t="n">
        <f aca="false">SUMIF($H$18:$H$9172,$H13,J$18:J9173)</f>
        <v>0</v>
      </c>
      <c r="K13" s="94" t="n">
        <f aca="false">SUMIF($H$18:$H$9172,$H13,K$18:K9173)</f>
        <v>0</v>
      </c>
      <c r="L13" s="94" t="n">
        <f aca="false">SUMIF($H$18:$H$9172,$H13,L$18:L9173)</f>
        <v>0</v>
      </c>
      <c r="M13" s="93" t="n">
        <f aca="false">SUMIF($H$18:$H$9172,$H13,M$18:M9173)</f>
        <v>0</v>
      </c>
      <c r="N13" s="93" t="n">
        <f aca="false">SUMIF($H$18:$H$9172,$H13,N$18:N9173)</f>
        <v>0</v>
      </c>
      <c r="O13" s="93" t="n">
        <f aca="false">SUMIF($H$18:$H$9172,$H13,O$18:O9173)</f>
        <v>0</v>
      </c>
      <c r="P13" s="94" t="n">
        <f aca="false">SUM(Q13:S13)</f>
        <v>0</v>
      </c>
      <c r="Q13" s="94" t="n">
        <f aca="false">SUMIF($H$18:$H$9250,$H13,Q$18:Q9251)</f>
        <v>0</v>
      </c>
      <c r="R13" s="94" t="n">
        <f aca="false">SUMIF($H$18:$H$9250,$H13,R$18:R9251)</f>
        <v>0</v>
      </c>
      <c r="S13" s="94" t="n">
        <f aca="false">SUMIF($H$18:$H$9250,$H13,S$18:S9251)</f>
        <v>0</v>
      </c>
      <c r="T13" s="93" t="n">
        <f aca="false">SUMIF($H$18:$H$8494,$H$13,T18:T8494)</f>
        <v>0</v>
      </c>
      <c r="U13" s="53" t="n">
        <f aca="false">K11-U11</f>
        <v>765</v>
      </c>
      <c r="V13" s="53" t="n">
        <f aca="false">L11-V11</f>
        <v>-3953</v>
      </c>
      <c r="W13" s="53" t="n">
        <f aca="false">M11-W11</f>
        <v>8168</v>
      </c>
      <c r="X13" s="53" t="n">
        <f aca="false">N11-X11</f>
        <v>-17035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172,$H14,I$18:I9174)</f>
        <v>0</v>
      </c>
      <c r="J14" s="93" t="n">
        <f aca="false">SUMIF($H$18:$H$9172,$H14,J$18:J9174)</f>
        <v>0</v>
      </c>
      <c r="K14" s="94" t="n">
        <f aca="false">SUMIF($H$18:$H$9172,$H14,K$18:K9174)</f>
        <v>0</v>
      </c>
      <c r="L14" s="94" t="n">
        <f aca="false">SUMIF($H$18:$H$9172,$H14,L$18:L9174)</f>
        <v>0</v>
      </c>
      <c r="M14" s="93" t="n">
        <f aca="false">SUMIF($H$18:$H$9172,$H14,M$18:M9174)</f>
        <v>0</v>
      </c>
      <c r="N14" s="93" t="n">
        <f aca="false">SUMIF($H$18:$H$9172,$H14,N$18:N9174)</f>
        <v>0</v>
      </c>
      <c r="O14" s="93" t="n">
        <f aca="false">SUMIF($H$18:$H$9172,$H14,O$18:O9174)</f>
        <v>0</v>
      </c>
      <c r="P14" s="94" t="n">
        <f aca="false">SUM(Q14:S14)</f>
        <v>0</v>
      </c>
      <c r="Q14" s="94" t="n">
        <f aca="false">SUMIF($H$18:$H$9250,$H14,Q$18:Q9252)</f>
        <v>0</v>
      </c>
      <c r="R14" s="94" t="n">
        <f aca="false">SUMIF($H$18:$H$9250,$H14,R$18:R9252)</f>
        <v>0</v>
      </c>
      <c r="S14" s="94" t="n">
        <f aca="false">SUMIF($H$18:$H$9250,$H14,S$18:S9252)</f>
        <v>0</v>
      </c>
      <c r="T14" s="93" t="n">
        <f aca="false">SUMIF($H$18:$H$8494,$H$14,T18:T8494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172,$H15,I$18:I9175)</f>
        <v>0</v>
      </c>
      <c r="J15" s="93" t="n">
        <f aca="false">SUMIF($H$18:$H$9172,$H15,J$18:J9175)</f>
        <v>0</v>
      </c>
      <c r="K15" s="94" t="n">
        <f aca="false">SUMIF($H$18:$H$9172,$H15,K$18:K9175)</f>
        <v>0</v>
      </c>
      <c r="L15" s="94" t="n">
        <f aca="false">SUMIF($H$18:$H$9172,$H15,L$18:L9175)</f>
        <v>0</v>
      </c>
      <c r="M15" s="93" t="n">
        <f aca="false">SUMIF($H$18:$H$9172,$H15,M$18:M9175)</f>
        <v>0</v>
      </c>
      <c r="N15" s="93" t="n">
        <f aca="false">SUMIF($H$18:$H$9172,$H15,N$18:N9175)</f>
        <v>0</v>
      </c>
      <c r="O15" s="93" t="n">
        <f aca="false">SUMIF($H$18:$H$9172,$H15,O$18:O9175)</f>
        <v>0</v>
      </c>
      <c r="P15" s="94" t="n">
        <f aca="false">SUM(Q15:S15)</f>
        <v>0</v>
      </c>
      <c r="Q15" s="94" t="n">
        <f aca="false">SUMIF($H$18:$H$9250,$H15,Q$18:Q9253)</f>
        <v>0</v>
      </c>
      <c r="R15" s="94" t="n">
        <f aca="false">SUMIF($H$18:$H$9250,$H15,R$18:R9253)</f>
        <v>0</v>
      </c>
      <c r="S15" s="94" t="n">
        <f aca="false">SUMIF($H$18:$H$9250,$H15,S$18:S9253)</f>
        <v>0</v>
      </c>
      <c r="T15" s="250" t="n">
        <f aca="false">SUMIF($H$18:$H$8494,$H$15,T18:T8494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172,$H16,I$18:I9176)</f>
        <v>0</v>
      </c>
      <c r="J16" s="93" t="n">
        <f aca="false">SUMIF($H$18:$H$9172,$H16,J$18:J9176)</f>
        <v>0</v>
      </c>
      <c r="K16" s="94" t="n">
        <f aca="false">SUMIF($H$18:$H$9172,$H16,K$18:K9176)</f>
        <v>0</v>
      </c>
      <c r="L16" s="94" t="n">
        <f aca="false">SUMIF($H$18:$H$9172,$H16,L$18:L9176)</f>
        <v>0</v>
      </c>
      <c r="M16" s="93" t="n">
        <f aca="false">SUMIF($H$18:$H$9172,$H16,M$18:M9176)</f>
        <v>0</v>
      </c>
      <c r="N16" s="93" t="n">
        <f aca="false">SUMIF($H$18:$H$9172,$H16,N$18:N9176)</f>
        <v>0</v>
      </c>
      <c r="O16" s="93" t="n">
        <f aca="false">SUMIF($H$18:$H$9172,$H16,O$18:O9176)</f>
        <v>0</v>
      </c>
      <c r="P16" s="94" t="n">
        <f aca="false">SUM(Q16:S16)</f>
        <v>0</v>
      </c>
      <c r="Q16" s="94" t="n">
        <f aca="false">SUMIF($H$18:$H$9250,$H16,Q$18:Q9254)</f>
        <v>0</v>
      </c>
      <c r="R16" s="94" t="n">
        <f aca="false">SUMIF($H$18:$H$9250,$H16,R$18:R9254)</f>
        <v>0</v>
      </c>
      <c r="S16" s="94" t="n">
        <f aca="false">SUMIF($H$18:$H$9250,$H16,S$18:S9254)</f>
        <v>0</v>
      </c>
      <c r="T16" s="250" t="n">
        <f aca="false">SUMIF($H$18:$H$8494,$H$16,T18:T8494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1</v>
      </c>
      <c r="B18" s="238" t="n">
        <v>600</v>
      </c>
      <c r="C18" s="238" t="s">
        <v>65</v>
      </c>
      <c r="D18" s="251" t="n">
        <v>1</v>
      </c>
      <c r="E18" s="243" t="s">
        <v>438</v>
      </c>
      <c r="F18" s="251" t="n">
        <v>2004</v>
      </c>
      <c r="G18" s="251" t="n">
        <v>2008</v>
      </c>
      <c r="H18" s="253" t="s">
        <v>14</v>
      </c>
      <c r="I18" s="254" t="n">
        <f aca="false">SUM(I19:I23)</f>
        <v>1960</v>
      </c>
      <c r="J18" s="254" t="n">
        <f aca="false">SUM(J19:J23)</f>
        <v>59</v>
      </c>
      <c r="K18" s="164" t="n">
        <f aca="false">SUM(K19:K23)</f>
        <v>800</v>
      </c>
      <c r="L18" s="164" t="n">
        <f aca="false">SUM(L19:L23)</f>
        <v>300</v>
      </c>
      <c r="M18" s="254" t="n">
        <f aca="false">SUM(M19:M23)</f>
        <v>801</v>
      </c>
      <c r="N18" s="254" t="n">
        <f aca="false">SUM(N19:N23)</f>
        <v>0</v>
      </c>
      <c r="O18" s="254" t="n">
        <f aca="false">SUM(O19:O23)</f>
        <v>1101</v>
      </c>
      <c r="P18" s="237" t="n">
        <f aca="false">SUM(Q18:S18)</f>
        <v>1901</v>
      </c>
      <c r="Q18" s="237" t="n">
        <f aca="false">SUM(Q19)</f>
        <v>1901</v>
      </c>
      <c r="R18" s="237" t="n">
        <f aca="false">SUM(R19:R23)</f>
        <v>0</v>
      </c>
      <c r="S18" s="237" t="n">
        <f aca="false">SUM(S19:S23)</f>
        <v>0</v>
      </c>
      <c r="T18" s="254" t="n">
        <f aca="false">SUM(T19:T23)</f>
        <v>0</v>
      </c>
    </row>
    <row r="19" s="238" customFormat="true" ht="16.5" hidden="false" customHeight="false" outlineLevel="0" collapsed="false">
      <c r="A19" s="238" t="s">
        <v>71</v>
      </c>
      <c r="B19" s="238" t="n">
        <v>600</v>
      </c>
      <c r="C19" s="238" t="s">
        <v>65</v>
      </c>
      <c r="D19" s="251"/>
      <c r="E19" s="243"/>
      <c r="F19" s="251"/>
      <c r="G19" s="251"/>
      <c r="H19" s="253" t="s">
        <v>15</v>
      </c>
      <c r="I19" s="255" t="n">
        <v>1960</v>
      </c>
      <c r="J19" s="255" t="n">
        <v>59</v>
      </c>
      <c r="K19" s="256" t="n">
        <v>800</v>
      </c>
      <c r="L19" s="256" t="n">
        <v>300</v>
      </c>
      <c r="M19" s="255" t="n">
        <v>801</v>
      </c>
      <c r="N19" s="255"/>
      <c r="O19" s="240" t="n">
        <f aca="false">SUM(L19:N19)</f>
        <v>1101</v>
      </c>
      <c r="P19" s="241"/>
      <c r="Q19" s="241" t="n">
        <f aca="false">SUM(K19:N19)</f>
        <v>1901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8" t="s">
        <v>71</v>
      </c>
      <c r="B20" s="238" t="n">
        <v>600</v>
      </c>
      <c r="C20" s="238" t="s">
        <v>65</v>
      </c>
      <c r="D20" s="251"/>
      <c r="E20" s="243"/>
      <c r="F20" s="251"/>
      <c r="G20" s="251"/>
      <c r="H20" s="253" t="s">
        <v>16</v>
      </c>
      <c r="I20" s="255"/>
      <c r="J20" s="255"/>
      <c r="K20" s="256"/>
      <c r="L20" s="256"/>
      <c r="M20" s="255"/>
      <c r="N20" s="255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1</v>
      </c>
      <c r="B21" s="238" t="n">
        <v>600</v>
      </c>
      <c r="C21" s="238" t="s">
        <v>65</v>
      </c>
      <c r="D21" s="251"/>
      <c r="E21" s="243"/>
      <c r="F21" s="251"/>
      <c r="G21" s="251"/>
      <c r="H21" s="253" t="s">
        <v>63</v>
      </c>
      <c r="I21" s="255"/>
      <c r="J21" s="255"/>
      <c r="K21" s="256"/>
      <c r="L21" s="256"/>
      <c r="M21" s="255"/>
      <c r="N21" s="255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1</v>
      </c>
      <c r="B22" s="238" t="n">
        <v>600</v>
      </c>
      <c r="C22" s="238" t="s">
        <v>65</v>
      </c>
      <c r="D22" s="251"/>
      <c r="E22" s="243"/>
      <c r="F22" s="251"/>
      <c r="G22" s="251"/>
      <c r="H22" s="253" t="s">
        <v>64</v>
      </c>
      <c r="I22" s="255"/>
      <c r="J22" s="255"/>
      <c r="K22" s="256"/>
      <c r="L22" s="256"/>
      <c r="M22" s="255"/>
      <c r="N22" s="255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71</v>
      </c>
      <c r="B23" s="238" t="n">
        <v>600</v>
      </c>
      <c r="C23" s="238" t="s">
        <v>65</v>
      </c>
      <c r="D23" s="251"/>
      <c r="E23" s="243"/>
      <c r="F23" s="251"/>
      <c r="G23" s="251"/>
      <c r="H23" s="253" t="s">
        <v>19</v>
      </c>
      <c r="I23" s="245"/>
      <c r="J23" s="245"/>
      <c r="K23" s="167"/>
      <c r="L23" s="167"/>
      <c r="M23" s="245"/>
      <c r="N23" s="245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6</v>
      </c>
      <c r="B24" s="238" t="n">
        <v>600</v>
      </c>
      <c r="C24" s="238" t="s">
        <v>65</v>
      </c>
      <c r="D24" s="251" t="n">
        <v>2</v>
      </c>
      <c r="E24" s="243" t="s">
        <v>439</v>
      </c>
      <c r="F24" s="251" t="n">
        <v>2004</v>
      </c>
      <c r="G24" s="251" t="n">
        <v>2008</v>
      </c>
      <c r="H24" s="253" t="s">
        <v>14</v>
      </c>
      <c r="I24" s="254" t="n">
        <f aca="false">SUM(I25:I29)</f>
        <v>840</v>
      </c>
      <c r="J24" s="254" t="n">
        <f aca="false">SUM(J25:J29)</f>
        <v>20</v>
      </c>
      <c r="K24" s="164" t="n">
        <f aca="false">SUM(K25:K29)</f>
        <v>0</v>
      </c>
      <c r="L24" s="164" t="n">
        <f aca="false">SUM(L25:L29)</f>
        <v>220</v>
      </c>
      <c r="M24" s="254" t="n">
        <f aca="false">SUM(M25:M29)</f>
        <v>600</v>
      </c>
      <c r="N24" s="254" t="n">
        <f aca="false">SUM(N25:N29)</f>
        <v>0</v>
      </c>
      <c r="O24" s="254" t="n">
        <f aca="false">SUM(O25:O29)</f>
        <v>820</v>
      </c>
      <c r="P24" s="237" t="n">
        <f aca="false">SUM(Q24:S24)</f>
        <v>820</v>
      </c>
      <c r="Q24" s="237" t="n">
        <f aca="false">SUM(Q25)</f>
        <v>820</v>
      </c>
      <c r="R24" s="237" t="n">
        <f aca="false">SUM(R25:R29)</f>
        <v>0</v>
      </c>
      <c r="S24" s="237" t="n">
        <f aca="false">SUM(S25:S29)</f>
        <v>0</v>
      </c>
      <c r="T24" s="254" t="n">
        <f aca="false">SUM(T25:T29)</f>
        <v>0</v>
      </c>
    </row>
    <row r="25" s="238" customFormat="true" ht="16.5" hidden="false" customHeight="false" outlineLevel="0" collapsed="false">
      <c r="A25" s="238" t="s">
        <v>76</v>
      </c>
      <c r="B25" s="238" t="n">
        <v>600</v>
      </c>
      <c r="C25" s="238" t="s">
        <v>65</v>
      </c>
      <c r="D25" s="251"/>
      <c r="E25" s="243"/>
      <c r="F25" s="251"/>
      <c r="G25" s="251"/>
      <c r="H25" s="253" t="s">
        <v>15</v>
      </c>
      <c r="I25" s="255" t="n">
        <v>840</v>
      </c>
      <c r="J25" s="255" t="n">
        <v>20</v>
      </c>
      <c r="K25" s="256"/>
      <c r="L25" s="256" t="n">
        <v>220</v>
      </c>
      <c r="M25" s="255" t="n">
        <v>600</v>
      </c>
      <c r="N25" s="255"/>
      <c r="O25" s="240" t="n">
        <f aca="false">SUM(L25:N25)</f>
        <v>820</v>
      </c>
      <c r="P25" s="241"/>
      <c r="Q25" s="241" t="n">
        <f aca="false">SUM(K25:N25)</f>
        <v>820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6</v>
      </c>
      <c r="B26" s="238" t="n">
        <v>600</v>
      </c>
      <c r="C26" s="238" t="s">
        <v>65</v>
      </c>
      <c r="D26" s="251"/>
      <c r="E26" s="243"/>
      <c r="F26" s="251"/>
      <c r="G26" s="251"/>
      <c r="H26" s="253" t="s">
        <v>16</v>
      </c>
      <c r="I26" s="255"/>
      <c r="J26" s="255"/>
      <c r="K26" s="256"/>
      <c r="L26" s="256"/>
      <c r="M26" s="255"/>
      <c r="N26" s="255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6</v>
      </c>
      <c r="B27" s="238" t="n">
        <v>600</v>
      </c>
      <c r="C27" s="238" t="s">
        <v>65</v>
      </c>
      <c r="D27" s="251"/>
      <c r="E27" s="243"/>
      <c r="F27" s="251"/>
      <c r="G27" s="251"/>
      <c r="H27" s="253" t="s">
        <v>63</v>
      </c>
      <c r="I27" s="255"/>
      <c r="J27" s="255"/>
      <c r="K27" s="256"/>
      <c r="L27" s="256"/>
      <c r="M27" s="255"/>
      <c r="N27" s="255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6</v>
      </c>
      <c r="B28" s="238" t="n">
        <v>600</v>
      </c>
      <c r="C28" s="238" t="s">
        <v>65</v>
      </c>
      <c r="D28" s="251"/>
      <c r="E28" s="243"/>
      <c r="F28" s="251"/>
      <c r="G28" s="251"/>
      <c r="H28" s="253" t="s">
        <v>64</v>
      </c>
      <c r="I28" s="255"/>
      <c r="J28" s="255"/>
      <c r="K28" s="256"/>
      <c r="L28" s="256"/>
      <c r="M28" s="255"/>
      <c r="N28" s="255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6</v>
      </c>
      <c r="B29" s="238" t="n">
        <v>600</v>
      </c>
      <c r="C29" s="238" t="s">
        <v>65</v>
      </c>
      <c r="D29" s="251"/>
      <c r="E29" s="243"/>
      <c r="F29" s="251"/>
      <c r="G29" s="251"/>
      <c r="H29" s="253" t="s">
        <v>19</v>
      </c>
      <c r="I29" s="245"/>
      <c r="J29" s="245"/>
      <c r="K29" s="167"/>
      <c r="L29" s="167"/>
      <c r="M29" s="245"/>
      <c r="N29" s="245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76</v>
      </c>
      <c r="B30" s="238" t="n">
        <v>600</v>
      </c>
      <c r="C30" s="238" t="s">
        <v>65</v>
      </c>
      <c r="D30" s="251" t="n">
        <v>3</v>
      </c>
      <c r="E30" s="243" t="s">
        <v>440</v>
      </c>
      <c r="F30" s="251" t="n">
        <v>2005</v>
      </c>
      <c r="G30" s="251" t="n">
        <v>2008</v>
      </c>
      <c r="H30" s="253" t="s">
        <v>14</v>
      </c>
      <c r="I30" s="254" t="n">
        <f aca="false">SUM(I31:I35)</f>
        <v>1120</v>
      </c>
      <c r="J30" s="254" t="n">
        <f aca="false">SUM(J31:J35)</f>
        <v>48</v>
      </c>
      <c r="K30" s="164" t="n">
        <f aca="false">SUM(K31:K35)</f>
        <v>200</v>
      </c>
      <c r="L30" s="164" t="n">
        <f aca="false">SUM(L31:L35)</f>
        <v>372</v>
      </c>
      <c r="M30" s="254" t="n">
        <f aca="false">SUM(M31:M35)</f>
        <v>500</v>
      </c>
      <c r="N30" s="254" t="n">
        <f aca="false">SUM(N31:N35)</f>
        <v>0</v>
      </c>
      <c r="O30" s="254" t="n">
        <f aca="false">SUM(O31:O35)</f>
        <v>872</v>
      </c>
      <c r="P30" s="237" t="n">
        <f aca="false">SUM(Q30:S30)</f>
        <v>1072</v>
      </c>
      <c r="Q30" s="237" t="n">
        <f aca="false">SUM(Q31)</f>
        <v>1072</v>
      </c>
      <c r="R30" s="237" t="n">
        <f aca="false">SUM(R31:R35)</f>
        <v>0</v>
      </c>
      <c r="S30" s="237" t="n">
        <f aca="false">SUM(S31:S35)</f>
        <v>0</v>
      </c>
      <c r="T30" s="254" t="n">
        <f aca="false">SUM(T31:T35)</f>
        <v>0</v>
      </c>
    </row>
    <row r="31" s="238" customFormat="true" ht="16.5" hidden="false" customHeight="false" outlineLevel="0" collapsed="false">
      <c r="A31" s="238" t="s">
        <v>76</v>
      </c>
      <c r="B31" s="238" t="n">
        <v>600</v>
      </c>
      <c r="C31" s="238" t="s">
        <v>65</v>
      </c>
      <c r="D31" s="251"/>
      <c r="E31" s="243"/>
      <c r="F31" s="251"/>
      <c r="G31" s="251"/>
      <c r="H31" s="253" t="s">
        <v>15</v>
      </c>
      <c r="I31" s="255" t="n">
        <v>1120</v>
      </c>
      <c r="J31" s="255" t="n">
        <v>48</v>
      </c>
      <c r="K31" s="256" t="n">
        <v>200</v>
      </c>
      <c r="L31" s="256" t="n">
        <v>372</v>
      </c>
      <c r="M31" s="255" t="n">
        <v>500</v>
      </c>
      <c r="N31" s="255"/>
      <c r="O31" s="240" t="n">
        <f aca="false">SUM(L31:N31)</f>
        <v>872</v>
      </c>
      <c r="P31" s="241"/>
      <c r="Q31" s="241" t="n">
        <f aca="false">SUM(K31:N31)</f>
        <v>1072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8" t="s">
        <v>76</v>
      </c>
      <c r="B32" s="238" t="n">
        <v>600</v>
      </c>
      <c r="C32" s="238" t="s">
        <v>65</v>
      </c>
      <c r="D32" s="251"/>
      <c r="E32" s="243"/>
      <c r="F32" s="251"/>
      <c r="G32" s="251"/>
      <c r="H32" s="253" t="s">
        <v>16</v>
      </c>
      <c r="I32" s="255"/>
      <c r="J32" s="255"/>
      <c r="K32" s="256"/>
      <c r="L32" s="256"/>
      <c r="M32" s="255"/>
      <c r="N32" s="255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76</v>
      </c>
      <c r="B33" s="238" t="n">
        <v>600</v>
      </c>
      <c r="C33" s="238" t="s">
        <v>65</v>
      </c>
      <c r="D33" s="251"/>
      <c r="E33" s="243"/>
      <c r="F33" s="251"/>
      <c r="G33" s="251"/>
      <c r="H33" s="253" t="s">
        <v>63</v>
      </c>
      <c r="I33" s="255"/>
      <c r="J33" s="255"/>
      <c r="K33" s="256"/>
      <c r="L33" s="256"/>
      <c r="M33" s="255"/>
      <c r="N33" s="255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76</v>
      </c>
      <c r="B34" s="238" t="n">
        <v>600</v>
      </c>
      <c r="C34" s="238" t="s">
        <v>65</v>
      </c>
      <c r="D34" s="251"/>
      <c r="E34" s="243"/>
      <c r="F34" s="251"/>
      <c r="G34" s="251"/>
      <c r="H34" s="253" t="s">
        <v>64</v>
      </c>
      <c r="I34" s="255"/>
      <c r="J34" s="255"/>
      <c r="K34" s="256"/>
      <c r="L34" s="256"/>
      <c r="M34" s="255"/>
      <c r="N34" s="255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76</v>
      </c>
      <c r="B35" s="238" t="n">
        <v>600</v>
      </c>
      <c r="C35" s="238" t="s">
        <v>65</v>
      </c>
      <c r="D35" s="251"/>
      <c r="E35" s="243"/>
      <c r="F35" s="251"/>
      <c r="G35" s="251"/>
      <c r="H35" s="253" t="s">
        <v>19</v>
      </c>
      <c r="I35" s="245"/>
      <c r="J35" s="245"/>
      <c r="K35" s="167"/>
      <c r="L35" s="167"/>
      <c r="M35" s="245"/>
      <c r="N35" s="245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6</v>
      </c>
      <c r="B36" s="238" t="n">
        <v>600</v>
      </c>
      <c r="C36" s="238" t="s">
        <v>65</v>
      </c>
      <c r="D36" s="251" t="n">
        <v>4</v>
      </c>
      <c r="E36" s="243" t="s">
        <v>441</v>
      </c>
      <c r="F36" s="251" t="n">
        <v>2005</v>
      </c>
      <c r="G36" s="251" t="n">
        <v>2008</v>
      </c>
      <c r="H36" s="253" t="s">
        <v>14</v>
      </c>
      <c r="I36" s="254" t="n">
        <f aca="false">SUM(I37:I41)</f>
        <v>842</v>
      </c>
      <c r="J36" s="254" t="n">
        <f aca="false">SUM(J37:J41)</f>
        <v>22</v>
      </c>
      <c r="K36" s="164" t="n">
        <f aca="false">SUM(K37:K41)</f>
        <v>0</v>
      </c>
      <c r="L36" s="164" t="n">
        <f aca="false">SUM(L37:L41)</f>
        <v>220</v>
      </c>
      <c r="M36" s="254" t="n">
        <f aca="false">SUM(M37:M41)</f>
        <v>600</v>
      </c>
      <c r="N36" s="254" t="n">
        <f aca="false">SUM(N37:N41)</f>
        <v>0</v>
      </c>
      <c r="O36" s="254" t="n">
        <f aca="false">SUM(O37:O41)</f>
        <v>820</v>
      </c>
      <c r="P36" s="237" t="n">
        <f aca="false">SUM(Q36:S36)</f>
        <v>820</v>
      </c>
      <c r="Q36" s="237" t="n">
        <f aca="false">SUM(Q37)</f>
        <v>820</v>
      </c>
      <c r="R36" s="237" t="n">
        <f aca="false">SUM(R37:R41)</f>
        <v>0</v>
      </c>
      <c r="S36" s="237" t="n">
        <f aca="false">SUM(S37:S41)</f>
        <v>0</v>
      </c>
      <c r="T36" s="254" t="n">
        <f aca="false">SUM(T37:T41)</f>
        <v>0</v>
      </c>
    </row>
    <row r="37" s="238" customFormat="true" ht="16.5" hidden="false" customHeight="false" outlineLevel="0" collapsed="false">
      <c r="A37" s="238" t="s">
        <v>76</v>
      </c>
      <c r="B37" s="238" t="n">
        <v>600</v>
      </c>
      <c r="C37" s="238" t="s">
        <v>65</v>
      </c>
      <c r="D37" s="251"/>
      <c r="E37" s="243"/>
      <c r="F37" s="251"/>
      <c r="G37" s="251"/>
      <c r="H37" s="253" t="s">
        <v>15</v>
      </c>
      <c r="I37" s="255" t="n">
        <v>842</v>
      </c>
      <c r="J37" s="255" t="n">
        <v>22</v>
      </c>
      <c r="K37" s="256"/>
      <c r="L37" s="256" t="n">
        <v>220</v>
      </c>
      <c r="M37" s="255" t="n">
        <v>600</v>
      </c>
      <c r="N37" s="255"/>
      <c r="O37" s="240" t="n">
        <f aca="false">SUM(L37:N37)</f>
        <v>820</v>
      </c>
      <c r="P37" s="241"/>
      <c r="Q37" s="241" t="n">
        <f aca="false">SUM(K37:N37)</f>
        <v>820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8" t="s">
        <v>76</v>
      </c>
      <c r="B38" s="238" t="n">
        <v>600</v>
      </c>
      <c r="C38" s="238" t="s">
        <v>65</v>
      </c>
      <c r="D38" s="251"/>
      <c r="E38" s="243"/>
      <c r="F38" s="251"/>
      <c r="G38" s="251"/>
      <c r="H38" s="253" t="s">
        <v>16</v>
      </c>
      <c r="I38" s="255"/>
      <c r="J38" s="255"/>
      <c r="K38" s="256"/>
      <c r="L38" s="256"/>
      <c r="M38" s="255"/>
      <c r="N38" s="255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6</v>
      </c>
      <c r="B39" s="238" t="n">
        <v>600</v>
      </c>
      <c r="C39" s="238" t="s">
        <v>65</v>
      </c>
      <c r="D39" s="251"/>
      <c r="E39" s="243"/>
      <c r="F39" s="251"/>
      <c r="G39" s="251"/>
      <c r="H39" s="253" t="s">
        <v>63</v>
      </c>
      <c r="I39" s="255"/>
      <c r="J39" s="255"/>
      <c r="K39" s="256"/>
      <c r="L39" s="256"/>
      <c r="M39" s="255"/>
      <c r="N39" s="255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6</v>
      </c>
      <c r="B40" s="238" t="n">
        <v>600</v>
      </c>
      <c r="C40" s="238" t="s">
        <v>65</v>
      </c>
      <c r="D40" s="251"/>
      <c r="E40" s="243"/>
      <c r="F40" s="251"/>
      <c r="G40" s="251"/>
      <c r="H40" s="253" t="s">
        <v>64</v>
      </c>
      <c r="I40" s="255"/>
      <c r="J40" s="255"/>
      <c r="K40" s="256"/>
      <c r="L40" s="256"/>
      <c r="M40" s="255"/>
      <c r="N40" s="255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6</v>
      </c>
      <c r="B41" s="238" t="n">
        <v>600</v>
      </c>
      <c r="C41" s="238" t="s">
        <v>65</v>
      </c>
      <c r="D41" s="251"/>
      <c r="E41" s="243"/>
      <c r="F41" s="251"/>
      <c r="G41" s="251"/>
      <c r="H41" s="253" t="s">
        <v>19</v>
      </c>
      <c r="I41" s="245"/>
      <c r="J41" s="245"/>
      <c r="K41" s="167"/>
      <c r="L41" s="167"/>
      <c r="M41" s="245"/>
      <c r="N41" s="245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8" t="s">
        <v>76</v>
      </c>
      <c r="B42" s="238" t="n">
        <v>600</v>
      </c>
      <c r="C42" s="238" t="s">
        <v>65</v>
      </c>
      <c r="D42" s="251" t="n">
        <v>5</v>
      </c>
      <c r="E42" s="243" t="s">
        <v>442</v>
      </c>
      <c r="F42" s="251" t="n">
        <v>2005</v>
      </c>
      <c r="G42" s="251" t="n">
        <v>2008</v>
      </c>
      <c r="H42" s="253" t="s">
        <v>14</v>
      </c>
      <c r="I42" s="254" t="n">
        <f aca="false">SUM(I43:I47)</f>
        <v>1249</v>
      </c>
      <c r="J42" s="254" t="n">
        <f aca="false">SUM(J43:J47)</f>
        <v>29</v>
      </c>
      <c r="K42" s="164" t="n">
        <f aca="false">SUM(K43:K47)</f>
        <v>50</v>
      </c>
      <c r="L42" s="164" t="n">
        <f aca="false">SUM(L43:L47)</f>
        <v>170</v>
      </c>
      <c r="M42" s="254" t="n">
        <f aca="false">SUM(M43:M47)</f>
        <v>1000</v>
      </c>
      <c r="N42" s="254" t="n">
        <f aca="false">SUM(N43:N47)</f>
        <v>0</v>
      </c>
      <c r="O42" s="254" t="n">
        <f aca="false">SUM(O43:O47)</f>
        <v>1170</v>
      </c>
      <c r="P42" s="237" t="n">
        <f aca="false">SUM(Q42:S42)</f>
        <v>1220</v>
      </c>
      <c r="Q42" s="237" t="n">
        <f aca="false">SUM(Q43)</f>
        <v>1220</v>
      </c>
      <c r="R42" s="237" t="n">
        <f aca="false">SUM(R43:R47)</f>
        <v>0</v>
      </c>
      <c r="S42" s="237" t="n">
        <f aca="false">SUM(S43:S47)</f>
        <v>0</v>
      </c>
      <c r="T42" s="254" t="n">
        <f aca="false">SUM(T43:T47)</f>
        <v>0</v>
      </c>
    </row>
    <row r="43" s="238" customFormat="true" ht="16.5" hidden="false" customHeight="false" outlineLevel="0" collapsed="false">
      <c r="A43" s="238" t="s">
        <v>76</v>
      </c>
      <c r="B43" s="238" t="n">
        <v>600</v>
      </c>
      <c r="C43" s="238" t="s">
        <v>65</v>
      </c>
      <c r="D43" s="251"/>
      <c r="E43" s="243"/>
      <c r="F43" s="251"/>
      <c r="G43" s="251"/>
      <c r="H43" s="253" t="s">
        <v>15</v>
      </c>
      <c r="I43" s="255" t="n">
        <v>1249</v>
      </c>
      <c r="J43" s="255" t="n">
        <v>29</v>
      </c>
      <c r="K43" s="256" t="n">
        <v>50</v>
      </c>
      <c r="L43" s="256" t="n">
        <v>170</v>
      </c>
      <c r="M43" s="255" t="n">
        <v>1000</v>
      </c>
      <c r="N43" s="255"/>
      <c r="O43" s="240" t="n">
        <f aca="false">SUM(L43:N43)</f>
        <v>1170</v>
      </c>
      <c r="P43" s="241"/>
      <c r="Q43" s="241" t="n">
        <f aca="false">SUM(K43:N43)</f>
        <v>1220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8" t="s">
        <v>76</v>
      </c>
      <c r="B44" s="238" t="n">
        <v>600</v>
      </c>
      <c r="C44" s="238" t="s">
        <v>65</v>
      </c>
      <c r="D44" s="251"/>
      <c r="E44" s="243"/>
      <c r="F44" s="251"/>
      <c r="G44" s="251"/>
      <c r="H44" s="253" t="s">
        <v>16</v>
      </c>
      <c r="I44" s="255"/>
      <c r="J44" s="255"/>
      <c r="K44" s="256"/>
      <c r="L44" s="256"/>
      <c r="M44" s="255"/>
      <c r="N44" s="255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6</v>
      </c>
      <c r="B45" s="238" t="n">
        <v>600</v>
      </c>
      <c r="C45" s="238" t="s">
        <v>65</v>
      </c>
      <c r="D45" s="251"/>
      <c r="E45" s="243"/>
      <c r="F45" s="251"/>
      <c r="G45" s="251"/>
      <c r="H45" s="253" t="s">
        <v>63</v>
      </c>
      <c r="I45" s="255"/>
      <c r="J45" s="255"/>
      <c r="K45" s="256"/>
      <c r="L45" s="256"/>
      <c r="M45" s="255"/>
      <c r="N45" s="255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6</v>
      </c>
      <c r="B46" s="238" t="n">
        <v>600</v>
      </c>
      <c r="C46" s="238" t="s">
        <v>65</v>
      </c>
      <c r="D46" s="251"/>
      <c r="E46" s="243"/>
      <c r="F46" s="251"/>
      <c r="G46" s="251"/>
      <c r="H46" s="253" t="s">
        <v>64</v>
      </c>
      <c r="I46" s="255"/>
      <c r="J46" s="255"/>
      <c r="K46" s="256"/>
      <c r="L46" s="256"/>
      <c r="M46" s="255"/>
      <c r="N46" s="255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8" t="s">
        <v>76</v>
      </c>
      <c r="B47" s="238" t="n">
        <v>600</v>
      </c>
      <c r="C47" s="238" t="s">
        <v>65</v>
      </c>
      <c r="D47" s="251"/>
      <c r="E47" s="243"/>
      <c r="F47" s="251"/>
      <c r="G47" s="251"/>
      <c r="H47" s="253" t="s">
        <v>19</v>
      </c>
      <c r="I47" s="245"/>
      <c r="J47" s="245"/>
      <c r="K47" s="167"/>
      <c r="L47" s="167"/>
      <c r="M47" s="245"/>
      <c r="N47" s="245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8" t="s">
        <v>71</v>
      </c>
      <c r="B48" s="238" t="n">
        <v>600</v>
      </c>
      <c r="C48" s="238" t="s">
        <v>65</v>
      </c>
      <c r="D48" s="251" t="n">
        <v>6</v>
      </c>
      <c r="E48" s="243" t="s">
        <v>443</v>
      </c>
      <c r="F48" s="251" t="n">
        <v>2001</v>
      </c>
      <c r="G48" s="251" t="n">
        <v>2008</v>
      </c>
      <c r="H48" s="253" t="s">
        <v>14</v>
      </c>
      <c r="I48" s="254" t="n">
        <f aca="false">SUM(I49:I53)</f>
        <v>1496</v>
      </c>
      <c r="J48" s="254" t="n">
        <f aca="false">SUM(J49:J53)</f>
        <v>21</v>
      </c>
      <c r="K48" s="164" t="n">
        <f aca="false">SUM(K49:K53)</f>
        <v>335</v>
      </c>
      <c r="L48" s="164" t="n">
        <f aca="false">SUM(L49:L53)</f>
        <v>300</v>
      </c>
      <c r="M48" s="254" t="n">
        <f aca="false">SUM(M49:M53)</f>
        <v>840</v>
      </c>
      <c r="N48" s="254" t="n">
        <f aca="false">SUM(N49:N53)</f>
        <v>0</v>
      </c>
      <c r="O48" s="254" t="n">
        <f aca="false">SUM(O49:O53)</f>
        <v>1140</v>
      </c>
      <c r="P48" s="237" t="n">
        <f aca="false">SUM(Q48:S48)</f>
        <v>1475</v>
      </c>
      <c r="Q48" s="237" t="n">
        <f aca="false">SUM(Q49)</f>
        <v>1475</v>
      </c>
      <c r="R48" s="237" t="n">
        <f aca="false">SUM(R49:R53)</f>
        <v>0</v>
      </c>
      <c r="S48" s="237" t="n">
        <f aca="false">SUM(S49:S53)</f>
        <v>0</v>
      </c>
      <c r="T48" s="254" t="n">
        <f aca="false">SUM(T49:T53)</f>
        <v>0</v>
      </c>
    </row>
    <row r="49" s="238" customFormat="true" ht="16.5" hidden="false" customHeight="false" outlineLevel="0" collapsed="false">
      <c r="A49" s="238" t="s">
        <v>71</v>
      </c>
      <c r="B49" s="238" t="n">
        <v>600</v>
      </c>
      <c r="C49" s="238" t="s">
        <v>65</v>
      </c>
      <c r="D49" s="251"/>
      <c r="E49" s="243"/>
      <c r="F49" s="251"/>
      <c r="G49" s="251"/>
      <c r="H49" s="253" t="s">
        <v>15</v>
      </c>
      <c r="I49" s="255" t="n">
        <v>1496</v>
      </c>
      <c r="J49" s="255" t="n">
        <v>21</v>
      </c>
      <c r="K49" s="256" t="n">
        <v>335</v>
      </c>
      <c r="L49" s="256" t="n">
        <v>300</v>
      </c>
      <c r="M49" s="255" t="n">
        <v>840</v>
      </c>
      <c r="N49" s="255"/>
      <c r="O49" s="240" t="n">
        <f aca="false">SUM(L49:N49)</f>
        <v>1140</v>
      </c>
      <c r="P49" s="241"/>
      <c r="Q49" s="241" t="n">
        <f aca="false">SUM(K49:N49)</f>
        <v>1475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8" t="s">
        <v>71</v>
      </c>
      <c r="B50" s="238" t="n">
        <v>600</v>
      </c>
      <c r="C50" s="238" t="s">
        <v>65</v>
      </c>
      <c r="D50" s="251"/>
      <c r="E50" s="243"/>
      <c r="F50" s="251"/>
      <c r="G50" s="251"/>
      <c r="H50" s="253" t="s">
        <v>16</v>
      </c>
      <c r="I50" s="255"/>
      <c r="J50" s="255"/>
      <c r="K50" s="256"/>
      <c r="L50" s="256"/>
      <c r="M50" s="255"/>
      <c r="N50" s="255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1</v>
      </c>
      <c r="B51" s="238" t="n">
        <v>600</v>
      </c>
      <c r="C51" s="238" t="s">
        <v>65</v>
      </c>
      <c r="D51" s="251"/>
      <c r="E51" s="243"/>
      <c r="F51" s="251"/>
      <c r="G51" s="251"/>
      <c r="H51" s="253" t="s">
        <v>63</v>
      </c>
      <c r="I51" s="255"/>
      <c r="J51" s="255"/>
      <c r="K51" s="256"/>
      <c r="L51" s="256"/>
      <c r="M51" s="255"/>
      <c r="N51" s="255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1</v>
      </c>
      <c r="B52" s="238" t="n">
        <v>600</v>
      </c>
      <c r="C52" s="238" t="s">
        <v>65</v>
      </c>
      <c r="D52" s="251"/>
      <c r="E52" s="243"/>
      <c r="F52" s="251"/>
      <c r="G52" s="251"/>
      <c r="H52" s="253" t="s">
        <v>64</v>
      </c>
      <c r="I52" s="255"/>
      <c r="J52" s="255"/>
      <c r="K52" s="256"/>
      <c r="L52" s="256"/>
      <c r="M52" s="255"/>
      <c r="N52" s="255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1</v>
      </c>
      <c r="B53" s="238" t="n">
        <v>600</v>
      </c>
      <c r="C53" s="238" t="s">
        <v>65</v>
      </c>
      <c r="D53" s="251"/>
      <c r="E53" s="243"/>
      <c r="F53" s="251"/>
      <c r="G53" s="251"/>
      <c r="H53" s="253" t="s">
        <v>19</v>
      </c>
      <c r="I53" s="245"/>
      <c r="J53" s="245"/>
      <c r="K53" s="167"/>
      <c r="L53" s="167"/>
      <c r="M53" s="245"/>
      <c r="N53" s="245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16.5" hidden="false" customHeight="true" outlineLevel="0" collapsed="false">
      <c r="A54" s="238" t="s">
        <v>71</v>
      </c>
      <c r="B54" s="238" t="n">
        <v>600</v>
      </c>
      <c r="C54" s="238" t="s">
        <v>65</v>
      </c>
      <c r="D54" s="251" t="n">
        <v>7</v>
      </c>
      <c r="E54" s="243" t="s">
        <v>444</v>
      </c>
      <c r="F54" s="251" t="n">
        <v>2001</v>
      </c>
      <c r="G54" s="251" t="n">
        <v>2009</v>
      </c>
      <c r="H54" s="253" t="s">
        <v>14</v>
      </c>
      <c r="I54" s="254" t="n">
        <f aca="false">SUM(I55:I59)</f>
        <v>10000</v>
      </c>
      <c r="J54" s="254" t="n">
        <f aca="false">SUM(J55:J59)</f>
        <v>5655</v>
      </c>
      <c r="K54" s="164" t="n">
        <f aca="false">SUM(K55:K59)</f>
        <v>870</v>
      </c>
      <c r="L54" s="164" t="n">
        <f aca="false">SUM(L55:L59)</f>
        <v>1240</v>
      </c>
      <c r="M54" s="254" t="n">
        <f aca="false">SUM(M55:M59)</f>
        <v>300</v>
      </c>
      <c r="N54" s="254" t="n">
        <f aca="false">SUM(N55:N59)</f>
        <v>1935</v>
      </c>
      <c r="O54" s="254" t="n">
        <f aca="false">SUM(O55:O59)</f>
        <v>3475</v>
      </c>
      <c r="P54" s="237" t="n">
        <f aca="false">SUM(Q54:S54)</f>
        <v>4345</v>
      </c>
      <c r="Q54" s="237" t="n">
        <f aca="false">SUM(Q55)</f>
        <v>4345</v>
      </c>
      <c r="R54" s="237" t="n">
        <f aca="false">SUM(R55:R59)</f>
        <v>0</v>
      </c>
      <c r="S54" s="237" t="n">
        <f aca="false">SUM(S55:S59)</f>
        <v>0</v>
      </c>
      <c r="T54" s="254" t="n">
        <f aca="false">SUM(T55:T59)</f>
        <v>0</v>
      </c>
    </row>
    <row r="55" s="238" customFormat="true" ht="16.5" hidden="false" customHeight="false" outlineLevel="0" collapsed="false">
      <c r="A55" s="238" t="s">
        <v>71</v>
      </c>
      <c r="B55" s="238" t="n">
        <v>600</v>
      </c>
      <c r="C55" s="238" t="s">
        <v>65</v>
      </c>
      <c r="D55" s="251"/>
      <c r="E55" s="243"/>
      <c r="F55" s="251"/>
      <c r="G55" s="251"/>
      <c r="H55" s="253" t="s">
        <v>15</v>
      </c>
      <c r="I55" s="245" t="n">
        <v>10000</v>
      </c>
      <c r="J55" s="245" t="n">
        <v>5655</v>
      </c>
      <c r="K55" s="167" t="n">
        <v>870</v>
      </c>
      <c r="L55" s="167" t="n">
        <v>1240</v>
      </c>
      <c r="M55" s="245" t="n">
        <v>300</v>
      </c>
      <c r="N55" s="245" t="n">
        <v>1935</v>
      </c>
      <c r="O55" s="240" t="n">
        <f aca="false">SUM(L55:N55)</f>
        <v>3475</v>
      </c>
      <c r="P55" s="241"/>
      <c r="Q55" s="241" t="n">
        <f aca="false">SUM(K55:N55)</f>
        <v>4345</v>
      </c>
      <c r="R55" s="241"/>
      <c r="S55" s="241"/>
      <c r="T55" s="240" t="n">
        <f aca="false">I55-J55-K55-O55</f>
        <v>0</v>
      </c>
    </row>
    <row r="56" s="238" customFormat="true" ht="12.75" hidden="false" customHeight="false" outlineLevel="0" collapsed="false">
      <c r="A56" s="238" t="s">
        <v>71</v>
      </c>
      <c r="B56" s="238" t="n">
        <v>600</v>
      </c>
      <c r="C56" s="238" t="s">
        <v>65</v>
      </c>
      <c r="D56" s="251"/>
      <c r="E56" s="243"/>
      <c r="F56" s="251"/>
      <c r="G56" s="251"/>
      <c r="H56" s="253" t="s">
        <v>16</v>
      </c>
      <c r="I56" s="245"/>
      <c r="J56" s="245"/>
      <c r="K56" s="167"/>
      <c r="L56" s="167"/>
      <c r="M56" s="245"/>
      <c r="N56" s="245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2.75" hidden="false" customHeight="false" outlineLevel="0" collapsed="false">
      <c r="A57" s="238" t="s">
        <v>71</v>
      </c>
      <c r="B57" s="238" t="n">
        <v>600</v>
      </c>
      <c r="C57" s="238" t="s">
        <v>65</v>
      </c>
      <c r="D57" s="251"/>
      <c r="E57" s="243"/>
      <c r="F57" s="251"/>
      <c r="G57" s="251"/>
      <c r="H57" s="253" t="s">
        <v>63</v>
      </c>
      <c r="I57" s="245"/>
      <c r="J57" s="245"/>
      <c r="K57" s="167"/>
      <c r="L57" s="167"/>
      <c r="M57" s="245"/>
      <c r="N57" s="245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false" outlineLevel="0" collapsed="false">
      <c r="A58" s="238" t="s">
        <v>71</v>
      </c>
      <c r="B58" s="238" t="n">
        <v>600</v>
      </c>
      <c r="C58" s="238" t="s">
        <v>65</v>
      </c>
      <c r="D58" s="251"/>
      <c r="E58" s="243"/>
      <c r="F58" s="251"/>
      <c r="G58" s="251"/>
      <c r="H58" s="253" t="s">
        <v>64</v>
      </c>
      <c r="I58" s="245"/>
      <c r="J58" s="245"/>
      <c r="K58" s="167"/>
      <c r="L58" s="167"/>
      <c r="M58" s="245"/>
      <c r="N58" s="245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false" outlineLevel="0" collapsed="false">
      <c r="A59" s="238" t="s">
        <v>71</v>
      </c>
      <c r="B59" s="238" t="n">
        <v>600</v>
      </c>
      <c r="C59" s="238" t="s">
        <v>65</v>
      </c>
      <c r="D59" s="251"/>
      <c r="E59" s="243"/>
      <c r="F59" s="251"/>
      <c r="G59" s="251"/>
      <c r="H59" s="253" t="s">
        <v>19</v>
      </c>
      <c r="I59" s="245"/>
      <c r="J59" s="245"/>
      <c r="K59" s="167"/>
      <c r="L59" s="167"/>
      <c r="M59" s="245"/>
      <c r="N59" s="245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  <row r="60" s="238" customFormat="true" ht="16.5" hidden="false" customHeight="true" outlineLevel="0" collapsed="false">
      <c r="A60" s="238" t="s">
        <v>71</v>
      </c>
      <c r="B60" s="238" t="n">
        <v>600</v>
      </c>
      <c r="C60" s="238" t="s">
        <v>65</v>
      </c>
      <c r="D60" s="251" t="n">
        <v>8</v>
      </c>
      <c r="E60" s="243" t="s">
        <v>445</v>
      </c>
      <c r="F60" s="251" t="n">
        <v>2002</v>
      </c>
      <c r="G60" s="251" t="n">
        <v>2008</v>
      </c>
      <c r="H60" s="253" t="s">
        <v>14</v>
      </c>
      <c r="I60" s="254" t="n">
        <f aca="false">SUM(I61:I65)</f>
        <v>10675</v>
      </c>
      <c r="J60" s="254" t="n">
        <f aca="false">SUM(J61:J65)</f>
        <v>2853</v>
      </c>
      <c r="K60" s="164" t="n">
        <f aca="false">SUM(K61:K65)</f>
        <v>1775</v>
      </c>
      <c r="L60" s="164" t="n">
        <f aca="false">SUM(L61:L65)</f>
        <v>2500</v>
      </c>
      <c r="M60" s="254" t="n">
        <f aca="false">SUM(M61:M65)</f>
        <v>3547</v>
      </c>
      <c r="N60" s="254" t="n">
        <f aca="false">SUM(N61:N65)</f>
        <v>0</v>
      </c>
      <c r="O60" s="254" t="n">
        <f aca="false">SUM(O61:O65)</f>
        <v>6047</v>
      </c>
      <c r="P60" s="237" t="n">
        <f aca="false">SUM(Q60:S60)</f>
        <v>7822</v>
      </c>
      <c r="Q60" s="237" t="n">
        <f aca="false">SUM(Q61)</f>
        <v>7822</v>
      </c>
      <c r="R60" s="237" t="n">
        <f aca="false">SUM(R61:R65)</f>
        <v>0</v>
      </c>
      <c r="S60" s="237" t="n">
        <f aca="false">SUM(S61:S65)</f>
        <v>0</v>
      </c>
      <c r="T60" s="254" t="n">
        <f aca="false">SUM(T61:T65)</f>
        <v>0</v>
      </c>
    </row>
    <row r="61" s="238" customFormat="true" ht="16.5" hidden="false" customHeight="false" outlineLevel="0" collapsed="false">
      <c r="A61" s="238" t="s">
        <v>71</v>
      </c>
      <c r="B61" s="238" t="n">
        <v>600</v>
      </c>
      <c r="C61" s="238" t="s">
        <v>65</v>
      </c>
      <c r="D61" s="251"/>
      <c r="E61" s="243"/>
      <c r="F61" s="251"/>
      <c r="G61" s="251"/>
      <c r="H61" s="253" t="s">
        <v>15</v>
      </c>
      <c r="I61" s="255" t="n">
        <v>10675</v>
      </c>
      <c r="J61" s="255" t="n">
        <v>2853</v>
      </c>
      <c r="K61" s="256" t="n">
        <v>1775</v>
      </c>
      <c r="L61" s="256" t="n">
        <v>2500</v>
      </c>
      <c r="M61" s="255" t="n">
        <v>3547</v>
      </c>
      <c r="N61" s="255"/>
      <c r="O61" s="240" t="n">
        <f aca="false">SUM(L61:N61)</f>
        <v>6047</v>
      </c>
      <c r="P61" s="241"/>
      <c r="Q61" s="241" t="n">
        <f aca="false">SUM(K61:N61)</f>
        <v>7822</v>
      </c>
      <c r="R61" s="241"/>
      <c r="S61" s="241"/>
      <c r="T61" s="240" t="n">
        <f aca="false">I61-J61-K61-O61</f>
        <v>0</v>
      </c>
    </row>
    <row r="62" s="238" customFormat="true" ht="12.75" hidden="false" customHeight="false" outlineLevel="0" collapsed="false">
      <c r="A62" s="238" t="s">
        <v>71</v>
      </c>
      <c r="B62" s="238" t="n">
        <v>600</v>
      </c>
      <c r="C62" s="238" t="s">
        <v>65</v>
      </c>
      <c r="D62" s="251"/>
      <c r="E62" s="243"/>
      <c r="F62" s="251"/>
      <c r="G62" s="251"/>
      <c r="H62" s="253" t="s">
        <v>16</v>
      </c>
      <c r="I62" s="255"/>
      <c r="J62" s="255"/>
      <c r="K62" s="256"/>
      <c r="L62" s="256"/>
      <c r="M62" s="255"/>
      <c r="N62" s="255"/>
      <c r="O62" s="240" t="n">
        <f aca="false">SUM(L62:N62)</f>
        <v>0</v>
      </c>
      <c r="P62" s="241"/>
      <c r="Q62" s="241" t="n">
        <f aca="false">SUM(K62:N62)</f>
        <v>0</v>
      </c>
      <c r="R62" s="241"/>
      <c r="S62" s="241"/>
      <c r="T62" s="240" t="n">
        <f aca="false">I62-J62-K62-O62</f>
        <v>0</v>
      </c>
    </row>
    <row r="63" s="238" customFormat="true" ht="12.75" hidden="false" customHeight="false" outlineLevel="0" collapsed="false">
      <c r="A63" s="238" t="s">
        <v>71</v>
      </c>
      <c r="B63" s="238" t="n">
        <v>600</v>
      </c>
      <c r="C63" s="238" t="s">
        <v>65</v>
      </c>
      <c r="D63" s="251"/>
      <c r="E63" s="243"/>
      <c r="F63" s="251"/>
      <c r="G63" s="251"/>
      <c r="H63" s="253" t="s">
        <v>63</v>
      </c>
      <c r="I63" s="255"/>
      <c r="J63" s="255"/>
      <c r="K63" s="256"/>
      <c r="L63" s="256"/>
      <c r="M63" s="255"/>
      <c r="N63" s="255"/>
      <c r="O63" s="240" t="n">
        <f aca="false">SUM(L63:N63)</f>
        <v>0</v>
      </c>
      <c r="P63" s="241"/>
      <c r="Q63" s="241" t="n">
        <f aca="false">SUM(K63:N63)</f>
        <v>0</v>
      </c>
      <c r="R63" s="241"/>
      <c r="S63" s="241"/>
      <c r="T63" s="240" t="n">
        <f aca="false">I63-J63-K63-O63</f>
        <v>0</v>
      </c>
    </row>
    <row r="64" s="238" customFormat="true" ht="12.75" hidden="false" customHeight="false" outlineLevel="0" collapsed="false">
      <c r="A64" s="238" t="s">
        <v>71</v>
      </c>
      <c r="B64" s="238" t="n">
        <v>600</v>
      </c>
      <c r="C64" s="238" t="s">
        <v>65</v>
      </c>
      <c r="D64" s="251"/>
      <c r="E64" s="243"/>
      <c r="F64" s="251"/>
      <c r="G64" s="251"/>
      <c r="H64" s="253" t="s">
        <v>64</v>
      </c>
      <c r="I64" s="255"/>
      <c r="J64" s="255"/>
      <c r="K64" s="256"/>
      <c r="L64" s="256"/>
      <c r="M64" s="255"/>
      <c r="N64" s="255"/>
      <c r="O64" s="240" t="n">
        <f aca="false">SUM(L64:N64)</f>
        <v>0</v>
      </c>
      <c r="P64" s="241"/>
      <c r="Q64" s="241" t="n">
        <f aca="false">SUM(K64:N64)</f>
        <v>0</v>
      </c>
      <c r="R64" s="241"/>
      <c r="S64" s="241"/>
      <c r="T64" s="240" t="n">
        <f aca="false">I64-J64-K64-O64</f>
        <v>0</v>
      </c>
    </row>
    <row r="65" s="238" customFormat="true" ht="12.75" hidden="false" customHeight="false" outlineLevel="0" collapsed="false">
      <c r="A65" s="238" t="s">
        <v>71</v>
      </c>
      <c r="B65" s="238" t="n">
        <v>600</v>
      </c>
      <c r="C65" s="238" t="s">
        <v>65</v>
      </c>
      <c r="D65" s="251"/>
      <c r="E65" s="243"/>
      <c r="F65" s="251"/>
      <c r="G65" s="251"/>
      <c r="H65" s="253" t="s">
        <v>19</v>
      </c>
      <c r="I65" s="245"/>
      <c r="J65" s="245"/>
      <c r="K65" s="167"/>
      <c r="L65" s="167"/>
      <c r="M65" s="245"/>
      <c r="N65" s="245"/>
      <c r="O65" s="240" t="n">
        <f aca="false">SUM(L65:N65)</f>
        <v>0</v>
      </c>
      <c r="P65" s="241"/>
      <c r="Q65" s="241" t="n">
        <f aca="false">SUM(K65:N65)</f>
        <v>0</v>
      </c>
      <c r="R65" s="241"/>
      <c r="S65" s="241"/>
      <c r="T65" s="240" t="n">
        <f aca="false">I65-J65-K65-O65</f>
        <v>0</v>
      </c>
    </row>
    <row r="66" s="238" customFormat="true" ht="16.5" hidden="false" customHeight="true" outlineLevel="0" collapsed="false">
      <c r="A66" s="238" t="s">
        <v>71</v>
      </c>
      <c r="B66" s="238" t="n">
        <v>801</v>
      </c>
      <c r="C66" s="238" t="s">
        <v>267</v>
      </c>
      <c r="D66" s="251" t="n">
        <v>9</v>
      </c>
      <c r="E66" s="243" t="s">
        <v>446</v>
      </c>
      <c r="F66" s="251" t="n">
        <v>2002</v>
      </c>
      <c r="G66" s="251" t="n">
        <v>2008</v>
      </c>
      <c r="H66" s="253" t="s">
        <v>14</v>
      </c>
      <c r="I66" s="254" t="n">
        <f aca="false">SUM(I67:I71)</f>
        <v>6500</v>
      </c>
      <c r="J66" s="254" t="n">
        <f aca="false">SUM(J67:J71)</f>
        <v>20</v>
      </c>
      <c r="K66" s="164" t="n">
        <f aca="false">SUM(K67:K71)</f>
        <v>350</v>
      </c>
      <c r="L66" s="164" t="n">
        <f aca="false">SUM(L67:L71)</f>
        <v>3630</v>
      </c>
      <c r="M66" s="254" t="n">
        <f aca="false">SUM(M67:M71)</f>
        <v>2500</v>
      </c>
      <c r="N66" s="254" t="n">
        <f aca="false">SUM(N67:N71)</f>
        <v>0</v>
      </c>
      <c r="O66" s="254" t="n">
        <f aca="false">SUM(O67:O71)</f>
        <v>6130</v>
      </c>
      <c r="P66" s="237" t="n">
        <f aca="false">SUM(Q66:S66)</f>
        <v>6480</v>
      </c>
      <c r="Q66" s="237" t="n">
        <f aca="false">SUM(Q67)</f>
        <v>6480</v>
      </c>
      <c r="R66" s="237" t="n">
        <f aca="false">SUM(R67:R71)</f>
        <v>0</v>
      </c>
      <c r="S66" s="237" t="n">
        <f aca="false">SUM(S67:S71)</f>
        <v>0</v>
      </c>
      <c r="T66" s="254" t="n">
        <f aca="false">SUM(T67:T71)</f>
        <v>0</v>
      </c>
    </row>
    <row r="67" s="238" customFormat="true" ht="16.5" hidden="false" customHeight="false" outlineLevel="0" collapsed="false">
      <c r="A67" s="238" t="s">
        <v>71</v>
      </c>
      <c r="B67" s="238" t="n">
        <v>801</v>
      </c>
      <c r="C67" s="238" t="s">
        <v>267</v>
      </c>
      <c r="D67" s="251"/>
      <c r="E67" s="243"/>
      <c r="F67" s="251"/>
      <c r="G67" s="251"/>
      <c r="H67" s="253" t="s">
        <v>15</v>
      </c>
      <c r="I67" s="255" t="n">
        <v>6500</v>
      </c>
      <c r="J67" s="255" t="n">
        <v>20</v>
      </c>
      <c r="K67" s="256" t="n">
        <v>350</v>
      </c>
      <c r="L67" s="256" t="n">
        <v>3630</v>
      </c>
      <c r="M67" s="255" t="n">
        <v>2500</v>
      </c>
      <c r="N67" s="255"/>
      <c r="O67" s="240" t="n">
        <f aca="false">SUM(L67:N67)</f>
        <v>6130</v>
      </c>
      <c r="P67" s="241"/>
      <c r="Q67" s="241" t="n">
        <f aca="false">SUM(K67:N67)</f>
        <v>6480</v>
      </c>
      <c r="R67" s="241"/>
      <c r="S67" s="241"/>
      <c r="T67" s="240" t="n">
        <f aca="false">I67-J67-K67-O67</f>
        <v>0</v>
      </c>
    </row>
    <row r="68" s="238" customFormat="true" ht="12.75" hidden="false" customHeight="false" outlineLevel="0" collapsed="false">
      <c r="A68" s="238" t="s">
        <v>71</v>
      </c>
      <c r="B68" s="238" t="n">
        <v>801</v>
      </c>
      <c r="C68" s="238" t="s">
        <v>267</v>
      </c>
      <c r="D68" s="251"/>
      <c r="E68" s="243"/>
      <c r="F68" s="251"/>
      <c r="G68" s="251"/>
      <c r="H68" s="253" t="s">
        <v>16</v>
      </c>
      <c r="I68" s="255"/>
      <c r="J68" s="255"/>
      <c r="K68" s="256"/>
      <c r="L68" s="256"/>
      <c r="M68" s="255"/>
      <c r="N68" s="255"/>
      <c r="O68" s="240" t="n">
        <f aca="false">SUM(L68:N68)</f>
        <v>0</v>
      </c>
      <c r="P68" s="241"/>
      <c r="Q68" s="241" t="n">
        <f aca="false">SUM(K68:N68)</f>
        <v>0</v>
      </c>
      <c r="R68" s="241"/>
      <c r="S68" s="241"/>
      <c r="T68" s="240" t="n">
        <f aca="false">I68-J68-K68-O68</f>
        <v>0</v>
      </c>
    </row>
    <row r="69" s="238" customFormat="true" ht="12.75" hidden="false" customHeight="false" outlineLevel="0" collapsed="false">
      <c r="A69" s="238" t="s">
        <v>71</v>
      </c>
      <c r="B69" s="238" t="n">
        <v>801</v>
      </c>
      <c r="C69" s="238" t="s">
        <v>267</v>
      </c>
      <c r="D69" s="251"/>
      <c r="E69" s="243"/>
      <c r="F69" s="251"/>
      <c r="G69" s="251"/>
      <c r="H69" s="253" t="s">
        <v>63</v>
      </c>
      <c r="I69" s="255"/>
      <c r="J69" s="255"/>
      <c r="K69" s="256"/>
      <c r="L69" s="256"/>
      <c r="M69" s="255"/>
      <c r="N69" s="255"/>
      <c r="O69" s="240" t="n">
        <f aca="false">SUM(L69:N69)</f>
        <v>0</v>
      </c>
      <c r="P69" s="241"/>
      <c r="Q69" s="241" t="n">
        <f aca="false">SUM(K69:N69)</f>
        <v>0</v>
      </c>
      <c r="R69" s="241"/>
      <c r="S69" s="241"/>
      <c r="T69" s="240" t="n">
        <f aca="false">I69-J69-K69-O69</f>
        <v>0</v>
      </c>
    </row>
    <row r="70" s="238" customFormat="true" ht="12.75" hidden="false" customHeight="false" outlineLevel="0" collapsed="false">
      <c r="A70" s="238" t="s">
        <v>71</v>
      </c>
      <c r="B70" s="238" t="n">
        <v>801</v>
      </c>
      <c r="C70" s="238" t="s">
        <v>267</v>
      </c>
      <c r="D70" s="251"/>
      <c r="E70" s="243"/>
      <c r="F70" s="251"/>
      <c r="G70" s="251"/>
      <c r="H70" s="253" t="s">
        <v>64</v>
      </c>
      <c r="I70" s="255"/>
      <c r="J70" s="255"/>
      <c r="K70" s="256"/>
      <c r="L70" s="256"/>
      <c r="M70" s="255"/>
      <c r="N70" s="255"/>
      <c r="O70" s="240" t="n">
        <f aca="false">SUM(L70:N70)</f>
        <v>0</v>
      </c>
      <c r="P70" s="241"/>
      <c r="Q70" s="241" t="n">
        <f aca="false">SUM(K70:N70)</f>
        <v>0</v>
      </c>
      <c r="R70" s="241"/>
      <c r="S70" s="241"/>
      <c r="T70" s="240" t="n">
        <f aca="false">I70-J70-K70-O70</f>
        <v>0</v>
      </c>
    </row>
    <row r="71" s="238" customFormat="true" ht="12.75" hidden="false" customHeight="false" outlineLevel="0" collapsed="false">
      <c r="A71" s="238" t="s">
        <v>71</v>
      </c>
      <c r="B71" s="238" t="n">
        <v>801</v>
      </c>
      <c r="C71" s="238" t="s">
        <v>267</v>
      </c>
      <c r="D71" s="251"/>
      <c r="E71" s="243"/>
      <c r="F71" s="251"/>
      <c r="G71" s="251"/>
      <c r="H71" s="253" t="s">
        <v>19</v>
      </c>
      <c r="I71" s="245"/>
      <c r="J71" s="245"/>
      <c r="K71" s="167"/>
      <c r="L71" s="167"/>
      <c r="M71" s="245"/>
      <c r="N71" s="245"/>
      <c r="O71" s="240" t="n">
        <f aca="false">SUM(L71:N71)</f>
        <v>0</v>
      </c>
      <c r="P71" s="241"/>
      <c r="Q71" s="241" t="n">
        <f aca="false">SUM(K71:N71)</f>
        <v>0</v>
      </c>
      <c r="R71" s="241"/>
      <c r="S71" s="241"/>
      <c r="T71" s="240" t="n">
        <f aca="false">I71-J71-K71-O71</f>
        <v>0</v>
      </c>
    </row>
    <row r="72" s="158" customFormat="true" ht="16.5" hidden="false" customHeight="true" outlineLevel="0" collapsed="false">
      <c r="A72" s="158" t="s">
        <v>71</v>
      </c>
      <c r="B72" s="158" t="n">
        <v>600</v>
      </c>
      <c r="C72" s="158" t="s">
        <v>65</v>
      </c>
      <c r="D72" s="251" t="n">
        <v>10</v>
      </c>
      <c r="E72" s="243" t="s">
        <v>447</v>
      </c>
      <c r="F72" s="163" t="n">
        <v>2002</v>
      </c>
      <c r="G72" s="163" t="n">
        <v>2008</v>
      </c>
      <c r="H72" s="244" t="s">
        <v>14</v>
      </c>
      <c r="I72" s="164" t="n">
        <f aca="false">SUM(I73:I77)</f>
        <v>2430</v>
      </c>
      <c r="J72" s="164" t="n">
        <f aca="false">SUM(J73:J77)</f>
        <v>129</v>
      </c>
      <c r="K72" s="164" t="n">
        <f aca="false">SUM(K73:K77)</f>
        <v>255</v>
      </c>
      <c r="L72" s="164" t="n">
        <f aca="false">SUM(L73:L77)</f>
        <v>1000</v>
      </c>
      <c r="M72" s="164" t="n">
        <f aca="false">SUM(M73:M77)</f>
        <v>1046</v>
      </c>
      <c r="N72" s="164" t="n">
        <f aca="false">SUM(N73:N77)</f>
        <v>0</v>
      </c>
      <c r="O72" s="164" t="n">
        <f aca="false">SUM(O73:O77)</f>
        <v>2046</v>
      </c>
      <c r="P72" s="237" t="n">
        <f aca="false">SUM(Q72:S72)</f>
        <v>2301</v>
      </c>
      <c r="Q72" s="237" t="n">
        <f aca="false">SUM(Q73)</f>
        <v>2301</v>
      </c>
      <c r="R72" s="237" t="n">
        <f aca="false">SUM(R73:R77)</f>
        <v>0</v>
      </c>
      <c r="S72" s="237" t="n">
        <f aca="false">SUM(S73:S77)</f>
        <v>0</v>
      </c>
      <c r="T72" s="164" t="n">
        <f aca="false">SUM(T73:T77)</f>
        <v>0</v>
      </c>
    </row>
    <row r="73" s="158" customFormat="true" ht="16.5" hidden="false" customHeight="false" outlineLevel="0" collapsed="false">
      <c r="A73" s="158" t="s">
        <v>71</v>
      </c>
      <c r="B73" s="158" t="n">
        <v>600</v>
      </c>
      <c r="C73" s="158" t="s">
        <v>65</v>
      </c>
      <c r="D73" s="251"/>
      <c r="E73" s="243"/>
      <c r="F73" s="163"/>
      <c r="G73" s="163"/>
      <c r="H73" s="244" t="s">
        <v>15</v>
      </c>
      <c r="I73" s="256" t="n">
        <v>2430</v>
      </c>
      <c r="J73" s="256" t="n">
        <v>129</v>
      </c>
      <c r="K73" s="256" t="n">
        <v>255</v>
      </c>
      <c r="L73" s="256" t="n">
        <v>1000</v>
      </c>
      <c r="M73" s="256" t="n">
        <v>1046</v>
      </c>
      <c r="N73" s="256"/>
      <c r="O73" s="240" t="n">
        <f aca="false">SUM(L73:N73)</f>
        <v>2046</v>
      </c>
      <c r="P73" s="241"/>
      <c r="Q73" s="241" t="n">
        <f aca="false">SUM(K73:N73)</f>
        <v>2301</v>
      </c>
      <c r="R73" s="241"/>
      <c r="S73" s="241"/>
      <c r="T73" s="240" t="n">
        <f aca="false">I73-J73-K73-O73</f>
        <v>0</v>
      </c>
    </row>
    <row r="74" s="158" customFormat="true" ht="12.75" hidden="false" customHeight="false" outlineLevel="0" collapsed="false">
      <c r="A74" s="158" t="s">
        <v>71</v>
      </c>
      <c r="B74" s="158" t="n">
        <v>600</v>
      </c>
      <c r="C74" s="158" t="s">
        <v>65</v>
      </c>
      <c r="D74" s="251"/>
      <c r="E74" s="243"/>
      <c r="F74" s="163"/>
      <c r="G74" s="163"/>
      <c r="H74" s="244" t="s">
        <v>16</v>
      </c>
      <c r="I74" s="256"/>
      <c r="J74" s="256"/>
      <c r="K74" s="256"/>
      <c r="L74" s="256"/>
      <c r="M74" s="256"/>
      <c r="N74" s="256"/>
      <c r="O74" s="240" t="n">
        <f aca="false">SUM(L74:N74)</f>
        <v>0</v>
      </c>
      <c r="P74" s="241"/>
      <c r="Q74" s="241" t="n">
        <f aca="false">SUM(K74:N74)</f>
        <v>0</v>
      </c>
      <c r="R74" s="241"/>
      <c r="S74" s="241"/>
      <c r="T74" s="240" t="n">
        <f aca="false">I74-J74-K74-O74</f>
        <v>0</v>
      </c>
    </row>
    <row r="75" s="158" customFormat="true" ht="12.75" hidden="false" customHeight="false" outlineLevel="0" collapsed="false">
      <c r="A75" s="158" t="s">
        <v>71</v>
      </c>
      <c r="B75" s="158" t="n">
        <v>600</v>
      </c>
      <c r="C75" s="158" t="s">
        <v>65</v>
      </c>
      <c r="D75" s="251"/>
      <c r="E75" s="243"/>
      <c r="F75" s="163"/>
      <c r="G75" s="163"/>
      <c r="H75" s="244" t="s">
        <v>63</v>
      </c>
      <c r="I75" s="256"/>
      <c r="J75" s="256"/>
      <c r="K75" s="256"/>
      <c r="L75" s="256"/>
      <c r="M75" s="256"/>
      <c r="N75" s="256"/>
      <c r="O75" s="240" t="n">
        <f aca="false">SUM(L75:N75)</f>
        <v>0</v>
      </c>
      <c r="P75" s="241"/>
      <c r="Q75" s="241" t="n">
        <f aca="false">SUM(K75:N75)</f>
        <v>0</v>
      </c>
      <c r="R75" s="241"/>
      <c r="S75" s="241"/>
      <c r="T75" s="240" t="n">
        <f aca="false">I75-J75-K75-O75</f>
        <v>0</v>
      </c>
    </row>
    <row r="76" s="158" customFormat="true" ht="12.75" hidden="false" customHeight="false" outlineLevel="0" collapsed="false">
      <c r="A76" s="158" t="s">
        <v>71</v>
      </c>
      <c r="B76" s="158" t="n">
        <v>600</v>
      </c>
      <c r="C76" s="158" t="s">
        <v>65</v>
      </c>
      <c r="D76" s="251"/>
      <c r="E76" s="243"/>
      <c r="F76" s="163"/>
      <c r="G76" s="163"/>
      <c r="H76" s="244" t="s">
        <v>64</v>
      </c>
      <c r="I76" s="256"/>
      <c r="J76" s="256"/>
      <c r="K76" s="256"/>
      <c r="L76" s="256"/>
      <c r="M76" s="256"/>
      <c r="N76" s="256"/>
      <c r="O76" s="240" t="n">
        <f aca="false">SUM(L76:N76)</f>
        <v>0</v>
      </c>
      <c r="P76" s="241"/>
      <c r="Q76" s="241" t="n">
        <f aca="false">SUM(K76:N76)</f>
        <v>0</v>
      </c>
      <c r="R76" s="241"/>
      <c r="S76" s="241"/>
      <c r="T76" s="240" t="n">
        <f aca="false">I76-J76-K76-O76</f>
        <v>0</v>
      </c>
    </row>
    <row r="77" s="158" customFormat="true" ht="12.75" hidden="false" customHeight="false" outlineLevel="0" collapsed="false">
      <c r="A77" s="158" t="s">
        <v>71</v>
      </c>
      <c r="B77" s="158" t="n">
        <v>600</v>
      </c>
      <c r="C77" s="158" t="s">
        <v>65</v>
      </c>
      <c r="D77" s="251"/>
      <c r="E77" s="243"/>
      <c r="F77" s="163"/>
      <c r="G77" s="163"/>
      <c r="H77" s="244" t="s">
        <v>19</v>
      </c>
      <c r="I77" s="167"/>
      <c r="J77" s="167"/>
      <c r="K77" s="167"/>
      <c r="L77" s="167"/>
      <c r="M77" s="167"/>
      <c r="N77" s="167"/>
      <c r="O77" s="240" t="n">
        <f aca="false">SUM(L77:N77)</f>
        <v>0</v>
      </c>
      <c r="P77" s="241"/>
      <c r="Q77" s="241" t="n">
        <f aca="false">SUM(K77:N77)</f>
        <v>0</v>
      </c>
      <c r="R77" s="241"/>
      <c r="S77" s="241"/>
      <c r="T77" s="240" t="n">
        <f aca="false">I77-J77-K77-O77</f>
        <v>0</v>
      </c>
    </row>
    <row r="78" s="238" customFormat="true" ht="16.5" hidden="false" customHeight="true" outlineLevel="0" collapsed="false">
      <c r="A78" s="238" t="s">
        <v>71</v>
      </c>
      <c r="B78" s="238" t="n">
        <v>600</v>
      </c>
      <c r="C78" s="238" t="s">
        <v>65</v>
      </c>
      <c r="D78" s="251" t="n">
        <v>11</v>
      </c>
      <c r="E78" s="243" t="s">
        <v>448</v>
      </c>
      <c r="F78" s="251" t="n">
        <v>2004</v>
      </c>
      <c r="G78" s="251" t="n">
        <v>2011</v>
      </c>
      <c r="H78" s="253" t="s">
        <v>14</v>
      </c>
      <c r="I78" s="254" t="n">
        <f aca="false">SUM(I79:I83)</f>
        <v>2161</v>
      </c>
      <c r="J78" s="254" t="n">
        <f aca="false">SUM(J79:J83)</f>
        <v>104</v>
      </c>
      <c r="K78" s="164" t="n">
        <f aca="false">SUM(K79:K83)</f>
        <v>100</v>
      </c>
      <c r="L78" s="164" t="n">
        <f aca="false">SUM(L79:L83)</f>
        <v>200</v>
      </c>
      <c r="M78" s="254" t="n">
        <f aca="false">SUM(M79:M83)</f>
        <v>500</v>
      </c>
      <c r="N78" s="254" t="n">
        <f aca="false">SUM(N79:N83)</f>
        <v>500</v>
      </c>
      <c r="O78" s="254" t="n">
        <f aca="false">SUM(O79:O83)</f>
        <v>1200</v>
      </c>
      <c r="P78" s="237" t="n">
        <f aca="false">SUM(Q78:S78)</f>
        <v>1300</v>
      </c>
      <c r="Q78" s="237" t="n">
        <f aca="false">SUM(Q79)</f>
        <v>1300</v>
      </c>
      <c r="R78" s="237" t="n">
        <f aca="false">SUM(R79:R83)</f>
        <v>0</v>
      </c>
      <c r="S78" s="237" t="n">
        <f aca="false">SUM(S79:S83)</f>
        <v>0</v>
      </c>
      <c r="T78" s="254" t="n">
        <f aca="false">SUM(T79:T83)</f>
        <v>757</v>
      </c>
    </row>
    <row r="79" s="238" customFormat="true" ht="16.5" hidden="false" customHeight="false" outlineLevel="0" collapsed="false">
      <c r="A79" s="238" t="s">
        <v>71</v>
      </c>
      <c r="B79" s="238" t="n">
        <v>600</v>
      </c>
      <c r="C79" s="238" t="s">
        <v>65</v>
      </c>
      <c r="D79" s="251"/>
      <c r="E79" s="243"/>
      <c r="F79" s="251"/>
      <c r="G79" s="251"/>
      <c r="H79" s="253" t="s">
        <v>15</v>
      </c>
      <c r="I79" s="255" t="n">
        <v>2161</v>
      </c>
      <c r="J79" s="255" t="n">
        <v>104</v>
      </c>
      <c r="K79" s="256" t="n">
        <v>100</v>
      </c>
      <c r="L79" s="256" t="n">
        <v>200</v>
      </c>
      <c r="M79" s="255" t="n">
        <v>500</v>
      </c>
      <c r="N79" s="255" t="n">
        <v>500</v>
      </c>
      <c r="O79" s="240" t="n">
        <f aca="false">SUM(L79:N79)</f>
        <v>1200</v>
      </c>
      <c r="P79" s="241"/>
      <c r="Q79" s="241" t="n">
        <f aca="false">SUM(K79:N79)</f>
        <v>1300</v>
      </c>
      <c r="R79" s="241"/>
      <c r="S79" s="241"/>
      <c r="T79" s="240" t="n">
        <f aca="false">I79-J79-K79-O79</f>
        <v>757</v>
      </c>
    </row>
    <row r="80" s="238" customFormat="true" ht="12.75" hidden="false" customHeight="false" outlineLevel="0" collapsed="false">
      <c r="A80" s="238" t="s">
        <v>71</v>
      </c>
      <c r="B80" s="238" t="n">
        <v>600</v>
      </c>
      <c r="C80" s="238" t="s">
        <v>65</v>
      </c>
      <c r="D80" s="251"/>
      <c r="E80" s="243"/>
      <c r="F80" s="251"/>
      <c r="G80" s="251"/>
      <c r="H80" s="253" t="s">
        <v>16</v>
      </c>
      <c r="I80" s="255"/>
      <c r="J80" s="255"/>
      <c r="K80" s="256"/>
      <c r="L80" s="256"/>
      <c r="M80" s="255"/>
      <c r="N80" s="255"/>
      <c r="O80" s="240" t="n">
        <f aca="false">SUM(L80:N80)</f>
        <v>0</v>
      </c>
      <c r="P80" s="241"/>
      <c r="Q80" s="241" t="n">
        <f aca="false">SUM(K80:N80)</f>
        <v>0</v>
      </c>
      <c r="R80" s="241"/>
      <c r="S80" s="241"/>
      <c r="T80" s="240" t="n">
        <f aca="false">I80-J80-K80-O80</f>
        <v>0</v>
      </c>
    </row>
    <row r="81" s="238" customFormat="true" ht="12.75" hidden="false" customHeight="false" outlineLevel="0" collapsed="false">
      <c r="A81" s="238" t="s">
        <v>71</v>
      </c>
      <c r="B81" s="238" t="n">
        <v>600</v>
      </c>
      <c r="C81" s="238" t="s">
        <v>65</v>
      </c>
      <c r="D81" s="251"/>
      <c r="E81" s="243"/>
      <c r="F81" s="251"/>
      <c r="G81" s="251"/>
      <c r="H81" s="253" t="s">
        <v>63</v>
      </c>
      <c r="I81" s="255"/>
      <c r="J81" s="255"/>
      <c r="K81" s="256"/>
      <c r="L81" s="256"/>
      <c r="M81" s="255"/>
      <c r="N81" s="255"/>
      <c r="O81" s="240" t="n">
        <f aca="false">SUM(L81:N81)</f>
        <v>0</v>
      </c>
      <c r="P81" s="241"/>
      <c r="Q81" s="241" t="n">
        <f aca="false">SUM(K81:N81)</f>
        <v>0</v>
      </c>
      <c r="R81" s="241"/>
      <c r="S81" s="241"/>
      <c r="T81" s="240" t="n">
        <f aca="false">I81-J81-K81-O81</f>
        <v>0</v>
      </c>
    </row>
    <row r="82" s="238" customFormat="true" ht="12.75" hidden="false" customHeight="false" outlineLevel="0" collapsed="false">
      <c r="A82" s="238" t="s">
        <v>71</v>
      </c>
      <c r="B82" s="238" t="n">
        <v>600</v>
      </c>
      <c r="C82" s="238" t="s">
        <v>65</v>
      </c>
      <c r="D82" s="251"/>
      <c r="E82" s="243"/>
      <c r="F82" s="251"/>
      <c r="G82" s="251"/>
      <c r="H82" s="253" t="s">
        <v>64</v>
      </c>
      <c r="I82" s="255"/>
      <c r="J82" s="255"/>
      <c r="K82" s="256"/>
      <c r="L82" s="256"/>
      <c r="M82" s="255"/>
      <c r="N82" s="255"/>
      <c r="O82" s="240" t="n">
        <f aca="false">SUM(L82:N82)</f>
        <v>0</v>
      </c>
      <c r="P82" s="241"/>
      <c r="Q82" s="241" t="n">
        <f aca="false">SUM(K82:N82)</f>
        <v>0</v>
      </c>
      <c r="R82" s="241"/>
      <c r="S82" s="241"/>
      <c r="T82" s="240" t="n">
        <f aca="false">I82-J82-K82-O82</f>
        <v>0</v>
      </c>
    </row>
    <row r="83" s="238" customFormat="true" ht="12.75" hidden="false" customHeight="false" outlineLevel="0" collapsed="false">
      <c r="A83" s="238" t="s">
        <v>71</v>
      </c>
      <c r="B83" s="238" t="n">
        <v>600</v>
      </c>
      <c r="C83" s="238" t="s">
        <v>65</v>
      </c>
      <c r="D83" s="251"/>
      <c r="E83" s="243"/>
      <c r="F83" s="251"/>
      <c r="G83" s="251"/>
      <c r="H83" s="253" t="s">
        <v>19</v>
      </c>
      <c r="I83" s="245"/>
      <c r="J83" s="245"/>
      <c r="K83" s="167"/>
      <c r="L83" s="167"/>
      <c r="M83" s="245"/>
      <c r="N83" s="245"/>
      <c r="O83" s="240" t="n">
        <f aca="false">SUM(L83:N83)</f>
        <v>0</v>
      </c>
      <c r="P83" s="241"/>
      <c r="Q83" s="241" t="n">
        <f aca="false">SUM(K83:N83)</f>
        <v>0</v>
      </c>
      <c r="R83" s="241"/>
      <c r="S83" s="241"/>
      <c r="T83" s="240" t="n">
        <f aca="false">I83-J83-K83-O83</f>
        <v>0</v>
      </c>
    </row>
    <row r="84" s="238" customFormat="true" ht="16.5" hidden="false" customHeight="true" outlineLevel="0" collapsed="false">
      <c r="A84" s="238" t="s">
        <v>76</v>
      </c>
      <c r="B84" s="238" t="n">
        <v>600</v>
      </c>
      <c r="C84" s="238" t="s">
        <v>65</v>
      </c>
      <c r="D84" s="251" t="n">
        <v>12</v>
      </c>
      <c r="E84" s="243" t="s">
        <v>449</v>
      </c>
      <c r="F84" s="251" t="n">
        <v>2005</v>
      </c>
      <c r="G84" s="251" t="n">
        <v>2009</v>
      </c>
      <c r="H84" s="253" t="s">
        <v>14</v>
      </c>
      <c r="I84" s="254" t="n">
        <f aca="false">SUM(I85:I89)</f>
        <v>1282</v>
      </c>
      <c r="J84" s="254" t="n">
        <f aca="false">SUM(J85:J89)</f>
        <v>26</v>
      </c>
      <c r="K84" s="164" t="n">
        <f aca="false">SUM(K85:K89)</f>
        <v>216</v>
      </c>
      <c r="L84" s="164" t="n">
        <f aca="false">SUM(L85:L89)</f>
        <v>120</v>
      </c>
      <c r="M84" s="254" t="n">
        <f aca="false">SUM(M85:M89)</f>
        <v>320</v>
      </c>
      <c r="N84" s="254" t="n">
        <f aca="false">SUM(N85:N89)</f>
        <v>600</v>
      </c>
      <c r="O84" s="254" t="n">
        <f aca="false">SUM(O85:O89)</f>
        <v>1040</v>
      </c>
      <c r="P84" s="237" t="n">
        <f aca="false">SUM(Q84:S84)</f>
        <v>1256</v>
      </c>
      <c r="Q84" s="237" t="n">
        <f aca="false">SUM(Q85)</f>
        <v>1256</v>
      </c>
      <c r="R84" s="237" t="n">
        <f aca="false">SUM(R85:R89)</f>
        <v>0</v>
      </c>
      <c r="S84" s="237" t="n">
        <f aca="false">SUM(S85:S89)</f>
        <v>0</v>
      </c>
      <c r="T84" s="254" t="n">
        <f aca="false">SUM(T85:T89)</f>
        <v>0</v>
      </c>
    </row>
    <row r="85" s="238" customFormat="true" ht="16.5" hidden="false" customHeight="false" outlineLevel="0" collapsed="false">
      <c r="A85" s="238" t="s">
        <v>76</v>
      </c>
      <c r="B85" s="238" t="n">
        <v>600</v>
      </c>
      <c r="C85" s="238" t="s">
        <v>65</v>
      </c>
      <c r="D85" s="251"/>
      <c r="E85" s="243"/>
      <c r="F85" s="251"/>
      <c r="G85" s="251"/>
      <c r="H85" s="253" t="s">
        <v>15</v>
      </c>
      <c r="I85" s="255" t="n">
        <v>1282</v>
      </c>
      <c r="J85" s="255" t="n">
        <v>26</v>
      </c>
      <c r="K85" s="256" t="n">
        <v>216</v>
      </c>
      <c r="L85" s="256" t="n">
        <v>120</v>
      </c>
      <c r="M85" s="255" t="n">
        <v>320</v>
      </c>
      <c r="N85" s="255" t="n">
        <v>600</v>
      </c>
      <c r="O85" s="240" t="n">
        <f aca="false">SUM(L85:N85)</f>
        <v>1040</v>
      </c>
      <c r="P85" s="241"/>
      <c r="Q85" s="241" t="n">
        <f aca="false">SUM(K85:N85)</f>
        <v>1256</v>
      </c>
      <c r="R85" s="241"/>
      <c r="S85" s="241"/>
      <c r="T85" s="240" t="n">
        <f aca="false">I85-J85-K85-O85</f>
        <v>0</v>
      </c>
    </row>
    <row r="86" s="238" customFormat="true" ht="12.75" hidden="false" customHeight="false" outlineLevel="0" collapsed="false">
      <c r="A86" s="238" t="s">
        <v>76</v>
      </c>
      <c r="B86" s="238" t="n">
        <v>600</v>
      </c>
      <c r="C86" s="238" t="s">
        <v>65</v>
      </c>
      <c r="D86" s="251"/>
      <c r="E86" s="243"/>
      <c r="F86" s="251"/>
      <c r="G86" s="251"/>
      <c r="H86" s="253" t="s">
        <v>16</v>
      </c>
      <c r="I86" s="255"/>
      <c r="J86" s="255"/>
      <c r="K86" s="256"/>
      <c r="L86" s="256"/>
      <c r="M86" s="255"/>
      <c r="N86" s="255"/>
      <c r="O86" s="240" t="n">
        <f aca="false">SUM(L86:N86)</f>
        <v>0</v>
      </c>
      <c r="P86" s="241"/>
      <c r="Q86" s="241" t="n">
        <f aca="false">SUM(K86:N86)</f>
        <v>0</v>
      </c>
      <c r="R86" s="241"/>
      <c r="S86" s="241"/>
      <c r="T86" s="240" t="n">
        <f aca="false">I86-J86-K86-O86</f>
        <v>0</v>
      </c>
    </row>
    <row r="87" s="238" customFormat="true" ht="12.75" hidden="false" customHeight="false" outlineLevel="0" collapsed="false">
      <c r="A87" s="238" t="s">
        <v>76</v>
      </c>
      <c r="B87" s="238" t="n">
        <v>600</v>
      </c>
      <c r="C87" s="238" t="s">
        <v>65</v>
      </c>
      <c r="D87" s="251"/>
      <c r="E87" s="243"/>
      <c r="F87" s="251"/>
      <c r="G87" s="251"/>
      <c r="H87" s="253" t="s">
        <v>63</v>
      </c>
      <c r="I87" s="255"/>
      <c r="J87" s="255"/>
      <c r="K87" s="256"/>
      <c r="L87" s="256"/>
      <c r="M87" s="255"/>
      <c r="N87" s="255"/>
      <c r="O87" s="240" t="n">
        <f aca="false">SUM(L87:N87)</f>
        <v>0</v>
      </c>
      <c r="P87" s="241"/>
      <c r="Q87" s="241" t="n">
        <f aca="false">SUM(K87:N87)</f>
        <v>0</v>
      </c>
      <c r="R87" s="241"/>
      <c r="S87" s="241"/>
      <c r="T87" s="240" t="n">
        <f aca="false">I87-J87-K87-O87</f>
        <v>0</v>
      </c>
    </row>
    <row r="88" s="238" customFormat="true" ht="12.75" hidden="false" customHeight="false" outlineLevel="0" collapsed="false">
      <c r="A88" s="238" t="s">
        <v>76</v>
      </c>
      <c r="B88" s="238" t="n">
        <v>600</v>
      </c>
      <c r="C88" s="238" t="s">
        <v>65</v>
      </c>
      <c r="D88" s="251"/>
      <c r="E88" s="243"/>
      <c r="F88" s="251"/>
      <c r="G88" s="251"/>
      <c r="H88" s="253" t="s">
        <v>64</v>
      </c>
      <c r="I88" s="255"/>
      <c r="J88" s="255"/>
      <c r="K88" s="256"/>
      <c r="L88" s="256"/>
      <c r="M88" s="255"/>
      <c r="N88" s="255"/>
      <c r="O88" s="240" t="n">
        <f aca="false">SUM(L88:N88)</f>
        <v>0</v>
      </c>
      <c r="P88" s="241"/>
      <c r="Q88" s="241" t="n">
        <f aca="false">SUM(K88:N88)</f>
        <v>0</v>
      </c>
      <c r="R88" s="241"/>
      <c r="S88" s="241"/>
      <c r="T88" s="240" t="n">
        <f aca="false">I88-J88-K88-O88</f>
        <v>0</v>
      </c>
    </row>
    <row r="89" s="238" customFormat="true" ht="12.75" hidden="false" customHeight="false" outlineLevel="0" collapsed="false">
      <c r="A89" s="238" t="s">
        <v>76</v>
      </c>
      <c r="B89" s="238" t="n">
        <v>600</v>
      </c>
      <c r="C89" s="238" t="s">
        <v>65</v>
      </c>
      <c r="D89" s="251"/>
      <c r="E89" s="243"/>
      <c r="F89" s="251"/>
      <c r="G89" s="251"/>
      <c r="H89" s="253" t="s">
        <v>19</v>
      </c>
      <c r="I89" s="245"/>
      <c r="J89" s="245"/>
      <c r="K89" s="167"/>
      <c r="L89" s="167"/>
      <c r="M89" s="245"/>
      <c r="N89" s="245"/>
      <c r="O89" s="240" t="n">
        <f aca="false">SUM(L89:N89)</f>
        <v>0</v>
      </c>
      <c r="P89" s="241"/>
      <c r="Q89" s="241" t="n">
        <f aca="false">SUM(K89:N89)</f>
        <v>0</v>
      </c>
      <c r="R89" s="241"/>
      <c r="S89" s="241"/>
      <c r="T89" s="240" t="n">
        <f aca="false">I89-J89-K89-O89</f>
        <v>0</v>
      </c>
    </row>
    <row r="90" s="238" customFormat="true" ht="16.5" hidden="false" customHeight="true" outlineLevel="0" collapsed="false">
      <c r="A90" s="238" t="s">
        <v>76</v>
      </c>
      <c r="B90" s="238" t="n">
        <v>600</v>
      </c>
      <c r="C90" s="238" t="s">
        <v>65</v>
      </c>
      <c r="D90" s="251" t="n">
        <v>13</v>
      </c>
      <c r="E90" s="243" t="s">
        <v>450</v>
      </c>
      <c r="F90" s="251" t="n">
        <v>2005</v>
      </c>
      <c r="G90" s="251" t="n">
        <v>2008</v>
      </c>
      <c r="H90" s="253" t="s">
        <v>14</v>
      </c>
      <c r="I90" s="254" t="n">
        <f aca="false">SUM(I91:I95)</f>
        <v>3804</v>
      </c>
      <c r="J90" s="254" t="n">
        <f aca="false">SUM(J91:J95)</f>
        <v>603</v>
      </c>
      <c r="K90" s="164" t="n">
        <f aca="false">SUM(K91:K95)</f>
        <v>1251</v>
      </c>
      <c r="L90" s="164" t="n">
        <f aca="false">SUM(L91:L95)</f>
        <v>150</v>
      </c>
      <c r="M90" s="254" t="n">
        <f aca="false">SUM(M91:M95)</f>
        <v>1800</v>
      </c>
      <c r="N90" s="254" t="n">
        <f aca="false">SUM(N91:N95)</f>
        <v>0</v>
      </c>
      <c r="O90" s="254" t="n">
        <f aca="false">SUM(O91:O95)</f>
        <v>1950</v>
      </c>
      <c r="P90" s="237" t="n">
        <f aca="false">SUM(Q90:S90)</f>
        <v>3201</v>
      </c>
      <c r="Q90" s="237" t="n">
        <f aca="false">SUM(Q91)</f>
        <v>3201</v>
      </c>
      <c r="R90" s="237" t="n">
        <f aca="false">SUM(R91:R95)</f>
        <v>0</v>
      </c>
      <c r="S90" s="237" t="n">
        <f aca="false">SUM(S91:S95)</f>
        <v>0</v>
      </c>
      <c r="T90" s="254" t="n">
        <f aca="false">SUM(T91:T95)</f>
        <v>0</v>
      </c>
    </row>
    <row r="91" s="238" customFormat="true" ht="16.5" hidden="false" customHeight="false" outlineLevel="0" collapsed="false">
      <c r="A91" s="238" t="s">
        <v>76</v>
      </c>
      <c r="B91" s="238" t="n">
        <v>600</v>
      </c>
      <c r="C91" s="238" t="s">
        <v>65</v>
      </c>
      <c r="D91" s="251"/>
      <c r="E91" s="243"/>
      <c r="F91" s="251"/>
      <c r="G91" s="251"/>
      <c r="H91" s="253" t="s">
        <v>15</v>
      </c>
      <c r="I91" s="255" t="n">
        <v>3804</v>
      </c>
      <c r="J91" s="255" t="n">
        <v>603</v>
      </c>
      <c r="K91" s="256" t="n">
        <v>1251</v>
      </c>
      <c r="L91" s="256" t="n">
        <v>150</v>
      </c>
      <c r="M91" s="255" t="n">
        <v>1800</v>
      </c>
      <c r="N91" s="255"/>
      <c r="O91" s="240" t="n">
        <f aca="false">SUM(L91:N91)</f>
        <v>1950</v>
      </c>
      <c r="P91" s="241"/>
      <c r="Q91" s="241" t="n">
        <f aca="false">SUM(K91:N91)</f>
        <v>3201</v>
      </c>
      <c r="R91" s="241"/>
      <c r="S91" s="241"/>
      <c r="T91" s="240" t="n">
        <f aca="false">I91-J91-K91-O91</f>
        <v>0</v>
      </c>
    </row>
    <row r="92" s="238" customFormat="true" ht="12.75" hidden="false" customHeight="false" outlineLevel="0" collapsed="false">
      <c r="A92" s="238" t="s">
        <v>76</v>
      </c>
      <c r="B92" s="238" t="n">
        <v>600</v>
      </c>
      <c r="C92" s="238" t="s">
        <v>65</v>
      </c>
      <c r="D92" s="251"/>
      <c r="E92" s="243"/>
      <c r="F92" s="251"/>
      <c r="G92" s="251"/>
      <c r="H92" s="253" t="s">
        <v>16</v>
      </c>
      <c r="I92" s="255"/>
      <c r="J92" s="255"/>
      <c r="K92" s="256"/>
      <c r="L92" s="256"/>
      <c r="M92" s="255"/>
      <c r="N92" s="255"/>
      <c r="O92" s="240" t="n">
        <f aca="false">SUM(L92:N92)</f>
        <v>0</v>
      </c>
      <c r="P92" s="241"/>
      <c r="Q92" s="241" t="n">
        <f aca="false">SUM(K92:N92)</f>
        <v>0</v>
      </c>
      <c r="R92" s="241"/>
      <c r="S92" s="241"/>
      <c r="T92" s="240" t="n">
        <f aca="false">I92-J92-K92-O92</f>
        <v>0</v>
      </c>
    </row>
    <row r="93" s="238" customFormat="true" ht="12.75" hidden="false" customHeight="false" outlineLevel="0" collapsed="false">
      <c r="A93" s="238" t="s">
        <v>76</v>
      </c>
      <c r="B93" s="238" t="n">
        <v>600</v>
      </c>
      <c r="C93" s="238" t="s">
        <v>65</v>
      </c>
      <c r="D93" s="251"/>
      <c r="E93" s="243"/>
      <c r="F93" s="251"/>
      <c r="G93" s="251"/>
      <c r="H93" s="253" t="s">
        <v>63</v>
      </c>
      <c r="I93" s="255"/>
      <c r="J93" s="255"/>
      <c r="K93" s="256"/>
      <c r="L93" s="256"/>
      <c r="M93" s="255"/>
      <c r="N93" s="255"/>
      <c r="O93" s="240" t="n">
        <f aca="false">SUM(L93:N93)</f>
        <v>0</v>
      </c>
      <c r="P93" s="241"/>
      <c r="Q93" s="241" t="n">
        <f aca="false">SUM(K93:N93)</f>
        <v>0</v>
      </c>
      <c r="R93" s="241"/>
      <c r="S93" s="241"/>
      <c r="T93" s="240" t="n">
        <f aca="false">I93-J93-K93-O93</f>
        <v>0</v>
      </c>
    </row>
    <row r="94" s="238" customFormat="true" ht="12.75" hidden="false" customHeight="false" outlineLevel="0" collapsed="false">
      <c r="A94" s="238" t="s">
        <v>76</v>
      </c>
      <c r="B94" s="238" t="n">
        <v>600</v>
      </c>
      <c r="C94" s="238" t="s">
        <v>65</v>
      </c>
      <c r="D94" s="251"/>
      <c r="E94" s="243"/>
      <c r="F94" s="251"/>
      <c r="G94" s="251"/>
      <c r="H94" s="253" t="s">
        <v>64</v>
      </c>
      <c r="I94" s="255"/>
      <c r="J94" s="255"/>
      <c r="K94" s="256"/>
      <c r="L94" s="256"/>
      <c r="M94" s="255"/>
      <c r="N94" s="255"/>
      <c r="O94" s="240" t="n">
        <f aca="false">SUM(L94:N94)</f>
        <v>0</v>
      </c>
      <c r="P94" s="241"/>
      <c r="Q94" s="241" t="n">
        <f aca="false">SUM(K94:N94)</f>
        <v>0</v>
      </c>
      <c r="R94" s="241"/>
      <c r="S94" s="241"/>
      <c r="T94" s="240" t="n">
        <f aca="false">I94-J94-K94-O94</f>
        <v>0</v>
      </c>
    </row>
    <row r="95" s="238" customFormat="true" ht="12.75" hidden="false" customHeight="false" outlineLevel="0" collapsed="false">
      <c r="A95" s="238" t="s">
        <v>76</v>
      </c>
      <c r="B95" s="238" t="n">
        <v>600</v>
      </c>
      <c r="C95" s="238" t="s">
        <v>65</v>
      </c>
      <c r="D95" s="251"/>
      <c r="E95" s="243"/>
      <c r="F95" s="251"/>
      <c r="G95" s="251"/>
      <c r="H95" s="253" t="s">
        <v>19</v>
      </c>
      <c r="I95" s="245"/>
      <c r="J95" s="245"/>
      <c r="K95" s="167"/>
      <c r="L95" s="167"/>
      <c r="M95" s="245"/>
      <c r="N95" s="245"/>
      <c r="O95" s="240" t="n">
        <f aca="false">SUM(L95:N95)</f>
        <v>0</v>
      </c>
      <c r="P95" s="241"/>
      <c r="Q95" s="241" t="n">
        <f aca="false">SUM(K95:N95)</f>
        <v>0</v>
      </c>
      <c r="R95" s="241"/>
      <c r="S95" s="241"/>
      <c r="T95" s="240" t="n">
        <f aca="false">I95-J95-K95-O95</f>
        <v>0</v>
      </c>
    </row>
    <row r="96" s="238" customFormat="true" ht="16.5" hidden="false" customHeight="true" outlineLevel="0" collapsed="false">
      <c r="A96" s="238" t="s">
        <v>76</v>
      </c>
      <c r="B96" s="238" t="n">
        <v>600</v>
      </c>
      <c r="C96" s="238" t="s">
        <v>65</v>
      </c>
      <c r="D96" s="251" t="n">
        <v>14</v>
      </c>
      <c r="E96" s="243" t="s">
        <v>451</v>
      </c>
      <c r="F96" s="251" t="n">
        <v>2007</v>
      </c>
      <c r="G96" s="251" t="n">
        <v>2008</v>
      </c>
      <c r="H96" s="253" t="s">
        <v>14</v>
      </c>
      <c r="I96" s="254" t="n">
        <f aca="false">SUM(I97:I101)</f>
        <v>260</v>
      </c>
      <c r="J96" s="254" t="n">
        <f aca="false">SUM(J97:J101)</f>
        <v>0</v>
      </c>
      <c r="K96" s="164" t="n">
        <f aca="false">SUM(K97:K101)</f>
        <v>0</v>
      </c>
      <c r="L96" s="164" t="n">
        <f aca="false">SUM(L97:L101)</f>
        <v>10</v>
      </c>
      <c r="M96" s="254" t="n">
        <f aca="false">SUM(M97:M101)</f>
        <v>250</v>
      </c>
      <c r="N96" s="254" t="n">
        <f aca="false">SUM(N97:N101)</f>
        <v>0</v>
      </c>
      <c r="O96" s="254" t="n">
        <f aca="false">SUM(O97:O101)</f>
        <v>260</v>
      </c>
      <c r="P96" s="237" t="n">
        <f aca="false">SUM(Q96:S96)</f>
        <v>260</v>
      </c>
      <c r="Q96" s="237" t="n">
        <f aca="false">SUM(Q97)</f>
        <v>260</v>
      </c>
      <c r="R96" s="237" t="n">
        <f aca="false">SUM(R97:R101)</f>
        <v>0</v>
      </c>
      <c r="S96" s="237" t="n">
        <f aca="false">SUM(S97:S101)</f>
        <v>0</v>
      </c>
      <c r="T96" s="254" t="n">
        <f aca="false">SUM(T97:T101)</f>
        <v>0</v>
      </c>
    </row>
    <row r="97" s="238" customFormat="true" ht="16.5" hidden="false" customHeight="false" outlineLevel="0" collapsed="false">
      <c r="A97" s="238" t="s">
        <v>76</v>
      </c>
      <c r="B97" s="238" t="n">
        <v>600</v>
      </c>
      <c r="C97" s="238" t="s">
        <v>65</v>
      </c>
      <c r="D97" s="251"/>
      <c r="E97" s="243"/>
      <c r="F97" s="251"/>
      <c r="G97" s="251"/>
      <c r="H97" s="253" t="s">
        <v>15</v>
      </c>
      <c r="I97" s="255" t="n">
        <v>260</v>
      </c>
      <c r="J97" s="255"/>
      <c r="K97" s="256"/>
      <c r="L97" s="256" t="n">
        <v>10</v>
      </c>
      <c r="M97" s="255" t="n">
        <v>250</v>
      </c>
      <c r="N97" s="255"/>
      <c r="O97" s="240" t="n">
        <f aca="false">SUM(L97:N97)</f>
        <v>260</v>
      </c>
      <c r="P97" s="241"/>
      <c r="Q97" s="241" t="n">
        <f aca="false">SUM(K97:N97)</f>
        <v>260</v>
      </c>
      <c r="R97" s="241"/>
      <c r="S97" s="241"/>
      <c r="T97" s="240" t="n">
        <f aca="false">I97-J97-K97-O97</f>
        <v>0</v>
      </c>
    </row>
    <row r="98" s="238" customFormat="true" ht="12.75" hidden="false" customHeight="false" outlineLevel="0" collapsed="false">
      <c r="A98" s="238" t="s">
        <v>76</v>
      </c>
      <c r="B98" s="238" t="n">
        <v>600</v>
      </c>
      <c r="C98" s="238" t="s">
        <v>65</v>
      </c>
      <c r="D98" s="251"/>
      <c r="E98" s="243"/>
      <c r="F98" s="251"/>
      <c r="G98" s="251"/>
      <c r="H98" s="253" t="s">
        <v>16</v>
      </c>
      <c r="I98" s="255"/>
      <c r="J98" s="255"/>
      <c r="K98" s="256"/>
      <c r="L98" s="256"/>
      <c r="M98" s="255"/>
      <c r="N98" s="255"/>
      <c r="O98" s="240" t="n">
        <f aca="false">SUM(L98:N98)</f>
        <v>0</v>
      </c>
      <c r="P98" s="241"/>
      <c r="Q98" s="241" t="n">
        <f aca="false">SUM(K98:N98)</f>
        <v>0</v>
      </c>
      <c r="R98" s="241"/>
      <c r="S98" s="241"/>
      <c r="T98" s="240" t="n">
        <f aca="false">I98-J98-K98-O98</f>
        <v>0</v>
      </c>
    </row>
    <row r="99" s="238" customFormat="true" ht="12.75" hidden="false" customHeight="false" outlineLevel="0" collapsed="false">
      <c r="A99" s="238" t="s">
        <v>76</v>
      </c>
      <c r="B99" s="238" t="n">
        <v>600</v>
      </c>
      <c r="C99" s="238" t="s">
        <v>65</v>
      </c>
      <c r="D99" s="251"/>
      <c r="E99" s="243"/>
      <c r="F99" s="251"/>
      <c r="G99" s="251"/>
      <c r="H99" s="253" t="s">
        <v>63</v>
      </c>
      <c r="I99" s="255"/>
      <c r="J99" s="255"/>
      <c r="K99" s="256"/>
      <c r="L99" s="256"/>
      <c r="M99" s="255"/>
      <c r="N99" s="255"/>
      <c r="O99" s="240" t="n">
        <f aca="false">SUM(L99:N99)</f>
        <v>0</v>
      </c>
      <c r="P99" s="241"/>
      <c r="Q99" s="241" t="n">
        <f aca="false">SUM(K99:N99)</f>
        <v>0</v>
      </c>
      <c r="R99" s="241"/>
      <c r="S99" s="241"/>
      <c r="T99" s="240" t="n">
        <f aca="false">I99-J99-K99-O99</f>
        <v>0</v>
      </c>
    </row>
    <row r="100" s="238" customFormat="true" ht="12.75" hidden="false" customHeight="false" outlineLevel="0" collapsed="false">
      <c r="A100" s="238" t="s">
        <v>76</v>
      </c>
      <c r="B100" s="238" t="n">
        <v>600</v>
      </c>
      <c r="C100" s="238" t="s">
        <v>65</v>
      </c>
      <c r="D100" s="251"/>
      <c r="E100" s="243"/>
      <c r="F100" s="251"/>
      <c r="G100" s="251"/>
      <c r="H100" s="253" t="s">
        <v>64</v>
      </c>
      <c r="I100" s="255"/>
      <c r="J100" s="255"/>
      <c r="K100" s="256"/>
      <c r="L100" s="256"/>
      <c r="M100" s="255"/>
      <c r="N100" s="255"/>
      <c r="O100" s="240" t="n">
        <f aca="false">SUM(L100:N100)</f>
        <v>0</v>
      </c>
      <c r="P100" s="241"/>
      <c r="Q100" s="241" t="n">
        <f aca="false">SUM(K100:N100)</f>
        <v>0</v>
      </c>
      <c r="R100" s="241"/>
      <c r="S100" s="241"/>
      <c r="T100" s="240" t="n">
        <f aca="false">I100-J100-K100-O100</f>
        <v>0</v>
      </c>
    </row>
    <row r="101" s="238" customFormat="true" ht="15" hidden="false" customHeight="true" outlineLevel="0" collapsed="false">
      <c r="A101" s="238" t="s">
        <v>76</v>
      </c>
      <c r="B101" s="238" t="n">
        <v>600</v>
      </c>
      <c r="C101" s="238" t="s">
        <v>65</v>
      </c>
      <c r="D101" s="251"/>
      <c r="E101" s="243"/>
      <c r="F101" s="251"/>
      <c r="G101" s="251"/>
      <c r="H101" s="253" t="s">
        <v>19</v>
      </c>
      <c r="I101" s="245"/>
      <c r="J101" s="245"/>
      <c r="K101" s="167"/>
      <c r="L101" s="167"/>
      <c r="M101" s="245"/>
      <c r="N101" s="245"/>
      <c r="O101" s="240" t="n">
        <f aca="false">SUM(L101:N101)</f>
        <v>0</v>
      </c>
      <c r="P101" s="241"/>
      <c r="Q101" s="241" t="n">
        <f aca="false">SUM(K101:N101)</f>
        <v>0</v>
      </c>
      <c r="R101" s="241"/>
      <c r="S101" s="241"/>
      <c r="T101" s="240" t="n">
        <f aca="false">I101-J101-K101-O101</f>
        <v>0</v>
      </c>
    </row>
    <row r="102" s="238" customFormat="true" ht="16.5" hidden="false" customHeight="true" outlineLevel="0" collapsed="false">
      <c r="A102" s="238" t="s">
        <v>71</v>
      </c>
      <c r="B102" s="238" t="n">
        <v>700</v>
      </c>
      <c r="C102" s="238" t="s">
        <v>241</v>
      </c>
      <c r="D102" s="251" t="n">
        <v>15</v>
      </c>
      <c r="E102" s="243" t="s">
        <v>452</v>
      </c>
      <c r="F102" s="251" t="n">
        <v>2002</v>
      </c>
      <c r="G102" s="251" t="n">
        <v>2008</v>
      </c>
      <c r="H102" s="253" t="s">
        <v>14</v>
      </c>
      <c r="I102" s="254" t="n">
        <f aca="false">SUM(I103:I107)</f>
        <v>10099</v>
      </c>
      <c r="J102" s="254" t="n">
        <f aca="false">SUM(J103:J107)</f>
        <v>612</v>
      </c>
      <c r="K102" s="164" t="n">
        <f aca="false">SUM(K103:K107)</f>
        <v>2825</v>
      </c>
      <c r="L102" s="164" t="n">
        <f aca="false">SUM(L103:L107)</f>
        <v>5662</v>
      </c>
      <c r="M102" s="254" t="n">
        <f aca="false">SUM(M103:M107)</f>
        <v>1000</v>
      </c>
      <c r="N102" s="254" t="n">
        <f aca="false">SUM(N103:N107)</f>
        <v>0</v>
      </c>
      <c r="O102" s="254" t="n">
        <f aca="false">SUM(O103:O107)</f>
        <v>6662</v>
      </c>
      <c r="P102" s="237" t="n">
        <f aca="false">SUM(Q102:S102)</f>
        <v>9487</v>
      </c>
      <c r="Q102" s="237" t="n">
        <f aca="false">SUM(Q103)</f>
        <v>9487</v>
      </c>
      <c r="R102" s="237" t="n">
        <f aca="false">SUM(R103:R107)</f>
        <v>0</v>
      </c>
      <c r="S102" s="237" t="n">
        <f aca="false">SUM(S103:S107)</f>
        <v>0</v>
      </c>
      <c r="T102" s="254" t="n">
        <f aca="false">SUM(T103:T107)</f>
        <v>0</v>
      </c>
    </row>
    <row r="103" s="238" customFormat="true" ht="16.5" hidden="false" customHeight="false" outlineLevel="0" collapsed="false">
      <c r="A103" s="238" t="s">
        <v>71</v>
      </c>
      <c r="B103" s="238" t="n">
        <v>700</v>
      </c>
      <c r="C103" s="238" t="s">
        <v>241</v>
      </c>
      <c r="D103" s="251"/>
      <c r="E103" s="243"/>
      <c r="F103" s="251"/>
      <c r="G103" s="251"/>
      <c r="H103" s="253" t="s">
        <v>15</v>
      </c>
      <c r="I103" s="255" t="n">
        <v>10099</v>
      </c>
      <c r="J103" s="255" t="n">
        <v>612</v>
      </c>
      <c r="K103" s="256" t="n">
        <v>2825</v>
      </c>
      <c r="L103" s="256" t="n">
        <v>5662</v>
      </c>
      <c r="M103" s="255" t="n">
        <v>1000</v>
      </c>
      <c r="N103" s="255"/>
      <c r="O103" s="240" t="n">
        <f aca="false">SUM(L103:N103)</f>
        <v>6662</v>
      </c>
      <c r="P103" s="241"/>
      <c r="Q103" s="241" t="n">
        <f aca="false">SUM(K103:N103)</f>
        <v>9487</v>
      </c>
      <c r="R103" s="241"/>
      <c r="S103" s="241"/>
      <c r="T103" s="240" t="n">
        <f aca="false">I103-J103-K103-O103</f>
        <v>0</v>
      </c>
    </row>
    <row r="104" s="238" customFormat="true" ht="12.75" hidden="false" customHeight="false" outlineLevel="0" collapsed="false">
      <c r="A104" s="238" t="s">
        <v>71</v>
      </c>
      <c r="B104" s="238" t="n">
        <v>700</v>
      </c>
      <c r="C104" s="238" t="s">
        <v>241</v>
      </c>
      <c r="D104" s="251"/>
      <c r="E104" s="243"/>
      <c r="F104" s="251"/>
      <c r="G104" s="251"/>
      <c r="H104" s="253" t="s">
        <v>16</v>
      </c>
      <c r="I104" s="255"/>
      <c r="J104" s="255"/>
      <c r="K104" s="256"/>
      <c r="L104" s="256"/>
      <c r="M104" s="255"/>
      <c r="N104" s="255"/>
      <c r="O104" s="240" t="n">
        <f aca="false">SUM(L104:N104)</f>
        <v>0</v>
      </c>
      <c r="P104" s="241"/>
      <c r="Q104" s="241" t="n">
        <f aca="false">SUM(K104:N104)</f>
        <v>0</v>
      </c>
      <c r="R104" s="241"/>
      <c r="S104" s="241"/>
      <c r="T104" s="240" t="n">
        <f aca="false">I104-J104-K104-O104</f>
        <v>0</v>
      </c>
    </row>
    <row r="105" s="238" customFormat="true" ht="12.75" hidden="false" customHeight="false" outlineLevel="0" collapsed="false">
      <c r="A105" s="238" t="s">
        <v>71</v>
      </c>
      <c r="B105" s="238" t="n">
        <v>700</v>
      </c>
      <c r="C105" s="238" t="s">
        <v>241</v>
      </c>
      <c r="D105" s="251"/>
      <c r="E105" s="243"/>
      <c r="F105" s="251"/>
      <c r="G105" s="251"/>
      <c r="H105" s="253" t="s">
        <v>63</v>
      </c>
      <c r="I105" s="255"/>
      <c r="J105" s="255"/>
      <c r="K105" s="256"/>
      <c r="L105" s="256"/>
      <c r="M105" s="255"/>
      <c r="N105" s="255"/>
      <c r="O105" s="240" t="n">
        <f aca="false">SUM(L105:N105)</f>
        <v>0</v>
      </c>
      <c r="P105" s="241"/>
      <c r="Q105" s="241" t="n">
        <f aca="false">SUM(K105:N105)</f>
        <v>0</v>
      </c>
      <c r="R105" s="241"/>
      <c r="S105" s="241"/>
      <c r="T105" s="240" t="n">
        <f aca="false">I105-J105-K105-O105</f>
        <v>0</v>
      </c>
    </row>
    <row r="106" s="238" customFormat="true" ht="12.75" hidden="false" customHeight="false" outlineLevel="0" collapsed="false">
      <c r="A106" s="238" t="s">
        <v>71</v>
      </c>
      <c r="B106" s="238" t="n">
        <v>700</v>
      </c>
      <c r="C106" s="238" t="s">
        <v>241</v>
      </c>
      <c r="D106" s="251"/>
      <c r="E106" s="243"/>
      <c r="F106" s="251"/>
      <c r="G106" s="251"/>
      <c r="H106" s="253" t="s">
        <v>64</v>
      </c>
      <c r="I106" s="255"/>
      <c r="J106" s="255"/>
      <c r="K106" s="256"/>
      <c r="L106" s="256"/>
      <c r="M106" s="255"/>
      <c r="N106" s="255"/>
      <c r="O106" s="240" t="n">
        <f aca="false">SUM(L106:N106)</f>
        <v>0</v>
      </c>
      <c r="P106" s="241"/>
      <c r="Q106" s="241" t="n">
        <f aca="false">SUM(K106:N106)</f>
        <v>0</v>
      </c>
      <c r="R106" s="241"/>
      <c r="S106" s="241"/>
      <c r="T106" s="240" t="n">
        <f aca="false">I106-J106-K106-O106</f>
        <v>0</v>
      </c>
    </row>
    <row r="107" s="238" customFormat="true" ht="12.75" hidden="false" customHeight="false" outlineLevel="0" collapsed="false">
      <c r="A107" s="238" t="s">
        <v>71</v>
      </c>
      <c r="B107" s="238" t="n">
        <v>700</v>
      </c>
      <c r="C107" s="238" t="s">
        <v>241</v>
      </c>
      <c r="D107" s="251"/>
      <c r="E107" s="243"/>
      <c r="F107" s="251"/>
      <c r="G107" s="251"/>
      <c r="H107" s="253" t="s">
        <v>19</v>
      </c>
      <c r="I107" s="245"/>
      <c r="J107" s="245"/>
      <c r="K107" s="167"/>
      <c r="L107" s="167"/>
      <c r="M107" s="245"/>
      <c r="N107" s="245"/>
      <c r="O107" s="240" t="n">
        <f aca="false">SUM(L107:N107)</f>
        <v>0</v>
      </c>
      <c r="P107" s="241"/>
      <c r="Q107" s="241" t="n">
        <f aca="false">SUM(K107:N107)</f>
        <v>0</v>
      </c>
      <c r="R107" s="241"/>
      <c r="S107" s="241"/>
      <c r="T107" s="240" t="n">
        <f aca="false">I107-J107-K107-O107</f>
        <v>0</v>
      </c>
    </row>
    <row r="108" s="238" customFormat="true" ht="16.5" hidden="false" customHeight="true" outlineLevel="0" collapsed="false">
      <c r="A108" s="238" t="s">
        <v>76</v>
      </c>
      <c r="B108" s="238" t="n">
        <v>700</v>
      </c>
      <c r="C108" s="238" t="s">
        <v>241</v>
      </c>
      <c r="D108" s="251" t="n">
        <v>16</v>
      </c>
      <c r="E108" s="243" t="s">
        <v>453</v>
      </c>
      <c r="F108" s="251" t="n">
        <v>2007</v>
      </c>
      <c r="G108" s="251" t="n">
        <v>2009</v>
      </c>
      <c r="H108" s="253" t="s">
        <v>14</v>
      </c>
      <c r="I108" s="254" t="n">
        <f aca="false">SUM(I109:I113)</f>
        <v>8993</v>
      </c>
      <c r="J108" s="254" t="n">
        <f aca="false">SUM(J109:J113)</f>
        <v>0</v>
      </c>
      <c r="K108" s="164" t="n">
        <f aca="false">SUM(K109:K113)</f>
        <v>0</v>
      </c>
      <c r="L108" s="164" t="n">
        <f aca="false">SUM(L109:L113)</f>
        <v>2500</v>
      </c>
      <c r="M108" s="254" t="n">
        <f aca="false">SUM(M109:M113)</f>
        <v>4000</v>
      </c>
      <c r="N108" s="254" t="n">
        <f aca="false">SUM(N109:N113)</f>
        <v>2493</v>
      </c>
      <c r="O108" s="254" t="n">
        <f aca="false">SUM(O109:O113)</f>
        <v>8993</v>
      </c>
      <c r="P108" s="237" t="n">
        <f aca="false">SUM(Q108:S108)</f>
        <v>8993</v>
      </c>
      <c r="Q108" s="237" t="n">
        <f aca="false">SUM(Q109)</f>
        <v>8993</v>
      </c>
      <c r="R108" s="237" t="n">
        <f aca="false">SUM(R109:R113)</f>
        <v>0</v>
      </c>
      <c r="S108" s="237" t="n">
        <f aca="false">SUM(S109:S113)</f>
        <v>0</v>
      </c>
      <c r="T108" s="254" t="n">
        <f aca="false">SUM(T109:T113)</f>
        <v>0</v>
      </c>
    </row>
    <row r="109" s="238" customFormat="true" ht="16.5" hidden="false" customHeight="false" outlineLevel="0" collapsed="false">
      <c r="A109" s="238" t="s">
        <v>76</v>
      </c>
      <c r="B109" s="238" t="n">
        <v>700</v>
      </c>
      <c r="C109" s="238" t="s">
        <v>241</v>
      </c>
      <c r="D109" s="251"/>
      <c r="E109" s="243"/>
      <c r="F109" s="251"/>
      <c r="G109" s="251"/>
      <c r="H109" s="253" t="s">
        <v>15</v>
      </c>
      <c r="I109" s="255" t="n">
        <v>8993</v>
      </c>
      <c r="J109" s="255"/>
      <c r="K109" s="256"/>
      <c r="L109" s="256" t="n">
        <v>2500</v>
      </c>
      <c r="M109" s="255" t="n">
        <v>4000</v>
      </c>
      <c r="N109" s="255" t="n">
        <v>2493</v>
      </c>
      <c r="O109" s="240" t="n">
        <f aca="false">SUM(L109:N109)</f>
        <v>8993</v>
      </c>
      <c r="P109" s="241"/>
      <c r="Q109" s="241" t="n">
        <f aca="false">SUM(K109:N109)</f>
        <v>8993</v>
      </c>
      <c r="R109" s="241"/>
      <c r="S109" s="241"/>
      <c r="T109" s="240" t="n">
        <f aca="false">I109-J109-K109-O109</f>
        <v>0</v>
      </c>
    </row>
    <row r="110" s="238" customFormat="true" ht="12.75" hidden="false" customHeight="false" outlineLevel="0" collapsed="false">
      <c r="A110" s="238" t="s">
        <v>76</v>
      </c>
      <c r="B110" s="238" t="n">
        <v>700</v>
      </c>
      <c r="C110" s="238" t="s">
        <v>241</v>
      </c>
      <c r="D110" s="251"/>
      <c r="E110" s="243"/>
      <c r="F110" s="251"/>
      <c r="G110" s="251"/>
      <c r="H110" s="253" t="s">
        <v>16</v>
      </c>
      <c r="I110" s="255"/>
      <c r="J110" s="255"/>
      <c r="K110" s="256"/>
      <c r="L110" s="256"/>
      <c r="M110" s="255"/>
      <c r="N110" s="255"/>
      <c r="O110" s="240" t="n">
        <f aca="false">SUM(L110:N110)</f>
        <v>0</v>
      </c>
      <c r="P110" s="241"/>
      <c r="Q110" s="241" t="n">
        <f aca="false">SUM(K110:N110)</f>
        <v>0</v>
      </c>
      <c r="R110" s="241"/>
      <c r="S110" s="241"/>
      <c r="T110" s="240" t="n">
        <f aca="false">I110-J110-K110-O110</f>
        <v>0</v>
      </c>
    </row>
    <row r="111" s="238" customFormat="true" ht="12.75" hidden="false" customHeight="false" outlineLevel="0" collapsed="false">
      <c r="A111" s="238" t="s">
        <v>76</v>
      </c>
      <c r="B111" s="238" t="n">
        <v>700</v>
      </c>
      <c r="C111" s="238" t="s">
        <v>241</v>
      </c>
      <c r="D111" s="251"/>
      <c r="E111" s="243"/>
      <c r="F111" s="251"/>
      <c r="G111" s="251"/>
      <c r="H111" s="253" t="s">
        <v>63</v>
      </c>
      <c r="I111" s="255"/>
      <c r="J111" s="255"/>
      <c r="K111" s="256"/>
      <c r="L111" s="256"/>
      <c r="M111" s="255"/>
      <c r="N111" s="255"/>
      <c r="O111" s="240" t="n">
        <f aca="false">SUM(L111:N111)</f>
        <v>0</v>
      </c>
      <c r="P111" s="241"/>
      <c r="Q111" s="241" t="n">
        <f aca="false">SUM(K111:N111)</f>
        <v>0</v>
      </c>
      <c r="R111" s="241"/>
      <c r="S111" s="241"/>
      <c r="T111" s="240" t="n">
        <f aca="false">I111-J111-K111-O111</f>
        <v>0</v>
      </c>
    </row>
    <row r="112" s="238" customFormat="true" ht="12.75" hidden="false" customHeight="false" outlineLevel="0" collapsed="false">
      <c r="A112" s="238" t="s">
        <v>76</v>
      </c>
      <c r="B112" s="238" t="n">
        <v>700</v>
      </c>
      <c r="C112" s="238" t="s">
        <v>241</v>
      </c>
      <c r="D112" s="251"/>
      <c r="E112" s="243"/>
      <c r="F112" s="251"/>
      <c r="G112" s="251"/>
      <c r="H112" s="253" t="s">
        <v>64</v>
      </c>
      <c r="I112" s="255"/>
      <c r="J112" s="255"/>
      <c r="K112" s="256"/>
      <c r="L112" s="256"/>
      <c r="M112" s="255"/>
      <c r="N112" s="255"/>
      <c r="O112" s="240" t="n">
        <f aca="false">SUM(L112:N112)</f>
        <v>0</v>
      </c>
      <c r="P112" s="241"/>
      <c r="Q112" s="241" t="n">
        <f aca="false">SUM(K112:N112)</f>
        <v>0</v>
      </c>
      <c r="R112" s="241"/>
      <c r="S112" s="241"/>
      <c r="T112" s="240" t="n">
        <f aca="false">I112-J112-K112-O112</f>
        <v>0</v>
      </c>
    </row>
    <row r="113" s="238" customFormat="true" ht="12.75" hidden="false" customHeight="false" outlineLevel="0" collapsed="false">
      <c r="A113" s="238" t="s">
        <v>76</v>
      </c>
      <c r="B113" s="238" t="n">
        <v>700</v>
      </c>
      <c r="C113" s="238" t="s">
        <v>241</v>
      </c>
      <c r="D113" s="251"/>
      <c r="E113" s="243"/>
      <c r="F113" s="251"/>
      <c r="G113" s="251"/>
      <c r="H113" s="253" t="s">
        <v>19</v>
      </c>
      <c r="I113" s="245"/>
      <c r="J113" s="245"/>
      <c r="K113" s="167"/>
      <c r="L113" s="167"/>
      <c r="M113" s="245"/>
      <c r="N113" s="245"/>
      <c r="O113" s="240" t="n">
        <f aca="false">SUM(L113:N113)</f>
        <v>0</v>
      </c>
      <c r="P113" s="241"/>
      <c r="Q113" s="241" t="n">
        <f aca="false">SUM(K113:N113)</f>
        <v>0</v>
      </c>
      <c r="R113" s="241"/>
      <c r="S113" s="241"/>
      <c r="T113" s="240" t="n">
        <f aca="false">I113-J113-K113-O113</f>
        <v>0</v>
      </c>
    </row>
    <row r="114" s="238" customFormat="true" ht="16.5" hidden="false" customHeight="true" outlineLevel="0" collapsed="false">
      <c r="A114" s="238" t="s">
        <v>76</v>
      </c>
      <c r="B114" s="238" t="n">
        <v>600</v>
      </c>
      <c r="C114" s="238" t="s">
        <v>65</v>
      </c>
      <c r="D114" s="251" t="n">
        <v>17</v>
      </c>
      <c r="E114" s="243" t="s">
        <v>454</v>
      </c>
      <c r="F114" s="251" t="n">
        <v>2007</v>
      </c>
      <c r="G114" s="251" t="n">
        <v>2008</v>
      </c>
      <c r="H114" s="253" t="s">
        <v>14</v>
      </c>
      <c r="I114" s="254" t="n">
        <f aca="false">SUM(I115:I119)</f>
        <v>6800</v>
      </c>
      <c r="J114" s="254" t="n">
        <f aca="false">SUM(J115:J119)</f>
        <v>0</v>
      </c>
      <c r="K114" s="164" t="n">
        <f aca="false">SUM(K115:K119)</f>
        <v>0</v>
      </c>
      <c r="L114" s="164" t="n">
        <f aca="false">SUM(L115:L119)</f>
        <v>300</v>
      </c>
      <c r="M114" s="254" t="n">
        <f aca="false">SUM(M115:M119)</f>
        <v>6500</v>
      </c>
      <c r="N114" s="254" t="n">
        <f aca="false">SUM(N115:N119)</f>
        <v>0</v>
      </c>
      <c r="O114" s="254" t="n">
        <f aca="false">SUM(O115:O119)</f>
        <v>6800</v>
      </c>
      <c r="P114" s="237" t="n">
        <f aca="false">SUM(Q114:S114)</f>
        <v>6800</v>
      </c>
      <c r="Q114" s="237" t="n">
        <f aca="false">SUM(Q115)</f>
        <v>6800</v>
      </c>
      <c r="R114" s="237" t="n">
        <f aca="false">SUM(R115:R119)</f>
        <v>0</v>
      </c>
      <c r="S114" s="237" t="n">
        <f aca="false">SUM(S115:S119)</f>
        <v>0</v>
      </c>
      <c r="T114" s="254" t="n">
        <f aca="false">SUM(T115:T119)</f>
        <v>0</v>
      </c>
    </row>
    <row r="115" s="238" customFormat="true" ht="16.5" hidden="false" customHeight="false" outlineLevel="0" collapsed="false">
      <c r="A115" s="238" t="s">
        <v>76</v>
      </c>
      <c r="B115" s="238" t="n">
        <v>600</v>
      </c>
      <c r="C115" s="238" t="s">
        <v>65</v>
      </c>
      <c r="D115" s="251"/>
      <c r="E115" s="243"/>
      <c r="F115" s="251"/>
      <c r="G115" s="251"/>
      <c r="H115" s="253" t="s">
        <v>15</v>
      </c>
      <c r="I115" s="255" t="n">
        <v>6800</v>
      </c>
      <c r="J115" s="255"/>
      <c r="K115" s="256"/>
      <c r="L115" s="256" t="n">
        <v>300</v>
      </c>
      <c r="M115" s="255" t="n">
        <v>6500</v>
      </c>
      <c r="N115" s="255"/>
      <c r="O115" s="240" t="n">
        <f aca="false">SUM(L115:N115)</f>
        <v>6800</v>
      </c>
      <c r="P115" s="241"/>
      <c r="Q115" s="241" t="n">
        <f aca="false">SUM(K115:N115)</f>
        <v>6800</v>
      </c>
      <c r="R115" s="241"/>
      <c r="S115" s="241"/>
      <c r="T115" s="240" t="n">
        <f aca="false">I115-J115-K115-O115</f>
        <v>0</v>
      </c>
    </row>
    <row r="116" s="238" customFormat="true" ht="12.75" hidden="false" customHeight="false" outlineLevel="0" collapsed="false">
      <c r="A116" s="238" t="s">
        <v>76</v>
      </c>
      <c r="B116" s="238" t="n">
        <v>600</v>
      </c>
      <c r="C116" s="238" t="s">
        <v>65</v>
      </c>
      <c r="D116" s="251"/>
      <c r="E116" s="243"/>
      <c r="F116" s="251"/>
      <c r="G116" s="251"/>
      <c r="H116" s="253" t="s">
        <v>16</v>
      </c>
      <c r="I116" s="255"/>
      <c r="J116" s="255"/>
      <c r="K116" s="256"/>
      <c r="L116" s="256"/>
      <c r="M116" s="255"/>
      <c r="N116" s="255"/>
      <c r="O116" s="240" t="n">
        <f aca="false">SUM(L116:N116)</f>
        <v>0</v>
      </c>
      <c r="P116" s="241"/>
      <c r="Q116" s="241" t="n">
        <f aca="false">SUM(K116:N116)</f>
        <v>0</v>
      </c>
      <c r="R116" s="241"/>
      <c r="S116" s="241"/>
      <c r="T116" s="240" t="n">
        <f aca="false">I116-J116-K116-O116</f>
        <v>0</v>
      </c>
    </row>
    <row r="117" s="238" customFormat="true" ht="12.75" hidden="false" customHeight="false" outlineLevel="0" collapsed="false">
      <c r="A117" s="238" t="s">
        <v>76</v>
      </c>
      <c r="B117" s="238" t="n">
        <v>600</v>
      </c>
      <c r="C117" s="238" t="s">
        <v>65</v>
      </c>
      <c r="D117" s="251"/>
      <c r="E117" s="243"/>
      <c r="F117" s="251"/>
      <c r="G117" s="251"/>
      <c r="H117" s="253" t="s">
        <v>63</v>
      </c>
      <c r="I117" s="255"/>
      <c r="J117" s="255"/>
      <c r="K117" s="256"/>
      <c r="L117" s="256"/>
      <c r="M117" s="255"/>
      <c r="N117" s="255"/>
      <c r="O117" s="240" t="n">
        <f aca="false">SUM(L117:N117)</f>
        <v>0</v>
      </c>
      <c r="P117" s="241"/>
      <c r="Q117" s="241" t="n">
        <f aca="false">SUM(K117:N117)</f>
        <v>0</v>
      </c>
      <c r="R117" s="241"/>
      <c r="S117" s="241"/>
      <c r="T117" s="240" t="n">
        <f aca="false">I117-J117-K117-O117</f>
        <v>0</v>
      </c>
    </row>
    <row r="118" s="238" customFormat="true" ht="12.75" hidden="false" customHeight="false" outlineLevel="0" collapsed="false">
      <c r="A118" s="238" t="s">
        <v>76</v>
      </c>
      <c r="B118" s="238" t="n">
        <v>600</v>
      </c>
      <c r="C118" s="238" t="s">
        <v>65</v>
      </c>
      <c r="D118" s="251"/>
      <c r="E118" s="243"/>
      <c r="F118" s="251"/>
      <c r="G118" s="251"/>
      <c r="H118" s="253" t="s">
        <v>64</v>
      </c>
      <c r="I118" s="255"/>
      <c r="J118" s="255"/>
      <c r="K118" s="256"/>
      <c r="L118" s="256"/>
      <c r="M118" s="255"/>
      <c r="N118" s="255"/>
      <c r="O118" s="240" t="n">
        <f aca="false">SUM(L118:N118)</f>
        <v>0</v>
      </c>
      <c r="P118" s="241"/>
      <c r="Q118" s="241" t="n">
        <f aca="false">SUM(K118:N118)</f>
        <v>0</v>
      </c>
      <c r="R118" s="241"/>
      <c r="S118" s="241"/>
      <c r="T118" s="240" t="n">
        <f aca="false">I118-J118-K118-O118</f>
        <v>0</v>
      </c>
    </row>
    <row r="119" s="238" customFormat="true" ht="12.75" hidden="false" customHeight="false" outlineLevel="0" collapsed="false">
      <c r="A119" s="238" t="s">
        <v>76</v>
      </c>
      <c r="B119" s="238" t="n">
        <v>600</v>
      </c>
      <c r="C119" s="238" t="s">
        <v>65</v>
      </c>
      <c r="D119" s="251"/>
      <c r="E119" s="243"/>
      <c r="F119" s="251"/>
      <c r="G119" s="251"/>
      <c r="H119" s="253" t="s">
        <v>19</v>
      </c>
      <c r="I119" s="245"/>
      <c r="J119" s="245"/>
      <c r="K119" s="167"/>
      <c r="L119" s="167"/>
      <c r="M119" s="245"/>
      <c r="N119" s="245"/>
      <c r="O119" s="240" t="n">
        <f aca="false">SUM(L119:N119)</f>
        <v>0</v>
      </c>
      <c r="P119" s="241"/>
      <c r="Q119" s="241" t="n">
        <f aca="false">SUM(K119:N119)</f>
        <v>0</v>
      </c>
      <c r="R119" s="241"/>
      <c r="S119" s="241"/>
      <c r="T119" s="240" t="n">
        <f aca="false">I119-J119-K119-O119</f>
        <v>0</v>
      </c>
    </row>
    <row r="120" s="238" customFormat="true" ht="16.5" hidden="false" customHeight="true" outlineLevel="0" collapsed="false">
      <c r="A120" s="238" t="s">
        <v>76</v>
      </c>
      <c r="B120" s="238" t="n">
        <v>600</v>
      </c>
      <c r="C120" s="238" t="s">
        <v>65</v>
      </c>
      <c r="D120" s="251" t="n">
        <v>18</v>
      </c>
      <c r="E120" s="243" t="s">
        <v>455</v>
      </c>
      <c r="F120" s="251" t="n">
        <v>2007</v>
      </c>
      <c r="G120" s="251" t="n">
        <v>2008</v>
      </c>
      <c r="H120" s="253" t="s">
        <v>14</v>
      </c>
      <c r="I120" s="254" t="n">
        <f aca="false">SUM(I121:I125)</f>
        <v>5300</v>
      </c>
      <c r="J120" s="254" t="n">
        <f aca="false">SUM(J121:J125)</f>
        <v>0</v>
      </c>
      <c r="K120" s="164" t="n">
        <f aca="false">SUM(K121:K125)</f>
        <v>0</v>
      </c>
      <c r="L120" s="164" t="n">
        <f aca="false">SUM(L121:L125)</f>
        <v>300</v>
      </c>
      <c r="M120" s="254" t="n">
        <f aca="false">SUM(M121:M125)</f>
        <v>5000</v>
      </c>
      <c r="N120" s="254" t="n">
        <f aca="false">SUM(N121:N125)</f>
        <v>0</v>
      </c>
      <c r="O120" s="254" t="n">
        <f aca="false">SUM(O121:O125)</f>
        <v>5300</v>
      </c>
      <c r="P120" s="237" t="n">
        <f aca="false">SUM(Q120:S120)</f>
        <v>5300</v>
      </c>
      <c r="Q120" s="237" t="n">
        <f aca="false">SUM(Q121)</f>
        <v>5300</v>
      </c>
      <c r="R120" s="237" t="n">
        <f aca="false">SUM(R121:R125)</f>
        <v>0</v>
      </c>
      <c r="S120" s="237" t="n">
        <f aca="false">SUM(S121:S125)</f>
        <v>0</v>
      </c>
      <c r="T120" s="254" t="n">
        <f aca="false">SUM(T121:T125)</f>
        <v>0</v>
      </c>
    </row>
    <row r="121" s="238" customFormat="true" ht="16.5" hidden="false" customHeight="false" outlineLevel="0" collapsed="false">
      <c r="A121" s="238" t="s">
        <v>76</v>
      </c>
      <c r="B121" s="238" t="n">
        <v>600</v>
      </c>
      <c r="C121" s="238" t="s">
        <v>65</v>
      </c>
      <c r="D121" s="251"/>
      <c r="E121" s="243"/>
      <c r="F121" s="251"/>
      <c r="G121" s="251"/>
      <c r="H121" s="253" t="s">
        <v>15</v>
      </c>
      <c r="I121" s="255" t="n">
        <v>5300</v>
      </c>
      <c r="J121" s="255"/>
      <c r="K121" s="256"/>
      <c r="L121" s="256" t="n">
        <v>300</v>
      </c>
      <c r="M121" s="255" t="n">
        <v>5000</v>
      </c>
      <c r="N121" s="255"/>
      <c r="O121" s="240" t="n">
        <f aca="false">SUM(L121:N121)</f>
        <v>5300</v>
      </c>
      <c r="P121" s="241"/>
      <c r="Q121" s="241" t="n">
        <f aca="false">SUM(K121:N121)</f>
        <v>5300</v>
      </c>
      <c r="R121" s="241"/>
      <c r="S121" s="241"/>
      <c r="T121" s="240" t="n">
        <f aca="false">I121-J121-K121-O121</f>
        <v>0</v>
      </c>
    </row>
    <row r="122" s="238" customFormat="true" ht="12.75" hidden="false" customHeight="false" outlineLevel="0" collapsed="false">
      <c r="A122" s="238" t="s">
        <v>76</v>
      </c>
      <c r="B122" s="238" t="n">
        <v>600</v>
      </c>
      <c r="C122" s="238" t="s">
        <v>65</v>
      </c>
      <c r="D122" s="251"/>
      <c r="E122" s="243"/>
      <c r="F122" s="251"/>
      <c r="G122" s="251"/>
      <c r="H122" s="253" t="s">
        <v>16</v>
      </c>
      <c r="I122" s="255"/>
      <c r="J122" s="255"/>
      <c r="K122" s="256"/>
      <c r="L122" s="256"/>
      <c r="M122" s="255"/>
      <c r="N122" s="255"/>
      <c r="O122" s="240" t="n">
        <f aca="false">SUM(L122:N122)</f>
        <v>0</v>
      </c>
      <c r="P122" s="241"/>
      <c r="Q122" s="241" t="n">
        <f aca="false">SUM(K122:N122)</f>
        <v>0</v>
      </c>
      <c r="R122" s="241"/>
      <c r="S122" s="241"/>
      <c r="T122" s="240" t="n">
        <f aca="false">I122-J122-K122-O122</f>
        <v>0</v>
      </c>
    </row>
    <row r="123" s="238" customFormat="true" ht="12.75" hidden="false" customHeight="false" outlineLevel="0" collapsed="false">
      <c r="A123" s="238" t="s">
        <v>76</v>
      </c>
      <c r="B123" s="238" t="n">
        <v>600</v>
      </c>
      <c r="C123" s="238" t="s">
        <v>65</v>
      </c>
      <c r="D123" s="251"/>
      <c r="E123" s="243"/>
      <c r="F123" s="251"/>
      <c r="G123" s="251"/>
      <c r="H123" s="253" t="s">
        <v>63</v>
      </c>
      <c r="I123" s="255"/>
      <c r="J123" s="255"/>
      <c r="K123" s="256"/>
      <c r="L123" s="256"/>
      <c r="M123" s="255"/>
      <c r="N123" s="255"/>
      <c r="O123" s="240" t="n">
        <f aca="false">SUM(L123:N123)</f>
        <v>0</v>
      </c>
      <c r="P123" s="241"/>
      <c r="Q123" s="241" t="n">
        <f aca="false">SUM(K123:N123)</f>
        <v>0</v>
      </c>
      <c r="R123" s="241"/>
      <c r="S123" s="241"/>
      <c r="T123" s="240" t="n">
        <f aca="false">I123-J123-K123-O123</f>
        <v>0</v>
      </c>
    </row>
    <row r="124" s="238" customFormat="true" ht="12.75" hidden="false" customHeight="false" outlineLevel="0" collapsed="false">
      <c r="A124" s="238" t="s">
        <v>76</v>
      </c>
      <c r="B124" s="238" t="n">
        <v>600</v>
      </c>
      <c r="C124" s="238" t="s">
        <v>65</v>
      </c>
      <c r="D124" s="251"/>
      <c r="E124" s="243"/>
      <c r="F124" s="251"/>
      <c r="G124" s="251"/>
      <c r="H124" s="253" t="s">
        <v>64</v>
      </c>
      <c r="I124" s="255"/>
      <c r="J124" s="255"/>
      <c r="K124" s="256"/>
      <c r="L124" s="256"/>
      <c r="M124" s="255"/>
      <c r="N124" s="255"/>
      <c r="O124" s="240" t="n">
        <f aca="false">SUM(L124:N124)</f>
        <v>0</v>
      </c>
      <c r="P124" s="241"/>
      <c r="Q124" s="241" t="n">
        <f aca="false">SUM(K124:N124)</f>
        <v>0</v>
      </c>
      <c r="R124" s="241"/>
      <c r="S124" s="241"/>
      <c r="T124" s="240" t="n">
        <f aca="false">I124-J124-K124-O124</f>
        <v>0</v>
      </c>
    </row>
    <row r="125" s="238" customFormat="true" ht="12.75" hidden="false" customHeight="false" outlineLevel="0" collapsed="false">
      <c r="A125" s="238" t="s">
        <v>76</v>
      </c>
      <c r="B125" s="238" t="n">
        <v>600</v>
      </c>
      <c r="C125" s="238" t="s">
        <v>65</v>
      </c>
      <c r="D125" s="251"/>
      <c r="E125" s="243"/>
      <c r="F125" s="251"/>
      <c r="G125" s="251"/>
      <c r="H125" s="253" t="s">
        <v>19</v>
      </c>
      <c r="I125" s="245"/>
      <c r="J125" s="245"/>
      <c r="K125" s="167"/>
      <c r="L125" s="167"/>
      <c r="M125" s="245"/>
      <c r="N125" s="245"/>
      <c r="O125" s="240" t="n">
        <f aca="false">SUM(L125:N125)</f>
        <v>0</v>
      </c>
      <c r="P125" s="241"/>
      <c r="Q125" s="241" t="n">
        <f aca="false">SUM(K125:N125)</f>
        <v>0</v>
      </c>
      <c r="R125" s="241"/>
      <c r="S125" s="241"/>
      <c r="T125" s="240" t="n">
        <f aca="false">I125-J125-K125-O125</f>
        <v>0</v>
      </c>
    </row>
  </sheetData>
  <autoFilter ref="A17:Y101"/>
  <mergeCells count="91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  <mergeCell ref="D108:D113"/>
    <mergeCell ref="E108:E113"/>
    <mergeCell ref="F108:F113"/>
    <mergeCell ref="G108:G113"/>
    <mergeCell ref="D114:D119"/>
    <mergeCell ref="E114:E119"/>
    <mergeCell ref="F114:F119"/>
    <mergeCell ref="G114:G119"/>
    <mergeCell ref="D120:D125"/>
    <mergeCell ref="E120:E125"/>
    <mergeCell ref="F120:F125"/>
    <mergeCell ref="G120:G125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T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true" outlineLevel="0" max="2" min="2" style="0" width="5.13"/>
    <col collapsed="false" customWidth="true" hidden="true" outlineLevel="0" max="3" min="3" style="0" width="6.7"/>
    <col collapsed="false" customWidth="true" hidden="false" outlineLevel="0" max="4" min="4" style="0" width="4.41"/>
    <col collapsed="false" customWidth="true" hidden="false" outlineLevel="0" max="5" min="5" style="0" width="32.56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8" min="8" style="0" width="12.7"/>
    <col collapsed="false" customWidth="true" hidden="false" outlineLevel="0" max="9" min="9" style="0" width="14.14"/>
    <col collapsed="false" customWidth="true" hidden="false" outlineLevel="0" max="10" min="10" style="0" width="11.42"/>
    <col collapsed="false" customWidth="true" hidden="false" outlineLevel="0" max="11" min="11" style="0" width="12.42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false" hidden="true" outlineLevel="0" max="19" min="16" style="0" width="9.06"/>
    <col collapsed="false" customWidth="true" hidden="false" outlineLevel="0" max="20" min="20" style="0" width="13.28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49" t="n">
        <v>14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customFormat="fals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456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9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5.75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51.7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IF($H$18:$H$9244,$H11,I$18:I9243)</f>
        <v>39425</v>
      </c>
      <c r="J11" s="93" t="n">
        <f aca="false">SUMIF($H$18:$H$9244,$H11,J$18:J9243)</f>
        <v>107</v>
      </c>
      <c r="K11" s="94" t="n">
        <f aca="false">SUMIF($H$18:$H$9244,$H11,K$18:K9243)</f>
        <v>3914</v>
      </c>
      <c r="L11" s="94" t="n">
        <f aca="false">SUMIF($H$18:$H$9244,$H11,L$18:L9243)</f>
        <v>11870</v>
      </c>
      <c r="M11" s="93" t="n">
        <f aca="false">SUMIF($H$18:$H$9244,$H11,M$18:M9243)</f>
        <v>10302</v>
      </c>
      <c r="N11" s="93" t="n">
        <f aca="false">SUMIF($H$18:$H$9244,$H11,N$18:N9243)</f>
        <v>6372</v>
      </c>
      <c r="O11" s="93" t="n">
        <f aca="false">SUMIF($H$18:$H$9244,$H11,O$18:O9243)</f>
        <v>28544</v>
      </c>
      <c r="P11" s="94" t="n">
        <f aca="false">SUM(Q11:S11)</f>
        <v>28060</v>
      </c>
      <c r="Q11" s="94" t="n">
        <f aca="false">SUM(Q12:Q16)</f>
        <v>28060</v>
      </c>
      <c r="R11" s="94" t="n">
        <f aca="false">SUM(R12:R16)</f>
        <v>0</v>
      </c>
      <c r="S11" s="94" t="n">
        <f aca="false">SUM(S12:S16)</f>
        <v>0</v>
      </c>
      <c r="T11" s="93" t="n">
        <f aca="false">SUMIF($H$18:$H$8518,$H$12,T17:T8517)</f>
        <v>6860</v>
      </c>
      <c r="U11" s="0" t="n">
        <v>9631</v>
      </c>
      <c r="V11" s="0" t="n">
        <v>13085</v>
      </c>
      <c r="W11" s="0" t="n">
        <v>13085</v>
      </c>
      <c r="X11" s="0" t="n">
        <v>13140</v>
      </c>
      <c r="Y11" s="0" t="n">
        <v>13340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244,$H12,I$18:I9244)</f>
        <v>34962</v>
      </c>
      <c r="J12" s="93" t="n">
        <f aca="false">SUMIF($H$18:$H$9244,$H12,J$18:J9244)</f>
        <v>42</v>
      </c>
      <c r="K12" s="94" t="n">
        <f aca="false">SUMIF($H$18:$H$9244,$H12,K$18:K9244)</f>
        <v>2452</v>
      </c>
      <c r="L12" s="94" t="n">
        <f aca="false">SUMIF($H$18:$H$9244,$H12,L$18:L9244)</f>
        <v>9770</v>
      </c>
      <c r="M12" s="93" t="n">
        <f aca="false">SUMIF($H$18:$H$9244,$H12,M$18:M9244)</f>
        <v>9466</v>
      </c>
      <c r="N12" s="93" t="n">
        <f aca="false">SUMIF($H$18:$H$9244,$H12,N$18:N9244)</f>
        <v>6372</v>
      </c>
      <c r="O12" s="93" t="n">
        <f aca="false">SUMIF($H$18:$H$9244,$H12,O$18:O9244)</f>
        <v>25608</v>
      </c>
      <c r="P12" s="94" t="n">
        <f aca="false">SUM(Q12:S12)</f>
        <v>28060</v>
      </c>
      <c r="Q12" s="94" t="n">
        <f aca="false">SUMIF($H$18:$H$9430,$H12,Q$18:Q9430)</f>
        <v>28060</v>
      </c>
      <c r="R12" s="94" t="n">
        <f aca="false">SUMIF($H$18:$H$9430,$H12,R$18:R9430)</f>
        <v>0</v>
      </c>
      <c r="S12" s="94" t="n">
        <f aca="false">SUMIF($H$18:$H$9430,$H12,S$18:S9430)</f>
        <v>0</v>
      </c>
      <c r="T12" s="93" t="n">
        <f aca="false">SUMIF($H$18:$H$8518,$H$12,T18:T8518)</f>
        <v>6860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244,$H13,I$18:I9245)</f>
        <v>0</v>
      </c>
      <c r="J13" s="93" t="n">
        <f aca="false">SUMIF($H$18:$H$9244,$H13,J$18:J9245)</f>
        <v>0</v>
      </c>
      <c r="K13" s="94" t="n">
        <f aca="false">SUMIF($H$18:$H$9244,$H13,K$18:K9245)</f>
        <v>0</v>
      </c>
      <c r="L13" s="94" t="n">
        <f aca="false">SUMIF($H$18:$H$9244,$H13,L$18:L9245)</f>
        <v>0</v>
      </c>
      <c r="M13" s="93" t="n">
        <f aca="false">SUMIF($H$18:$H$9244,$H13,M$18:M9245)</f>
        <v>0</v>
      </c>
      <c r="N13" s="93" t="n">
        <f aca="false">SUMIF($H$18:$H$9244,$H13,N$18:N9245)</f>
        <v>0</v>
      </c>
      <c r="O13" s="93" t="n">
        <f aca="false">SUMIF($H$18:$H$9244,$H13,O$18:O9245)</f>
        <v>0</v>
      </c>
      <c r="P13" s="94" t="n">
        <f aca="false">SUM(Q13:S13)</f>
        <v>0</v>
      </c>
      <c r="Q13" s="94" t="n">
        <f aca="false">SUMIF($H$18:$H$9430,$H13,Q$18:Q9431)</f>
        <v>0</v>
      </c>
      <c r="R13" s="94" t="n">
        <f aca="false">SUMIF($H$18:$H$9430,$H13,R$18:R9431)</f>
        <v>0</v>
      </c>
      <c r="S13" s="94" t="n">
        <f aca="false">SUMIF($H$18:$H$9430,$H13,S$18:S9431)</f>
        <v>0</v>
      </c>
      <c r="T13" s="93" t="n">
        <f aca="false">SUMIF($H$18:$H$8518,$H$13,T18:T8518)</f>
        <v>0</v>
      </c>
      <c r="U13" s="53" t="n">
        <f aca="false">K11-U11</f>
        <v>-5717</v>
      </c>
      <c r="V13" s="53" t="n">
        <f aca="false">L11-V11</f>
        <v>-1215</v>
      </c>
      <c r="W13" s="53" t="n">
        <f aca="false">M11-W11</f>
        <v>-2783</v>
      </c>
      <c r="X13" s="53" t="n">
        <f aca="false">N11-X11</f>
        <v>-6768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244,$H14,I$18:I9246)</f>
        <v>0</v>
      </c>
      <c r="J14" s="93" t="n">
        <f aca="false">SUMIF($H$18:$H$9244,$H14,J$18:J9246)</f>
        <v>0</v>
      </c>
      <c r="K14" s="94" t="n">
        <f aca="false">SUMIF($H$18:$H$9244,$H14,K$18:K9246)</f>
        <v>0</v>
      </c>
      <c r="L14" s="94" t="n">
        <f aca="false">SUMIF($H$18:$H$9244,$H14,L$18:L9246)</f>
        <v>0</v>
      </c>
      <c r="M14" s="93" t="n">
        <f aca="false">SUMIF($H$18:$H$9244,$H14,M$18:M9246)</f>
        <v>0</v>
      </c>
      <c r="N14" s="93" t="n">
        <f aca="false">SUMIF($H$18:$H$9244,$H14,N$18:N9246)</f>
        <v>0</v>
      </c>
      <c r="O14" s="93" t="n">
        <f aca="false">SUMIF($H$18:$H$9244,$H14,O$18:O9246)</f>
        <v>0</v>
      </c>
      <c r="P14" s="94" t="n">
        <f aca="false">SUM(Q14:S14)</f>
        <v>0</v>
      </c>
      <c r="Q14" s="94" t="n">
        <f aca="false">SUMIF($H$18:$H$9430,$H14,Q$18:Q9432)</f>
        <v>0</v>
      </c>
      <c r="R14" s="94" t="n">
        <f aca="false">SUMIF($H$18:$H$9430,$H14,R$18:R9432)</f>
        <v>0</v>
      </c>
      <c r="S14" s="94" t="n">
        <f aca="false">SUMIF($H$18:$H$9430,$H14,S$18:S9432)</f>
        <v>0</v>
      </c>
      <c r="T14" s="93" t="n">
        <f aca="false">SUMIF($H$18:$H$8518,$H$14,T18:T8518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244,$H15,I$18:I9247)</f>
        <v>0</v>
      </c>
      <c r="J15" s="93" t="n">
        <f aca="false">SUMIF($H$18:$H$9244,$H15,J$18:J9247)</f>
        <v>0</v>
      </c>
      <c r="K15" s="94" t="n">
        <f aca="false">SUMIF($H$18:$H$9244,$H15,K$18:K9247)</f>
        <v>0</v>
      </c>
      <c r="L15" s="94" t="n">
        <f aca="false">SUMIF($H$18:$H$9244,$H15,L$18:L9247)</f>
        <v>0</v>
      </c>
      <c r="M15" s="93" t="n">
        <f aca="false">SUMIF($H$18:$H$9244,$H15,M$18:M9247)</f>
        <v>0</v>
      </c>
      <c r="N15" s="93" t="n">
        <f aca="false">SUMIF($H$18:$H$9244,$H15,N$18:N9247)</f>
        <v>0</v>
      </c>
      <c r="O15" s="93" t="n">
        <f aca="false">SUMIF($H$18:$H$9244,$H15,O$18:O9247)</f>
        <v>0</v>
      </c>
      <c r="P15" s="94" t="n">
        <f aca="false">SUM(Q15:S15)</f>
        <v>0</v>
      </c>
      <c r="Q15" s="94" t="n">
        <f aca="false">SUMIF($H$18:$H$9430,$H15,Q$18:Q9433)</f>
        <v>0</v>
      </c>
      <c r="R15" s="94" t="n">
        <f aca="false">SUMIF($H$18:$H$9430,$H15,R$18:R9433)</f>
        <v>0</v>
      </c>
      <c r="S15" s="94" t="n">
        <f aca="false">SUMIF($H$18:$H$9430,$H15,S$18:S9433)</f>
        <v>0</v>
      </c>
      <c r="T15" s="250" t="n">
        <f aca="false">SUMIF($H$18:$H$8518,$H$15,T18:T8518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244,$H16,I$18:I9248)</f>
        <v>0</v>
      </c>
      <c r="J16" s="93" t="n">
        <f aca="false">SUMIF($H$18:$H$9244,$H16,J$18:J9248)</f>
        <v>0</v>
      </c>
      <c r="K16" s="94" t="n">
        <f aca="false">SUMIF($H$18:$H$9244,$H16,K$18:K9248)</f>
        <v>0</v>
      </c>
      <c r="L16" s="94" t="n">
        <f aca="false">SUMIF($H$18:$H$9244,$H16,L$18:L9248)</f>
        <v>0</v>
      </c>
      <c r="M16" s="93" t="n">
        <f aca="false">SUMIF($H$18:$H$9244,$H16,M$18:M9248)</f>
        <v>0</v>
      </c>
      <c r="N16" s="93" t="n">
        <f aca="false">SUMIF($H$18:$H$9244,$H16,N$18:N9248)</f>
        <v>0</v>
      </c>
      <c r="O16" s="93" t="n">
        <f aca="false">SUMIF($H$18:$H$9244,$H16,O$18:O9248)</f>
        <v>0</v>
      </c>
      <c r="P16" s="94" t="n">
        <f aca="false">SUM(Q16:S16)</f>
        <v>0</v>
      </c>
      <c r="Q16" s="94" t="n">
        <f aca="false">SUMIF($H$18:$H$9430,$H16,Q$18:Q9434)</f>
        <v>0</v>
      </c>
      <c r="R16" s="94" t="n">
        <f aca="false">SUMIF($H$18:$H$9430,$H16,R$18:R9434)</f>
        <v>0</v>
      </c>
      <c r="S16" s="94" t="n">
        <f aca="false">SUMIF($H$18:$H$9430,$H16,S$18:S9434)</f>
        <v>0</v>
      </c>
      <c r="T16" s="250" t="n">
        <f aca="false">SUMIF($H$18:$H$8518,$H$16,T18:T8518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6</v>
      </c>
      <c r="B18" s="238" t="n">
        <v>801</v>
      </c>
      <c r="C18" s="238" t="s">
        <v>267</v>
      </c>
      <c r="D18" s="251" t="n">
        <v>1</v>
      </c>
      <c r="E18" s="243" t="s">
        <v>457</v>
      </c>
      <c r="F18" s="251" t="n">
        <v>2005</v>
      </c>
      <c r="G18" s="251" t="n">
        <v>2010</v>
      </c>
      <c r="H18" s="253" t="s">
        <v>14</v>
      </c>
      <c r="I18" s="254" t="n">
        <f aca="false">SUM(I19:I23)</f>
        <v>6680</v>
      </c>
      <c r="J18" s="254" t="n">
        <f aca="false">SUM(J19:J23)</f>
        <v>20</v>
      </c>
      <c r="K18" s="164" t="n">
        <f aca="false">SUM(K19:K23)</f>
        <v>300</v>
      </c>
      <c r="L18" s="164" t="n">
        <f aca="false">SUM(L19:L23)</f>
        <v>860</v>
      </c>
      <c r="M18" s="254" t="n">
        <f aca="false">SUM(M19:M23)</f>
        <v>1000</v>
      </c>
      <c r="N18" s="254" t="n">
        <f aca="false">SUM(N19:N23)</f>
        <v>1700</v>
      </c>
      <c r="O18" s="254" t="n">
        <f aca="false">SUM(O19:O23)</f>
        <v>3560</v>
      </c>
      <c r="P18" s="237" t="n">
        <f aca="false">SUM(Q18:S18)</f>
        <v>3860</v>
      </c>
      <c r="Q18" s="237" t="n">
        <f aca="false">SUM(Q19)</f>
        <v>3860</v>
      </c>
      <c r="R18" s="237" t="n">
        <f aca="false">SUM(R19:R23)</f>
        <v>0</v>
      </c>
      <c r="S18" s="237" t="n">
        <f aca="false">SUM(S19:S23)</f>
        <v>0</v>
      </c>
      <c r="T18" s="254" t="n">
        <f aca="false">SUM(T19:T23)</f>
        <v>2800</v>
      </c>
    </row>
    <row r="19" s="238" customFormat="true" ht="16.5" hidden="false" customHeight="false" outlineLevel="0" collapsed="false">
      <c r="A19" s="238" t="s">
        <v>76</v>
      </c>
      <c r="B19" s="238" t="n">
        <v>801</v>
      </c>
      <c r="C19" s="238" t="s">
        <v>267</v>
      </c>
      <c r="D19" s="251"/>
      <c r="E19" s="243"/>
      <c r="F19" s="251"/>
      <c r="G19" s="251"/>
      <c r="H19" s="253" t="s">
        <v>15</v>
      </c>
      <c r="I19" s="255" t="n">
        <v>6680</v>
      </c>
      <c r="J19" s="255" t="n">
        <v>20</v>
      </c>
      <c r="K19" s="256" t="n">
        <v>300</v>
      </c>
      <c r="L19" s="256" t="n">
        <v>860</v>
      </c>
      <c r="M19" s="255" t="n">
        <v>1000</v>
      </c>
      <c r="N19" s="255" t="n">
        <v>1700</v>
      </c>
      <c r="O19" s="240" t="n">
        <f aca="false">SUM(L19:N19)</f>
        <v>3560</v>
      </c>
      <c r="P19" s="241"/>
      <c r="Q19" s="241" t="n">
        <f aca="false">SUM(K19:N19)</f>
        <v>3860</v>
      </c>
      <c r="R19" s="241"/>
      <c r="S19" s="241"/>
      <c r="T19" s="240" t="n">
        <f aca="false">I19-J19-K19-O19</f>
        <v>2800</v>
      </c>
    </row>
    <row r="20" s="238" customFormat="true" ht="12.75" hidden="false" customHeight="false" outlineLevel="0" collapsed="false">
      <c r="A20" s="238" t="s">
        <v>76</v>
      </c>
      <c r="B20" s="238" t="n">
        <v>801</v>
      </c>
      <c r="C20" s="238" t="s">
        <v>267</v>
      </c>
      <c r="D20" s="251"/>
      <c r="E20" s="243"/>
      <c r="F20" s="251"/>
      <c r="G20" s="251"/>
      <c r="H20" s="253" t="s">
        <v>16</v>
      </c>
      <c r="I20" s="255"/>
      <c r="J20" s="255"/>
      <c r="K20" s="256"/>
      <c r="L20" s="256"/>
      <c r="M20" s="255"/>
      <c r="N20" s="255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6</v>
      </c>
      <c r="B21" s="238" t="n">
        <v>801</v>
      </c>
      <c r="C21" s="238" t="s">
        <v>267</v>
      </c>
      <c r="D21" s="251"/>
      <c r="E21" s="243"/>
      <c r="F21" s="251"/>
      <c r="G21" s="251"/>
      <c r="H21" s="253" t="s">
        <v>63</v>
      </c>
      <c r="I21" s="255"/>
      <c r="J21" s="255"/>
      <c r="K21" s="256"/>
      <c r="L21" s="256"/>
      <c r="M21" s="255"/>
      <c r="N21" s="255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6</v>
      </c>
      <c r="B22" s="238" t="n">
        <v>801</v>
      </c>
      <c r="C22" s="238" t="s">
        <v>267</v>
      </c>
      <c r="D22" s="251"/>
      <c r="E22" s="243"/>
      <c r="F22" s="251"/>
      <c r="G22" s="251"/>
      <c r="H22" s="253" t="s">
        <v>64</v>
      </c>
      <c r="I22" s="255"/>
      <c r="J22" s="255"/>
      <c r="K22" s="256"/>
      <c r="L22" s="256"/>
      <c r="M22" s="255"/>
      <c r="N22" s="255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5" hidden="false" customHeight="true" outlineLevel="0" collapsed="false">
      <c r="A23" s="238" t="s">
        <v>76</v>
      </c>
      <c r="B23" s="238" t="n">
        <v>801</v>
      </c>
      <c r="C23" s="238" t="s">
        <v>267</v>
      </c>
      <c r="D23" s="251"/>
      <c r="E23" s="243"/>
      <c r="F23" s="251"/>
      <c r="G23" s="251"/>
      <c r="H23" s="253" t="s">
        <v>19</v>
      </c>
      <c r="I23" s="245"/>
      <c r="J23" s="245"/>
      <c r="K23" s="167"/>
      <c r="L23" s="167"/>
      <c r="M23" s="245"/>
      <c r="N23" s="245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6</v>
      </c>
      <c r="B24" s="238" t="n">
        <v>600</v>
      </c>
      <c r="C24" s="238" t="s">
        <v>65</v>
      </c>
      <c r="D24" s="251" t="n">
        <v>2</v>
      </c>
      <c r="E24" s="243" t="s">
        <v>458</v>
      </c>
      <c r="F24" s="251" t="n">
        <v>2006</v>
      </c>
      <c r="G24" s="251" t="n">
        <v>2009</v>
      </c>
      <c r="H24" s="253" t="s">
        <v>14</v>
      </c>
      <c r="I24" s="254" t="n">
        <f aca="false">SUM(I25:I29)</f>
        <v>950</v>
      </c>
      <c r="J24" s="254" t="n">
        <f aca="false">SUM(J25:J29)</f>
        <v>0</v>
      </c>
      <c r="K24" s="164" t="n">
        <f aca="false">SUM(K25:K29)</f>
        <v>131</v>
      </c>
      <c r="L24" s="164" t="n">
        <f aca="false">SUM(L25:L29)</f>
        <v>400</v>
      </c>
      <c r="M24" s="254" t="n">
        <f aca="false">SUM(M25:M29)</f>
        <v>300</v>
      </c>
      <c r="N24" s="254" t="n">
        <f aca="false">SUM(N25:N29)</f>
        <v>119</v>
      </c>
      <c r="O24" s="254" t="n">
        <f aca="false">SUM(O25:O29)</f>
        <v>819</v>
      </c>
      <c r="P24" s="237" t="n">
        <f aca="false">SUM(Q24:S24)</f>
        <v>950</v>
      </c>
      <c r="Q24" s="237" t="n">
        <f aca="false">SUM(Q25)</f>
        <v>950</v>
      </c>
      <c r="R24" s="237" t="n">
        <f aca="false">SUM(R25:R29)</f>
        <v>0</v>
      </c>
      <c r="S24" s="237" t="n">
        <f aca="false">SUM(S25:S29)</f>
        <v>0</v>
      </c>
      <c r="T24" s="254" t="n">
        <f aca="false">SUM(T25:T29)</f>
        <v>0</v>
      </c>
    </row>
    <row r="25" s="238" customFormat="true" ht="16.5" hidden="false" customHeight="false" outlineLevel="0" collapsed="false">
      <c r="A25" s="238" t="s">
        <v>76</v>
      </c>
      <c r="B25" s="238" t="n">
        <v>600</v>
      </c>
      <c r="C25" s="238" t="s">
        <v>65</v>
      </c>
      <c r="D25" s="251"/>
      <c r="E25" s="243"/>
      <c r="F25" s="251"/>
      <c r="G25" s="251"/>
      <c r="H25" s="253" t="s">
        <v>15</v>
      </c>
      <c r="I25" s="255" t="n">
        <v>950</v>
      </c>
      <c r="J25" s="255"/>
      <c r="K25" s="256" t="n">
        <v>131</v>
      </c>
      <c r="L25" s="256" t="n">
        <v>400</v>
      </c>
      <c r="M25" s="255" t="n">
        <v>300</v>
      </c>
      <c r="N25" s="255" t="n">
        <v>119</v>
      </c>
      <c r="O25" s="240" t="n">
        <f aca="false">SUM(L25:N25)</f>
        <v>819</v>
      </c>
      <c r="P25" s="241"/>
      <c r="Q25" s="241" t="n">
        <f aca="false">SUM(K25:N25)</f>
        <v>950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6</v>
      </c>
      <c r="B26" s="238" t="n">
        <v>600</v>
      </c>
      <c r="C26" s="238" t="s">
        <v>65</v>
      </c>
      <c r="D26" s="251"/>
      <c r="E26" s="243"/>
      <c r="F26" s="251"/>
      <c r="G26" s="251"/>
      <c r="H26" s="253" t="s">
        <v>16</v>
      </c>
      <c r="I26" s="255"/>
      <c r="J26" s="255"/>
      <c r="K26" s="256"/>
      <c r="L26" s="256"/>
      <c r="M26" s="255"/>
      <c r="N26" s="255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6</v>
      </c>
      <c r="B27" s="238" t="n">
        <v>600</v>
      </c>
      <c r="C27" s="238" t="s">
        <v>65</v>
      </c>
      <c r="D27" s="251"/>
      <c r="E27" s="243"/>
      <c r="F27" s="251"/>
      <c r="G27" s="251"/>
      <c r="H27" s="253" t="s">
        <v>63</v>
      </c>
      <c r="I27" s="255"/>
      <c r="J27" s="255"/>
      <c r="K27" s="256"/>
      <c r="L27" s="256"/>
      <c r="M27" s="255"/>
      <c r="N27" s="255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6</v>
      </c>
      <c r="B28" s="238" t="n">
        <v>600</v>
      </c>
      <c r="C28" s="238" t="s">
        <v>65</v>
      </c>
      <c r="D28" s="251"/>
      <c r="E28" s="243"/>
      <c r="F28" s="251"/>
      <c r="G28" s="251"/>
      <c r="H28" s="253" t="s">
        <v>64</v>
      </c>
      <c r="I28" s="255"/>
      <c r="J28" s="255"/>
      <c r="K28" s="256"/>
      <c r="L28" s="256"/>
      <c r="M28" s="255"/>
      <c r="N28" s="255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6</v>
      </c>
      <c r="B29" s="238" t="n">
        <v>600</v>
      </c>
      <c r="C29" s="238" t="s">
        <v>65</v>
      </c>
      <c r="D29" s="251"/>
      <c r="E29" s="243"/>
      <c r="F29" s="251"/>
      <c r="G29" s="251"/>
      <c r="H29" s="253" t="s">
        <v>19</v>
      </c>
      <c r="I29" s="245"/>
      <c r="J29" s="245"/>
      <c r="K29" s="167"/>
      <c r="L29" s="167"/>
      <c r="M29" s="245"/>
      <c r="N29" s="245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76</v>
      </c>
      <c r="B30" s="238" t="n">
        <v>600</v>
      </c>
      <c r="C30" s="238" t="s">
        <v>65</v>
      </c>
      <c r="D30" s="251" t="n">
        <v>3</v>
      </c>
      <c r="E30" s="243" t="s">
        <v>459</v>
      </c>
      <c r="F30" s="251" t="n">
        <v>2006</v>
      </c>
      <c r="G30" s="251" t="n">
        <v>2009</v>
      </c>
      <c r="H30" s="253" t="s">
        <v>14</v>
      </c>
      <c r="I30" s="254" t="n">
        <f aca="false">SUM(I31:I35)</f>
        <v>400</v>
      </c>
      <c r="J30" s="254" t="n">
        <f aca="false">SUM(J31:J35)</f>
        <v>0</v>
      </c>
      <c r="K30" s="164" t="n">
        <f aca="false">SUM(K31:K35)</f>
        <v>65</v>
      </c>
      <c r="L30" s="164" t="n">
        <f aca="false">SUM(L31:L35)</f>
        <v>100</v>
      </c>
      <c r="M30" s="254" t="n">
        <f aca="false">SUM(M31:M35)</f>
        <v>100</v>
      </c>
      <c r="N30" s="254" t="n">
        <f aca="false">SUM(N31:N35)</f>
        <v>135</v>
      </c>
      <c r="O30" s="254" t="n">
        <f aca="false">SUM(O31:O35)</f>
        <v>335</v>
      </c>
      <c r="P30" s="237" t="n">
        <f aca="false">SUM(Q30:S30)</f>
        <v>400</v>
      </c>
      <c r="Q30" s="237" t="n">
        <f aca="false">SUM(Q31)</f>
        <v>400</v>
      </c>
      <c r="R30" s="237" t="n">
        <f aca="false">SUM(R31:R35)</f>
        <v>0</v>
      </c>
      <c r="S30" s="237" t="n">
        <f aca="false">SUM(S31:S35)</f>
        <v>0</v>
      </c>
      <c r="T30" s="254" t="n">
        <f aca="false">SUM(T31:T35)</f>
        <v>0</v>
      </c>
    </row>
    <row r="31" s="238" customFormat="true" ht="16.5" hidden="false" customHeight="false" outlineLevel="0" collapsed="false">
      <c r="A31" s="238" t="s">
        <v>76</v>
      </c>
      <c r="B31" s="238" t="n">
        <v>600</v>
      </c>
      <c r="C31" s="238" t="s">
        <v>65</v>
      </c>
      <c r="D31" s="251"/>
      <c r="E31" s="243"/>
      <c r="F31" s="251"/>
      <c r="G31" s="251"/>
      <c r="H31" s="253" t="s">
        <v>15</v>
      </c>
      <c r="I31" s="255" t="n">
        <v>400</v>
      </c>
      <c r="J31" s="255"/>
      <c r="K31" s="256" t="n">
        <v>65</v>
      </c>
      <c r="L31" s="256" t="n">
        <v>100</v>
      </c>
      <c r="M31" s="255" t="n">
        <v>100</v>
      </c>
      <c r="N31" s="255" t="n">
        <v>135</v>
      </c>
      <c r="O31" s="240" t="n">
        <f aca="false">SUM(L31:N31)</f>
        <v>335</v>
      </c>
      <c r="P31" s="241"/>
      <c r="Q31" s="241" t="n">
        <f aca="false">SUM(K31:N31)</f>
        <v>400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8" t="s">
        <v>76</v>
      </c>
      <c r="B32" s="238" t="n">
        <v>600</v>
      </c>
      <c r="C32" s="238" t="s">
        <v>65</v>
      </c>
      <c r="D32" s="251"/>
      <c r="E32" s="243"/>
      <c r="F32" s="251"/>
      <c r="G32" s="251"/>
      <c r="H32" s="253" t="s">
        <v>16</v>
      </c>
      <c r="I32" s="255"/>
      <c r="J32" s="255"/>
      <c r="K32" s="256"/>
      <c r="L32" s="256"/>
      <c r="M32" s="255"/>
      <c r="N32" s="255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76</v>
      </c>
      <c r="B33" s="238" t="n">
        <v>600</v>
      </c>
      <c r="C33" s="238" t="s">
        <v>65</v>
      </c>
      <c r="D33" s="251"/>
      <c r="E33" s="243"/>
      <c r="F33" s="251"/>
      <c r="G33" s="251"/>
      <c r="H33" s="253" t="s">
        <v>63</v>
      </c>
      <c r="I33" s="255"/>
      <c r="J33" s="255"/>
      <c r="K33" s="256"/>
      <c r="L33" s="256"/>
      <c r="M33" s="255"/>
      <c r="N33" s="255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76</v>
      </c>
      <c r="B34" s="238" t="n">
        <v>600</v>
      </c>
      <c r="C34" s="238" t="s">
        <v>65</v>
      </c>
      <c r="D34" s="251"/>
      <c r="E34" s="243"/>
      <c r="F34" s="251"/>
      <c r="G34" s="251"/>
      <c r="H34" s="253" t="s">
        <v>64</v>
      </c>
      <c r="I34" s="255"/>
      <c r="J34" s="255"/>
      <c r="K34" s="256"/>
      <c r="L34" s="256"/>
      <c r="M34" s="255"/>
      <c r="N34" s="255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76</v>
      </c>
      <c r="B35" s="238" t="n">
        <v>600</v>
      </c>
      <c r="C35" s="238" t="s">
        <v>65</v>
      </c>
      <c r="D35" s="251"/>
      <c r="E35" s="243"/>
      <c r="F35" s="251"/>
      <c r="G35" s="251"/>
      <c r="H35" s="253" t="s">
        <v>19</v>
      </c>
      <c r="I35" s="245"/>
      <c r="J35" s="245"/>
      <c r="K35" s="167"/>
      <c r="L35" s="167"/>
      <c r="M35" s="245"/>
      <c r="N35" s="245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6</v>
      </c>
      <c r="B36" s="238" t="n">
        <v>600</v>
      </c>
      <c r="C36" s="238" t="s">
        <v>65</v>
      </c>
      <c r="D36" s="251" t="n">
        <v>4</v>
      </c>
      <c r="E36" s="243" t="s">
        <v>460</v>
      </c>
      <c r="F36" s="251" t="n">
        <v>2006</v>
      </c>
      <c r="G36" s="251" t="n">
        <v>2009</v>
      </c>
      <c r="H36" s="253" t="s">
        <v>14</v>
      </c>
      <c r="I36" s="254" t="n">
        <f aca="false">SUM(I37:I41)</f>
        <v>900</v>
      </c>
      <c r="J36" s="254" t="n">
        <f aca="false">SUM(J37:J41)</f>
        <v>0</v>
      </c>
      <c r="K36" s="164" t="n">
        <f aca="false">SUM(K37:K41)</f>
        <v>282</v>
      </c>
      <c r="L36" s="164" t="n">
        <f aca="false">SUM(L37:L41)</f>
        <v>200</v>
      </c>
      <c r="M36" s="254" t="n">
        <f aca="false">SUM(M37:M41)</f>
        <v>200</v>
      </c>
      <c r="N36" s="254" t="n">
        <f aca="false">SUM(N37:N41)</f>
        <v>218</v>
      </c>
      <c r="O36" s="254" t="n">
        <f aca="false">SUM(O37:O41)</f>
        <v>618</v>
      </c>
      <c r="P36" s="237" t="n">
        <f aca="false">SUM(Q36:S36)</f>
        <v>900</v>
      </c>
      <c r="Q36" s="237" t="n">
        <f aca="false">SUM(Q37)</f>
        <v>900</v>
      </c>
      <c r="R36" s="237" t="n">
        <f aca="false">SUM(R37:R41)</f>
        <v>0</v>
      </c>
      <c r="S36" s="237" t="n">
        <f aca="false">SUM(S37:S41)</f>
        <v>0</v>
      </c>
      <c r="T36" s="254" t="n">
        <f aca="false">SUM(T37:T41)</f>
        <v>0</v>
      </c>
    </row>
    <row r="37" s="238" customFormat="true" ht="16.5" hidden="false" customHeight="false" outlineLevel="0" collapsed="false">
      <c r="A37" s="238" t="s">
        <v>76</v>
      </c>
      <c r="B37" s="238" t="n">
        <v>600</v>
      </c>
      <c r="C37" s="238" t="s">
        <v>65</v>
      </c>
      <c r="D37" s="251"/>
      <c r="E37" s="243"/>
      <c r="F37" s="251"/>
      <c r="G37" s="251"/>
      <c r="H37" s="253" t="s">
        <v>15</v>
      </c>
      <c r="I37" s="255" t="n">
        <v>900</v>
      </c>
      <c r="J37" s="255"/>
      <c r="K37" s="256" t="n">
        <v>282</v>
      </c>
      <c r="L37" s="256" t="n">
        <v>200</v>
      </c>
      <c r="M37" s="255" t="n">
        <v>200</v>
      </c>
      <c r="N37" s="255" t="n">
        <v>218</v>
      </c>
      <c r="O37" s="240" t="n">
        <f aca="false">SUM(L37:N37)</f>
        <v>618</v>
      </c>
      <c r="P37" s="241"/>
      <c r="Q37" s="241" t="n">
        <f aca="false">SUM(K37:N37)</f>
        <v>900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8" t="s">
        <v>76</v>
      </c>
      <c r="B38" s="238" t="n">
        <v>600</v>
      </c>
      <c r="C38" s="238" t="s">
        <v>65</v>
      </c>
      <c r="D38" s="251"/>
      <c r="E38" s="243"/>
      <c r="F38" s="251"/>
      <c r="G38" s="251"/>
      <c r="H38" s="253" t="s">
        <v>16</v>
      </c>
      <c r="I38" s="255"/>
      <c r="J38" s="255"/>
      <c r="K38" s="256"/>
      <c r="L38" s="256"/>
      <c r="M38" s="255"/>
      <c r="N38" s="255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6</v>
      </c>
      <c r="B39" s="238" t="n">
        <v>600</v>
      </c>
      <c r="C39" s="238" t="s">
        <v>65</v>
      </c>
      <c r="D39" s="251"/>
      <c r="E39" s="243"/>
      <c r="F39" s="251"/>
      <c r="G39" s="251"/>
      <c r="H39" s="253" t="s">
        <v>63</v>
      </c>
      <c r="I39" s="255"/>
      <c r="J39" s="255"/>
      <c r="K39" s="256"/>
      <c r="L39" s="256"/>
      <c r="M39" s="255"/>
      <c r="N39" s="255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6</v>
      </c>
      <c r="B40" s="238" t="n">
        <v>600</v>
      </c>
      <c r="C40" s="238" t="s">
        <v>65</v>
      </c>
      <c r="D40" s="251"/>
      <c r="E40" s="243"/>
      <c r="F40" s="251"/>
      <c r="G40" s="251"/>
      <c r="H40" s="253" t="s">
        <v>64</v>
      </c>
      <c r="I40" s="255"/>
      <c r="J40" s="255"/>
      <c r="K40" s="256"/>
      <c r="L40" s="256"/>
      <c r="M40" s="255"/>
      <c r="N40" s="255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6</v>
      </c>
      <c r="B41" s="238" t="n">
        <v>600</v>
      </c>
      <c r="C41" s="238" t="s">
        <v>65</v>
      </c>
      <c r="D41" s="251"/>
      <c r="E41" s="243"/>
      <c r="F41" s="251"/>
      <c r="G41" s="251"/>
      <c r="H41" s="253" t="s">
        <v>19</v>
      </c>
      <c r="I41" s="245"/>
      <c r="J41" s="245"/>
      <c r="K41" s="167"/>
      <c r="L41" s="167"/>
      <c r="M41" s="245"/>
      <c r="N41" s="245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8" t="s">
        <v>76</v>
      </c>
      <c r="B42" s="238" t="n">
        <v>600</v>
      </c>
      <c r="C42" s="238" t="s">
        <v>65</v>
      </c>
      <c r="D42" s="251" t="n">
        <v>5</v>
      </c>
      <c r="E42" s="243" t="s">
        <v>461</v>
      </c>
      <c r="F42" s="251" t="n">
        <v>2006</v>
      </c>
      <c r="G42" s="251" t="n">
        <v>2009</v>
      </c>
      <c r="H42" s="253" t="s">
        <v>14</v>
      </c>
      <c r="I42" s="254" t="n">
        <f aca="false">SUM(I43:I47)</f>
        <v>1800</v>
      </c>
      <c r="J42" s="254" t="n">
        <f aca="false">SUM(J43:J47)</f>
        <v>0</v>
      </c>
      <c r="K42" s="164" t="n">
        <f aca="false">SUM(K43:K47)</f>
        <v>714</v>
      </c>
      <c r="L42" s="164" t="n">
        <f aca="false">SUM(L43:L47)</f>
        <v>600</v>
      </c>
      <c r="M42" s="254" t="n">
        <f aca="false">SUM(M43:M47)</f>
        <v>286</v>
      </c>
      <c r="N42" s="254" t="n">
        <f aca="false">SUM(N43:N47)</f>
        <v>200</v>
      </c>
      <c r="O42" s="254" t="n">
        <f aca="false">SUM(O43:O47)</f>
        <v>1086</v>
      </c>
      <c r="P42" s="237" t="n">
        <f aca="false">SUM(Q42:S42)</f>
        <v>1800</v>
      </c>
      <c r="Q42" s="237" t="n">
        <f aca="false">SUM(Q43)</f>
        <v>1800</v>
      </c>
      <c r="R42" s="237" t="n">
        <f aca="false">SUM(R43:R47)</f>
        <v>0</v>
      </c>
      <c r="S42" s="237" t="n">
        <f aca="false">SUM(S43:S47)</f>
        <v>0</v>
      </c>
      <c r="T42" s="254" t="n">
        <f aca="false">SUM(T43:T47)</f>
        <v>0</v>
      </c>
    </row>
    <row r="43" s="238" customFormat="true" ht="16.5" hidden="false" customHeight="false" outlineLevel="0" collapsed="false">
      <c r="A43" s="238" t="s">
        <v>76</v>
      </c>
      <c r="B43" s="238" t="n">
        <v>600</v>
      </c>
      <c r="C43" s="238" t="s">
        <v>65</v>
      </c>
      <c r="D43" s="251"/>
      <c r="E43" s="243"/>
      <c r="F43" s="251"/>
      <c r="G43" s="251"/>
      <c r="H43" s="253" t="s">
        <v>15</v>
      </c>
      <c r="I43" s="255" t="n">
        <v>1800</v>
      </c>
      <c r="J43" s="255"/>
      <c r="K43" s="256" t="n">
        <v>714</v>
      </c>
      <c r="L43" s="256" t="n">
        <v>600</v>
      </c>
      <c r="M43" s="255" t="n">
        <v>286</v>
      </c>
      <c r="N43" s="255" t="n">
        <v>200</v>
      </c>
      <c r="O43" s="240" t="n">
        <f aca="false">SUM(L43:N43)</f>
        <v>1086</v>
      </c>
      <c r="P43" s="241"/>
      <c r="Q43" s="241" t="n">
        <f aca="false">SUM(K43:N43)</f>
        <v>1800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8" t="s">
        <v>76</v>
      </c>
      <c r="B44" s="238" t="n">
        <v>600</v>
      </c>
      <c r="C44" s="238" t="s">
        <v>65</v>
      </c>
      <c r="D44" s="251"/>
      <c r="E44" s="243"/>
      <c r="F44" s="251"/>
      <c r="G44" s="251"/>
      <c r="H44" s="253" t="s">
        <v>16</v>
      </c>
      <c r="I44" s="255"/>
      <c r="J44" s="255"/>
      <c r="K44" s="256"/>
      <c r="L44" s="256"/>
      <c r="M44" s="255"/>
      <c r="N44" s="255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6</v>
      </c>
      <c r="B45" s="238" t="n">
        <v>600</v>
      </c>
      <c r="C45" s="238" t="s">
        <v>65</v>
      </c>
      <c r="D45" s="251"/>
      <c r="E45" s="243"/>
      <c r="F45" s="251"/>
      <c r="G45" s="251"/>
      <c r="H45" s="253" t="s">
        <v>63</v>
      </c>
      <c r="I45" s="255"/>
      <c r="J45" s="255"/>
      <c r="K45" s="256"/>
      <c r="L45" s="256"/>
      <c r="M45" s="255"/>
      <c r="N45" s="255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6</v>
      </c>
      <c r="B46" s="238" t="n">
        <v>600</v>
      </c>
      <c r="C46" s="238" t="s">
        <v>65</v>
      </c>
      <c r="D46" s="251"/>
      <c r="E46" s="243"/>
      <c r="F46" s="251"/>
      <c r="G46" s="251"/>
      <c r="H46" s="253" t="s">
        <v>64</v>
      </c>
      <c r="I46" s="255"/>
      <c r="J46" s="255"/>
      <c r="K46" s="256"/>
      <c r="L46" s="256"/>
      <c r="M46" s="255"/>
      <c r="N46" s="255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8" t="s">
        <v>76</v>
      </c>
      <c r="B47" s="238" t="n">
        <v>600</v>
      </c>
      <c r="C47" s="238" t="s">
        <v>65</v>
      </c>
      <c r="D47" s="251"/>
      <c r="E47" s="243"/>
      <c r="F47" s="251"/>
      <c r="G47" s="251"/>
      <c r="H47" s="253" t="s">
        <v>19</v>
      </c>
      <c r="I47" s="245"/>
      <c r="J47" s="245"/>
      <c r="K47" s="167"/>
      <c r="L47" s="167"/>
      <c r="M47" s="245"/>
      <c r="N47" s="245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8" t="s">
        <v>76</v>
      </c>
      <c r="B48" s="238" t="n">
        <v>801</v>
      </c>
      <c r="C48" s="238" t="s">
        <v>267</v>
      </c>
      <c r="D48" s="251" t="n">
        <v>6</v>
      </c>
      <c r="E48" s="243" t="s">
        <v>462</v>
      </c>
      <c r="F48" s="251" t="n">
        <v>2006</v>
      </c>
      <c r="G48" s="251" t="n">
        <v>2008</v>
      </c>
      <c r="H48" s="253" t="s">
        <v>14</v>
      </c>
      <c r="I48" s="254" t="n">
        <f aca="false">SUM(I49:I53)</f>
        <v>3200</v>
      </c>
      <c r="J48" s="254" t="n">
        <f aca="false">SUM(J49:J53)</f>
        <v>0</v>
      </c>
      <c r="K48" s="164" t="n">
        <f aca="false">SUM(K49:K53)</f>
        <v>160</v>
      </c>
      <c r="L48" s="164" t="n">
        <f aca="false">SUM(L49:L53)</f>
        <v>1800</v>
      </c>
      <c r="M48" s="254" t="n">
        <f aca="false">SUM(M49:M53)</f>
        <v>1240</v>
      </c>
      <c r="N48" s="254" t="n">
        <f aca="false">SUM(N49:N53)</f>
        <v>0</v>
      </c>
      <c r="O48" s="254" t="n">
        <f aca="false">SUM(O49:O53)</f>
        <v>3040</v>
      </c>
      <c r="P48" s="237" t="n">
        <f aca="false">SUM(Q48:S48)</f>
        <v>3200</v>
      </c>
      <c r="Q48" s="237" t="n">
        <f aca="false">SUM(Q49)</f>
        <v>3200</v>
      </c>
      <c r="R48" s="237" t="n">
        <f aca="false">SUM(R49:R53)</f>
        <v>0</v>
      </c>
      <c r="S48" s="237" t="n">
        <f aca="false">SUM(S49:S53)</f>
        <v>0</v>
      </c>
      <c r="T48" s="254" t="n">
        <f aca="false">SUM(T49:T53)</f>
        <v>0</v>
      </c>
    </row>
    <row r="49" s="238" customFormat="true" ht="16.5" hidden="false" customHeight="false" outlineLevel="0" collapsed="false">
      <c r="A49" s="238" t="s">
        <v>76</v>
      </c>
      <c r="B49" s="238" t="n">
        <v>801</v>
      </c>
      <c r="C49" s="238" t="s">
        <v>267</v>
      </c>
      <c r="D49" s="251"/>
      <c r="E49" s="243"/>
      <c r="F49" s="251"/>
      <c r="G49" s="251"/>
      <c r="H49" s="253" t="s">
        <v>15</v>
      </c>
      <c r="I49" s="255" t="n">
        <v>3200</v>
      </c>
      <c r="J49" s="255"/>
      <c r="K49" s="256" t="n">
        <v>160</v>
      </c>
      <c r="L49" s="256" t="n">
        <v>1800</v>
      </c>
      <c r="M49" s="255" t="n">
        <v>1240</v>
      </c>
      <c r="N49" s="255"/>
      <c r="O49" s="240" t="n">
        <f aca="false">SUM(L49:N49)</f>
        <v>3040</v>
      </c>
      <c r="P49" s="241"/>
      <c r="Q49" s="241" t="n">
        <f aca="false">SUM(K49:N49)</f>
        <v>3200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8" t="s">
        <v>76</v>
      </c>
      <c r="B50" s="238" t="n">
        <v>801</v>
      </c>
      <c r="C50" s="238" t="s">
        <v>267</v>
      </c>
      <c r="D50" s="251"/>
      <c r="E50" s="243"/>
      <c r="F50" s="251"/>
      <c r="G50" s="251"/>
      <c r="H50" s="253" t="s">
        <v>16</v>
      </c>
      <c r="I50" s="255"/>
      <c r="J50" s="255"/>
      <c r="K50" s="256"/>
      <c r="L50" s="256"/>
      <c r="M50" s="255"/>
      <c r="N50" s="255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6</v>
      </c>
      <c r="B51" s="238" t="n">
        <v>801</v>
      </c>
      <c r="C51" s="238" t="s">
        <v>267</v>
      </c>
      <c r="D51" s="251"/>
      <c r="E51" s="243"/>
      <c r="F51" s="251"/>
      <c r="G51" s="251"/>
      <c r="H51" s="253" t="s">
        <v>63</v>
      </c>
      <c r="I51" s="255"/>
      <c r="J51" s="255"/>
      <c r="K51" s="256"/>
      <c r="L51" s="256"/>
      <c r="M51" s="255"/>
      <c r="N51" s="255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6</v>
      </c>
      <c r="B52" s="238" t="n">
        <v>801</v>
      </c>
      <c r="C52" s="238" t="s">
        <v>267</v>
      </c>
      <c r="D52" s="251"/>
      <c r="E52" s="243"/>
      <c r="F52" s="251"/>
      <c r="G52" s="251"/>
      <c r="H52" s="253" t="s">
        <v>64</v>
      </c>
      <c r="I52" s="255"/>
      <c r="J52" s="255"/>
      <c r="K52" s="256"/>
      <c r="L52" s="256"/>
      <c r="M52" s="255"/>
      <c r="N52" s="255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6</v>
      </c>
      <c r="B53" s="238" t="n">
        <v>801</v>
      </c>
      <c r="C53" s="238" t="s">
        <v>267</v>
      </c>
      <c r="D53" s="251"/>
      <c r="E53" s="243"/>
      <c r="F53" s="251"/>
      <c r="G53" s="251"/>
      <c r="H53" s="253" t="s">
        <v>19</v>
      </c>
      <c r="I53" s="245"/>
      <c r="J53" s="245"/>
      <c r="K53" s="167"/>
      <c r="L53" s="167"/>
      <c r="M53" s="245"/>
      <c r="N53" s="245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16.5" hidden="false" customHeight="true" outlineLevel="0" collapsed="false">
      <c r="A54" s="238" t="s">
        <v>76</v>
      </c>
      <c r="B54" s="238" t="n">
        <v>600</v>
      </c>
      <c r="C54" s="238" t="s">
        <v>158</v>
      </c>
      <c r="D54" s="251" t="n">
        <v>7</v>
      </c>
      <c r="E54" s="243" t="s">
        <v>463</v>
      </c>
      <c r="F54" s="251" t="n">
        <v>2005</v>
      </c>
      <c r="G54" s="251" t="n">
        <v>2008</v>
      </c>
      <c r="H54" s="253" t="s">
        <v>14</v>
      </c>
      <c r="I54" s="254" t="n">
        <f aca="false">SUM(I55:I59)</f>
        <v>622</v>
      </c>
      <c r="J54" s="254" t="n">
        <f aca="false">SUM(J55:J59)</f>
        <v>22</v>
      </c>
      <c r="K54" s="164" t="n">
        <f aca="false">SUM(K55:K59)</f>
        <v>100</v>
      </c>
      <c r="L54" s="164" t="n">
        <f aca="false">SUM(L55:L59)</f>
        <v>100</v>
      </c>
      <c r="M54" s="254" t="n">
        <f aca="false">SUM(M55:M59)</f>
        <v>400</v>
      </c>
      <c r="N54" s="254" t="n">
        <f aca="false">SUM(N55:N59)</f>
        <v>0</v>
      </c>
      <c r="O54" s="254" t="n">
        <f aca="false">SUM(O55:O59)</f>
        <v>500</v>
      </c>
      <c r="P54" s="237" t="n">
        <f aca="false">SUM(Q54:S54)</f>
        <v>600</v>
      </c>
      <c r="Q54" s="237" t="n">
        <f aca="false">SUM(Q55)</f>
        <v>600</v>
      </c>
      <c r="R54" s="237" t="n">
        <f aca="false">SUM(R55:R59)</f>
        <v>0</v>
      </c>
      <c r="S54" s="237" t="n">
        <f aca="false">SUM(S55:S59)</f>
        <v>0</v>
      </c>
      <c r="T54" s="254" t="n">
        <f aca="false">SUM(T55:T59)</f>
        <v>0</v>
      </c>
    </row>
    <row r="55" s="238" customFormat="true" ht="16.5" hidden="false" customHeight="false" outlineLevel="0" collapsed="false">
      <c r="A55" s="238" t="s">
        <v>76</v>
      </c>
      <c r="B55" s="238" t="n">
        <v>600</v>
      </c>
      <c r="C55" s="238" t="s">
        <v>158</v>
      </c>
      <c r="D55" s="251"/>
      <c r="E55" s="243"/>
      <c r="F55" s="251"/>
      <c r="G55" s="251"/>
      <c r="H55" s="253" t="s">
        <v>15</v>
      </c>
      <c r="I55" s="255" t="n">
        <v>622</v>
      </c>
      <c r="J55" s="255" t="n">
        <v>22</v>
      </c>
      <c r="K55" s="256" t="n">
        <v>100</v>
      </c>
      <c r="L55" s="256" t="n">
        <v>100</v>
      </c>
      <c r="M55" s="255" t="n">
        <v>400</v>
      </c>
      <c r="N55" s="255"/>
      <c r="O55" s="240" t="n">
        <f aca="false">SUM(L55:N55)</f>
        <v>500</v>
      </c>
      <c r="P55" s="241"/>
      <c r="Q55" s="241" t="n">
        <f aca="false">SUM(K55:N55)</f>
        <v>600</v>
      </c>
      <c r="R55" s="241"/>
      <c r="S55" s="241"/>
      <c r="T55" s="240" t="n">
        <f aca="false">I55-J55-K55-O55</f>
        <v>0</v>
      </c>
    </row>
    <row r="56" s="238" customFormat="true" ht="12.75" hidden="false" customHeight="false" outlineLevel="0" collapsed="false">
      <c r="A56" s="238" t="s">
        <v>76</v>
      </c>
      <c r="B56" s="238" t="n">
        <v>600</v>
      </c>
      <c r="C56" s="238" t="s">
        <v>158</v>
      </c>
      <c r="D56" s="251"/>
      <c r="E56" s="243"/>
      <c r="F56" s="251"/>
      <c r="G56" s="251"/>
      <c r="H56" s="253" t="s">
        <v>16</v>
      </c>
      <c r="I56" s="255"/>
      <c r="J56" s="255"/>
      <c r="K56" s="256"/>
      <c r="L56" s="256"/>
      <c r="M56" s="255"/>
      <c r="N56" s="255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2.75" hidden="false" customHeight="false" outlineLevel="0" collapsed="false">
      <c r="A57" s="238" t="s">
        <v>76</v>
      </c>
      <c r="B57" s="238" t="n">
        <v>600</v>
      </c>
      <c r="C57" s="238" t="s">
        <v>158</v>
      </c>
      <c r="D57" s="251"/>
      <c r="E57" s="243"/>
      <c r="F57" s="251"/>
      <c r="G57" s="251"/>
      <c r="H57" s="253" t="s">
        <v>63</v>
      </c>
      <c r="I57" s="255"/>
      <c r="J57" s="255"/>
      <c r="K57" s="256"/>
      <c r="L57" s="256"/>
      <c r="M57" s="255"/>
      <c r="N57" s="255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false" outlineLevel="0" collapsed="false">
      <c r="A58" s="238" t="s">
        <v>76</v>
      </c>
      <c r="B58" s="238" t="n">
        <v>600</v>
      </c>
      <c r="C58" s="238" t="s">
        <v>158</v>
      </c>
      <c r="D58" s="251"/>
      <c r="E58" s="243"/>
      <c r="F58" s="251"/>
      <c r="G58" s="251"/>
      <c r="H58" s="253" t="s">
        <v>64</v>
      </c>
      <c r="I58" s="255"/>
      <c r="J58" s="255"/>
      <c r="K58" s="256"/>
      <c r="L58" s="256"/>
      <c r="M58" s="255"/>
      <c r="N58" s="255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false" outlineLevel="0" collapsed="false">
      <c r="A59" s="238" t="s">
        <v>76</v>
      </c>
      <c r="B59" s="238" t="n">
        <v>600</v>
      </c>
      <c r="C59" s="238" t="s">
        <v>158</v>
      </c>
      <c r="D59" s="251"/>
      <c r="E59" s="243"/>
      <c r="F59" s="251"/>
      <c r="G59" s="251"/>
      <c r="H59" s="253" t="s">
        <v>19</v>
      </c>
      <c r="I59" s="245"/>
      <c r="J59" s="245"/>
      <c r="K59" s="167"/>
      <c r="L59" s="167"/>
      <c r="M59" s="245"/>
      <c r="N59" s="245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  <row r="60" s="238" customFormat="true" ht="16.5" hidden="false" customHeight="true" outlineLevel="0" collapsed="false">
      <c r="A60" s="238" t="s">
        <v>76</v>
      </c>
      <c r="B60" s="238" t="n">
        <v>926</v>
      </c>
      <c r="C60" s="238" t="s">
        <v>158</v>
      </c>
      <c r="D60" s="251" t="n">
        <v>8</v>
      </c>
      <c r="E60" s="243" t="s">
        <v>464</v>
      </c>
      <c r="F60" s="251" t="n">
        <v>2006</v>
      </c>
      <c r="G60" s="251" t="n">
        <v>2010</v>
      </c>
      <c r="H60" s="253" t="s">
        <v>14</v>
      </c>
      <c r="I60" s="254" t="n">
        <f aca="false">SUM(I61:I65)</f>
        <v>5050</v>
      </c>
      <c r="J60" s="254" t="n">
        <f aca="false">SUM(J61:J65)</f>
        <v>0</v>
      </c>
      <c r="K60" s="164" t="n">
        <f aca="false">SUM(K61:K65)</f>
        <v>200</v>
      </c>
      <c r="L60" s="164" t="n">
        <f aca="false">SUM(L61:L65)</f>
        <v>1150</v>
      </c>
      <c r="M60" s="254" t="n">
        <f aca="false">SUM(M61:M65)</f>
        <v>1200</v>
      </c>
      <c r="N60" s="254" t="n">
        <f aca="false">SUM(N61:N65)</f>
        <v>1500</v>
      </c>
      <c r="O60" s="254" t="n">
        <f aca="false">SUM(O61:O65)</f>
        <v>3850</v>
      </c>
      <c r="P60" s="237" t="n">
        <f aca="false">SUM(Q60:S60)</f>
        <v>4050</v>
      </c>
      <c r="Q60" s="237" t="n">
        <f aca="false">SUM(Q61)</f>
        <v>4050</v>
      </c>
      <c r="R60" s="237" t="n">
        <f aca="false">SUM(R61:R65)</f>
        <v>0</v>
      </c>
      <c r="S60" s="237" t="n">
        <f aca="false">SUM(S61:S65)</f>
        <v>0</v>
      </c>
      <c r="T60" s="254" t="n">
        <f aca="false">SUM(T61:T65)</f>
        <v>1000</v>
      </c>
    </row>
    <row r="61" s="238" customFormat="true" ht="16.5" hidden="false" customHeight="false" outlineLevel="0" collapsed="false">
      <c r="A61" s="238" t="s">
        <v>76</v>
      </c>
      <c r="B61" s="238" t="n">
        <v>926</v>
      </c>
      <c r="C61" s="238" t="s">
        <v>158</v>
      </c>
      <c r="D61" s="251"/>
      <c r="E61" s="243"/>
      <c r="F61" s="251"/>
      <c r="G61" s="251"/>
      <c r="H61" s="253" t="s">
        <v>15</v>
      </c>
      <c r="I61" s="255" t="n">
        <v>5050</v>
      </c>
      <c r="J61" s="255"/>
      <c r="K61" s="256" t="n">
        <v>200</v>
      </c>
      <c r="L61" s="256" t="n">
        <v>1150</v>
      </c>
      <c r="M61" s="255" t="n">
        <v>1200</v>
      </c>
      <c r="N61" s="255" t="n">
        <v>1500</v>
      </c>
      <c r="O61" s="240" t="n">
        <f aca="false">SUM(L61:N61)</f>
        <v>3850</v>
      </c>
      <c r="P61" s="241"/>
      <c r="Q61" s="241" t="n">
        <f aca="false">SUM(K61:N61)</f>
        <v>4050</v>
      </c>
      <c r="R61" s="241"/>
      <c r="S61" s="241"/>
      <c r="T61" s="240" t="n">
        <f aca="false">I61-J61-K61-O61</f>
        <v>1000</v>
      </c>
    </row>
    <row r="62" s="238" customFormat="true" ht="12.75" hidden="false" customHeight="false" outlineLevel="0" collapsed="false">
      <c r="A62" s="238" t="s">
        <v>76</v>
      </c>
      <c r="B62" s="238" t="n">
        <v>926</v>
      </c>
      <c r="C62" s="238" t="s">
        <v>158</v>
      </c>
      <c r="D62" s="251"/>
      <c r="E62" s="243"/>
      <c r="F62" s="251"/>
      <c r="G62" s="251"/>
      <c r="H62" s="253" t="s">
        <v>16</v>
      </c>
      <c r="I62" s="255"/>
      <c r="J62" s="255"/>
      <c r="K62" s="256"/>
      <c r="L62" s="256"/>
      <c r="M62" s="255"/>
      <c r="N62" s="255"/>
      <c r="O62" s="240" t="n">
        <f aca="false">SUM(L62:N62)</f>
        <v>0</v>
      </c>
      <c r="P62" s="241"/>
      <c r="Q62" s="241" t="n">
        <f aca="false">SUM(K62:N62)</f>
        <v>0</v>
      </c>
      <c r="R62" s="241"/>
      <c r="S62" s="241"/>
      <c r="T62" s="240" t="n">
        <f aca="false">I62-J62-K62-O62</f>
        <v>0</v>
      </c>
    </row>
    <row r="63" s="238" customFormat="true" ht="12.75" hidden="false" customHeight="false" outlineLevel="0" collapsed="false">
      <c r="A63" s="238" t="s">
        <v>76</v>
      </c>
      <c r="B63" s="238" t="n">
        <v>926</v>
      </c>
      <c r="C63" s="238" t="s">
        <v>158</v>
      </c>
      <c r="D63" s="251"/>
      <c r="E63" s="243"/>
      <c r="F63" s="251"/>
      <c r="G63" s="251"/>
      <c r="H63" s="253" t="s">
        <v>63</v>
      </c>
      <c r="I63" s="255"/>
      <c r="J63" s="255"/>
      <c r="K63" s="256"/>
      <c r="L63" s="256"/>
      <c r="M63" s="255"/>
      <c r="N63" s="255"/>
      <c r="O63" s="240" t="n">
        <f aca="false">SUM(L63:N63)</f>
        <v>0</v>
      </c>
      <c r="P63" s="241"/>
      <c r="Q63" s="241" t="n">
        <f aca="false">SUM(K63:N63)</f>
        <v>0</v>
      </c>
      <c r="R63" s="241"/>
      <c r="S63" s="241"/>
      <c r="T63" s="240" t="n">
        <f aca="false">I63-J63-K63-O63</f>
        <v>0</v>
      </c>
    </row>
    <row r="64" s="238" customFormat="true" ht="12.75" hidden="false" customHeight="false" outlineLevel="0" collapsed="false">
      <c r="A64" s="238" t="s">
        <v>76</v>
      </c>
      <c r="B64" s="238" t="n">
        <v>926</v>
      </c>
      <c r="C64" s="238" t="s">
        <v>158</v>
      </c>
      <c r="D64" s="251"/>
      <c r="E64" s="243"/>
      <c r="F64" s="251"/>
      <c r="G64" s="251"/>
      <c r="H64" s="253" t="s">
        <v>64</v>
      </c>
      <c r="I64" s="255"/>
      <c r="J64" s="255"/>
      <c r="K64" s="256"/>
      <c r="L64" s="256"/>
      <c r="M64" s="255"/>
      <c r="N64" s="255"/>
      <c r="O64" s="240" t="n">
        <f aca="false">SUM(L64:N64)</f>
        <v>0</v>
      </c>
      <c r="P64" s="241"/>
      <c r="Q64" s="241" t="n">
        <f aca="false">SUM(K64:N64)</f>
        <v>0</v>
      </c>
      <c r="R64" s="241"/>
      <c r="S64" s="241"/>
      <c r="T64" s="240" t="n">
        <f aca="false">I64-J64-K64-O64</f>
        <v>0</v>
      </c>
    </row>
    <row r="65" s="238" customFormat="true" ht="12.75" hidden="false" customHeight="false" outlineLevel="0" collapsed="false">
      <c r="A65" s="238" t="s">
        <v>76</v>
      </c>
      <c r="B65" s="238" t="n">
        <v>926</v>
      </c>
      <c r="C65" s="238" t="s">
        <v>158</v>
      </c>
      <c r="D65" s="251"/>
      <c r="E65" s="243"/>
      <c r="F65" s="251"/>
      <c r="G65" s="251"/>
      <c r="H65" s="253" t="s">
        <v>19</v>
      </c>
      <c r="I65" s="245"/>
      <c r="J65" s="245"/>
      <c r="K65" s="167"/>
      <c r="L65" s="167"/>
      <c r="M65" s="245"/>
      <c r="N65" s="245"/>
      <c r="O65" s="240" t="n">
        <f aca="false">SUM(L65:N65)</f>
        <v>0</v>
      </c>
      <c r="P65" s="241"/>
      <c r="Q65" s="241" t="n">
        <f aca="false">SUM(K65:N65)</f>
        <v>0</v>
      </c>
      <c r="R65" s="241"/>
      <c r="S65" s="241"/>
      <c r="T65" s="240" t="n">
        <f aca="false">I65-J65-K65-O65</f>
        <v>0</v>
      </c>
    </row>
    <row r="66" s="238" customFormat="true" ht="16.5" hidden="false" customHeight="true" outlineLevel="0" collapsed="false">
      <c r="A66" s="238" t="s">
        <v>76</v>
      </c>
      <c r="B66" s="238" t="n">
        <v>600</v>
      </c>
      <c r="C66" s="238" t="s">
        <v>158</v>
      </c>
      <c r="D66" s="251" t="n">
        <v>9</v>
      </c>
      <c r="E66" s="243" t="s">
        <v>465</v>
      </c>
      <c r="F66" s="251" t="n">
        <v>2006</v>
      </c>
      <c r="G66" s="251" t="n">
        <v>2008</v>
      </c>
      <c r="H66" s="253" t="s">
        <v>14</v>
      </c>
      <c r="I66" s="254" t="n">
        <f aca="false">SUM(I67:I71)</f>
        <v>420</v>
      </c>
      <c r="J66" s="254" t="n">
        <f aca="false">SUM(J67:J71)</f>
        <v>0</v>
      </c>
      <c r="K66" s="164" t="n">
        <f aca="false">SUM(K67:K71)</f>
        <v>30</v>
      </c>
      <c r="L66" s="164" t="n">
        <f aca="false">SUM(L67:L71)</f>
        <v>150</v>
      </c>
      <c r="M66" s="254" t="n">
        <f aca="false">SUM(M67:M71)</f>
        <v>240</v>
      </c>
      <c r="N66" s="254" t="n">
        <f aca="false">SUM(N67:N71)</f>
        <v>0</v>
      </c>
      <c r="O66" s="254" t="n">
        <f aca="false">SUM(O67:O71)</f>
        <v>390</v>
      </c>
      <c r="P66" s="237" t="n">
        <f aca="false">SUM(Q66:S66)</f>
        <v>420</v>
      </c>
      <c r="Q66" s="237" t="n">
        <f aca="false">SUM(Q67)</f>
        <v>420</v>
      </c>
      <c r="R66" s="237" t="n">
        <f aca="false">SUM(R67:R71)</f>
        <v>0</v>
      </c>
      <c r="S66" s="237" t="n">
        <f aca="false">SUM(S67:S71)</f>
        <v>0</v>
      </c>
      <c r="T66" s="254" t="n">
        <f aca="false">SUM(T67:T71)</f>
        <v>0</v>
      </c>
    </row>
    <row r="67" s="238" customFormat="true" ht="16.5" hidden="false" customHeight="false" outlineLevel="0" collapsed="false">
      <c r="A67" s="238" t="s">
        <v>76</v>
      </c>
      <c r="B67" s="238" t="n">
        <v>600</v>
      </c>
      <c r="C67" s="238" t="s">
        <v>158</v>
      </c>
      <c r="D67" s="251"/>
      <c r="E67" s="243"/>
      <c r="F67" s="251"/>
      <c r="G67" s="251"/>
      <c r="H67" s="253" t="s">
        <v>15</v>
      </c>
      <c r="I67" s="255" t="n">
        <v>420</v>
      </c>
      <c r="J67" s="255"/>
      <c r="K67" s="256" t="n">
        <v>30</v>
      </c>
      <c r="L67" s="256" t="n">
        <v>150</v>
      </c>
      <c r="M67" s="255" t="n">
        <v>240</v>
      </c>
      <c r="N67" s="255"/>
      <c r="O67" s="240" t="n">
        <f aca="false">SUM(L67:N67)</f>
        <v>390</v>
      </c>
      <c r="P67" s="241"/>
      <c r="Q67" s="241" t="n">
        <f aca="false">SUM(K67:N67)</f>
        <v>420</v>
      </c>
      <c r="R67" s="241"/>
      <c r="S67" s="241"/>
      <c r="T67" s="240" t="n">
        <f aca="false">I67-J67-K67-O67</f>
        <v>0</v>
      </c>
    </row>
    <row r="68" s="238" customFormat="true" ht="12.75" hidden="false" customHeight="false" outlineLevel="0" collapsed="false">
      <c r="A68" s="238" t="s">
        <v>76</v>
      </c>
      <c r="B68" s="238" t="n">
        <v>600</v>
      </c>
      <c r="C68" s="238" t="s">
        <v>158</v>
      </c>
      <c r="D68" s="251"/>
      <c r="E68" s="243"/>
      <c r="F68" s="251"/>
      <c r="G68" s="251"/>
      <c r="H68" s="253" t="s">
        <v>16</v>
      </c>
      <c r="I68" s="255"/>
      <c r="J68" s="255"/>
      <c r="K68" s="256"/>
      <c r="L68" s="256"/>
      <c r="M68" s="255"/>
      <c r="N68" s="255"/>
      <c r="O68" s="240" t="n">
        <f aca="false">SUM(L68:N68)</f>
        <v>0</v>
      </c>
      <c r="P68" s="241"/>
      <c r="Q68" s="241" t="n">
        <f aca="false">SUM(K68:N68)</f>
        <v>0</v>
      </c>
      <c r="R68" s="241"/>
      <c r="S68" s="241"/>
      <c r="T68" s="240" t="n">
        <f aca="false">I68-J68-K68-O68</f>
        <v>0</v>
      </c>
    </row>
    <row r="69" s="238" customFormat="true" ht="12.75" hidden="false" customHeight="false" outlineLevel="0" collapsed="false">
      <c r="A69" s="238" t="s">
        <v>76</v>
      </c>
      <c r="B69" s="238" t="n">
        <v>600</v>
      </c>
      <c r="C69" s="238" t="s">
        <v>158</v>
      </c>
      <c r="D69" s="251"/>
      <c r="E69" s="243"/>
      <c r="F69" s="251"/>
      <c r="G69" s="251"/>
      <c r="H69" s="253" t="s">
        <v>63</v>
      </c>
      <c r="I69" s="255"/>
      <c r="J69" s="255"/>
      <c r="K69" s="256"/>
      <c r="L69" s="256"/>
      <c r="M69" s="255"/>
      <c r="N69" s="255"/>
      <c r="O69" s="240" t="n">
        <f aca="false">SUM(L69:N69)</f>
        <v>0</v>
      </c>
      <c r="P69" s="241"/>
      <c r="Q69" s="241" t="n">
        <f aca="false">SUM(K69:N69)</f>
        <v>0</v>
      </c>
      <c r="R69" s="241"/>
      <c r="S69" s="241"/>
      <c r="T69" s="240" t="n">
        <f aca="false">I69-J69-K69-O69</f>
        <v>0</v>
      </c>
    </row>
    <row r="70" s="238" customFormat="true" ht="12.75" hidden="false" customHeight="false" outlineLevel="0" collapsed="false">
      <c r="A70" s="238" t="s">
        <v>76</v>
      </c>
      <c r="B70" s="238" t="n">
        <v>600</v>
      </c>
      <c r="C70" s="238" t="s">
        <v>158</v>
      </c>
      <c r="D70" s="251"/>
      <c r="E70" s="243"/>
      <c r="F70" s="251"/>
      <c r="G70" s="251"/>
      <c r="H70" s="253" t="s">
        <v>64</v>
      </c>
      <c r="I70" s="255"/>
      <c r="J70" s="255"/>
      <c r="K70" s="256"/>
      <c r="L70" s="256"/>
      <c r="M70" s="255"/>
      <c r="N70" s="255"/>
      <c r="O70" s="240" t="n">
        <f aca="false">SUM(L70:N70)</f>
        <v>0</v>
      </c>
      <c r="P70" s="241"/>
      <c r="Q70" s="241" t="n">
        <f aca="false">SUM(K70:N70)</f>
        <v>0</v>
      </c>
      <c r="R70" s="241"/>
      <c r="S70" s="241"/>
      <c r="T70" s="240" t="n">
        <f aca="false">I70-J70-K70-O70</f>
        <v>0</v>
      </c>
    </row>
    <row r="71" s="238" customFormat="true" ht="12.75" hidden="false" customHeight="false" outlineLevel="0" collapsed="false">
      <c r="A71" s="238" t="s">
        <v>76</v>
      </c>
      <c r="B71" s="238" t="n">
        <v>600</v>
      </c>
      <c r="C71" s="238" t="s">
        <v>158</v>
      </c>
      <c r="D71" s="251"/>
      <c r="E71" s="243"/>
      <c r="F71" s="251"/>
      <c r="G71" s="251"/>
      <c r="H71" s="253" t="s">
        <v>19</v>
      </c>
      <c r="I71" s="245"/>
      <c r="J71" s="245"/>
      <c r="K71" s="167"/>
      <c r="L71" s="167"/>
      <c r="M71" s="245"/>
      <c r="N71" s="245"/>
      <c r="O71" s="240" t="n">
        <f aca="false">SUM(L71:N71)</f>
        <v>0</v>
      </c>
      <c r="P71" s="241"/>
      <c r="Q71" s="241" t="n">
        <f aca="false">SUM(K71:N71)</f>
        <v>0</v>
      </c>
      <c r="R71" s="241"/>
      <c r="S71" s="241"/>
      <c r="T71" s="240" t="n">
        <f aca="false">I71-J71-K71-O71</f>
        <v>0</v>
      </c>
    </row>
    <row r="72" s="238" customFormat="true" ht="16.5" hidden="false" customHeight="true" outlineLevel="0" collapsed="false">
      <c r="A72" s="238" t="s">
        <v>76</v>
      </c>
      <c r="B72" s="238" t="n">
        <v>801</v>
      </c>
      <c r="C72" s="238" t="s">
        <v>267</v>
      </c>
      <c r="D72" s="251" t="n">
        <v>10</v>
      </c>
      <c r="E72" s="243" t="s">
        <v>466</v>
      </c>
      <c r="F72" s="251" t="n">
        <v>2006</v>
      </c>
      <c r="G72" s="251" t="n">
        <v>2010</v>
      </c>
      <c r="H72" s="253" t="s">
        <v>14</v>
      </c>
      <c r="I72" s="254" t="n">
        <f aca="false">SUM(I73:I77)</f>
        <v>9480</v>
      </c>
      <c r="J72" s="254" t="n">
        <f aca="false">SUM(J73:J77)</f>
        <v>0</v>
      </c>
      <c r="K72" s="164" t="n">
        <f aca="false">SUM(K73:K77)</f>
        <v>420</v>
      </c>
      <c r="L72" s="164" t="n">
        <f aca="false">SUM(L73:L77)</f>
        <v>2000</v>
      </c>
      <c r="M72" s="254" t="n">
        <f aca="false">SUM(M73:M77)</f>
        <v>2000</v>
      </c>
      <c r="N72" s="254" t="n">
        <f aca="false">SUM(N73:N77)</f>
        <v>2000</v>
      </c>
      <c r="O72" s="254" t="n">
        <f aca="false">SUM(O73:O77)</f>
        <v>6000</v>
      </c>
      <c r="P72" s="237" t="n">
        <f aca="false">SUM(Q72:S72)</f>
        <v>6420</v>
      </c>
      <c r="Q72" s="237" t="n">
        <f aca="false">SUM(Q73)</f>
        <v>6420</v>
      </c>
      <c r="R72" s="237" t="n">
        <f aca="false">SUM(R73:R77)</f>
        <v>0</v>
      </c>
      <c r="S72" s="237" t="n">
        <f aca="false">SUM(S73:S77)</f>
        <v>0</v>
      </c>
      <c r="T72" s="254" t="n">
        <f aca="false">SUM(T73:T77)</f>
        <v>3060</v>
      </c>
    </row>
    <row r="73" s="238" customFormat="true" ht="16.5" hidden="false" customHeight="false" outlineLevel="0" collapsed="false">
      <c r="A73" s="238" t="s">
        <v>76</v>
      </c>
      <c r="B73" s="238" t="n">
        <v>801</v>
      </c>
      <c r="C73" s="238" t="s">
        <v>267</v>
      </c>
      <c r="D73" s="251"/>
      <c r="E73" s="243"/>
      <c r="F73" s="251"/>
      <c r="G73" s="251"/>
      <c r="H73" s="253" t="s">
        <v>15</v>
      </c>
      <c r="I73" s="255" t="n">
        <v>9480</v>
      </c>
      <c r="J73" s="255"/>
      <c r="K73" s="256" t="n">
        <v>420</v>
      </c>
      <c r="L73" s="256" t="n">
        <v>2000</v>
      </c>
      <c r="M73" s="255" t="n">
        <v>2000</v>
      </c>
      <c r="N73" s="255" t="n">
        <v>2000</v>
      </c>
      <c r="O73" s="240" t="n">
        <f aca="false">SUM(L73:N73)</f>
        <v>6000</v>
      </c>
      <c r="P73" s="241"/>
      <c r="Q73" s="241" t="n">
        <f aca="false">SUM(K73:N73)</f>
        <v>6420</v>
      </c>
      <c r="R73" s="241"/>
      <c r="S73" s="241"/>
      <c r="T73" s="240" t="n">
        <f aca="false">I73-J73-K73-O73</f>
        <v>3060</v>
      </c>
    </row>
    <row r="74" s="238" customFormat="true" ht="12.75" hidden="false" customHeight="false" outlineLevel="0" collapsed="false">
      <c r="A74" s="238" t="s">
        <v>76</v>
      </c>
      <c r="B74" s="238" t="n">
        <v>801</v>
      </c>
      <c r="C74" s="238" t="s">
        <v>267</v>
      </c>
      <c r="D74" s="251"/>
      <c r="E74" s="243"/>
      <c r="F74" s="251"/>
      <c r="G74" s="251"/>
      <c r="H74" s="253" t="s">
        <v>16</v>
      </c>
      <c r="I74" s="255"/>
      <c r="J74" s="255"/>
      <c r="K74" s="256"/>
      <c r="L74" s="256"/>
      <c r="M74" s="255"/>
      <c r="N74" s="255"/>
      <c r="O74" s="240" t="n">
        <f aca="false">SUM(L74:N74)</f>
        <v>0</v>
      </c>
      <c r="P74" s="241"/>
      <c r="Q74" s="241" t="n">
        <f aca="false">SUM(K74:N74)</f>
        <v>0</v>
      </c>
      <c r="R74" s="241"/>
      <c r="S74" s="241"/>
      <c r="T74" s="240" t="n">
        <f aca="false">I74-J74-K74-O74</f>
        <v>0</v>
      </c>
    </row>
    <row r="75" s="238" customFormat="true" ht="12.75" hidden="false" customHeight="false" outlineLevel="0" collapsed="false">
      <c r="A75" s="238" t="s">
        <v>76</v>
      </c>
      <c r="B75" s="238" t="n">
        <v>801</v>
      </c>
      <c r="C75" s="238" t="s">
        <v>267</v>
      </c>
      <c r="D75" s="251"/>
      <c r="E75" s="243"/>
      <c r="F75" s="251"/>
      <c r="G75" s="251"/>
      <c r="H75" s="253" t="s">
        <v>63</v>
      </c>
      <c r="I75" s="255"/>
      <c r="J75" s="255"/>
      <c r="K75" s="256"/>
      <c r="L75" s="256"/>
      <c r="M75" s="255"/>
      <c r="N75" s="255"/>
      <c r="O75" s="240" t="n">
        <f aca="false">SUM(L75:N75)</f>
        <v>0</v>
      </c>
      <c r="P75" s="241"/>
      <c r="Q75" s="241" t="n">
        <f aca="false">SUM(K75:N75)</f>
        <v>0</v>
      </c>
      <c r="R75" s="241"/>
      <c r="S75" s="241"/>
      <c r="T75" s="240" t="n">
        <f aca="false">I75-J75-K75-O75</f>
        <v>0</v>
      </c>
    </row>
    <row r="76" s="238" customFormat="true" ht="12.75" hidden="false" customHeight="false" outlineLevel="0" collapsed="false">
      <c r="A76" s="238" t="s">
        <v>76</v>
      </c>
      <c r="B76" s="238" t="n">
        <v>801</v>
      </c>
      <c r="C76" s="238" t="s">
        <v>267</v>
      </c>
      <c r="D76" s="251"/>
      <c r="E76" s="243"/>
      <c r="F76" s="251"/>
      <c r="G76" s="251"/>
      <c r="H76" s="253" t="s">
        <v>64</v>
      </c>
      <c r="I76" s="255"/>
      <c r="J76" s="255"/>
      <c r="K76" s="256"/>
      <c r="L76" s="256"/>
      <c r="M76" s="255"/>
      <c r="N76" s="255"/>
      <c r="O76" s="240" t="n">
        <f aca="false">SUM(L76:N76)</f>
        <v>0</v>
      </c>
      <c r="P76" s="241"/>
      <c r="Q76" s="241" t="n">
        <f aca="false">SUM(K76:N76)</f>
        <v>0</v>
      </c>
      <c r="R76" s="241"/>
      <c r="S76" s="241"/>
      <c r="T76" s="240" t="n">
        <f aca="false">I76-J76-K76-O76</f>
        <v>0</v>
      </c>
    </row>
    <row r="77" s="238" customFormat="true" ht="12.75" hidden="false" customHeight="false" outlineLevel="0" collapsed="false">
      <c r="A77" s="238" t="s">
        <v>76</v>
      </c>
      <c r="B77" s="238" t="n">
        <v>801</v>
      </c>
      <c r="C77" s="238" t="s">
        <v>267</v>
      </c>
      <c r="D77" s="251"/>
      <c r="E77" s="243"/>
      <c r="F77" s="251"/>
      <c r="G77" s="251"/>
      <c r="H77" s="253" t="s">
        <v>19</v>
      </c>
      <c r="I77" s="245"/>
      <c r="J77" s="245"/>
      <c r="K77" s="167"/>
      <c r="L77" s="167"/>
      <c r="M77" s="245"/>
      <c r="N77" s="245"/>
      <c r="O77" s="240" t="n">
        <f aca="false">SUM(L77:N77)</f>
        <v>0</v>
      </c>
      <c r="P77" s="241"/>
      <c r="Q77" s="241" t="n">
        <f aca="false">SUM(K77:N77)</f>
        <v>0</v>
      </c>
      <c r="R77" s="241"/>
      <c r="S77" s="241"/>
      <c r="T77" s="240" t="n">
        <f aca="false">I77-J77-K77-O77</f>
        <v>0</v>
      </c>
    </row>
    <row r="78" s="238" customFormat="true" ht="16.5" hidden="false" customHeight="true" outlineLevel="0" collapsed="false">
      <c r="A78" s="238" t="s">
        <v>76</v>
      </c>
      <c r="B78" s="238" t="n">
        <v>600</v>
      </c>
      <c r="C78" s="238" t="s">
        <v>65</v>
      </c>
      <c r="D78" s="251" t="n">
        <v>11</v>
      </c>
      <c r="E78" s="243" t="s">
        <v>467</v>
      </c>
      <c r="F78" s="251" t="n">
        <v>2007</v>
      </c>
      <c r="G78" s="251" t="n">
        <v>2008</v>
      </c>
      <c r="H78" s="253" t="s">
        <v>14</v>
      </c>
      <c r="I78" s="254" t="n">
        <f aca="false">SUM(I79:I83)</f>
        <v>1200</v>
      </c>
      <c r="J78" s="254" t="n">
        <f aca="false">SUM(J79:J83)</f>
        <v>0</v>
      </c>
      <c r="K78" s="164" t="n">
        <f aca="false">SUM(K79:K83)</f>
        <v>0</v>
      </c>
      <c r="L78" s="164" t="n">
        <f aca="false">SUM(L79:L83)</f>
        <v>500</v>
      </c>
      <c r="M78" s="254" t="n">
        <f aca="false">SUM(M79:M83)</f>
        <v>700</v>
      </c>
      <c r="N78" s="254" t="n">
        <f aca="false">SUM(N79:N83)</f>
        <v>0</v>
      </c>
      <c r="O78" s="254" t="n">
        <f aca="false">SUM(O79:O83)</f>
        <v>1200</v>
      </c>
      <c r="P78" s="237" t="n">
        <f aca="false">SUM(Q78:S78)</f>
        <v>1200</v>
      </c>
      <c r="Q78" s="237" t="n">
        <f aca="false">SUM(Q79)</f>
        <v>1200</v>
      </c>
      <c r="R78" s="237" t="n">
        <f aca="false">SUM(R79:R83)</f>
        <v>0</v>
      </c>
      <c r="S78" s="237" t="n">
        <f aca="false">SUM(S79:S83)</f>
        <v>0</v>
      </c>
      <c r="T78" s="254" t="n">
        <f aca="false">SUM(T79:T83)</f>
        <v>0</v>
      </c>
    </row>
    <row r="79" s="238" customFormat="true" ht="16.5" hidden="false" customHeight="false" outlineLevel="0" collapsed="false">
      <c r="A79" s="238" t="s">
        <v>76</v>
      </c>
      <c r="B79" s="238" t="n">
        <v>600</v>
      </c>
      <c r="C79" s="238" t="s">
        <v>65</v>
      </c>
      <c r="D79" s="251"/>
      <c r="E79" s="243"/>
      <c r="F79" s="251"/>
      <c r="G79" s="251"/>
      <c r="H79" s="253" t="s">
        <v>15</v>
      </c>
      <c r="I79" s="255" t="n">
        <v>1200</v>
      </c>
      <c r="J79" s="255"/>
      <c r="K79" s="256"/>
      <c r="L79" s="256" t="n">
        <v>500</v>
      </c>
      <c r="M79" s="255" t="n">
        <v>700</v>
      </c>
      <c r="N79" s="255"/>
      <c r="O79" s="240" t="n">
        <f aca="false">SUM(L79:N79)</f>
        <v>1200</v>
      </c>
      <c r="P79" s="241"/>
      <c r="Q79" s="241" t="n">
        <f aca="false">SUM(K79:N79)</f>
        <v>1200</v>
      </c>
      <c r="R79" s="241"/>
      <c r="S79" s="241"/>
      <c r="T79" s="240" t="n">
        <f aca="false">I79-J79-K79-O79</f>
        <v>0</v>
      </c>
    </row>
    <row r="80" s="238" customFormat="true" ht="12.75" hidden="false" customHeight="false" outlineLevel="0" collapsed="false">
      <c r="A80" s="238" t="s">
        <v>76</v>
      </c>
      <c r="B80" s="238" t="n">
        <v>600</v>
      </c>
      <c r="C80" s="238" t="s">
        <v>65</v>
      </c>
      <c r="D80" s="251"/>
      <c r="E80" s="243"/>
      <c r="F80" s="251"/>
      <c r="G80" s="251"/>
      <c r="H80" s="253" t="s">
        <v>16</v>
      </c>
      <c r="I80" s="255"/>
      <c r="J80" s="255"/>
      <c r="K80" s="256"/>
      <c r="L80" s="256"/>
      <c r="M80" s="255"/>
      <c r="N80" s="255"/>
      <c r="O80" s="240" t="n">
        <f aca="false">SUM(L80:N80)</f>
        <v>0</v>
      </c>
      <c r="P80" s="241"/>
      <c r="Q80" s="241" t="n">
        <f aca="false">SUM(K80:N80)</f>
        <v>0</v>
      </c>
      <c r="R80" s="241"/>
      <c r="S80" s="241"/>
      <c r="T80" s="240" t="n">
        <f aca="false">I80-J80-K80-O80</f>
        <v>0</v>
      </c>
    </row>
    <row r="81" s="238" customFormat="true" ht="12.75" hidden="false" customHeight="false" outlineLevel="0" collapsed="false">
      <c r="A81" s="238" t="s">
        <v>76</v>
      </c>
      <c r="B81" s="238" t="n">
        <v>600</v>
      </c>
      <c r="C81" s="238" t="s">
        <v>65</v>
      </c>
      <c r="D81" s="251"/>
      <c r="E81" s="243"/>
      <c r="F81" s="251"/>
      <c r="G81" s="251"/>
      <c r="H81" s="253" t="s">
        <v>63</v>
      </c>
      <c r="I81" s="255"/>
      <c r="J81" s="255"/>
      <c r="K81" s="256"/>
      <c r="L81" s="256"/>
      <c r="M81" s="255"/>
      <c r="N81" s="255"/>
      <c r="O81" s="240" t="n">
        <f aca="false">SUM(L81:N81)</f>
        <v>0</v>
      </c>
      <c r="P81" s="241"/>
      <c r="Q81" s="241" t="n">
        <f aca="false">SUM(K81:N81)</f>
        <v>0</v>
      </c>
      <c r="R81" s="241"/>
      <c r="S81" s="241"/>
      <c r="T81" s="240" t="n">
        <f aca="false">I81-J81-K81-O81</f>
        <v>0</v>
      </c>
    </row>
    <row r="82" s="238" customFormat="true" ht="12.75" hidden="false" customHeight="false" outlineLevel="0" collapsed="false">
      <c r="A82" s="238" t="s">
        <v>76</v>
      </c>
      <c r="B82" s="238" t="n">
        <v>600</v>
      </c>
      <c r="C82" s="238" t="s">
        <v>65</v>
      </c>
      <c r="D82" s="251"/>
      <c r="E82" s="243"/>
      <c r="F82" s="251"/>
      <c r="G82" s="251"/>
      <c r="H82" s="253" t="s">
        <v>64</v>
      </c>
      <c r="I82" s="255"/>
      <c r="J82" s="255"/>
      <c r="K82" s="256"/>
      <c r="L82" s="256"/>
      <c r="M82" s="255"/>
      <c r="N82" s="255"/>
      <c r="O82" s="240" t="n">
        <f aca="false">SUM(L82:N82)</f>
        <v>0</v>
      </c>
      <c r="P82" s="241"/>
      <c r="Q82" s="241" t="n">
        <f aca="false">SUM(K82:N82)</f>
        <v>0</v>
      </c>
      <c r="R82" s="241"/>
      <c r="S82" s="241"/>
      <c r="T82" s="240" t="n">
        <f aca="false">I82-J82-K82-O82</f>
        <v>0</v>
      </c>
    </row>
    <row r="83" s="238" customFormat="true" ht="12.75" hidden="false" customHeight="false" outlineLevel="0" collapsed="false">
      <c r="A83" s="238" t="s">
        <v>76</v>
      </c>
      <c r="B83" s="238" t="n">
        <v>600</v>
      </c>
      <c r="C83" s="238" t="s">
        <v>65</v>
      </c>
      <c r="D83" s="251"/>
      <c r="E83" s="243"/>
      <c r="F83" s="251"/>
      <c r="G83" s="251"/>
      <c r="H83" s="253" t="s">
        <v>19</v>
      </c>
      <c r="I83" s="245"/>
      <c r="J83" s="245"/>
      <c r="K83" s="167"/>
      <c r="L83" s="167"/>
      <c r="M83" s="245"/>
      <c r="N83" s="245"/>
      <c r="O83" s="240" t="n">
        <f aca="false">SUM(L83:N83)</f>
        <v>0</v>
      </c>
      <c r="P83" s="241"/>
      <c r="Q83" s="241" t="n">
        <f aca="false">SUM(K83:N83)</f>
        <v>0</v>
      </c>
      <c r="R83" s="241"/>
      <c r="S83" s="241"/>
      <c r="T83" s="240" t="n">
        <f aca="false">I83-J83-K83-O83</f>
        <v>0</v>
      </c>
    </row>
    <row r="84" s="238" customFormat="true" ht="16.5" hidden="false" customHeight="true" outlineLevel="0" collapsed="false">
      <c r="A84" s="238" t="s">
        <v>76</v>
      </c>
      <c r="B84" s="238" t="n">
        <v>600</v>
      </c>
      <c r="C84" s="238" t="s">
        <v>65</v>
      </c>
      <c r="D84" s="251" t="n">
        <v>12</v>
      </c>
      <c r="E84" s="243" t="s">
        <v>468</v>
      </c>
      <c r="F84" s="251" t="n">
        <v>2007</v>
      </c>
      <c r="G84" s="251" t="n">
        <v>2009</v>
      </c>
      <c r="H84" s="253" t="s">
        <v>14</v>
      </c>
      <c r="I84" s="254" t="n">
        <f aca="false">SUM(I85:I89)</f>
        <v>1220</v>
      </c>
      <c r="J84" s="254" t="n">
        <f aca="false">SUM(J85:J89)</f>
        <v>0</v>
      </c>
      <c r="K84" s="164" t="n">
        <f aca="false">SUM(K85:K89)</f>
        <v>0</v>
      </c>
      <c r="L84" s="164" t="n">
        <f aca="false">SUM(L85:L89)</f>
        <v>420</v>
      </c>
      <c r="M84" s="254" t="n">
        <f aca="false">SUM(M85:M89)</f>
        <v>400</v>
      </c>
      <c r="N84" s="254" t="n">
        <f aca="false">SUM(N85:N89)</f>
        <v>400</v>
      </c>
      <c r="O84" s="254" t="n">
        <f aca="false">SUM(O85:O89)</f>
        <v>1220</v>
      </c>
      <c r="P84" s="237" t="n">
        <f aca="false">SUM(Q84:S84)</f>
        <v>1220</v>
      </c>
      <c r="Q84" s="237" t="n">
        <f aca="false">SUM(Q85)</f>
        <v>1220</v>
      </c>
      <c r="R84" s="237" t="n">
        <f aca="false">SUM(R85:R89)</f>
        <v>0</v>
      </c>
      <c r="S84" s="237" t="n">
        <f aca="false">SUM(S85:S89)</f>
        <v>0</v>
      </c>
      <c r="T84" s="254" t="n">
        <f aca="false">SUM(T85:T89)</f>
        <v>0</v>
      </c>
    </row>
    <row r="85" s="238" customFormat="true" ht="16.5" hidden="false" customHeight="false" outlineLevel="0" collapsed="false">
      <c r="A85" s="238" t="s">
        <v>76</v>
      </c>
      <c r="B85" s="238" t="n">
        <v>600</v>
      </c>
      <c r="C85" s="238" t="s">
        <v>65</v>
      </c>
      <c r="D85" s="251"/>
      <c r="E85" s="243"/>
      <c r="F85" s="251"/>
      <c r="G85" s="251"/>
      <c r="H85" s="253" t="s">
        <v>15</v>
      </c>
      <c r="I85" s="255" t="n">
        <v>1220</v>
      </c>
      <c r="J85" s="255"/>
      <c r="K85" s="256"/>
      <c r="L85" s="256" t="n">
        <v>420</v>
      </c>
      <c r="M85" s="255" t="n">
        <v>400</v>
      </c>
      <c r="N85" s="255" t="n">
        <v>400</v>
      </c>
      <c r="O85" s="240" t="n">
        <f aca="false">SUM(L85:N85)</f>
        <v>1220</v>
      </c>
      <c r="P85" s="241"/>
      <c r="Q85" s="241" t="n">
        <f aca="false">SUM(K85:N85)</f>
        <v>1220</v>
      </c>
      <c r="R85" s="241"/>
      <c r="S85" s="241"/>
      <c r="T85" s="240" t="n">
        <f aca="false">I85-J85-K85-O85</f>
        <v>0</v>
      </c>
    </row>
    <row r="86" s="238" customFormat="true" ht="12.75" hidden="false" customHeight="false" outlineLevel="0" collapsed="false">
      <c r="A86" s="238" t="s">
        <v>76</v>
      </c>
      <c r="B86" s="238" t="n">
        <v>600</v>
      </c>
      <c r="C86" s="238" t="s">
        <v>65</v>
      </c>
      <c r="D86" s="251"/>
      <c r="E86" s="243"/>
      <c r="F86" s="251"/>
      <c r="G86" s="251"/>
      <c r="H86" s="253" t="s">
        <v>16</v>
      </c>
      <c r="I86" s="255"/>
      <c r="J86" s="255"/>
      <c r="K86" s="256"/>
      <c r="L86" s="256"/>
      <c r="M86" s="255"/>
      <c r="N86" s="255"/>
      <c r="O86" s="240" t="n">
        <f aca="false">SUM(L86:N86)</f>
        <v>0</v>
      </c>
      <c r="P86" s="241"/>
      <c r="Q86" s="241" t="n">
        <f aca="false">SUM(K86:N86)</f>
        <v>0</v>
      </c>
      <c r="R86" s="241"/>
      <c r="S86" s="241"/>
      <c r="T86" s="240" t="n">
        <f aca="false">I86-J86-K86-O86</f>
        <v>0</v>
      </c>
    </row>
    <row r="87" s="238" customFormat="true" ht="12.75" hidden="false" customHeight="false" outlineLevel="0" collapsed="false">
      <c r="A87" s="238" t="s">
        <v>76</v>
      </c>
      <c r="B87" s="238" t="n">
        <v>600</v>
      </c>
      <c r="C87" s="238" t="s">
        <v>65</v>
      </c>
      <c r="D87" s="251"/>
      <c r="E87" s="243"/>
      <c r="F87" s="251"/>
      <c r="G87" s="251"/>
      <c r="H87" s="253" t="s">
        <v>63</v>
      </c>
      <c r="I87" s="255"/>
      <c r="J87" s="255"/>
      <c r="K87" s="256"/>
      <c r="L87" s="256"/>
      <c r="M87" s="255"/>
      <c r="N87" s="255"/>
      <c r="O87" s="240" t="n">
        <f aca="false">SUM(L87:N87)</f>
        <v>0</v>
      </c>
      <c r="P87" s="241"/>
      <c r="Q87" s="241" t="n">
        <f aca="false">SUM(K87:N87)</f>
        <v>0</v>
      </c>
      <c r="R87" s="241"/>
      <c r="S87" s="241"/>
      <c r="T87" s="240" t="n">
        <f aca="false">I87-J87-K87-O87</f>
        <v>0</v>
      </c>
    </row>
    <row r="88" s="238" customFormat="true" ht="12.75" hidden="false" customHeight="false" outlineLevel="0" collapsed="false">
      <c r="A88" s="238" t="s">
        <v>76</v>
      </c>
      <c r="B88" s="238" t="n">
        <v>600</v>
      </c>
      <c r="C88" s="238" t="s">
        <v>65</v>
      </c>
      <c r="D88" s="251"/>
      <c r="E88" s="243"/>
      <c r="F88" s="251"/>
      <c r="G88" s="251"/>
      <c r="H88" s="253" t="s">
        <v>64</v>
      </c>
      <c r="I88" s="255"/>
      <c r="J88" s="255"/>
      <c r="K88" s="256"/>
      <c r="L88" s="256"/>
      <c r="M88" s="255"/>
      <c r="N88" s="255"/>
      <c r="O88" s="240" t="n">
        <f aca="false">SUM(L88:N88)</f>
        <v>0</v>
      </c>
      <c r="P88" s="241"/>
      <c r="Q88" s="241" t="n">
        <f aca="false">SUM(K88:N88)</f>
        <v>0</v>
      </c>
      <c r="R88" s="241"/>
      <c r="S88" s="241"/>
      <c r="T88" s="240" t="n">
        <f aca="false">I88-J88-K88-O88</f>
        <v>0</v>
      </c>
    </row>
    <row r="89" s="238" customFormat="true" ht="12.75" hidden="false" customHeight="false" outlineLevel="0" collapsed="false">
      <c r="A89" s="238" t="s">
        <v>76</v>
      </c>
      <c r="B89" s="238" t="n">
        <v>600</v>
      </c>
      <c r="C89" s="238" t="s">
        <v>65</v>
      </c>
      <c r="D89" s="251"/>
      <c r="E89" s="243"/>
      <c r="F89" s="251"/>
      <c r="G89" s="251"/>
      <c r="H89" s="253" t="s">
        <v>19</v>
      </c>
      <c r="I89" s="245"/>
      <c r="J89" s="245"/>
      <c r="K89" s="167"/>
      <c r="L89" s="167"/>
      <c r="M89" s="245"/>
      <c r="N89" s="245"/>
      <c r="O89" s="240" t="n">
        <f aca="false">SUM(L89:N89)</f>
        <v>0</v>
      </c>
      <c r="P89" s="241"/>
      <c r="Q89" s="241" t="n">
        <f aca="false">SUM(K89:N89)</f>
        <v>0</v>
      </c>
      <c r="R89" s="241"/>
      <c r="S89" s="241"/>
      <c r="T89" s="240" t="n">
        <f aca="false">I89-J89-K89-O89</f>
        <v>0</v>
      </c>
    </row>
    <row r="90" s="238" customFormat="true" ht="16.5" hidden="false" customHeight="true" outlineLevel="0" collapsed="false">
      <c r="A90" s="238" t="s">
        <v>76</v>
      </c>
      <c r="B90" s="238" t="n">
        <v>600</v>
      </c>
      <c r="C90" s="238" t="s">
        <v>65</v>
      </c>
      <c r="D90" s="251" t="n">
        <v>13</v>
      </c>
      <c r="E90" s="243" t="s">
        <v>469</v>
      </c>
      <c r="F90" s="251" t="n">
        <v>2007</v>
      </c>
      <c r="G90" s="251" t="n">
        <v>2008</v>
      </c>
      <c r="H90" s="253" t="s">
        <v>14</v>
      </c>
      <c r="I90" s="254" t="n">
        <f aca="false">SUM(I91:I95)</f>
        <v>940</v>
      </c>
      <c r="J90" s="254" t="n">
        <f aca="false">SUM(J91:J95)</f>
        <v>0</v>
      </c>
      <c r="K90" s="164" t="n">
        <f aca="false">SUM(K91:K95)</f>
        <v>0</v>
      </c>
      <c r="L90" s="164" t="n">
        <f aca="false">SUM(L91:L95)</f>
        <v>540</v>
      </c>
      <c r="M90" s="254" t="n">
        <f aca="false">SUM(M91:M95)</f>
        <v>400</v>
      </c>
      <c r="N90" s="254" t="n">
        <f aca="false">SUM(N91:N95)</f>
        <v>0</v>
      </c>
      <c r="O90" s="254" t="n">
        <f aca="false">SUM(O91:O95)</f>
        <v>940</v>
      </c>
      <c r="P90" s="237" t="n">
        <f aca="false">SUM(Q90:S90)</f>
        <v>940</v>
      </c>
      <c r="Q90" s="237" t="n">
        <f aca="false">SUM(Q91)</f>
        <v>940</v>
      </c>
      <c r="R90" s="237" t="n">
        <f aca="false">SUM(R91:R95)</f>
        <v>0</v>
      </c>
      <c r="S90" s="237" t="n">
        <f aca="false">SUM(S91:S95)</f>
        <v>0</v>
      </c>
      <c r="T90" s="254" t="n">
        <f aca="false">SUM(T91:T95)</f>
        <v>0</v>
      </c>
    </row>
    <row r="91" s="238" customFormat="true" ht="16.5" hidden="false" customHeight="false" outlineLevel="0" collapsed="false">
      <c r="A91" s="238" t="s">
        <v>76</v>
      </c>
      <c r="B91" s="238" t="n">
        <v>600</v>
      </c>
      <c r="C91" s="238" t="s">
        <v>65</v>
      </c>
      <c r="D91" s="251"/>
      <c r="E91" s="243"/>
      <c r="F91" s="251"/>
      <c r="G91" s="251"/>
      <c r="H91" s="253" t="s">
        <v>15</v>
      </c>
      <c r="I91" s="255" t="n">
        <v>940</v>
      </c>
      <c r="J91" s="255"/>
      <c r="K91" s="256"/>
      <c r="L91" s="256" t="n">
        <v>540</v>
      </c>
      <c r="M91" s="255" t="n">
        <v>400</v>
      </c>
      <c r="N91" s="255"/>
      <c r="O91" s="240" t="n">
        <f aca="false">SUM(L91:N91)</f>
        <v>940</v>
      </c>
      <c r="P91" s="241"/>
      <c r="Q91" s="241" t="n">
        <f aca="false">SUM(K91:N91)</f>
        <v>940</v>
      </c>
      <c r="R91" s="241"/>
      <c r="S91" s="241"/>
      <c r="T91" s="240" t="n">
        <f aca="false">I91-J91-K91-O91</f>
        <v>0</v>
      </c>
    </row>
    <row r="92" s="238" customFormat="true" ht="12.75" hidden="false" customHeight="false" outlineLevel="0" collapsed="false">
      <c r="A92" s="238" t="s">
        <v>76</v>
      </c>
      <c r="B92" s="238" t="n">
        <v>600</v>
      </c>
      <c r="C92" s="238" t="s">
        <v>65</v>
      </c>
      <c r="D92" s="251"/>
      <c r="E92" s="243"/>
      <c r="F92" s="251"/>
      <c r="G92" s="251"/>
      <c r="H92" s="253" t="s">
        <v>16</v>
      </c>
      <c r="I92" s="255"/>
      <c r="J92" s="255"/>
      <c r="K92" s="256"/>
      <c r="L92" s="256"/>
      <c r="M92" s="255"/>
      <c r="N92" s="255"/>
      <c r="O92" s="240" t="n">
        <f aca="false">SUM(L92:N92)</f>
        <v>0</v>
      </c>
      <c r="P92" s="241"/>
      <c r="Q92" s="241" t="n">
        <f aca="false">SUM(K92:N92)</f>
        <v>0</v>
      </c>
      <c r="R92" s="241"/>
      <c r="S92" s="241"/>
      <c r="T92" s="240" t="n">
        <f aca="false">I92-J92-K92-O92</f>
        <v>0</v>
      </c>
    </row>
    <row r="93" s="238" customFormat="true" ht="12.75" hidden="false" customHeight="false" outlineLevel="0" collapsed="false">
      <c r="A93" s="238" t="s">
        <v>76</v>
      </c>
      <c r="B93" s="238" t="n">
        <v>600</v>
      </c>
      <c r="C93" s="238" t="s">
        <v>65</v>
      </c>
      <c r="D93" s="251"/>
      <c r="E93" s="243"/>
      <c r="F93" s="251"/>
      <c r="G93" s="251"/>
      <c r="H93" s="253" t="s">
        <v>63</v>
      </c>
      <c r="I93" s="255"/>
      <c r="J93" s="255"/>
      <c r="K93" s="256"/>
      <c r="L93" s="256"/>
      <c r="M93" s="255"/>
      <c r="N93" s="255"/>
      <c r="O93" s="240" t="n">
        <f aca="false">SUM(L93:N93)</f>
        <v>0</v>
      </c>
      <c r="P93" s="241"/>
      <c r="Q93" s="241" t="n">
        <f aca="false">SUM(K93:N93)</f>
        <v>0</v>
      </c>
      <c r="R93" s="241"/>
      <c r="S93" s="241"/>
      <c r="T93" s="240" t="n">
        <f aca="false">I93-J93-K93-O93</f>
        <v>0</v>
      </c>
    </row>
    <row r="94" s="238" customFormat="true" ht="12.75" hidden="false" customHeight="false" outlineLevel="0" collapsed="false">
      <c r="A94" s="238" t="s">
        <v>76</v>
      </c>
      <c r="B94" s="238" t="n">
        <v>600</v>
      </c>
      <c r="C94" s="238" t="s">
        <v>65</v>
      </c>
      <c r="D94" s="251"/>
      <c r="E94" s="243"/>
      <c r="F94" s="251"/>
      <c r="G94" s="251"/>
      <c r="H94" s="253" t="s">
        <v>64</v>
      </c>
      <c r="I94" s="255"/>
      <c r="J94" s="255"/>
      <c r="K94" s="256"/>
      <c r="L94" s="256"/>
      <c r="M94" s="255"/>
      <c r="N94" s="255"/>
      <c r="O94" s="240" t="n">
        <f aca="false">SUM(L94:N94)</f>
        <v>0</v>
      </c>
      <c r="P94" s="241"/>
      <c r="Q94" s="241" t="n">
        <f aca="false">SUM(K94:N94)</f>
        <v>0</v>
      </c>
      <c r="R94" s="241"/>
      <c r="S94" s="241"/>
      <c r="T94" s="240" t="n">
        <f aca="false">I94-J94-K94-O94</f>
        <v>0</v>
      </c>
    </row>
    <row r="95" s="238" customFormat="true" ht="12.75" hidden="false" customHeight="false" outlineLevel="0" collapsed="false">
      <c r="A95" s="238" t="s">
        <v>76</v>
      </c>
      <c r="B95" s="238" t="n">
        <v>600</v>
      </c>
      <c r="C95" s="238" t="s">
        <v>65</v>
      </c>
      <c r="D95" s="251"/>
      <c r="E95" s="243"/>
      <c r="F95" s="251"/>
      <c r="G95" s="251"/>
      <c r="H95" s="253" t="s">
        <v>19</v>
      </c>
      <c r="I95" s="245"/>
      <c r="J95" s="245"/>
      <c r="K95" s="167"/>
      <c r="L95" s="167"/>
      <c r="M95" s="245"/>
      <c r="N95" s="245"/>
      <c r="O95" s="240" t="n">
        <f aca="false">SUM(L95:N95)</f>
        <v>0</v>
      </c>
      <c r="P95" s="241"/>
      <c r="Q95" s="241" t="n">
        <f aca="false">SUM(K95:N95)</f>
        <v>0</v>
      </c>
      <c r="R95" s="241"/>
      <c r="S95" s="241"/>
      <c r="T95" s="240" t="n">
        <f aca="false">I95-J95-K95-O95</f>
        <v>0</v>
      </c>
    </row>
    <row r="96" s="238" customFormat="true" ht="16.5" hidden="false" customHeight="true" outlineLevel="0" collapsed="false">
      <c r="A96" s="238" t="s">
        <v>76</v>
      </c>
      <c r="B96" s="238" t="n">
        <v>600</v>
      </c>
      <c r="C96" s="238" t="s">
        <v>65</v>
      </c>
      <c r="D96" s="251" t="n">
        <v>14</v>
      </c>
      <c r="E96" s="243" t="s">
        <v>470</v>
      </c>
      <c r="F96" s="251" t="n">
        <v>2007</v>
      </c>
      <c r="G96" s="251" t="n">
        <v>2009</v>
      </c>
      <c r="H96" s="253" t="s">
        <v>14</v>
      </c>
      <c r="I96" s="254" t="n">
        <f aca="false">SUM(I97:I101)</f>
        <v>450</v>
      </c>
      <c r="J96" s="254" t="n">
        <f aca="false">SUM(J97:J101)</f>
        <v>0</v>
      </c>
      <c r="K96" s="164" t="n">
        <f aca="false">SUM(K97:K101)</f>
        <v>0</v>
      </c>
      <c r="L96" s="164" t="n">
        <f aca="false">SUM(L97:L101)</f>
        <v>200</v>
      </c>
      <c r="M96" s="254" t="n">
        <f aca="false">SUM(M97:M101)</f>
        <v>150</v>
      </c>
      <c r="N96" s="254" t="n">
        <f aca="false">SUM(N97:N101)</f>
        <v>100</v>
      </c>
      <c r="O96" s="254" t="n">
        <f aca="false">SUM(O97:O101)</f>
        <v>450</v>
      </c>
      <c r="P96" s="237" t="n">
        <f aca="false">SUM(Q96:S96)</f>
        <v>450</v>
      </c>
      <c r="Q96" s="237" t="n">
        <f aca="false">SUM(Q97)</f>
        <v>450</v>
      </c>
      <c r="R96" s="237" t="n">
        <f aca="false">SUM(R97:R101)</f>
        <v>0</v>
      </c>
      <c r="S96" s="237" t="n">
        <f aca="false">SUM(S97:S101)</f>
        <v>0</v>
      </c>
      <c r="T96" s="254" t="n">
        <f aca="false">SUM(T97:T101)</f>
        <v>0</v>
      </c>
    </row>
    <row r="97" s="238" customFormat="true" ht="16.5" hidden="false" customHeight="false" outlineLevel="0" collapsed="false">
      <c r="A97" s="238" t="s">
        <v>76</v>
      </c>
      <c r="B97" s="238" t="n">
        <v>600</v>
      </c>
      <c r="C97" s="238" t="s">
        <v>65</v>
      </c>
      <c r="D97" s="251"/>
      <c r="E97" s="243"/>
      <c r="F97" s="251"/>
      <c r="G97" s="251"/>
      <c r="H97" s="253" t="s">
        <v>15</v>
      </c>
      <c r="I97" s="255" t="n">
        <v>450</v>
      </c>
      <c r="J97" s="255"/>
      <c r="K97" s="256"/>
      <c r="L97" s="256" t="n">
        <v>200</v>
      </c>
      <c r="M97" s="255" t="n">
        <v>150</v>
      </c>
      <c r="N97" s="255" t="n">
        <v>100</v>
      </c>
      <c r="O97" s="240" t="n">
        <f aca="false">SUM(L97:N97)</f>
        <v>450</v>
      </c>
      <c r="P97" s="241"/>
      <c r="Q97" s="241" t="n">
        <f aca="false">SUM(K97:N97)</f>
        <v>450</v>
      </c>
      <c r="R97" s="241"/>
      <c r="S97" s="241"/>
      <c r="T97" s="240" t="n">
        <f aca="false">I97-J97-K97-O97</f>
        <v>0</v>
      </c>
    </row>
    <row r="98" s="238" customFormat="true" ht="12.75" hidden="false" customHeight="false" outlineLevel="0" collapsed="false">
      <c r="A98" s="238" t="s">
        <v>76</v>
      </c>
      <c r="B98" s="238" t="n">
        <v>600</v>
      </c>
      <c r="C98" s="238" t="s">
        <v>65</v>
      </c>
      <c r="D98" s="251"/>
      <c r="E98" s="243"/>
      <c r="F98" s="251"/>
      <c r="G98" s="251"/>
      <c r="H98" s="253" t="s">
        <v>16</v>
      </c>
      <c r="I98" s="255"/>
      <c r="J98" s="255"/>
      <c r="K98" s="256"/>
      <c r="L98" s="256"/>
      <c r="M98" s="255"/>
      <c r="N98" s="255"/>
      <c r="O98" s="240" t="n">
        <f aca="false">SUM(L98:N98)</f>
        <v>0</v>
      </c>
      <c r="P98" s="241"/>
      <c r="Q98" s="241" t="n">
        <f aca="false">SUM(K98:N98)</f>
        <v>0</v>
      </c>
      <c r="R98" s="241"/>
      <c r="S98" s="241"/>
      <c r="T98" s="240" t="n">
        <f aca="false">I98-J98-K98-O98</f>
        <v>0</v>
      </c>
    </row>
    <row r="99" s="238" customFormat="true" ht="12.75" hidden="false" customHeight="false" outlineLevel="0" collapsed="false">
      <c r="A99" s="238" t="s">
        <v>76</v>
      </c>
      <c r="B99" s="238" t="n">
        <v>600</v>
      </c>
      <c r="C99" s="238" t="s">
        <v>65</v>
      </c>
      <c r="D99" s="251"/>
      <c r="E99" s="243"/>
      <c r="F99" s="251"/>
      <c r="G99" s="251"/>
      <c r="H99" s="253" t="s">
        <v>63</v>
      </c>
      <c r="I99" s="255"/>
      <c r="J99" s="255"/>
      <c r="K99" s="256"/>
      <c r="L99" s="256"/>
      <c r="M99" s="255"/>
      <c r="N99" s="255"/>
      <c r="O99" s="240" t="n">
        <f aca="false">SUM(L99:N99)</f>
        <v>0</v>
      </c>
      <c r="P99" s="241"/>
      <c r="Q99" s="241" t="n">
        <f aca="false">SUM(K99:N99)</f>
        <v>0</v>
      </c>
      <c r="R99" s="241"/>
      <c r="S99" s="241"/>
      <c r="T99" s="240" t="n">
        <f aca="false">I99-J99-K99-O99</f>
        <v>0</v>
      </c>
    </row>
    <row r="100" s="238" customFormat="true" ht="12.75" hidden="false" customHeight="false" outlineLevel="0" collapsed="false">
      <c r="A100" s="238" t="s">
        <v>76</v>
      </c>
      <c r="B100" s="238" t="n">
        <v>600</v>
      </c>
      <c r="C100" s="238" t="s">
        <v>65</v>
      </c>
      <c r="D100" s="251"/>
      <c r="E100" s="243"/>
      <c r="F100" s="251"/>
      <c r="G100" s="251"/>
      <c r="H100" s="253" t="s">
        <v>64</v>
      </c>
      <c r="I100" s="255"/>
      <c r="J100" s="255"/>
      <c r="K100" s="256"/>
      <c r="L100" s="256"/>
      <c r="M100" s="255"/>
      <c r="N100" s="255"/>
      <c r="O100" s="240" t="n">
        <f aca="false">SUM(L100:N100)</f>
        <v>0</v>
      </c>
      <c r="P100" s="241"/>
      <c r="Q100" s="241" t="n">
        <f aca="false">SUM(K100:N100)</f>
        <v>0</v>
      </c>
      <c r="R100" s="241"/>
      <c r="S100" s="241"/>
      <c r="T100" s="240" t="n">
        <f aca="false">I100-J100-K100-O100</f>
        <v>0</v>
      </c>
    </row>
    <row r="101" s="238" customFormat="true" ht="12.75" hidden="false" customHeight="false" outlineLevel="0" collapsed="false">
      <c r="A101" s="238" t="s">
        <v>76</v>
      </c>
      <c r="B101" s="238" t="n">
        <v>600</v>
      </c>
      <c r="C101" s="238" t="s">
        <v>65</v>
      </c>
      <c r="D101" s="251"/>
      <c r="E101" s="243"/>
      <c r="F101" s="251"/>
      <c r="G101" s="251"/>
      <c r="H101" s="253" t="s">
        <v>19</v>
      </c>
      <c r="I101" s="245"/>
      <c r="J101" s="245"/>
      <c r="K101" s="167"/>
      <c r="L101" s="167"/>
      <c r="M101" s="245"/>
      <c r="N101" s="245"/>
      <c r="O101" s="240" t="n">
        <f aca="false">SUM(L101:N101)</f>
        <v>0</v>
      </c>
      <c r="P101" s="241"/>
      <c r="Q101" s="241" t="n">
        <f aca="false">SUM(K101:N101)</f>
        <v>0</v>
      </c>
      <c r="R101" s="241"/>
      <c r="S101" s="241"/>
      <c r="T101" s="240" t="n">
        <f aca="false">I101-J101-K101-O101</f>
        <v>0</v>
      </c>
    </row>
    <row r="102" s="238" customFormat="true" ht="14.25" hidden="false" customHeight="true" outlineLevel="0" collapsed="false">
      <c r="A102" s="238" t="s">
        <v>76</v>
      </c>
      <c r="B102" s="238" t="n">
        <v>801</v>
      </c>
      <c r="C102" s="238" t="s">
        <v>267</v>
      </c>
      <c r="D102" s="251" t="n">
        <v>15</v>
      </c>
      <c r="E102" s="243" t="s">
        <v>471</v>
      </c>
      <c r="F102" s="251" t="n">
        <v>2006</v>
      </c>
      <c r="G102" s="251" t="n">
        <v>2008</v>
      </c>
      <c r="H102" s="253" t="s">
        <v>14</v>
      </c>
      <c r="I102" s="254" t="n">
        <f aca="false">SUM(I103:I107)</f>
        <v>550</v>
      </c>
      <c r="J102" s="254" t="n">
        <f aca="false">SUM(J103:J107)</f>
        <v>0</v>
      </c>
      <c r="K102" s="164" t="n">
        <f aca="false">SUM(K103:K107)</f>
        <v>50</v>
      </c>
      <c r="L102" s="164" t="n">
        <f aca="false">SUM(L103:L107)</f>
        <v>100</v>
      </c>
      <c r="M102" s="254" t="n">
        <f aca="false">SUM(M103:M107)</f>
        <v>400</v>
      </c>
      <c r="N102" s="254" t="n">
        <f aca="false">SUM(N103:N107)</f>
        <v>0</v>
      </c>
      <c r="O102" s="254" t="n">
        <f aca="false">SUM(O103:O107)</f>
        <v>500</v>
      </c>
      <c r="P102" s="237" t="n">
        <f aca="false">SUM(Q102:S102)</f>
        <v>550</v>
      </c>
      <c r="Q102" s="237" t="n">
        <f aca="false">SUM(Q103)</f>
        <v>550</v>
      </c>
      <c r="R102" s="237" t="n">
        <f aca="false">SUM(R103:R107)</f>
        <v>0</v>
      </c>
      <c r="S102" s="237" t="n">
        <f aca="false">SUM(S103:S107)</f>
        <v>0</v>
      </c>
      <c r="T102" s="254" t="n">
        <f aca="false">SUM(T103:T107)</f>
        <v>0</v>
      </c>
    </row>
    <row r="103" s="238" customFormat="true" ht="14.25" hidden="false" customHeight="true" outlineLevel="0" collapsed="false">
      <c r="A103" s="238" t="s">
        <v>76</v>
      </c>
      <c r="B103" s="238" t="n">
        <v>801</v>
      </c>
      <c r="C103" s="238" t="s">
        <v>267</v>
      </c>
      <c r="D103" s="251"/>
      <c r="E103" s="243"/>
      <c r="F103" s="251"/>
      <c r="G103" s="251"/>
      <c r="H103" s="253" t="s">
        <v>15</v>
      </c>
      <c r="I103" s="255" t="n">
        <v>550</v>
      </c>
      <c r="J103" s="255"/>
      <c r="K103" s="256" t="n">
        <v>50</v>
      </c>
      <c r="L103" s="256" t="n">
        <v>100</v>
      </c>
      <c r="M103" s="255" t="n">
        <v>400</v>
      </c>
      <c r="N103" s="255"/>
      <c r="O103" s="240" t="n">
        <f aca="false">SUM(L103:N103)</f>
        <v>500</v>
      </c>
      <c r="P103" s="241"/>
      <c r="Q103" s="241" t="n">
        <f aca="false">SUM(K103:N103)</f>
        <v>550</v>
      </c>
      <c r="R103" s="241"/>
      <c r="S103" s="241"/>
      <c r="T103" s="240" t="n">
        <f aca="false">I103-J103-K103-O103</f>
        <v>0</v>
      </c>
    </row>
    <row r="104" s="238" customFormat="true" ht="14.25" hidden="false" customHeight="true" outlineLevel="0" collapsed="false">
      <c r="A104" s="238" t="s">
        <v>76</v>
      </c>
      <c r="B104" s="238" t="n">
        <v>801</v>
      </c>
      <c r="C104" s="238" t="s">
        <v>267</v>
      </c>
      <c r="D104" s="251"/>
      <c r="E104" s="243"/>
      <c r="F104" s="251"/>
      <c r="G104" s="251"/>
      <c r="H104" s="253" t="s">
        <v>16</v>
      </c>
      <c r="I104" s="255"/>
      <c r="J104" s="255"/>
      <c r="K104" s="256"/>
      <c r="L104" s="256"/>
      <c r="M104" s="255"/>
      <c r="N104" s="255"/>
      <c r="O104" s="240" t="n">
        <f aca="false">SUM(L104:N104)</f>
        <v>0</v>
      </c>
      <c r="P104" s="241"/>
      <c r="Q104" s="241" t="n">
        <f aca="false">SUM(K104:N104)</f>
        <v>0</v>
      </c>
      <c r="R104" s="241"/>
      <c r="S104" s="241"/>
      <c r="T104" s="240" t="n">
        <f aca="false">I104-J104-K104-O104</f>
        <v>0</v>
      </c>
    </row>
    <row r="105" s="238" customFormat="true" ht="14.25" hidden="false" customHeight="true" outlineLevel="0" collapsed="false">
      <c r="A105" s="238" t="s">
        <v>76</v>
      </c>
      <c r="B105" s="238" t="n">
        <v>801</v>
      </c>
      <c r="C105" s="238" t="s">
        <v>267</v>
      </c>
      <c r="D105" s="251"/>
      <c r="E105" s="243"/>
      <c r="F105" s="251"/>
      <c r="G105" s="251"/>
      <c r="H105" s="253" t="s">
        <v>63</v>
      </c>
      <c r="I105" s="255"/>
      <c r="J105" s="255"/>
      <c r="K105" s="256"/>
      <c r="L105" s="256"/>
      <c r="M105" s="255"/>
      <c r="N105" s="255"/>
      <c r="O105" s="240" t="n">
        <f aca="false">SUM(L105:N105)</f>
        <v>0</v>
      </c>
      <c r="P105" s="241"/>
      <c r="Q105" s="241" t="n">
        <f aca="false">SUM(K105:N105)</f>
        <v>0</v>
      </c>
      <c r="R105" s="241"/>
      <c r="S105" s="241"/>
      <c r="T105" s="240" t="n">
        <f aca="false">I105-J105-K105-O105</f>
        <v>0</v>
      </c>
    </row>
    <row r="106" s="238" customFormat="true" ht="14.25" hidden="false" customHeight="true" outlineLevel="0" collapsed="false">
      <c r="A106" s="238" t="s">
        <v>76</v>
      </c>
      <c r="B106" s="238" t="n">
        <v>801</v>
      </c>
      <c r="C106" s="238" t="s">
        <v>267</v>
      </c>
      <c r="D106" s="251"/>
      <c r="E106" s="243"/>
      <c r="F106" s="251"/>
      <c r="G106" s="251"/>
      <c r="H106" s="253" t="s">
        <v>64</v>
      </c>
      <c r="I106" s="255"/>
      <c r="J106" s="255"/>
      <c r="K106" s="256"/>
      <c r="L106" s="256"/>
      <c r="M106" s="255"/>
      <c r="N106" s="255"/>
      <c r="O106" s="240" t="n">
        <f aca="false">SUM(L106:N106)</f>
        <v>0</v>
      </c>
      <c r="P106" s="241"/>
      <c r="Q106" s="241" t="n">
        <f aca="false">SUM(K106:N106)</f>
        <v>0</v>
      </c>
      <c r="R106" s="241"/>
      <c r="S106" s="241"/>
      <c r="T106" s="240" t="n">
        <f aca="false">I106-J106-K106-O106</f>
        <v>0</v>
      </c>
    </row>
    <row r="107" s="238" customFormat="true" ht="14.25" hidden="false" customHeight="true" outlineLevel="0" collapsed="false">
      <c r="A107" s="238" t="s">
        <v>76</v>
      </c>
      <c r="B107" s="238" t="n">
        <v>801</v>
      </c>
      <c r="C107" s="238" t="s">
        <v>267</v>
      </c>
      <c r="D107" s="251"/>
      <c r="E107" s="243"/>
      <c r="F107" s="251"/>
      <c r="G107" s="251"/>
      <c r="H107" s="253" t="s">
        <v>19</v>
      </c>
      <c r="I107" s="245"/>
      <c r="J107" s="245"/>
      <c r="K107" s="167"/>
      <c r="L107" s="167"/>
      <c r="M107" s="245"/>
      <c r="N107" s="245"/>
      <c r="O107" s="240" t="n">
        <f aca="false">SUM(L107:N107)</f>
        <v>0</v>
      </c>
      <c r="P107" s="241"/>
      <c r="Q107" s="241" t="n">
        <f aca="false">SUM(K107:N107)</f>
        <v>0</v>
      </c>
      <c r="R107" s="241"/>
      <c r="S107" s="241"/>
      <c r="T107" s="240" t="n">
        <f aca="false">I107-J107-K107-O107</f>
        <v>0</v>
      </c>
    </row>
    <row r="108" s="238" customFormat="true" ht="14.25" hidden="false" customHeight="true" outlineLevel="0" collapsed="false">
      <c r="A108" s="238" t="s">
        <v>76</v>
      </c>
      <c r="B108" s="238" t="n">
        <v>801</v>
      </c>
      <c r="C108" s="238" t="s">
        <v>267</v>
      </c>
      <c r="D108" s="251" t="n">
        <v>16</v>
      </c>
      <c r="E108" s="243" t="s">
        <v>472</v>
      </c>
      <c r="F108" s="251" t="n">
        <v>2007</v>
      </c>
      <c r="G108" s="251" t="n">
        <v>2008</v>
      </c>
      <c r="H108" s="253" t="s">
        <v>14</v>
      </c>
      <c r="I108" s="254" t="n">
        <f aca="false">SUM(I109:I113)</f>
        <v>1100</v>
      </c>
      <c r="J108" s="254" t="n">
        <f aca="false">SUM(J109:J113)</f>
        <v>0</v>
      </c>
      <c r="K108" s="164" t="n">
        <f aca="false">SUM(K109:K113)</f>
        <v>0</v>
      </c>
      <c r="L108" s="164" t="n">
        <f aca="false">SUM(L109:L113)</f>
        <v>650</v>
      </c>
      <c r="M108" s="254" t="n">
        <f aca="false">SUM(M109:M113)</f>
        <v>450</v>
      </c>
      <c r="N108" s="254" t="n">
        <f aca="false">SUM(N109:N113)</f>
        <v>0</v>
      </c>
      <c r="O108" s="254" t="n">
        <f aca="false">SUM(O109:O113)</f>
        <v>1100</v>
      </c>
      <c r="P108" s="237" t="n">
        <f aca="false">SUM(Q108:S108)</f>
        <v>1100</v>
      </c>
      <c r="Q108" s="237" t="n">
        <f aca="false">SUM(Q109)</f>
        <v>1100</v>
      </c>
      <c r="R108" s="237" t="n">
        <f aca="false">SUM(R109:R113)</f>
        <v>0</v>
      </c>
      <c r="S108" s="237" t="n">
        <f aca="false">SUM(S109:S113)</f>
        <v>0</v>
      </c>
      <c r="T108" s="254" t="n">
        <f aca="false">SUM(T109:T113)</f>
        <v>0</v>
      </c>
    </row>
    <row r="109" s="238" customFormat="true" ht="14.25" hidden="false" customHeight="true" outlineLevel="0" collapsed="false">
      <c r="A109" s="238" t="s">
        <v>76</v>
      </c>
      <c r="B109" s="238" t="n">
        <v>801</v>
      </c>
      <c r="C109" s="238" t="s">
        <v>267</v>
      </c>
      <c r="D109" s="251"/>
      <c r="E109" s="243"/>
      <c r="F109" s="251"/>
      <c r="G109" s="251"/>
      <c r="H109" s="253" t="s">
        <v>15</v>
      </c>
      <c r="I109" s="255" t="n">
        <v>1100</v>
      </c>
      <c r="J109" s="255"/>
      <c r="K109" s="256"/>
      <c r="L109" s="256" t="n">
        <v>650</v>
      </c>
      <c r="M109" s="255" t="n">
        <v>450</v>
      </c>
      <c r="N109" s="255"/>
      <c r="O109" s="240" t="n">
        <f aca="false">SUM(L109:N109)</f>
        <v>1100</v>
      </c>
      <c r="P109" s="241"/>
      <c r="Q109" s="241" t="n">
        <f aca="false">SUM(K109:N109)</f>
        <v>1100</v>
      </c>
      <c r="R109" s="241"/>
      <c r="S109" s="241"/>
      <c r="T109" s="240" t="n">
        <f aca="false">I109-J109-K109-O109</f>
        <v>0</v>
      </c>
    </row>
    <row r="110" s="238" customFormat="true" ht="14.25" hidden="false" customHeight="true" outlineLevel="0" collapsed="false">
      <c r="A110" s="238" t="s">
        <v>76</v>
      </c>
      <c r="B110" s="238" t="n">
        <v>801</v>
      </c>
      <c r="C110" s="238" t="s">
        <v>267</v>
      </c>
      <c r="D110" s="251"/>
      <c r="E110" s="243"/>
      <c r="F110" s="251"/>
      <c r="G110" s="251"/>
      <c r="H110" s="253" t="s">
        <v>16</v>
      </c>
      <c r="I110" s="255"/>
      <c r="J110" s="255"/>
      <c r="K110" s="256"/>
      <c r="L110" s="256"/>
      <c r="M110" s="255"/>
      <c r="N110" s="255"/>
      <c r="O110" s="240" t="n">
        <f aca="false">SUM(L110:N110)</f>
        <v>0</v>
      </c>
      <c r="P110" s="241"/>
      <c r="Q110" s="241" t="n">
        <f aca="false">SUM(K110:N110)</f>
        <v>0</v>
      </c>
      <c r="R110" s="241"/>
      <c r="S110" s="241"/>
      <c r="T110" s="240" t="n">
        <f aca="false">I110-J110-K110-O110</f>
        <v>0</v>
      </c>
    </row>
    <row r="111" s="238" customFormat="true" ht="14.25" hidden="false" customHeight="true" outlineLevel="0" collapsed="false">
      <c r="A111" s="238" t="s">
        <v>76</v>
      </c>
      <c r="B111" s="238" t="n">
        <v>801</v>
      </c>
      <c r="C111" s="238" t="s">
        <v>267</v>
      </c>
      <c r="D111" s="251"/>
      <c r="E111" s="243"/>
      <c r="F111" s="251"/>
      <c r="G111" s="251"/>
      <c r="H111" s="253" t="s">
        <v>63</v>
      </c>
      <c r="I111" s="255"/>
      <c r="J111" s="255"/>
      <c r="K111" s="256"/>
      <c r="L111" s="256"/>
      <c r="M111" s="255"/>
      <c r="N111" s="255"/>
      <c r="O111" s="240" t="n">
        <f aca="false">SUM(L111:N111)</f>
        <v>0</v>
      </c>
      <c r="P111" s="241"/>
      <c r="Q111" s="241" t="n">
        <f aca="false">SUM(K111:N111)</f>
        <v>0</v>
      </c>
      <c r="R111" s="241"/>
      <c r="S111" s="241"/>
      <c r="T111" s="240" t="n">
        <f aca="false">I111-J111-K111-O111</f>
        <v>0</v>
      </c>
    </row>
    <row r="112" s="238" customFormat="true" ht="14.25" hidden="false" customHeight="true" outlineLevel="0" collapsed="false">
      <c r="A112" s="238" t="s">
        <v>76</v>
      </c>
      <c r="B112" s="238" t="n">
        <v>801</v>
      </c>
      <c r="C112" s="238" t="s">
        <v>267</v>
      </c>
      <c r="D112" s="251"/>
      <c r="E112" s="243"/>
      <c r="F112" s="251"/>
      <c r="G112" s="251"/>
      <c r="H112" s="253" t="s">
        <v>64</v>
      </c>
      <c r="I112" s="255"/>
      <c r="J112" s="255"/>
      <c r="K112" s="256"/>
      <c r="L112" s="256"/>
      <c r="M112" s="255"/>
      <c r="N112" s="255"/>
      <c r="O112" s="240" t="n">
        <f aca="false">SUM(L112:N112)</f>
        <v>0</v>
      </c>
      <c r="P112" s="241"/>
      <c r="Q112" s="241" t="n">
        <f aca="false">SUM(K112:N112)</f>
        <v>0</v>
      </c>
      <c r="R112" s="241"/>
      <c r="S112" s="241"/>
      <c r="T112" s="240" t="n">
        <f aca="false">I112-J112-K112-O112</f>
        <v>0</v>
      </c>
    </row>
    <row r="113" s="238" customFormat="true" ht="14.25" hidden="false" customHeight="true" outlineLevel="0" collapsed="false">
      <c r="A113" s="238" t="s">
        <v>76</v>
      </c>
      <c r="B113" s="238" t="n">
        <v>801</v>
      </c>
      <c r="C113" s="238" t="s">
        <v>267</v>
      </c>
      <c r="D113" s="251"/>
      <c r="E113" s="243"/>
      <c r="F113" s="251"/>
      <c r="G113" s="251"/>
      <c r="H113" s="253" t="s">
        <v>19</v>
      </c>
      <c r="I113" s="245"/>
      <c r="J113" s="245"/>
      <c r="K113" s="167"/>
      <c r="L113" s="167"/>
      <c r="M113" s="245"/>
      <c r="N113" s="245"/>
      <c r="O113" s="240" t="n">
        <f aca="false">SUM(L113:N113)</f>
        <v>0</v>
      </c>
      <c r="P113" s="241"/>
      <c r="Q113" s="241" t="n">
        <f aca="false">SUM(K113:N113)</f>
        <v>0</v>
      </c>
      <c r="R113" s="241"/>
      <c r="S113" s="241"/>
      <c r="T113" s="240" t="n">
        <f aca="false">I113-J113-K113-O113</f>
        <v>0</v>
      </c>
    </row>
    <row r="114" s="158" customFormat="true" ht="16.5" hidden="false" customHeight="true" outlineLevel="0" collapsed="false">
      <c r="A114" s="158" t="s">
        <v>71</v>
      </c>
      <c r="B114" s="158" t="n">
        <v>600</v>
      </c>
      <c r="C114" s="158" t="s">
        <v>65</v>
      </c>
      <c r="D114" s="163" t="n">
        <v>17</v>
      </c>
      <c r="E114" s="243" t="s">
        <v>473</v>
      </c>
      <c r="F114" s="163" t="n">
        <v>2005</v>
      </c>
      <c r="G114" s="163" t="n">
        <v>2008</v>
      </c>
      <c r="H114" s="244" t="s">
        <v>14</v>
      </c>
      <c r="I114" s="164" t="n">
        <f aca="false">SUM(I115:I119)</f>
        <v>2665</v>
      </c>
      <c r="J114" s="164" t="n">
        <f aca="false">SUM(J115:J119)</f>
        <v>65</v>
      </c>
      <c r="K114" s="164" t="n">
        <f aca="false">SUM(K115:K119)</f>
        <v>690</v>
      </c>
      <c r="L114" s="164" t="n">
        <f aca="false">SUM(L115:L119)</f>
        <v>1300</v>
      </c>
      <c r="M114" s="164" t="n">
        <f aca="false">SUM(M115:M119)</f>
        <v>610</v>
      </c>
      <c r="N114" s="164" t="n">
        <f aca="false">SUM(N115:N119)</f>
        <v>0</v>
      </c>
      <c r="O114" s="164" t="n">
        <f aca="false">SUM(O115:O119)</f>
        <v>1910</v>
      </c>
      <c r="P114" s="164" t="n">
        <f aca="false">SUM(P115:P119)</f>
        <v>0</v>
      </c>
      <c r="Q114" s="164" t="n">
        <f aca="false">SUM(R114:T114)</f>
        <v>0</v>
      </c>
      <c r="R114" s="164" t="n">
        <f aca="false">SUM(R115)</f>
        <v>0</v>
      </c>
      <c r="S114" s="164" t="n">
        <f aca="false">SUM(S115:S119)</f>
        <v>0</v>
      </c>
      <c r="T114" s="164" t="n">
        <f aca="false">SUM(T115:T119)</f>
        <v>0</v>
      </c>
      <c r="U114" s="270"/>
    </row>
    <row r="115" s="158" customFormat="true" ht="12.75" hidden="false" customHeight="false" outlineLevel="0" collapsed="false">
      <c r="A115" s="158" t="s">
        <v>71</v>
      </c>
      <c r="B115" s="158" t="n">
        <v>600</v>
      </c>
      <c r="C115" s="158" t="s">
        <v>65</v>
      </c>
      <c r="D115" s="163"/>
      <c r="E115" s="243"/>
      <c r="F115" s="163"/>
      <c r="G115" s="163"/>
      <c r="H115" s="244" t="s">
        <v>474</v>
      </c>
      <c r="I115" s="256" t="n">
        <v>2665</v>
      </c>
      <c r="J115" s="256" t="n">
        <v>65</v>
      </c>
      <c r="K115" s="256" t="n">
        <v>690</v>
      </c>
      <c r="L115" s="256" t="n">
        <v>1300</v>
      </c>
      <c r="M115" s="256" t="n">
        <v>610</v>
      </c>
      <c r="N115" s="256"/>
      <c r="O115" s="240" t="n">
        <f aca="false">SUM(L115:N115)</f>
        <v>1910</v>
      </c>
      <c r="P115" s="241"/>
      <c r="Q115" s="241" t="n">
        <f aca="false">SUM(K115:N115)</f>
        <v>2600</v>
      </c>
      <c r="R115" s="241"/>
      <c r="S115" s="241"/>
      <c r="T115" s="240" t="n">
        <f aca="false">I115-J115-K115-O115</f>
        <v>0</v>
      </c>
      <c r="U115" s="271"/>
    </row>
    <row r="116" s="158" customFormat="true" ht="12.75" hidden="false" customHeight="false" outlineLevel="0" collapsed="false">
      <c r="A116" s="158" t="s">
        <v>71</v>
      </c>
      <c r="B116" s="158" t="n">
        <v>600</v>
      </c>
      <c r="C116" s="158" t="s">
        <v>65</v>
      </c>
      <c r="D116" s="163"/>
      <c r="E116" s="243"/>
      <c r="F116" s="163"/>
      <c r="G116" s="163"/>
      <c r="H116" s="244" t="s">
        <v>16</v>
      </c>
      <c r="I116" s="256"/>
      <c r="J116" s="256"/>
      <c r="K116" s="256"/>
      <c r="L116" s="256"/>
      <c r="M116" s="256"/>
      <c r="N116" s="256"/>
      <c r="O116" s="240" t="n">
        <f aca="false">SUM(L116:N116)</f>
        <v>0</v>
      </c>
      <c r="P116" s="241"/>
      <c r="Q116" s="241" t="n">
        <f aca="false">SUM(K116:N116)</f>
        <v>0</v>
      </c>
      <c r="R116" s="241"/>
      <c r="S116" s="241"/>
      <c r="T116" s="240" t="n">
        <f aca="false">I116-J116-K116-O116</f>
        <v>0</v>
      </c>
      <c r="U116" s="271"/>
    </row>
    <row r="117" s="158" customFormat="true" ht="12.75" hidden="false" customHeight="false" outlineLevel="0" collapsed="false">
      <c r="A117" s="158" t="s">
        <v>71</v>
      </c>
      <c r="B117" s="158" t="n">
        <v>600</v>
      </c>
      <c r="C117" s="158" t="s">
        <v>65</v>
      </c>
      <c r="D117" s="163"/>
      <c r="E117" s="243"/>
      <c r="F117" s="163"/>
      <c r="G117" s="163"/>
      <c r="H117" s="244" t="s">
        <v>63</v>
      </c>
      <c r="I117" s="256"/>
      <c r="J117" s="256"/>
      <c r="K117" s="256"/>
      <c r="L117" s="256"/>
      <c r="M117" s="256"/>
      <c r="N117" s="256"/>
      <c r="O117" s="240" t="n">
        <f aca="false">SUM(L117:N117)</f>
        <v>0</v>
      </c>
      <c r="P117" s="241"/>
      <c r="Q117" s="241" t="n">
        <f aca="false">SUM(K117:N117)</f>
        <v>0</v>
      </c>
      <c r="R117" s="241"/>
      <c r="S117" s="241"/>
      <c r="T117" s="240" t="n">
        <f aca="false">I117-J117-K117-O117</f>
        <v>0</v>
      </c>
      <c r="U117" s="271"/>
    </row>
    <row r="118" s="158" customFormat="true" ht="12.75" hidden="false" customHeight="false" outlineLevel="0" collapsed="false">
      <c r="A118" s="158" t="s">
        <v>71</v>
      </c>
      <c r="B118" s="158" t="n">
        <v>600</v>
      </c>
      <c r="C118" s="158" t="s">
        <v>65</v>
      </c>
      <c r="D118" s="163"/>
      <c r="E118" s="243"/>
      <c r="F118" s="163"/>
      <c r="G118" s="163"/>
      <c r="H118" s="244" t="s">
        <v>64</v>
      </c>
      <c r="I118" s="256"/>
      <c r="J118" s="256"/>
      <c r="K118" s="256"/>
      <c r="L118" s="256"/>
      <c r="M118" s="256"/>
      <c r="N118" s="256"/>
      <c r="O118" s="240" t="n">
        <f aca="false">SUM(L118:N118)</f>
        <v>0</v>
      </c>
      <c r="P118" s="241"/>
      <c r="Q118" s="241" t="n">
        <f aca="false">SUM(K118:N118)</f>
        <v>0</v>
      </c>
      <c r="R118" s="241"/>
      <c r="S118" s="241"/>
      <c r="T118" s="240" t="n">
        <f aca="false">I118-J118-K118-O118</f>
        <v>0</v>
      </c>
      <c r="U118" s="271"/>
    </row>
    <row r="119" s="158" customFormat="true" ht="12.75" hidden="false" customHeight="false" outlineLevel="0" collapsed="false">
      <c r="A119" s="158" t="s">
        <v>71</v>
      </c>
      <c r="B119" s="158" t="n">
        <v>600</v>
      </c>
      <c r="C119" s="158" t="s">
        <v>65</v>
      </c>
      <c r="D119" s="163"/>
      <c r="E119" s="243"/>
      <c r="F119" s="163"/>
      <c r="G119" s="163"/>
      <c r="H119" s="244" t="s">
        <v>19</v>
      </c>
      <c r="I119" s="167"/>
      <c r="J119" s="167"/>
      <c r="K119" s="167"/>
      <c r="L119" s="167"/>
      <c r="M119" s="167"/>
      <c r="N119" s="167"/>
      <c r="O119" s="240" t="n">
        <f aca="false">SUM(L119:N119)</f>
        <v>0</v>
      </c>
      <c r="P119" s="241"/>
      <c r="Q119" s="241" t="n">
        <f aca="false">SUM(K119:N119)</f>
        <v>0</v>
      </c>
      <c r="R119" s="241"/>
      <c r="S119" s="241"/>
      <c r="T119" s="240" t="n">
        <f aca="false">I119-J119-K119-O119</f>
        <v>0</v>
      </c>
      <c r="U119" s="271"/>
    </row>
    <row r="120" s="158" customFormat="true" ht="16.5" hidden="false" customHeight="true" outlineLevel="0" collapsed="false">
      <c r="A120" s="158" t="s">
        <v>76</v>
      </c>
      <c r="B120" s="158" t="n">
        <v>600</v>
      </c>
      <c r="C120" s="158" t="s">
        <v>65</v>
      </c>
      <c r="D120" s="163" t="n">
        <v>18</v>
      </c>
      <c r="E120" s="243" t="s">
        <v>475</v>
      </c>
      <c r="F120" s="163" t="n">
        <v>2006</v>
      </c>
      <c r="G120" s="163" t="n">
        <v>2008</v>
      </c>
      <c r="H120" s="244" t="s">
        <v>14</v>
      </c>
      <c r="I120" s="164" t="n">
        <f aca="false">SUM(I121:I125)</f>
        <v>1798</v>
      </c>
      <c r="J120" s="164" t="n">
        <f aca="false">SUM(J121:J125)</f>
        <v>0</v>
      </c>
      <c r="K120" s="164" t="n">
        <f aca="false">SUM(K121:K125)</f>
        <v>772</v>
      </c>
      <c r="L120" s="164" t="n">
        <f aca="false">SUM(L121:L125)</f>
        <v>800</v>
      </c>
      <c r="M120" s="164" t="n">
        <f aca="false">SUM(M121:M125)</f>
        <v>226</v>
      </c>
      <c r="N120" s="164" t="n">
        <f aca="false">SUM(N121:N125)</f>
        <v>0</v>
      </c>
      <c r="O120" s="164" t="n">
        <f aca="false">SUM(O121:O125)</f>
        <v>1026</v>
      </c>
      <c r="P120" s="164" t="n">
        <f aca="false">SUM(P121:P125)</f>
        <v>0</v>
      </c>
      <c r="Q120" s="164" t="n">
        <f aca="false">SUM(R120:T120)</f>
        <v>0</v>
      </c>
      <c r="R120" s="164" t="n">
        <f aca="false">SUM(R121)</f>
        <v>0</v>
      </c>
      <c r="S120" s="164" t="n">
        <f aca="false">SUM(S121:S125)</f>
        <v>0</v>
      </c>
      <c r="T120" s="164" t="n">
        <f aca="false">SUM(T121:T125)</f>
        <v>0</v>
      </c>
      <c r="U120" s="270"/>
    </row>
    <row r="121" s="158" customFormat="true" ht="12.75" hidden="false" customHeight="false" outlineLevel="0" collapsed="false">
      <c r="A121" s="158" t="s">
        <v>76</v>
      </c>
      <c r="B121" s="158" t="n">
        <v>600</v>
      </c>
      <c r="C121" s="158" t="s">
        <v>65</v>
      </c>
      <c r="D121" s="163"/>
      <c r="E121" s="243"/>
      <c r="F121" s="163"/>
      <c r="G121" s="163"/>
      <c r="H121" s="244" t="s">
        <v>474</v>
      </c>
      <c r="I121" s="256" t="n">
        <v>1798</v>
      </c>
      <c r="J121" s="256"/>
      <c r="K121" s="256" t="n">
        <v>772</v>
      </c>
      <c r="L121" s="256" t="n">
        <v>800</v>
      </c>
      <c r="M121" s="256" t="n">
        <v>226</v>
      </c>
      <c r="N121" s="256"/>
      <c r="O121" s="240" t="n">
        <f aca="false">SUM(L121:N121)</f>
        <v>1026</v>
      </c>
      <c r="P121" s="241"/>
      <c r="Q121" s="241" t="n">
        <f aca="false">SUM(K121:N121)</f>
        <v>1798</v>
      </c>
      <c r="R121" s="241"/>
      <c r="S121" s="241"/>
      <c r="T121" s="240" t="n">
        <f aca="false">I121-J121-K121-O121</f>
        <v>0</v>
      </c>
      <c r="U121" s="271"/>
    </row>
    <row r="122" s="158" customFormat="true" ht="12.75" hidden="false" customHeight="false" outlineLevel="0" collapsed="false">
      <c r="A122" s="158" t="s">
        <v>76</v>
      </c>
      <c r="B122" s="158" t="n">
        <v>600</v>
      </c>
      <c r="C122" s="158" t="s">
        <v>65</v>
      </c>
      <c r="D122" s="163"/>
      <c r="E122" s="243"/>
      <c r="F122" s="163"/>
      <c r="G122" s="163"/>
      <c r="H122" s="244" t="s">
        <v>16</v>
      </c>
      <c r="I122" s="256"/>
      <c r="J122" s="256"/>
      <c r="K122" s="256"/>
      <c r="L122" s="256"/>
      <c r="M122" s="256"/>
      <c r="N122" s="256"/>
      <c r="O122" s="240" t="n">
        <f aca="false">SUM(L122:N122)</f>
        <v>0</v>
      </c>
      <c r="P122" s="241"/>
      <c r="Q122" s="241" t="n">
        <f aca="false">SUM(K122:N122)</f>
        <v>0</v>
      </c>
      <c r="R122" s="241"/>
      <c r="S122" s="241"/>
      <c r="T122" s="240" t="n">
        <f aca="false">I122-J122-K122-O122</f>
        <v>0</v>
      </c>
      <c r="U122" s="271"/>
    </row>
    <row r="123" s="158" customFormat="true" ht="12.75" hidden="false" customHeight="false" outlineLevel="0" collapsed="false">
      <c r="A123" s="158" t="s">
        <v>76</v>
      </c>
      <c r="B123" s="158" t="n">
        <v>600</v>
      </c>
      <c r="C123" s="158" t="s">
        <v>65</v>
      </c>
      <c r="D123" s="163"/>
      <c r="E123" s="243"/>
      <c r="F123" s="163"/>
      <c r="G123" s="163"/>
      <c r="H123" s="244" t="s">
        <v>63</v>
      </c>
      <c r="I123" s="256"/>
      <c r="J123" s="256"/>
      <c r="K123" s="256"/>
      <c r="L123" s="256"/>
      <c r="M123" s="256"/>
      <c r="N123" s="256"/>
      <c r="O123" s="240" t="n">
        <f aca="false">SUM(L123:N123)</f>
        <v>0</v>
      </c>
      <c r="P123" s="241"/>
      <c r="Q123" s="241" t="n">
        <f aca="false">SUM(K123:N123)</f>
        <v>0</v>
      </c>
      <c r="R123" s="241"/>
      <c r="S123" s="241"/>
      <c r="T123" s="240" t="n">
        <f aca="false">I123-J123-K123-O123</f>
        <v>0</v>
      </c>
      <c r="U123" s="271"/>
    </row>
    <row r="124" s="158" customFormat="true" ht="12.75" hidden="false" customHeight="false" outlineLevel="0" collapsed="false">
      <c r="A124" s="158" t="s">
        <v>76</v>
      </c>
      <c r="B124" s="158" t="n">
        <v>600</v>
      </c>
      <c r="C124" s="158" t="s">
        <v>65</v>
      </c>
      <c r="D124" s="163"/>
      <c r="E124" s="243"/>
      <c r="F124" s="163"/>
      <c r="G124" s="163"/>
      <c r="H124" s="244" t="s">
        <v>64</v>
      </c>
      <c r="I124" s="256"/>
      <c r="J124" s="256"/>
      <c r="K124" s="256"/>
      <c r="L124" s="256"/>
      <c r="M124" s="256"/>
      <c r="N124" s="256"/>
      <c r="O124" s="240" t="n">
        <f aca="false">SUM(L124:N124)</f>
        <v>0</v>
      </c>
      <c r="P124" s="241"/>
      <c r="Q124" s="241" t="n">
        <f aca="false">SUM(K124:N124)</f>
        <v>0</v>
      </c>
      <c r="R124" s="241"/>
      <c r="S124" s="241"/>
      <c r="T124" s="240" t="n">
        <f aca="false">I124-J124-K124-O124</f>
        <v>0</v>
      </c>
      <c r="U124" s="271"/>
    </row>
    <row r="125" s="158" customFormat="true" ht="12.75" hidden="false" customHeight="false" outlineLevel="0" collapsed="false">
      <c r="A125" s="158" t="s">
        <v>76</v>
      </c>
      <c r="B125" s="158" t="n">
        <v>600</v>
      </c>
      <c r="C125" s="158" t="s">
        <v>65</v>
      </c>
      <c r="D125" s="163"/>
      <c r="E125" s="243"/>
      <c r="F125" s="163"/>
      <c r="G125" s="163"/>
      <c r="H125" s="244" t="s">
        <v>19</v>
      </c>
      <c r="I125" s="167"/>
      <c r="J125" s="167"/>
      <c r="K125" s="167"/>
      <c r="L125" s="167"/>
      <c r="M125" s="167"/>
      <c r="N125" s="167"/>
      <c r="O125" s="240" t="n">
        <f aca="false">SUM(L125:N125)</f>
        <v>0</v>
      </c>
      <c r="P125" s="241"/>
      <c r="Q125" s="241" t="n">
        <f aca="false">SUM(K125:N125)</f>
        <v>0</v>
      </c>
      <c r="R125" s="241"/>
      <c r="S125" s="241"/>
      <c r="T125" s="240" t="n">
        <f aca="false">I125-J125-K125-O125</f>
        <v>0</v>
      </c>
      <c r="U125" s="271"/>
    </row>
    <row r="126" s="272" customFormat="true" ht="12" hidden="false" customHeight="false" outlineLevel="0" collapsed="false">
      <c r="D126" s="272" t="s">
        <v>476</v>
      </c>
    </row>
  </sheetData>
  <autoFilter ref="A17:Y101"/>
  <mergeCells count="91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  <mergeCell ref="D108:D113"/>
    <mergeCell ref="E108:E113"/>
    <mergeCell ref="F108:F113"/>
    <mergeCell ref="G108:G113"/>
    <mergeCell ref="D114:D119"/>
    <mergeCell ref="E114:E119"/>
    <mergeCell ref="F114:F119"/>
    <mergeCell ref="G114:G119"/>
    <mergeCell ref="D120:D125"/>
    <mergeCell ref="E120:E125"/>
    <mergeCell ref="F120:F125"/>
    <mergeCell ref="G120:G125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T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true" outlineLevel="0" max="2" min="2" style="0" width="4.41"/>
    <col collapsed="false" customWidth="true" hidden="true" outlineLevel="0" max="3" min="3" style="0" width="5.56"/>
    <col collapsed="false" customWidth="true" hidden="false" outlineLevel="0" max="4" min="4" style="0" width="4.14"/>
    <col collapsed="false" customWidth="true" hidden="false" outlineLevel="0" max="5" min="5" style="0" width="34.41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10.56"/>
    <col collapsed="false" customWidth="true" hidden="false" outlineLevel="0" max="15" min="15" style="0" width="9.99"/>
    <col collapsed="false" customWidth="true" hidden="true" outlineLevel="0" max="19" min="16" style="0" width="9.99"/>
    <col collapsed="false" customWidth="true" hidden="false" outlineLevel="0" max="20" min="20" style="0" width="12.7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49" t="n">
        <v>15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s="238" customFormat="tru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477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9.7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4.25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51.7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3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8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30346</v>
      </c>
      <c r="J11" s="93" t="n">
        <f aca="false">SUM(J12:J16)</f>
        <v>1512</v>
      </c>
      <c r="K11" s="94" t="n">
        <f aca="false">SUM(K12:K16)</f>
        <v>3073</v>
      </c>
      <c r="L11" s="94" t="n">
        <f aca="false">SUM(L12:L16)</f>
        <v>5488</v>
      </c>
      <c r="M11" s="93" t="n">
        <f aca="false">SUM(M12:M16)</f>
        <v>15698</v>
      </c>
      <c r="N11" s="93" t="n">
        <f aca="false">SUM(N12:N16)</f>
        <v>4575</v>
      </c>
      <c r="O11" s="93" t="n">
        <f aca="false">SUM(O12:O16)</f>
        <v>25761</v>
      </c>
      <c r="P11" s="94" t="n">
        <f aca="false">SUM(Q11:S11)</f>
        <v>28834</v>
      </c>
      <c r="Q11" s="94" t="n">
        <f aca="false">SUM(Q12:Q16)</f>
        <v>28834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0</v>
      </c>
      <c r="U11" s="0" t="n">
        <v>7057</v>
      </c>
      <c r="V11" s="0" t="n">
        <v>11773</v>
      </c>
      <c r="W11" s="0" t="n">
        <v>11826</v>
      </c>
      <c r="X11" s="0" t="n">
        <v>11744</v>
      </c>
      <c r="Y11" s="0" t="n">
        <v>11081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622,$H12,I$18:I9622)</f>
        <v>30346</v>
      </c>
      <c r="J12" s="93" t="n">
        <f aca="false">SUMIF($H$18:$H$9622,$H12,J$18:J9622)</f>
        <v>1512</v>
      </c>
      <c r="K12" s="94" t="n">
        <f aca="false">SUMIF($H$18:$H$9622,$H12,K$18:K9622)</f>
        <v>3073</v>
      </c>
      <c r="L12" s="94" t="n">
        <f aca="false">SUMIF($H$18:$H$9622,$H12,L$18:L9622)</f>
        <v>5488</v>
      </c>
      <c r="M12" s="93" t="n">
        <f aca="false">SUMIF($H$18:$H$9622,$H12,M$18:M9622)</f>
        <v>15698</v>
      </c>
      <c r="N12" s="93" t="n">
        <f aca="false">SUMIF($H$18:$H$9622,$H12,N$18:N9622)</f>
        <v>4575</v>
      </c>
      <c r="O12" s="93" t="n">
        <f aca="false">SUMIF($H$18:$H$9622,$H12,O$18:O9622)</f>
        <v>25761</v>
      </c>
      <c r="P12" s="94" t="n">
        <f aca="false">SUM(Q12:S12)</f>
        <v>28834</v>
      </c>
      <c r="Q12" s="94" t="n">
        <f aca="false">SUMIF($H$18:$H$9592,$H12,Q$18:Q9592)</f>
        <v>28834</v>
      </c>
      <c r="R12" s="94" t="n">
        <f aca="false">SUMIF($H$18:$H$9592,$H12,R$18:R9592)</f>
        <v>0</v>
      </c>
      <c r="S12" s="94" t="n">
        <f aca="false">SUMIF($H$18:$H$9592,$H12,S$18:S9592)</f>
        <v>0</v>
      </c>
      <c r="T12" s="93" t="n">
        <f aca="false">SUMIF($H$18:$H$9316,$H$12,T18:T9316)</f>
        <v>0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622,$H13,I$18:I9623)</f>
        <v>0</v>
      </c>
      <c r="J13" s="93" t="n">
        <f aca="false">SUMIF($H$18:$H$9622,$H13,J$18:J9623)</f>
        <v>0</v>
      </c>
      <c r="K13" s="94" t="n">
        <f aca="false">SUMIF($H$18:$H$9622,$H13,K$18:K9623)</f>
        <v>0</v>
      </c>
      <c r="L13" s="273" t="n">
        <f aca="false">SUMIF($H$18:$H$9622,$H13,L$18:L9623)</f>
        <v>0</v>
      </c>
      <c r="M13" s="93" t="n">
        <f aca="false">SUMIF($H$18:$H$9622,$H13,M$18:M9623)</f>
        <v>0</v>
      </c>
      <c r="N13" s="93" t="n">
        <f aca="false">SUMIF($H$18:$H$9622,$H13,N$18:N9623)</f>
        <v>0</v>
      </c>
      <c r="O13" s="93" t="n">
        <f aca="false">SUMIF($H$18:$H$9622,$H13,O$18:O9623)</f>
        <v>0</v>
      </c>
      <c r="P13" s="94" t="n">
        <f aca="false">SUM(Q13:S13)</f>
        <v>0</v>
      </c>
      <c r="Q13" s="94" t="n">
        <f aca="false">SUMIF($H$18:$H$9592,$H13,Q$18:Q9593)</f>
        <v>0</v>
      </c>
      <c r="R13" s="94" t="n">
        <f aca="false">SUMIF($H$18:$H$9592,$H13,R$18:R9593)</f>
        <v>0</v>
      </c>
      <c r="S13" s="94" t="n">
        <f aca="false">SUMIF($H$18:$H$9592,$H13,S$18:S9593)</f>
        <v>0</v>
      </c>
      <c r="T13" s="93" t="n">
        <f aca="false">SUMIF($H$18:$H$9316,$H$13,T18:T9316)</f>
        <v>0</v>
      </c>
      <c r="U13" s="53" t="n">
        <f aca="false">K11-U11</f>
        <v>-3984</v>
      </c>
      <c r="V13" s="53" t="n">
        <f aca="false">L11-V11</f>
        <v>-6285</v>
      </c>
      <c r="W13" s="53" t="n">
        <f aca="false">M11-W11</f>
        <v>3872</v>
      </c>
      <c r="X13" s="53" t="n">
        <f aca="false">N11-X11</f>
        <v>-7169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622,$H14,I$18:I9624)</f>
        <v>0</v>
      </c>
      <c r="J14" s="93" t="n">
        <f aca="false">SUMIF($H$18:$H$9622,$H14,J$18:J9624)</f>
        <v>0</v>
      </c>
      <c r="K14" s="94" t="n">
        <f aca="false">SUMIF($H$18:$H$9622,$H14,K$18:K9624)</f>
        <v>0</v>
      </c>
      <c r="L14" s="273" t="n">
        <f aca="false">SUMIF($H$18:$H$9622,$H14,L$18:L9624)</f>
        <v>0</v>
      </c>
      <c r="M14" s="93" t="n">
        <f aca="false">SUMIF($H$18:$H$9622,$H14,M$18:M9624)</f>
        <v>0</v>
      </c>
      <c r="N14" s="93" t="n">
        <f aca="false">SUMIF($H$18:$H$9622,$H14,N$18:N9624)</f>
        <v>0</v>
      </c>
      <c r="O14" s="93" t="n">
        <f aca="false">SUMIF($H$18:$H$9622,$H14,O$18:O9624)</f>
        <v>0</v>
      </c>
      <c r="P14" s="94" t="n">
        <f aca="false">SUM(Q14:S14)</f>
        <v>0</v>
      </c>
      <c r="Q14" s="94" t="n">
        <f aca="false">SUMIF($H$18:$H$9592,$H14,Q$18:Q9594)</f>
        <v>0</v>
      </c>
      <c r="R14" s="94" t="n">
        <f aca="false">SUMIF($H$18:$H$9592,$H14,R$18:R9594)</f>
        <v>0</v>
      </c>
      <c r="S14" s="94" t="n">
        <f aca="false">SUMIF($H$18:$H$9592,$H14,S$18:S9594)</f>
        <v>0</v>
      </c>
      <c r="T14" s="93" t="n">
        <f aca="false">SUMIF($H$18:$H$9316,$H$14,T18:T9316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622,$H15,I$18:I9625)</f>
        <v>0</v>
      </c>
      <c r="J15" s="93" t="n">
        <f aca="false">SUMIF($H$18:$H$9622,$H15,J$18:J9625)</f>
        <v>0</v>
      </c>
      <c r="K15" s="94" t="n">
        <f aca="false">SUMIF($H$18:$H$9622,$H15,K$18:K9625)</f>
        <v>0</v>
      </c>
      <c r="L15" s="273" t="n">
        <f aca="false">SUMIF($H$18:$H$9622,$H15,L$18:L9625)</f>
        <v>0</v>
      </c>
      <c r="M15" s="93" t="n">
        <f aca="false">SUMIF($H$18:$H$9622,$H15,M$18:M9625)</f>
        <v>0</v>
      </c>
      <c r="N15" s="93" t="n">
        <f aca="false">SUMIF($H$18:$H$9622,$H15,N$18:N9625)</f>
        <v>0</v>
      </c>
      <c r="O15" s="93" t="n">
        <f aca="false">SUMIF($H$18:$H$9622,$H15,O$18:O9625)</f>
        <v>0</v>
      </c>
      <c r="P15" s="94" t="n">
        <f aca="false">SUM(Q15:S15)</f>
        <v>0</v>
      </c>
      <c r="Q15" s="94" t="n">
        <f aca="false">SUMIF($H$18:$H$9592,$H15,Q$18:Q9595)</f>
        <v>0</v>
      </c>
      <c r="R15" s="94" t="n">
        <f aca="false">SUMIF($H$18:$H$9592,$H15,R$18:R9595)</f>
        <v>0</v>
      </c>
      <c r="S15" s="94" t="n">
        <f aca="false">SUMIF($H$18:$H$9592,$H15,S$18:S9595)</f>
        <v>0</v>
      </c>
      <c r="T15" s="250" t="n">
        <f aca="false">SUMIF($H$18:$H$9316,$H$15,T18:T9316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622,$H16,I$18:I9626)</f>
        <v>0</v>
      </c>
      <c r="J16" s="93" t="n">
        <f aca="false">SUMIF($H$18:$H$9622,$H16,J$18:J9626)</f>
        <v>0</v>
      </c>
      <c r="K16" s="94" t="n">
        <f aca="false">SUMIF($H$18:$H$9622,$H16,K$18:K9626)</f>
        <v>0</v>
      </c>
      <c r="L16" s="273" t="n">
        <f aca="false">SUMIF($H$18:$H$9622,$H16,L$18:L9626)</f>
        <v>0</v>
      </c>
      <c r="M16" s="93" t="n">
        <f aca="false">SUMIF($H$18:$H$9622,$H16,M$18:M9626)</f>
        <v>0</v>
      </c>
      <c r="N16" s="93" t="n">
        <f aca="false">SUMIF($H$18:$H$9622,$H16,N$18:N9626)</f>
        <v>0</v>
      </c>
      <c r="O16" s="93" t="n">
        <f aca="false">SUMIF($H$18:$H$9622,$H16,O$18:O9626)</f>
        <v>0</v>
      </c>
      <c r="P16" s="94" t="n">
        <f aca="false">SUM(Q16:S16)</f>
        <v>0</v>
      </c>
      <c r="Q16" s="94" t="n">
        <f aca="false">SUMIF($H$18:$H$9592,$H16,Q$18:Q9596)</f>
        <v>0</v>
      </c>
      <c r="R16" s="94" t="n">
        <f aca="false">SUMIF($H$18:$H$9592,$H16,R$18:R9596)</f>
        <v>0</v>
      </c>
      <c r="S16" s="94" t="n">
        <f aca="false">SUMIF($H$18:$H$9592,$H16,S$18:S9596)</f>
        <v>0</v>
      </c>
      <c r="T16" s="250" t="n">
        <f aca="false">SUMIF($H$18:$H$9316,$H$16,T18:T9316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1</v>
      </c>
      <c r="B18" s="238" t="n">
        <v>921</v>
      </c>
      <c r="C18" s="238" t="s">
        <v>221</v>
      </c>
      <c r="D18" s="234" t="n">
        <v>1</v>
      </c>
      <c r="E18" s="162" t="s">
        <v>478</v>
      </c>
      <c r="F18" s="163" t="n">
        <v>2002</v>
      </c>
      <c r="G18" s="163" t="n">
        <v>2008</v>
      </c>
      <c r="H18" s="236" t="s">
        <v>14</v>
      </c>
      <c r="I18" s="237" t="n">
        <f aca="false">SUM(I19:I23)</f>
        <v>3030</v>
      </c>
      <c r="J18" s="237" t="n">
        <f aca="false">SUM(J19:J23)</f>
        <v>227</v>
      </c>
      <c r="K18" s="164" t="n">
        <f aca="false">SUM(K19:K23)</f>
        <v>800</v>
      </c>
      <c r="L18" s="164" t="n">
        <f aca="false">SUM(L19:L23)</f>
        <v>500</v>
      </c>
      <c r="M18" s="164" t="n">
        <f aca="false">SUM(M19:M23)</f>
        <v>1503</v>
      </c>
      <c r="N18" s="164" t="n">
        <f aca="false">SUM(N19:N23)</f>
        <v>0</v>
      </c>
      <c r="O18" s="237" t="n">
        <f aca="false">SUM(O19:O23)</f>
        <v>2003</v>
      </c>
      <c r="P18" s="237" t="n">
        <f aca="false">SUM(Q18:S18)</f>
        <v>2803</v>
      </c>
      <c r="Q18" s="237" t="n">
        <f aca="false">SUM(Q19)</f>
        <v>2803</v>
      </c>
      <c r="R18" s="237" t="n">
        <f aca="false">SUM(R19:R23)</f>
        <v>0</v>
      </c>
      <c r="S18" s="237" t="n">
        <f aca="false">SUM(S19:S23)</f>
        <v>0</v>
      </c>
      <c r="T18" s="237" t="n">
        <f aca="false">SUM(T19:T23)</f>
        <v>0</v>
      </c>
    </row>
    <row r="19" s="238" customFormat="true" ht="16.5" hidden="false" customHeight="false" outlineLevel="0" collapsed="false">
      <c r="A19" s="238" t="s">
        <v>71</v>
      </c>
      <c r="B19" s="238" t="n">
        <v>921</v>
      </c>
      <c r="C19" s="238" t="s">
        <v>221</v>
      </c>
      <c r="D19" s="234"/>
      <c r="E19" s="162"/>
      <c r="F19" s="163"/>
      <c r="G19" s="163"/>
      <c r="H19" s="236" t="s">
        <v>15</v>
      </c>
      <c r="I19" s="259" t="n">
        <v>3030</v>
      </c>
      <c r="J19" s="259" t="n">
        <v>227</v>
      </c>
      <c r="K19" s="256" t="n">
        <v>800</v>
      </c>
      <c r="L19" s="256" t="n">
        <v>500</v>
      </c>
      <c r="M19" s="256" t="n">
        <v>1503</v>
      </c>
      <c r="N19" s="256"/>
      <c r="O19" s="240" t="n">
        <f aca="false">SUM(L19:N19)</f>
        <v>2003</v>
      </c>
      <c r="P19" s="241"/>
      <c r="Q19" s="241" t="n">
        <f aca="false">SUM(K19:N19)</f>
        <v>2803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8" t="s">
        <v>71</v>
      </c>
      <c r="B20" s="238" t="n">
        <v>921</v>
      </c>
      <c r="C20" s="238" t="s">
        <v>221</v>
      </c>
      <c r="D20" s="234"/>
      <c r="E20" s="162"/>
      <c r="F20" s="163"/>
      <c r="G20" s="163"/>
      <c r="H20" s="236" t="s">
        <v>16</v>
      </c>
      <c r="I20" s="259"/>
      <c r="J20" s="259"/>
      <c r="K20" s="256"/>
      <c r="L20" s="256"/>
      <c r="M20" s="259"/>
      <c r="N20" s="259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1</v>
      </c>
      <c r="B21" s="238" t="n">
        <v>921</v>
      </c>
      <c r="C21" s="238" t="s">
        <v>221</v>
      </c>
      <c r="D21" s="234"/>
      <c r="E21" s="162"/>
      <c r="F21" s="163"/>
      <c r="G21" s="163"/>
      <c r="H21" s="236" t="s">
        <v>63</v>
      </c>
      <c r="I21" s="259"/>
      <c r="J21" s="259"/>
      <c r="K21" s="256"/>
      <c r="L21" s="256"/>
      <c r="M21" s="259"/>
      <c r="N21" s="259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1</v>
      </c>
      <c r="B22" s="238" t="n">
        <v>921</v>
      </c>
      <c r="C22" s="238" t="s">
        <v>221</v>
      </c>
      <c r="D22" s="234"/>
      <c r="E22" s="162"/>
      <c r="F22" s="163"/>
      <c r="G22" s="163"/>
      <c r="H22" s="236" t="s">
        <v>64</v>
      </c>
      <c r="I22" s="259"/>
      <c r="J22" s="259"/>
      <c r="K22" s="256"/>
      <c r="L22" s="256"/>
      <c r="M22" s="259"/>
      <c r="N22" s="259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71</v>
      </c>
      <c r="B23" s="238" t="n">
        <v>921</v>
      </c>
      <c r="C23" s="238" t="s">
        <v>221</v>
      </c>
      <c r="D23" s="234"/>
      <c r="E23" s="162"/>
      <c r="F23" s="163"/>
      <c r="G23" s="163"/>
      <c r="H23" s="236" t="s">
        <v>19</v>
      </c>
      <c r="I23" s="239"/>
      <c r="J23" s="239"/>
      <c r="K23" s="167"/>
      <c r="L23" s="167"/>
      <c r="M23" s="239"/>
      <c r="N23" s="239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1</v>
      </c>
      <c r="B24" s="238" t="n">
        <v>600</v>
      </c>
      <c r="C24" s="238" t="s">
        <v>65</v>
      </c>
      <c r="D24" s="234" t="n">
        <v>2</v>
      </c>
      <c r="E24" s="162" t="s">
        <v>479</v>
      </c>
      <c r="F24" s="163" t="n">
        <v>2004</v>
      </c>
      <c r="G24" s="163" t="n">
        <v>2009</v>
      </c>
      <c r="H24" s="236" t="s">
        <v>14</v>
      </c>
      <c r="I24" s="164" t="n">
        <f aca="false">SUM(I25:I29)</f>
        <v>9600</v>
      </c>
      <c r="J24" s="164" t="n">
        <f aca="false">SUM(J25:J29)</f>
        <v>588</v>
      </c>
      <c r="K24" s="164" t="n">
        <f aca="false">SUM(K25:K29)</f>
        <v>435</v>
      </c>
      <c r="L24" s="164" t="n">
        <f aca="false">SUM(L25:L29)</f>
        <v>500</v>
      </c>
      <c r="M24" s="164" t="n">
        <f aca="false">SUM(M25:M29)</f>
        <v>4402</v>
      </c>
      <c r="N24" s="164" t="n">
        <f aca="false">SUM(N25:N29)</f>
        <v>3675</v>
      </c>
      <c r="O24" s="237" t="n">
        <f aca="false">SUM(O25:O29)</f>
        <v>8577</v>
      </c>
      <c r="P24" s="237" t="n">
        <f aca="false">SUM(Q24:S24)</f>
        <v>9012</v>
      </c>
      <c r="Q24" s="237" t="n">
        <f aca="false">SUM(Q25)</f>
        <v>9012</v>
      </c>
      <c r="R24" s="237" t="n">
        <f aca="false">SUM(R25:R29)</f>
        <v>0</v>
      </c>
      <c r="S24" s="237" t="n">
        <f aca="false">SUM(S25:S29)</f>
        <v>0</v>
      </c>
      <c r="T24" s="237" t="n">
        <f aca="false">SUM(T25:T29)</f>
        <v>0</v>
      </c>
    </row>
    <row r="25" s="238" customFormat="true" ht="16.5" hidden="false" customHeight="false" outlineLevel="0" collapsed="false">
      <c r="A25" s="238" t="s">
        <v>71</v>
      </c>
      <c r="B25" s="238" t="n">
        <v>600</v>
      </c>
      <c r="C25" s="238" t="s">
        <v>65</v>
      </c>
      <c r="D25" s="234"/>
      <c r="E25" s="162"/>
      <c r="F25" s="163"/>
      <c r="G25" s="163"/>
      <c r="H25" s="236" t="s">
        <v>15</v>
      </c>
      <c r="I25" s="256" t="n">
        <v>9600</v>
      </c>
      <c r="J25" s="256" t="n">
        <v>588</v>
      </c>
      <c r="K25" s="256" t="n">
        <v>435</v>
      </c>
      <c r="L25" s="256" t="n">
        <v>500</v>
      </c>
      <c r="M25" s="256" t="n">
        <v>4402</v>
      </c>
      <c r="N25" s="256" t="n">
        <v>3675</v>
      </c>
      <c r="O25" s="240" t="n">
        <f aca="false">SUM(L25:N25)</f>
        <v>8577</v>
      </c>
      <c r="P25" s="241"/>
      <c r="Q25" s="241" t="n">
        <f aca="false">SUM(K25:N25)</f>
        <v>9012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1</v>
      </c>
      <c r="B26" s="238" t="n">
        <v>600</v>
      </c>
      <c r="C26" s="238" t="s">
        <v>65</v>
      </c>
      <c r="D26" s="234"/>
      <c r="E26" s="162"/>
      <c r="F26" s="163"/>
      <c r="G26" s="163"/>
      <c r="H26" s="236" t="s">
        <v>16</v>
      </c>
      <c r="I26" s="256"/>
      <c r="J26" s="256"/>
      <c r="K26" s="256"/>
      <c r="L26" s="256"/>
      <c r="M26" s="256"/>
      <c r="N26" s="256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1</v>
      </c>
      <c r="B27" s="238" t="n">
        <v>600</v>
      </c>
      <c r="C27" s="238" t="s">
        <v>65</v>
      </c>
      <c r="D27" s="234"/>
      <c r="E27" s="162"/>
      <c r="F27" s="163"/>
      <c r="G27" s="163"/>
      <c r="H27" s="236" t="s">
        <v>63</v>
      </c>
      <c r="I27" s="256"/>
      <c r="J27" s="256"/>
      <c r="K27" s="256"/>
      <c r="L27" s="256"/>
      <c r="M27" s="256"/>
      <c r="N27" s="256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1</v>
      </c>
      <c r="B28" s="238" t="n">
        <v>600</v>
      </c>
      <c r="C28" s="238" t="s">
        <v>65</v>
      </c>
      <c r="D28" s="234"/>
      <c r="E28" s="162"/>
      <c r="F28" s="163"/>
      <c r="G28" s="163"/>
      <c r="H28" s="236" t="s">
        <v>64</v>
      </c>
      <c r="I28" s="256"/>
      <c r="J28" s="256"/>
      <c r="K28" s="256"/>
      <c r="L28" s="256"/>
      <c r="M28" s="256"/>
      <c r="N28" s="256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1</v>
      </c>
      <c r="B29" s="238" t="n">
        <v>600</v>
      </c>
      <c r="C29" s="238" t="s">
        <v>65</v>
      </c>
      <c r="D29" s="234"/>
      <c r="E29" s="162"/>
      <c r="F29" s="163"/>
      <c r="G29" s="163"/>
      <c r="H29" s="236" t="s">
        <v>19</v>
      </c>
      <c r="I29" s="167"/>
      <c r="J29" s="167"/>
      <c r="K29" s="167"/>
      <c r="L29" s="167"/>
      <c r="M29" s="167"/>
      <c r="N29" s="167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71</v>
      </c>
      <c r="B30" s="238" t="n">
        <v>600</v>
      </c>
      <c r="C30" s="238" t="s">
        <v>65</v>
      </c>
      <c r="D30" s="234" t="n">
        <v>3</v>
      </c>
      <c r="E30" s="162" t="s">
        <v>480</v>
      </c>
      <c r="F30" s="163" t="n">
        <v>2004</v>
      </c>
      <c r="G30" s="163" t="n">
        <v>2008</v>
      </c>
      <c r="H30" s="236" t="s">
        <v>14</v>
      </c>
      <c r="I30" s="164" t="n">
        <f aca="false">SUM(I31:I35)</f>
        <v>1399</v>
      </c>
      <c r="J30" s="164" t="n">
        <f aca="false">SUM(J31:J35)</f>
        <v>24</v>
      </c>
      <c r="K30" s="164" t="n">
        <f aca="false">SUM(K31:K35)</f>
        <v>800</v>
      </c>
      <c r="L30" s="164" t="n">
        <f aca="false">SUM(L31:L35)</f>
        <v>200</v>
      </c>
      <c r="M30" s="164" t="n">
        <f aca="false">SUM(M31:M35)</f>
        <v>375</v>
      </c>
      <c r="N30" s="164" t="n">
        <f aca="false">SUM(N31:N35)</f>
        <v>0</v>
      </c>
      <c r="O30" s="237" t="n">
        <f aca="false">SUM(O31:O35)</f>
        <v>575</v>
      </c>
      <c r="P30" s="237" t="n">
        <f aca="false">SUM(Q30:S30)</f>
        <v>1375</v>
      </c>
      <c r="Q30" s="237" t="n">
        <f aca="false">SUM(Q31)</f>
        <v>1375</v>
      </c>
      <c r="R30" s="237" t="n">
        <f aca="false">SUM(R31:R35)</f>
        <v>0</v>
      </c>
      <c r="S30" s="237" t="n">
        <f aca="false">SUM(S31:S35)</f>
        <v>0</v>
      </c>
      <c r="T30" s="237" t="n">
        <f aca="false">SUM(T31:T35)</f>
        <v>0</v>
      </c>
    </row>
    <row r="31" s="238" customFormat="true" ht="16.5" hidden="false" customHeight="false" outlineLevel="0" collapsed="false">
      <c r="A31" s="238" t="s">
        <v>71</v>
      </c>
      <c r="B31" s="238" t="n">
        <v>600</v>
      </c>
      <c r="C31" s="238" t="s">
        <v>65</v>
      </c>
      <c r="D31" s="234"/>
      <c r="E31" s="162"/>
      <c r="F31" s="163"/>
      <c r="G31" s="163"/>
      <c r="H31" s="236" t="s">
        <v>15</v>
      </c>
      <c r="I31" s="256" t="n">
        <v>1399</v>
      </c>
      <c r="J31" s="256" t="n">
        <v>24</v>
      </c>
      <c r="K31" s="256" t="n">
        <v>800</v>
      </c>
      <c r="L31" s="256" t="n">
        <v>200</v>
      </c>
      <c r="M31" s="256" t="n">
        <v>375</v>
      </c>
      <c r="N31" s="256"/>
      <c r="O31" s="240" t="n">
        <f aca="false">SUM(L31:N31)</f>
        <v>575</v>
      </c>
      <c r="P31" s="241"/>
      <c r="Q31" s="241" t="n">
        <f aca="false">SUM(K31:N31)</f>
        <v>1375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8" t="s">
        <v>71</v>
      </c>
      <c r="B32" s="238" t="n">
        <v>600</v>
      </c>
      <c r="C32" s="238" t="s">
        <v>65</v>
      </c>
      <c r="D32" s="234"/>
      <c r="E32" s="162"/>
      <c r="F32" s="163"/>
      <c r="G32" s="163"/>
      <c r="H32" s="236" t="s">
        <v>16</v>
      </c>
      <c r="I32" s="259"/>
      <c r="J32" s="259"/>
      <c r="K32" s="256"/>
      <c r="L32" s="256"/>
      <c r="M32" s="259"/>
      <c r="N32" s="259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71</v>
      </c>
      <c r="B33" s="238" t="n">
        <v>600</v>
      </c>
      <c r="C33" s="238" t="s">
        <v>65</v>
      </c>
      <c r="D33" s="234"/>
      <c r="E33" s="162"/>
      <c r="F33" s="163"/>
      <c r="G33" s="163"/>
      <c r="H33" s="236" t="s">
        <v>63</v>
      </c>
      <c r="I33" s="259"/>
      <c r="J33" s="259"/>
      <c r="K33" s="256"/>
      <c r="L33" s="256"/>
      <c r="M33" s="259"/>
      <c r="N33" s="259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71</v>
      </c>
      <c r="B34" s="238" t="n">
        <v>600</v>
      </c>
      <c r="C34" s="238" t="s">
        <v>65</v>
      </c>
      <c r="D34" s="234"/>
      <c r="E34" s="162"/>
      <c r="F34" s="163"/>
      <c r="G34" s="163"/>
      <c r="H34" s="236" t="s">
        <v>64</v>
      </c>
      <c r="I34" s="259"/>
      <c r="J34" s="259"/>
      <c r="K34" s="256"/>
      <c r="L34" s="256"/>
      <c r="M34" s="259"/>
      <c r="N34" s="259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71</v>
      </c>
      <c r="B35" s="238" t="n">
        <v>600</v>
      </c>
      <c r="C35" s="238" t="s">
        <v>65</v>
      </c>
      <c r="D35" s="234"/>
      <c r="E35" s="162"/>
      <c r="F35" s="163"/>
      <c r="G35" s="163"/>
      <c r="H35" s="236" t="s">
        <v>19</v>
      </c>
      <c r="I35" s="239"/>
      <c r="J35" s="239"/>
      <c r="K35" s="167"/>
      <c r="L35" s="167"/>
      <c r="M35" s="239"/>
      <c r="N35" s="239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6</v>
      </c>
      <c r="B36" s="238" t="n">
        <v>900</v>
      </c>
      <c r="C36" s="238" t="s">
        <v>273</v>
      </c>
      <c r="D36" s="234" t="n">
        <v>4</v>
      </c>
      <c r="E36" s="243" t="s">
        <v>481</v>
      </c>
      <c r="F36" s="163" t="n">
        <v>2005</v>
      </c>
      <c r="G36" s="163" t="n">
        <v>2008</v>
      </c>
      <c r="H36" s="236" t="s">
        <v>14</v>
      </c>
      <c r="I36" s="164" t="n">
        <f aca="false">SUM(I37:I41)</f>
        <v>1229</v>
      </c>
      <c r="J36" s="164" t="n">
        <f aca="false">SUM(J37:J41)</f>
        <v>125</v>
      </c>
      <c r="K36" s="164" t="n">
        <f aca="false">SUM(K37:K41)</f>
        <v>404</v>
      </c>
      <c r="L36" s="164" t="n">
        <f aca="false">SUM(L37:L41)</f>
        <v>400</v>
      </c>
      <c r="M36" s="237" t="n">
        <f aca="false">SUM(M37:M41)</f>
        <v>300</v>
      </c>
      <c r="N36" s="237" t="n">
        <f aca="false">SUM(N37:N41)</f>
        <v>0</v>
      </c>
      <c r="O36" s="237" t="n">
        <f aca="false">SUM(O37:O41)</f>
        <v>700</v>
      </c>
      <c r="P36" s="237" t="n">
        <f aca="false">SUM(Q36:S36)</f>
        <v>1104</v>
      </c>
      <c r="Q36" s="237" t="n">
        <f aca="false">SUM(Q37)</f>
        <v>1104</v>
      </c>
      <c r="R36" s="237" t="n">
        <f aca="false">SUM(R37:R41)</f>
        <v>0</v>
      </c>
      <c r="S36" s="237" t="n">
        <f aca="false">SUM(S37:S41)</f>
        <v>0</v>
      </c>
      <c r="T36" s="237" t="n">
        <f aca="false">SUM(T37:T41)</f>
        <v>0</v>
      </c>
    </row>
    <row r="37" s="238" customFormat="true" ht="16.5" hidden="false" customHeight="false" outlineLevel="0" collapsed="false">
      <c r="A37" s="238" t="s">
        <v>76</v>
      </c>
      <c r="B37" s="238" t="n">
        <v>900</v>
      </c>
      <c r="C37" s="238" t="s">
        <v>273</v>
      </c>
      <c r="D37" s="234"/>
      <c r="E37" s="243"/>
      <c r="F37" s="163"/>
      <c r="G37" s="163"/>
      <c r="H37" s="236" t="s">
        <v>15</v>
      </c>
      <c r="I37" s="256" t="n">
        <v>1229</v>
      </c>
      <c r="J37" s="256" t="n">
        <v>125</v>
      </c>
      <c r="K37" s="256" t="n">
        <v>404</v>
      </c>
      <c r="L37" s="256" t="n">
        <v>400</v>
      </c>
      <c r="M37" s="259" t="n">
        <v>300</v>
      </c>
      <c r="N37" s="259"/>
      <c r="O37" s="240" t="n">
        <f aca="false">SUM(L37:N37)</f>
        <v>700</v>
      </c>
      <c r="P37" s="241"/>
      <c r="Q37" s="241" t="n">
        <f aca="false">SUM(K37:N37)</f>
        <v>1104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8" t="s">
        <v>76</v>
      </c>
      <c r="B38" s="238" t="n">
        <v>900</v>
      </c>
      <c r="C38" s="238" t="s">
        <v>273</v>
      </c>
      <c r="D38" s="234"/>
      <c r="E38" s="243"/>
      <c r="F38" s="163"/>
      <c r="G38" s="163"/>
      <c r="H38" s="236" t="s">
        <v>16</v>
      </c>
      <c r="I38" s="256"/>
      <c r="J38" s="256"/>
      <c r="K38" s="256"/>
      <c r="L38" s="256"/>
      <c r="M38" s="259"/>
      <c r="N38" s="259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6</v>
      </c>
      <c r="B39" s="238" t="n">
        <v>900</v>
      </c>
      <c r="C39" s="238" t="s">
        <v>273</v>
      </c>
      <c r="D39" s="234"/>
      <c r="E39" s="243"/>
      <c r="F39" s="163"/>
      <c r="G39" s="163"/>
      <c r="H39" s="236" t="s">
        <v>63</v>
      </c>
      <c r="I39" s="256"/>
      <c r="J39" s="256"/>
      <c r="K39" s="256"/>
      <c r="L39" s="256"/>
      <c r="M39" s="259"/>
      <c r="N39" s="259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6</v>
      </c>
      <c r="B40" s="238" t="n">
        <v>900</v>
      </c>
      <c r="C40" s="238" t="s">
        <v>273</v>
      </c>
      <c r="D40" s="234"/>
      <c r="E40" s="243"/>
      <c r="F40" s="163"/>
      <c r="G40" s="163"/>
      <c r="H40" s="236" t="s">
        <v>64</v>
      </c>
      <c r="I40" s="256"/>
      <c r="J40" s="256"/>
      <c r="K40" s="256"/>
      <c r="L40" s="256"/>
      <c r="M40" s="259"/>
      <c r="N40" s="259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6</v>
      </c>
      <c r="B41" s="238" t="n">
        <v>900</v>
      </c>
      <c r="C41" s="238" t="s">
        <v>273</v>
      </c>
      <c r="D41" s="234"/>
      <c r="E41" s="243"/>
      <c r="F41" s="163"/>
      <c r="G41" s="163"/>
      <c r="H41" s="236" t="s">
        <v>19</v>
      </c>
      <c r="I41" s="167"/>
      <c r="J41" s="167"/>
      <c r="K41" s="167"/>
      <c r="L41" s="167"/>
      <c r="M41" s="239"/>
      <c r="N41" s="239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8" t="s">
        <v>76</v>
      </c>
      <c r="B42" s="238" t="n">
        <v>600</v>
      </c>
      <c r="C42" s="238" t="s">
        <v>65</v>
      </c>
      <c r="D42" s="234" t="n">
        <v>5</v>
      </c>
      <c r="E42" s="162" t="s">
        <v>482</v>
      </c>
      <c r="F42" s="163" t="n">
        <v>2005</v>
      </c>
      <c r="G42" s="163" t="n">
        <v>2008</v>
      </c>
      <c r="H42" s="236" t="s">
        <v>14</v>
      </c>
      <c r="I42" s="237" t="n">
        <f aca="false">SUM(I43:I47)</f>
        <v>1500</v>
      </c>
      <c r="J42" s="237" t="n">
        <f aca="false">SUM(J43:J47)</f>
        <v>8</v>
      </c>
      <c r="K42" s="164" t="n">
        <f aca="false">SUM(K43:K47)</f>
        <v>270</v>
      </c>
      <c r="L42" s="164" t="n">
        <f aca="false">SUM(L43:L47)</f>
        <v>640</v>
      </c>
      <c r="M42" s="237" t="n">
        <f aca="false">SUM(M43:M47)</f>
        <v>582</v>
      </c>
      <c r="N42" s="237" t="n">
        <f aca="false">SUM(N43:N47)</f>
        <v>0</v>
      </c>
      <c r="O42" s="237" t="n">
        <f aca="false">SUM(O43:O47)</f>
        <v>1222</v>
      </c>
      <c r="P42" s="237" t="n">
        <f aca="false">SUM(Q42:S42)</f>
        <v>1492</v>
      </c>
      <c r="Q42" s="237" t="n">
        <f aca="false">SUM(Q43)</f>
        <v>1492</v>
      </c>
      <c r="R42" s="237" t="n">
        <f aca="false">SUM(R43:R47)</f>
        <v>0</v>
      </c>
      <c r="S42" s="237" t="n">
        <f aca="false">SUM(S43:S47)</f>
        <v>0</v>
      </c>
      <c r="T42" s="237" t="n">
        <f aca="false">SUM(T43:T47)</f>
        <v>0</v>
      </c>
    </row>
    <row r="43" s="238" customFormat="true" ht="16.5" hidden="false" customHeight="false" outlineLevel="0" collapsed="false">
      <c r="A43" s="238" t="s">
        <v>76</v>
      </c>
      <c r="B43" s="238" t="n">
        <v>600</v>
      </c>
      <c r="C43" s="238" t="s">
        <v>65</v>
      </c>
      <c r="D43" s="234"/>
      <c r="E43" s="162"/>
      <c r="F43" s="163"/>
      <c r="G43" s="163"/>
      <c r="H43" s="236" t="s">
        <v>15</v>
      </c>
      <c r="I43" s="259" t="n">
        <v>1500</v>
      </c>
      <c r="J43" s="259" t="n">
        <v>8</v>
      </c>
      <c r="K43" s="256" t="n">
        <v>270</v>
      </c>
      <c r="L43" s="256" t="n">
        <v>640</v>
      </c>
      <c r="M43" s="259" t="n">
        <v>582</v>
      </c>
      <c r="N43" s="259"/>
      <c r="O43" s="240" t="n">
        <f aca="false">SUM(L43:N43)</f>
        <v>1222</v>
      </c>
      <c r="P43" s="241"/>
      <c r="Q43" s="241" t="n">
        <f aca="false">SUM(K43:N43)</f>
        <v>1492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8" t="s">
        <v>76</v>
      </c>
      <c r="B44" s="238" t="n">
        <v>600</v>
      </c>
      <c r="C44" s="238" t="s">
        <v>65</v>
      </c>
      <c r="D44" s="234"/>
      <c r="E44" s="162"/>
      <c r="F44" s="163"/>
      <c r="G44" s="163"/>
      <c r="H44" s="236" t="s">
        <v>16</v>
      </c>
      <c r="I44" s="259"/>
      <c r="J44" s="259"/>
      <c r="K44" s="256"/>
      <c r="L44" s="256"/>
      <c r="M44" s="259"/>
      <c r="N44" s="259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6</v>
      </c>
      <c r="B45" s="238" t="n">
        <v>600</v>
      </c>
      <c r="C45" s="238" t="s">
        <v>65</v>
      </c>
      <c r="D45" s="234"/>
      <c r="E45" s="162"/>
      <c r="F45" s="163"/>
      <c r="G45" s="163"/>
      <c r="H45" s="236" t="s">
        <v>63</v>
      </c>
      <c r="I45" s="259"/>
      <c r="J45" s="259"/>
      <c r="K45" s="256"/>
      <c r="L45" s="256"/>
      <c r="M45" s="259"/>
      <c r="N45" s="259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6</v>
      </c>
      <c r="B46" s="238" t="n">
        <v>600</v>
      </c>
      <c r="C46" s="238" t="s">
        <v>65</v>
      </c>
      <c r="D46" s="234"/>
      <c r="E46" s="162"/>
      <c r="F46" s="163"/>
      <c r="G46" s="163"/>
      <c r="H46" s="236" t="s">
        <v>64</v>
      </c>
      <c r="I46" s="259"/>
      <c r="J46" s="259"/>
      <c r="K46" s="256"/>
      <c r="L46" s="256"/>
      <c r="M46" s="259"/>
      <c r="N46" s="259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8" t="s">
        <v>76</v>
      </c>
      <c r="B47" s="238" t="n">
        <v>600</v>
      </c>
      <c r="C47" s="238" t="s">
        <v>65</v>
      </c>
      <c r="D47" s="234"/>
      <c r="E47" s="162"/>
      <c r="F47" s="163"/>
      <c r="G47" s="163"/>
      <c r="H47" s="236" t="s">
        <v>19</v>
      </c>
      <c r="I47" s="259"/>
      <c r="J47" s="259"/>
      <c r="K47" s="256"/>
      <c r="L47" s="256"/>
      <c r="M47" s="259"/>
      <c r="N47" s="259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8" t="s">
        <v>76</v>
      </c>
      <c r="B48" s="238" t="n">
        <v>921</v>
      </c>
      <c r="C48" s="238" t="s">
        <v>221</v>
      </c>
      <c r="D48" s="234" t="n">
        <v>6</v>
      </c>
      <c r="E48" s="162" t="s">
        <v>483</v>
      </c>
      <c r="F48" s="163" t="n">
        <v>2005</v>
      </c>
      <c r="G48" s="163" t="n">
        <v>2008</v>
      </c>
      <c r="H48" s="236" t="s">
        <v>14</v>
      </c>
      <c r="I48" s="237" t="n">
        <f aca="false">SUM(I49:I53)</f>
        <v>4107</v>
      </c>
      <c r="J48" s="237" t="n">
        <f aca="false">SUM(J49:J53)</f>
        <v>107</v>
      </c>
      <c r="K48" s="164" t="n">
        <f aca="false">SUM(K49:K53)</f>
        <v>100</v>
      </c>
      <c r="L48" s="164" t="n">
        <f aca="false">SUM(L49:L53)</f>
        <v>300</v>
      </c>
      <c r="M48" s="164" t="n">
        <f aca="false">SUM(M49:M53)</f>
        <v>3600</v>
      </c>
      <c r="N48" s="164" t="n">
        <f aca="false">SUM(N49:N53)</f>
        <v>0</v>
      </c>
      <c r="O48" s="237" t="n">
        <f aca="false">SUM(O49:O53)</f>
        <v>3900</v>
      </c>
      <c r="P48" s="237" t="n">
        <f aca="false">SUM(Q48:S48)</f>
        <v>4000</v>
      </c>
      <c r="Q48" s="237" t="n">
        <f aca="false">SUM(Q49)</f>
        <v>4000</v>
      </c>
      <c r="R48" s="237" t="n">
        <f aca="false">SUM(R49:R53)</f>
        <v>0</v>
      </c>
      <c r="S48" s="237" t="n">
        <f aca="false">SUM(S49:S53)</f>
        <v>0</v>
      </c>
      <c r="T48" s="237" t="n">
        <f aca="false">SUM(T49:T53)</f>
        <v>0</v>
      </c>
    </row>
    <row r="49" s="238" customFormat="true" ht="16.5" hidden="false" customHeight="false" outlineLevel="0" collapsed="false">
      <c r="A49" s="238" t="s">
        <v>76</v>
      </c>
      <c r="B49" s="238" t="n">
        <v>921</v>
      </c>
      <c r="C49" s="238" t="s">
        <v>221</v>
      </c>
      <c r="D49" s="234"/>
      <c r="E49" s="162"/>
      <c r="F49" s="163"/>
      <c r="G49" s="163"/>
      <c r="H49" s="236" t="s">
        <v>15</v>
      </c>
      <c r="I49" s="259" t="n">
        <v>4107</v>
      </c>
      <c r="J49" s="259" t="n">
        <v>107</v>
      </c>
      <c r="K49" s="256" t="n">
        <v>100</v>
      </c>
      <c r="L49" s="256" t="n">
        <v>300</v>
      </c>
      <c r="M49" s="256" t="n">
        <v>3600</v>
      </c>
      <c r="N49" s="256"/>
      <c r="O49" s="240" t="n">
        <f aca="false">SUM(L49:N49)</f>
        <v>3900</v>
      </c>
      <c r="P49" s="241"/>
      <c r="Q49" s="241" t="n">
        <f aca="false">SUM(K49:N49)</f>
        <v>4000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8" t="s">
        <v>76</v>
      </c>
      <c r="B50" s="238" t="n">
        <v>921</v>
      </c>
      <c r="C50" s="238" t="s">
        <v>221</v>
      </c>
      <c r="D50" s="234"/>
      <c r="E50" s="162"/>
      <c r="F50" s="163"/>
      <c r="G50" s="163"/>
      <c r="H50" s="236" t="s">
        <v>16</v>
      </c>
      <c r="I50" s="259"/>
      <c r="J50" s="259"/>
      <c r="K50" s="256"/>
      <c r="L50" s="256"/>
      <c r="M50" s="259"/>
      <c r="N50" s="259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6</v>
      </c>
      <c r="B51" s="238" t="n">
        <v>921</v>
      </c>
      <c r="C51" s="238" t="s">
        <v>221</v>
      </c>
      <c r="D51" s="234"/>
      <c r="E51" s="162"/>
      <c r="F51" s="163"/>
      <c r="G51" s="163"/>
      <c r="H51" s="236" t="s">
        <v>63</v>
      </c>
      <c r="I51" s="259"/>
      <c r="J51" s="259"/>
      <c r="K51" s="256"/>
      <c r="L51" s="256"/>
      <c r="M51" s="259"/>
      <c r="N51" s="259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6</v>
      </c>
      <c r="B52" s="238" t="n">
        <v>921</v>
      </c>
      <c r="C52" s="238" t="s">
        <v>221</v>
      </c>
      <c r="D52" s="234"/>
      <c r="E52" s="162"/>
      <c r="F52" s="163"/>
      <c r="G52" s="163"/>
      <c r="H52" s="236" t="s">
        <v>64</v>
      </c>
      <c r="I52" s="259"/>
      <c r="J52" s="259"/>
      <c r="K52" s="256"/>
      <c r="L52" s="256"/>
      <c r="M52" s="259"/>
      <c r="N52" s="259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6</v>
      </c>
      <c r="B53" s="238" t="n">
        <v>921</v>
      </c>
      <c r="C53" s="238" t="s">
        <v>221</v>
      </c>
      <c r="D53" s="234"/>
      <c r="E53" s="162"/>
      <c r="F53" s="163"/>
      <c r="G53" s="163"/>
      <c r="H53" s="236" t="s">
        <v>19</v>
      </c>
      <c r="I53" s="239"/>
      <c r="J53" s="239"/>
      <c r="K53" s="167"/>
      <c r="L53" s="167"/>
      <c r="M53" s="239"/>
      <c r="N53" s="239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16.5" hidden="false" customHeight="true" outlineLevel="0" collapsed="false">
      <c r="A54" s="238" t="s">
        <v>76</v>
      </c>
      <c r="B54" s="238" t="n">
        <v>801</v>
      </c>
      <c r="C54" s="238" t="s">
        <v>267</v>
      </c>
      <c r="D54" s="234" t="n">
        <v>7</v>
      </c>
      <c r="E54" s="162" t="s">
        <v>484</v>
      </c>
      <c r="F54" s="163" t="n">
        <v>2005</v>
      </c>
      <c r="G54" s="163" t="n">
        <v>2009</v>
      </c>
      <c r="H54" s="236" t="s">
        <v>14</v>
      </c>
      <c r="I54" s="164" t="n">
        <f aca="false">SUM(I55:I59)</f>
        <v>3100</v>
      </c>
      <c r="J54" s="164" t="n">
        <f aca="false">SUM(J55:J59)</f>
        <v>97</v>
      </c>
      <c r="K54" s="164" t="n">
        <f aca="false">SUM(K55:K59)</f>
        <v>0</v>
      </c>
      <c r="L54" s="164" t="n">
        <f aca="false">SUM(L55:L59)</f>
        <v>103</v>
      </c>
      <c r="M54" s="237" t="n">
        <f aca="false">SUM(M55:M59)</f>
        <v>2000</v>
      </c>
      <c r="N54" s="164" t="n">
        <f aca="false">SUM(N55:N59)</f>
        <v>900</v>
      </c>
      <c r="O54" s="237" t="n">
        <f aca="false">SUM(O55:O59)</f>
        <v>3003</v>
      </c>
      <c r="P54" s="237" t="n">
        <f aca="false">SUM(Q54:S54)</f>
        <v>3003</v>
      </c>
      <c r="Q54" s="237" t="n">
        <f aca="false">SUM(Q55)</f>
        <v>3003</v>
      </c>
      <c r="R54" s="237" t="n">
        <f aca="false">SUM(R55:R59)</f>
        <v>0</v>
      </c>
      <c r="S54" s="237" t="n">
        <f aca="false">SUM(S55:S59)</f>
        <v>0</v>
      </c>
      <c r="T54" s="237" t="n">
        <f aca="false">SUM(T55:T59)</f>
        <v>0</v>
      </c>
    </row>
    <row r="55" s="238" customFormat="true" ht="16.5" hidden="false" customHeight="false" outlineLevel="0" collapsed="false">
      <c r="A55" s="238" t="s">
        <v>76</v>
      </c>
      <c r="B55" s="238" t="n">
        <v>801</v>
      </c>
      <c r="C55" s="238" t="s">
        <v>267</v>
      </c>
      <c r="D55" s="234"/>
      <c r="E55" s="162"/>
      <c r="F55" s="163"/>
      <c r="G55" s="163"/>
      <c r="H55" s="236" t="s">
        <v>15</v>
      </c>
      <c r="I55" s="256" t="n">
        <v>3100</v>
      </c>
      <c r="J55" s="256" t="n">
        <v>97</v>
      </c>
      <c r="K55" s="256"/>
      <c r="L55" s="256" t="n">
        <v>103</v>
      </c>
      <c r="M55" s="259" t="n">
        <v>2000</v>
      </c>
      <c r="N55" s="256" t="n">
        <v>900</v>
      </c>
      <c r="O55" s="240" t="n">
        <f aca="false">SUM(L55:N55)</f>
        <v>3003</v>
      </c>
      <c r="P55" s="241"/>
      <c r="Q55" s="241" t="n">
        <f aca="false">SUM(K55:N55)</f>
        <v>3003</v>
      </c>
      <c r="R55" s="241"/>
      <c r="S55" s="241"/>
      <c r="T55" s="240" t="n">
        <f aca="false">I55-J55-K55-O55</f>
        <v>0</v>
      </c>
    </row>
    <row r="56" s="238" customFormat="true" ht="12.75" hidden="false" customHeight="false" outlineLevel="0" collapsed="false">
      <c r="A56" s="238" t="s">
        <v>76</v>
      </c>
      <c r="B56" s="238" t="n">
        <v>801</v>
      </c>
      <c r="C56" s="238" t="s">
        <v>267</v>
      </c>
      <c r="D56" s="234"/>
      <c r="E56" s="162"/>
      <c r="F56" s="163"/>
      <c r="G56" s="163"/>
      <c r="H56" s="236" t="s">
        <v>16</v>
      </c>
      <c r="I56" s="256"/>
      <c r="J56" s="256"/>
      <c r="K56" s="256"/>
      <c r="L56" s="256"/>
      <c r="M56" s="259"/>
      <c r="N56" s="259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2.75" hidden="false" customHeight="false" outlineLevel="0" collapsed="false">
      <c r="A57" s="238" t="s">
        <v>76</v>
      </c>
      <c r="B57" s="238" t="n">
        <v>801</v>
      </c>
      <c r="C57" s="238" t="s">
        <v>267</v>
      </c>
      <c r="D57" s="234"/>
      <c r="E57" s="162"/>
      <c r="F57" s="163"/>
      <c r="G57" s="163"/>
      <c r="H57" s="236" t="s">
        <v>63</v>
      </c>
      <c r="I57" s="256"/>
      <c r="J57" s="256"/>
      <c r="K57" s="256"/>
      <c r="L57" s="256"/>
      <c r="M57" s="259"/>
      <c r="N57" s="259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false" outlineLevel="0" collapsed="false">
      <c r="A58" s="238" t="s">
        <v>76</v>
      </c>
      <c r="B58" s="238" t="n">
        <v>801</v>
      </c>
      <c r="C58" s="238" t="s">
        <v>267</v>
      </c>
      <c r="D58" s="234"/>
      <c r="E58" s="162"/>
      <c r="F58" s="163"/>
      <c r="G58" s="163"/>
      <c r="H58" s="236" t="s">
        <v>64</v>
      </c>
      <c r="I58" s="256"/>
      <c r="J58" s="256"/>
      <c r="K58" s="256"/>
      <c r="L58" s="256"/>
      <c r="M58" s="259"/>
      <c r="N58" s="259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false" outlineLevel="0" collapsed="false">
      <c r="A59" s="238" t="s">
        <v>76</v>
      </c>
      <c r="B59" s="238" t="n">
        <v>801</v>
      </c>
      <c r="C59" s="238" t="s">
        <v>267</v>
      </c>
      <c r="D59" s="234"/>
      <c r="E59" s="162"/>
      <c r="F59" s="163"/>
      <c r="G59" s="163"/>
      <c r="H59" s="236" t="s">
        <v>19</v>
      </c>
      <c r="I59" s="167"/>
      <c r="J59" s="167"/>
      <c r="K59" s="167"/>
      <c r="L59" s="167"/>
      <c r="M59" s="239"/>
      <c r="N59" s="239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  <row r="60" s="238" customFormat="true" ht="16.5" hidden="false" customHeight="true" outlineLevel="0" collapsed="false">
      <c r="A60" s="238" t="s">
        <v>76</v>
      </c>
      <c r="B60" s="238" t="n">
        <v>600</v>
      </c>
      <c r="C60" s="238" t="s">
        <v>65</v>
      </c>
      <c r="D60" s="234" t="n">
        <v>8</v>
      </c>
      <c r="E60" s="162" t="s">
        <v>485</v>
      </c>
      <c r="F60" s="163" t="n">
        <v>2007</v>
      </c>
      <c r="G60" s="163" t="n">
        <v>2008</v>
      </c>
      <c r="H60" s="236" t="s">
        <v>14</v>
      </c>
      <c r="I60" s="237" t="n">
        <f aca="false">SUM(I61:I65)</f>
        <v>300</v>
      </c>
      <c r="J60" s="237" t="n">
        <f aca="false">SUM(J61:J65)</f>
        <v>0</v>
      </c>
      <c r="K60" s="164" t="n">
        <f aca="false">SUM(K61:K65)</f>
        <v>0</v>
      </c>
      <c r="L60" s="164" t="n">
        <f aca="false">SUM(L61:L65)</f>
        <v>30</v>
      </c>
      <c r="M60" s="237" t="n">
        <f aca="false">SUM(M61:M65)</f>
        <v>270</v>
      </c>
      <c r="N60" s="237" t="n">
        <f aca="false">SUM(N61:N65)</f>
        <v>0</v>
      </c>
      <c r="O60" s="237" t="n">
        <f aca="false">SUM(O61:O65)</f>
        <v>300</v>
      </c>
      <c r="P60" s="237" t="n">
        <f aca="false">SUM(Q60:S60)</f>
        <v>300</v>
      </c>
      <c r="Q60" s="237" t="n">
        <f aca="false">SUM(Q61)</f>
        <v>300</v>
      </c>
      <c r="R60" s="237" t="n">
        <f aca="false">SUM(R61:R65)</f>
        <v>0</v>
      </c>
      <c r="S60" s="237" t="n">
        <f aca="false">SUM(S61:S65)</f>
        <v>0</v>
      </c>
      <c r="T60" s="237" t="n">
        <f aca="false">SUM(T61:T65)</f>
        <v>0</v>
      </c>
    </row>
    <row r="61" s="238" customFormat="true" ht="16.5" hidden="false" customHeight="false" outlineLevel="0" collapsed="false">
      <c r="A61" s="238" t="s">
        <v>76</v>
      </c>
      <c r="B61" s="238" t="n">
        <v>600</v>
      </c>
      <c r="C61" s="238" t="s">
        <v>65</v>
      </c>
      <c r="D61" s="234"/>
      <c r="E61" s="162"/>
      <c r="F61" s="163"/>
      <c r="G61" s="163"/>
      <c r="H61" s="236" t="s">
        <v>15</v>
      </c>
      <c r="I61" s="259" t="n">
        <v>300</v>
      </c>
      <c r="J61" s="259"/>
      <c r="K61" s="256"/>
      <c r="L61" s="256" t="n">
        <v>30</v>
      </c>
      <c r="M61" s="259" t="n">
        <v>270</v>
      </c>
      <c r="N61" s="259"/>
      <c r="O61" s="240" t="n">
        <f aca="false">SUM(L61:N61)</f>
        <v>300</v>
      </c>
      <c r="P61" s="241"/>
      <c r="Q61" s="241" t="n">
        <f aca="false">SUM(K61:N61)</f>
        <v>300</v>
      </c>
      <c r="R61" s="241"/>
      <c r="S61" s="241"/>
      <c r="T61" s="240" t="n">
        <f aca="false">I61-J61-K61-O61</f>
        <v>0</v>
      </c>
    </row>
    <row r="62" s="238" customFormat="true" ht="12.75" hidden="false" customHeight="false" outlineLevel="0" collapsed="false">
      <c r="A62" s="238" t="s">
        <v>76</v>
      </c>
      <c r="B62" s="238" t="n">
        <v>600</v>
      </c>
      <c r="C62" s="238" t="s">
        <v>65</v>
      </c>
      <c r="D62" s="234"/>
      <c r="E62" s="162"/>
      <c r="F62" s="163"/>
      <c r="G62" s="163"/>
      <c r="H62" s="236" t="s">
        <v>16</v>
      </c>
      <c r="I62" s="259"/>
      <c r="J62" s="259"/>
      <c r="K62" s="256"/>
      <c r="L62" s="256"/>
      <c r="M62" s="259"/>
      <c r="N62" s="259"/>
      <c r="O62" s="240" t="n">
        <f aca="false">SUM(L62:N62)</f>
        <v>0</v>
      </c>
      <c r="P62" s="241"/>
      <c r="Q62" s="241" t="n">
        <f aca="false">SUM(K62:N62)</f>
        <v>0</v>
      </c>
      <c r="R62" s="241"/>
      <c r="S62" s="241"/>
      <c r="T62" s="240" t="n">
        <f aca="false">I62-J62-K62-O62</f>
        <v>0</v>
      </c>
    </row>
    <row r="63" s="238" customFormat="true" ht="12.75" hidden="false" customHeight="false" outlineLevel="0" collapsed="false">
      <c r="A63" s="238" t="s">
        <v>76</v>
      </c>
      <c r="B63" s="238" t="n">
        <v>600</v>
      </c>
      <c r="C63" s="238" t="s">
        <v>65</v>
      </c>
      <c r="D63" s="234"/>
      <c r="E63" s="162"/>
      <c r="F63" s="163"/>
      <c r="G63" s="163"/>
      <c r="H63" s="236" t="s">
        <v>63</v>
      </c>
      <c r="I63" s="259"/>
      <c r="J63" s="259"/>
      <c r="K63" s="256"/>
      <c r="L63" s="256"/>
      <c r="M63" s="259"/>
      <c r="N63" s="259"/>
      <c r="O63" s="240" t="n">
        <f aca="false">SUM(L63:N63)</f>
        <v>0</v>
      </c>
      <c r="P63" s="241"/>
      <c r="Q63" s="241" t="n">
        <f aca="false">SUM(K63:N63)</f>
        <v>0</v>
      </c>
      <c r="R63" s="241"/>
      <c r="S63" s="241"/>
      <c r="T63" s="240" t="n">
        <f aca="false">I63-J63-K63-O63</f>
        <v>0</v>
      </c>
    </row>
    <row r="64" s="238" customFormat="true" ht="12.75" hidden="false" customHeight="false" outlineLevel="0" collapsed="false">
      <c r="A64" s="238" t="s">
        <v>76</v>
      </c>
      <c r="B64" s="238" t="n">
        <v>600</v>
      </c>
      <c r="C64" s="238" t="s">
        <v>65</v>
      </c>
      <c r="D64" s="234"/>
      <c r="E64" s="162"/>
      <c r="F64" s="163"/>
      <c r="G64" s="163"/>
      <c r="H64" s="236" t="s">
        <v>64</v>
      </c>
      <c r="I64" s="259"/>
      <c r="J64" s="259"/>
      <c r="K64" s="256"/>
      <c r="L64" s="256"/>
      <c r="M64" s="259"/>
      <c r="N64" s="259"/>
      <c r="O64" s="240" t="n">
        <f aca="false">SUM(L64:N64)</f>
        <v>0</v>
      </c>
      <c r="P64" s="241"/>
      <c r="Q64" s="241" t="n">
        <f aca="false">SUM(K64:N64)</f>
        <v>0</v>
      </c>
      <c r="R64" s="241"/>
      <c r="S64" s="241"/>
      <c r="T64" s="240" t="n">
        <f aca="false">I64-J64-K64-O64</f>
        <v>0</v>
      </c>
    </row>
    <row r="65" s="238" customFormat="true" ht="12.75" hidden="false" customHeight="false" outlineLevel="0" collapsed="false">
      <c r="A65" s="238" t="s">
        <v>76</v>
      </c>
      <c r="B65" s="238" t="n">
        <v>600</v>
      </c>
      <c r="C65" s="238" t="s">
        <v>65</v>
      </c>
      <c r="D65" s="234"/>
      <c r="E65" s="162"/>
      <c r="F65" s="163"/>
      <c r="G65" s="163"/>
      <c r="H65" s="236" t="s">
        <v>19</v>
      </c>
      <c r="I65" s="239"/>
      <c r="J65" s="239"/>
      <c r="K65" s="167"/>
      <c r="L65" s="167"/>
      <c r="M65" s="239"/>
      <c r="N65" s="239"/>
      <c r="O65" s="240" t="n">
        <f aca="false">SUM(L65:N65)</f>
        <v>0</v>
      </c>
      <c r="P65" s="241"/>
      <c r="Q65" s="241" t="n">
        <f aca="false">SUM(K65:N65)</f>
        <v>0</v>
      </c>
      <c r="R65" s="241"/>
      <c r="S65" s="241"/>
      <c r="T65" s="240" t="n">
        <f aca="false">I65-J65-K65-O65</f>
        <v>0</v>
      </c>
    </row>
    <row r="66" s="238" customFormat="true" ht="14.25" hidden="false" customHeight="true" outlineLevel="0" collapsed="false">
      <c r="A66" s="238" t="s">
        <v>76</v>
      </c>
      <c r="B66" s="238" t="n">
        <v>600</v>
      </c>
      <c r="C66" s="238" t="s">
        <v>65</v>
      </c>
      <c r="D66" s="234" t="n">
        <v>9</v>
      </c>
      <c r="E66" s="162" t="s">
        <v>486</v>
      </c>
      <c r="F66" s="163" t="n">
        <v>2007</v>
      </c>
      <c r="G66" s="163" t="n">
        <v>2008</v>
      </c>
      <c r="H66" s="236" t="s">
        <v>14</v>
      </c>
      <c r="I66" s="237" t="n">
        <f aca="false">SUM(I67:I71)</f>
        <v>300</v>
      </c>
      <c r="J66" s="237" t="n">
        <f aca="false">SUM(J67:J71)</f>
        <v>0</v>
      </c>
      <c r="K66" s="164" t="n">
        <f aca="false">SUM(K67:K71)</f>
        <v>0</v>
      </c>
      <c r="L66" s="164" t="n">
        <f aca="false">SUM(L67:L71)</f>
        <v>15</v>
      </c>
      <c r="M66" s="237" t="n">
        <f aca="false">SUM(M67:M71)</f>
        <v>285</v>
      </c>
      <c r="N66" s="237" t="n">
        <f aca="false">SUM(N67:N71)</f>
        <v>0</v>
      </c>
      <c r="O66" s="237" t="n">
        <f aca="false">SUM(O67:O71)</f>
        <v>300</v>
      </c>
      <c r="P66" s="237" t="n">
        <f aca="false">SUM(Q66:S66)</f>
        <v>300</v>
      </c>
      <c r="Q66" s="237" t="n">
        <f aca="false">SUM(Q67)</f>
        <v>300</v>
      </c>
      <c r="R66" s="237" t="n">
        <f aca="false">SUM(R67:R71)</f>
        <v>0</v>
      </c>
      <c r="S66" s="237" t="n">
        <f aca="false">SUM(S67:S71)</f>
        <v>0</v>
      </c>
      <c r="T66" s="237" t="n">
        <f aca="false">SUM(T67:T71)</f>
        <v>0</v>
      </c>
    </row>
    <row r="67" s="238" customFormat="true" ht="14.25" hidden="false" customHeight="true" outlineLevel="0" collapsed="false">
      <c r="A67" s="238" t="s">
        <v>76</v>
      </c>
      <c r="B67" s="238" t="n">
        <v>600</v>
      </c>
      <c r="C67" s="238" t="s">
        <v>65</v>
      </c>
      <c r="D67" s="234"/>
      <c r="E67" s="162"/>
      <c r="F67" s="163"/>
      <c r="G67" s="163"/>
      <c r="H67" s="236" t="s">
        <v>15</v>
      </c>
      <c r="I67" s="259" t="n">
        <v>300</v>
      </c>
      <c r="J67" s="259"/>
      <c r="K67" s="256"/>
      <c r="L67" s="256" t="n">
        <v>15</v>
      </c>
      <c r="M67" s="259" t="n">
        <v>285</v>
      </c>
      <c r="N67" s="259"/>
      <c r="O67" s="240" t="n">
        <f aca="false">SUM(L67:N67)</f>
        <v>300</v>
      </c>
      <c r="P67" s="241"/>
      <c r="Q67" s="241" t="n">
        <f aca="false">SUM(K67:N67)</f>
        <v>300</v>
      </c>
      <c r="R67" s="241"/>
      <c r="S67" s="241"/>
      <c r="T67" s="240" t="n">
        <f aca="false">I67-J67-K67-O67</f>
        <v>0</v>
      </c>
    </row>
    <row r="68" s="238" customFormat="true" ht="14.25" hidden="false" customHeight="true" outlineLevel="0" collapsed="false">
      <c r="A68" s="238" t="s">
        <v>76</v>
      </c>
      <c r="B68" s="238" t="n">
        <v>600</v>
      </c>
      <c r="C68" s="238" t="s">
        <v>65</v>
      </c>
      <c r="D68" s="234"/>
      <c r="E68" s="162"/>
      <c r="F68" s="163"/>
      <c r="G68" s="163"/>
      <c r="H68" s="236" t="s">
        <v>16</v>
      </c>
      <c r="I68" s="259"/>
      <c r="J68" s="259"/>
      <c r="K68" s="256"/>
      <c r="L68" s="256"/>
      <c r="M68" s="259"/>
      <c r="N68" s="259"/>
      <c r="O68" s="240" t="n">
        <f aca="false">SUM(L68:N68)</f>
        <v>0</v>
      </c>
      <c r="P68" s="241"/>
      <c r="Q68" s="241" t="n">
        <f aca="false">SUM(K68:N68)</f>
        <v>0</v>
      </c>
      <c r="R68" s="241"/>
      <c r="S68" s="241"/>
      <c r="T68" s="240" t="n">
        <f aca="false">I68-J68-K68-O68</f>
        <v>0</v>
      </c>
    </row>
    <row r="69" s="238" customFormat="true" ht="14.25" hidden="false" customHeight="true" outlineLevel="0" collapsed="false">
      <c r="A69" s="238" t="s">
        <v>76</v>
      </c>
      <c r="B69" s="238" t="n">
        <v>600</v>
      </c>
      <c r="C69" s="238" t="s">
        <v>65</v>
      </c>
      <c r="D69" s="234"/>
      <c r="E69" s="162"/>
      <c r="F69" s="163"/>
      <c r="G69" s="163"/>
      <c r="H69" s="236" t="s">
        <v>63</v>
      </c>
      <c r="I69" s="259"/>
      <c r="J69" s="259"/>
      <c r="K69" s="256"/>
      <c r="L69" s="256"/>
      <c r="M69" s="259"/>
      <c r="N69" s="259"/>
      <c r="O69" s="240" t="n">
        <f aca="false">SUM(L69:N69)</f>
        <v>0</v>
      </c>
      <c r="P69" s="241"/>
      <c r="Q69" s="241" t="n">
        <f aca="false">SUM(K69:N69)</f>
        <v>0</v>
      </c>
      <c r="R69" s="241"/>
      <c r="S69" s="241"/>
      <c r="T69" s="240" t="n">
        <f aca="false">I69-J69-K69-O69</f>
        <v>0</v>
      </c>
    </row>
    <row r="70" s="238" customFormat="true" ht="14.25" hidden="false" customHeight="true" outlineLevel="0" collapsed="false">
      <c r="A70" s="238" t="s">
        <v>76</v>
      </c>
      <c r="B70" s="238" t="n">
        <v>600</v>
      </c>
      <c r="C70" s="238" t="s">
        <v>65</v>
      </c>
      <c r="D70" s="234"/>
      <c r="E70" s="162"/>
      <c r="F70" s="163"/>
      <c r="G70" s="163"/>
      <c r="H70" s="236" t="s">
        <v>64</v>
      </c>
      <c r="I70" s="259"/>
      <c r="J70" s="259"/>
      <c r="K70" s="256"/>
      <c r="L70" s="256"/>
      <c r="M70" s="259"/>
      <c r="N70" s="259"/>
      <c r="O70" s="240" t="n">
        <f aca="false">SUM(L70:N70)</f>
        <v>0</v>
      </c>
      <c r="P70" s="241"/>
      <c r="Q70" s="241" t="n">
        <f aca="false">SUM(K70:N70)</f>
        <v>0</v>
      </c>
      <c r="R70" s="241"/>
      <c r="S70" s="241"/>
      <c r="T70" s="240" t="n">
        <f aca="false">I70-J70-K70-O70</f>
        <v>0</v>
      </c>
    </row>
    <row r="71" s="238" customFormat="true" ht="14.25" hidden="false" customHeight="true" outlineLevel="0" collapsed="false">
      <c r="A71" s="238" t="s">
        <v>76</v>
      </c>
      <c r="B71" s="238" t="n">
        <v>600</v>
      </c>
      <c r="C71" s="238" t="s">
        <v>65</v>
      </c>
      <c r="D71" s="234"/>
      <c r="E71" s="162"/>
      <c r="F71" s="163"/>
      <c r="G71" s="163"/>
      <c r="H71" s="236" t="s">
        <v>19</v>
      </c>
      <c r="I71" s="239"/>
      <c r="J71" s="239"/>
      <c r="K71" s="167"/>
      <c r="L71" s="167"/>
      <c r="M71" s="239"/>
      <c r="N71" s="239"/>
      <c r="O71" s="240" t="n">
        <f aca="false">SUM(L71:N71)</f>
        <v>0</v>
      </c>
      <c r="P71" s="241"/>
      <c r="Q71" s="241" t="n">
        <f aca="false">SUM(K71:N71)</f>
        <v>0</v>
      </c>
      <c r="R71" s="241"/>
      <c r="S71" s="241"/>
      <c r="T71" s="240" t="n">
        <f aca="false">I71-J71-K71-O71</f>
        <v>0</v>
      </c>
    </row>
    <row r="72" s="238" customFormat="true" ht="14.25" hidden="false" customHeight="true" outlineLevel="0" collapsed="false">
      <c r="A72" s="238" t="s">
        <v>76</v>
      </c>
      <c r="B72" s="238" t="n">
        <v>400</v>
      </c>
      <c r="C72" s="238" t="s">
        <v>273</v>
      </c>
      <c r="D72" s="234" t="n">
        <v>10</v>
      </c>
      <c r="E72" s="162" t="s">
        <v>487</v>
      </c>
      <c r="F72" s="163" t="n">
        <v>2007</v>
      </c>
      <c r="G72" s="163" t="n">
        <v>2008</v>
      </c>
      <c r="H72" s="236" t="s">
        <v>14</v>
      </c>
      <c r="I72" s="237" t="n">
        <f aca="false">SUM(I73:I77)</f>
        <v>4280</v>
      </c>
      <c r="J72" s="237" t="n">
        <f aca="false">SUM(J73:J77)</f>
        <v>0</v>
      </c>
      <c r="K72" s="164" t="n">
        <f aca="false">SUM(K73:K77)</f>
        <v>0</v>
      </c>
      <c r="L72" s="164" t="n">
        <f aca="false">SUM(L73:L77)</f>
        <v>2060</v>
      </c>
      <c r="M72" s="237" t="n">
        <f aca="false">SUM(M73:M77)</f>
        <v>2220</v>
      </c>
      <c r="N72" s="237" t="n">
        <f aca="false">SUM(N73:N77)</f>
        <v>0</v>
      </c>
      <c r="O72" s="237" t="n">
        <f aca="false">SUM(O73:O77)</f>
        <v>4280</v>
      </c>
      <c r="P72" s="237" t="n">
        <f aca="false">SUM(Q72:S72)</f>
        <v>4280</v>
      </c>
      <c r="Q72" s="237" t="n">
        <f aca="false">SUM(Q73)</f>
        <v>4280</v>
      </c>
      <c r="R72" s="237" t="n">
        <f aca="false">SUM(R73:R77)</f>
        <v>0</v>
      </c>
      <c r="S72" s="237" t="n">
        <f aca="false">SUM(S73:S77)</f>
        <v>0</v>
      </c>
      <c r="T72" s="237" t="n">
        <f aca="false">SUM(T73:T77)</f>
        <v>0</v>
      </c>
    </row>
    <row r="73" s="238" customFormat="true" ht="14.25" hidden="false" customHeight="true" outlineLevel="0" collapsed="false">
      <c r="A73" s="238" t="s">
        <v>76</v>
      </c>
      <c r="B73" s="238" t="n">
        <v>400</v>
      </c>
      <c r="C73" s="238" t="s">
        <v>273</v>
      </c>
      <c r="D73" s="234"/>
      <c r="E73" s="162"/>
      <c r="F73" s="163"/>
      <c r="G73" s="163"/>
      <c r="H73" s="236" t="s">
        <v>15</v>
      </c>
      <c r="I73" s="259" t="n">
        <v>4280</v>
      </c>
      <c r="J73" s="259"/>
      <c r="K73" s="256"/>
      <c r="L73" s="256" t="n">
        <v>2060</v>
      </c>
      <c r="M73" s="259" t="n">
        <v>2220</v>
      </c>
      <c r="N73" s="259"/>
      <c r="O73" s="240" t="n">
        <f aca="false">SUM(L73:N73)</f>
        <v>4280</v>
      </c>
      <c r="P73" s="241"/>
      <c r="Q73" s="241" t="n">
        <f aca="false">SUM(K73:N73)</f>
        <v>4280</v>
      </c>
      <c r="R73" s="241"/>
      <c r="S73" s="241"/>
      <c r="T73" s="240" t="n">
        <f aca="false">I73-J73-K73-O73</f>
        <v>0</v>
      </c>
    </row>
    <row r="74" s="238" customFormat="true" ht="14.25" hidden="false" customHeight="true" outlineLevel="0" collapsed="false">
      <c r="A74" s="238" t="s">
        <v>76</v>
      </c>
      <c r="B74" s="238" t="n">
        <v>400</v>
      </c>
      <c r="C74" s="238" t="s">
        <v>273</v>
      </c>
      <c r="D74" s="234"/>
      <c r="E74" s="162"/>
      <c r="F74" s="163"/>
      <c r="G74" s="163"/>
      <c r="H74" s="236" t="s">
        <v>16</v>
      </c>
      <c r="I74" s="259"/>
      <c r="J74" s="259"/>
      <c r="K74" s="256"/>
      <c r="L74" s="256"/>
      <c r="M74" s="259"/>
      <c r="N74" s="259"/>
      <c r="O74" s="240" t="n">
        <f aca="false">SUM(L74:N74)</f>
        <v>0</v>
      </c>
      <c r="P74" s="241"/>
      <c r="Q74" s="241" t="n">
        <f aca="false">SUM(K74:N74)</f>
        <v>0</v>
      </c>
      <c r="R74" s="241"/>
      <c r="S74" s="241"/>
      <c r="T74" s="240" t="n">
        <f aca="false">I74-J74-K74-O74</f>
        <v>0</v>
      </c>
    </row>
    <row r="75" s="238" customFormat="true" ht="14.25" hidden="false" customHeight="true" outlineLevel="0" collapsed="false">
      <c r="A75" s="238" t="s">
        <v>76</v>
      </c>
      <c r="B75" s="238" t="n">
        <v>400</v>
      </c>
      <c r="C75" s="238" t="s">
        <v>273</v>
      </c>
      <c r="D75" s="234"/>
      <c r="E75" s="162"/>
      <c r="F75" s="163"/>
      <c r="G75" s="163"/>
      <c r="H75" s="236" t="s">
        <v>63</v>
      </c>
      <c r="I75" s="259"/>
      <c r="J75" s="259"/>
      <c r="K75" s="256"/>
      <c r="L75" s="256"/>
      <c r="M75" s="259"/>
      <c r="N75" s="259"/>
      <c r="O75" s="240" t="n">
        <f aca="false">SUM(L75:N75)</f>
        <v>0</v>
      </c>
      <c r="P75" s="241"/>
      <c r="Q75" s="241" t="n">
        <f aca="false">SUM(K75:N75)</f>
        <v>0</v>
      </c>
      <c r="R75" s="241"/>
      <c r="S75" s="241"/>
      <c r="T75" s="240" t="n">
        <f aca="false">I75-J75-K75-O75</f>
        <v>0</v>
      </c>
    </row>
    <row r="76" s="238" customFormat="true" ht="14.25" hidden="false" customHeight="true" outlineLevel="0" collapsed="false">
      <c r="A76" s="238" t="s">
        <v>76</v>
      </c>
      <c r="B76" s="238" t="n">
        <v>400</v>
      </c>
      <c r="C76" s="238" t="s">
        <v>273</v>
      </c>
      <c r="D76" s="234"/>
      <c r="E76" s="162"/>
      <c r="F76" s="163"/>
      <c r="G76" s="163"/>
      <c r="H76" s="236" t="s">
        <v>64</v>
      </c>
      <c r="I76" s="259"/>
      <c r="J76" s="259"/>
      <c r="K76" s="256"/>
      <c r="L76" s="256"/>
      <c r="M76" s="259"/>
      <c r="N76" s="259"/>
      <c r="O76" s="240" t="n">
        <f aca="false">SUM(L76:N76)</f>
        <v>0</v>
      </c>
      <c r="P76" s="241"/>
      <c r="Q76" s="241" t="n">
        <f aca="false">SUM(K76:N76)</f>
        <v>0</v>
      </c>
      <c r="R76" s="241"/>
      <c r="S76" s="241"/>
      <c r="T76" s="240" t="n">
        <f aca="false">I76-J76-K76-O76</f>
        <v>0</v>
      </c>
    </row>
    <row r="77" s="238" customFormat="true" ht="14.25" hidden="false" customHeight="true" outlineLevel="0" collapsed="false">
      <c r="A77" s="238" t="s">
        <v>76</v>
      </c>
      <c r="B77" s="238" t="n">
        <v>400</v>
      </c>
      <c r="C77" s="238" t="s">
        <v>273</v>
      </c>
      <c r="D77" s="234"/>
      <c r="E77" s="162"/>
      <c r="F77" s="163"/>
      <c r="G77" s="163"/>
      <c r="H77" s="236" t="s">
        <v>19</v>
      </c>
      <c r="I77" s="239"/>
      <c r="J77" s="239"/>
      <c r="K77" s="167"/>
      <c r="L77" s="167"/>
      <c r="M77" s="239"/>
      <c r="N77" s="239"/>
      <c r="O77" s="240" t="n">
        <f aca="false">SUM(L77:N77)</f>
        <v>0</v>
      </c>
      <c r="P77" s="241"/>
      <c r="Q77" s="241" t="n">
        <f aca="false">SUM(K77:N77)</f>
        <v>0</v>
      </c>
      <c r="R77" s="241"/>
      <c r="S77" s="241"/>
      <c r="T77" s="240" t="n">
        <f aca="false">I77-J77-K77-O77</f>
        <v>0</v>
      </c>
    </row>
    <row r="78" s="238" customFormat="true" ht="14.25" hidden="false" customHeight="true" outlineLevel="0" collapsed="false">
      <c r="A78" s="238" t="s">
        <v>71</v>
      </c>
      <c r="B78" s="238" t="n">
        <v>600</v>
      </c>
      <c r="C78" s="238" t="s">
        <v>65</v>
      </c>
      <c r="D78" s="234" t="n">
        <v>11</v>
      </c>
      <c r="E78" s="162" t="s">
        <v>488</v>
      </c>
      <c r="F78" s="163" t="n">
        <v>2004</v>
      </c>
      <c r="G78" s="163" t="n">
        <v>2008</v>
      </c>
      <c r="H78" s="236" t="s">
        <v>14</v>
      </c>
      <c r="I78" s="237" t="n">
        <f aca="false">SUM(I79:I83)</f>
        <v>1501</v>
      </c>
      <c r="J78" s="237" t="n">
        <f aca="false">SUM(J79:J83)</f>
        <v>336</v>
      </c>
      <c r="K78" s="164" t="n">
        <f aca="false">SUM(K79:K83)</f>
        <v>264</v>
      </c>
      <c r="L78" s="164" t="n">
        <f aca="false">SUM(L79:L83)</f>
        <v>740</v>
      </c>
      <c r="M78" s="237" t="n">
        <f aca="false">SUM(M79:M83)</f>
        <v>161</v>
      </c>
      <c r="N78" s="237" t="n">
        <f aca="false">SUM(N79:N83)</f>
        <v>0</v>
      </c>
      <c r="O78" s="237" t="n">
        <f aca="false">SUM(O79:O83)</f>
        <v>901</v>
      </c>
      <c r="P78" s="237" t="n">
        <f aca="false">SUM(Q78:S78)</f>
        <v>1165</v>
      </c>
      <c r="Q78" s="237" t="n">
        <f aca="false">SUM(Q79)</f>
        <v>1165</v>
      </c>
      <c r="R78" s="237" t="n">
        <f aca="false">SUM(R79:R83)</f>
        <v>0</v>
      </c>
      <c r="S78" s="237" t="n">
        <f aca="false">SUM(S79:S83)</f>
        <v>0</v>
      </c>
      <c r="T78" s="237" t="n">
        <f aca="false">SUM(T79:T83)</f>
        <v>0</v>
      </c>
    </row>
    <row r="79" s="238" customFormat="true" ht="14.25" hidden="false" customHeight="true" outlineLevel="0" collapsed="false">
      <c r="A79" s="238" t="s">
        <v>71</v>
      </c>
      <c r="B79" s="238" t="n">
        <v>600</v>
      </c>
      <c r="C79" s="238" t="s">
        <v>65</v>
      </c>
      <c r="D79" s="234"/>
      <c r="E79" s="162"/>
      <c r="F79" s="163"/>
      <c r="G79" s="163"/>
      <c r="H79" s="236" t="s">
        <v>15</v>
      </c>
      <c r="I79" s="259" t="n">
        <v>1501</v>
      </c>
      <c r="J79" s="259" t="n">
        <v>336</v>
      </c>
      <c r="K79" s="256" t="n">
        <v>264</v>
      </c>
      <c r="L79" s="256" t="n">
        <v>740</v>
      </c>
      <c r="M79" s="259" t="n">
        <v>161</v>
      </c>
      <c r="N79" s="259"/>
      <c r="O79" s="240" t="n">
        <f aca="false">SUM(L79:N79)</f>
        <v>901</v>
      </c>
      <c r="P79" s="241"/>
      <c r="Q79" s="241" t="n">
        <f aca="false">SUM(K79:N79)</f>
        <v>1165</v>
      </c>
      <c r="R79" s="241"/>
      <c r="S79" s="241"/>
      <c r="T79" s="240" t="n">
        <f aca="false">I79-J79-K79-O79</f>
        <v>0</v>
      </c>
    </row>
    <row r="80" s="238" customFormat="true" ht="14.25" hidden="false" customHeight="true" outlineLevel="0" collapsed="false">
      <c r="A80" s="238" t="s">
        <v>71</v>
      </c>
      <c r="B80" s="238" t="n">
        <v>600</v>
      </c>
      <c r="C80" s="238" t="s">
        <v>65</v>
      </c>
      <c r="D80" s="234"/>
      <c r="E80" s="162"/>
      <c r="F80" s="163"/>
      <c r="G80" s="163"/>
      <c r="H80" s="236" t="s">
        <v>16</v>
      </c>
      <c r="I80" s="259"/>
      <c r="J80" s="259"/>
      <c r="K80" s="256"/>
      <c r="L80" s="256"/>
      <c r="M80" s="259"/>
      <c r="N80" s="259"/>
      <c r="O80" s="240" t="n">
        <f aca="false">SUM(L80:N80)</f>
        <v>0</v>
      </c>
      <c r="P80" s="241"/>
      <c r="Q80" s="241" t="n">
        <f aca="false">SUM(K80:N80)</f>
        <v>0</v>
      </c>
      <c r="R80" s="241"/>
      <c r="S80" s="241"/>
      <c r="T80" s="240" t="n">
        <f aca="false">I80-J80-K80-O80</f>
        <v>0</v>
      </c>
    </row>
    <row r="81" s="238" customFormat="true" ht="14.25" hidden="false" customHeight="true" outlineLevel="0" collapsed="false">
      <c r="A81" s="238" t="s">
        <v>71</v>
      </c>
      <c r="B81" s="238" t="n">
        <v>600</v>
      </c>
      <c r="C81" s="238" t="s">
        <v>65</v>
      </c>
      <c r="D81" s="234"/>
      <c r="E81" s="162"/>
      <c r="F81" s="163"/>
      <c r="G81" s="163"/>
      <c r="H81" s="236" t="s">
        <v>63</v>
      </c>
      <c r="I81" s="259"/>
      <c r="J81" s="259"/>
      <c r="K81" s="256"/>
      <c r="L81" s="256"/>
      <c r="M81" s="259"/>
      <c r="N81" s="259"/>
      <c r="O81" s="240" t="n">
        <f aca="false">SUM(L81:N81)</f>
        <v>0</v>
      </c>
      <c r="P81" s="241"/>
      <c r="Q81" s="241" t="n">
        <f aca="false">SUM(K81:N81)</f>
        <v>0</v>
      </c>
      <c r="R81" s="241"/>
      <c r="S81" s="241"/>
      <c r="T81" s="240" t="n">
        <f aca="false">I81-J81-K81-O81</f>
        <v>0</v>
      </c>
    </row>
    <row r="82" s="238" customFormat="true" ht="14.25" hidden="false" customHeight="true" outlineLevel="0" collapsed="false">
      <c r="A82" s="238" t="s">
        <v>71</v>
      </c>
      <c r="B82" s="238" t="n">
        <v>600</v>
      </c>
      <c r="C82" s="238" t="s">
        <v>65</v>
      </c>
      <c r="D82" s="234"/>
      <c r="E82" s="162"/>
      <c r="F82" s="163"/>
      <c r="G82" s="163"/>
      <c r="H82" s="236" t="s">
        <v>64</v>
      </c>
      <c r="I82" s="259"/>
      <c r="J82" s="259"/>
      <c r="K82" s="256"/>
      <c r="L82" s="256"/>
      <c r="M82" s="259"/>
      <c r="N82" s="259"/>
      <c r="O82" s="240" t="n">
        <f aca="false">SUM(L82:N82)</f>
        <v>0</v>
      </c>
      <c r="P82" s="241"/>
      <c r="Q82" s="241" t="n">
        <f aca="false">SUM(K82:N82)</f>
        <v>0</v>
      </c>
      <c r="R82" s="241"/>
      <c r="S82" s="241"/>
      <c r="T82" s="240" t="n">
        <f aca="false">I82-J82-K82-O82</f>
        <v>0</v>
      </c>
    </row>
    <row r="83" s="238" customFormat="true" ht="14.25" hidden="false" customHeight="true" outlineLevel="0" collapsed="false">
      <c r="A83" s="238" t="s">
        <v>71</v>
      </c>
      <c r="B83" s="238" t="n">
        <v>600</v>
      </c>
      <c r="C83" s="238" t="s">
        <v>65</v>
      </c>
      <c r="D83" s="234"/>
      <c r="E83" s="162"/>
      <c r="F83" s="163"/>
      <c r="G83" s="163"/>
      <c r="H83" s="236" t="s">
        <v>19</v>
      </c>
      <c r="I83" s="239"/>
      <c r="J83" s="239"/>
      <c r="K83" s="167"/>
      <c r="L83" s="167"/>
      <c r="M83" s="239"/>
      <c r="N83" s="239"/>
      <c r="O83" s="240" t="n">
        <f aca="false">SUM(L83:N83)</f>
        <v>0</v>
      </c>
      <c r="P83" s="241"/>
      <c r="Q83" s="241" t="n">
        <f aca="false">SUM(K83:N83)</f>
        <v>0</v>
      </c>
      <c r="R83" s="241"/>
      <c r="S83" s="241"/>
      <c r="T83" s="240" t="n">
        <f aca="false">I83-J83-K83-O83</f>
        <v>0</v>
      </c>
    </row>
  </sheetData>
  <autoFilter ref="A17:Y77"/>
  <mergeCells count="63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T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7"/>
    <col collapsed="false" customWidth="true" hidden="true" outlineLevel="0" max="3" min="3" style="0" width="6.41"/>
    <col collapsed="false" customWidth="true" hidden="false" outlineLevel="0" max="4" min="4" style="0" width="4.41"/>
    <col collapsed="false" customWidth="true" hidden="false" outlineLevel="0" max="5" min="5" style="0" width="33.28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1.56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10.85"/>
    <col collapsed="false" customWidth="true" hidden="false" outlineLevel="0" max="13" min="13" style="0" width="10.28"/>
    <col collapsed="false" customWidth="true" hidden="false" outlineLevel="0" max="14" min="14" style="0" width="10.56"/>
    <col collapsed="false" customWidth="true" hidden="false" outlineLevel="0" max="15" min="15" style="0" width="10.13"/>
    <col collapsed="false" customWidth="false" hidden="true" outlineLevel="0" max="18" min="16" style="0" width="9.06"/>
    <col collapsed="false" customWidth="true" hidden="true" outlineLevel="0" max="19" min="19" style="0" width="0.85"/>
    <col collapsed="false" customWidth="true" hidden="false" outlineLevel="0" max="20" min="20" style="0" width="12.85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49" t="n">
        <v>16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customFormat="fals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489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14.2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3.5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51.7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54217</v>
      </c>
      <c r="J11" s="93" t="n">
        <f aca="false">SUM(J12:J16)</f>
        <v>4872</v>
      </c>
      <c r="K11" s="94" t="n">
        <f aca="false">SUM(K12:K16)</f>
        <v>6525</v>
      </c>
      <c r="L11" s="94" t="n">
        <f aca="false">SUM(L12:L16)</f>
        <v>10119</v>
      </c>
      <c r="M11" s="93" t="n">
        <f aca="false">SUM(M12:M16)</f>
        <v>22414</v>
      </c>
      <c r="N11" s="93" t="n">
        <f aca="false">SUM(N12:N16)</f>
        <v>9287</v>
      </c>
      <c r="O11" s="93" t="n">
        <f aca="false">SUM(O12:O16)</f>
        <v>41820</v>
      </c>
      <c r="P11" s="94" t="n">
        <f aca="false">SUM(Q11:S11)</f>
        <v>48345</v>
      </c>
      <c r="Q11" s="94" t="n">
        <f aca="false">SUM(Q12:Q16)</f>
        <v>48345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1000</v>
      </c>
      <c r="U11" s="0" t="n">
        <v>29706</v>
      </c>
      <c r="V11" s="0" t="n">
        <v>23660</v>
      </c>
      <c r="W11" s="0" t="n">
        <v>23883</v>
      </c>
      <c r="X11" s="0" t="n">
        <v>23132</v>
      </c>
      <c r="Y11" s="0" t="n">
        <v>23562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478,$H12,I$18:I9478)</f>
        <v>54217</v>
      </c>
      <c r="J12" s="93" t="n">
        <f aca="false">SUMIF($H$18:$H$9478,$H12,J$18:J9478)</f>
        <v>4872</v>
      </c>
      <c r="K12" s="94" t="n">
        <f aca="false">SUMIF($H$18:$H$9478,$H12,K$18:K9478)</f>
        <v>6525</v>
      </c>
      <c r="L12" s="94" t="n">
        <f aca="false">SUMIF($H$18:$H$9478,$H12,L$18:L9478)</f>
        <v>10119</v>
      </c>
      <c r="M12" s="93" t="n">
        <f aca="false">SUMIF($H$18:$H$9478,$H12,M$18:M9478)</f>
        <v>22414</v>
      </c>
      <c r="N12" s="93" t="n">
        <f aca="false">SUMIF($H$18:$H$9478,$H12,N$18:N9478)</f>
        <v>9287</v>
      </c>
      <c r="O12" s="93" t="n">
        <f aca="false">SUMIF($H$18:$H$9478,$H12,O$18:O9478)</f>
        <v>41820</v>
      </c>
      <c r="P12" s="94" t="n">
        <f aca="false">SUM(Q12:S12)</f>
        <v>48345</v>
      </c>
      <c r="Q12" s="94" t="n">
        <f aca="false">SUMIF($H$18:$H$9460,$H12,Q$18:Q9460)</f>
        <v>48345</v>
      </c>
      <c r="R12" s="94" t="n">
        <f aca="false">SUMIF($H$18:$H$9460,$H12,R$18:R9460)</f>
        <v>0</v>
      </c>
      <c r="S12" s="94" t="n">
        <f aca="false">SUMIF($H$18:$H$9460,$H12,S$18:S9460)</f>
        <v>0</v>
      </c>
      <c r="T12" s="93" t="n">
        <f aca="false">SUMIF($H$18:$H$9478,$H12,T$18:T9478)</f>
        <v>1000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478,$H13,I$18:I9479)</f>
        <v>0</v>
      </c>
      <c r="J13" s="93" t="n">
        <f aca="false">SUMIF($H$18:$H$9478,$H13,J$18:J9479)</f>
        <v>0</v>
      </c>
      <c r="K13" s="94" t="n">
        <f aca="false">SUMIF($H$18:$H$9478,$H13,K$18:K9479)</f>
        <v>0</v>
      </c>
      <c r="L13" s="94" t="n">
        <f aca="false">SUMIF($H$18:$H$9478,$H13,L$18:L9479)</f>
        <v>0</v>
      </c>
      <c r="M13" s="93" t="n">
        <f aca="false">SUMIF($H$18:$H$9478,$H13,M$18:M9479)</f>
        <v>0</v>
      </c>
      <c r="N13" s="93" t="n">
        <f aca="false">SUMIF($H$18:$H$9478,$H13,N$18:N9479)</f>
        <v>0</v>
      </c>
      <c r="O13" s="93" t="n">
        <f aca="false">SUMIF($H$18:$H$9478,$H13,O$18:O9479)</f>
        <v>0</v>
      </c>
      <c r="P13" s="94" t="n">
        <f aca="false">SUM(Q13:S13)</f>
        <v>0</v>
      </c>
      <c r="Q13" s="94" t="n">
        <f aca="false">SUMIF($H$18:$H$9460,$H13,Q$18:Q9461)</f>
        <v>0</v>
      </c>
      <c r="R13" s="94" t="n">
        <f aca="false">SUMIF($H$18:$H$9460,$H13,R$18:R9461)</f>
        <v>0</v>
      </c>
      <c r="S13" s="94" t="n">
        <f aca="false">SUMIF($H$18:$H$9460,$H13,S$18:S9461)</f>
        <v>0</v>
      </c>
      <c r="T13" s="93" t="n">
        <f aca="false">SUMIF($H$18:$H$9478,$H13,T$18:T9479)</f>
        <v>0</v>
      </c>
      <c r="U13" s="53" t="n">
        <f aca="false">K11-U11</f>
        <v>-23181</v>
      </c>
      <c r="V13" s="53" t="n">
        <f aca="false">L11-V11</f>
        <v>-13541</v>
      </c>
      <c r="W13" s="53" t="n">
        <f aca="false">M11-W11</f>
        <v>-1469</v>
      </c>
      <c r="X13" s="53" t="n">
        <f aca="false">N11-X11</f>
        <v>-13845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478,$H14,I$18:I9480)</f>
        <v>0</v>
      </c>
      <c r="J14" s="93" t="n">
        <f aca="false">SUMIF($H$18:$H$9478,$H14,J$18:J9480)</f>
        <v>0</v>
      </c>
      <c r="K14" s="94" t="n">
        <f aca="false">SUMIF($H$18:$H$9478,$H14,K$18:K9480)</f>
        <v>0</v>
      </c>
      <c r="L14" s="94" t="n">
        <f aca="false">SUMIF($H$18:$H$9478,$H14,L$18:L9480)</f>
        <v>0</v>
      </c>
      <c r="M14" s="93" t="n">
        <f aca="false">SUMIF($H$18:$H$9478,$H14,M$18:M9480)</f>
        <v>0</v>
      </c>
      <c r="N14" s="93" t="n">
        <f aca="false">SUMIF($H$18:$H$9478,$H14,N$18:N9480)</f>
        <v>0</v>
      </c>
      <c r="O14" s="93" t="n">
        <f aca="false">SUMIF($H$18:$H$9478,$H14,O$18:O9480)</f>
        <v>0</v>
      </c>
      <c r="P14" s="94" t="n">
        <f aca="false">SUM(Q14:S14)</f>
        <v>0</v>
      </c>
      <c r="Q14" s="94" t="n">
        <f aca="false">SUMIF($H$18:$H$9460,$H14,Q$18:Q9462)</f>
        <v>0</v>
      </c>
      <c r="R14" s="94" t="n">
        <f aca="false">SUMIF($H$18:$H$9460,$H14,R$18:R9462)</f>
        <v>0</v>
      </c>
      <c r="S14" s="94" t="n">
        <f aca="false">SUMIF($H$18:$H$9460,$H14,S$18:S9462)</f>
        <v>0</v>
      </c>
      <c r="T14" s="93" t="n">
        <f aca="false">SUMIF($H$18:$H$9478,$H14,T$18:T9480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478,$H15,I$18:I9481)</f>
        <v>0</v>
      </c>
      <c r="J15" s="93" t="n">
        <f aca="false">SUMIF($H$18:$H$9478,$H15,J$18:J9481)</f>
        <v>0</v>
      </c>
      <c r="K15" s="94" t="n">
        <f aca="false">SUMIF($H$18:$H$9478,$H15,K$18:K9481)</f>
        <v>0</v>
      </c>
      <c r="L15" s="94" t="n">
        <f aca="false">SUMIF($H$18:$H$9478,$H15,L$18:L9481)</f>
        <v>0</v>
      </c>
      <c r="M15" s="93" t="n">
        <f aca="false">SUMIF($H$18:$H$9478,$H15,M$18:M9481)</f>
        <v>0</v>
      </c>
      <c r="N15" s="93" t="n">
        <f aca="false">SUMIF($H$18:$H$9478,$H15,N$18:N9481)</f>
        <v>0</v>
      </c>
      <c r="O15" s="93" t="n">
        <f aca="false">SUMIF($H$18:$H$9478,$H15,O$18:O9481)</f>
        <v>0</v>
      </c>
      <c r="P15" s="94" t="n">
        <f aca="false">SUM(Q15:S15)</f>
        <v>0</v>
      </c>
      <c r="Q15" s="94" t="n">
        <f aca="false">SUMIF($H$18:$H$9460,$H15,Q$18:Q9463)</f>
        <v>0</v>
      </c>
      <c r="R15" s="94" t="n">
        <f aca="false">SUMIF($H$18:$H$9460,$H15,R$18:R9463)</f>
        <v>0</v>
      </c>
      <c r="S15" s="94" t="n">
        <f aca="false">SUMIF($H$18:$H$9460,$H15,S$18:S9463)</f>
        <v>0</v>
      </c>
      <c r="T15" s="93" t="n">
        <f aca="false">SUMIF($H$18:$H$9478,$H15,T$18:T9481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478,$H16,I$18:I9482)</f>
        <v>0</v>
      </c>
      <c r="J16" s="93" t="n">
        <f aca="false">SUMIF($H$18:$H$9478,$H16,J$18:J9482)</f>
        <v>0</v>
      </c>
      <c r="K16" s="94" t="n">
        <f aca="false">SUMIF($H$18:$H$9478,$H16,K$18:K9482)</f>
        <v>0</v>
      </c>
      <c r="L16" s="94" t="n">
        <f aca="false">SUMIF($H$18:$H$9478,$H16,L$18:L9482)</f>
        <v>0</v>
      </c>
      <c r="M16" s="93" t="n">
        <f aca="false">SUMIF($H$18:$H$9478,$H16,M$18:M9482)</f>
        <v>0</v>
      </c>
      <c r="N16" s="93" t="n">
        <f aca="false">SUMIF($H$18:$H$9478,$H16,N$18:N9482)</f>
        <v>0</v>
      </c>
      <c r="O16" s="93" t="n">
        <f aca="false">SUMIF($H$18:$H$9478,$H16,O$18:O9482)</f>
        <v>0</v>
      </c>
      <c r="P16" s="94" t="n">
        <f aca="false">SUM(Q16:S16)</f>
        <v>0</v>
      </c>
      <c r="Q16" s="94" t="n">
        <f aca="false">SUMIF($H$18:$H$9460,$H16,Q$18:Q9464)</f>
        <v>0</v>
      </c>
      <c r="R16" s="94" t="n">
        <f aca="false">SUMIF($H$18:$H$9460,$H16,R$18:R9464)</f>
        <v>0</v>
      </c>
      <c r="S16" s="94" t="n">
        <f aca="false">SUMIF($H$18:$H$9460,$H16,S$18:S9464)</f>
        <v>0</v>
      </c>
      <c r="T16" s="93" t="n">
        <f aca="false">SUMIF($H$18:$H$9478,$H16,T$18:T9482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1</v>
      </c>
      <c r="B18" s="238" t="n">
        <v>600</v>
      </c>
      <c r="C18" s="238" t="s">
        <v>65</v>
      </c>
      <c r="D18" s="251" t="n">
        <v>1</v>
      </c>
      <c r="E18" s="252" t="s">
        <v>490</v>
      </c>
      <c r="F18" s="251" t="n">
        <v>2002</v>
      </c>
      <c r="G18" s="251" t="n">
        <v>2008</v>
      </c>
      <c r="H18" s="253" t="s">
        <v>14</v>
      </c>
      <c r="I18" s="254" t="n">
        <f aca="false">SUM(I19:I23)</f>
        <v>2216</v>
      </c>
      <c r="J18" s="254" t="n">
        <f aca="false">SUM(J19:J23)</f>
        <v>31</v>
      </c>
      <c r="K18" s="164" t="n">
        <f aca="false">SUM(K19:K23)</f>
        <v>0</v>
      </c>
      <c r="L18" s="164" t="n">
        <f aca="false">SUM(L19:L23)</f>
        <v>1200</v>
      </c>
      <c r="M18" s="254" t="n">
        <f aca="false">SUM(M19:M23)</f>
        <v>985</v>
      </c>
      <c r="N18" s="254" t="n">
        <f aca="false">SUM(N19:N23)</f>
        <v>0</v>
      </c>
      <c r="O18" s="254" t="n">
        <f aca="false">SUM(O19:O23)</f>
        <v>2185</v>
      </c>
      <c r="P18" s="237" t="n">
        <f aca="false">SUM(Q18:S18)</f>
        <v>2185</v>
      </c>
      <c r="Q18" s="237" t="n">
        <f aca="false">SUM(Q19)</f>
        <v>2185</v>
      </c>
      <c r="R18" s="237" t="n">
        <f aca="false">SUM(R19:R23)</f>
        <v>0</v>
      </c>
      <c r="S18" s="237" t="n">
        <f aca="false">SUM(S19:S23)</f>
        <v>0</v>
      </c>
      <c r="T18" s="254" t="n">
        <f aca="false">SUM(T19:T23)</f>
        <v>0</v>
      </c>
    </row>
    <row r="19" s="238" customFormat="true" ht="16.5" hidden="false" customHeight="false" outlineLevel="0" collapsed="false">
      <c r="A19" s="238" t="s">
        <v>71</v>
      </c>
      <c r="B19" s="238" t="n">
        <v>600</v>
      </c>
      <c r="C19" s="238" t="s">
        <v>65</v>
      </c>
      <c r="D19" s="251"/>
      <c r="E19" s="252"/>
      <c r="F19" s="251"/>
      <c r="G19" s="251"/>
      <c r="H19" s="253" t="s">
        <v>15</v>
      </c>
      <c r="I19" s="255" t="n">
        <v>2216</v>
      </c>
      <c r="J19" s="255" t="n">
        <v>31</v>
      </c>
      <c r="K19" s="256"/>
      <c r="L19" s="256" t="n">
        <v>1200</v>
      </c>
      <c r="M19" s="255" t="n">
        <v>985</v>
      </c>
      <c r="N19" s="255"/>
      <c r="O19" s="240" t="n">
        <f aca="false">SUM(L19:N19)</f>
        <v>2185</v>
      </c>
      <c r="P19" s="241"/>
      <c r="Q19" s="241" t="n">
        <f aca="false">SUM(K19:N19)</f>
        <v>2185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8" t="s">
        <v>71</v>
      </c>
      <c r="B20" s="238" t="n">
        <v>600</v>
      </c>
      <c r="C20" s="238" t="s">
        <v>65</v>
      </c>
      <c r="D20" s="251"/>
      <c r="E20" s="252"/>
      <c r="F20" s="251"/>
      <c r="G20" s="251"/>
      <c r="H20" s="253" t="s">
        <v>16</v>
      </c>
      <c r="I20" s="255"/>
      <c r="J20" s="255"/>
      <c r="K20" s="256"/>
      <c r="L20" s="256"/>
      <c r="M20" s="255"/>
      <c r="N20" s="255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1</v>
      </c>
      <c r="B21" s="238" t="n">
        <v>600</v>
      </c>
      <c r="C21" s="238" t="s">
        <v>65</v>
      </c>
      <c r="D21" s="251"/>
      <c r="E21" s="252"/>
      <c r="F21" s="251"/>
      <c r="G21" s="251"/>
      <c r="H21" s="253" t="s">
        <v>63</v>
      </c>
      <c r="I21" s="255"/>
      <c r="J21" s="255"/>
      <c r="K21" s="256"/>
      <c r="L21" s="256"/>
      <c r="M21" s="255"/>
      <c r="N21" s="255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1</v>
      </c>
      <c r="B22" s="238" t="n">
        <v>600</v>
      </c>
      <c r="C22" s="238" t="s">
        <v>65</v>
      </c>
      <c r="D22" s="251"/>
      <c r="E22" s="252"/>
      <c r="F22" s="251"/>
      <c r="G22" s="251"/>
      <c r="H22" s="253" t="s">
        <v>64</v>
      </c>
      <c r="I22" s="255"/>
      <c r="J22" s="255"/>
      <c r="K22" s="256"/>
      <c r="L22" s="256"/>
      <c r="M22" s="255"/>
      <c r="N22" s="255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71</v>
      </c>
      <c r="B23" s="238" t="n">
        <v>600</v>
      </c>
      <c r="C23" s="238" t="s">
        <v>65</v>
      </c>
      <c r="D23" s="251"/>
      <c r="E23" s="252"/>
      <c r="F23" s="251"/>
      <c r="G23" s="251"/>
      <c r="H23" s="253" t="s">
        <v>19</v>
      </c>
      <c r="I23" s="245"/>
      <c r="J23" s="245"/>
      <c r="K23" s="167"/>
      <c r="L23" s="167"/>
      <c r="M23" s="245"/>
      <c r="N23" s="245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1</v>
      </c>
      <c r="B24" s="238" t="n">
        <v>700</v>
      </c>
      <c r="C24" s="238" t="s">
        <v>241</v>
      </c>
      <c r="D24" s="251" t="n">
        <v>2</v>
      </c>
      <c r="E24" s="252" t="s">
        <v>491</v>
      </c>
      <c r="F24" s="251" t="n">
        <v>2002</v>
      </c>
      <c r="G24" s="251" t="n">
        <v>2009</v>
      </c>
      <c r="H24" s="253" t="s">
        <v>14</v>
      </c>
      <c r="I24" s="254" t="n">
        <f aca="false">SUM(I25:I29)</f>
        <v>3000</v>
      </c>
      <c r="J24" s="254" t="n">
        <f aca="false">SUM(J25:J29)</f>
        <v>11</v>
      </c>
      <c r="K24" s="164" t="n">
        <f aca="false">SUM(K25:K29)</f>
        <v>140</v>
      </c>
      <c r="L24" s="164" t="n">
        <f aca="false">SUM(L25:L29)</f>
        <v>449</v>
      </c>
      <c r="M24" s="254" t="n">
        <f aca="false">SUM(M25:M29)</f>
        <v>2000</v>
      </c>
      <c r="N24" s="254" t="n">
        <f aca="false">SUM(N25:N29)</f>
        <v>400</v>
      </c>
      <c r="O24" s="254" t="n">
        <f aca="false">SUM(O25:O29)</f>
        <v>2849</v>
      </c>
      <c r="P24" s="237" t="n">
        <f aca="false">SUM(Q24:S24)</f>
        <v>2989</v>
      </c>
      <c r="Q24" s="237" t="n">
        <f aca="false">SUM(Q25)</f>
        <v>2989</v>
      </c>
      <c r="R24" s="237" t="n">
        <f aca="false">SUM(R25:R29)</f>
        <v>0</v>
      </c>
      <c r="S24" s="237" t="n">
        <f aca="false">SUM(S25:S29)</f>
        <v>0</v>
      </c>
      <c r="T24" s="254" t="n">
        <f aca="false">SUM(T25:T29)</f>
        <v>0</v>
      </c>
    </row>
    <row r="25" s="238" customFormat="true" ht="16.5" hidden="false" customHeight="false" outlineLevel="0" collapsed="false">
      <c r="A25" s="238" t="s">
        <v>71</v>
      </c>
      <c r="B25" s="238" t="n">
        <v>700</v>
      </c>
      <c r="C25" s="238" t="s">
        <v>241</v>
      </c>
      <c r="D25" s="251"/>
      <c r="E25" s="252"/>
      <c r="F25" s="251"/>
      <c r="G25" s="251"/>
      <c r="H25" s="253" t="s">
        <v>15</v>
      </c>
      <c r="I25" s="255" t="n">
        <v>3000</v>
      </c>
      <c r="J25" s="255" t="n">
        <v>11</v>
      </c>
      <c r="K25" s="256" t="n">
        <v>140</v>
      </c>
      <c r="L25" s="256" t="n">
        <v>449</v>
      </c>
      <c r="M25" s="255" t="n">
        <v>2000</v>
      </c>
      <c r="N25" s="255" t="n">
        <v>400</v>
      </c>
      <c r="O25" s="240" t="n">
        <f aca="false">SUM(L25:N25)</f>
        <v>2849</v>
      </c>
      <c r="P25" s="241"/>
      <c r="Q25" s="241" t="n">
        <f aca="false">SUM(K25:N25)</f>
        <v>2989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1</v>
      </c>
      <c r="B26" s="238" t="n">
        <v>700</v>
      </c>
      <c r="C26" s="238" t="s">
        <v>241</v>
      </c>
      <c r="D26" s="251"/>
      <c r="E26" s="252"/>
      <c r="F26" s="251"/>
      <c r="G26" s="251"/>
      <c r="H26" s="253" t="s">
        <v>16</v>
      </c>
      <c r="I26" s="255"/>
      <c r="J26" s="255"/>
      <c r="K26" s="256"/>
      <c r="L26" s="256"/>
      <c r="M26" s="255"/>
      <c r="N26" s="255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1</v>
      </c>
      <c r="B27" s="238" t="n">
        <v>700</v>
      </c>
      <c r="C27" s="238" t="s">
        <v>241</v>
      </c>
      <c r="D27" s="251"/>
      <c r="E27" s="252"/>
      <c r="F27" s="251"/>
      <c r="G27" s="251"/>
      <c r="H27" s="253" t="s">
        <v>63</v>
      </c>
      <c r="I27" s="255"/>
      <c r="J27" s="255"/>
      <c r="K27" s="256"/>
      <c r="L27" s="256"/>
      <c r="M27" s="255"/>
      <c r="N27" s="255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1</v>
      </c>
      <c r="B28" s="238" t="n">
        <v>700</v>
      </c>
      <c r="C28" s="238" t="s">
        <v>241</v>
      </c>
      <c r="D28" s="251"/>
      <c r="E28" s="252"/>
      <c r="F28" s="251"/>
      <c r="G28" s="251"/>
      <c r="H28" s="253" t="s">
        <v>64</v>
      </c>
      <c r="I28" s="255"/>
      <c r="J28" s="255"/>
      <c r="K28" s="256"/>
      <c r="L28" s="256"/>
      <c r="M28" s="255"/>
      <c r="N28" s="255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1</v>
      </c>
      <c r="B29" s="238" t="n">
        <v>700</v>
      </c>
      <c r="C29" s="238" t="s">
        <v>241</v>
      </c>
      <c r="D29" s="251"/>
      <c r="E29" s="252"/>
      <c r="F29" s="251"/>
      <c r="G29" s="251"/>
      <c r="H29" s="253" t="s">
        <v>19</v>
      </c>
      <c r="I29" s="245"/>
      <c r="J29" s="245"/>
      <c r="K29" s="167"/>
      <c r="L29" s="167"/>
      <c r="M29" s="245"/>
      <c r="N29" s="245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71</v>
      </c>
      <c r="B30" s="238" t="n">
        <v>801</v>
      </c>
      <c r="C30" s="238" t="s">
        <v>267</v>
      </c>
      <c r="D30" s="251" t="n">
        <v>3</v>
      </c>
      <c r="E30" s="252" t="s">
        <v>492</v>
      </c>
      <c r="F30" s="251" t="n">
        <v>2004</v>
      </c>
      <c r="G30" s="251" t="n">
        <v>2008</v>
      </c>
      <c r="H30" s="253" t="s">
        <v>14</v>
      </c>
      <c r="I30" s="254" t="n">
        <f aca="false">SUM(I31:I35)</f>
        <v>1579</v>
      </c>
      <c r="J30" s="254" t="n">
        <f aca="false">SUM(J31:J35)</f>
        <v>532</v>
      </c>
      <c r="K30" s="164" t="n">
        <f aca="false">SUM(K31:K35)</f>
        <v>497</v>
      </c>
      <c r="L30" s="164" t="n">
        <f aca="false">SUM(L31:L35)</f>
        <v>250</v>
      </c>
      <c r="M30" s="254" t="n">
        <f aca="false">SUM(M31:M35)</f>
        <v>300</v>
      </c>
      <c r="N30" s="254" t="n">
        <f aca="false">SUM(N31:N35)</f>
        <v>0</v>
      </c>
      <c r="O30" s="254" t="n">
        <f aca="false">SUM(O31:O35)</f>
        <v>550</v>
      </c>
      <c r="P30" s="237" t="n">
        <f aca="false">SUM(Q30:S30)</f>
        <v>1047</v>
      </c>
      <c r="Q30" s="237" t="n">
        <f aca="false">SUM(Q31)</f>
        <v>1047</v>
      </c>
      <c r="R30" s="237" t="n">
        <f aca="false">SUM(R31:R35)</f>
        <v>0</v>
      </c>
      <c r="S30" s="237" t="n">
        <f aca="false">SUM(S31:S35)</f>
        <v>0</v>
      </c>
      <c r="T30" s="254" t="n">
        <f aca="false">SUM(T31:T35)</f>
        <v>0</v>
      </c>
    </row>
    <row r="31" s="238" customFormat="true" ht="16.5" hidden="false" customHeight="false" outlineLevel="0" collapsed="false">
      <c r="A31" s="238" t="s">
        <v>71</v>
      </c>
      <c r="B31" s="238" t="n">
        <v>801</v>
      </c>
      <c r="C31" s="238" t="s">
        <v>267</v>
      </c>
      <c r="D31" s="251"/>
      <c r="E31" s="252"/>
      <c r="F31" s="251"/>
      <c r="G31" s="251"/>
      <c r="H31" s="253" t="s">
        <v>15</v>
      </c>
      <c r="I31" s="255" t="n">
        <v>1579</v>
      </c>
      <c r="J31" s="255" t="n">
        <v>532</v>
      </c>
      <c r="K31" s="256" t="n">
        <v>497</v>
      </c>
      <c r="L31" s="256" t="n">
        <v>250</v>
      </c>
      <c r="M31" s="255" t="n">
        <v>300</v>
      </c>
      <c r="N31" s="255"/>
      <c r="O31" s="240" t="n">
        <f aca="false">SUM(L31:N31)</f>
        <v>550</v>
      </c>
      <c r="P31" s="241"/>
      <c r="Q31" s="241" t="n">
        <f aca="false">SUM(K31:N31)</f>
        <v>1047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8" t="s">
        <v>71</v>
      </c>
      <c r="B32" s="238" t="n">
        <v>801</v>
      </c>
      <c r="C32" s="238" t="s">
        <v>267</v>
      </c>
      <c r="D32" s="251"/>
      <c r="E32" s="252"/>
      <c r="F32" s="251"/>
      <c r="G32" s="251"/>
      <c r="H32" s="253" t="s">
        <v>16</v>
      </c>
      <c r="I32" s="255"/>
      <c r="J32" s="255"/>
      <c r="K32" s="256"/>
      <c r="L32" s="256"/>
      <c r="M32" s="255"/>
      <c r="N32" s="255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71</v>
      </c>
      <c r="B33" s="238" t="n">
        <v>801</v>
      </c>
      <c r="C33" s="238" t="s">
        <v>267</v>
      </c>
      <c r="D33" s="251"/>
      <c r="E33" s="252"/>
      <c r="F33" s="251"/>
      <c r="G33" s="251"/>
      <c r="H33" s="253" t="s">
        <v>63</v>
      </c>
      <c r="I33" s="255"/>
      <c r="J33" s="255"/>
      <c r="K33" s="256"/>
      <c r="L33" s="256"/>
      <c r="M33" s="255"/>
      <c r="N33" s="255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71</v>
      </c>
      <c r="B34" s="238" t="n">
        <v>801</v>
      </c>
      <c r="C34" s="238" t="s">
        <v>267</v>
      </c>
      <c r="D34" s="251"/>
      <c r="E34" s="252"/>
      <c r="F34" s="251"/>
      <c r="G34" s="251"/>
      <c r="H34" s="253" t="s">
        <v>64</v>
      </c>
      <c r="I34" s="255"/>
      <c r="J34" s="255"/>
      <c r="K34" s="256"/>
      <c r="L34" s="256"/>
      <c r="M34" s="255"/>
      <c r="N34" s="255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71</v>
      </c>
      <c r="B35" s="238" t="n">
        <v>801</v>
      </c>
      <c r="C35" s="238" t="s">
        <v>267</v>
      </c>
      <c r="D35" s="251"/>
      <c r="E35" s="252"/>
      <c r="F35" s="251"/>
      <c r="G35" s="251"/>
      <c r="H35" s="253" t="s">
        <v>19</v>
      </c>
      <c r="I35" s="245"/>
      <c r="J35" s="245"/>
      <c r="K35" s="167"/>
      <c r="L35" s="167"/>
      <c r="M35" s="245"/>
      <c r="N35" s="245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6</v>
      </c>
      <c r="B36" s="238" t="n">
        <v>801</v>
      </c>
      <c r="C36" s="238" t="s">
        <v>267</v>
      </c>
      <c r="D36" s="251" t="n">
        <v>4</v>
      </c>
      <c r="E36" s="252" t="s">
        <v>493</v>
      </c>
      <c r="F36" s="251" t="n">
        <v>2004</v>
      </c>
      <c r="G36" s="251" t="n">
        <v>2008</v>
      </c>
      <c r="H36" s="253" t="s">
        <v>14</v>
      </c>
      <c r="I36" s="254" t="n">
        <f aca="false">SUM(I37:I41)</f>
        <v>1332</v>
      </c>
      <c r="J36" s="254" t="n">
        <f aca="false">SUM(J37:J41)</f>
        <v>156</v>
      </c>
      <c r="K36" s="164" t="n">
        <f aca="false">SUM(K37:K41)</f>
        <v>476</v>
      </c>
      <c r="L36" s="164" t="n">
        <f aca="false">SUM(L37:L41)</f>
        <v>500</v>
      </c>
      <c r="M36" s="254" t="n">
        <f aca="false">SUM(M37:M41)</f>
        <v>200</v>
      </c>
      <c r="N36" s="254" t="n">
        <f aca="false">SUM(N37:N41)</f>
        <v>0</v>
      </c>
      <c r="O36" s="254" t="n">
        <f aca="false">SUM(O37:O41)</f>
        <v>700</v>
      </c>
      <c r="P36" s="237" t="n">
        <f aca="false">SUM(Q36:S36)</f>
        <v>1176</v>
      </c>
      <c r="Q36" s="237" t="n">
        <f aca="false">SUM(Q37)</f>
        <v>1176</v>
      </c>
      <c r="R36" s="237" t="n">
        <f aca="false">SUM(R37:R41)</f>
        <v>0</v>
      </c>
      <c r="S36" s="237" t="n">
        <f aca="false">SUM(S37:S41)</f>
        <v>0</v>
      </c>
      <c r="T36" s="254" t="n">
        <f aca="false">SUM(T37:T41)</f>
        <v>0</v>
      </c>
    </row>
    <row r="37" s="238" customFormat="true" ht="16.5" hidden="false" customHeight="false" outlineLevel="0" collapsed="false">
      <c r="A37" s="238" t="s">
        <v>76</v>
      </c>
      <c r="B37" s="238" t="n">
        <v>801</v>
      </c>
      <c r="C37" s="238" t="s">
        <v>267</v>
      </c>
      <c r="D37" s="251"/>
      <c r="E37" s="252"/>
      <c r="F37" s="251"/>
      <c r="G37" s="251"/>
      <c r="H37" s="253" t="s">
        <v>15</v>
      </c>
      <c r="I37" s="255" t="n">
        <v>1332</v>
      </c>
      <c r="J37" s="255" t="n">
        <v>156</v>
      </c>
      <c r="K37" s="256" t="n">
        <v>476</v>
      </c>
      <c r="L37" s="256" t="n">
        <v>500</v>
      </c>
      <c r="M37" s="255" t="n">
        <v>200</v>
      </c>
      <c r="N37" s="255"/>
      <c r="O37" s="240" t="n">
        <f aca="false">SUM(L37:N37)</f>
        <v>700</v>
      </c>
      <c r="P37" s="241"/>
      <c r="Q37" s="241" t="n">
        <f aca="false">SUM(K37:N37)</f>
        <v>1176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8" t="s">
        <v>76</v>
      </c>
      <c r="B38" s="238" t="n">
        <v>801</v>
      </c>
      <c r="C38" s="238" t="s">
        <v>267</v>
      </c>
      <c r="D38" s="251"/>
      <c r="E38" s="252"/>
      <c r="F38" s="251"/>
      <c r="G38" s="251"/>
      <c r="H38" s="253" t="s">
        <v>16</v>
      </c>
      <c r="I38" s="255"/>
      <c r="J38" s="255"/>
      <c r="K38" s="256"/>
      <c r="L38" s="256"/>
      <c r="M38" s="255"/>
      <c r="N38" s="255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6</v>
      </c>
      <c r="B39" s="238" t="n">
        <v>801</v>
      </c>
      <c r="C39" s="238" t="s">
        <v>267</v>
      </c>
      <c r="D39" s="251"/>
      <c r="E39" s="252"/>
      <c r="F39" s="251"/>
      <c r="G39" s="251"/>
      <c r="H39" s="253" t="s">
        <v>63</v>
      </c>
      <c r="I39" s="255"/>
      <c r="J39" s="255"/>
      <c r="K39" s="256"/>
      <c r="L39" s="256"/>
      <c r="M39" s="255"/>
      <c r="N39" s="255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6</v>
      </c>
      <c r="B40" s="238" t="n">
        <v>801</v>
      </c>
      <c r="C40" s="238" t="s">
        <v>267</v>
      </c>
      <c r="D40" s="251"/>
      <c r="E40" s="252"/>
      <c r="F40" s="251"/>
      <c r="G40" s="251"/>
      <c r="H40" s="253" t="s">
        <v>64</v>
      </c>
      <c r="I40" s="255"/>
      <c r="J40" s="255"/>
      <c r="K40" s="256"/>
      <c r="L40" s="256"/>
      <c r="M40" s="255"/>
      <c r="N40" s="255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6</v>
      </c>
      <c r="B41" s="238" t="n">
        <v>801</v>
      </c>
      <c r="C41" s="238" t="s">
        <v>267</v>
      </c>
      <c r="D41" s="251"/>
      <c r="E41" s="252"/>
      <c r="F41" s="251"/>
      <c r="G41" s="251"/>
      <c r="H41" s="253" t="s">
        <v>19</v>
      </c>
      <c r="I41" s="245"/>
      <c r="J41" s="245"/>
      <c r="K41" s="167"/>
      <c r="L41" s="167"/>
      <c r="M41" s="245"/>
      <c r="N41" s="245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8" t="s">
        <v>71</v>
      </c>
      <c r="B42" s="238" t="n">
        <v>700</v>
      </c>
      <c r="C42" s="238" t="s">
        <v>241</v>
      </c>
      <c r="D42" s="251" t="n">
        <v>5</v>
      </c>
      <c r="E42" s="252" t="s">
        <v>494</v>
      </c>
      <c r="F42" s="251" t="n">
        <v>2004</v>
      </c>
      <c r="G42" s="251" t="n">
        <v>2009</v>
      </c>
      <c r="H42" s="253" t="s">
        <v>14</v>
      </c>
      <c r="I42" s="254" t="n">
        <f aca="false">SUM(I43:I47)</f>
        <v>9902</v>
      </c>
      <c r="J42" s="254" t="n">
        <f aca="false">SUM(J43:J47)</f>
        <v>2554</v>
      </c>
      <c r="K42" s="164" t="n">
        <f aca="false">SUM(K43:K47)</f>
        <v>1848</v>
      </c>
      <c r="L42" s="164" t="n">
        <f aca="false">SUM(L43:L47)</f>
        <v>100</v>
      </c>
      <c r="M42" s="254" t="n">
        <f aca="false">SUM(M43:M47)</f>
        <v>3100</v>
      </c>
      <c r="N42" s="254" t="n">
        <f aca="false">SUM(N43:N47)</f>
        <v>2300</v>
      </c>
      <c r="O42" s="254" t="n">
        <f aca="false">SUM(O43:O47)</f>
        <v>5500</v>
      </c>
      <c r="P42" s="237" t="n">
        <f aca="false">SUM(Q42:S42)</f>
        <v>7348</v>
      </c>
      <c r="Q42" s="237" t="n">
        <f aca="false">SUM(Q43)</f>
        <v>7348</v>
      </c>
      <c r="R42" s="237" t="n">
        <f aca="false">SUM(R43:R47)</f>
        <v>0</v>
      </c>
      <c r="S42" s="237" t="n">
        <f aca="false">SUM(S43:S47)</f>
        <v>0</v>
      </c>
      <c r="T42" s="254" t="n">
        <f aca="false">SUM(T43:T47)</f>
        <v>0</v>
      </c>
    </row>
    <row r="43" s="238" customFormat="true" ht="16.5" hidden="false" customHeight="false" outlineLevel="0" collapsed="false">
      <c r="A43" s="238" t="s">
        <v>71</v>
      </c>
      <c r="B43" s="238" t="n">
        <v>700</v>
      </c>
      <c r="C43" s="238" t="s">
        <v>241</v>
      </c>
      <c r="D43" s="251"/>
      <c r="E43" s="252"/>
      <c r="F43" s="251"/>
      <c r="G43" s="251"/>
      <c r="H43" s="253" t="s">
        <v>15</v>
      </c>
      <c r="I43" s="255" t="n">
        <v>9902</v>
      </c>
      <c r="J43" s="255" t="n">
        <v>2554</v>
      </c>
      <c r="K43" s="256" t="n">
        <v>1848</v>
      </c>
      <c r="L43" s="256" t="n">
        <v>100</v>
      </c>
      <c r="M43" s="255" t="n">
        <v>3100</v>
      </c>
      <c r="N43" s="255" t="n">
        <v>2300</v>
      </c>
      <c r="O43" s="240" t="n">
        <f aca="false">SUM(L43:N43)</f>
        <v>5500</v>
      </c>
      <c r="P43" s="241"/>
      <c r="Q43" s="241" t="n">
        <f aca="false">SUM(K43:N43)</f>
        <v>7348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8" t="s">
        <v>71</v>
      </c>
      <c r="B44" s="238" t="n">
        <v>700</v>
      </c>
      <c r="C44" s="238" t="s">
        <v>241</v>
      </c>
      <c r="D44" s="251"/>
      <c r="E44" s="252"/>
      <c r="F44" s="251"/>
      <c r="G44" s="251"/>
      <c r="H44" s="253" t="s">
        <v>16</v>
      </c>
      <c r="I44" s="255"/>
      <c r="J44" s="255"/>
      <c r="K44" s="256"/>
      <c r="L44" s="256"/>
      <c r="M44" s="255"/>
      <c r="N44" s="255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1</v>
      </c>
      <c r="B45" s="238" t="n">
        <v>700</v>
      </c>
      <c r="C45" s="238" t="s">
        <v>241</v>
      </c>
      <c r="D45" s="251"/>
      <c r="E45" s="252"/>
      <c r="F45" s="251"/>
      <c r="G45" s="251"/>
      <c r="H45" s="253" t="s">
        <v>63</v>
      </c>
      <c r="I45" s="255"/>
      <c r="J45" s="255"/>
      <c r="K45" s="256"/>
      <c r="L45" s="256"/>
      <c r="M45" s="255"/>
      <c r="N45" s="255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1</v>
      </c>
      <c r="B46" s="238" t="n">
        <v>700</v>
      </c>
      <c r="C46" s="238" t="s">
        <v>241</v>
      </c>
      <c r="D46" s="251"/>
      <c r="E46" s="252"/>
      <c r="F46" s="251"/>
      <c r="G46" s="251"/>
      <c r="H46" s="253" t="s">
        <v>64</v>
      </c>
      <c r="I46" s="255"/>
      <c r="J46" s="255"/>
      <c r="K46" s="256"/>
      <c r="L46" s="256"/>
      <c r="M46" s="255"/>
      <c r="N46" s="255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8" t="s">
        <v>71</v>
      </c>
      <c r="B47" s="238" t="n">
        <v>700</v>
      </c>
      <c r="C47" s="238" t="s">
        <v>241</v>
      </c>
      <c r="D47" s="251"/>
      <c r="E47" s="252"/>
      <c r="F47" s="251"/>
      <c r="G47" s="251"/>
      <c r="H47" s="253" t="s">
        <v>19</v>
      </c>
      <c r="I47" s="245"/>
      <c r="J47" s="245"/>
      <c r="K47" s="167"/>
      <c r="L47" s="167"/>
      <c r="M47" s="245"/>
      <c r="N47" s="245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8" t="s">
        <v>71</v>
      </c>
      <c r="B48" s="238" t="n">
        <v>921</v>
      </c>
      <c r="C48" s="238" t="s">
        <v>221</v>
      </c>
      <c r="D48" s="251" t="n">
        <v>6</v>
      </c>
      <c r="E48" s="252" t="s">
        <v>495</v>
      </c>
      <c r="F48" s="251" t="n">
        <v>2004</v>
      </c>
      <c r="G48" s="251" t="n">
        <v>2009</v>
      </c>
      <c r="H48" s="253" t="s">
        <v>14</v>
      </c>
      <c r="I48" s="254" t="n">
        <f aca="false">SUM(I49:I53)</f>
        <v>1923</v>
      </c>
      <c r="J48" s="254" t="n">
        <f aca="false">SUM(J49:J53)</f>
        <v>31</v>
      </c>
      <c r="K48" s="164" t="n">
        <f aca="false">SUM(K49:K53)</f>
        <v>192</v>
      </c>
      <c r="L48" s="164" t="n">
        <f aca="false">SUM(L49:L53)</f>
        <v>250</v>
      </c>
      <c r="M48" s="254" t="n">
        <f aca="false">SUM(M49:M53)</f>
        <v>1000</v>
      </c>
      <c r="N48" s="254" t="n">
        <f aca="false">SUM(N49:N53)</f>
        <v>450</v>
      </c>
      <c r="O48" s="254" t="n">
        <f aca="false">SUM(O49:O53)</f>
        <v>1700</v>
      </c>
      <c r="P48" s="237" t="n">
        <f aca="false">SUM(Q48:S48)</f>
        <v>1892</v>
      </c>
      <c r="Q48" s="237" t="n">
        <f aca="false">SUM(Q49)</f>
        <v>1892</v>
      </c>
      <c r="R48" s="237" t="n">
        <f aca="false">SUM(R49:R53)</f>
        <v>0</v>
      </c>
      <c r="S48" s="237" t="n">
        <f aca="false">SUM(S49:S53)</f>
        <v>0</v>
      </c>
      <c r="T48" s="254" t="n">
        <f aca="false">SUM(T49:T53)</f>
        <v>0</v>
      </c>
    </row>
    <row r="49" s="238" customFormat="true" ht="16.5" hidden="false" customHeight="false" outlineLevel="0" collapsed="false">
      <c r="A49" s="238" t="s">
        <v>71</v>
      </c>
      <c r="B49" s="238" t="n">
        <v>921</v>
      </c>
      <c r="C49" s="238" t="s">
        <v>221</v>
      </c>
      <c r="D49" s="251"/>
      <c r="E49" s="252"/>
      <c r="F49" s="251"/>
      <c r="G49" s="251"/>
      <c r="H49" s="253" t="s">
        <v>15</v>
      </c>
      <c r="I49" s="255" t="n">
        <v>1923</v>
      </c>
      <c r="J49" s="255" t="n">
        <v>31</v>
      </c>
      <c r="K49" s="256" t="n">
        <v>192</v>
      </c>
      <c r="L49" s="256" t="n">
        <v>250</v>
      </c>
      <c r="M49" s="255" t="n">
        <v>1000</v>
      </c>
      <c r="N49" s="255" t="n">
        <v>450</v>
      </c>
      <c r="O49" s="240" t="n">
        <f aca="false">SUM(L49:N49)</f>
        <v>1700</v>
      </c>
      <c r="P49" s="241"/>
      <c r="Q49" s="241" t="n">
        <f aca="false">SUM(K49:N49)</f>
        <v>1892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8" t="s">
        <v>71</v>
      </c>
      <c r="B50" s="238" t="n">
        <v>921</v>
      </c>
      <c r="C50" s="238" t="s">
        <v>221</v>
      </c>
      <c r="D50" s="251"/>
      <c r="E50" s="252"/>
      <c r="F50" s="251"/>
      <c r="G50" s="251"/>
      <c r="H50" s="253" t="s">
        <v>16</v>
      </c>
      <c r="I50" s="255"/>
      <c r="J50" s="255"/>
      <c r="K50" s="256"/>
      <c r="L50" s="256"/>
      <c r="M50" s="255"/>
      <c r="N50" s="255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1</v>
      </c>
      <c r="B51" s="238" t="n">
        <v>921</v>
      </c>
      <c r="C51" s="238" t="s">
        <v>221</v>
      </c>
      <c r="D51" s="251"/>
      <c r="E51" s="252"/>
      <c r="F51" s="251"/>
      <c r="G51" s="251"/>
      <c r="H51" s="253" t="s">
        <v>63</v>
      </c>
      <c r="I51" s="255"/>
      <c r="J51" s="255"/>
      <c r="K51" s="256"/>
      <c r="L51" s="256"/>
      <c r="M51" s="255"/>
      <c r="N51" s="255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1</v>
      </c>
      <c r="B52" s="238" t="n">
        <v>921</v>
      </c>
      <c r="C52" s="238" t="s">
        <v>221</v>
      </c>
      <c r="D52" s="251"/>
      <c r="E52" s="252"/>
      <c r="F52" s="251"/>
      <c r="G52" s="251"/>
      <c r="H52" s="253" t="s">
        <v>64</v>
      </c>
      <c r="I52" s="255"/>
      <c r="J52" s="255"/>
      <c r="K52" s="256"/>
      <c r="L52" s="256"/>
      <c r="M52" s="255"/>
      <c r="N52" s="255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1</v>
      </c>
      <c r="B53" s="238" t="n">
        <v>921</v>
      </c>
      <c r="C53" s="238" t="s">
        <v>221</v>
      </c>
      <c r="D53" s="251"/>
      <c r="E53" s="252"/>
      <c r="F53" s="251"/>
      <c r="G53" s="251"/>
      <c r="H53" s="253" t="s">
        <v>19</v>
      </c>
      <c r="I53" s="245"/>
      <c r="J53" s="245"/>
      <c r="K53" s="167"/>
      <c r="L53" s="167"/>
      <c r="M53" s="245"/>
      <c r="N53" s="245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16.5" hidden="false" customHeight="true" outlineLevel="0" collapsed="false">
      <c r="A54" s="238" t="s">
        <v>71</v>
      </c>
      <c r="B54" s="238" t="n">
        <v>900</v>
      </c>
      <c r="C54" s="238" t="s">
        <v>141</v>
      </c>
      <c r="D54" s="251" t="n">
        <v>7</v>
      </c>
      <c r="E54" s="252" t="s">
        <v>496</v>
      </c>
      <c r="F54" s="251" t="n">
        <v>2004</v>
      </c>
      <c r="G54" s="251" t="n">
        <v>2009</v>
      </c>
      <c r="H54" s="253" t="s">
        <v>14</v>
      </c>
      <c r="I54" s="254" t="n">
        <f aca="false">SUM(I55:I59)</f>
        <v>5000</v>
      </c>
      <c r="J54" s="254" t="n">
        <f aca="false">SUM(J55:J59)</f>
        <v>29</v>
      </c>
      <c r="K54" s="164" t="n">
        <f aca="false">SUM(K55:K59)</f>
        <v>55</v>
      </c>
      <c r="L54" s="164" t="n">
        <f aca="false">SUM(L55:L59)</f>
        <v>600</v>
      </c>
      <c r="M54" s="254" t="n">
        <f aca="false">SUM(M55:M59)</f>
        <v>2179</v>
      </c>
      <c r="N54" s="254" t="n">
        <f aca="false">SUM(N55:N59)</f>
        <v>2137</v>
      </c>
      <c r="O54" s="254" t="n">
        <f aca="false">SUM(O55:O59)</f>
        <v>4916</v>
      </c>
      <c r="P54" s="237" t="n">
        <f aca="false">SUM(Q54:S54)</f>
        <v>4971</v>
      </c>
      <c r="Q54" s="237" t="n">
        <f aca="false">SUM(Q55)</f>
        <v>4971</v>
      </c>
      <c r="R54" s="237" t="n">
        <f aca="false">SUM(R55:R59)</f>
        <v>0</v>
      </c>
      <c r="S54" s="237" t="n">
        <f aca="false">SUM(S55:S59)</f>
        <v>0</v>
      </c>
      <c r="T54" s="254" t="n">
        <f aca="false">SUM(T55:T59)</f>
        <v>0</v>
      </c>
    </row>
    <row r="55" s="238" customFormat="true" ht="16.5" hidden="false" customHeight="false" outlineLevel="0" collapsed="false">
      <c r="A55" s="238" t="s">
        <v>71</v>
      </c>
      <c r="B55" s="238" t="n">
        <v>900</v>
      </c>
      <c r="C55" s="238" t="s">
        <v>141</v>
      </c>
      <c r="D55" s="251"/>
      <c r="E55" s="252"/>
      <c r="F55" s="251"/>
      <c r="G55" s="251"/>
      <c r="H55" s="253" t="s">
        <v>15</v>
      </c>
      <c r="I55" s="255" t="n">
        <v>5000</v>
      </c>
      <c r="J55" s="255" t="n">
        <v>29</v>
      </c>
      <c r="K55" s="256" t="n">
        <v>55</v>
      </c>
      <c r="L55" s="256" t="n">
        <v>600</v>
      </c>
      <c r="M55" s="255" t="n">
        <v>2179</v>
      </c>
      <c r="N55" s="255" t="n">
        <v>2137</v>
      </c>
      <c r="O55" s="240" t="n">
        <f aca="false">SUM(L55:N55)</f>
        <v>4916</v>
      </c>
      <c r="P55" s="241"/>
      <c r="Q55" s="241" t="n">
        <f aca="false">SUM(K55:N55)</f>
        <v>4971</v>
      </c>
      <c r="R55" s="241"/>
      <c r="S55" s="241"/>
      <c r="T55" s="240" t="n">
        <f aca="false">I55-J55-K55-O55</f>
        <v>0</v>
      </c>
    </row>
    <row r="56" s="238" customFormat="true" ht="12.75" hidden="false" customHeight="false" outlineLevel="0" collapsed="false">
      <c r="A56" s="238" t="s">
        <v>71</v>
      </c>
      <c r="B56" s="238" t="n">
        <v>900</v>
      </c>
      <c r="C56" s="238" t="s">
        <v>141</v>
      </c>
      <c r="D56" s="251"/>
      <c r="E56" s="252"/>
      <c r="F56" s="251"/>
      <c r="G56" s="251"/>
      <c r="H56" s="253" t="s">
        <v>16</v>
      </c>
      <c r="I56" s="255"/>
      <c r="J56" s="255"/>
      <c r="K56" s="256"/>
      <c r="L56" s="256"/>
      <c r="M56" s="255"/>
      <c r="N56" s="255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2.75" hidden="false" customHeight="false" outlineLevel="0" collapsed="false">
      <c r="A57" s="238" t="s">
        <v>71</v>
      </c>
      <c r="B57" s="238" t="n">
        <v>900</v>
      </c>
      <c r="C57" s="238" t="s">
        <v>141</v>
      </c>
      <c r="D57" s="251"/>
      <c r="E57" s="252"/>
      <c r="F57" s="251"/>
      <c r="G57" s="251"/>
      <c r="H57" s="253" t="s">
        <v>63</v>
      </c>
      <c r="I57" s="255"/>
      <c r="J57" s="255"/>
      <c r="K57" s="256"/>
      <c r="L57" s="256"/>
      <c r="M57" s="255"/>
      <c r="N57" s="255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false" outlineLevel="0" collapsed="false">
      <c r="A58" s="238" t="s">
        <v>71</v>
      </c>
      <c r="B58" s="238" t="n">
        <v>900</v>
      </c>
      <c r="C58" s="238" t="s">
        <v>141</v>
      </c>
      <c r="D58" s="251"/>
      <c r="E58" s="252"/>
      <c r="F58" s="251"/>
      <c r="G58" s="251"/>
      <c r="H58" s="253" t="s">
        <v>64</v>
      </c>
      <c r="I58" s="255"/>
      <c r="J58" s="255"/>
      <c r="K58" s="256"/>
      <c r="L58" s="256"/>
      <c r="M58" s="255"/>
      <c r="N58" s="255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false" outlineLevel="0" collapsed="false">
      <c r="A59" s="238" t="s">
        <v>71</v>
      </c>
      <c r="B59" s="238" t="n">
        <v>900</v>
      </c>
      <c r="C59" s="238" t="s">
        <v>141</v>
      </c>
      <c r="D59" s="251"/>
      <c r="E59" s="252"/>
      <c r="F59" s="251"/>
      <c r="G59" s="251"/>
      <c r="H59" s="253" t="s">
        <v>19</v>
      </c>
      <c r="I59" s="245"/>
      <c r="J59" s="245"/>
      <c r="K59" s="167"/>
      <c r="L59" s="167"/>
      <c r="M59" s="245"/>
      <c r="N59" s="245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  <row r="60" s="238" customFormat="true" ht="16.5" hidden="false" customHeight="true" outlineLevel="0" collapsed="false">
      <c r="A60" s="238" t="s">
        <v>71</v>
      </c>
      <c r="B60" s="238" t="n">
        <v>801</v>
      </c>
      <c r="C60" s="238" t="s">
        <v>267</v>
      </c>
      <c r="D60" s="251" t="n">
        <v>8</v>
      </c>
      <c r="E60" s="252" t="s">
        <v>497</v>
      </c>
      <c r="F60" s="251" t="n">
        <v>2005</v>
      </c>
      <c r="G60" s="251" t="n">
        <v>2008</v>
      </c>
      <c r="H60" s="253" t="s">
        <v>14</v>
      </c>
      <c r="I60" s="254" t="n">
        <f aca="false">SUM(I61:I65)</f>
        <v>2801</v>
      </c>
      <c r="J60" s="254" t="n">
        <f aca="false">SUM(J61:J65)</f>
        <v>21</v>
      </c>
      <c r="K60" s="164" t="n">
        <f aca="false">SUM(K61:K65)</f>
        <v>10</v>
      </c>
      <c r="L60" s="164" t="n">
        <f aca="false">SUM(L61:L65)</f>
        <v>2550</v>
      </c>
      <c r="M60" s="254" t="n">
        <f aca="false">SUM(M61:M65)</f>
        <v>220</v>
      </c>
      <c r="N60" s="254" t="n">
        <f aca="false">SUM(N61:N65)</f>
        <v>0</v>
      </c>
      <c r="O60" s="254" t="n">
        <f aca="false">SUM(O61:O65)</f>
        <v>2770</v>
      </c>
      <c r="P60" s="237" t="n">
        <f aca="false">SUM(Q60:S60)</f>
        <v>2780</v>
      </c>
      <c r="Q60" s="237" t="n">
        <f aca="false">SUM(Q61)</f>
        <v>2780</v>
      </c>
      <c r="R60" s="237" t="n">
        <f aca="false">SUM(R61:R65)</f>
        <v>0</v>
      </c>
      <c r="S60" s="237" t="n">
        <f aca="false">SUM(S61:S65)</f>
        <v>0</v>
      </c>
      <c r="T60" s="254" t="n">
        <f aca="false">SUM(T61:T65)</f>
        <v>0</v>
      </c>
    </row>
    <row r="61" s="238" customFormat="true" ht="16.5" hidden="false" customHeight="false" outlineLevel="0" collapsed="false">
      <c r="A61" s="238" t="s">
        <v>71</v>
      </c>
      <c r="B61" s="238" t="n">
        <v>801</v>
      </c>
      <c r="C61" s="238" t="s">
        <v>267</v>
      </c>
      <c r="D61" s="251"/>
      <c r="E61" s="252"/>
      <c r="F61" s="251"/>
      <c r="G61" s="251"/>
      <c r="H61" s="253" t="s">
        <v>15</v>
      </c>
      <c r="I61" s="255" t="n">
        <v>2801</v>
      </c>
      <c r="J61" s="255" t="n">
        <v>21</v>
      </c>
      <c r="K61" s="256" t="n">
        <v>10</v>
      </c>
      <c r="L61" s="256" t="n">
        <v>2550</v>
      </c>
      <c r="M61" s="255" t="n">
        <v>220</v>
      </c>
      <c r="N61" s="255"/>
      <c r="O61" s="240" t="n">
        <f aca="false">SUM(L61:N61)</f>
        <v>2770</v>
      </c>
      <c r="P61" s="241"/>
      <c r="Q61" s="241" t="n">
        <f aca="false">SUM(K61:N61)</f>
        <v>2780</v>
      </c>
      <c r="R61" s="241"/>
      <c r="S61" s="241"/>
      <c r="T61" s="240" t="n">
        <f aca="false">I61-J61-K61-O61</f>
        <v>0</v>
      </c>
    </row>
    <row r="62" s="238" customFormat="true" ht="12.75" hidden="false" customHeight="false" outlineLevel="0" collapsed="false">
      <c r="A62" s="238" t="s">
        <v>71</v>
      </c>
      <c r="B62" s="238" t="n">
        <v>801</v>
      </c>
      <c r="C62" s="238" t="s">
        <v>267</v>
      </c>
      <c r="D62" s="251"/>
      <c r="E62" s="252"/>
      <c r="F62" s="251"/>
      <c r="G62" s="251"/>
      <c r="H62" s="253" t="s">
        <v>16</v>
      </c>
      <c r="I62" s="255"/>
      <c r="J62" s="255"/>
      <c r="K62" s="256"/>
      <c r="L62" s="256"/>
      <c r="M62" s="255"/>
      <c r="N62" s="255"/>
      <c r="O62" s="240" t="n">
        <f aca="false">SUM(L62:N62)</f>
        <v>0</v>
      </c>
      <c r="P62" s="241"/>
      <c r="Q62" s="241" t="n">
        <f aca="false">SUM(K62:N62)</f>
        <v>0</v>
      </c>
      <c r="R62" s="241"/>
      <c r="S62" s="241"/>
      <c r="T62" s="240" t="n">
        <f aca="false">I62-J62-K62-O62</f>
        <v>0</v>
      </c>
    </row>
    <row r="63" s="238" customFormat="true" ht="12.75" hidden="false" customHeight="false" outlineLevel="0" collapsed="false">
      <c r="A63" s="238" t="s">
        <v>71</v>
      </c>
      <c r="B63" s="238" t="n">
        <v>801</v>
      </c>
      <c r="C63" s="238" t="s">
        <v>267</v>
      </c>
      <c r="D63" s="251"/>
      <c r="E63" s="252"/>
      <c r="F63" s="251"/>
      <c r="G63" s="251"/>
      <c r="H63" s="253" t="s">
        <v>63</v>
      </c>
      <c r="I63" s="255"/>
      <c r="J63" s="255"/>
      <c r="K63" s="256"/>
      <c r="L63" s="256"/>
      <c r="M63" s="255"/>
      <c r="N63" s="255"/>
      <c r="O63" s="240" t="n">
        <f aca="false">SUM(L63:N63)</f>
        <v>0</v>
      </c>
      <c r="P63" s="241"/>
      <c r="Q63" s="241" t="n">
        <f aca="false">SUM(K63:N63)</f>
        <v>0</v>
      </c>
      <c r="R63" s="241"/>
      <c r="S63" s="241"/>
      <c r="T63" s="240" t="n">
        <f aca="false">I63-J63-K63-O63</f>
        <v>0</v>
      </c>
    </row>
    <row r="64" s="238" customFormat="true" ht="12.75" hidden="false" customHeight="false" outlineLevel="0" collapsed="false">
      <c r="A64" s="238" t="s">
        <v>71</v>
      </c>
      <c r="B64" s="238" t="n">
        <v>801</v>
      </c>
      <c r="C64" s="238" t="s">
        <v>267</v>
      </c>
      <c r="D64" s="251"/>
      <c r="E64" s="252"/>
      <c r="F64" s="251"/>
      <c r="G64" s="251"/>
      <c r="H64" s="253" t="s">
        <v>64</v>
      </c>
      <c r="I64" s="255"/>
      <c r="J64" s="255"/>
      <c r="K64" s="256"/>
      <c r="L64" s="256"/>
      <c r="M64" s="255"/>
      <c r="N64" s="255"/>
      <c r="O64" s="240" t="n">
        <f aca="false">SUM(L64:N64)</f>
        <v>0</v>
      </c>
      <c r="P64" s="241"/>
      <c r="Q64" s="241" t="n">
        <f aca="false">SUM(K64:N64)</f>
        <v>0</v>
      </c>
      <c r="R64" s="241"/>
      <c r="S64" s="241"/>
      <c r="T64" s="240" t="n">
        <f aca="false">I64-J64-K64-O64</f>
        <v>0</v>
      </c>
    </row>
    <row r="65" s="238" customFormat="true" ht="12.75" hidden="false" customHeight="false" outlineLevel="0" collapsed="false">
      <c r="A65" s="238" t="s">
        <v>71</v>
      </c>
      <c r="B65" s="238" t="n">
        <v>801</v>
      </c>
      <c r="C65" s="238" t="s">
        <v>267</v>
      </c>
      <c r="D65" s="251"/>
      <c r="E65" s="252"/>
      <c r="F65" s="251"/>
      <c r="G65" s="251"/>
      <c r="H65" s="253" t="s">
        <v>19</v>
      </c>
      <c r="I65" s="245"/>
      <c r="J65" s="245"/>
      <c r="K65" s="167"/>
      <c r="L65" s="167"/>
      <c r="M65" s="245"/>
      <c r="N65" s="245"/>
      <c r="O65" s="240" t="n">
        <f aca="false">SUM(L65:N65)</f>
        <v>0</v>
      </c>
      <c r="P65" s="241"/>
      <c r="Q65" s="241" t="n">
        <f aca="false">SUM(K65:N65)</f>
        <v>0</v>
      </c>
      <c r="R65" s="241"/>
      <c r="S65" s="241"/>
      <c r="T65" s="240" t="n">
        <f aca="false">I65-J65-K65-O65</f>
        <v>0</v>
      </c>
    </row>
    <row r="66" s="238" customFormat="true" ht="16.5" hidden="false" customHeight="true" outlineLevel="0" collapsed="false">
      <c r="A66" s="238" t="s">
        <v>76</v>
      </c>
      <c r="B66" s="238" t="n">
        <v>600</v>
      </c>
      <c r="C66" s="238" t="s">
        <v>65</v>
      </c>
      <c r="D66" s="251" t="n">
        <v>9</v>
      </c>
      <c r="E66" s="252" t="s">
        <v>498</v>
      </c>
      <c r="F66" s="251" t="n">
        <v>2005</v>
      </c>
      <c r="G66" s="251" t="n">
        <v>2008</v>
      </c>
      <c r="H66" s="253" t="s">
        <v>14</v>
      </c>
      <c r="I66" s="254" t="n">
        <f aca="false">SUM(I67:I71)</f>
        <v>268</v>
      </c>
      <c r="J66" s="254" t="n">
        <f aca="false">SUM(J67:J71)</f>
        <v>18</v>
      </c>
      <c r="K66" s="164" t="n">
        <f aca="false">SUM(K67:K71)</f>
        <v>20</v>
      </c>
      <c r="L66" s="164" t="n">
        <f aca="false">SUM(L67:L71)</f>
        <v>30</v>
      </c>
      <c r="M66" s="254" t="n">
        <f aca="false">SUM(M67:M71)</f>
        <v>200</v>
      </c>
      <c r="N66" s="254" t="n">
        <f aca="false">SUM(N67:N71)</f>
        <v>0</v>
      </c>
      <c r="O66" s="254" t="n">
        <f aca="false">SUM(O67:O71)</f>
        <v>230</v>
      </c>
      <c r="P66" s="237" t="n">
        <f aca="false">SUM(Q66:S66)</f>
        <v>250</v>
      </c>
      <c r="Q66" s="237" t="n">
        <f aca="false">SUM(Q67)</f>
        <v>250</v>
      </c>
      <c r="R66" s="237" t="n">
        <f aca="false">SUM(R67:R71)</f>
        <v>0</v>
      </c>
      <c r="S66" s="237" t="n">
        <f aca="false">SUM(S67:S71)</f>
        <v>0</v>
      </c>
      <c r="T66" s="254" t="n">
        <f aca="false">SUM(T67:T71)</f>
        <v>0</v>
      </c>
    </row>
    <row r="67" s="238" customFormat="true" ht="16.5" hidden="false" customHeight="false" outlineLevel="0" collapsed="false">
      <c r="A67" s="238" t="s">
        <v>76</v>
      </c>
      <c r="B67" s="238" t="n">
        <v>600</v>
      </c>
      <c r="C67" s="238" t="s">
        <v>65</v>
      </c>
      <c r="D67" s="251"/>
      <c r="E67" s="252"/>
      <c r="F67" s="251"/>
      <c r="G67" s="251"/>
      <c r="H67" s="253" t="s">
        <v>15</v>
      </c>
      <c r="I67" s="255" t="n">
        <v>268</v>
      </c>
      <c r="J67" s="255" t="n">
        <v>18</v>
      </c>
      <c r="K67" s="256" t="n">
        <v>20</v>
      </c>
      <c r="L67" s="256" t="n">
        <v>30</v>
      </c>
      <c r="M67" s="255" t="n">
        <v>200</v>
      </c>
      <c r="N67" s="255"/>
      <c r="O67" s="240" t="n">
        <f aca="false">SUM(L67:N67)</f>
        <v>230</v>
      </c>
      <c r="P67" s="241"/>
      <c r="Q67" s="241" t="n">
        <f aca="false">SUM(K67:N67)</f>
        <v>250</v>
      </c>
      <c r="R67" s="241"/>
      <c r="S67" s="241"/>
      <c r="T67" s="240" t="n">
        <f aca="false">I67-J67-K67-O67</f>
        <v>0</v>
      </c>
    </row>
    <row r="68" s="238" customFormat="true" ht="12.75" hidden="false" customHeight="false" outlineLevel="0" collapsed="false">
      <c r="A68" s="238" t="s">
        <v>76</v>
      </c>
      <c r="B68" s="238" t="n">
        <v>600</v>
      </c>
      <c r="C68" s="238" t="s">
        <v>65</v>
      </c>
      <c r="D68" s="251"/>
      <c r="E68" s="252"/>
      <c r="F68" s="251"/>
      <c r="G68" s="251"/>
      <c r="H68" s="253" t="s">
        <v>16</v>
      </c>
      <c r="I68" s="255"/>
      <c r="J68" s="255"/>
      <c r="K68" s="256"/>
      <c r="L68" s="256"/>
      <c r="M68" s="255"/>
      <c r="N68" s="255"/>
      <c r="O68" s="240" t="n">
        <f aca="false">SUM(L68:N68)</f>
        <v>0</v>
      </c>
      <c r="P68" s="241"/>
      <c r="Q68" s="241" t="n">
        <f aca="false">SUM(K68:N68)</f>
        <v>0</v>
      </c>
      <c r="R68" s="241"/>
      <c r="S68" s="241"/>
      <c r="T68" s="240" t="n">
        <f aca="false">I68-J68-K68-O68</f>
        <v>0</v>
      </c>
    </row>
    <row r="69" s="238" customFormat="true" ht="12.75" hidden="false" customHeight="false" outlineLevel="0" collapsed="false">
      <c r="A69" s="238" t="s">
        <v>76</v>
      </c>
      <c r="B69" s="238" t="n">
        <v>600</v>
      </c>
      <c r="C69" s="238" t="s">
        <v>65</v>
      </c>
      <c r="D69" s="251"/>
      <c r="E69" s="252"/>
      <c r="F69" s="251"/>
      <c r="G69" s="251"/>
      <c r="H69" s="253" t="s">
        <v>63</v>
      </c>
      <c r="I69" s="255"/>
      <c r="J69" s="255"/>
      <c r="K69" s="256"/>
      <c r="L69" s="256"/>
      <c r="M69" s="255"/>
      <c r="N69" s="255"/>
      <c r="O69" s="240" t="n">
        <f aca="false">SUM(L69:N69)</f>
        <v>0</v>
      </c>
      <c r="P69" s="241"/>
      <c r="Q69" s="241" t="n">
        <f aca="false">SUM(K69:N69)</f>
        <v>0</v>
      </c>
      <c r="R69" s="241"/>
      <c r="S69" s="241"/>
      <c r="T69" s="240" t="n">
        <f aca="false">I69-J69-K69-O69</f>
        <v>0</v>
      </c>
    </row>
    <row r="70" s="238" customFormat="true" ht="12.75" hidden="false" customHeight="false" outlineLevel="0" collapsed="false">
      <c r="A70" s="238" t="s">
        <v>76</v>
      </c>
      <c r="B70" s="238" t="n">
        <v>600</v>
      </c>
      <c r="C70" s="238" t="s">
        <v>65</v>
      </c>
      <c r="D70" s="251"/>
      <c r="E70" s="252"/>
      <c r="F70" s="251"/>
      <c r="G70" s="251"/>
      <c r="H70" s="253" t="s">
        <v>64</v>
      </c>
      <c r="I70" s="255"/>
      <c r="J70" s="255"/>
      <c r="K70" s="256"/>
      <c r="L70" s="256"/>
      <c r="M70" s="255"/>
      <c r="N70" s="255"/>
      <c r="O70" s="240" t="n">
        <f aca="false">SUM(L70:N70)</f>
        <v>0</v>
      </c>
      <c r="P70" s="241"/>
      <c r="Q70" s="241" t="n">
        <f aca="false">SUM(K70:N70)</f>
        <v>0</v>
      </c>
      <c r="R70" s="241"/>
      <c r="S70" s="241"/>
      <c r="T70" s="240" t="n">
        <f aca="false">I70-J70-K70-O70</f>
        <v>0</v>
      </c>
    </row>
    <row r="71" s="238" customFormat="true" ht="12.75" hidden="false" customHeight="false" outlineLevel="0" collapsed="false">
      <c r="A71" s="238" t="s">
        <v>76</v>
      </c>
      <c r="B71" s="238" t="n">
        <v>600</v>
      </c>
      <c r="C71" s="238" t="s">
        <v>65</v>
      </c>
      <c r="D71" s="251"/>
      <c r="E71" s="252"/>
      <c r="F71" s="251"/>
      <c r="G71" s="251"/>
      <c r="H71" s="253" t="s">
        <v>19</v>
      </c>
      <c r="I71" s="245"/>
      <c r="J71" s="245"/>
      <c r="K71" s="167"/>
      <c r="L71" s="167"/>
      <c r="M71" s="245"/>
      <c r="N71" s="245"/>
      <c r="O71" s="240" t="n">
        <f aca="false">SUM(L71:N71)</f>
        <v>0</v>
      </c>
      <c r="P71" s="241"/>
      <c r="Q71" s="241" t="n">
        <f aca="false">SUM(K71:N71)</f>
        <v>0</v>
      </c>
      <c r="R71" s="241"/>
      <c r="S71" s="241"/>
      <c r="T71" s="240" t="n">
        <f aca="false">I71-J71-K71-O71</f>
        <v>0</v>
      </c>
    </row>
    <row r="72" s="238" customFormat="true" ht="16.5" hidden="false" customHeight="true" outlineLevel="0" collapsed="false">
      <c r="A72" s="238" t="s">
        <v>76</v>
      </c>
      <c r="B72" s="238" t="n">
        <v>600</v>
      </c>
      <c r="C72" s="238" t="s">
        <v>65</v>
      </c>
      <c r="D72" s="251" t="n">
        <v>10</v>
      </c>
      <c r="E72" s="252" t="s">
        <v>499</v>
      </c>
      <c r="F72" s="251" t="n">
        <v>2005</v>
      </c>
      <c r="G72" s="251" t="n">
        <v>2008</v>
      </c>
      <c r="H72" s="253" t="s">
        <v>14</v>
      </c>
      <c r="I72" s="254" t="n">
        <f aca="false">SUM(I73:I77)</f>
        <v>544</v>
      </c>
      <c r="J72" s="254" t="n">
        <f aca="false">SUM(J73:J77)</f>
        <v>22</v>
      </c>
      <c r="K72" s="164" t="n">
        <f aca="false">SUM(K73:K77)</f>
        <v>12</v>
      </c>
      <c r="L72" s="164" t="n">
        <f aca="false">SUM(L73:L77)</f>
        <v>30</v>
      </c>
      <c r="M72" s="254" t="n">
        <f aca="false">SUM(M73:M77)</f>
        <v>480</v>
      </c>
      <c r="N72" s="254" t="n">
        <f aca="false">SUM(N73:N77)</f>
        <v>0</v>
      </c>
      <c r="O72" s="254" t="n">
        <f aca="false">SUM(O73:O77)</f>
        <v>510</v>
      </c>
      <c r="P72" s="237" t="n">
        <f aca="false">SUM(Q72:S72)</f>
        <v>522</v>
      </c>
      <c r="Q72" s="237" t="n">
        <f aca="false">SUM(Q73)</f>
        <v>522</v>
      </c>
      <c r="R72" s="237" t="n">
        <f aca="false">SUM(R73:R77)</f>
        <v>0</v>
      </c>
      <c r="S72" s="237" t="n">
        <f aca="false">SUM(S73:S77)</f>
        <v>0</v>
      </c>
      <c r="T72" s="254" t="n">
        <f aca="false">SUM(T73:T77)</f>
        <v>0</v>
      </c>
    </row>
    <row r="73" s="238" customFormat="true" ht="16.5" hidden="false" customHeight="false" outlineLevel="0" collapsed="false">
      <c r="A73" s="238" t="s">
        <v>76</v>
      </c>
      <c r="B73" s="238" t="n">
        <v>600</v>
      </c>
      <c r="C73" s="238" t="s">
        <v>65</v>
      </c>
      <c r="D73" s="251"/>
      <c r="E73" s="252"/>
      <c r="F73" s="251"/>
      <c r="G73" s="251"/>
      <c r="H73" s="253" t="s">
        <v>15</v>
      </c>
      <c r="I73" s="255" t="n">
        <v>544</v>
      </c>
      <c r="J73" s="255" t="n">
        <v>22</v>
      </c>
      <c r="K73" s="256" t="n">
        <v>12</v>
      </c>
      <c r="L73" s="256" t="n">
        <v>30</v>
      </c>
      <c r="M73" s="255" t="n">
        <v>480</v>
      </c>
      <c r="N73" s="255"/>
      <c r="O73" s="240" t="n">
        <f aca="false">SUM(L73:N73)</f>
        <v>510</v>
      </c>
      <c r="P73" s="241"/>
      <c r="Q73" s="241" t="n">
        <f aca="false">SUM(K73:N73)</f>
        <v>522</v>
      </c>
      <c r="R73" s="241"/>
      <c r="S73" s="241"/>
      <c r="T73" s="240" t="n">
        <f aca="false">I73-J73-K73-O73</f>
        <v>0</v>
      </c>
    </row>
    <row r="74" s="238" customFormat="true" ht="12.75" hidden="false" customHeight="false" outlineLevel="0" collapsed="false">
      <c r="A74" s="238" t="s">
        <v>76</v>
      </c>
      <c r="B74" s="238" t="n">
        <v>600</v>
      </c>
      <c r="C74" s="238" t="s">
        <v>65</v>
      </c>
      <c r="D74" s="251"/>
      <c r="E74" s="252"/>
      <c r="F74" s="251"/>
      <c r="G74" s="251"/>
      <c r="H74" s="253" t="s">
        <v>16</v>
      </c>
      <c r="I74" s="255"/>
      <c r="J74" s="255"/>
      <c r="K74" s="256"/>
      <c r="L74" s="256"/>
      <c r="M74" s="255"/>
      <c r="N74" s="255"/>
      <c r="O74" s="240" t="n">
        <f aca="false">SUM(L74:N74)</f>
        <v>0</v>
      </c>
      <c r="P74" s="241"/>
      <c r="Q74" s="241" t="n">
        <f aca="false">SUM(K74:N74)</f>
        <v>0</v>
      </c>
      <c r="R74" s="241"/>
      <c r="S74" s="241"/>
      <c r="T74" s="240" t="n">
        <f aca="false">I74-J74-K74-O74</f>
        <v>0</v>
      </c>
    </row>
    <row r="75" s="238" customFormat="true" ht="12.75" hidden="false" customHeight="false" outlineLevel="0" collapsed="false">
      <c r="A75" s="238" t="s">
        <v>76</v>
      </c>
      <c r="B75" s="238" t="n">
        <v>600</v>
      </c>
      <c r="C75" s="238" t="s">
        <v>65</v>
      </c>
      <c r="D75" s="251"/>
      <c r="E75" s="252"/>
      <c r="F75" s="251"/>
      <c r="G75" s="251"/>
      <c r="H75" s="253" t="s">
        <v>63</v>
      </c>
      <c r="I75" s="255"/>
      <c r="J75" s="255"/>
      <c r="K75" s="256"/>
      <c r="L75" s="256"/>
      <c r="M75" s="255"/>
      <c r="N75" s="255"/>
      <c r="O75" s="240" t="n">
        <f aca="false">SUM(L75:N75)</f>
        <v>0</v>
      </c>
      <c r="P75" s="241"/>
      <c r="Q75" s="241" t="n">
        <f aca="false">SUM(K75:N75)</f>
        <v>0</v>
      </c>
      <c r="R75" s="241"/>
      <c r="S75" s="241"/>
      <c r="T75" s="240" t="n">
        <f aca="false">I75-J75-K75-O75</f>
        <v>0</v>
      </c>
    </row>
    <row r="76" s="238" customFormat="true" ht="12.75" hidden="false" customHeight="false" outlineLevel="0" collapsed="false">
      <c r="A76" s="238" t="s">
        <v>76</v>
      </c>
      <c r="B76" s="238" t="n">
        <v>600</v>
      </c>
      <c r="C76" s="238" t="s">
        <v>65</v>
      </c>
      <c r="D76" s="251"/>
      <c r="E76" s="252"/>
      <c r="F76" s="251"/>
      <c r="G76" s="251"/>
      <c r="H76" s="253" t="s">
        <v>64</v>
      </c>
      <c r="I76" s="255"/>
      <c r="J76" s="255"/>
      <c r="K76" s="256"/>
      <c r="L76" s="256"/>
      <c r="M76" s="255"/>
      <c r="N76" s="255"/>
      <c r="O76" s="240" t="n">
        <f aca="false">SUM(L76:N76)</f>
        <v>0</v>
      </c>
      <c r="P76" s="241"/>
      <c r="Q76" s="241" t="n">
        <f aca="false">SUM(K76:N76)</f>
        <v>0</v>
      </c>
      <c r="R76" s="241"/>
      <c r="S76" s="241"/>
      <c r="T76" s="240" t="n">
        <f aca="false">I76-J76-K76-O76</f>
        <v>0</v>
      </c>
    </row>
    <row r="77" s="238" customFormat="true" ht="12.75" hidden="false" customHeight="false" outlineLevel="0" collapsed="false">
      <c r="A77" s="238" t="s">
        <v>76</v>
      </c>
      <c r="B77" s="238" t="n">
        <v>600</v>
      </c>
      <c r="C77" s="238" t="s">
        <v>65</v>
      </c>
      <c r="D77" s="251"/>
      <c r="E77" s="252"/>
      <c r="F77" s="251"/>
      <c r="G77" s="251"/>
      <c r="H77" s="253" t="s">
        <v>19</v>
      </c>
      <c r="I77" s="245"/>
      <c r="J77" s="245"/>
      <c r="K77" s="167"/>
      <c r="L77" s="167"/>
      <c r="M77" s="245"/>
      <c r="N77" s="245"/>
      <c r="O77" s="240" t="n">
        <f aca="false">SUM(L77:N77)</f>
        <v>0</v>
      </c>
      <c r="P77" s="241"/>
      <c r="Q77" s="241" t="n">
        <f aca="false">SUM(K77:N77)</f>
        <v>0</v>
      </c>
      <c r="R77" s="241"/>
      <c r="S77" s="241"/>
      <c r="T77" s="240" t="n">
        <f aca="false">I77-J77-K77-O77</f>
        <v>0</v>
      </c>
    </row>
    <row r="78" s="238" customFormat="true" ht="16.5" hidden="false" customHeight="true" outlineLevel="0" collapsed="false">
      <c r="A78" s="238" t="s">
        <v>76</v>
      </c>
      <c r="B78" s="238" t="n">
        <v>801</v>
      </c>
      <c r="C78" s="238" t="s">
        <v>267</v>
      </c>
      <c r="D78" s="251" t="n">
        <v>11</v>
      </c>
      <c r="E78" s="252" t="s">
        <v>500</v>
      </c>
      <c r="F78" s="251" t="n">
        <v>2005</v>
      </c>
      <c r="G78" s="251" t="n">
        <v>2008</v>
      </c>
      <c r="H78" s="253" t="s">
        <v>14</v>
      </c>
      <c r="I78" s="254" t="n">
        <f aca="false">SUM(I79:I83)</f>
        <v>3417</v>
      </c>
      <c r="J78" s="254" t="n">
        <f aca="false">SUM(J79:J83)</f>
        <v>30</v>
      </c>
      <c r="K78" s="164" t="n">
        <f aca="false">SUM(K79:K83)</f>
        <v>17</v>
      </c>
      <c r="L78" s="164" t="n">
        <f aca="false">SUM(L79:L83)</f>
        <v>1780</v>
      </c>
      <c r="M78" s="254" t="n">
        <f aca="false">SUM(M79:M83)</f>
        <v>1590</v>
      </c>
      <c r="N78" s="254" t="n">
        <f aca="false">SUM(N79:N83)</f>
        <v>0</v>
      </c>
      <c r="O78" s="254" t="n">
        <f aca="false">SUM(O79:O83)</f>
        <v>3370</v>
      </c>
      <c r="P78" s="237" t="n">
        <f aca="false">SUM(Q78:S78)</f>
        <v>3387</v>
      </c>
      <c r="Q78" s="237" t="n">
        <f aca="false">SUM(Q79)</f>
        <v>3387</v>
      </c>
      <c r="R78" s="237" t="n">
        <f aca="false">SUM(R79:R83)</f>
        <v>0</v>
      </c>
      <c r="S78" s="237" t="n">
        <f aca="false">SUM(S79:S83)</f>
        <v>0</v>
      </c>
      <c r="T78" s="254" t="n">
        <f aca="false">SUM(T79:T83)</f>
        <v>0</v>
      </c>
    </row>
    <row r="79" s="238" customFormat="true" ht="16.5" hidden="false" customHeight="false" outlineLevel="0" collapsed="false">
      <c r="A79" s="238" t="s">
        <v>76</v>
      </c>
      <c r="B79" s="238" t="n">
        <v>801</v>
      </c>
      <c r="C79" s="238" t="s">
        <v>267</v>
      </c>
      <c r="D79" s="251"/>
      <c r="E79" s="252"/>
      <c r="F79" s="251"/>
      <c r="G79" s="251"/>
      <c r="H79" s="253" t="s">
        <v>15</v>
      </c>
      <c r="I79" s="255" t="n">
        <v>3417</v>
      </c>
      <c r="J79" s="255" t="n">
        <v>30</v>
      </c>
      <c r="K79" s="256" t="n">
        <v>17</v>
      </c>
      <c r="L79" s="256" t="n">
        <v>1780</v>
      </c>
      <c r="M79" s="255" t="n">
        <v>1590</v>
      </c>
      <c r="N79" s="255"/>
      <c r="O79" s="240" t="n">
        <f aca="false">SUM(L79:N79)</f>
        <v>3370</v>
      </c>
      <c r="P79" s="241"/>
      <c r="Q79" s="241" t="n">
        <f aca="false">SUM(K79:N79)</f>
        <v>3387</v>
      </c>
      <c r="R79" s="241"/>
      <c r="S79" s="241"/>
      <c r="T79" s="240" t="n">
        <f aca="false">I79-J79-K79-O79</f>
        <v>0</v>
      </c>
    </row>
    <row r="80" s="238" customFormat="true" ht="12.75" hidden="false" customHeight="false" outlineLevel="0" collapsed="false">
      <c r="A80" s="238" t="s">
        <v>76</v>
      </c>
      <c r="B80" s="238" t="n">
        <v>801</v>
      </c>
      <c r="C80" s="238" t="s">
        <v>267</v>
      </c>
      <c r="D80" s="251"/>
      <c r="E80" s="252"/>
      <c r="F80" s="251"/>
      <c r="G80" s="251"/>
      <c r="H80" s="253" t="s">
        <v>16</v>
      </c>
      <c r="I80" s="255"/>
      <c r="J80" s="255"/>
      <c r="K80" s="256"/>
      <c r="L80" s="256"/>
      <c r="M80" s="255"/>
      <c r="N80" s="255"/>
      <c r="O80" s="240" t="n">
        <f aca="false">SUM(L80:N80)</f>
        <v>0</v>
      </c>
      <c r="P80" s="241"/>
      <c r="Q80" s="241" t="n">
        <f aca="false">SUM(K80:N80)</f>
        <v>0</v>
      </c>
      <c r="R80" s="241"/>
      <c r="S80" s="241"/>
      <c r="T80" s="240" t="n">
        <f aca="false">I80-J80-K80-O80</f>
        <v>0</v>
      </c>
    </row>
    <row r="81" s="238" customFormat="true" ht="12.75" hidden="false" customHeight="false" outlineLevel="0" collapsed="false">
      <c r="A81" s="238" t="s">
        <v>76</v>
      </c>
      <c r="B81" s="238" t="n">
        <v>801</v>
      </c>
      <c r="C81" s="238" t="s">
        <v>267</v>
      </c>
      <c r="D81" s="251"/>
      <c r="E81" s="252"/>
      <c r="F81" s="251"/>
      <c r="G81" s="251"/>
      <c r="H81" s="253" t="s">
        <v>63</v>
      </c>
      <c r="I81" s="255"/>
      <c r="J81" s="255"/>
      <c r="K81" s="256"/>
      <c r="L81" s="256"/>
      <c r="M81" s="255"/>
      <c r="N81" s="255"/>
      <c r="O81" s="240" t="n">
        <f aca="false">SUM(L81:N81)</f>
        <v>0</v>
      </c>
      <c r="P81" s="241"/>
      <c r="Q81" s="241" t="n">
        <f aca="false">SUM(K81:N81)</f>
        <v>0</v>
      </c>
      <c r="R81" s="241"/>
      <c r="S81" s="241"/>
      <c r="T81" s="240" t="n">
        <f aca="false">I81-J81-K81-O81</f>
        <v>0</v>
      </c>
    </row>
    <row r="82" s="238" customFormat="true" ht="12.75" hidden="false" customHeight="false" outlineLevel="0" collapsed="false">
      <c r="A82" s="238" t="s">
        <v>76</v>
      </c>
      <c r="B82" s="238" t="n">
        <v>801</v>
      </c>
      <c r="C82" s="238" t="s">
        <v>267</v>
      </c>
      <c r="D82" s="251"/>
      <c r="E82" s="252"/>
      <c r="F82" s="251"/>
      <c r="G82" s="251"/>
      <c r="H82" s="253" t="s">
        <v>64</v>
      </c>
      <c r="I82" s="255"/>
      <c r="J82" s="255"/>
      <c r="K82" s="256"/>
      <c r="L82" s="256"/>
      <c r="M82" s="255"/>
      <c r="N82" s="255"/>
      <c r="O82" s="240" t="n">
        <f aca="false">SUM(L82:N82)</f>
        <v>0</v>
      </c>
      <c r="P82" s="241"/>
      <c r="Q82" s="241" t="n">
        <f aca="false">SUM(K82:N82)</f>
        <v>0</v>
      </c>
      <c r="R82" s="241"/>
      <c r="S82" s="241"/>
      <c r="T82" s="240" t="n">
        <f aca="false">I82-J82-K82-O82</f>
        <v>0</v>
      </c>
    </row>
    <row r="83" s="238" customFormat="true" ht="12.75" hidden="false" customHeight="false" outlineLevel="0" collapsed="false">
      <c r="A83" s="238" t="s">
        <v>76</v>
      </c>
      <c r="B83" s="238" t="n">
        <v>801</v>
      </c>
      <c r="C83" s="238" t="s">
        <v>267</v>
      </c>
      <c r="D83" s="251"/>
      <c r="E83" s="252"/>
      <c r="F83" s="251"/>
      <c r="G83" s="251"/>
      <c r="H83" s="253" t="s">
        <v>19</v>
      </c>
      <c r="I83" s="245"/>
      <c r="J83" s="245"/>
      <c r="K83" s="167"/>
      <c r="L83" s="167"/>
      <c r="M83" s="245"/>
      <c r="N83" s="245"/>
      <c r="O83" s="240" t="n">
        <f aca="false">SUM(L83:N83)</f>
        <v>0</v>
      </c>
      <c r="P83" s="241"/>
      <c r="Q83" s="241" t="n">
        <f aca="false">SUM(K83:N83)</f>
        <v>0</v>
      </c>
      <c r="R83" s="241"/>
      <c r="S83" s="241"/>
      <c r="T83" s="240" t="n">
        <f aca="false">I83-J83-K83-O83</f>
        <v>0</v>
      </c>
    </row>
    <row r="84" s="238" customFormat="true" ht="16.5" hidden="false" customHeight="true" outlineLevel="0" collapsed="false">
      <c r="A84" s="238" t="s">
        <v>76</v>
      </c>
      <c r="B84" s="238" t="n">
        <v>600</v>
      </c>
      <c r="C84" s="238" t="s">
        <v>65</v>
      </c>
      <c r="D84" s="251" t="n">
        <v>12</v>
      </c>
      <c r="E84" s="252" t="s">
        <v>501</v>
      </c>
      <c r="F84" s="251" t="n">
        <v>2005</v>
      </c>
      <c r="G84" s="251" t="n">
        <v>2008</v>
      </c>
      <c r="H84" s="253" t="s">
        <v>14</v>
      </c>
      <c r="I84" s="254" t="n">
        <f aca="false">SUM(I85:I89)</f>
        <v>2048</v>
      </c>
      <c r="J84" s="254" t="n">
        <f aca="false">SUM(J85:J89)</f>
        <v>999</v>
      </c>
      <c r="K84" s="164" t="n">
        <f aca="false">SUM(K85:K89)</f>
        <v>29</v>
      </c>
      <c r="L84" s="164" t="n">
        <f aca="false">SUM(L85:L89)</f>
        <v>50</v>
      </c>
      <c r="M84" s="254" t="n">
        <f aca="false">SUM(M85:M89)</f>
        <v>970</v>
      </c>
      <c r="N84" s="254" t="n">
        <f aca="false">SUM(N85:N89)</f>
        <v>0</v>
      </c>
      <c r="O84" s="254" t="n">
        <f aca="false">SUM(O85:O89)</f>
        <v>1020</v>
      </c>
      <c r="P84" s="237" t="n">
        <f aca="false">SUM(Q84:S84)</f>
        <v>1049</v>
      </c>
      <c r="Q84" s="237" t="n">
        <f aca="false">SUM(Q85)</f>
        <v>1049</v>
      </c>
      <c r="R84" s="237" t="n">
        <f aca="false">SUM(R85:R89)</f>
        <v>0</v>
      </c>
      <c r="S84" s="237" t="n">
        <f aca="false">SUM(S85:S89)</f>
        <v>0</v>
      </c>
      <c r="T84" s="254" t="n">
        <f aca="false">SUM(T85:T89)</f>
        <v>0</v>
      </c>
    </row>
    <row r="85" s="238" customFormat="true" ht="16.5" hidden="false" customHeight="false" outlineLevel="0" collapsed="false">
      <c r="A85" s="238" t="s">
        <v>76</v>
      </c>
      <c r="B85" s="238" t="n">
        <v>600</v>
      </c>
      <c r="C85" s="238" t="s">
        <v>65</v>
      </c>
      <c r="D85" s="251"/>
      <c r="E85" s="252"/>
      <c r="F85" s="251"/>
      <c r="G85" s="251"/>
      <c r="H85" s="253" t="s">
        <v>15</v>
      </c>
      <c r="I85" s="255" t="n">
        <v>2048</v>
      </c>
      <c r="J85" s="255" t="n">
        <v>999</v>
      </c>
      <c r="K85" s="256" t="n">
        <v>29</v>
      </c>
      <c r="L85" s="256" t="n">
        <v>50</v>
      </c>
      <c r="M85" s="255" t="n">
        <v>970</v>
      </c>
      <c r="N85" s="255"/>
      <c r="O85" s="240" t="n">
        <f aca="false">SUM(L85:N85)</f>
        <v>1020</v>
      </c>
      <c r="P85" s="241"/>
      <c r="Q85" s="241" t="n">
        <f aca="false">SUM(K85:N85)</f>
        <v>1049</v>
      </c>
      <c r="R85" s="241"/>
      <c r="S85" s="241"/>
      <c r="T85" s="240" t="n">
        <f aca="false">I85-J85-K85-O85</f>
        <v>0</v>
      </c>
    </row>
    <row r="86" s="238" customFormat="true" ht="12.75" hidden="false" customHeight="false" outlineLevel="0" collapsed="false">
      <c r="A86" s="238" t="s">
        <v>76</v>
      </c>
      <c r="B86" s="238" t="n">
        <v>600</v>
      </c>
      <c r="C86" s="238" t="s">
        <v>65</v>
      </c>
      <c r="D86" s="251"/>
      <c r="E86" s="252"/>
      <c r="F86" s="251"/>
      <c r="G86" s="251"/>
      <c r="H86" s="253" t="s">
        <v>16</v>
      </c>
      <c r="I86" s="255"/>
      <c r="J86" s="255"/>
      <c r="K86" s="256"/>
      <c r="L86" s="256"/>
      <c r="M86" s="255"/>
      <c r="N86" s="255"/>
      <c r="O86" s="240" t="n">
        <f aca="false">SUM(L86:N86)</f>
        <v>0</v>
      </c>
      <c r="P86" s="241"/>
      <c r="Q86" s="241" t="n">
        <f aca="false">SUM(K86:N86)</f>
        <v>0</v>
      </c>
      <c r="R86" s="241"/>
      <c r="S86" s="241"/>
      <c r="T86" s="240" t="n">
        <f aca="false">I86-J86-K86-O86</f>
        <v>0</v>
      </c>
    </row>
    <row r="87" s="238" customFormat="true" ht="12.75" hidden="false" customHeight="false" outlineLevel="0" collapsed="false">
      <c r="A87" s="238" t="s">
        <v>76</v>
      </c>
      <c r="B87" s="238" t="n">
        <v>600</v>
      </c>
      <c r="C87" s="238" t="s">
        <v>65</v>
      </c>
      <c r="D87" s="251"/>
      <c r="E87" s="252"/>
      <c r="F87" s="251"/>
      <c r="G87" s="251"/>
      <c r="H87" s="253" t="s">
        <v>63</v>
      </c>
      <c r="I87" s="255"/>
      <c r="J87" s="255"/>
      <c r="K87" s="256"/>
      <c r="L87" s="256"/>
      <c r="M87" s="255"/>
      <c r="N87" s="255"/>
      <c r="O87" s="240" t="n">
        <f aca="false">SUM(L87:N87)</f>
        <v>0</v>
      </c>
      <c r="P87" s="241"/>
      <c r="Q87" s="241" t="n">
        <f aca="false">SUM(K87:N87)</f>
        <v>0</v>
      </c>
      <c r="R87" s="241"/>
      <c r="S87" s="241"/>
      <c r="T87" s="240" t="n">
        <f aca="false">I87-J87-K87-O87</f>
        <v>0</v>
      </c>
    </row>
    <row r="88" s="238" customFormat="true" ht="12.75" hidden="false" customHeight="false" outlineLevel="0" collapsed="false">
      <c r="A88" s="238" t="s">
        <v>76</v>
      </c>
      <c r="B88" s="238" t="n">
        <v>600</v>
      </c>
      <c r="C88" s="238" t="s">
        <v>65</v>
      </c>
      <c r="D88" s="251"/>
      <c r="E88" s="252"/>
      <c r="F88" s="251"/>
      <c r="G88" s="251"/>
      <c r="H88" s="253" t="s">
        <v>64</v>
      </c>
      <c r="I88" s="255"/>
      <c r="J88" s="255"/>
      <c r="K88" s="256"/>
      <c r="L88" s="256"/>
      <c r="M88" s="255"/>
      <c r="N88" s="255"/>
      <c r="O88" s="240" t="n">
        <f aca="false">SUM(L88:N88)</f>
        <v>0</v>
      </c>
      <c r="P88" s="241"/>
      <c r="Q88" s="241" t="n">
        <f aca="false">SUM(K88:N88)</f>
        <v>0</v>
      </c>
      <c r="R88" s="241"/>
      <c r="S88" s="241"/>
      <c r="T88" s="240" t="n">
        <f aca="false">I88-J88-K88-O88</f>
        <v>0</v>
      </c>
    </row>
    <row r="89" s="238" customFormat="true" ht="12.75" hidden="false" customHeight="false" outlineLevel="0" collapsed="false">
      <c r="A89" s="238" t="s">
        <v>76</v>
      </c>
      <c r="B89" s="238" t="n">
        <v>600</v>
      </c>
      <c r="C89" s="238" t="s">
        <v>65</v>
      </c>
      <c r="D89" s="251"/>
      <c r="E89" s="252"/>
      <c r="F89" s="251"/>
      <c r="G89" s="251"/>
      <c r="H89" s="253" t="s">
        <v>19</v>
      </c>
      <c r="I89" s="245"/>
      <c r="J89" s="245"/>
      <c r="K89" s="167"/>
      <c r="L89" s="167"/>
      <c r="M89" s="245"/>
      <c r="N89" s="245"/>
      <c r="O89" s="240" t="n">
        <f aca="false">SUM(L89:N89)</f>
        <v>0</v>
      </c>
      <c r="P89" s="241"/>
      <c r="Q89" s="241" t="n">
        <f aca="false">SUM(K89:N89)</f>
        <v>0</v>
      </c>
      <c r="R89" s="241"/>
      <c r="S89" s="241"/>
      <c r="T89" s="240" t="n">
        <f aca="false">I89-J89-K89-O89</f>
        <v>0</v>
      </c>
    </row>
    <row r="90" s="238" customFormat="true" ht="16.5" hidden="false" customHeight="true" outlineLevel="0" collapsed="false">
      <c r="A90" s="238" t="s">
        <v>76</v>
      </c>
      <c r="B90" s="238" t="n">
        <v>600</v>
      </c>
      <c r="C90" s="238" t="s">
        <v>65</v>
      </c>
      <c r="D90" s="251" t="n">
        <v>13</v>
      </c>
      <c r="E90" s="252" t="s">
        <v>502</v>
      </c>
      <c r="F90" s="251" t="n">
        <v>2007</v>
      </c>
      <c r="G90" s="251" t="n">
        <v>2008</v>
      </c>
      <c r="H90" s="253" t="s">
        <v>14</v>
      </c>
      <c r="I90" s="254" t="n">
        <f aca="false">SUM(I91:I95)</f>
        <v>1500</v>
      </c>
      <c r="J90" s="254" t="n">
        <f aca="false">SUM(J91:J95)</f>
        <v>0</v>
      </c>
      <c r="K90" s="164" t="n">
        <f aca="false">SUM(K91:K95)</f>
        <v>0</v>
      </c>
      <c r="L90" s="164" t="n">
        <f aca="false">SUM(L91:L95)</f>
        <v>100</v>
      </c>
      <c r="M90" s="254" t="n">
        <f aca="false">SUM(M91:M95)</f>
        <v>1400</v>
      </c>
      <c r="N90" s="254" t="n">
        <f aca="false">SUM(N91:N95)</f>
        <v>0</v>
      </c>
      <c r="O90" s="254" t="n">
        <f aca="false">SUM(O91:O95)</f>
        <v>1500</v>
      </c>
      <c r="P90" s="237" t="n">
        <f aca="false">SUM(Q90:S90)</f>
        <v>1500</v>
      </c>
      <c r="Q90" s="237" t="n">
        <f aca="false">SUM(Q91)</f>
        <v>1500</v>
      </c>
      <c r="R90" s="237" t="n">
        <f aca="false">SUM(R91:R95)</f>
        <v>0</v>
      </c>
      <c r="S90" s="237" t="n">
        <f aca="false">SUM(S91:S95)</f>
        <v>0</v>
      </c>
      <c r="T90" s="254" t="n">
        <f aca="false">SUM(T91:T95)</f>
        <v>0</v>
      </c>
    </row>
    <row r="91" s="238" customFormat="true" ht="16.5" hidden="false" customHeight="false" outlineLevel="0" collapsed="false">
      <c r="A91" s="238" t="s">
        <v>76</v>
      </c>
      <c r="B91" s="238" t="n">
        <v>600</v>
      </c>
      <c r="C91" s="238" t="s">
        <v>65</v>
      </c>
      <c r="D91" s="251"/>
      <c r="E91" s="252"/>
      <c r="F91" s="251"/>
      <c r="G91" s="251"/>
      <c r="H91" s="253" t="s">
        <v>15</v>
      </c>
      <c r="I91" s="255" t="n">
        <v>1500</v>
      </c>
      <c r="J91" s="255"/>
      <c r="K91" s="256"/>
      <c r="L91" s="256" t="n">
        <v>100</v>
      </c>
      <c r="M91" s="255" t="n">
        <v>1400</v>
      </c>
      <c r="N91" s="255"/>
      <c r="O91" s="240" t="n">
        <f aca="false">SUM(L91:N91)</f>
        <v>1500</v>
      </c>
      <c r="P91" s="241"/>
      <c r="Q91" s="241" t="n">
        <f aca="false">SUM(K91:N91)</f>
        <v>1500</v>
      </c>
      <c r="R91" s="241"/>
      <c r="S91" s="241"/>
      <c r="T91" s="240" t="n">
        <f aca="false">I91-J91-K91-O91</f>
        <v>0</v>
      </c>
    </row>
    <row r="92" s="238" customFormat="true" ht="12.75" hidden="false" customHeight="false" outlineLevel="0" collapsed="false">
      <c r="A92" s="238" t="s">
        <v>76</v>
      </c>
      <c r="B92" s="238" t="n">
        <v>600</v>
      </c>
      <c r="C92" s="238" t="s">
        <v>65</v>
      </c>
      <c r="D92" s="251"/>
      <c r="E92" s="252"/>
      <c r="F92" s="251"/>
      <c r="G92" s="251"/>
      <c r="H92" s="253" t="s">
        <v>16</v>
      </c>
      <c r="I92" s="255"/>
      <c r="J92" s="255"/>
      <c r="K92" s="256"/>
      <c r="L92" s="256"/>
      <c r="M92" s="255"/>
      <c r="N92" s="255"/>
      <c r="O92" s="240" t="n">
        <f aca="false">SUM(L92:N92)</f>
        <v>0</v>
      </c>
      <c r="P92" s="241"/>
      <c r="Q92" s="241" t="n">
        <f aca="false">SUM(K92:N92)</f>
        <v>0</v>
      </c>
      <c r="R92" s="241"/>
      <c r="S92" s="241"/>
      <c r="T92" s="240" t="n">
        <f aca="false">I92-J92-K92-O92</f>
        <v>0</v>
      </c>
    </row>
    <row r="93" s="238" customFormat="true" ht="12.75" hidden="false" customHeight="false" outlineLevel="0" collapsed="false">
      <c r="A93" s="238" t="s">
        <v>76</v>
      </c>
      <c r="B93" s="238" t="n">
        <v>600</v>
      </c>
      <c r="C93" s="238" t="s">
        <v>65</v>
      </c>
      <c r="D93" s="251"/>
      <c r="E93" s="252"/>
      <c r="F93" s="251"/>
      <c r="G93" s="251"/>
      <c r="H93" s="253" t="s">
        <v>63</v>
      </c>
      <c r="I93" s="255"/>
      <c r="J93" s="255"/>
      <c r="K93" s="256"/>
      <c r="L93" s="256"/>
      <c r="M93" s="255"/>
      <c r="N93" s="255"/>
      <c r="O93" s="240" t="n">
        <f aca="false">SUM(L93:N93)</f>
        <v>0</v>
      </c>
      <c r="P93" s="241"/>
      <c r="Q93" s="241" t="n">
        <f aca="false">SUM(K93:N93)</f>
        <v>0</v>
      </c>
      <c r="R93" s="241"/>
      <c r="S93" s="241"/>
      <c r="T93" s="240" t="n">
        <f aca="false">I93-J93-K93-O93</f>
        <v>0</v>
      </c>
    </row>
    <row r="94" s="238" customFormat="true" ht="12.75" hidden="false" customHeight="false" outlineLevel="0" collapsed="false">
      <c r="A94" s="238" t="s">
        <v>76</v>
      </c>
      <c r="B94" s="238" t="n">
        <v>600</v>
      </c>
      <c r="C94" s="238" t="s">
        <v>65</v>
      </c>
      <c r="D94" s="251"/>
      <c r="E94" s="252"/>
      <c r="F94" s="251"/>
      <c r="G94" s="251"/>
      <c r="H94" s="253" t="s">
        <v>64</v>
      </c>
      <c r="I94" s="255"/>
      <c r="J94" s="255"/>
      <c r="K94" s="256"/>
      <c r="L94" s="256"/>
      <c r="M94" s="255"/>
      <c r="N94" s="255"/>
      <c r="O94" s="240" t="n">
        <f aca="false">SUM(L94:N94)</f>
        <v>0</v>
      </c>
      <c r="P94" s="241"/>
      <c r="Q94" s="241" t="n">
        <f aca="false">SUM(K94:N94)</f>
        <v>0</v>
      </c>
      <c r="R94" s="241"/>
      <c r="S94" s="241"/>
      <c r="T94" s="240" t="n">
        <f aca="false">I94-J94-K94-O94</f>
        <v>0</v>
      </c>
    </row>
    <row r="95" s="238" customFormat="true" ht="12.75" hidden="false" customHeight="false" outlineLevel="0" collapsed="false">
      <c r="A95" s="238" t="s">
        <v>76</v>
      </c>
      <c r="B95" s="238" t="n">
        <v>600</v>
      </c>
      <c r="C95" s="238" t="s">
        <v>65</v>
      </c>
      <c r="D95" s="251"/>
      <c r="E95" s="252"/>
      <c r="F95" s="251"/>
      <c r="G95" s="251"/>
      <c r="H95" s="253" t="s">
        <v>19</v>
      </c>
      <c r="I95" s="245"/>
      <c r="J95" s="245"/>
      <c r="K95" s="167"/>
      <c r="L95" s="167"/>
      <c r="M95" s="245"/>
      <c r="N95" s="245"/>
      <c r="O95" s="240" t="n">
        <f aca="false">SUM(L95:N95)</f>
        <v>0</v>
      </c>
      <c r="P95" s="241"/>
      <c r="Q95" s="241" t="n">
        <f aca="false">SUM(K95:N95)</f>
        <v>0</v>
      </c>
      <c r="R95" s="241"/>
      <c r="S95" s="241"/>
      <c r="T95" s="240" t="n">
        <f aca="false">I95-J95-K95-O95</f>
        <v>0</v>
      </c>
    </row>
    <row r="96" s="238" customFormat="true" ht="16.5" hidden="false" customHeight="true" outlineLevel="0" collapsed="false">
      <c r="A96" s="238" t="s">
        <v>76</v>
      </c>
      <c r="B96" s="238" t="n">
        <v>600</v>
      </c>
      <c r="C96" s="238" t="s">
        <v>65</v>
      </c>
      <c r="D96" s="251" t="n">
        <v>14</v>
      </c>
      <c r="E96" s="252" t="s">
        <v>503</v>
      </c>
      <c r="F96" s="251" t="n">
        <v>2006</v>
      </c>
      <c r="G96" s="251" t="n">
        <v>2008</v>
      </c>
      <c r="H96" s="253" t="s">
        <v>14</v>
      </c>
      <c r="I96" s="254" t="n">
        <f aca="false">SUM(I97:I101)</f>
        <v>1659</v>
      </c>
      <c r="J96" s="254" t="n">
        <f aca="false">SUM(J97:J101)</f>
        <v>0</v>
      </c>
      <c r="K96" s="164" t="n">
        <f aca="false">SUM(K97:K101)</f>
        <v>159</v>
      </c>
      <c r="L96" s="164" t="n">
        <f aca="false">SUM(L97:L101)</f>
        <v>500</v>
      </c>
      <c r="M96" s="254" t="n">
        <f aca="false">SUM(M97:M101)</f>
        <v>1000</v>
      </c>
      <c r="N96" s="254" t="n">
        <f aca="false">SUM(N97:N101)</f>
        <v>0</v>
      </c>
      <c r="O96" s="254" t="n">
        <f aca="false">SUM(O97:O101)</f>
        <v>1500</v>
      </c>
      <c r="P96" s="237" t="n">
        <f aca="false">SUM(Q96:S96)</f>
        <v>1659</v>
      </c>
      <c r="Q96" s="237" t="n">
        <f aca="false">SUM(Q97)</f>
        <v>1659</v>
      </c>
      <c r="R96" s="237" t="n">
        <f aca="false">SUM(R97:R101)</f>
        <v>0</v>
      </c>
      <c r="S96" s="237" t="n">
        <f aca="false">SUM(S97:S101)</f>
        <v>0</v>
      </c>
      <c r="T96" s="254" t="n">
        <f aca="false">SUM(T97:T101)</f>
        <v>0</v>
      </c>
    </row>
    <row r="97" s="238" customFormat="true" ht="16.5" hidden="false" customHeight="false" outlineLevel="0" collapsed="false">
      <c r="A97" s="238" t="s">
        <v>76</v>
      </c>
      <c r="B97" s="238" t="n">
        <v>600</v>
      </c>
      <c r="C97" s="238" t="s">
        <v>65</v>
      </c>
      <c r="D97" s="251"/>
      <c r="E97" s="252"/>
      <c r="F97" s="251"/>
      <c r="G97" s="251"/>
      <c r="H97" s="253" t="s">
        <v>15</v>
      </c>
      <c r="I97" s="255" t="n">
        <v>1659</v>
      </c>
      <c r="J97" s="255"/>
      <c r="K97" s="256" t="n">
        <v>159</v>
      </c>
      <c r="L97" s="256" t="n">
        <v>500</v>
      </c>
      <c r="M97" s="255" t="n">
        <v>1000</v>
      </c>
      <c r="N97" s="255"/>
      <c r="O97" s="240" t="n">
        <f aca="false">SUM(L97:N97)</f>
        <v>1500</v>
      </c>
      <c r="P97" s="241"/>
      <c r="Q97" s="241" t="n">
        <f aca="false">SUM(K97:N97)</f>
        <v>1659</v>
      </c>
      <c r="R97" s="241"/>
      <c r="S97" s="241"/>
      <c r="T97" s="240" t="n">
        <f aca="false">I97-J97-K97-O97</f>
        <v>0</v>
      </c>
    </row>
    <row r="98" s="238" customFormat="true" ht="12.75" hidden="false" customHeight="false" outlineLevel="0" collapsed="false">
      <c r="A98" s="238" t="s">
        <v>76</v>
      </c>
      <c r="B98" s="238" t="n">
        <v>600</v>
      </c>
      <c r="C98" s="238" t="s">
        <v>65</v>
      </c>
      <c r="D98" s="251"/>
      <c r="E98" s="252"/>
      <c r="F98" s="251"/>
      <c r="G98" s="251"/>
      <c r="H98" s="253" t="s">
        <v>16</v>
      </c>
      <c r="I98" s="255"/>
      <c r="J98" s="255"/>
      <c r="K98" s="256"/>
      <c r="L98" s="256"/>
      <c r="M98" s="255"/>
      <c r="N98" s="255"/>
      <c r="O98" s="240" t="n">
        <f aca="false">SUM(L98:N98)</f>
        <v>0</v>
      </c>
      <c r="P98" s="241"/>
      <c r="Q98" s="241" t="n">
        <f aca="false">SUM(K98:N98)</f>
        <v>0</v>
      </c>
      <c r="R98" s="241"/>
      <c r="S98" s="241"/>
      <c r="T98" s="240" t="n">
        <f aca="false">I98-J98-K98-O98</f>
        <v>0</v>
      </c>
    </row>
    <row r="99" s="238" customFormat="true" ht="12.75" hidden="false" customHeight="false" outlineLevel="0" collapsed="false">
      <c r="A99" s="238" t="s">
        <v>76</v>
      </c>
      <c r="B99" s="238" t="n">
        <v>600</v>
      </c>
      <c r="C99" s="238" t="s">
        <v>65</v>
      </c>
      <c r="D99" s="251"/>
      <c r="E99" s="252"/>
      <c r="F99" s="251"/>
      <c r="G99" s="251"/>
      <c r="H99" s="253" t="s">
        <v>63</v>
      </c>
      <c r="I99" s="255"/>
      <c r="J99" s="255"/>
      <c r="K99" s="256"/>
      <c r="L99" s="256"/>
      <c r="M99" s="255"/>
      <c r="N99" s="255"/>
      <c r="O99" s="240" t="n">
        <f aca="false">SUM(L99:N99)</f>
        <v>0</v>
      </c>
      <c r="P99" s="241"/>
      <c r="Q99" s="241" t="n">
        <f aca="false">SUM(K99:N99)</f>
        <v>0</v>
      </c>
      <c r="R99" s="241"/>
      <c r="S99" s="241"/>
      <c r="T99" s="240" t="n">
        <f aca="false">I99-J99-K99-O99</f>
        <v>0</v>
      </c>
    </row>
    <row r="100" s="238" customFormat="true" ht="12.75" hidden="false" customHeight="false" outlineLevel="0" collapsed="false">
      <c r="A100" s="238" t="s">
        <v>76</v>
      </c>
      <c r="B100" s="238" t="n">
        <v>600</v>
      </c>
      <c r="C100" s="238" t="s">
        <v>65</v>
      </c>
      <c r="D100" s="251"/>
      <c r="E100" s="252"/>
      <c r="F100" s="251"/>
      <c r="G100" s="251"/>
      <c r="H100" s="253" t="s">
        <v>64</v>
      </c>
      <c r="I100" s="255"/>
      <c r="J100" s="255"/>
      <c r="K100" s="256"/>
      <c r="L100" s="256"/>
      <c r="M100" s="255"/>
      <c r="N100" s="255"/>
      <c r="O100" s="240" t="n">
        <f aca="false">SUM(L100:N100)</f>
        <v>0</v>
      </c>
      <c r="P100" s="241"/>
      <c r="Q100" s="241" t="n">
        <f aca="false">SUM(K100:N100)</f>
        <v>0</v>
      </c>
      <c r="R100" s="241"/>
      <c r="S100" s="241"/>
      <c r="T100" s="240" t="n">
        <f aca="false">I100-J100-K100-O100</f>
        <v>0</v>
      </c>
    </row>
    <row r="101" s="238" customFormat="true" ht="12.75" hidden="false" customHeight="false" outlineLevel="0" collapsed="false">
      <c r="A101" s="238" t="s">
        <v>76</v>
      </c>
      <c r="B101" s="238" t="n">
        <v>600</v>
      </c>
      <c r="C101" s="238" t="s">
        <v>65</v>
      </c>
      <c r="D101" s="251"/>
      <c r="E101" s="252"/>
      <c r="F101" s="251"/>
      <c r="G101" s="251"/>
      <c r="H101" s="253" t="s">
        <v>19</v>
      </c>
      <c r="I101" s="245"/>
      <c r="J101" s="245"/>
      <c r="K101" s="167"/>
      <c r="L101" s="167"/>
      <c r="M101" s="245"/>
      <c r="N101" s="245"/>
      <c r="O101" s="240" t="n">
        <f aca="false">SUM(L101:N101)</f>
        <v>0</v>
      </c>
      <c r="P101" s="241"/>
      <c r="Q101" s="241" t="n">
        <f aca="false">SUM(K101:N101)</f>
        <v>0</v>
      </c>
      <c r="R101" s="241"/>
      <c r="S101" s="241"/>
      <c r="T101" s="240" t="n">
        <f aca="false">I101-J101-K101-O101</f>
        <v>0</v>
      </c>
    </row>
    <row r="102" s="238" customFormat="true" ht="16.5" hidden="false" customHeight="true" outlineLevel="0" collapsed="false">
      <c r="A102" s="238" t="s">
        <v>76</v>
      </c>
      <c r="B102" s="238" t="n">
        <v>600</v>
      </c>
      <c r="C102" s="238" t="s">
        <v>65</v>
      </c>
      <c r="D102" s="251" t="n">
        <v>15</v>
      </c>
      <c r="E102" s="252" t="s">
        <v>504</v>
      </c>
      <c r="F102" s="251" t="n">
        <v>2006</v>
      </c>
      <c r="G102" s="251" t="n">
        <v>2008</v>
      </c>
      <c r="H102" s="253" t="s">
        <v>14</v>
      </c>
      <c r="I102" s="254" t="n">
        <f aca="false">SUM(I103:I107)</f>
        <v>938</v>
      </c>
      <c r="J102" s="254" t="n">
        <f aca="false">SUM(J103:J107)</f>
        <v>0</v>
      </c>
      <c r="K102" s="164" t="n">
        <f aca="false">SUM(K103:K107)</f>
        <v>438</v>
      </c>
      <c r="L102" s="164" t="n">
        <f aca="false">SUM(L103:L107)</f>
        <v>50</v>
      </c>
      <c r="M102" s="254" t="n">
        <f aca="false">SUM(M103:M107)</f>
        <v>450</v>
      </c>
      <c r="N102" s="254" t="n">
        <f aca="false">SUM(N103:N107)</f>
        <v>0</v>
      </c>
      <c r="O102" s="254" t="n">
        <f aca="false">SUM(O103:O107)</f>
        <v>500</v>
      </c>
      <c r="P102" s="237" t="n">
        <f aca="false">SUM(Q102:S102)</f>
        <v>938</v>
      </c>
      <c r="Q102" s="237" t="n">
        <f aca="false">SUM(Q103)</f>
        <v>938</v>
      </c>
      <c r="R102" s="237" t="n">
        <f aca="false">SUM(R103:R107)</f>
        <v>0</v>
      </c>
      <c r="S102" s="237" t="n">
        <f aca="false">SUM(S103:S107)</f>
        <v>0</v>
      </c>
      <c r="T102" s="254" t="n">
        <f aca="false">SUM(T103:T107)</f>
        <v>0</v>
      </c>
    </row>
    <row r="103" s="238" customFormat="true" ht="16.5" hidden="false" customHeight="false" outlineLevel="0" collapsed="false">
      <c r="A103" s="238" t="s">
        <v>76</v>
      </c>
      <c r="B103" s="238" t="n">
        <v>600</v>
      </c>
      <c r="C103" s="238" t="s">
        <v>65</v>
      </c>
      <c r="D103" s="251"/>
      <c r="E103" s="252"/>
      <c r="F103" s="251"/>
      <c r="G103" s="251"/>
      <c r="H103" s="253" t="s">
        <v>15</v>
      </c>
      <c r="I103" s="255" t="n">
        <v>938</v>
      </c>
      <c r="J103" s="255"/>
      <c r="K103" s="256" t="n">
        <v>438</v>
      </c>
      <c r="L103" s="256" t="n">
        <v>50</v>
      </c>
      <c r="M103" s="255" t="n">
        <v>450</v>
      </c>
      <c r="N103" s="255"/>
      <c r="O103" s="240" t="n">
        <f aca="false">SUM(L103:N103)</f>
        <v>500</v>
      </c>
      <c r="P103" s="241"/>
      <c r="Q103" s="241" t="n">
        <f aca="false">SUM(K103:N103)</f>
        <v>938</v>
      </c>
      <c r="R103" s="241"/>
      <c r="S103" s="241"/>
      <c r="T103" s="240" t="n">
        <f aca="false">I103-J103-K103-O103</f>
        <v>0</v>
      </c>
    </row>
    <row r="104" s="238" customFormat="true" ht="12.75" hidden="false" customHeight="false" outlineLevel="0" collapsed="false">
      <c r="A104" s="238" t="s">
        <v>76</v>
      </c>
      <c r="B104" s="238" t="n">
        <v>600</v>
      </c>
      <c r="C104" s="238" t="s">
        <v>65</v>
      </c>
      <c r="D104" s="251"/>
      <c r="E104" s="252"/>
      <c r="F104" s="251"/>
      <c r="G104" s="251"/>
      <c r="H104" s="253" t="s">
        <v>16</v>
      </c>
      <c r="I104" s="255"/>
      <c r="J104" s="255"/>
      <c r="K104" s="256"/>
      <c r="L104" s="256"/>
      <c r="M104" s="255"/>
      <c r="N104" s="255"/>
      <c r="O104" s="240" t="n">
        <f aca="false">SUM(L104:N104)</f>
        <v>0</v>
      </c>
      <c r="P104" s="241"/>
      <c r="Q104" s="241" t="n">
        <f aca="false">SUM(K104:N104)</f>
        <v>0</v>
      </c>
      <c r="R104" s="241"/>
      <c r="S104" s="241"/>
      <c r="T104" s="240" t="n">
        <f aca="false">I104-J104-K104-O104</f>
        <v>0</v>
      </c>
    </row>
    <row r="105" s="238" customFormat="true" ht="12.75" hidden="false" customHeight="false" outlineLevel="0" collapsed="false">
      <c r="A105" s="238" t="s">
        <v>76</v>
      </c>
      <c r="B105" s="238" t="n">
        <v>600</v>
      </c>
      <c r="C105" s="238" t="s">
        <v>65</v>
      </c>
      <c r="D105" s="251"/>
      <c r="E105" s="252"/>
      <c r="F105" s="251"/>
      <c r="G105" s="251"/>
      <c r="H105" s="253" t="s">
        <v>63</v>
      </c>
      <c r="I105" s="255"/>
      <c r="J105" s="255"/>
      <c r="K105" s="256"/>
      <c r="L105" s="256"/>
      <c r="M105" s="255"/>
      <c r="N105" s="255"/>
      <c r="O105" s="240" t="n">
        <f aca="false">SUM(L105:N105)</f>
        <v>0</v>
      </c>
      <c r="P105" s="241"/>
      <c r="Q105" s="241" t="n">
        <f aca="false">SUM(K105:N105)</f>
        <v>0</v>
      </c>
      <c r="R105" s="241"/>
      <c r="S105" s="241"/>
      <c r="T105" s="240" t="n">
        <f aca="false">I105-J105-K105-O105</f>
        <v>0</v>
      </c>
    </row>
    <row r="106" s="238" customFormat="true" ht="12.75" hidden="false" customHeight="false" outlineLevel="0" collapsed="false">
      <c r="A106" s="238" t="s">
        <v>76</v>
      </c>
      <c r="B106" s="238" t="n">
        <v>600</v>
      </c>
      <c r="C106" s="238" t="s">
        <v>65</v>
      </c>
      <c r="D106" s="251"/>
      <c r="E106" s="252"/>
      <c r="F106" s="251"/>
      <c r="G106" s="251"/>
      <c r="H106" s="253" t="s">
        <v>64</v>
      </c>
      <c r="I106" s="255"/>
      <c r="J106" s="255"/>
      <c r="K106" s="256"/>
      <c r="L106" s="256"/>
      <c r="M106" s="255"/>
      <c r="N106" s="255"/>
      <c r="O106" s="240" t="n">
        <f aca="false">SUM(L106:N106)</f>
        <v>0</v>
      </c>
      <c r="P106" s="241"/>
      <c r="Q106" s="241" t="n">
        <f aca="false">SUM(K106:N106)</f>
        <v>0</v>
      </c>
      <c r="R106" s="241"/>
      <c r="S106" s="241"/>
      <c r="T106" s="240" t="n">
        <f aca="false">I106-J106-K106-O106</f>
        <v>0</v>
      </c>
    </row>
    <row r="107" s="238" customFormat="true" ht="12.75" hidden="false" customHeight="false" outlineLevel="0" collapsed="false">
      <c r="A107" s="238" t="s">
        <v>76</v>
      </c>
      <c r="B107" s="238" t="n">
        <v>600</v>
      </c>
      <c r="C107" s="238" t="s">
        <v>65</v>
      </c>
      <c r="D107" s="251"/>
      <c r="E107" s="252"/>
      <c r="F107" s="251"/>
      <c r="G107" s="251"/>
      <c r="H107" s="253" t="s">
        <v>19</v>
      </c>
      <c r="I107" s="245"/>
      <c r="J107" s="245"/>
      <c r="K107" s="167"/>
      <c r="L107" s="167"/>
      <c r="M107" s="245"/>
      <c r="N107" s="245"/>
      <c r="O107" s="240" t="n">
        <f aca="false">SUM(L107:N107)</f>
        <v>0</v>
      </c>
      <c r="P107" s="241"/>
      <c r="Q107" s="241" t="n">
        <f aca="false">SUM(K107:N107)</f>
        <v>0</v>
      </c>
      <c r="R107" s="241"/>
      <c r="S107" s="241"/>
      <c r="T107" s="240" t="n">
        <f aca="false">I107-J107-K107-O107</f>
        <v>0</v>
      </c>
    </row>
    <row r="108" s="238" customFormat="true" ht="16.5" hidden="false" customHeight="true" outlineLevel="0" collapsed="false">
      <c r="A108" s="238" t="s">
        <v>76</v>
      </c>
      <c r="B108" s="238" t="n">
        <v>801</v>
      </c>
      <c r="C108" s="238" t="s">
        <v>267</v>
      </c>
      <c r="D108" s="251" t="n">
        <v>16</v>
      </c>
      <c r="E108" s="252" t="s">
        <v>505</v>
      </c>
      <c r="F108" s="251" t="n">
        <v>2006</v>
      </c>
      <c r="G108" s="251" t="n">
        <v>2008</v>
      </c>
      <c r="H108" s="253" t="s">
        <v>14</v>
      </c>
      <c r="I108" s="254" t="n">
        <f aca="false">SUM(I109:I113)</f>
        <v>1650</v>
      </c>
      <c r="J108" s="254" t="n">
        <f aca="false">SUM(J109:J113)</f>
        <v>0</v>
      </c>
      <c r="K108" s="164" t="n">
        <f aca="false">SUM(K109:K113)</f>
        <v>50</v>
      </c>
      <c r="L108" s="164" t="n">
        <f aca="false">SUM(L109:L113)</f>
        <v>600</v>
      </c>
      <c r="M108" s="254" t="n">
        <f aca="false">SUM(M109:M113)</f>
        <v>1000</v>
      </c>
      <c r="N108" s="254" t="n">
        <f aca="false">SUM(N109:N113)</f>
        <v>0</v>
      </c>
      <c r="O108" s="254" t="n">
        <f aca="false">SUM(O109:O113)</f>
        <v>1600</v>
      </c>
      <c r="P108" s="237" t="n">
        <f aca="false">SUM(Q108:S108)</f>
        <v>1650</v>
      </c>
      <c r="Q108" s="237" t="n">
        <f aca="false">SUM(Q109)</f>
        <v>1650</v>
      </c>
      <c r="R108" s="237" t="n">
        <f aca="false">SUM(R109:R113)</f>
        <v>0</v>
      </c>
      <c r="S108" s="237" t="n">
        <f aca="false">SUM(S109:S113)</f>
        <v>0</v>
      </c>
      <c r="T108" s="254" t="n">
        <f aca="false">SUM(T109:T113)</f>
        <v>0</v>
      </c>
    </row>
    <row r="109" s="238" customFormat="true" ht="16.5" hidden="false" customHeight="false" outlineLevel="0" collapsed="false">
      <c r="A109" s="238" t="s">
        <v>76</v>
      </c>
      <c r="B109" s="238" t="n">
        <v>801</v>
      </c>
      <c r="C109" s="238" t="s">
        <v>267</v>
      </c>
      <c r="D109" s="251"/>
      <c r="E109" s="252"/>
      <c r="F109" s="251"/>
      <c r="G109" s="251"/>
      <c r="H109" s="253" t="s">
        <v>15</v>
      </c>
      <c r="I109" s="255" t="n">
        <v>1650</v>
      </c>
      <c r="J109" s="255"/>
      <c r="K109" s="256" t="n">
        <v>50</v>
      </c>
      <c r="L109" s="256" t="n">
        <v>600</v>
      </c>
      <c r="M109" s="255" t="n">
        <v>1000</v>
      </c>
      <c r="N109" s="255"/>
      <c r="O109" s="240" t="n">
        <f aca="false">SUM(L109:N109)</f>
        <v>1600</v>
      </c>
      <c r="P109" s="241"/>
      <c r="Q109" s="241" t="n">
        <f aca="false">SUM(K109:N109)</f>
        <v>1650</v>
      </c>
      <c r="R109" s="241"/>
      <c r="S109" s="241"/>
      <c r="T109" s="240" t="n">
        <f aca="false">I109-J109-K109-O109</f>
        <v>0</v>
      </c>
    </row>
    <row r="110" s="238" customFormat="true" ht="12.75" hidden="false" customHeight="false" outlineLevel="0" collapsed="false">
      <c r="A110" s="238" t="s">
        <v>76</v>
      </c>
      <c r="B110" s="238" t="n">
        <v>801</v>
      </c>
      <c r="C110" s="238" t="s">
        <v>267</v>
      </c>
      <c r="D110" s="251"/>
      <c r="E110" s="252"/>
      <c r="F110" s="251"/>
      <c r="G110" s="251"/>
      <c r="H110" s="253" t="s">
        <v>16</v>
      </c>
      <c r="I110" s="255"/>
      <c r="J110" s="255"/>
      <c r="K110" s="256"/>
      <c r="L110" s="256"/>
      <c r="M110" s="255"/>
      <c r="N110" s="255"/>
      <c r="O110" s="240" t="n">
        <f aca="false">SUM(L110:N110)</f>
        <v>0</v>
      </c>
      <c r="P110" s="241"/>
      <c r="Q110" s="241" t="n">
        <f aca="false">SUM(K110:N110)</f>
        <v>0</v>
      </c>
      <c r="R110" s="241"/>
      <c r="S110" s="241"/>
      <c r="T110" s="240" t="n">
        <f aca="false">I110-J110-K110-O110</f>
        <v>0</v>
      </c>
    </row>
    <row r="111" s="238" customFormat="true" ht="12.75" hidden="false" customHeight="false" outlineLevel="0" collapsed="false">
      <c r="A111" s="238" t="s">
        <v>76</v>
      </c>
      <c r="B111" s="238" t="n">
        <v>801</v>
      </c>
      <c r="C111" s="238" t="s">
        <v>267</v>
      </c>
      <c r="D111" s="251"/>
      <c r="E111" s="252"/>
      <c r="F111" s="251"/>
      <c r="G111" s="251"/>
      <c r="H111" s="253" t="s">
        <v>63</v>
      </c>
      <c r="I111" s="255"/>
      <c r="J111" s="255"/>
      <c r="K111" s="256"/>
      <c r="L111" s="256"/>
      <c r="M111" s="255"/>
      <c r="N111" s="255"/>
      <c r="O111" s="240" t="n">
        <f aca="false">SUM(L111:N111)</f>
        <v>0</v>
      </c>
      <c r="P111" s="241"/>
      <c r="Q111" s="241" t="n">
        <f aca="false">SUM(K111:N111)</f>
        <v>0</v>
      </c>
      <c r="R111" s="241"/>
      <c r="S111" s="241"/>
      <c r="T111" s="240" t="n">
        <f aca="false">I111-J111-K111-O111</f>
        <v>0</v>
      </c>
    </row>
    <row r="112" s="238" customFormat="true" ht="12.75" hidden="false" customHeight="false" outlineLevel="0" collapsed="false">
      <c r="A112" s="238" t="s">
        <v>76</v>
      </c>
      <c r="B112" s="238" t="n">
        <v>801</v>
      </c>
      <c r="C112" s="238" t="s">
        <v>267</v>
      </c>
      <c r="D112" s="251"/>
      <c r="E112" s="252"/>
      <c r="F112" s="251"/>
      <c r="G112" s="251"/>
      <c r="H112" s="253" t="s">
        <v>64</v>
      </c>
      <c r="I112" s="255"/>
      <c r="J112" s="255"/>
      <c r="K112" s="256"/>
      <c r="L112" s="256"/>
      <c r="M112" s="255"/>
      <c r="N112" s="255"/>
      <c r="O112" s="240" t="n">
        <f aca="false">SUM(L112:N112)</f>
        <v>0</v>
      </c>
      <c r="P112" s="241"/>
      <c r="Q112" s="241" t="n">
        <f aca="false">SUM(K112:N112)</f>
        <v>0</v>
      </c>
      <c r="R112" s="241"/>
      <c r="S112" s="241"/>
      <c r="T112" s="240" t="n">
        <f aca="false">I112-J112-K112-O112</f>
        <v>0</v>
      </c>
    </row>
    <row r="113" s="238" customFormat="true" ht="12.75" hidden="false" customHeight="false" outlineLevel="0" collapsed="false">
      <c r="A113" s="238" t="s">
        <v>76</v>
      </c>
      <c r="B113" s="238" t="n">
        <v>801</v>
      </c>
      <c r="C113" s="238" t="s">
        <v>267</v>
      </c>
      <c r="D113" s="251"/>
      <c r="E113" s="252"/>
      <c r="F113" s="251"/>
      <c r="G113" s="251"/>
      <c r="H113" s="253" t="s">
        <v>19</v>
      </c>
      <c r="I113" s="245"/>
      <c r="J113" s="245"/>
      <c r="K113" s="167"/>
      <c r="L113" s="167"/>
      <c r="M113" s="245"/>
      <c r="N113" s="245"/>
      <c r="O113" s="240" t="n">
        <f aca="false">SUM(L113:N113)</f>
        <v>0</v>
      </c>
      <c r="P113" s="241"/>
      <c r="Q113" s="241" t="n">
        <f aca="false">SUM(K113:N113)</f>
        <v>0</v>
      </c>
      <c r="R113" s="241"/>
      <c r="S113" s="241"/>
      <c r="T113" s="240" t="n">
        <f aca="false">I113-J113-K113-O113</f>
        <v>0</v>
      </c>
    </row>
    <row r="114" s="238" customFormat="true" ht="16.5" hidden="false" customHeight="true" outlineLevel="0" collapsed="false">
      <c r="A114" s="238" t="s">
        <v>76</v>
      </c>
      <c r="B114" s="238" t="n">
        <v>851</v>
      </c>
      <c r="C114" s="238" t="s">
        <v>194</v>
      </c>
      <c r="D114" s="251" t="n">
        <v>17</v>
      </c>
      <c r="E114" s="252" t="s">
        <v>506</v>
      </c>
      <c r="F114" s="251" t="n">
        <v>2006</v>
      </c>
      <c r="G114" s="251" t="n">
        <v>2010</v>
      </c>
      <c r="H114" s="253" t="s">
        <v>14</v>
      </c>
      <c r="I114" s="254" t="n">
        <f aca="false">SUM(I115:I119)</f>
        <v>10450</v>
      </c>
      <c r="J114" s="254" t="n">
        <f aca="false">SUM(J115:J119)</f>
        <v>0</v>
      </c>
      <c r="K114" s="164" t="n">
        <f aca="false">SUM(K115:K119)</f>
        <v>2150</v>
      </c>
      <c r="L114" s="164" t="n">
        <f aca="false">SUM(L115:L119)</f>
        <v>300</v>
      </c>
      <c r="M114" s="254" t="n">
        <f aca="false">SUM(M115:M119)</f>
        <v>3000</v>
      </c>
      <c r="N114" s="254" t="n">
        <f aca="false">SUM(N115:N119)</f>
        <v>4000</v>
      </c>
      <c r="O114" s="254" t="n">
        <f aca="false">SUM(O115:O119)</f>
        <v>7300</v>
      </c>
      <c r="P114" s="237" t="n">
        <f aca="false">SUM(Q114:S114)</f>
        <v>9450</v>
      </c>
      <c r="Q114" s="237" t="n">
        <f aca="false">SUM(Q115)</f>
        <v>9450</v>
      </c>
      <c r="R114" s="237" t="n">
        <f aca="false">SUM(R115:R119)</f>
        <v>0</v>
      </c>
      <c r="S114" s="237" t="n">
        <f aca="false">SUM(S115:S119)</f>
        <v>0</v>
      </c>
      <c r="T114" s="254" t="n">
        <f aca="false">SUM(T115:T119)</f>
        <v>1000</v>
      </c>
    </row>
    <row r="115" s="238" customFormat="true" ht="16.5" hidden="false" customHeight="false" outlineLevel="0" collapsed="false">
      <c r="A115" s="238" t="s">
        <v>76</v>
      </c>
      <c r="B115" s="238" t="n">
        <v>851</v>
      </c>
      <c r="C115" s="238" t="s">
        <v>194</v>
      </c>
      <c r="D115" s="251"/>
      <c r="E115" s="252"/>
      <c r="F115" s="251"/>
      <c r="G115" s="251"/>
      <c r="H115" s="253" t="s">
        <v>15</v>
      </c>
      <c r="I115" s="255" t="n">
        <v>10450</v>
      </c>
      <c r="J115" s="255"/>
      <c r="K115" s="256" t="n">
        <v>2150</v>
      </c>
      <c r="L115" s="256" t="n">
        <v>300</v>
      </c>
      <c r="M115" s="255" t="n">
        <v>3000</v>
      </c>
      <c r="N115" s="255" t="n">
        <v>4000</v>
      </c>
      <c r="O115" s="240" t="n">
        <f aca="false">SUM(L115:N115)</f>
        <v>7300</v>
      </c>
      <c r="P115" s="241"/>
      <c r="Q115" s="241" t="n">
        <f aca="false">SUM(K115:N115)</f>
        <v>9450</v>
      </c>
      <c r="R115" s="241"/>
      <c r="S115" s="241"/>
      <c r="T115" s="240" t="n">
        <f aca="false">I115-J115-K115-O115</f>
        <v>1000</v>
      </c>
    </row>
    <row r="116" s="238" customFormat="true" ht="12.75" hidden="false" customHeight="false" outlineLevel="0" collapsed="false">
      <c r="A116" s="238" t="s">
        <v>76</v>
      </c>
      <c r="B116" s="238" t="n">
        <v>851</v>
      </c>
      <c r="C116" s="238" t="s">
        <v>194</v>
      </c>
      <c r="D116" s="251"/>
      <c r="E116" s="252"/>
      <c r="F116" s="251"/>
      <c r="G116" s="251"/>
      <c r="H116" s="253" t="s">
        <v>16</v>
      </c>
      <c r="I116" s="255"/>
      <c r="J116" s="255"/>
      <c r="K116" s="256"/>
      <c r="L116" s="256"/>
      <c r="M116" s="255"/>
      <c r="N116" s="255"/>
      <c r="O116" s="240" t="n">
        <f aca="false">SUM(L116:N116)</f>
        <v>0</v>
      </c>
      <c r="P116" s="241"/>
      <c r="Q116" s="241" t="n">
        <f aca="false">SUM(K116:N116)</f>
        <v>0</v>
      </c>
      <c r="R116" s="241"/>
      <c r="S116" s="241"/>
      <c r="T116" s="240" t="n">
        <f aca="false">I116-J116-K116-O116</f>
        <v>0</v>
      </c>
    </row>
    <row r="117" s="238" customFormat="true" ht="12.75" hidden="false" customHeight="false" outlineLevel="0" collapsed="false">
      <c r="A117" s="238" t="s">
        <v>76</v>
      </c>
      <c r="B117" s="238" t="n">
        <v>851</v>
      </c>
      <c r="C117" s="238" t="s">
        <v>194</v>
      </c>
      <c r="D117" s="251"/>
      <c r="E117" s="252"/>
      <c r="F117" s="251"/>
      <c r="G117" s="251"/>
      <c r="H117" s="253" t="s">
        <v>63</v>
      </c>
      <c r="I117" s="255"/>
      <c r="J117" s="255"/>
      <c r="K117" s="256"/>
      <c r="L117" s="256"/>
      <c r="M117" s="255"/>
      <c r="N117" s="255"/>
      <c r="O117" s="240" t="n">
        <f aca="false">SUM(L117:N117)</f>
        <v>0</v>
      </c>
      <c r="P117" s="241"/>
      <c r="Q117" s="241" t="n">
        <f aca="false">SUM(K117:N117)</f>
        <v>0</v>
      </c>
      <c r="R117" s="241"/>
      <c r="S117" s="241"/>
      <c r="T117" s="240" t="n">
        <f aca="false">I117-J117-K117-O117</f>
        <v>0</v>
      </c>
    </row>
    <row r="118" s="238" customFormat="true" ht="12.75" hidden="false" customHeight="false" outlineLevel="0" collapsed="false">
      <c r="A118" s="238" t="s">
        <v>76</v>
      </c>
      <c r="B118" s="238" t="n">
        <v>851</v>
      </c>
      <c r="C118" s="238" t="s">
        <v>194</v>
      </c>
      <c r="D118" s="251"/>
      <c r="E118" s="252"/>
      <c r="F118" s="251"/>
      <c r="G118" s="251"/>
      <c r="H118" s="253" t="s">
        <v>64</v>
      </c>
      <c r="I118" s="255"/>
      <c r="J118" s="255"/>
      <c r="K118" s="256"/>
      <c r="L118" s="256"/>
      <c r="M118" s="255"/>
      <c r="N118" s="255"/>
      <c r="O118" s="240" t="n">
        <f aca="false">SUM(L118:N118)</f>
        <v>0</v>
      </c>
      <c r="P118" s="241"/>
      <c r="Q118" s="241" t="n">
        <f aca="false">SUM(K118:N118)</f>
        <v>0</v>
      </c>
      <c r="R118" s="241"/>
      <c r="S118" s="241"/>
      <c r="T118" s="240" t="n">
        <f aca="false">I118-J118-K118-O118</f>
        <v>0</v>
      </c>
    </row>
    <row r="119" s="238" customFormat="true" ht="12.75" hidden="false" customHeight="false" outlineLevel="0" collapsed="false">
      <c r="A119" s="238" t="s">
        <v>76</v>
      </c>
      <c r="B119" s="238" t="n">
        <v>851</v>
      </c>
      <c r="C119" s="238" t="s">
        <v>194</v>
      </c>
      <c r="D119" s="251"/>
      <c r="E119" s="252"/>
      <c r="F119" s="251"/>
      <c r="G119" s="251"/>
      <c r="H119" s="253" t="s">
        <v>19</v>
      </c>
      <c r="I119" s="245"/>
      <c r="J119" s="245"/>
      <c r="K119" s="167"/>
      <c r="L119" s="167"/>
      <c r="M119" s="245"/>
      <c r="N119" s="245"/>
      <c r="O119" s="240" t="n">
        <f aca="false">SUM(L119:N119)</f>
        <v>0</v>
      </c>
      <c r="P119" s="241"/>
      <c r="Q119" s="241" t="n">
        <f aca="false">SUM(K119:N119)</f>
        <v>0</v>
      </c>
      <c r="R119" s="241"/>
      <c r="S119" s="241"/>
      <c r="T119" s="240" t="n">
        <f aca="false">I119-J119-K119-O119</f>
        <v>0</v>
      </c>
    </row>
    <row r="120" s="238" customFormat="true" ht="16.5" hidden="false" customHeight="true" outlineLevel="0" collapsed="false">
      <c r="A120" s="238" t="s">
        <v>76</v>
      </c>
      <c r="B120" s="238" t="n">
        <v>600</v>
      </c>
      <c r="C120" s="238" t="s">
        <v>65</v>
      </c>
      <c r="D120" s="251" t="n">
        <v>18</v>
      </c>
      <c r="E120" s="252" t="s">
        <v>507</v>
      </c>
      <c r="F120" s="251" t="n">
        <v>2006</v>
      </c>
      <c r="G120" s="251" t="n">
        <v>2008</v>
      </c>
      <c r="H120" s="253" t="s">
        <v>14</v>
      </c>
      <c r="I120" s="254" t="n">
        <f aca="false">SUM(I121:I125)</f>
        <v>930</v>
      </c>
      <c r="J120" s="254" t="n">
        <f aca="false">SUM(J121:J125)</f>
        <v>0</v>
      </c>
      <c r="K120" s="164" t="n">
        <f aca="false">SUM(K121:K125)</f>
        <v>30</v>
      </c>
      <c r="L120" s="164" t="n">
        <f aca="false">SUM(L121:L125)</f>
        <v>300</v>
      </c>
      <c r="M120" s="254" t="n">
        <f aca="false">SUM(M121:M125)</f>
        <v>600</v>
      </c>
      <c r="N120" s="254" t="n">
        <f aca="false">SUM(N121:N125)</f>
        <v>0</v>
      </c>
      <c r="O120" s="254" t="n">
        <f aca="false">SUM(O121:O125)</f>
        <v>900</v>
      </c>
      <c r="P120" s="237" t="n">
        <f aca="false">SUM(Q120:S120)</f>
        <v>930</v>
      </c>
      <c r="Q120" s="237" t="n">
        <f aca="false">SUM(Q121)</f>
        <v>930</v>
      </c>
      <c r="R120" s="237" t="n">
        <f aca="false">SUM(R121:R125)</f>
        <v>0</v>
      </c>
      <c r="S120" s="237" t="n">
        <f aca="false">SUM(S121:S125)</f>
        <v>0</v>
      </c>
      <c r="T120" s="254" t="n">
        <f aca="false">SUM(T121:T125)</f>
        <v>0</v>
      </c>
    </row>
    <row r="121" s="238" customFormat="true" ht="16.5" hidden="false" customHeight="false" outlineLevel="0" collapsed="false">
      <c r="A121" s="238" t="s">
        <v>76</v>
      </c>
      <c r="B121" s="238" t="n">
        <v>600</v>
      </c>
      <c r="C121" s="238" t="s">
        <v>65</v>
      </c>
      <c r="D121" s="251"/>
      <c r="E121" s="252"/>
      <c r="F121" s="251"/>
      <c r="G121" s="251"/>
      <c r="H121" s="253" t="s">
        <v>15</v>
      </c>
      <c r="I121" s="255" t="n">
        <v>930</v>
      </c>
      <c r="J121" s="255"/>
      <c r="K121" s="256" t="n">
        <v>30</v>
      </c>
      <c r="L121" s="256" t="n">
        <v>300</v>
      </c>
      <c r="M121" s="255" t="n">
        <v>600</v>
      </c>
      <c r="N121" s="255"/>
      <c r="O121" s="240" t="n">
        <f aca="false">SUM(L121:N121)</f>
        <v>900</v>
      </c>
      <c r="P121" s="241"/>
      <c r="Q121" s="241" t="n">
        <f aca="false">SUM(K121:N121)</f>
        <v>930</v>
      </c>
      <c r="R121" s="241"/>
      <c r="S121" s="241"/>
      <c r="T121" s="240" t="n">
        <f aca="false">I121-J121-K121-O121</f>
        <v>0</v>
      </c>
    </row>
    <row r="122" s="238" customFormat="true" ht="12.75" hidden="false" customHeight="false" outlineLevel="0" collapsed="false">
      <c r="A122" s="238" t="s">
        <v>76</v>
      </c>
      <c r="B122" s="238" t="n">
        <v>600</v>
      </c>
      <c r="C122" s="238" t="s">
        <v>65</v>
      </c>
      <c r="D122" s="251"/>
      <c r="E122" s="252"/>
      <c r="F122" s="251"/>
      <c r="G122" s="251"/>
      <c r="H122" s="253" t="s">
        <v>16</v>
      </c>
      <c r="I122" s="255"/>
      <c r="J122" s="255"/>
      <c r="K122" s="256"/>
      <c r="L122" s="256"/>
      <c r="M122" s="255"/>
      <c r="N122" s="255"/>
      <c r="O122" s="240" t="n">
        <f aca="false">SUM(L122:N122)</f>
        <v>0</v>
      </c>
      <c r="P122" s="241"/>
      <c r="Q122" s="241" t="n">
        <f aca="false">SUM(K122:N122)</f>
        <v>0</v>
      </c>
      <c r="R122" s="241"/>
      <c r="S122" s="241"/>
      <c r="T122" s="240" t="n">
        <f aca="false">I122-J122-K122-O122</f>
        <v>0</v>
      </c>
    </row>
    <row r="123" s="238" customFormat="true" ht="12.75" hidden="false" customHeight="false" outlineLevel="0" collapsed="false">
      <c r="A123" s="238" t="s">
        <v>76</v>
      </c>
      <c r="B123" s="238" t="n">
        <v>600</v>
      </c>
      <c r="C123" s="238" t="s">
        <v>65</v>
      </c>
      <c r="D123" s="251"/>
      <c r="E123" s="252"/>
      <c r="F123" s="251"/>
      <c r="G123" s="251"/>
      <c r="H123" s="253" t="s">
        <v>63</v>
      </c>
      <c r="I123" s="255"/>
      <c r="J123" s="255"/>
      <c r="K123" s="256"/>
      <c r="L123" s="256"/>
      <c r="M123" s="255"/>
      <c r="N123" s="255"/>
      <c r="O123" s="240" t="n">
        <f aca="false">SUM(L123:N123)</f>
        <v>0</v>
      </c>
      <c r="P123" s="241"/>
      <c r="Q123" s="241" t="n">
        <f aca="false">SUM(K123:N123)</f>
        <v>0</v>
      </c>
      <c r="R123" s="241"/>
      <c r="S123" s="241"/>
      <c r="T123" s="240" t="n">
        <f aca="false">I123-J123-K123-O123</f>
        <v>0</v>
      </c>
    </row>
    <row r="124" s="238" customFormat="true" ht="12.75" hidden="false" customHeight="false" outlineLevel="0" collapsed="false">
      <c r="A124" s="238" t="s">
        <v>76</v>
      </c>
      <c r="B124" s="238" t="n">
        <v>600</v>
      </c>
      <c r="C124" s="238" t="s">
        <v>65</v>
      </c>
      <c r="D124" s="251"/>
      <c r="E124" s="252"/>
      <c r="F124" s="251"/>
      <c r="G124" s="251"/>
      <c r="H124" s="253" t="s">
        <v>64</v>
      </c>
      <c r="I124" s="255"/>
      <c r="J124" s="255"/>
      <c r="K124" s="256"/>
      <c r="L124" s="256"/>
      <c r="M124" s="255"/>
      <c r="N124" s="255"/>
      <c r="O124" s="240" t="n">
        <f aca="false">SUM(L124:N124)</f>
        <v>0</v>
      </c>
      <c r="P124" s="241"/>
      <c r="Q124" s="241" t="n">
        <f aca="false">SUM(K124:N124)</f>
        <v>0</v>
      </c>
      <c r="R124" s="241"/>
      <c r="S124" s="241"/>
      <c r="T124" s="240" t="n">
        <f aca="false">I124-J124-K124-O124</f>
        <v>0</v>
      </c>
    </row>
    <row r="125" s="238" customFormat="true" ht="12.75" hidden="false" customHeight="false" outlineLevel="0" collapsed="false">
      <c r="A125" s="238" t="s">
        <v>76</v>
      </c>
      <c r="B125" s="238" t="n">
        <v>600</v>
      </c>
      <c r="C125" s="238" t="s">
        <v>65</v>
      </c>
      <c r="D125" s="251"/>
      <c r="E125" s="252"/>
      <c r="F125" s="251"/>
      <c r="G125" s="251"/>
      <c r="H125" s="253" t="s">
        <v>19</v>
      </c>
      <c r="I125" s="245"/>
      <c r="J125" s="245"/>
      <c r="K125" s="167"/>
      <c r="L125" s="167"/>
      <c r="M125" s="245"/>
      <c r="N125" s="245"/>
      <c r="O125" s="240" t="n">
        <f aca="false">SUM(L125:N125)</f>
        <v>0</v>
      </c>
      <c r="P125" s="241"/>
      <c r="Q125" s="241" t="n">
        <f aca="false">SUM(K125:N125)</f>
        <v>0</v>
      </c>
      <c r="R125" s="241"/>
      <c r="S125" s="241"/>
      <c r="T125" s="240" t="n">
        <f aca="false">I125-J125-K125-O125</f>
        <v>0</v>
      </c>
    </row>
    <row r="126" s="238" customFormat="true" ht="16.5" hidden="false" customHeight="true" outlineLevel="0" collapsed="false">
      <c r="A126" s="238" t="s">
        <v>76</v>
      </c>
      <c r="B126" s="238" t="n">
        <v>600</v>
      </c>
      <c r="C126" s="238" t="s">
        <v>65</v>
      </c>
      <c r="D126" s="251" t="n">
        <v>19</v>
      </c>
      <c r="E126" s="252" t="s">
        <v>508</v>
      </c>
      <c r="F126" s="251" t="n">
        <v>2006</v>
      </c>
      <c r="G126" s="251" t="n">
        <v>2008</v>
      </c>
      <c r="H126" s="253" t="s">
        <v>14</v>
      </c>
      <c r="I126" s="254" t="n">
        <f aca="false">SUM(I127:I131)</f>
        <v>848</v>
      </c>
      <c r="J126" s="254" t="n">
        <f aca="false">SUM(J127:J131)</f>
        <v>0</v>
      </c>
      <c r="K126" s="164" t="n">
        <f aca="false">SUM(K127:K131)</f>
        <v>28</v>
      </c>
      <c r="L126" s="164" t="n">
        <f aca="false">SUM(L127:L131)</f>
        <v>30</v>
      </c>
      <c r="M126" s="254" t="n">
        <f aca="false">SUM(M127:M131)</f>
        <v>790</v>
      </c>
      <c r="N126" s="254" t="n">
        <f aca="false">SUM(N127:N131)</f>
        <v>0</v>
      </c>
      <c r="O126" s="254" t="n">
        <f aca="false">SUM(O127:O131)</f>
        <v>820</v>
      </c>
      <c r="P126" s="237" t="n">
        <f aca="false">SUM(Q126:S126)</f>
        <v>848</v>
      </c>
      <c r="Q126" s="237" t="n">
        <f aca="false">SUM(Q127)</f>
        <v>848</v>
      </c>
      <c r="R126" s="237" t="n">
        <f aca="false">SUM(R127:R131)</f>
        <v>0</v>
      </c>
      <c r="S126" s="237" t="n">
        <f aca="false">SUM(S127:S131)</f>
        <v>0</v>
      </c>
      <c r="T126" s="254" t="n">
        <f aca="false">SUM(T127:T131)</f>
        <v>0</v>
      </c>
    </row>
    <row r="127" s="238" customFormat="true" ht="16.5" hidden="false" customHeight="false" outlineLevel="0" collapsed="false">
      <c r="A127" s="238" t="s">
        <v>76</v>
      </c>
      <c r="B127" s="238" t="n">
        <v>600</v>
      </c>
      <c r="C127" s="238" t="s">
        <v>65</v>
      </c>
      <c r="D127" s="251"/>
      <c r="E127" s="252"/>
      <c r="F127" s="251"/>
      <c r="G127" s="251"/>
      <c r="H127" s="253" t="s">
        <v>15</v>
      </c>
      <c r="I127" s="255" t="n">
        <v>848</v>
      </c>
      <c r="J127" s="255"/>
      <c r="K127" s="256" t="n">
        <v>28</v>
      </c>
      <c r="L127" s="256" t="n">
        <v>30</v>
      </c>
      <c r="M127" s="255" t="n">
        <v>790</v>
      </c>
      <c r="N127" s="255"/>
      <c r="O127" s="240" t="n">
        <f aca="false">SUM(L127:N127)</f>
        <v>820</v>
      </c>
      <c r="P127" s="241"/>
      <c r="Q127" s="241" t="n">
        <f aca="false">SUM(K127:N127)</f>
        <v>848</v>
      </c>
      <c r="R127" s="241"/>
      <c r="S127" s="241"/>
      <c r="T127" s="240" t="n">
        <f aca="false">I127-J127-K127-O127</f>
        <v>0</v>
      </c>
    </row>
    <row r="128" s="238" customFormat="true" ht="12.75" hidden="false" customHeight="false" outlineLevel="0" collapsed="false">
      <c r="A128" s="238" t="s">
        <v>76</v>
      </c>
      <c r="B128" s="238" t="n">
        <v>600</v>
      </c>
      <c r="C128" s="238" t="s">
        <v>65</v>
      </c>
      <c r="D128" s="251"/>
      <c r="E128" s="252"/>
      <c r="F128" s="251"/>
      <c r="G128" s="251"/>
      <c r="H128" s="253" t="s">
        <v>16</v>
      </c>
      <c r="I128" s="255"/>
      <c r="J128" s="255"/>
      <c r="K128" s="256"/>
      <c r="L128" s="256"/>
      <c r="M128" s="255"/>
      <c r="N128" s="255"/>
      <c r="O128" s="240" t="n">
        <f aca="false">SUM(L128:N128)</f>
        <v>0</v>
      </c>
      <c r="P128" s="241"/>
      <c r="Q128" s="241" t="n">
        <f aca="false">SUM(K128:N128)</f>
        <v>0</v>
      </c>
      <c r="R128" s="241"/>
      <c r="S128" s="241"/>
      <c r="T128" s="240" t="n">
        <f aca="false">I128-J128-K128-O128</f>
        <v>0</v>
      </c>
    </row>
    <row r="129" s="238" customFormat="true" ht="12.75" hidden="false" customHeight="false" outlineLevel="0" collapsed="false">
      <c r="A129" s="238" t="s">
        <v>76</v>
      </c>
      <c r="B129" s="238" t="n">
        <v>600</v>
      </c>
      <c r="C129" s="238" t="s">
        <v>65</v>
      </c>
      <c r="D129" s="251"/>
      <c r="E129" s="252"/>
      <c r="F129" s="251"/>
      <c r="G129" s="251"/>
      <c r="H129" s="253" t="s">
        <v>63</v>
      </c>
      <c r="I129" s="255"/>
      <c r="J129" s="255"/>
      <c r="K129" s="256"/>
      <c r="L129" s="256"/>
      <c r="M129" s="255"/>
      <c r="N129" s="255"/>
      <c r="O129" s="240" t="n">
        <f aca="false">SUM(L129:N129)</f>
        <v>0</v>
      </c>
      <c r="P129" s="241"/>
      <c r="Q129" s="241" t="n">
        <f aca="false">SUM(K129:N129)</f>
        <v>0</v>
      </c>
      <c r="R129" s="241"/>
      <c r="S129" s="241"/>
      <c r="T129" s="240" t="n">
        <f aca="false">I129-J129-K129-O129</f>
        <v>0</v>
      </c>
    </row>
    <row r="130" s="238" customFormat="true" ht="12.75" hidden="false" customHeight="false" outlineLevel="0" collapsed="false">
      <c r="A130" s="238" t="s">
        <v>76</v>
      </c>
      <c r="B130" s="238" t="n">
        <v>600</v>
      </c>
      <c r="C130" s="238" t="s">
        <v>65</v>
      </c>
      <c r="D130" s="251"/>
      <c r="E130" s="252"/>
      <c r="F130" s="251"/>
      <c r="G130" s="251"/>
      <c r="H130" s="253" t="s">
        <v>64</v>
      </c>
      <c r="I130" s="255"/>
      <c r="J130" s="255"/>
      <c r="K130" s="256"/>
      <c r="L130" s="256"/>
      <c r="M130" s="255"/>
      <c r="N130" s="255"/>
      <c r="O130" s="240" t="n">
        <f aca="false">SUM(L130:N130)</f>
        <v>0</v>
      </c>
      <c r="P130" s="241"/>
      <c r="Q130" s="241" t="n">
        <f aca="false">SUM(K130:N130)</f>
        <v>0</v>
      </c>
      <c r="R130" s="241"/>
      <c r="S130" s="241"/>
      <c r="T130" s="240" t="n">
        <f aca="false">I130-J130-K130-O130</f>
        <v>0</v>
      </c>
    </row>
    <row r="131" s="238" customFormat="true" ht="12.75" hidden="false" customHeight="false" outlineLevel="0" collapsed="false">
      <c r="A131" s="238" t="s">
        <v>76</v>
      </c>
      <c r="B131" s="238" t="n">
        <v>600</v>
      </c>
      <c r="C131" s="238" t="s">
        <v>65</v>
      </c>
      <c r="D131" s="251"/>
      <c r="E131" s="252"/>
      <c r="F131" s="251"/>
      <c r="G131" s="251"/>
      <c r="H131" s="253" t="s">
        <v>19</v>
      </c>
      <c r="I131" s="245"/>
      <c r="J131" s="245"/>
      <c r="K131" s="167"/>
      <c r="L131" s="167"/>
      <c r="M131" s="245"/>
      <c r="N131" s="245"/>
      <c r="O131" s="240" t="n">
        <f aca="false">SUM(L131:N131)</f>
        <v>0</v>
      </c>
      <c r="P131" s="241"/>
      <c r="Q131" s="241" t="n">
        <f aca="false">SUM(K131:N131)</f>
        <v>0</v>
      </c>
      <c r="R131" s="241"/>
      <c r="S131" s="241"/>
      <c r="T131" s="240" t="n">
        <f aca="false">I131-J131-K131-O131</f>
        <v>0</v>
      </c>
    </row>
    <row r="132" s="238" customFormat="true" ht="16.5" hidden="false" customHeight="true" outlineLevel="0" collapsed="false">
      <c r="A132" s="238" t="s">
        <v>71</v>
      </c>
      <c r="B132" s="238" t="n">
        <v>801</v>
      </c>
      <c r="C132" s="238" t="s">
        <v>267</v>
      </c>
      <c r="D132" s="251" t="n">
        <v>20</v>
      </c>
      <c r="E132" s="252" t="s">
        <v>509</v>
      </c>
      <c r="F132" s="251" t="n">
        <v>2004</v>
      </c>
      <c r="G132" s="251" t="n">
        <v>2008</v>
      </c>
      <c r="H132" s="253" t="s">
        <v>14</v>
      </c>
      <c r="I132" s="254" t="n">
        <f aca="false">SUM(I133:I137)</f>
        <v>1712</v>
      </c>
      <c r="J132" s="254" t="n">
        <f aca="false">SUM(J133:J137)</f>
        <v>438</v>
      </c>
      <c r="K132" s="164" t="n">
        <f aca="false">SUM(K133:K137)</f>
        <v>374</v>
      </c>
      <c r="L132" s="164" t="n">
        <f aca="false">SUM(L133:L137)</f>
        <v>400</v>
      </c>
      <c r="M132" s="254" t="n">
        <f aca="false">SUM(M133:M137)</f>
        <v>500</v>
      </c>
      <c r="N132" s="254" t="n">
        <f aca="false">SUM(N133:N137)</f>
        <v>0</v>
      </c>
      <c r="O132" s="254" t="n">
        <f aca="false">SUM(O133:O137)</f>
        <v>900</v>
      </c>
      <c r="P132" s="237" t="n">
        <f aca="false">SUM(Q132:S132)</f>
        <v>1274</v>
      </c>
      <c r="Q132" s="237" t="n">
        <f aca="false">SUM(Q133)</f>
        <v>1274</v>
      </c>
      <c r="R132" s="237" t="n">
        <f aca="false">SUM(R133:R137)</f>
        <v>0</v>
      </c>
      <c r="S132" s="237" t="n">
        <f aca="false">SUM(S133:S137)</f>
        <v>0</v>
      </c>
      <c r="T132" s="254" t="n">
        <f aca="false">SUM(T133:T137)</f>
        <v>0</v>
      </c>
    </row>
    <row r="133" s="238" customFormat="true" ht="16.5" hidden="false" customHeight="false" outlineLevel="0" collapsed="false">
      <c r="A133" s="238" t="s">
        <v>71</v>
      </c>
      <c r="B133" s="238" t="n">
        <v>801</v>
      </c>
      <c r="C133" s="238" t="s">
        <v>267</v>
      </c>
      <c r="D133" s="251"/>
      <c r="E133" s="252"/>
      <c r="F133" s="251"/>
      <c r="G133" s="251"/>
      <c r="H133" s="253" t="s">
        <v>15</v>
      </c>
      <c r="I133" s="255" t="n">
        <v>1712</v>
      </c>
      <c r="J133" s="255" t="n">
        <v>438</v>
      </c>
      <c r="K133" s="256" t="n">
        <v>374</v>
      </c>
      <c r="L133" s="256" t="n">
        <v>400</v>
      </c>
      <c r="M133" s="255" t="n">
        <v>500</v>
      </c>
      <c r="N133" s="255"/>
      <c r="O133" s="240" t="n">
        <f aca="false">SUM(L133:N133)</f>
        <v>900</v>
      </c>
      <c r="P133" s="241"/>
      <c r="Q133" s="241" t="n">
        <f aca="false">SUM(K133:N133)</f>
        <v>1274</v>
      </c>
      <c r="R133" s="241"/>
      <c r="S133" s="241"/>
      <c r="T133" s="240" t="n">
        <f aca="false">I133-J133-K133-O133</f>
        <v>0</v>
      </c>
    </row>
    <row r="134" s="238" customFormat="true" ht="12.75" hidden="false" customHeight="false" outlineLevel="0" collapsed="false">
      <c r="A134" s="238" t="s">
        <v>71</v>
      </c>
      <c r="B134" s="238" t="n">
        <v>801</v>
      </c>
      <c r="C134" s="238" t="s">
        <v>267</v>
      </c>
      <c r="D134" s="251"/>
      <c r="E134" s="252"/>
      <c r="F134" s="251"/>
      <c r="G134" s="251"/>
      <c r="H134" s="253" t="s">
        <v>16</v>
      </c>
      <c r="I134" s="255"/>
      <c r="J134" s="255"/>
      <c r="K134" s="256"/>
      <c r="L134" s="256"/>
      <c r="M134" s="255"/>
      <c r="N134" s="255"/>
      <c r="O134" s="240" t="n">
        <f aca="false">SUM(L134:N134)</f>
        <v>0</v>
      </c>
      <c r="P134" s="241"/>
      <c r="Q134" s="241" t="n">
        <f aca="false">SUM(K134:N134)</f>
        <v>0</v>
      </c>
      <c r="R134" s="241"/>
      <c r="S134" s="241"/>
      <c r="T134" s="240" t="n">
        <f aca="false">I134-J134-K134-O134</f>
        <v>0</v>
      </c>
    </row>
    <row r="135" s="238" customFormat="true" ht="12.75" hidden="false" customHeight="false" outlineLevel="0" collapsed="false">
      <c r="A135" s="238" t="s">
        <v>71</v>
      </c>
      <c r="B135" s="238" t="n">
        <v>801</v>
      </c>
      <c r="C135" s="238" t="s">
        <v>267</v>
      </c>
      <c r="D135" s="251"/>
      <c r="E135" s="252"/>
      <c r="F135" s="251"/>
      <c r="G135" s="251"/>
      <c r="H135" s="253" t="s">
        <v>63</v>
      </c>
      <c r="I135" s="255"/>
      <c r="J135" s="255"/>
      <c r="K135" s="256"/>
      <c r="L135" s="256"/>
      <c r="M135" s="255"/>
      <c r="N135" s="255"/>
      <c r="O135" s="240" t="n">
        <f aca="false">SUM(L135:N135)</f>
        <v>0</v>
      </c>
      <c r="P135" s="241"/>
      <c r="Q135" s="241" t="n">
        <f aca="false">SUM(K135:N135)</f>
        <v>0</v>
      </c>
      <c r="R135" s="241"/>
      <c r="S135" s="241"/>
      <c r="T135" s="240" t="n">
        <f aca="false">I135-J135-K135-O135</f>
        <v>0</v>
      </c>
    </row>
    <row r="136" s="238" customFormat="true" ht="12.75" hidden="false" customHeight="false" outlineLevel="0" collapsed="false">
      <c r="A136" s="238" t="s">
        <v>71</v>
      </c>
      <c r="B136" s="238" t="n">
        <v>801</v>
      </c>
      <c r="C136" s="238" t="s">
        <v>267</v>
      </c>
      <c r="D136" s="251"/>
      <c r="E136" s="252"/>
      <c r="F136" s="251"/>
      <c r="G136" s="251"/>
      <c r="H136" s="253" t="s">
        <v>64</v>
      </c>
      <c r="I136" s="255"/>
      <c r="J136" s="255"/>
      <c r="K136" s="256"/>
      <c r="L136" s="256"/>
      <c r="M136" s="255"/>
      <c r="N136" s="255"/>
      <c r="O136" s="240" t="n">
        <f aca="false">SUM(L136:N136)</f>
        <v>0</v>
      </c>
      <c r="P136" s="241"/>
      <c r="Q136" s="241" t="n">
        <f aca="false">SUM(K136:N136)</f>
        <v>0</v>
      </c>
      <c r="R136" s="241"/>
      <c r="S136" s="241"/>
      <c r="T136" s="240" t="n">
        <f aca="false">I136-J136-K136-O136</f>
        <v>0</v>
      </c>
    </row>
    <row r="137" s="238" customFormat="true" ht="12.75" hidden="false" customHeight="false" outlineLevel="0" collapsed="false">
      <c r="A137" s="238" t="s">
        <v>71</v>
      </c>
      <c r="B137" s="238" t="n">
        <v>801</v>
      </c>
      <c r="C137" s="238" t="s">
        <v>267</v>
      </c>
      <c r="D137" s="251"/>
      <c r="E137" s="252"/>
      <c r="F137" s="251"/>
      <c r="G137" s="251"/>
      <c r="H137" s="253" t="s">
        <v>19</v>
      </c>
      <c r="I137" s="245"/>
      <c r="J137" s="245"/>
      <c r="K137" s="167"/>
      <c r="L137" s="167"/>
      <c r="M137" s="245"/>
      <c r="N137" s="245"/>
      <c r="O137" s="240" t="n">
        <f aca="false">SUM(L137:N137)</f>
        <v>0</v>
      </c>
      <c r="P137" s="241"/>
      <c r="Q137" s="241" t="n">
        <f aca="false">SUM(K137:N137)</f>
        <v>0</v>
      </c>
      <c r="R137" s="241"/>
      <c r="S137" s="241"/>
      <c r="T137" s="240" t="n">
        <f aca="false">I137-J137-K137-O137</f>
        <v>0</v>
      </c>
    </row>
    <row r="138" s="238" customFormat="true" ht="16.5" hidden="false" customHeight="true" outlineLevel="0" collapsed="false">
      <c r="A138" s="238" t="s">
        <v>76</v>
      </c>
      <c r="B138" s="238" t="n">
        <v>600</v>
      </c>
      <c r="C138" s="238" t="s">
        <v>65</v>
      </c>
      <c r="D138" s="251" t="n">
        <v>21</v>
      </c>
      <c r="E138" s="252" t="s">
        <v>510</v>
      </c>
      <c r="F138" s="251" t="n">
        <v>2007</v>
      </c>
      <c r="G138" s="251" t="n">
        <v>2008</v>
      </c>
      <c r="H138" s="253" t="s">
        <v>14</v>
      </c>
      <c r="I138" s="254" t="n">
        <f aca="false">SUM(I139:I143)</f>
        <v>500</v>
      </c>
      <c r="J138" s="254" t="n">
        <f aca="false">SUM(J139:J143)</f>
        <v>0</v>
      </c>
      <c r="K138" s="164" t="n">
        <f aca="false">SUM(K139:K143)</f>
        <v>0</v>
      </c>
      <c r="L138" s="164" t="n">
        <f aca="false">SUM(L139:L143)</f>
        <v>50</v>
      </c>
      <c r="M138" s="254" t="n">
        <f aca="false">SUM(M139:M143)</f>
        <v>450</v>
      </c>
      <c r="N138" s="254" t="n">
        <f aca="false">SUM(N139:N143)</f>
        <v>0</v>
      </c>
      <c r="O138" s="254" t="n">
        <f aca="false">SUM(O139:O143)</f>
        <v>500</v>
      </c>
      <c r="P138" s="237" t="n">
        <f aca="false">SUM(Q138:S138)</f>
        <v>500</v>
      </c>
      <c r="Q138" s="237" t="n">
        <f aca="false">SUM(Q139)</f>
        <v>500</v>
      </c>
      <c r="R138" s="237" t="n">
        <f aca="false">SUM(R139:R143)</f>
        <v>0</v>
      </c>
      <c r="S138" s="237" t="n">
        <f aca="false">SUM(S139:S143)</f>
        <v>0</v>
      </c>
      <c r="T138" s="254" t="n">
        <f aca="false">SUM(T139:T143)</f>
        <v>0</v>
      </c>
    </row>
    <row r="139" s="238" customFormat="true" ht="16.5" hidden="false" customHeight="false" outlineLevel="0" collapsed="false">
      <c r="A139" s="238" t="s">
        <v>76</v>
      </c>
      <c r="B139" s="238" t="n">
        <v>600</v>
      </c>
      <c r="C139" s="238" t="s">
        <v>65</v>
      </c>
      <c r="D139" s="251"/>
      <c r="E139" s="252"/>
      <c r="F139" s="251"/>
      <c r="G139" s="251"/>
      <c r="H139" s="253" t="s">
        <v>15</v>
      </c>
      <c r="I139" s="255" t="n">
        <v>500</v>
      </c>
      <c r="J139" s="255"/>
      <c r="K139" s="256"/>
      <c r="L139" s="256" t="n">
        <v>50</v>
      </c>
      <c r="M139" s="255" t="n">
        <v>450</v>
      </c>
      <c r="N139" s="255"/>
      <c r="O139" s="240" t="n">
        <f aca="false">SUM(L139:N139)</f>
        <v>500</v>
      </c>
      <c r="P139" s="241"/>
      <c r="Q139" s="241" t="n">
        <f aca="false">SUM(K139:N139)</f>
        <v>500</v>
      </c>
      <c r="R139" s="241"/>
      <c r="S139" s="241"/>
      <c r="T139" s="240" t="n">
        <f aca="false">I139-J139-K139-O139</f>
        <v>0</v>
      </c>
    </row>
    <row r="140" s="238" customFormat="true" ht="12.75" hidden="false" customHeight="false" outlineLevel="0" collapsed="false">
      <c r="A140" s="238" t="s">
        <v>76</v>
      </c>
      <c r="B140" s="238" t="n">
        <v>600</v>
      </c>
      <c r="C140" s="238" t="s">
        <v>65</v>
      </c>
      <c r="D140" s="251"/>
      <c r="E140" s="252"/>
      <c r="F140" s="251"/>
      <c r="G140" s="251"/>
      <c r="H140" s="253" t="s">
        <v>16</v>
      </c>
      <c r="I140" s="255"/>
      <c r="J140" s="255"/>
      <c r="K140" s="256"/>
      <c r="L140" s="256"/>
      <c r="M140" s="255"/>
      <c r="N140" s="255"/>
      <c r="O140" s="240" t="n">
        <f aca="false">SUM(L140:N140)</f>
        <v>0</v>
      </c>
      <c r="P140" s="241"/>
      <c r="Q140" s="241" t="n">
        <f aca="false">SUM(K140:N140)</f>
        <v>0</v>
      </c>
      <c r="R140" s="241"/>
      <c r="S140" s="241"/>
      <c r="T140" s="240" t="n">
        <f aca="false">I140-J140-K140-O140</f>
        <v>0</v>
      </c>
    </row>
    <row r="141" s="238" customFormat="true" ht="12.75" hidden="false" customHeight="false" outlineLevel="0" collapsed="false">
      <c r="A141" s="238" t="s">
        <v>76</v>
      </c>
      <c r="B141" s="238" t="n">
        <v>600</v>
      </c>
      <c r="C141" s="238" t="s">
        <v>65</v>
      </c>
      <c r="D141" s="251"/>
      <c r="E141" s="252"/>
      <c r="F141" s="251"/>
      <c r="G141" s="251"/>
      <c r="H141" s="253" t="s">
        <v>63</v>
      </c>
      <c r="I141" s="255"/>
      <c r="J141" s="255"/>
      <c r="K141" s="256"/>
      <c r="L141" s="256"/>
      <c r="M141" s="255"/>
      <c r="N141" s="255"/>
      <c r="O141" s="240" t="n">
        <f aca="false">SUM(L141:N141)</f>
        <v>0</v>
      </c>
      <c r="P141" s="241"/>
      <c r="Q141" s="241" t="n">
        <f aca="false">SUM(K141:N141)</f>
        <v>0</v>
      </c>
      <c r="R141" s="241"/>
      <c r="S141" s="241"/>
      <c r="T141" s="240" t="n">
        <f aca="false">I141-J141-K141-O141</f>
        <v>0</v>
      </c>
    </row>
    <row r="142" s="238" customFormat="true" ht="12.75" hidden="false" customHeight="false" outlineLevel="0" collapsed="false">
      <c r="A142" s="238" t="s">
        <v>76</v>
      </c>
      <c r="B142" s="238" t="n">
        <v>600</v>
      </c>
      <c r="C142" s="238" t="s">
        <v>65</v>
      </c>
      <c r="D142" s="251"/>
      <c r="E142" s="252"/>
      <c r="F142" s="251"/>
      <c r="G142" s="251"/>
      <c r="H142" s="253" t="s">
        <v>64</v>
      </c>
      <c r="I142" s="255"/>
      <c r="J142" s="255"/>
      <c r="K142" s="256"/>
      <c r="L142" s="256"/>
      <c r="M142" s="255"/>
      <c r="N142" s="255"/>
      <c r="O142" s="240" t="n">
        <f aca="false">SUM(L142:N142)</f>
        <v>0</v>
      </c>
      <c r="P142" s="241"/>
      <c r="Q142" s="241" t="n">
        <f aca="false">SUM(K142:N142)</f>
        <v>0</v>
      </c>
      <c r="R142" s="241"/>
      <c r="S142" s="241"/>
      <c r="T142" s="240" t="n">
        <f aca="false">I142-J142-K142-O142</f>
        <v>0</v>
      </c>
    </row>
    <row r="143" s="238" customFormat="true" ht="12.75" hidden="false" customHeight="false" outlineLevel="0" collapsed="false">
      <c r="A143" s="238" t="s">
        <v>76</v>
      </c>
      <c r="B143" s="238" t="n">
        <v>600</v>
      </c>
      <c r="C143" s="238" t="s">
        <v>65</v>
      </c>
      <c r="D143" s="251"/>
      <c r="E143" s="252"/>
      <c r="F143" s="251"/>
      <c r="G143" s="251"/>
      <c r="H143" s="253" t="s">
        <v>19</v>
      </c>
      <c r="I143" s="245"/>
      <c r="J143" s="245"/>
      <c r="K143" s="167"/>
      <c r="L143" s="167"/>
      <c r="M143" s="245"/>
      <c r="N143" s="245"/>
      <c r="O143" s="240" t="n">
        <f aca="false">SUM(L143:N143)</f>
        <v>0</v>
      </c>
      <c r="P143" s="241"/>
      <c r="Q143" s="241" t="n">
        <f aca="false">SUM(K143:N143)</f>
        <v>0</v>
      </c>
      <c r="R143" s="241"/>
      <c r="S143" s="241"/>
      <c r="T143" s="240" t="n">
        <f aca="false">I143-J143-K143-O143</f>
        <v>0</v>
      </c>
    </row>
    <row r="144" s="158" customFormat="true" ht="16.5" hidden="false" customHeight="true" outlineLevel="0" collapsed="false">
      <c r="A144" s="158" t="s">
        <v>71</v>
      </c>
      <c r="B144" s="158" t="n">
        <v>600</v>
      </c>
      <c r="C144" s="158" t="s">
        <v>65</v>
      </c>
      <c r="D144" s="251" t="n">
        <v>22</v>
      </c>
      <c r="E144" s="243" t="s">
        <v>511</v>
      </c>
      <c r="F144" s="163" t="n">
        <v>2005</v>
      </c>
      <c r="G144" s="163" t="n">
        <v>2008</v>
      </c>
      <c r="H144" s="244" t="s">
        <v>14</v>
      </c>
      <c r="I144" s="164" t="n">
        <f aca="false">SUM(I145:I149)</f>
        <v>1323</v>
      </c>
      <c r="J144" s="164" t="n">
        <f aca="false">SUM(J145:J149)</f>
        <v>30</v>
      </c>
      <c r="K144" s="164" t="n">
        <f aca="false">SUM(K145:K149)</f>
        <v>892</v>
      </c>
      <c r="L144" s="164" t="n">
        <f aca="false">SUM(L145:L149)</f>
        <v>30</v>
      </c>
      <c r="M144" s="164" t="n">
        <f aca="false">SUM(M145:M149)</f>
        <v>371</v>
      </c>
      <c r="N144" s="164" t="n">
        <f aca="false">SUM(N145:N149)</f>
        <v>0</v>
      </c>
      <c r="O144" s="164" t="n">
        <f aca="false">SUM(O145:O149)</f>
        <v>401</v>
      </c>
      <c r="P144" s="164" t="n">
        <f aca="false">SUM(P145:P149)</f>
        <v>0</v>
      </c>
      <c r="Q144" s="164" t="n">
        <f aca="false">SUM(R144:T144)</f>
        <v>0</v>
      </c>
      <c r="R144" s="164" t="n">
        <f aca="false">SUM(R145)</f>
        <v>0</v>
      </c>
      <c r="S144" s="164" t="n">
        <f aca="false">SUM(S145:S149)</f>
        <v>0</v>
      </c>
      <c r="T144" s="164" t="n">
        <f aca="false">SUM(T145:T149)</f>
        <v>0</v>
      </c>
      <c r="U144" s="270"/>
    </row>
    <row r="145" s="158" customFormat="true" ht="12.75" hidden="false" customHeight="false" outlineLevel="0" collapsed="false">
      <c r="A145" s="158" t="s">
        <v>71</v>
      </c>
      <c r="B145" s="158" t="n">
        <v>600</v>
      </c>
      <c r="C145" s="158" t="s">
        <v>65</v>
      </c>
      <c r="D145" s="251"/>
      <c r="E145" s="243"/>
      <c r="F145" s="163"/>
      <c r="G145" s="163"/>
      <c r="H145" s="244" t="s">
        <v>474</v>
      </c>
      <c r="I145" s="256" t="n">
        <v>1323</v>
      </c>
      <c r="J145" s="256" t="n">
        <v>30</v>
      </c>
      <c r="K145" s="256" t="n">
        <v>892</v>
      </c>
      <c r="L145" s="256" t="n">
        <v>30</v>
      </c>
      <c r="M145" s="256" t="n">
        <v>371</v>
      </c>
      <c r="N145" s="256"/>
      <c r="O145" s="240" t="n">
        <f aca="false">SUM(L145:N145)</f>
        <v>401</v>
      </c>
      <c r="P145" s="241"/>
      <c r="Q145" s="241" t="n">
        <f aca="false">SUM(K145:N145)</f>
        <v>1293</v>
      </c>
      <c r="R145" s="241"/>
      <c r="S145" s="241"/>
      <c r="T145" s="240" t="n">
        <f aca="false">I145-J145-K145-O145</f>
        <v>0</v>
      </c>
      <c r="U145" s="271"/>
    </row>
    <row r="146" s="158" customFormat="true" ht="12.75" hidden="false" customHeight="false" outlineLevel="0" collapsed="false">
      <c r="A146" s="158" t="s">
        <v>71</v>
      </c>
      <c r="B146" s="158" t="n">
        <v>600</v>
      </c>
      <c r="C146" s="158" t="s">
        <v>65</v>
      </c>
      <c r="D146" s="251"/>
      <c r="E146" s="243"/>
      <c r="F146" s="163"/>
      <c r="G146" s="163"/>
      <c r="H146" s="244" t="s">
        <v>16</v>
      </c>
      <c r="I146" s="256"/>
      <c r="J146" s="256"/>
      <c r="K146" s="256"/>
      <c r="L146" s="256"/>
      <c r="M146" s="256"/>
      <c r="N146" s="256"/>
      <c r="O146" s="240" t="n">
        <f aca="false">SUM(L146:N146)</f>
        <v>0</v>
      </c>
      <c r="P146" s="241"/>
      <c r="Q146" s="241" t="n">
        <f aca="false">SUM(K146:N146)</f>
        <v>0</v>
      </c>
      <c r="R146" s="241"/>
      <c r="S146" s="241"/>
      <c r="T146" s="240" t="n">
        <f aca="false">I146-J146-K146-O146</f>
        <v>0</v>
      </c>
      <c r="U146" s="271"/>
    </row>
    <row r="147" s="158" customFormat="true" ht="12.75" hidden="false" customHeight="false" outlineLevel="0" collapsed="false">
      <c r="A147" s="158" t="s">
        <v>71</v>
      </c>
      <c r="B147" s="158" t="n">
        <v>600</v>
      </c>
      <c r="C147" s="158" t="s">
        <v>65</v>
      </c>
      <c r="D147" s="251"/>
      <c r="E147" s="243"/>
      <c r="F147" s="163"/>
      <c r="G147" s="163"/>
      <c r="H147" s="244" t="s">
        <v>63</v>
      </c>
      <c r="I147" s="256"/>
      <c r="J147" s="256"/>
      <c r="K147" s="256"/>
      <c r="L147" s="256"/>
      <c r="M147" s="256"/>
      <c r="N147" s="256"/>
      <c r="O147" s="240" t="n">
        <f aca="false">SUM(L147:N147)</f>
        <v>0</v>
      </c>
      <c r="P147" s="241"/>
      <c r="Q147" s="241" t="n">
        <f aca="false">SUM(K147:N147)</f>
        <v>0</v>
      </c>
      <c r="R147" s="241"/>
      <c r="S147" s="241"/>
      <c r="T147" s="240" t="n">
        <f aca="false">I147-J147-K147-O147</f>
        <v>0</v>
      </c>
      <c r="U147" s="271"/>
    </row>
    <row r="148" s="158" customFormat="true" ht="12.75" hidden="false" customHeight="false" outlineLevel="0" collapsed="false">
      <c r="A148" s="158" t="s">
        <v>71</v>
      </c>
      <c r="B148" s="158" t="n">
        <v>600</v>
      </c>
      <c r="C148" s="158" t="s">
        <v>65</v>
      </c>
      <c r="D148" s="251"/>
      <c r="E148" s="243"/>
      <c r="F148" s="163"/>
      <c r="G148" s="163"/>
      <c r="H148" s="244" t="s">
        <v>64</v>
      </c>
      <c r="I148" s="256"/>
      <c r="J148" s="256"/>
      <c r="K148" s="256"/>
      <c r="L148" s="256"/>
      <c r="M148" s="256"/>
      <c r="N148" s="256"/>
      <c r="O148" s="240" t="n">
        <f aca="false">SUM(L148:N148)</f>
        <v>0</v>
      </c>
      <c r="P148" s="241"/>
      <c r="Q148" s="241" t="n">
        <f aca="false">SUM(K148:N148)</f>
        <v>0</v>
      </c>
      <c r="R148" s="241"/>
      <c r="S148" s="241"/>
      <c r="T148" s="240" t="n">
        <f aca="false">I148-J148-K148-O148</f>
        <v>0</v>
      </c>
      <c r="U148" s="271"/>
    </row>
    <row r="149" s="158" customFormat="true" ht="12.75" hidden="false" customHeight="false" outlineLevel="0" collapsed="false">
      <c r="A149" s="158" t="s">
        <v>71</v>
      </c>
      <c r="B149" s="158" t="n">
        <v>600</v>
      </c>
      <c r="C149" s="158" t="s">
        <v>65</v>
      </c>
      <c r="D149" s="251"/>
      <c r="E149" s="243"/>
      <c r="F149" s="163"/>
      <c r="G149" s="163"/>
      <c r="H149" s="244" t="s">
        <v>19</v>
      </c>
      <c r="I149" s="167"/>
      <c r="J149" s="167"/>
      <c r="K149" s="167"/>
      <c r="L149" s="167"/>
      <c r="M149" s="167"/>
      <c r="N149" s="167"/>
      <c r="O149" s="240" t="n">
        <f aca="false">SUM(L149:N149)</f>
        <v>0</v>
      </c>
      <c r="P149" s="241"/>
      <c r="Q149" s="241" t="n">
        <f aca="false">SUM(K149:N149)</f>
        <v>0</v>
      </c>
      <c r="R149" s="241"/>
      <c r="S149" s="241"/>
      <c r="T149" s="240" t="n">
        <f aca="false">I149-J149-K149-O149</f>
        <v>0</v>
      </c>
      <c r="U149" s="271"/>
    </row>
    <row r="150" s="158" customFormat="true" ht="16.5" hidden="false" customHeight="true" outlineLevel="0" collapsed="false">
      <c r="A150" s="158" t="s">
        <v>71</v>
      </c>
      <c r="B150" s="238" t="n">
        <v>700</v>
      </c>
      <c r="C150" s="238" t="s">
        <v>241</v>
      </c>
      <c r="D150" s="251" t="n">
        <v>23</v>
      </c>
      <c r="E150" s="243" t="s">
        <v>512</v>
      </c>
      <c r="F150" s="163" t="n">
        <v>2006</v>
      </c>
      <c r="G150" s="163" t="n">
        <v>2010</v>
      </c>
      <c r="H150" s="244" t="s">
        <v>14</v>
      </c>
      <c r="I150" s="164" t="n">
        <f aca="false">SUM(I151:I155)</f>
        <v>6700</v>
      </c>
      <c r="J150" s="164" t="n">
        <f aca="false">SUM(J151:J155)</f>
        <v>0</v>
      </c>
      <c r="K150" s="164" t="n">
        <f aca="false">SUM(K151:K155)</f>
        <v>288</v>
      </c>
      <c r="L150" s="164" t="n">
        <f aca="false">SUM(L151:L155)</f>
        <v>50</v>
      </c>
      <c r="M150" s="164" t="n">
        <f aca="false">SUM(M151:M155)</f>
        <v>100</v>
      </c>
      <c r="N150" s="164" t="n">
        <f aca="false">SUM(N151:N155)</f>
        <v>4000</v>
      </c>
      <c r="O150" s="164" t="n">
        <f aca="false">SUM(O151:O155)</f>
        <v>4150</v>
      </c>
      <c r="P150" s="164" t="n">
        <f aca="false">SUM(P151:P155)</f>
        <v>0</v>
      </c>
      <c r="Q150" s="164" t="n">
        <f aca="false">SUM(R150:T150)</f>
        <v>2262</v>
      </c>
      <c r="R150" s="164" t="n">
        <f aca="false">SUM(R151)</f>
        <v>0</v>
      </c>
      <c r="S150" s="164" t="n">
        <f aca="false">SUM(S151:S155)</f>
        <v>0</v>
      </c>
      <c r="T150" s="164" t="n">
        <f aca="false">SUM(T151:T155)</f>
        <v>2262</v>
      </c>
      <c r="U150" s="270"/>
    </row>
    <row r="151" s="158" customFormat="true" ht="12.75" hidden="false" customHeight="false" outlineLevel="0" collapsed="false">
      <c r="A151" s="158" t="s">
        <v>71</v>
      </c>
      <c r="B151" s="238" t="n">
        <v>701</v>
      </c>
      <c r="C151" s="238" t="s">
        <v>241</v>
      </c>
      <c r="D151" s="251"/>
      <c r="E151" s="243"/>
      <c r="F151" s="163"/>
      <c r="G151" s="163"/>
      <c r="H151" s="244" t="s">
        <v>474</v>
      </c>
      <c r="I151" s="256" t="n">
        <v>6700</v>
      </c>
      <c r="J151" s="256"/>
      <c r="K151" s="256" t="n">
        <v>288</v>
      </c>
      <c r="L151" s="256" t="n">
        <v>50</v>
      </c>
      <c r="M151" s="256" t="n">
        <v>100</v>
      </c>
      <c r="N151" s="256" t="n">
        <v>4000</v>
      </c>
      <c r="O151" s="240" t="n">
        <f aca="false">SUM(L151:N151)</f>
        <v>4150</v>
      </c>
      <c r="P151" s="241"/>
      <c r="Q151" s="241" t="n">
        <f aca="false">SUM(K151:N151)</f>
        <v>4438</v>
      </c>
      <c r="R151" s="241"/>
      <c r="S151" s="241"/>
      <c r="T151" s="240" t="n">
        <f aca="false">I151-J151-K151-O151</f>
        <v>2262</v>
      </c>
      <c r="U151" s="271"/>
    </row>
    <row r="152" s="158" customFormat="true" ht="12.75" hidden="false" customHeight="false" outlineLevel="0" collapsed="false">
      <c r="A152" s="158" t="s">
        <v>71</v>
      </c>
      <c r="B152" s="238" t="n">
        <v>702</v>
      </c>
      <c r="C152" s="238" t="s">
        <v>241</v>
      </c>
      <c r="D152" s="251"/>
      <c r="E152" s="243"/>
      <c r="F152" s="163"/>
      <c r="G152" s="163"/>
      <c r="H152" s="244" t="s">
        <v>16</v>
      </c>
      <c r="I152" s="256"/>
      <c r="J152" s="256"/>
      <c r="K152" s="256"/>
      <c r="L152" s="256"/>
      <c r="M152" s="256"/>
      <c r="N152" s="256"/>
      <c r="O152" s="240" t="n">
        <f aca="false">SUM(L152:N152)</f>
        <v>0</v>
      </c>
      <c r="P152" s="241"/>
      <c r="Q152" s="241" t="n">
        <f aca="false">SUM(K152:N152)</f>
        <v>0</v>
      </c>
      <c r="R152" s="241"/>
      <c r="S152" s="241"/>
      <c r="T152" s="240" t="n">
        <f aca="false">I152-J152-K152-O152</f>
        <v>0</v>
      </c>
      <c r="U152" s="271"/>
    </row>
    <row r="153" s="158" customFormat="true" ht="12.75" hidden="false" customHeight="false" outlineLevel="0" collapsed="false">
      <c r="A153" s="158" t="s">
        <v>71</v>
      </c>
      <c r="B153" s="238" t="n">
        <v>703</v>
      </c>
      <c r="C153" s="238" t="s">
        <v>241</v>
      </c>
      <c r="D153" s="251"/>
      <c r="E153" s="243"/>
      <c r="F153" s="163"/>
      <c r="G153" s="163"/>
      <c r="H153" s="244" t="s">
        <v>63</v>
      </c>
      <c r="I153" s="256"/>
      <c r="J153" s="256"/>
      <c r="K153" s="256"/>
      <c r="L153" s="256"/>
      <c r="M153" s="256"/>
      <c r="N153" s="256"/>
      <c r="O153" s="240" t="n">
        <f aca="false">SUM(L153:N153)</f>
        <v>0</v>
      </c>
      <c r="P153" s="241"/>
      <c r="Q153" s="241" t="n">
        <f aca="false">SUM(K153:N153)</f>
        <v>0</v>
      </c>
      <c r="R153" s="241"/>
      <c r="S153" s="241"/>
      <c r="T153" s="240" t="n">
        <f aca="false">I153-J153-K153-O153</f>
        <v>0</v>
      </c>
      <c r="U153" s="271"/>
    </row>
    <row r="154" s="158" customFormat="true" ht="12.75" hidden="false" customHeight="false" outlineLevel="0" collapsed="false">
      <c r="A154" s="158" t="s">
        <v>71</v>
      </c>
      <c r="B154" s="238" t="n">
        <v>704</v>
      </c>
      <c r="C154" s="238" t="s">
        <v>241</v>
      </c>
      <c r="D154" s="251"/>
      <c r="E154" s="243"/>
      <c r="F154" s="163"/>
      <c r="G154" s="163"/>
      <c r="H154" s="244" t="s">
        <v>64</v>
      </c>
      <c r="I154" s="256"/>
      <c r="J154" s="256"/>
      <c r="K154" s="256"/>
      <c r="L154" s="256"/>
      <c r="M154" s="256"/>
      <c r="N154" s="256"/>
      <c r="O154" s="240" t="n">
        <f aca="false">SUM(L154:N154)</f>
        <v>0</v>
      </c>
      <c r="P154" s="241"/>
      <c r="Q154" s="241" t="n">
        <f aca="false">SUM(K154:N154)</f>
        <v>0</v>
      </c>
      <c r="R154" s="241"/>
      <c r="S154" s="241"/>
      <c r="T154" s="240" t="n">
        <f aca="false">I154-J154-K154-O154</f>
        <v>0</v>
      </c>
      <c r="U154" s="271"/>
    </row>
    <row r="155" s="158" customFormat="true" ht="12.75" hidden="false" customHeight="false" outlineLevel="0" collapsed="false">
      <c r="A155" s="158" t="s">
        <v>71</v>
      </c>
      <c r="B155" s="238" t="n">
        <v>705</v>
      </c>
      <c r="C155" s="238" t="s">
        <v>241</v>
      </c>
      <c r="D155" s="251"/>
      <c r="E155" s="243"/>
      <c r="F155" s="163"/>
      <c r="G155" s="163"/>
      <c r="H155" s="244" t="s">
        <v>19</v>
      </c>
      <c r="I155" s="167"/>
      <c r="J155" s="167"/>
      <c r="K155" s="167"/>
      <c r="L155" s="167"/>
      <c r="M155" s="167"/>
      <c r="N155" s="167"/>
      <c r="O155" s="240" t="n">
        <f aca="false">SUM(L155:N155)</f>
        <v>0</v>
      </c>
      <c r="P155" s="241"/>
      <c r="Q155" s="241" t="n">
        <f aca="false">SUM(K155:N155)</f>
        <v>0</v>
      </c>
      <c r="R155" s="241"/>
      <c r="S155" s="241"/>
      <c r="T155" s="240" t="n">
        <f aca="false">I155-J155-K155-O155</f>
        <v>0</v>
      </c>
      <c r="U155" s="271"/>
    </row>
  </sheetData>
  <autoFilter ref="A17:T131"/>
  <mergeCells count="111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  <mergeCell ref="D108:D113"/>
    <mergeCell ref="E108:E113"/>
    <mergeCell ref="F108:F113"/>
    <mergeCell ref="G108:G113"/>
    <mergeCell ref="D114:D119"/>
    <mergeCell ref="E114:E119"/>
    <mergeCell ref="F114:F119"/>
    <mergeCell ref="G114:G119"/>
    <mergeCell ref="D120:D125"/>
    <mergeCell ref="E120:E125"/>
    <mergeCell ref="F120:F125"/>
    <mergeCell ref="G120:G125"/>
    <mergeCell ref="D126:D131"/>
    <mergeCell ref="E126:E131"/>
    <mergeCell ref="F126:F131"/>
    <mergeCell ref="G126:G131"/>
    <mergeCell ref="D132:D137"/>
    <mergeCell ref="E132:E137"/>
    <mergeCell ref="F132:F137"/>
    <mergeCell ref="G132:G137"/>
    <mergeCell ref="D138:D143"/>
    <mergeCell ref="E138:E143"/>
    <mergeCell ref="F138:F143"/>
    <mergeCell ref="G138:G143"/>
    <mergeCell ref="D144:D149"/>
    <mergeCell ref="E144:E149"/>
    <mergeCell ref="F144:F149"/>
    <mergeCell ref="G144:G149"/>
    <mergeCell ref="D150:D155"/>
    <mergeCell ref="E150:E155"/>
    <mergeCell ref="F150:F155"/>
    <mergeCell ref="G150:G155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T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3.85"/>
    <col collapsed="false" customWidth="true" hidden="tru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30.7"/>
    <col collapsed="false" customWidth="true" hidden="false" outlineLevel="0" max="7" min="6" style="0" width="5.99"/>
    <col collapsed="false" customWidth="true" hidden="false" outlineLevel="0" max="8" min="8" style="0" width="10.85"/>
    <col collapsed="false" customWidth="true" hidden="false" outlineLevel="0" max="9" min="9" style="0" width="12.99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0" width="11.13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10.56"/>
    <col collapsed="false" customWidth="false" hidden="true" outlineLevel="0" max="19" min="16" style="0" width="9.06"/>
    <col collapsed="false" customWidth="true" hidden="false" outlineLevel="0" max="20" min="20" style="0" width="15.13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49" t="n">
        <v>17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s="238" customFormat="tru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513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16.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1" t="s">
        <v>8</v>
      </c>
      <c r="M7" s="81"/>
      <c r="N7" s="81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9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1"/>
      <c r="M8" s="81"/>
      <c r="N8" s="81"/>
      <c r="O8" s="81"/>
      <c r="P8" s="81" t="s">
        <v>54</v>
      </c>
      <c r="Q8" s="81" t="s">
        <v>55</v>
      </c>
      <c r="R8" s="81"/>
      <c r="S8" s="81"/>
      <c r="T8" s="81"/>
    </row>
    <row r="9" customFormat="false" ht="51.7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35390</v>
      </c>
      <c r="J11" s="93" t="n">
        <f aca="false">SUM(J12:J16)</f>
        <v>134</v>
      </c>
      <c r="K11" s="94" t="n">
        <f aca="false">SUM(K12:K16)</f>
        <v>321</v>
      </c>
      <c r="L11" s="94" t="n">
        <f aca="false">SUM(L12:L16)</f>
        <v>8646</v>
      </c>
      <c r="M11" s="93" t="n">
        <f aca="false">SUM(M12:M16)</f>
        <v>18489</v>
      </c>
      <c r="N11" s="93" t="n">
        <f aca="false">SUM(N12:N16)</f>
        <v>7800</v>
      </c>
      <c r="O11" s="93" t="n">
        <f aca="false">SUM(O12:O16)</f>
        <v>34935</v>
      </c>
      <c r="P11" s="94" t="n">
        <f aca="false">SUM(Q11:S11)</f>
        <v>35256</v>
      </c>
      <c r="Q11" s="94" t="n">
        <f aca="false">SUM(Q12:Q16)</f>
        <v>35256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0</v>
      </c>
      <c r="U11" s="0" t="n">
        <v>6861</v>
      </c>
      <c r="V11" s="0" t="n">
        <v>13732</v>
      </c>
      <c r="W11" s="0" t="n">
        <v>13747</v>
      </c>
      <c r="X11" s="0" t="n">
        <v>13793</v>
      </c>
      <c r="Y11" s="0" t="n">
        <v>13058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249,$H12,I$18:I9249)</f>
        <v>35390</v>
      </c>
      <c r="J12" s="93" t="n">
        <f aca="false">SUMIF($H$18:$H$9249,$H12,J$18:J9249)</f>
        <v>134</v>
      </c>
      <c r="K12" s="94" t="n">
        <f aca="false">SUMIF($H$18:$H$9249,$H12,K$18:K9249)</f>
        <v>321</v>
      </c>
      <c r="L12" s="94" t="n">
        <f aca="false">SUMIF($H$18:$H$9249,$H12,L$18:L9249)</f>
        <v>8646</v>
      </c>
      <c r="M12" s="93" t="n">
        <f aca="false">SUMIF($H$18:$H$9249,$H12,M$18:M9249)</f>
        <v>18489</v>
      </c>
      <c r="N12" s="93" t="n">
        <f aca="false">SUMIF($H$18:$H$9249,$H12,N$18:N9249)</f>
        <v>7800</v>
      </c>
      <c r="O12" s="93" t="n">
        <f aca="false">SUMIF($H$18:$H$9249,$H12,O$18:O9249)</f>
        <v>34935</v>
      </c>
      <c r="P12" s="94" t="n">
        <f aca="false">SUM(Q12:S12)</f>
        <v>35256</v>
      </c>
      <c r="Q12" s="94" t="n">
        <f aca="false">SUMIF($H$18:$H$9093,$H12,Q$18:Q9093)</f>
        <v>35256</v>
      </c>
      <c r="R12" s="94" t="n">
        <f aca="false">SUMIF($H$18:$H$9093,$H12,R$18:R9093)</f>
        <v>0</v>
      </c>
      <c r="S12" s="94" t="n">
        <f aca="false">SUMIF($H$18:$H$9093,$H12,S$18:S9093)</f>
        <v>0</v>
      </c>
      <c r="T12" s="93" t="n">
        <f aca="false">SUMIF($H$18:$H$9249,$H12,T$18:T9249)</f>
        <v>0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249,$H13,I$18:I9250)</f>
        <v>0</v>
      </c>
      <c r="J13" s="93" t="n">
        <f aca="false">SUMIF($H$18:$H$9249,$H13,J$18:J9250)</f>
        <v>0</v>
      </c>
      <c r="K13" s="94" t="n">
        <f aca="false">SUMIF($H$18:$H$9249,$H13,K$18:K9250)</f>
        <v>0</v>
      </c>
      <c r="L13" s="94" t="n">
        <f aca="false">SUMIF($H$18:$H$9249,$H13,L$18:L9250)</f>
        <v>0</v>
      </c>
      <c r="M13" s="93" t="n">
        <f aca="false">SUMIF($H$18:$H$9249,$H13,M$18:M9250)</f>
        <v>0</v>
      </c>
      <c r="N13" s="93" t="n">
        <f aca="false">SUMIF($H$18:$H$9249,$H13,N$18:N9250)</f>
        <v>0</v>
      </c>
      <c r="O13" s="93" t="n">
        <f aca="false">SUMIF($H$18:$H$9249,$H13,O$18:O9250)</f>
        <v>0</v>
      </c>
      <c r="P13" s="94" t="n">
        <f aca="false">SUM(Q13:S13)</f>
        <v>0</v>
      </c>
      <c r="Q13" s="94" t="n">
        <f aca="false">SUMIF($H$18:$H$9093,$H13,Q$18:Q9094)</f>
        <v>0</v>
      </c>
      <c r="R13" s="94" t="n">
        <f aca="false">SUMIF($H$18:$H$9093,$H13,R$18:R9094)</f>
        <v>0</v>
      </c>
      <c r="S13" s="94" t="n">
        <f aca="false">SUMIF($H$18:$H$9093,$H13,S$18:S9094)</f>
        <v>0</v>
      </c>
      <c r="T13" s="93" t="n">
        <f aca="false">SUMIF($H$18:$H$9249,$H13,T$18:T9250)</f>
        <v>0</v>
      </c>
      <c r="U13" s="53" t="n">
        <f aca="false">K11-U11</f>
        <v>-6540</v>
      </c>
      <c r="V13" s="53" t="n">
        <f aca="false">L11-V11</f>
        <v>-5086</v>
      </c>
      <c r="W13" s="53" t="n">
        <f aca="false">M11-W11</f>
        <v>4742</v>
      </c>
      <c r="X13" s="53" t="n">
        <f aca="false">N11-X11</f>
        <v>-5993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249,$H14,I$18:I9251)</f>
        <v>0</v>
      </c>
      <c r="J14" s="93" t="n">
        <f aca="false">SUMIF($H$18:$H$9249,$H14,J$18:J9251)</f>
        <v>0</v>
      </c>
      <c r="K14" s="94" t="n">
        <f aca="false">SUMIF($H$18:$H$9249,$H14,K$18:K9251)</f>
        <v>0</v>
      </c>
      <c r="L14" s="94" t="n">
        <f aca="false">SUMIF($H$18:$H$9249,$H14,L$18:L9251)</f>
        <v>0</v>
      </c>
      <c r="M14" s="93" t="n">
        <f aca="false">SUMIF($H$18:$H$9249,$H14,M$18:M9251)</f>
        <v>0</v>
      </c>
      <c r="N14" s="93" t="n">
        <f aca="false">SUMIF($H$18:$H$9249,$H14,N$18:N9251)</f>
        <v>0</v>
      </c>
      <c r="O14" s="93" t="n">
        <f aca="false">SUMIF($H$18:$H$9249,$H14,O$18:O9251)</f>
        <v>0</v>
      </c>
      <c r="P14" s="94" t="n">
        <f aca="false">SUM(Q14:S14)</f>
        <v>0</v>
      </c>
      <c r="Q14" s="94" t="n">
        <f aca="false">SUMIF($H$18:$H$9093,$H14,Q$18:Q9095)</f>
        <v>0</v>
      </c>
      <c r="R14" s="94" t="n">
        <f aca="false">SUMIF($H$18:$H$9093,$H14,R$18:R9095)</f>
        <v>0</v>
      </c>
      <c r="S14" s="94" t="n">
        <f aca="false">SUMIF($H$18:$H$9093,$H14,S$18:S9095)</f>
        <v>0</v>
      </c>
      <c r="T14" s="93" t="n">
        <f aca="false">SUMIF($H$18:$H$9249,$H14,T$18:T9251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249,$H15,I$18:I9252)</f>
        <v>0</v>
      </c>
      <c r="J15" s="93" t="n">
        <f aca="false">SUMIF($H$18:$H$9249,$H15,J$18:J9252)</f>
        <v>0</v>
      </c>
      <c r="K15" s="94" t="n">
        <f aca="false">SUMIF($H$18:$H$9249,$H15,K$18:K9252)</f>
        <v>0</v>
      </c>
      <c r="L15" s="94" t="n">
        <f aca="false">SUMIF($H$18:$H$9249,$H15,L$18:L9252)</f>
        <v>0</v>
      </c>
      <c r="M15" s="93" t="n">
        <f aca="false">SUMIF($H$18:$H$9249,$H15,M$18:M9252)</f>
        <v>0</v>
      </c>
      <c r="N15" s="93" t="n">
        <f aca="false">SUMIF($H$18:$H$9249,$H15,N$18:N9252)</f>
        <v>0</v>
      </c>
      <c r="O15" s="93" t="n">
        <f aca="false">SUMIF($H$18:$H$9249,$H15,O$18:O9252)</f>
        <v>0</v>
      </c>
      <c r="P15" s="94" t="n">
        <f aca="false">SUM(Q15:S15)</f>
        <v>0</v>
      </c>
      <c r="Q15" s="94" t="n">
        <f aca="false">SUMIF($H$18:$H$9093,$H15,Q$18:Q9096)</f>
        <v>0</v>
      </c>
      <c r="R15" s="94" t="n">
        <f aca="false">SUMIF($H$18:$H$9093,$H15,R$18:R9096)</f>
        <v>0</v>
      </c>
      <c r="S15" s="94" t="n">
        <f aca="false">SUMIF($H$18:$H$9093,$H15,S$18:S9096)</f>
        <v>0</v>
      </c>
      <c r="T15" s="93" t="n">
        <f aca="false">SUMIF($H$18:$H$9249,$H15,T$18:T9252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249,$H16,I$18:I9253)</f>
        <v>0</v>
      </c>
      <c r="J16" s="93" t="n">
        <f aca="false">SUMIF($H$18:$H$9249,$H16,J$18:J9253)</f>
        <v>0</v>
      </c>
      <c r="K16" s="94" t="n">
        <f aca="false">SUMIF($H$18:$H$9249,$H16,K$18:K9253)</f>
        <v>0</v>
      </c>
      <c r="L16" s="94" t="n">
        <f aca="false">SUMIF($H$18:$H$9249,$H16,L$18:L9253)</f>
        <v>0</v>
      </c>
      <c r="M16" s="93" t="n">
        <f aca="false">SUMIF($H$18:$H$9249,$H16,M$18:M9253)</f>
        <v>0</v>
      </c>
      <c r="N16" s="93" t="n">
        <f aca="false">SUMIF($H$18:$H$9249,$H16,N$18:N9253)</f>
        <v>0</v>
      </c>
      <c r="O16" s="93" t="n">
        <f aca="false">SUMIF($H$18:$H$9249,$H16,O$18:O9253)</f>
        <v>0</v>
      </c>
      <c r="P16" s="94" t="n">
        <f aca="false">SUM(Q16:S16)</f>
        <v>0</v>
      </c>
      <c r="Q16" s="94" t="n">
        <f aca="false">SUMIF($H$18:$H$9093,$H16,Q$18:Q9097)</f>
        <v>0</v>
      </c>
      <c r="R16" s="94" t="n">
        <f aca="false">SUMIF($H$18:$H$9093,$H16,R$18:R9097)</f>
        <v>0</v>
      </c>
      <c r="S16" s="94" t="n">
        <f aca="false">SUMIF($H$18:$H$9093,$H16,S$18:S9097)</f>
        <v>0</v>
      </c>
      <c r="T16" s="93" t="n">
        <f aca="false">SUMIF($H$18:$H$9249,$H16,T$18:T9253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6</v>
      </c>
      <c r="B18" s="238" t="n">
        <v>600</v>
      </c>
      <c r="C18" s="238" t="s">
        <v>65</v>
      </c>
      <c r="D18" s="251" t="n">
        <v>1</v>
      </c>
      <c r="E18" s="252" t="s">
        <v>514</v>
      </c>
      <c r="F18" s="251" t="n">
        <v>2006</v>
      </c>
      <c r="G18" s="251" t="n">
        <v>2008</v>
      </c>
      <c r="H18" s="253" t="s">
        <v>14</v>
      </c>
      <c r="I18" s="254" t="n">
        <f aca="false">SUM(I19:I23)</f>
        <v>800</v>
      </c>
      <c r="J18" s="254" t="n">
        <f aca="false">SUM(J19:J23)</f>
        <v>0</v>
      </c>
      <c r="K18" s="164" t="n">
        <f aca="false">SUM(K19:K23)</f>
        <v>120</v>
      </c>
      <c r="L18" s="164" t="n">
        <f aca="false">SUM(L19:L23)</f>
        <v>280</v>
      </c>
      <c r="M18" s="254" t="n">
        <f aca="false">SUM(M19:M23)</f>
        <v>400</v>
      </c>
      <c r="N18" s="254" t="n">
        <f aca="false">SUM(N19:N23)</f>
        <v>0</v>
      </c>
      <c r="O18" s="254" t="n">
        <f aca="false">SUM(O19:O23)</f>
        <v>680</v>
      </c>
      <c r="P18" s="237" t="n">
        <f aca="false">SUM(Q18:S18)</f>
        <v>800</v>
      </c>
      <c r="Q18" s="237" t="n">
        <f aca="false">SUM(Q19)</f>
        <v>800</v>
      </c>
      <c r="R18" s="237" t="n">
        <f aca="false">SUM(R19:R23)</f>
        <v>0</v>
      </c>
      <c r="S18" s="237" t="n">
        <f aca="false">SUM(S19:S23)</f>
        <v>0</v>
      </c>
      <c r="T18" s="254" t="n">
        <f aca="false">SUM(T19:T23)</f>
        <v>0</v>
      </c>
    </row>
    <row r="19" s="238" customFormat="true" ht="16.5" hidden="false" customHeight="false" outlineLevel="0" collapsed="false">
      <c r="A19" s="238" t="s">
        <v>76</v>
      </c>
      <c r="B19" s="238" t="n">
        <v>600</v>
      </c>
      <c r="C19" s="238" t="s">
        <v>65</v>
      </c>
      <c r="D19" s="251"/>
      <c r="E19" s="252"/>
      <c r="F19" s="251"/>
      <c r="G19" s="251"/>
      <c r="H19" s="253" t="s">
        <v>15</v>
      </c>
      <c r="I19" s="255" t="n">
        <v>800</v>
      </c>
      <c r="J19" s="255"/>
      <c r="K19" s="256" t="n">
        <v>120</v>
      </c>
      <c r="L19" s="256" t="n">
        <v>280</v>
      </c>
      <c r="M19" s="255" t="n">
        <v>400</v>
      </c>
      <c r="N19" s="255"/>
      <c r="O19" s="240" t="n">
        <f aca="false">SUM(L19:N19)</f>
        <v>680</v>
      </c>
      <c r="P19" s="241"/>
      <c r="Q19" s="241" t="n">
        <f aca="false">SUM(K19:N19)</f>
        <v>800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8" t="s">
        <v>76</v>
      </c>
      <c r="B20" s="238" t="n">
        <v>600</v>
      </c>
      <c r="C20" s="238" t="s">
        <v>65</v>
      </c>
      <c r="D20" s="251"/>
      <c r="E20" s="252"/>
      <c r="F20" s="251"/>
      <c r="G20" s="251"/>
      <c r="H20" s="253" t="s">
        <v>16</v>
      </c>
      <c r="I20" s="255"/>
      <c r="J20" s="255"/>
      <c r="K20" s="256"/>
      <c r="L20" s="256"/>
      <c r="M20" s="255"/>
      <c r="N20" s="255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6</v>
      </c>
      <c r="B21" s="238" t="n">
        <v>600</v>
      </c>
      <c r="C21" s="238" t="s">
        <v>65</v>
      </c>
      <c r="D21" s="251"/>
      <c r="E21" s="252"/>
      <c r="F21" s="251"/>
      <c r="G21" s="251"/>
      <c r="H21" s="253" t="s">
        <v>63</v>
      </c>
      <c r="I21" s="255"/>
      <c r="J21" s="255"/>
      <c r="K21" s="256"/>
      <c r="L21" s="256"/>
      <c r="M21" s="255"/>
      <c r="N21" s="255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6</v>
      </c>
      <c r="B22" s="238" t="n">
        <v>600</v>
      </c>
      <c r="C22" s="238" t="s">
        <v>65</v>
      </c>
      <c r="D22" s="251"/>
      <c r="E22" s="252"/>
      <c r="F22" s="251"/>
      <c r="G22" s="251"/>
      <c r="H22" s="253" t="s">
        <v>64</v>
      </c>
      <c r="I22" s="255"/>
      <c r="J22" s="255"/>
      <c r="K22" s="256"/>
      <c r="L22" s="256"/>
      <c r="M22" s="255"/>
      <c r="N22" s="255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76</v>
      </c>
      <c r="B23" s="238" t="n">
        <v>600</v>
      </c>
      <c r="C23" s="238" t="s">
        <v>65</v>
      </c>
      <c r="D23" s="251"/>
      <c r="E23" s="252"/>
      <c r="F23" s="251"/>
      <c r="G23" s="251"/>
      <c r="H23" s="253" t="s">
        <v>19</v>
      </c>
      <c r="I23" s="245"/>
      <c r="J23" s="245"/>
      <c r="K23" s="167"/>
      <c r="L23" s="167"/>
      <c r="M23" s="245"/>
      <c r="N23" s="245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6</v>
      </c>
      <c r="B24" s="238" t="n">
        <v>700</v>
      </c>
      <c r="C24" s="238" t="s">
        <v>241</v>
      </c>
      <c r="D24" s="251" t="n">
        <v>2</v>
      </c>
      <c r="E24" s="252" t="s">
        <v>515</v>
      </c>
      <c r="F24" s="251" t="n">
        <v>2007</v>
      </c>
      <c r="G24" s="251" t="n">
        <v>2008</v>
      </c>
      <c r="H24" s="253" t="s">
        <v>14</v>
      </c>
      <c r="I24" s="254" t="n">
        <f aca="false">SUM(I25:I29)</f>
        <v>570</v>
      </c>
      <c r="J24" s="254" t="n">
        <f aca="false">SUM(J25:J29)</f>
        <v>0</v>
      </c>
      <c r="K24" s="164" t="n">
        <f aca="false">SUM(K25:K29)</f>
        <v>0</v>
      </c>
      <c r="L24" s="164" t="n">
        <f aca="false">SUM(L25:L29)</f>
        <v>50</v>
      </c>
      <c r="M24" s="254" t="n">
        <f aca="false">SUM(M25:M29)</f>
        <v>520</v>
      </c>
      <c r="N24" s="254" t="n">
        <f aca="false">SUM(N25:N29)</f>
        <v>0</v>
      </c>
      <c r="O24" s="254" t="n">
        <f aca="false">SUM(O25:O29)</f>
        <v>570</v>
      </c>
      <c r="P24" s="237" t="n">
        <f aca="false">SUM(Q24:S24)</f>
        <v>570</v>
      </c>
      <c r="Q24" s="237" t="n">
        <f aca="false">SUM(Q25)</f>
        <v>570</v>
      </c>
      <c r="R24" s="237" t="n">
        <f aca="false">SUM(R25:R29)</f>
        <v>0</v>
      </c>
      <c r="S24" s="237" t="n">
        <f aca="false">SUM(S25:S29)</f>
        <v>0</v>
      </c>
      <c r="T24" s="254" t="n">
        <f aca="false">SUM(T25:T29)</f>
        <v>0</v>
      </c>
    </row>
    <row r="25" s="238" customFormat="true" ht="16.5" hidden="false" customHeight="false" outlineLevel="0" collapsed="false">
      <c r="A25" s="238" t="s">
        <v>76</v>
      </c>
      <c r="B25" s="238" t="n">
        <v>700</v>
      </c>
      <c r="C25" s="238" t="s">
        <v>241</v>
      </c>
      <c r="D25" s="251"/>
      <c r="E25" s="252"/>
      <c r="F25" s="251"/>
      <c r="G25" s="251"/>
      <c r="H25" s="253" t="s">
        <v>15</v>
      </c>
      <c r="I25" s="255" t="n">
        <v>570</v>
      </c>
      <c r="J25" s="255"/>
      <c r="K25" s="256"/>
      <c r="L25" s="256" t="n">
        <v>50</v>
      </c>
      <c r="M25" s="255" t="n">
        <v>520</v>
      </c>
      <c r="N25" s="255"/>
      <c r="O25" s="240" t="n">
        <f aca="false">SUM(L25:N25)</f>
        <v>570</v>
      </c>
      <c r="P25" s="241"/>
      <c r="Q25" s="241" t="n">
        <f aca="false">SUM(K25:N25)</f>
        <v>570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6</v>
      </c>
      <c r="B26" s="238" t="n">
        <v>700</v>
      </c>
      <c r="C26" s="238" t="s">
        <v>241</v>
      </c>
      <c r="D26" s="251"/>
      <c r="E26" s="252"/>
      <c r="F26" s="251"/>
      <c r="G26" s="251"/>
      <c r="H26" s="253" t="s">
        <v>16</v>
      </c>
      <c r="I26" s="255"/>
      <c r="J26" s="255"/>
      <c r="K26" s="256"/>
      <c r="L26" s="256"/>
      <c r="M26" s="255"/>
      <c r="N26" s="255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6</v>
      </c>
      <c r="B27" s="238" t="n">
        <v>700</v>
      </c>
      <c r="C27" s="238" t="s">
        <v>241</v>
      </c>
      <c r="D27" s="251"/>
      <c r="E27" s="252"/>
      <c r="F27" s="251"/>
      <c r="G27" s="251"/>
      <c r="H27" s="253" t="s">
        <v>63</v>
      </c>
      <c r="I27" s="255"/>
      <c r="J27" s="255"/>
      <c r="K27" s="256"/>
      <c r="L27" s="256"/>
      <c r="M27" s="255"/>
      <c r="N27" s="255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6</v>
      </c>
      <c r="B28" s="238" t="n">
        <v>700</v>
      </c>
      <c r="C28" s="238" t="s">
        <v>241</v>
      </c>
      <c r="D28" s="251"/>
      <c r="E28" s="252"/>
      <c r="F28" s="251"/>
      <c r="G28" s="251"/>
      <c r="H28" s="253" t="s">
        <v>64</v>
      </c>
      <c r="I28" s="255"/>
      <c r="J28" s="255"/>
      <c r="K28" s="256"/>
      <c r="L28" s="256"/>
      <c r="M28" s="255"/>
      <c r="N28" s="255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6</v>
      </c>
      <c r="B29" s="238" t="n">
        <v>700</v>
      </c>
      <c r="C29" s="238" t="s">
        <v>241</v>
      </c>
      <c r="D29" s="251"/>
      <c r="E29" s="252"/>
      <c r="F29" s="251"/>
      <c r="G29" s="251"/>
      <c r="H29" s="253" t="s">
        <v>19</v>
      </c>
      <c r="I29" s="245"/>
      <c r="J29" s="245"/>
      <c r="K29" s="167"/>
      <c r="L29" s="167"/>
      <c r="M29" s="245"/>
      <c r="N29" s="245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76</v>
      </c>
      <c r="B30" s="238" t="n">
        <v>700</v>
      </c>
      <c r="C30" s="238" t="s">
        <v>241</v>
      </c>
      <c r="D30" s="251" t="n">
        <v>3</v>
      </c>
      <c r="E30" s="252" t="s">
        <v>516</v>
      </c>
      <c r="F30" s="251" t="n">
        <v>2007</v>
      </c>
      <c r="G30" s="251" t="n">
        <v>2008</v>
      </c>
      <c r="H30" s="253" t="s">
        <v>14</v>
      </c>
      <c r="I30" s="254" t="n">
        <f aca="false">SUM(I31:I35)</f>
        <v>290</v>
      </c>
      <c r="J30" s="254" t="n">
        <f aca="false">SUM(J31:J35)</f>
        <v>0</v>
      </c>
      <c r="K30" s="164" t="n">
        <f aca="false">SUM(K31:K35)</f>
        <v>0</v>
      </c>
      <c r="L30" s="164" t="n">
        <f aca="false">SUM(L31:L35)</f>
        <v>50</v>
      </c>
      <c r="M30" s="254" t="n">
        <f aca="false">SUM(M31:M35)</f>
        <v>240</v>
      </c>
      <c r="N30" s="254" t="n">
        <f aca="false">SUM(N31:N35)</f>
        <v>0</v>
      </c>
      <c r="O30" s="254" t="n">
        <f aca="false">SUM(O31:O35)</f>
        <v>290</v>
      </c>
      <c r="P30" s="237" t="n">
        <f aca="false">SUM(Q30:S30)</f>
        <v>290</v>
      </c>
      <c r="Q30" s="237" t="n">
        <f aca="false">SUM(Q31)</f>
        <v>290</v>
      </c>
      <c r="R30" s="237" t="n">
        <f aca="false">SUM(R31:R35)</f>
        <v>0</v>
      </c>
      <c r="S30" s="237" t="n">
        <f aca="false">SUM(S31:S35)</f>
        <v>0</v>
      </c>
      <c r="T30" s="254" t="n">
        <f aca="false">SUM(T31:T35)</f>
        <v>0</v>
      </c>
    </row>
    <row r="31" s="238" customFormat="true" ht="16.5" hidden="false" customHeight="false" outlineLevel="0" collapsed="false">
      <c r="A31" s="238" t="s">
        <v>76</v>
      </c>
      <c r="B31" s="238" t="n">
        <v>700</v>
      </c>
      <c r="C31" s="238" t="s">
        <v>241</v>
      </c>
      <c r="D31" s="251"/>
      <c r="E31" s="252"/>
      <c r="F31" s="251"/>
      <c r="G31" s="251"/>
      <c r="H31" s="253" t="s">
        <v>15</v>
      </c>
      <c r="I31" s="255" t="n">
        <v>290</v>
      </c>
      <c r="J31" s="255"/>
      <c r="K31" s="256"/>
      <c r="L31" s="256" t="n">
        <v>50</v>
      </c>
      <c r="M31" s="255" t="n">
        <v>240</v>
      </c>
      <c r="N31" s="255"/>
      <c r="O31" s="240" t="n">
        <f aca="false">SUM(L31:N31)</f>
        <v>290</v>
      </c>
      <c r="P31" s="241"/>
      <c r="Q31" s="241" t="n">
        <f aca="false">SUM(K31:N31)</f>
        <v>290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8" t="s">
        <v>76</v>
      </c>
      <c r="B32" s="238" t="n">
        <v>700</v>
      </c>
      <c r="C32" s="238" t="s">
        <v>241</v>
      </c>
      <c r="D32" s="251"/>
      <c r="E32" s="252"/>
      <c r="F32" s="251"/>
      <c r="G32" s="251"/>
      <c r="H32" s="253" t="s">
        <v>16</v>
      </c>
      <c r="I32" s="255"/>
      <c r="J32" s="255"/>
      <c r="K32" s="256"/>
      <c r="L32" s="256"/>
      <c r="M32" s="255"/>
      <c r="N32" s="255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76</v>
      </c>
      <c r="B33" s="238" t="n">
        <v>700</v>
      </c>
      <c r="C33" s="238" t="s">
        <v>241</v>
      </c>
      <c r="D33" s="251"/>
      <c r="E33" s="252"/>
      <c r="F33" s="251"/>
      <c r="G33" s="251"/>
      <c r="H33" s="253" t="s">
        <v>63</v>
      </c>
      <c r="I33" s="255"/>
      <c r="J33" s="255"/>
      <c r="K33" s="256"/>
      <c r="L33" s="256"/>
      <c r="M33" s="255"/>
      <c r="N33" s="255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76</v>
      </c>
      <c r="B34" s="238" t="n">
        <v>700</v>
      </c>
      <c r="C34" s="238" t="s">
        <v>241</v>
      </c>
      <c r="D34" s="251"/>
      <c r="E34" s="252"/>
      <c r="F34" s="251"/>
      <c r="G34" s="251"/>
      <c r="H34" s="253" t="s">
        <v>64</v>
      </c>
      <c r="I34" s="255"/>
      <c r="J34" s="255"/>
      <c r="K34" s="256"/>
      <c r="L34" s="256"/>
      <c r="M34" s="255"/>
      <c r="N34" s="255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76</v>
      </c>
      <c r="B35" s="238" t="n">
        <v>700</v>
      </c>
      <c r="C35" s="238" t="s">
        <v>241</v>
      </c>
      <c r="D35" s="251"/>
      <c r="E35" s="252"/>
      <c r="F35" s="251"/>
      <c r="G35" s="251"/>
      <c r="H35" s="253" t="s">
        <v>19</v>
      </c>
      <c r="I35" s="245"/>
      <c r="J35" s="245"/>
      <c r="K35" s="167"/>
      <c r="L35" s="167"/>
      <c r="M35" s="245"/>
      <c r="N35" s="245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6</v>
      </c>
      <c r="B36" s="238" t="n">
        <v>700</v>
      </c>
      <c r="C36" s="238" t="s">
        <v>241</v>
      </c>
      <c r="D36" s="251" t="n">
        <v>4</v>
      </c>
      <c r="E36" s="252" t="s">
        <v>517</v>
      </c>
      <c r="F36" s="251" t="n">
        <v>2007</v>
      </c>
      <c r="G36" s="251" t="n">
        <v>2008</v>
      </c>
      <c r="H36" s="253" t="s">
        <v>14</v>
      </c>
      <c r="I36" s="254" t="n">
        <f aca="false">SUM(I37:I41)</f>
        <v>290</v>
      </c>
      <c r="J36" s="254" t="n">
        <f aca="false">SUM(J37:J41)</f>
        <v>0</v>
      </c>
      <c r="K36" s="164" t="n">
        <f aca="false">SUM(K37:K41)</f>
        <v>0</v>
      </c>
      <c r="L36" s="164" t="n">
        <f aca="false">SUM(L37:L41)</f>
        <v>50</v>
      </c>
      <c r="M36" s="254" t="n">
        <f aca="false">SUM(M37:M41)</f>
        <v>240</v>
      </c>
      <c r="N36" s="254" t="n">
        <f aca="false">SUM(N37:N41)</f>
        <v>0</v>
      </c>
      <c r="O36" s="254" t="n">
        <f aca="false">SUM(O37:O41)</f>
        <v>290</v>
      </c>
      <c r="P36" s="237" t="n">
        <f aca="false">SUM(Q36:S36)</f>
        <v>290</v>
      </c>
      <c r="Q36" s="237" t="n">
        <f aca="false">SUM(Q37)</f>
        <v>290</v>
      </c>
      <c r="R36" s="237" t="n">
        <f aca="false">SUM(R37:R41)</f>
        <v>0</v>
      </c>
      <c r="S36" s="237" t="n">
        <f aca="false">SUM(S37:S41)</f>
        <v>0</v>
      </c>
      <c r="T36" s="254" t="n">
        <f aca="false">SUM(T37:T41)</f>
        <v>0</v>
      </c>
    </row>
    <row r="37" s="238" customFormat="true" ht="16.5" hidden="false" customHeight="false" outlineLevel="0" collapsed="false">
      <c r="A37" s="238" t="s">
        <v>76</v>
      </c>
      <c r="B37" s="238" t="n">
        <v>700</v>
      </c>
      <c r="C37" s="238" t="s">
        <v>241</v>
      </c>
      <c r="D37" s="251"/>
      <c r="E37" s="252"/>
      <c r="F37" s="251"/>
      <c r="G37" s="251"/>
      <c r="H37" s="253" t="s">
        <v>15</v>
      </c>
      <c r="I37" s="255" t="n">
        <v>290</v>
      </c>
      <c r="J37" s="255"/>
      <c r="K37" s="256"/>
      <c r="L37" s="256" t="n">
        <v>50</v>
      </c>
      <c r="M37" s="255" t="n">
        <v>240</v>
      </c>
      <c r="N37" s="255"/>
      <c r="O37" s="240" t="n">
        <f aca="false">SUM(L37:N37)</f>
        <v>290</v>
      </c>
      <c r="P37" s="241"/>
      <c r="Q37" s="241" t="n">
        <f aca="false">SUM(K37:N37)</f>
        <v>290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8" t="s">
        <v>76</v>
      </c>
      <c r="B38" s="238" t="n">
        <v>700</v>
      </c>
      <c r="C38" s="238" t="s">
        <v>241</v>
      </c>
      <c r="D38" s="251"/>
      <c r="E38" s="252"/>
      <c r="F38" s="251"/>
      <c r="G38" s="251"/>
      <c r="H38" s="253" t="s">
        <v>16</v>
      </c>
      <c r="I38" s="255"/>
      <c r="J38" s="255"/>
      <c r="K38" s="256"/>
      <c r="L38" s="256"/>
      <c r="M38" s="255"/>
      <c r="N38" s="255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6</v>
      </c>
      <c r="B39" s="238" t="n">
        <v>700</v>
      </c>
      <c r="C39" s="238" t="s">
        <v>241</v>
      </c>
      <c r="D39" s="251"/>
      <c r="E39" s="252"/>
      <c r="F39" s="251"/>
      <c r="G39" s="251"/>
      <c r="H39" s="253" t="s">
        <v>63</v>
      </c>
      <c r="I39" s="255"/>
      <c r="J39" s="255"/>
      <c r="K39" s="256"/>
      <c r="L39" s="256"/>
      <c r="M39" s="255"/>
      <c r="N39" s="255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6</v>
      </c>
      <c r="B40" s="238" t="n">
        <v>700</v>
      </c>
      <c r="C40" s="238" t="s">
        <v>241</v>
      </c>
      <c r="D40" s="251"/>
      <c r="E40" s="252"/>
      <c r="F40" s="251"/>
      <c r="G40" s="251"/>
      <c r="H40" s="253" t="s">
        <v>64</v>
      </c>
      <c r="I40" s="255"/>
      <c r="J40" s="255"/>
      <c r="K40" s="256"/>
      <c r="L40" s="256"/>
      <c r="M40" s="255"/>
      <c r="N40" s="255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6</v>
      </c>
      <c r="B41" s="238" t="n">
        <v>700</v>
      </c>
      <c r="C41" s="238" t="s">
        <v>241</v>
      </c>
      <c r="D41" s="251"/>
      <c r="E41" s="252"/>
      <c r="F41" s="251"/>
      <c r="G41" s="251"/>
      <c r="H41" s="253" t="s">
        <v>19</v>
      </c>
      <c r="I41" s="245"/>
      <c r="J41" s="245"/>
      <c r="K41" s="167"/>
      <c r="L41" s="167"/>
      <c r="M41" s="245"/>
      <c r="N41" s="245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8" t="s">
        <v>76</v>
      </c>
      <c r="B42" s="238" t="n">
        <v>700</v>
      </c>
      <c r="C42" s="238" t="s">
        <v>241</v>
      </c>
      <c r="D42" s="251" t="n">
        <v>5</v>
      </c>
      <c r="E42" s="252" t="s">
        <v>518</v>
      </c>
      <c r="F42" s="251" t="n">
        <v>2007</v>
      </c>
      <c r="G42" s="251" t="n">
        <v>2008</v>
      </c>
      <c r="H42" s="253" t="s">
        <v>14</v>
      </c>
      <c r="I42" s="254" t="n">
        <f aca="false">SUM(I43:I47)</f>
        <v>390</v>
      </c>
      <c r="J42" s="254" t="n">
        <f aca="false">SUM(J43:J47)</f>
        <v>0</v>
      </c>
      <c r="K42" s="164" t="n">
        <f aca="false">SUM(K43:K47)</f>
        <v>0</v>
      </c>
      <c r="L42" s="164" t="n">
        <f aca="false">SUM(L43:L47)</f>
        <v>50</v>
      </c>
      <c r="M42" s="254" t="n">
        <f aca="false">SUM(M43:M47)</f>
        <v>340</v>
      </c>
      <c r="N42" s="254" t="n">
        <f aca="false">SUM(N43:N47)</f>
        <v>0</v>
      </c>
      <c r="O42" s="254" t="n">
        <f aca="false">SUM(O43:O47)</f>
        <v>390</v>
      </c>
      <c r="P42" s="237" t="n">
        <f aca="false">SUM(Q42:S42)</f>
        <v>390</v>
      </c>
      <c r="Q42" s="237" t="n">
        <f aca="false">SUM(Q43)</f>
        <v>390</v>
      </c>
      <c r="R42" s="237" t="n">
        <f aca="false">SUM(R43:R47)</f>
        <v>0</v>
      </c>
      <c r="S42" s="237" t="n">
        <f aca="false">SUM(S43:S47)</f>
        <v>0</v>
      </c>
      <c r="T42" s="254" t="n">
        <f aca="false">SUM(T43:T47)</f>
        <v>0</v>
      </c>
    </row>
    <row r="43" s="238" customFormat="true" ht="16.5" hidden="false" customHeight="false" outlineLevel="0" collapsed="false">
      <c r="A43" s="238" t="s">
        <v>76</v>
      </c>
      <c r="B43" s="238" t="n">
        <v>700</v>
      </c>
      <c r="C43" s="238" t="s">
        <v>241</v>
      </c>
      <c r="D43" s="251"/>
      <c r="E43" s="252"/>
      <c r="F43" s="251"/>
      <c r="G43" s="251"/>
      <c r="H43" s="253" t="s">
        <v>15</v>
      </c>
      <c r="I43" s="255" t="n">
        <v>390</v>
      </c>
      <c r="J43" s="255"/>
      <c r="K43" s="256"/>
      <c r="L43" s="256" t="n">
        <v>50</v>
      </c>
      <c r="M43" s="255" t="n">
        <v>340</v>
      </c>
      <c r="N43" s="255"/>
      <c r="O43" s="240" t="n">
        <f aca="false">SUM(L43:N43)</f>
        <v>390</v>
      </c>
      <c r="P43" s="241"/>
      <c r="Q43" s="241" t="n">
        <f aca="false">SUM(K43:N43)</f>
        <v>390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8" t="s">
        <v>76</v>
      </c>
      <c r="B44" s="238" t="n">
        <v>700</v>
      </c>
      <c r="C44" s="238" t="s">
        <v>241</v>
      </c>
      <c r="D44" s="251"/>
      <c r="E44" s="252"/>
      <c r="F44" s="251"/>
      <c r="G44" s="251"/>
      <c r="H44" s="253" t="s">
        <v>16</v>
      </c>
      <c r="I44" s="255"/>
      <c r="J44" s="255"/>
      <c r="K44" s="256"/>
      <c r="L44" s="256"/>
      <c r="M44" s="255"/>
      <c r="N44" s="255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6</v>
      </c>
      <c r="B45" s="238" t="n">
        <v>700</v>
      </c>
      <c r="C45" s="238" t="s">
        <v>241</v>
      </c>
      <c r="D45" s="251"/>
      <c r="E45" s="252"/>
      <c r="F45" s="251"/>
      <c r="G45" s="251"/>
      <c r="H45" s="253" t="s">
        <v>63</v>
      </c>
      <c r="I45" s="255"/>
      <c r="J45" s="255"/>
      <c r="K45" s="256"/>
      <c r="L45" s="256"/>
      <c r="M45" s="255"/>
      <c r="N45" s="255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6</v>
      </c>
      <c r="B46" s="238" t="n">
        <v>700</v>
      </c>
      <c r="C46" s="238" t="s">
        <v>241</v>
      </c>
      <c r="D46" s="251"/>
      <c r="E46" s="252"/>
      <c r="F46" s="251"/>
      <c r="G46" s="251"/>
      <c r="H46" s="253" t="s">
        <v>64</v>
      </c>
      <c r="I46" s="255"/>
      <c r="J46" s="255"/>
      <c r="K46" s="256"/>
      <c r="L46" s="256"/>
      <c r="M46" s="255"/>
      <c r="N46" s="255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8" t="s">
        <v>76</v>
      </c>
      <c r="B47" s="238" t="n">
        <v>700</v>
      </c>
      <c r="C47" s="238" t="s">
        <v>241</v>
      </c>
      <c r="D47" s="251"/>
      <c r="E47" s="252"/>
      <c r="F47" s="251"/>
      <c r="G47" s="251"/>
      <c r="H47" s="253" t="s">
        <v>19</v>
      </c>
      <c r="I47" s="245"/>
      <c r="J47" s="245"/>
      <c r="K47" s="167"/>
      <c r="L47" s="167"/>
      <c r="M47" s="245"/>
      <c r="N47" s="245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3.5" hidden="false" customHeight="true" outlineLevel="0" collapsed="false">
      <c r="A48" s="238" t="s">
        <v>76</v>
      </c>
      <c r="B48" s="238" t="n">
        <v>700</v>
      </c>
      <c r="C48" s="238" t="s">
        <v>241</v>
      </c>
      <c r="D48" s="251" t="n">
        <v>6</v>
      </c>
      <c r="E48" s="252" t="s">
        <v>519</v>
      </c>
      <c r="F48" s="251" t="n">
        <v>2007</v>
      </c>
      <c r="G48" s="251" t="n">
        <v>2008</v>
      </c>
      <c r="H48" s="253" t="s">
        <v>14</v>
      </c>
      <c r="I48" s="254" t="n">
        <f aca="false">SUM(I49:I53)</f>
        <v>1900</v>
      </c>
      <c r="J48" s="254" t="n">
        <f aca="false">SUM(J49:J53)</f>
        <v>0</v>
      </c>
      <c r="K48" s="164" t="n">
        <f aca="false">SUM(K49:K53)</f>
        <v>0</v>
      </c>
      <c r="L48" s="164" t="n">
        <f aca="false">SUM(L49:L53)</f>
        <v>100</v>
      </c>
      <c r="M48" s="254" t="n">
        <f aca="false">SUM(M49:M53)</f>
        <v>1800</v>
      </c>
      <c r="N48" s="254" t="n">
        <f aca="false">SUM(N49:N53)</f>
        <v>0</v>
      </c>
      <c r="O48" s="254" t="n">
        <f aca="false">SUM(O49:O53)</f>
        <v>1900</v>
      </c>
      <c r="P48" s="237" t="n">
        <f aca="false">SUM(Q48:S48)</f>
        <v>1900</v>
      </c>
      <c r="Q48" s="237" t="n">
        <f aca="false">SUM(Q49)</f>
        <v>1900</v>
      </c>
      <c r="R48" s="237" t="n">
        <f aca="false">SUM(R49:R53)</f>
        <v>0</v>
      </c>
      <c r="S48" s="237" t="n">
        <f aca="false">SUM(S49:S53)</f>
        <v>0</v>
      </c>
      <c r="T48" s="254" t="n">
        <f aca="false">SUM(T49:T53)</f>
        <v>0</v>
      </c>
    </row>
    <row r="49" s="238" customFormat="true" ht="16.5" hidden="false" customHeight="false" outlineLevel="0" collapsed="false">
      <c r="A49" s="238" t="s">
        <v>76</v>
      </c>
      <c r="B49" s="238" t="n">
        <v>700</v>
      </c>
      <c r="C49" s="238" t="s">
        <v>241</v>
      </c>
      <c r="D49" s="251"/>
      <c r="E49" s="252"/>
      <c r="F49" s="251"/>
      <c r="G49" s="251"/>
      <c r="H49" s="253" t="s">
        <v>15</v>
      </c>
      <c r="I49" s="255" t="n">
        <v>1900</v>
      </c>
      <c r="J49" s="255"/>
      <c r="K49" s="256"/>
      <c r="L49" s="256" t="n">
        <v>100</v>
      </c>
      <c r="M49" s="255" t="n">
        <v>1800</v>
      </c>
      <c r="N49" s="255"/>
      <c r="O49" s="240" t="n">
        <f aca="false">SUM(L49:N49)</f>
        <v>1900</v>
      </c>
      <c r="P49" s="241"/>
      <c r="Q49" s="241" t="n">
        <f aca="false">SUM(K49:N49)</f>
        <v>1900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8" t="s">
        <v>76</v>
      </c>
      <c r="B50" s="238" t="n">
        <v>700</v>
      </c>
      <c r="C50" s="238" t="s">
        <v>241</v>
      </c>
      <c r="D50" s="251"/>
      <c r="E50" s="252"/>
      <c r="F50" s="251"/>
      <c r="G50" s="251"/>
      <c r="H50" s="253" t="s">
        <v>16</v>
      </c>
      <c r="I50" s="255"/>
      <c r="J50" s="255"/>
      <c r="K50" s="256"/>
      <c r="L50" s="256"/>
      <c r="M50" s="255"/>
      <c r="N50" s="255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6</v>
      </c>
      <c r="B51" s="238" t="n">
        <v>700</v>
      </c>
      <c r="C51" s="238" t="s">
        <v>241</v>
      </c>
      <c r="D51" s="251"/>
      <c r="E51" s="252"/>
      <c r="F51" s="251"/>
      <c r="G51" s="251"/>
      <c r="H51" s="253" t="s">
        <v>63</v>
      </c>
      <c r="I51" s="255"/>
      <c r="J51" s="255"/>
      <c r="K51" s="256"/>
      <c r="L51" s="256"/>
      <c r="M51" s="255"/>
      <c r="N51" s="255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6</v>
      </c>
      <c r="B52" s="238" t="n">
        <v>700</v>
      </c>
      <c r="C52" s="238" t="s">
        <v>241</v>
      </c>
      <c r="D52" s="251"/>
      <c r="E52" s="252"/>
      <c r="F52" s="251"/>
      <c r="G52" s="251"/>
      <c r="H52" s="253" t="s">
        <v>64</v>
      </c>
      <c r="I52" s="255"/>
      <c r="J52" s="255"/>
      <c r="K52" s="256"/>
      <c r="L52" s="256"/>
      <c r="M52" s="255"/>
      <c r="N52" s="255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6</v>
      </c>
      <c r="B53" s="238" t="n">
        <v>700</v>
      </c>
      <c r="C53" s="238" t="s">
        <v>241</v>
      </c>
      <c r="D53" s="251"/>
      <c r="E53" s="252"/>
      <c r="F53" s="251"/>
      <c r="G53" s="251"/>
      <c r="H53" s="253" t="s">
        <v>19</v>
      </c>
      <c r="I53" s="245"/>
      <c r="J53" s="245"/>
      <c r="K53" s="167"/>
      <c r="L53" s="167"/>
      <c r="M53" s="245"/>
      <c r="N53" s="245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17.25" hidden="false" customHeight="true" outlineLevel="0" collapsed="false">
      <c r="A54" s="238" t="s">
        <v>76</v>
      </c>
      <c r="B54" s="238" t="n">
        <v>801</v>
      </c>
      <c r="C54" s="238" t="s">
        <v>267</v>
      </c>
      <c r="D54" s="251" t="n">
        <v>7</v>
      </c>
      <c r="E54" s="252" t="s">
        <v>520</v>
      </c>
      <c r="F54" s="251" t="n">
        <v>2005</v>
      </c>
      <c r="G54" s="251" t="n">
        <v>2008</v>
      </c>
      <c r="H54" s="253" t="s">
        <v>14</v>
      </c>
      <c r="I54" s="254" t="n">
        <f aca="false">SUM(I55:I59)</f>
        <v>7550</v>
      </c>
      <c r="J54" s="254" t="n">
        <f aca="false">SUM(J55:J59)</f>
        <v>134</v>
      </c>
      <c r="K54" s="164" t="n">
        <f aca="false">SUM(K55:K59)</f>
        <v>1</v>
      </c>
      <c r="L54" s="164" t="n">
        <f aca="false">SUM(L55:L59)</f>
        <v>3966</v>
      </c>
      <c r="M54" s="254" t="n">
        <f aca="false">SUM(M55:M59)</f>
        <v>3449</v>
      </c>
      <c r="N54" s="254" t="n">
        <f aca="false">SUM(N55:N59)</f>
        <v>0</v>
      </c>
      <c r="O54" s="254" t="n">
        <f aca="false">SUM(O55:O59)</f>
        <v>7415</v>
      </c>
      <c r="P54" s="237" t="n">
        <f aca="false">SUM(Q54:S54)</f>
        <v>7416</v>
      </c>
      <c r="Q54" s="237" t="n">
        <f aca="false">SUM(Q55)</f>
        <v>7416</v>
      </c>
      <c r="R54" s="237" t="n">
        <f aca="false">SUM(R55:R59)</f>
        <v>0</v>
      </c>
      <c r="S54" s="237" t="n">
        <f aca="false">SUM(S55:S59)</f>
        <v>0</v>
      </c>
      <c r="T54" s="254" t="n">
        <f aca="false">SUM(T55:T59)</f>
        <v>0</v>
      </c>
    </row>
    <row r="55" s="238" customFormat="true" ht="12.75" hidden="false" customHeight="true" outlineLevel="0" collapsed="false">
      <c r="A55" s="238" t="s">
        <v>76</v>
      </c>
      <c r="B55" s="238" t="n">
        <v>801</v>
      </c>
      <c r="C55" s="238" t="s">
        <v>267</v>
      </c>
      <c r="D55" s="251"/>
      <c r="E55" s="252"/>
      <c r="F55" s="251"/>
      <c r="G55" s="251"/>
      <c r="H55" s="253" t="s">
        <v>15</v>
      </c>
      <c r="I55" s="255" t="n">
        <v>7550</v>
      </c>
      <c r="J55" s="255" t="n">
        <v>134</v>
      </c>
      <c r="K55" s="256" t="n">
        <v>1</v>
      </c>
      <c r="L55" s="256" t="n">
        <v>3966</v>
      </c>
      <c r="M55" s="255" t="n">
        <v>3449</v>
      </c>
      <c r="N55" s="255"/>
      <c r="O55" s="240" t="n">
        <f aca="false">SUM(L55:N55)</f>
        <v>7415</v>
      </c>
      <c r="P55" s="241"/>
      <c r="Q55" s="241" t="n">
        <f aca="false">SUM(K55:N55)</f>
        <v>7416</v>
      </c>
      <c r="R55" s="241"/>
      <c r="S55" s="241"/>
      <c r="T55" s="240" t="n">
        <f aca="false">I55-J55-K55-O55</f>
        <v>0</v>
      </c>
    </row>
    <row r="56" s="238" customFormat="true" ht="12.75" hidden="false" customHeight="true" outlineLevel="0" collapsed="false">
      <c r="A56" s="238" t="s">
        <v>76</v>
      </c>
      <c r="B56" s="238" t="n">
        <v>801</v>
      </c>
      <c r="C56" s="238" t="s">
        <v>267</v>
      </c>
      <c r="D56" s="251"/>
      <c r="E56" s="252"/>
      <c r="F56" s="251"/>
      <c r="G56" s="251"/>
      <c r="H56" s="253" t="s">
        <v>16</v>
      </c>
      <c r="I56" s="255"/>
      <c r="J56" s="255"/>
      <c r="K56" s="256"/>
      <c r="L56" s="256"/>
      <c r="M56" s="255"/>
      <c r="N56" s="255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2.75" hidden="false" customHeight="true" outlineLevel="0" collapsed="false">
      <c r="A57" s="238" t="s">
        <v>76</v>
      </c>
      <c r="B57" s="238" t="n">
        <v>801</v>
      </c>
      <c r="C57" s="238" t="s">
        <v>267</v>
      </c>
      <c r="D57" s="251"/>
      <c r="E57" s="252"/>
      <c r="F57" s="251"/>
      <c r="G57" s="251"/>
      <c r="H57" s="253" t="s">
        <v>63</v>
      </c>
      <c r="I57" s="255"/>
      <c r="J57" s="255"/>
      <c r="K57" s="256"/>
      <c r="L57" s="256"/>
      <c r="M57" s="255"/>
      <c r="N57" s="255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true" outlineLevel="0" collapsed="false">
      <c r="A58" s="238" t="s">
        <v>76</v>
      </c>
      <c r="B58" s="238" t="n">
        <v>801</v>
      </c>
      <c r="C58" s="238" t="s">
        <v>267</v>
      </c>
      <c r="D58" s="251"/>
      <c r="E58" s="252"/>
      <c r="F58" s="251"/>
      <c r="G58" s="251"/>
      <c r="H58" s="253" t="s">
        <v>64</v>
      </c>
      <c r="I58" s="255"/>
      <c r="J58" s="255"/>
      <c r="K58" s="256"/>
      <c r="L58" s="256"/>
      <c r="M58" s="255"/>
      <c r="N58" s="255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true" outlineLevel="0" collapsed="false">
      <c r="A59" s="238" t="s">
        <v>76</v>
      </c>
      <c r="B59" s="238" t="n">
        <v>801</v>
      </c>
      <c r="C59" s="238" t="s">
        <v>267</v>
      </c>
      <c r="D59" s="251"/>
      <c r="E59" s="252"/>
      <c r="F59" s="251"/>
      <c r="G59" s="251"/>
      <c r="H59" s="253" t="s">
        <v>19</v>
      </c>
      <c r="I59" s="245"/>
      <c r="J59" s="245"/>
      <c r="K59" s="167"/>
      <c r="L59" s="167"/>
      <c r="M59" s="245"/>
      <c r="N59" s="245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  <row r="60" s="238" customFormat="true" ht="17.25" hidden="false" customHeight="true" outlineLevel="0" collapsed="false">
      <c r="A60" s="238" t="s">
        <v>76</v>
      </c>
      <c r="B60" s="238" t="n">
        <v>600</v>
      </c>
      <c r="C60" s="238" t="s">
        <v>65</v>
      </c>
      <c r="D60" s="251" t="n">
        <v>8</v>
      </c>
      <c r="E60" s="252" t="s">
        <v>521</v>
      </c>
      <c r="F60" s="251" t="n">
        <v>2007</v>
      </c>
      <c r="G60" s="251" t="n">
        <v>2008</v>
      </c>
      <c r="H60" s="253" t="s">
        <v>14</v>
      </c>
      <c r="I60" s="254" t="n">
        <f aca="false">SUM(I61:I65)</f>
        <v>1600</v>
      </c>
      <c r="J60" s="254" t="n">
        <f aca="false">SUM(J61:J65)</f>
        <v>0</v>
      </c>
      <c r="K60" s="164" t="n">
        <f aca="false">SUM(K61:K65)</f>
        <v>0</v>
      </c>
      <c r="L60" s="164" t="n">
        <f aca="false">SUM(L61:L65)</f>
        <v>100</v>
      </c>
      <c r="M60" s="254" t="n">
        <f aca="false">SUM(M61:M65)</f>
        <v>1500</v>
      </c>
      <c r="N60" s="254" t="n">
        <f aca="false">SUM(N61:N65)</f>
        <v>0</v>
      </c>
      <c r="O60" s="254" t="n">
        <f aca="false">SUM(O61:O65)</f>
        <v>1600</v>
      </c>
      <c r="P60" s="237" t="n">
        <f aca="false">SUM(Q60:S60)</f>
        <v>1600</v>
      </c>
      <c r="Q60" s="237" t="n">
        <f aca="false">SUM(Q61)</f>
        <v>1600</v>
      </c>
      <c r="R60" s="237" t="n">
        <f aca="false">SUM(R61:R65)</f>
        <v>0</v>
      </c>
      <c r="S60" s="237" t="n">
        <f aca="false">SUM(S61:S65)</f>
        <v>0</v>
      </c>
      <c r="T60" s="254" t="n">
        <f aca="false">SUM(T61:T65)</f>
        <v>0</v>
      </c>
    </row>
    <row r="61" s="238" customFormat="true" ht="12.75" hidden="false" customHeight="true" outlineLevel="0" collapsed="false">
      <c r="A61" s="238" t="s">
        <v>76</v>
      </c>
      <c r="B61" s="238" t="n">
        <v>600</v>
      </c>
      <c r="C61" s="238" t="s">
        <v>65</v>
      </c>
      <c r="D61" s="251"/>
      <c r="E61" s="252"/>
      <c r="F61" s="251"/>
      <c r="G61" s="251"/>
      <c r="H61" s="253" t="s">
        <v>15</v>
      </c>
      <c r="I61" s="255" t="n">
        <v>1600</v>
      </c>
      <c r="J61" s="255"/>
      <c r="K61" s="256"/>
      <c r="L61" s="256" t="n">
        <v>100</v>
      </c>
      <c r="M61" s="255" t="n">
        <v>1500</v>
      </c>
      <c r="N61" s="255"/>
      <c r="O61" s="240" t="n">
        <f aca="false">SUM(L61:N61)</f>
        <v>1600</v>
      </c>
      <c r="P61" s="241"/>
      <c r="Q61" s="241" t="n">
        <f aca="false">SUM(K61:N61)</f>
        <v>1600</v>
      </c>
      <c r="R61" s="241"/>
      <c r="S61" s="241"/>
      <c r="T61" s="240" t="n">
        <f aca="false">I61-J61-K61-O61</f>
        <v>0</v>
      </c>
    </row>
    <row r="62" s="238" customFormat="true" ht="12.75" hidden="false" customHeight="true" outlineLevel="0" collapsed="false">
      <c r="A62" s="238" t="s">
        <v>76</v>
      </c>
      <c r="B62" s="238" t="n">
        <v>600</v>
      </c>
      <c r="C62" s="238" t="s">
        <v>65</v>
      </c>
      <c r="D62" s="251"/>
      <c r="E62" s="252"/>
      <c r="F62" s="251"/>
      <c r="G62" s="251"/>
      <c r="H62" s="253" t="s">
        <v>16</v>
      </c>
      <c r="I62" s="255"/>
      <c r="J62" s="255"/>
      <c r="K62" s="256"/>
      <c r="L62" s="256"/>
      <c r="M62" s="255"/>
      <c r="N62" s="255"/>
      <c r="O62" s="240" t="n">
        <f aca="false">SUM(L62:N62)</f>
        <v>0</v>
      </c>
      <c r="P62" s="241"/>
      <c r="Q62" s="241" t="n">
        <f aca="false">SUM(K62:N62)</f>
        <v>0</v>
      </c>
      <c r="R62" s="241"/>
      <c r="S62" s="241"/>
      <c r="T62" s="240" t="n">
        <f aca="false">I62-J62-K62-O62</f>
        <v>0</v>
      </c>
    </row>
    <row r="63" s="238" customFormat="true" ht="12.75" hidden="false" customHeight="true" outlineLevel="0" collapsed="false">
      <c r="A63" s="238" t="s">
        <v>76</v>
      </c>
      <c r="B63" s="238" t="n">
        <v>600</v>
      </c>
      <c r="C63" s="238" t="s">
        <v>65</v>
      </c>
      <c r="D63" s="251"/>
      <c r="E63" s="252"/>
      <c r="F63" s="251"/>
      <c r="G63" s="251"/>
      <c r="H63" s="253" t="s">
        <v>63</v>
      </c>
      <c r="I63" s="255"/>
      <c r="J63" s="255"/>
      <c r="K63" s="256"/>
      <c r="L63" s="256"/>
      <c r="M63" s="255"/>
      <c r="N63" s="255"/>
      <c r="O63" s="240" t="n">
        <f aca="false">SUM(L63:N63)</f>
        <v>0</v>
      </c>
      <c r="P63" s="241"/>
      <c r="Q63" s="241" t="n">
        <f aca="false">SUM(K63:N63)</f>
        <v>0</v>
      </c>
      <c r="R63" s="241"/>
      <c r="S63" s="241"/>
      <c r="T63" s="240" t="n">
        <f aca="false">I63-J63-K63-O63</f>
        <v>0</v>
      </c>
    </row>
    <row r="64" s="238" customFormat="true" ht="12.75" hidden="false" customHeight="true" outlineLevel="0" collapsed="false">
      <c r="A64" s="238" t="s">
        <v>76</v>
      </c>
      <c r="B64" s="238" t="n">
        <v>600</v>
      </c>
      <c r="C64" s="238" t="s">
        <v>65</v>
      </c>
      <c r="D64" s="251"/>
      <c r="E64" s="252"/>
      <c r="F64" s="251"/>
      <c r="G64" s="251"/>
      <c r="H64" s="253" t="s">
        <v>64</v>
      </c>
      <c r="I64" s="255"/>
      <c r="J64" s="255"/>
      <c r="K64" s="256"/>
      <c r="L64" s="256"/>
      <c r="M64" s="255"/>
      <c r="N64" s="255"/>
      <c r="O64" s="240" t="n">
        <f aca="false">SUM(L64:N64)</f>
        <v>0</v>
      </c>
      <c r="P64" s="241"/>
      <c r="Q64" s="241" t="n">
        <f aca="false">SUM(K64:N64)</f>
        <v>0</v>
      </c>
      <c r="R64" s="241"/>
      <c r="S64" s="241"/>
      <c r="T64" s="240" t="n">
        <f aca="false">I64-J64-K64-O64</f>
        <v>0</v>
      </c>
    </row>
    <row r="65" s="238" customFormat="true" ht="12.75" hidden="false" customHeight="true" outlineLevel="0" collapsed="false">
      <c r="A65" s="238" t="s">
        <v>76</v>
      </c>
      <c r="B65" s="238" t="n">
        <v>600</v>
      </c>
      <c r="C65" s="238" t="s">
        <v>65</v>
      </c>
      <c r="D65" s="251"/>
      <c r="E65" s="252"/>
      <c r="F65" s="251"/>
      <c r="G65" s="251"/>
      <c r="H65" s="253" t="s">
        <v>19</v>
      </c>
      <c r="I65" s="245"/>
      <c r="J65" s="245"/>
      <c r="K65" s="167"/>
      <c r="L65" s="167"/>
      <c r="M65" s="245"/>
      <c r="N65" s="245"/>
      <c r="O65" s="240" t="n">
        <f aca="false">SUM(L65:N65)</f>
        <v>0</v>
      </c>
      <c r="P65" s="241"/>
      <c r="Q65" s="241" t="n">
        <f aca="false">SUM(K65:N65)</f>
        <v>0</v>
      </c>
      <c r="R65" s="241"/>
      <c r="S65" s="241"/>
      <c r="T65" s="240" t="n">
        <f aca="false">I65-J65-K65-O65</f>
        <v>0</v>
      </c>
    </row>
    <row r="66" s="238" customFormat="true" ht="14.25" hidden="false" customHeight="true" outlineLevel="0" collapsed="false">
      <c r="A66" s="238" t="s">
        <v>76</v>
      </c>
      <c r="B66" s="238" t="n">
        <v>801</v>
      </c>
      <c r="C66" s="238" t="s">
        <v>267</v>
      </c>
      <c r="D66" s="251" t="n">
        <v>9</v>
      </c>
      <c r="E66" s="252" t="s">
        <v>522</v>
      </c>
      <c r="F66" s="251" t="n">
        <v>2006</v>
      </c>
      <c r="G66" s="251" t="n">
        <v>2009</v>
      </c>
      <c r="H66" s="253" t="s">
        <v>14</v>
      </c>
      <c r="I66" s="254" t="n">
        <f aca="false">SUM(I67:I71)</f>
        <v>22000</v>
      </c>
      <c r="J66" s="254" t="n">
        <f aca="false">SUM(J67:J71)</f>
        <v>0</v>
      </c>
      <c r="K66" s="164" t="n">
        <f aca="false">SUM(K67:K71)</f>
        <v>200</v>
      </c>
      <c r="L66" s="164" t="n">
        <f aca="false">SUM(L67:L71)</f>
        <v>4000</v>
      </c>
      <c r="M66" s="254" t="n">
        <f aca="false">SUM(M67:M71)</f>
        <v>10000</v>
      </c>
      <c r="N66" s="254" t="n">
        <f aca="false">SUM(N67:N71)</f>
        <v>7800</v>
      </c>
      <c r="O66" s="254" t="n">
        <f aca="false">SUM(O67:O71)</f>
        <v>21800</v>
      </c>
      <c r="P66" s="237" t="n">
        <f aca="false">SUM(Q66:S66)</f>
        <v>22000</v>
      </c>
      <c r="Q66" s="237" t="n">
        <f aca="false">SUM(Q67)</f>
        <v>22000</v>
      </c>
      <c r="R66" s="237" t="n">
        <f aca="false">SUM(R67:R71)</f>
        <v>0</v>
      </c>
      <c r="S66" s="237" t="n">
        <f aca="false">SUM(S67:S71)</f>
        <v>0</v>
      </c>
      <c r="T66" s="254" t="n">
        <f aca="false">SUM(T67:T71)</f>
        <v>0</v>
      </c>
    </row>
    <row r="67" s="238" customFormat="true" ht="12.75" hidden="false" customHeight="true" outlineLevel="0" collapsed="false">
      <c r="A67" s="238" t="s">
        <v>76</v>
      </c>
      <c r="B67" s="238" t="n">
        <v>801</v>
      </c>
      <c r="C67" s="238" t="s">
        <v>267</v>
      </c>
      <c r="D67" s="251"/>
      <c r="E67" s="252"/>
      <c r="F67" s="251"/>
      <c r="G67" s="251"/>
      <c r="H67" s="253" t="s">
        <v>15</v>
      </c>
      <c r="I67" s="255" t="n">
        <v>22000</v>
      </c>
      <c r="J67" s="255"/>
      <c r="K67" s="256" t="n">
        <v>200</v>
      </c>
      <c r="L67" s="256" t="n">
        <v>4000</v>
      </c>
      <c r="M67" s="255" t="n">
        <v>10000</v>
      </c>
      <c r="N67" s="255" t="n">
        <v>7800</v>
      </c>
      <c r="O67" s="240" t="n">
        <f aca="false">SUM(L67:N67)</f>
        <v>21800</v>
      </c>
      <c r="P67" s="241"/>
      <c r="Q67" s="241" t="n">
        <f aca="false">SUM(K67:N67)</f>
        <v>22000</v>
      </c>
      <c r="R67" s="241"/>
      <c r="S67" s="241"/>
      <c r="T67" s="240" t="n">
        <f aca="false">I67-J67-K67-O67</f>
        <v>0</v>
      </c>
    </row>
    <row r="68" s="238" customFormat="true" ht="12.75" hidden="false" customHeight="true" outlineLevel="0" collapsed="false">
      <c r="A68" s="238" t="s">
        <v>76</v>
      </c>
      <c r="B68" s="238" t="n">
        <v>801</v>
      </c>
      <c r="C68" s="238" t="s">
        <v>267</v>
      </c>
      <c r="D68" s="251"/>
      <c r="E68" s="252"/>
      <c r="F68" s="251"/>
      <c r="G68" s="251"/>
      <c r="H68" s="253" t="s">
        <v>16</v>
      </c>
      <c r="I68" s="255"/>
      <c r="J68" s="255"/>
      <c r="K68" s="256"/>
      <c r="L68" s="256"/>
      <c r="M68" s="255"/>
      <c r="N68" s="255"/>
      <c r="O68" s="240" t="n">
        <f aca="false">SUM(L68:N68)</f>
        <v>0</v>
      </c>
      <c r="P68" s="241"/>
      <c r="Q68" s="241" t="n">
        <f aca="false">SUM(K68:N68)</f>
        <v>0</v>
      </c>
      <c r="R68" s="241"/>
      <c r="S68" s="241"/>
      <c r="T68" s="240" t="n">
        <f aca="false">I68-J68-K68-O68</f>
        <v>0</v>
      </c>
    </row>
    <row r="69" s="238" customFormat="true" ht="12.75" hidden="false" customHeight="true" outlineLevel="0" collapsed="false">
      <c r="A69" s="238" t="s">
        <v>76</v>
      </c>
      <c r="B69" s="238" t="n">
        <v>801</v>
      </c>
      <c r="C69" s="238" t="s">
        <v>267</v>
      </c>
      <c r="D69" s="251"/>
      <c r="E69" s="252"/>
      <c r="F69" s="251"/>
      <c r="G69" s="251"/>
      <c r="H69" s="253" t="s">
        <v>63</v>
      </c>
      <c r="I69" s="255"/>
      <c r="J69" s="255"/>
      <c r="K69" s="256"/>
      <c r="L69" s="256"/>
      <c r="M69" s="255"/>
      <c r="N69" s="255"/>
      <c r="O69" s="240" t="n">
        <f aca="false">SUM(L69:N69)</f>
        <v>0</v>
      </c>
      <c r="P69" s="241"/>
      <c r="Q69" s="241" t="n">
        <f aca="false">SUM(K69:N69)</f>
        <v>0</v>
      </c>
      <c r="R69" s="241"/>
      <c r="S69" s="241"/>
      <c r="T69" s="240" t="n">
        <f aca="false">I69-J69-K69-O69</f>
        <v>0</v>
      </c>
    </row>
    <row r="70" s="238" customFormat="true" ht="15" hidden="false" customHeight="true" outlineLevel="0" collapsed="false">
      <c r="A70" s="238" t="s">
        <v>76</v>
      </c>
      <c r="B70" s="238" t="n">
        <v>801</v>
      </c>
      <c r="C70" s="238" t="s">
        <v>267</v>
      </c>
      <c r="D70" s="251"/>
      <c r="E70" s="252"/>
      <c r="F70" s="251"/>
      <c r="G70" s="251"/>
      <c r="H70" s="253" t="s">
        <v>64</v>
      </c>
      <c r="I70" s="255"/>
      <c r="J70" s="255"/>
      <c r="K70" s="256"/>
      <c r="L70" s="256"/>
      <c r="M70" s="255"/>
      <c r="N70" s="255"/>
      <c r="O70" s="240" t="n">
        <f aca="false">SUM(L70:N70)</f>
        <v>0</v>
      </c>
      <c r="P70" s="241"/>
      <c r="Q70" s="241" t="n">
        <f aca="false">SUM(K70:N70)</f>
        <v>0</v>
      </c>
      <c r="R70" s="241"/>
      <c r="S70" s="241"/>
      <c r="T70" s="240" t="n">
        <f aca="false">I70-J70-K70-O70</f>
        <v>0</v>
      </c>
    </row>
    <row r="71" s="238" customFormat="true" ht="15.75" hidden="false" customHeight="true" outlineLevel="0" collapsed="false">
      <c r="A71" s="238" t="s">
        <v>76</v>
      </c>
      <c r="B71" s="238" t="n">
        <v>801</v>
      </c>
      <c r="C71" s="238" t="s">
        <v>267</v>
      </c>
      <c r="D71" s="251"/>
      <c r="E71" s="252"/>
      <c r="F71" s="251"/>
      <c r="G71" s="251"/>
      <c r="H71" s="253" t="s">
        <v>19</v>
      </c>
      <c r="I71" s="245"/>
      <c r="J71" s="245"/>
      <c r="K71" s="167"/>
      <c r="L71" s="167"/>
      <c r="M71" s="245"/>
      <c r="N71" s="245"/>
      <c r="O71" s="240" t="n">
        <f aca="false">SUM(L71:N71)</f>
        <v>0</v>
      </c>
      <c r="P71" s="241"/>
      <c r="Q71" s="241" t="n">
        <f aca="false">SUM(K71:N71)</f>
        <v>0</v>
      </c>
      <c r="R71" s="241"/>
      <c r="S71" s="241"/>
      <c r="T71" s="240" t="n">
        <f aca="false">I71-J71-K71-O71</f>
        <v>0</v>
      </c>
    </row>
    <row r="72" s="158" customFormat="true" ht="14.25" hidden="false" customHeight="true" outlineLevel="0" collapsed="false">
      <c r="A72" s="158" t="s">
        <v>76</v>
      </c>
      <c r="B72" s="158" t="n">
        <v>801</v>
      </c>
      <c r="C72" s="158" t="s">
        <v>267</v>
      </c>
      <c r="D72" s="163" t="n">
        <v>10</v>
      </c>
      <c r="E72" s="243" t="s">
        <v>523</v>
      </c>
      <c r="F72" s="163" t="n">
        <v>2006</v>
      </c>
      <c r="G72" s="163" t="n">
        <v>2008</v>
      </c>
      <c r="H72" s="244" t="s">
        <v>14</v>
      </c>
      <c r="I72" s="164" t="n">
        <f aca="false">SUM(I73:I77)</f>
        <v>400</v>
      </c>
      <c r="J72" s="164" t="n">
        <f aca="false">SUM(J73:J77)</f>
        <v>0</v>
      </c>
      <c r="K72" s="164" t="n">
        <f aca="false">SUM(K73:K77)</f>
        <v>3</v>
      </c>
      <c r="L72" s="164" t="n">
        <f aca="false">SUM(L73:L77)</f>
        <v>47</v>
      </c>
      <c r="M72" s="164" t="n">
        <f aca="false">SUM(M73:M77)</f>
        <v>350</v>
      </c>
      <c r="N72" s="164" t="n">
        <f aca="false">SUM(N73:N77)</f>
        <v>0</v>
      </c>
      <c r="O72" s="164" t="n">
        <f aca="false">SUM(O73:O77)</f>
        <v>397</v>
      </c>
      <c r="P72" s="164" t="n">
        <f aca="false">SUM(P73:P77)</f>
        <v>0</v>
      </c>
      <c r="Q72" s="164" t="n">
        <f aca="false">SUM(R72:T72)</f>
        <v>0</v>
      </c>
      <c r="R72" s="164" t="n">
        <f aca="false">SUM(R73)</f>
        <v>0</v>
      </c>
      <c r="S72" s="164" t="n">
        <f aca="false">SUM(S73:S77)</f>
        <v>0</v>
      </c>
      <c r="T72" s="274" t="n">
        <f aca="false">SUM(T73:T77)</f>
        <v>0</v>
      </c>
      <c r="U72" s="270"/>
    </row>
    <row r="73" s="158" customFormat="true" ht="12.75" hidden="false" customHeight="true" outlineLevel="0" collapsed="false">
      <c r="A73" s="158" t="s">
        <v>76</v>
      </c>
      <c r="B73" s="158" t="n">
        <v>801</v>
      </c>
      <c r="C73" s="158" t="s">
        <v>267</v>
      </c>
      <c r="D73" s="163"/>
      <c r="E73" s="243"/>
      <c r="F73" s="163"/>
      <c r="G73" s="163"/>
      <c r="H73" s="244" t="s">
        <v>474</v>
      </c>
      <c r="I73" s="256" t="n">
        <v>400</v>
      </c>
      <c r="J73" s="256"/>
      <c r="K73" s="256" t="n">
        <v>3</v>
      </c>
      <c r="L73" s="256" t="n">
        <v>47</v>
      </c>
      <c r="M73" s="256" t="n">
        <v>350</v>
      </c>
      <c r="N73" s="256"/>
      <c r="O73" s="240" t="n">
        <f aca="false">SUM(L73:N73)</f>
        <v>397</v>
      </c>
      <c r="P73" s="241"/>
      <c r="Q73" s="241" t="n">
        <f aca="false">SUM(K73:N73)</f>
        <v>400</v>
      </c>
      <c r="R73" s="241"/>
      <c r="S73" s="241"/>
      <c r="T73" s="240" t="n">
        <f aca="false">I73-J73-K73-O73</f>
        <v>0</v>
      </c>
      <c r="U73" s="271"/>
    </row>
    <row r="74" s="158" customFormat="true" ht="12.75" hidden="false" customHeight="true" outlineLevel="0" collapsed="false">
      <c r="A74" s="158" t="s">
        <v>76</v>
      </c>
      <c r="B74" s="158" t="n">
        <v>801</v>
      </c>
      <c r="C74" s="158" t="s">
        <v>267</v>
      </c>
      <c r="D74" s="163"/>
      <c r="E74" s="243"/>
      <c r="F74" s="163"/>
      <c r="G74" s="163"/>
      <c r="H74" s="244" t="s">
        <v>16</v>
      </c>
      <c r="I74" s="256"/>
      <c r="J74" s="256"/>
      <c r="K74" s="256"/>
      <c r="L74" s="256"/>
      <c r="M74" s="256"/>
      <c r="N74" s="256"/>
      <c r="O74" s="240" t="n">
        <f aca="false">SUM(L74:N74)</f>
        <v>0</v>
      </c>
      <c r="P74" s="241"/>
      <c r="Q74" s="241" t="n">
        <f aca="false">SUM(K74:N74)</f>
        <v>0</v>
      </c>
      <c r="R74" s="241"/>
      <c r="S74" s="241"/>
      <c r="T74" s="240" t="n">
        <f aca="false">I74-J74-K74-O74</f>
        <v>0</v>
      </c>
      <c r="U74" s="271"/>
    </row>
    <row r="75" s="158" customFormat="true" ht="12.75" hidden="false" customHeight="true" outlineLevel="0" collapsed="false">
      <c r="A75" s="158" t="s">
        <v>76</v>
      </c>
      <c r="B75" s="158" t="n">
        <v>801</v>
      </c>
      <c r="C75" s="158" t="s">
        <v>267</v>
      </c>
      <c r="D75" s="163"/>
      <c r="E75" s="243"/>
      <c r="F75" s="163"/>
      <c r="G75" s="163"/>
      <c r="H75" s="244" t="s">
        <v>63</v>
      </c>
      <c r="I75" s="256"/>
      <c r="J75" s="256"/>
      <c r="K75" s="256"/>
      <c r="L75" s="256"/>
      <c r="M75" s="256"/>
      <c r="N75" s="256"/>
      <c r="O75" s="240" t="n">
        <f aca="false">SUM(L75:N75)</f>
        <v>0</v>
      </c>
      <c r="P75" s="241"/>
      <c r="Q75" s="241" t="n">
        <f aca="false">SUM(K75:N75)</f>
        <v>0</v>
      </c>
      <c r="R75" s="241"/>
      <c r="S75" s="241"/>
      <c r="T75" s="240" t="n">
        <f aca="false">I75-J75-K75-O75</f>
        <v>0</v>
      </c>
      <c r="U75" s="271"/>
    </row>
    <row r="76" s="158" customFormat="true" ht="15" hidden="false" customHeight="true" outlineLevel="0" collapsed="false">
      <c r="A76" s="158" t="s">
        <v>76</v>
      </c>
      <c r="B76" s="158" t="n">
        <v>801</v>
      </c>
      <c r="C76" s="158" t="s">
        <v>267</v>
      </c>
      <c r="D76" s="163"/>
      <c r="E76" s="243"/>
      <c r="F76" s="163"/>
      <c r="G76" s="163"/>
      <c r="H76" s="244" t="s">
        <v>64</v>
      </c>
      <c r="I76" s="256"/>
      <c r="J76" s="256"/>
      <c r="K76" s="256"/>
      <c r="L76" s="256"/>
      <c r="M76" s="256"/>
      <c r="N76" s="256"/>
      <c r="O76" s="240" t="n">
        <f aca="false">SUM(L76:N76)</f>
        <v>0</v>
      </c>
      <c r="P76" s="241"/>
      <c r="Q76" s="241" t="n">
        <f aca="false">SUM(K76:N76)</f>
        <v>0</v>
      </c>
      <c r="R76" s="241"/>
      <c r="S76" s="241"/>
      <c r="T76" s="240" t="n">
        <f aca="false">I76-J76-K76-O76</f>
        <v>0</v>
      </c>
      <c r="U76" s="271"/>
    </row>
    <row r="77" s="158" customFormat="true" ht="15.75" hidden="false" customHeight="true" outlineLevel="0" collapsed="false">
      <c r="A77" s="158" t="s">
        <v>76</v>
      </c>
      <c r="B77" s="158" t="n">
        <v>801</v>
      </c>
      <c r="C77" s="158" t="s">
        <v>267</v>
      </c>
      <c r="D77" s="163"/>
      <c r="E77" s="243"/>
      <c r="F77" s="163"/>
      <c r="G77" s="163"/>
      <c r="H77" s="244" t="s">
        <v>19</v>
      </c>
      <c r="I77" s="167"/>
      <c r="J77" s="167"/>
      <c r="K77" s="167"/>
      <c r="L77" s="167"/>
      <c r="M77" s="167"/>
      <c r="N77" s="167"/>
      <c r="O77" s="240" t="n">
        <f aca="false">SUM(L77:N77)</f>
        <v>0</v>
      </c>
      <c r="P77" s="241"/>
      <c r="Q77" s="241" t="n">
        <f aca="false">SUM(K77:N77)</f>
        <v>0</v>
      </c>
      <c r="R77" s="241"/>
      <c r="S77" s="241"/>
      <c r="T77" s="240" t="n">
        <f aca="false">I77-J77-K77-O77</f>
        <v>0</v>
      </c>
      <c r="U77" s="271"/>
    </row>
    <row r="78" s="158" customFormat="true" ht="14.25" hidden="false" customHeight="true" outlineLevel="0" collapsed="false">
      <c r="A78" s="158" t="s">
        <v>76</v>
      </c>
      <c r="B78" s="158" t="n">
        <v>852</v>
      </c>
      <c r="C78" s="158" t="s">
        <v>180</v>
      </c>
      <c r="D78" s="163" t="n">
        <v>11</v>
      </c>
      <c r="E78" s="243" t="s">
        <v>524</v>
      </c>
      <c r="F78" s="163" t="n">
        <v>2006</v>
      </c>
      <c r="G78" s="163" t="n">
        <v>2008</v>
      </c>
      <c r="H78" s="244" t="s">
        <v>14</v>
      </c>
      <c r="I78" s="164" t="n">
        <f aca="false">SUM(I79:I83)</f>
        <v>1550</v>
      </c>
      <c r="J78" s="164" t="n">
        <f aca="false">SUM(J79:J83)</f>
        <v>0</v>
      </c>
      <c r="K78" s="164" t="n">
        <f aca="false">SUM(K79:K83)</f>
        <v>29</v>
      </c>
      <c r="L78" s="164" t="n">
        <f aca="false">SUM(L79:L83)</f>
        <v>775</v>
      </c>
      <c r="M78" s="164" t="n">
        <f aca="false">SUM(M79:M83)</f>
        <v>746</v>
      </c>
      <c r="N78" s="164" t="n">
        <f aca="false">SUM(N79:N83)</f>
        <v>0</v>
      </c>
      <c r="O78" s="164" t="n">
        <f aca="false">SUM(O79:O83)</f>
        <v>1521</v>
      </c>
      <c r="P78" s="164" t="n">
        <f aca="false">SUM(P79:P83)</f>
        <v>0</v>
      </c>
      <c r="Q78" s="164" t="n">
        <f aca="false">SUM(R78:T78)</f>
        <v>0</v>
      </c>
      <c r="R78" s="164" t="n">
        <f aca="false">SUM(R79)</f>
        <v>0</v>
      </c>
      <c r="S78" s="164" t="n">
        <f aca="false">SUM(S79:S83)</f>
        <v>0</v>
      </c>
      <c r="T78" s="274" t="n">
        <f aca="false">SUM(T79:T83)</f>
        <v>0</v>
      </c>
      <c r="U78" s="270"/>
    </row>
    <row r="79" s="158" customFormat="true" ht="12.75" hidden="false" customHeight="true" outlineLevel="0" collapsed="false">
      <c r="A79" s="158" t="s">
        <v>76</v>
      </c>
      <c r="B79" s="158" t="n">
        <v>852</v>
      </c>
      <c r="C79" s="158" t="s">
        <v>180</v>
      </c>
      <c r="D79" s="163"/>
      <c r="E79" s="243"/>
      <c r="F79" s="163"/>
      <c r="G79" s="163"/>
      <c r="H79" s="244" t="s">
        <v>474</v>
      </c>
      <c r="I79" s="256" t="n">
        <v>1550</v>
      </c>
      <c r="J79" s="256"/>
      <c r="K79" s="256" t="n">
        <v>29</v>
      </c>
      <c r="L79" s="256" t="n">
        <v>775</v>
      </c>
      <c r="M79" s="256" t="n">
        <v>746</v>
      </c>
      <c r="N79" s="256"/>
      <c r="O79" s="240" t="n">
        <f aca="false">SUM(L79:N79)</f>
        <v>1521</v>
      </c>
      <c r="P79" s="241"/>
      <c r="Q79" s="241" t="n">
        <f aca="false">SUM(K79:N79)</f>
        <v>1550</v>
      </c>
      <c r="R79" s="241"/>
      <c r="S79" s="241"/>
      <c r="T79" s="240" t="n">
        <f aca="false">I79-J79-K79-O79</f>
        <v>0</v>
      </c>
      <c r="U79" s="271"/>
    </row>
    <row r="80" s="158" customFormat="true" ht="12.75" hidden="false" customHeight="true" outlineLevel="0" collapsed="false">
      <c r="A80" s="158" t="s">
        <v>76</v>
      </c>
      <c r="B80" s="158" t="n">
        <v>852</v>
      </c>
      <c r="C80" s="158" t="s">
        <v>180</v>
      </c>
      <c r="D80" s="163"/>
      <c r="E80" s="243"/>
      <c r="F80" s="163"/>
      <c r="G80" s="163"/>
      <c r="H80" s="244" t="s">
        <v>16</v>
      </c>
      <c r="I80" s="256"/>
      <c r="J80" s="256"/>
      <c r="K80" s="256"/>
      <c r="L80" s="256"/>
      <c r="M80" s="256"/>
      <c r="N80" s="256"/>
      <c r="O80" s="240" t="n">
        <f aca="false">SUM(L80:N80)</f>
        <v>0</v>
      </c>
      <c r="P80" s="241"/>
      <c r="Q80" s="241" t="n">
        <f aca="false">SUM(K80:N80)</f>
        <v>0</v>
      </c>
      <c r="R80" s="241"/>
      <c r="S80" s="241"/>
      <c r="T80" s="240" t="n">
        <f aca="false">I80-J80-K80-O80</f>
        <v>0</v>
      </c>
      <c r="U80" s="271"/>
    </row>
    <row r="81" s="158" customFormat="true" ht="12.75" hidden="false" customHeight="true" outlineLevel="0" collapsed="false">
      <c r="A81" s="158" t="s">
        <v>76</v>
      </c>
      <c r="B81" s="158" t="n">
        <v>852</v>
      </c>
      <c r="C81" s="158" t="s">
        <v>180</v>
      </c>
      <c r="D81" s="163"/>
      <c r="E81" s="243"/>
      <c r="F81" s="163"/>
      <c r="G81" s="163"/>
      <c r="H81" s="244" t="s">
        <v>63</v>
      </c>
      <c r="I81" s="256"/>
      <c r="J81" s="256"/>
      <c r="K81" s="256"/>
      <c r="L81" s="256"/>
      <c r="M81" s="256"/>
      <c r="N81" s="256"/>
      <c r="O81" s="240" t="n">
        <f aca="false">SUM(L81:N81)</f>
        <v>0</v>
      </c>
      <c r="P81" s="241"/>
      <c r="Q81" s="241" t="n">
        <f aca="false">SUM(K81:N81)</f>
        <v>0</v>
      </c>
      <c r="R81" s="241"/>
      <c r="S81" s="241"/>
      <c r="T81" s="240" t="n">
        <f aca="false">I81-J81-K81-O81</f>
        <v>0</v>
      </c>
      <c r="U81" s="271"/>
    </row>
    <row r="82" s="158" customFormat="true" ht="15" hidden="false" customHeight="true" outlineLevel="0" collapsed="false">
      <c r="A82" s="158" t="s">
        <v>76</v>
      </c>
      <c r="B82" s="158" t="n">
        <v>852</v>
      </c>
      <c r="C82" s="158" t="s">
        <v>180</v>
      </c>
      <c r="D82" s="163"/>
      <c r="E82" s="243"/>
      <c r="F82" s="163"/>
      <c r="G82" s="163"/>
      <c r="H82" s="244" t="s">
        <v>64</v>
      </c>
      <c r="I82" s="256"/>
      <c r="J82" s="256"/>
      <c r="K82" s="256"/>
      <c r="L82" s="256"/>
      <c r="M82" s="256"/>
      <c r="N82" s="256"/>
      <c r="O82" s="240" t="n">
        <f aca="false">SUM(L82:N82)</f>
        <v>0</v>
      </c>
      <c r="P82" s="241"/>
      <c r="Q82" s="241" t="n">
        <f aca="false">SUM(K82:N82)</f>
        <v>0</v>
      </c>
      <c r="R82" s="241"/>
      <c r="S82" s="241"/>
      <c r="T82" s="240" t="n">
        <f aca="false">I82-J82-K82-O82</f>
        <v>0</v>
      </c>
      <c r="U82" s="271"/>
    </row>
    <row r="83" s="158" customFormat="true" ht="15.75" hidden="false" customHeight="true" outlineLevel="0" collapsed="false">
      <c r="A83" s="158" t="s">
        <v>76</v>
      </c>
      <c r="B83" s="158" t="n">
        <v>852</v>
      </c>
      <c r="C83" s="158" t="s">
        <v>180</v>
      </c>
      <c r="D83" s="163"/>
      <c r="E83" s="243"/>
      <c r="F83" s="163"/>
      <c r="G83" s="163"/>
      <c r="H83" s="244" t="s">
        <v>19</v>
      </c>
      <c r="I83" s="167"/>
      <c r="J83" s="167"/>
      <c r="K83" s="167"/>
      <c r="L83" s="167"/>
      <c r="M83" s="167"/>
      <c r="N83" s="167"/>
      <c r="O83" s="240" t="n">
        <f aca="false">SUM(L83:N83)</f>
        <v>0</v>
      </c>
      <c r="P83" s="241"/>
      <c r="Q83" s="241" t="n">
        <f aca="false">SUM(K83:N83)</f>
        <v>0</v>
      </c>
      <c r="R83" s="241"/>
      <c r="S83" s="241"/>
      <c r="T83" s="240" t="n">
        <f aca="false">I83-J83-K83-O83</f>
        <v>0</v>
      </c>
      <c r="U83" s="271"/>
    </row>
    <row r="84" s="158" customFormat="true" ht="14.25" hidden="false" customHeight="true" outlineLevel="0" collapsed="false">
      <c r="A84" s="158" t="s">
        <v>71</v>
      </c>
      <c r="B84" s="158" t="n">
        <v>854</v>
      </c>
      <c r="C84" s="158" t="s">
        <v>180</v>
      </c>
      <c r="D84" s="163" t="n">
        <v>12</v>
      </c>
      <c r="E84" s="243" t="s">
        <v>525</v>
      </c>
      <c r="F84" s="163" t="n">
        <v>2004</v>
      </c>
      <c r="G84" s="163" t="n">
        <v>2008</v>
      </c>
      <c r="H84" s="244" t="s">
        <v>14</v>
      </c>
      <c r="I84" s="164" t="n">
        <f aca="false">SUM(I85:I89)</f>
        <v>2277</v>
      </c>
      <c r="J84" s="164" t="n">
        <f aca="false">SUM(J85:J89)</f>
        <v>0</v>
      </c>
      <c r="K84" s="164" t="n">
        <f aca="false">SUM(K85:K89)</f>
        <v>20</v>
      </c>
      <c r="L84" s="164" t="n">
        <f aca="false">SUM(L85:L89)</f>
        <v>1180</v>
      </c>
      <c r="M84" s="164" t="n">
        <f aca="false">SUM(M85:M89)</f>
        <v>1077</v>
      </c>
      <c r="N84" s="164" t="n">
        <f aca="false">SUM(N85:N89)</f>
        <v>0</v>
      </c>
      <c r="O84" s="164" t="n">
        <f aca="false">SUM(O85:O89)</f>
        <v>2257</v>
      </c>
      <c r="P84" s="164" t="n">
        <f aca="false">SUM(P85:P89)</f>
        <v>0</v>
      </c>
      <c r="Q84" s="164" t="n">
        <f aca="false">SUM(R84:T84)</f>
        <v>0</v>
      </c>
      <c r="R84" s="164" t="n">
        <f aca="false">SUM(R85)</f>
        <v>0</v>
      </c>
      <c r="S84" s="164" t="n">
        <f aca="false">SUM(S85:S89)</f>
        <v>0</v>
      </c>
      <c r="T84" s="274" t="n">
        <f aca="false">SUM(T85:T89)</f>
        <v>0</v>
      </c>
      <c r="U84" s="270"/>
    </row>
    <row r="85" s="158" customFormat="true" ht="12.75" hidden="false" customHeight="true" outlineLevel="0" collapsed="false">
      <c r="A85" s="158" t="s">
        <v>71</v>
      </c>
      <c r="B85" s="158" t="n">
        <v>854</v>
      </c>
      <c r="C85" s="158" t="s">
        <v>180</v>
      </c>
      <c r="D85" s="163"/>
      <c r="E85" s="243"/>
      <c r="F85" s="163"/>
      <c r="G85" s="163"/>
      <c r="H85" s="244" t="s">
        <v>474</v>
      </c>
      <c r="I85" s="256" t="n">
        <v>2277</v>
      </c>
      <c r="J85" s="256"/>
      <c r="K85" s="256" t="n">
        <v>20</v>
      </c>
      <c r="L85" s="256" t="n">
        <v>1180</v>
      </c>
      <c r="M85" s="256" t="n">
        <v>1077</v>
      </c>
      <c r="N85" s="256"/>
      <c r="O85" s="240" t="n">
        <f aca="false">SUM(L85:N85)</f>
        <v>2257</v>
      </c>
      <c r="P85" s="241"/>
      <c r="Q85" s="241" t="n">
        <f aca="false">SUM(K85:N85)</f>
        <v>2277</v>
      </c>
      <c r="R85" s="241"/>
      <c r="S85" s="241"/>
      <c r="T85" s="240" t="n">
        <f aca="false">I85-J85-K85-O85</f>
        <v>0</v>
      </c>
      <c r="U85" s="271"/>
    </row>
    <row r="86" s="158" customFormat="true" ht="12.75" hidden="false" customHeight="true" outlineLevel="0" collapsed="false">
      <c r="A86" s="158" t="s">
        <v>71</v>
      </c>
      <c r="B86" s="158" t="n">
        <v>854</v>
      </c>
      <c r="C86" s="158" t="s">
        <v>180</v>
      </c>
      <c r="D86" s="163"/>
      <c r="E86" s="243"/>
      <c r="F86" s="163"/>
      <c r="G86" s="163"/>
      <c r="H86" s="244" t="s">
        <v>16</v>
      </c>
      <c r="I86" s="256"/>
      <c r="J86" s="256"/>
      <c r="K86" s="256"/>
      <c r="L86" s="256"/>
      <c r="M86" s="256"/>
      <c r="N86" s="256"/>
      <c r="O86" s="240" t="n">
        <f aca="false">SUM(L86:N86)</f>
        <v>0</v>
      </c>
      <c r="P86" s="241"/>
      <c r="Q86" s="241" t="n">
        <f aca="false">SUM(K86:N86)</f>
        <v>0</v>
      </c>
      <c r="R86" s="241"/>
      <c r="S86" s="241"/>
      <c r="T86" s="240" t="n">
        <f aca="false">I86-J86-K86-O86</f>
        <v>0</v>
      </c>
      <c r="U86" s="271"/>
    </row>
    <row r="87" s="158" customFormat="true" ht="12.75" hidden="false" customHeight="true" outlineLevel="0" collapsed="false">
      <c r="A87" s="158" t="s">
        <v>71</v>
      </c>
      <c r="B87" s="158" t="n">
        <v>854</v>
      </c>
      <c r="C87" s="158" t="s">
        <v>180</v>
      </c>
      <c r="D87" s="163"/>
      <c r="E87" s="243"/>
      <c r="F87" s="163"/>
      <c r="G87" s="163"/>
      <c r="H87" s="244" t="s">
        <v>63</v>
      </c>
      <c r="I87" s="256"/>
      <c r="J87" s="256"/>
      <c r="K87" s="256"/>
      <c r="L87" s="256"/>
      <c r="M87" s="256"/>
      <c r="N87" s="256"/>
      <c r="O87" s="240" t="n">
        <f aca="false">SUM(L87:N87)</f>
        <v>0</v>
      </c>
      <c r="P87" s="241"/>
      <c r="Q87" s="241" t="n">
        <f aca="false">SUM(K87:N87)</f>
        <v>0</v>
      </c>
      <c r="R87" s="241"/>
      <c r="S87" s="241"/>
      <c r="T87" s="240" t="n">
        <f aca="false">I87-J87-K87-O87</f>
        <v>0</v>
      </c>
      <c r="U87" s="271"/>
    </row>
    <row r="88" s="158" customFormat="true" ht="15" hidden="false" customHeight="true" outlineLevel="0" collapsed="false">
      <c r="A88" s="158" t="s">
        <v>71</v>
      </c>
      <c r="B88" s="158" t="n">
        <v>854</v>
      </c>
      <c r="C88" s="158" t="s">
        <v>180</v>
      </c>
      <c r="D88" s="163"/>
      <c r="E88" s="243"/>
      <c r="F88" s="163"/>
      <c r="G88" s="163"/>
      <c r="H88" s="244" t="s">
        <v>64</v>
      </c>
      <c r="I88" s="256"/>
      <c r="J88" s="256"/>
      <c r="K88" s="256"/>
      <c r="L88" s="256"/>
      <c r="M88" s="256"/>
      <c r="N88" s="256"/>
      <c r="O88" s="240" t="n">
        <f aca="false">SUM(L88:N88)</f>
        <v>0</v>
      </c>
      <c r="P88" s="241"/>
      <c r="Q88" s="241" t="n">
        <f aca="false">SUM(K88:N88)</f>
        <v>0</v>
      </c>
      <c r="R88" s="241"/>
      <c r="S88" s="241"/>
      <c r="T88" s="240" t="n">
        <f aca="false">I88-J88-K88-O88</f>
        <v>0</v>
      </c>
      <c r="U88" s="271"/>
    </row>
    <row r="89" s="158" customFormat="true" ht="15.75" hidden="false" customHeight="true" outlineLevel="0" collapsed="false">
      <c r="A89" s="158" t="s">
        <v>71</v>
      </c>
      <c r="B89" s="158" t="n">
        <v>854</v>
      </c>
      <c r="C89" s="158" t="s">
        <v>180</v>
      </c>
      <c r="D89" s="163"/>
      <c r="E89" s="243"/>
      <c r="F89" s="163"/>
      <c r="G89" s="163"/>
      <c r="H89" s="244" t="s">
        <v>19</v>
      </c>
      <c r="I89" s="167"/>
      <c r="J89" s="167"/>
      <c r="K89" s="167"/>
      <c r="L89" s="167"/>
      <c r="M89" s="167"/>
      <c r="N89" s="167"/>
      <c r="O89" s="240" t="n">
        <f aca="false">SUM(L89:N89)</f>
        <v>0</v>
      </c>
      <c r="P89" s="241"/>
      <c r="Q89" s="241" t="n">
        <f aca="false">SUM(K89:N89)</f>
        <v>0</v>
      </c>
      <c r="R89" s="241"/>
      <c r="S89" s="241"/>
      <c r="T89" s="240" t="n">
        <f aca="false">I89-J89-K89-O89</f>
        <v>0</v>
      </c>
      <c r="U89" s="271"/>
    </row>
  </sheetData>
  <autoFilter ref="A17:Y53"/>
  <mergeCells count="67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5" man="true" max="16383" min="0"/>
    <brk id="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41"/>
    <col collapsed="false" customWidth="true" hidden="true" outlineLevel="0" max="2" min="2" style="0" width="4.28"/>
    <col collapsed="false" customWidth="true" hidden="true" outlineLevel="0" max="3" min="3" style="0" width="3.28"/>
    <col collapsed="false" customWidth="true" hidden="tru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38.56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1" min="11" style="0" width="13.85"/>
    <col collapsed="false" customWidth="true" hidden="false" outlineLevel="0" max="12" min="12" style="0" width="13.28"/>
    <col collapsed="false" customWidth="true" hidden="false" outlineLevel="0" max="13" min="13" style="0" width="12.14"/>
    <col collapsed="false" customWidth="true" hidden="false" outlineLevel="0" max="14" min="14" style="61" width="12.42"/>
    <col collapsed="false" customWidth="true" hidden="false" outlineLevel="0" max="15" min="15" style="0" width="11.99"/>
    <col collapsed="false" customWidth="true" hidden="false" outlineLevel="0" max="16" min="16" style="0" width="11.85"/>
    <col collapsed="false" customWidth="true" hidden="false" outlineLevel="0" max="17" min="17" style="0" width="11.7"/>
    <col collapsed="false" customWidth="true" hidden="false" outlineLevel="0" max="18" min="18" style="0" width="10.71"/>
    <col collapsed="false" customWidth="true" hidden="true" outlineLevel="0" max="20" min="19" style="0" width="11.28"/>
    <col collapsed="false" customWidth="true" hidden="true" outlineLevel="0" max="21" min="21" style="0" width="11.7"/>
    <col collapsed="false" customWidth="true" hidden="true" outlineLevel="0" max="22" min="22" style="0" width="11.28"/>
    <col collapsed="false" customWidth="true" hidden="false" outlineLevel="0" max="23" min="23" style="0" width="12.99"/>
    <col collapsed="false" customWidth="true" hidden="true" outlineLevel="0" max="24" min="24" style="0" width="12.85"/>
    <col collapsed="false" customWidth="true" hidden="true" outlineLevel="0" max="25" min="25" style="0" width="10.56"/>
    <col collapsed="false" customWidth="true" hidden="true" outlineLevel="0" max="26" min="26" style="0" width="13.14"/>
    <col collapsed="false" customWidth="true" hidden="true" outlineLevel="0" max="27" min="27" style="0" width="11.56"/>
    <col collapsed="false" customWidth="true" hidden="true" outlineLevel="0" max="28" min="28" style="0" width="10.56"/>
    <col collapsed="false" customWidth="true" hidden="true" outlineLevel="0" max="29" min="29" style="0" width="12.14"/>
  </cols>
  <sheetData>
    <row r="1" customFormat="false" ht="14.25" hidden="false" customHeight="false" outlineLevel="0" collapsed="false">
      <c r="L1" s="62" t="s">
        <v>43</v>
      </c>
    </row>
    <row r="3" customFormat="false" ht="12.75" hidden="false" customHeight="true" outlineLevel="0" collapsed="false">
      <c r="E3" s="63" t="s">
        <v>44</v>
      </c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4"/>
    </row>
    <row r="4" customFormat="false" ht="27.75" hidden="false" customHeight="true" outlineLevel="0" collapsed="false"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4"/>
    </row>
    <row r="5" customFormat="false" ht="4.5" hidden="true" customHeight="true" outlineLevel="0" collapsed="false">
      <c r="E5" s="65"/>
      <c r="F5" s="66"/>
      <c r="G5" s="66"/>
      <c r="H5" s="66"/>
      <c r="I5" s="66"/>
      <c r="J5" s="66"/>
      <c r="K5" s="66"/>
      <c r="L5" s="66"/>
      <c r="M5" s="66"/>
      <c r="N5" s="67"/>
      <c r="O5" s="66"/>
      <c r="P5" s="66"/>
      <c r="Q5" s="66"/>
      <c r="R5" s="66"/>
      <c r="S5" s="66"/>
      <c r="T5" s="66"/>
      <c r="U5" s="66"/>
      <c r="V5" s="66"/>
      <c r="W5" s="68"/>
      <c r="X5" s="66"/>
    </row>
    <row r="6" customFormat="false" ht="2.25" hidden="true" customHeight="true" outlineLevel="0" collapsed="false">
      <c r="E6" s="69"/>
      <c r="F6" s="70"/>
      <c r="G6" s="70"/>
      <c r="H6" s="70"/>
      <c r="I6" s="70"/>
      <c r="J6" s="70"/>
      <c r="K6" s="70"/>
      <c r="L6" s="70"/>
      <c r="M6" s="70"/>
      <c r="N6" s="71"/>
      <c r="O6" s="70"/>
      <c r="P6" s="70"/>
      <c r="Q6" s="70"/>
      <c r="R6" s="70"/>
      <c r="S6" s="70"/>
      <c r="T6" s="70"/>
      <c r="U6" s="70"/>
      <c r="V6" s="70"/>
      <c r="W6" s="72"/>
      <c r="X6" s="66"/>
    </row>
    <row r="7" customFormat="false" ht="22.5" hidden="false" customHeight="true" outlineLevel="0" collapsed="false">
      <c r="E7" s="73" t="s">
        <v>45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4"/>
    </row>
    <row r="8" customFormat="false" ht="22.5" hidden="false" customHeight="true" outlineLevel="0" collapsed="false"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6"/>
    </row>
    <row r="9" customFormat="false" ht="15" hidden="false" customHeight="true" outlineLevel="0" collapsed="false">
      <c r="E9" s="77" t="s">
        <v>46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8"/>
    </row>
    <row r="10" customFormat="false" ht="20.25" hidden="false" customHeight="true" outlineLevel="0" collapsed="false">
      <c r="E10" s="79" t="s">
        <v>47</v>
      </c>
      <c r="F10" s="80" t="s">
        <v>48</v>
      </c>
      <c r="G10" s="80" t="s">
        <v>49</v>
      </c>
      <c r="H10" s="81" t="s">
        <v>50</v>
      </c>
      <c r="I10" s="81" t="s">
        <v>51</v>
      </c>
      <c r="J10" s="81"/>
      <c r="K10" s="82" t="s">
        <v>4</v>
      </c>
      <c r="L10" s="81" t="s">
        <v>5</v>
      </c>
      <c r="M10" s="81" t="s">
        <v>52</v>
      </c>
      <c r="N10" s="83" t="s">
        <v>7</v>
      </c>
      <c r="O10" s="84" t="s">
        <v>8</v>
      </c>
      <c r="P10" s="84"/>
      <c r="Q10" s="84"/>
      <c r="R10" s="81" t="s">
        <v>9</v>
      </c>
      <c r="S10" s="85" t="s">
        <v>53</v>
      </c>
      <c r="T10" s="85"/>
      <c r="U10" s="85"/>
      <c r="V10" s="85"/>
      <c r="W10" s="81" t="s">
        <v>10</v>
      </c>
      <c r="X10" s="86"/>
    </row>
    <row r="11" customFormat="false" ht="16.5" hidden="false" customHeight="true" outlineLevel="0" collapsed="false">
      <c r="E11" s="79"/>
      <c r="F11" s="80"/>
      <c r="G11" s="80"/>
      <c r="H11" s="81"/>
      <c r="I11" s="81"/>
      <c r="J11" s="81"/>
      <c r="K11" s="82"/>
      <c r="L11" s="82"/>
      <c r="M11" s="82"/>
      <c r="N11" s="83"/>
      <c r="O11" s="84"/>
      <c r="P11" s="84"/>
      <c r="Q11" s="84"/>
      <c r="R11" s="81"/>
      <c r="S11" s="85" t="s">
        <v>54</v>
      </c>
      <c r="T11" s="85" t="s">
        <v>55</v>
      </c>
      <c r="U11" s="85"/>
      <c r="V11" s="85"/>
      <c r="W11" s="81"/>
      <c r="X11" s="86"/>
    </row>
    <row r="12" customFormat="false" ht="41.25" hidden="false" customHeight="true" outlineLevel="0" collapsed="false">
      <c r="E12" s="79"/>
      <c r="F12" s="80"/>
      <c r="G12" s="80"/>
      <c r="H12" s="81"/>
      <c r="I12" s="87" t="s">
        <v>56</v>
      </c>
      <c r="J12" s="87" t="s">
        <v>57</v>
      </c>
      <c r="K12" s="82"/>
      <c r="L12" s="81"/>
      <c r="M12" s="81"/>
      <c r="N12" s="83"/>
      <c r="O12" s="88" t="n">
        <v>2007</v>
      </c>
      <c r="P12" s="88" t="n">
        <v>2008</v>
      </c>
      <c r="Q12" s="88" t="n">
        <v>2009</v>
      </c>
      <c r="R12" s="81"/>
      <c r="S12" s="85"/>
      <c r="T12" s="85" t="s">
        <v>15</v>
      </c>
      <c r="U12" s="85" t="s">
        <v>58</v>
      </c>
      <c r="V12" s="85" t="s">
        <v>59</v>
      </c>
      <c r="W12" s="81"/>
      <c r="X12" s="86"/>
    </row>
    <row r="13" customFormat="false" ht="12.75" hidden="false" customHeight="false" outlineLevel="0" collapsed="false">
      <c r="E13" s="89" t="n">
        <v>1</v>
      </c>
      <c r="F13" s="81" t="n">
        <v>2</v>
      </c>
      <c r="G13" s="81" t="n">
        <v>3</v>
      </c>
      <c r="H13" s="81" t="n">
        <v>4</v>
      </c>
      <c r="I13" s="81" t="n">
        <v>5</v>
      </c>
      <c r="J13" s="81" t="n">
        <v>6</v>
      </c>
      <c r="K13" s="81" t="n">
        <v>7</v>
      </c>
      <c r="L13" s="81" t="n">
        <v>8</v>
      </c>
      <c r="M13" s="81" t="n">
        <v>9</v>
      </c>
      <c r="N13" s="90" t="n">
        <v>10</v>
      </c>
      <c r="O13" s="81" t="n">
        <v>11</v>
      </c>
      <c r="P13" s="81" t="n">
        <v>12</v>
      </c>
      <c r="Q13" s="81" t="n">
        <v>13</v>
      </c>
      <c r="R13" s="90" t="n">
        <v>14</v>
      </c>
      <c r="S13" s="90" t="n">
        <v>16</v>
      </c>
      <c r="T13" s="90" t="n">
        <v>17</v>
      </c>
      <c r="U13" s="90" t="n">
        <v>18</v>
      </c>
      <c r="V13" s="90" t="n">
        <v>19</v>
      </c>
      <c r="W13" s="81" t="n">
        <v>15</v>
      </c>
      <c r="X13" s="88"/>
      <c r="Y13" s="88" t="s">
        <v>60</v>
      </c>
      <c r="Z13" s="88" t="s">
        <v>61</v>
      </c>
      <c r="AA13" s="88" t="n">
        <v>2005</v>
      </c>
      <c r="AB13" s="88" t="n">
        <v>2006</v>
      </c>
      <c r="AC13" s="88" t="n">
        <v>2007</v>
      </c>
    </row>
    <row r="14" customFormat="false" ht="39.95" hidden="false" customHeight="true" outlineLevel="0" collapsed="false">
      <c r="E14" s="91" t="s">
        <v>62</v>
      </c>
      <c r="F14" s="91"/>
      <c r="G14" s="91"/>
      <c r="H14" s="91"/>
      <c r="I14" s="91"/>
      <c r="J14" s="91"/>
      <c r="K14" s="92" t="s">
        <v>14</v>
      </c>
      <c r="L14" s="93" t="n">
        <f aca="false">SUM(L15:L19)</f>
        <v>23853233</v>
      </c>
      <c r="M14" s="93" t="n">
        <f aca="false">SUM(M15:M19)</f>
        <v>4225180</v>
      </c>
      <c r="N14" s="94" t="n">
        <f aca="false">SUM(N15:N19)</f>
        <v>471544</v>
      </c>
      <c r="O14" s="95" t="n">
        <f aca="false">SUM(O15:O19)</f>
        <v>1166639</v>
      </c>
      <c r="P14" s="93" t="n">
        <f aca="false">SUM(P15:P19)</f>
        <v>2437065</v>
      </c>
      <c r="Q14" s="93" t="n">
        <f aca="false">SUM(Q15:Q19)</f>
        <v>3410017</v>
      </c>
      <c r="R14" s="96" t="n">
        <f aca="false">SUM(R15:R19)</f>
        <v>7013721</v>
      </c>
      <c r="S14" s="97" t="n">
        <f aca="false">SUM(S15:S19)</f>
        <v>7485265</v>
      </c>
      <c r="T14" s="97" t="n">
        <f aca="false">SUM(T15:T19)</f>
        <v>7369335</v>
      </c>
      <c r="U14" s="97" t="n">
        <f aca="false">SUM(U15:U19)</f>
        <v>0</v>
      </c>
      <c r="V14" s="97" t="n">
        <f aca="false">SUM(V15:V19)</f>
        <v>115930</v>
      </c>
      <c r="W14" s="93" t="n">
        <f aca="false">SUM(W15:W19)</f>
        <v>12142788</v>
      </c>
      <c r="X14" s="98"/>
      <c r="Y14" s="47" t="n">
        <v>602940</v>
      </c>
      <c r="Z14" s="47" t="n">
        <v>990477</v>
      </c>
      <c r="AA14" s="47" t="n">
        <v>997522</v>
      </c>
      <c r="AB14" s="47" t="n">
        <v>1016331</v>
      </c>
      <c r="AC14" s="47" t="n">
        <v>917533</v>
      </c>
    </row>
    <row r="15" customFormat="false" ht="16.5" hidden="false" customHeight="false" outlineLevel="0" collapsed="false">
      <c r="E15" s="91"/>
      <c r="F15" s="91"/>
      <c r="G15" s="91"/>
      <c r="H15" s="91"/>
      <c r="I15" s="91"/>
      <c r="J15" s="91"/>
      <c r="K15" s="92" t="s">
        <v>15</v>
      </c>
      <c r="L15" s="99" t="n">
        <f aca="false">SUMIF($K$24:$K$9371,$K15,L$24:L9371)</f>
        <v>22516019</v>
      </c>
      <c r="M15" s="99" t="n">
        <f aca="false">SUMIF($K$24:$K$9371,$K15,M$24:M9371)</f>
        <v>3003896</v>
      </c>
      <c r="N15" s="100" t="n">
        <f aca="false">SUMIF($K$24:$K$9371,$K15,N$24:N9371)</f>
        <v>355614</v>
      </c>
      <c r="O15" s="101" t="n">
        <f aca="false">SUMIF($K$24:$K$9371,$K15,O$24:O9371)</f>
        <v>1166639</v>
      </c>
      <c r="P15" s="99" t="n">
        <f aca="false">SUMIF($K$24:$K$9371,$K15,P$24:P9371)</f>
        <v>2437065</v>
      </c>
      <c r="Q15" s="99" t="n">
        <f aca="false">SUMIF($K$24:$K$9371,$K15,Q$24:Q9371)</f>
        <v>3410017</v>
      </c>
      <c r="R15" s="102" t="n">
        <f aca="false">SUMIF($K$24:$K$9371,$K15,R$24:R9371)</f>
        <v>7013721</v>
      </c>
      <c r="S15" s="103" t="n">
        <f aca="false">SUMIF($K$24:$K$9371,$K15,S$24:S9371)</f>
        <v>7369335</v>
      </c>
      <c r="T15" s="103" t="n">
        <f aca="false">SUMIF($K$24:$K$9371,$K15,T$24:T9371)</f>
        <v>7369335</v>
      </c>
      <c r="U15" s="103" t="n">
        <f aca="false">SUMIF($K$24:$K$9371,$K15,U$24:U9371)</f>
        <v>0</v>
      </c>
      <c r="V15" s="103" t="n">
        <f aca="false">SUMIF($K$24:$K$9371,$K15,V$24:V9371)</f>
        <v>0</v>
      </c>
      <c r="W15" s="99" t="n">
        <f aca="false">SUMIF($K$24:$K$9371,$K15,W$24:W9371)</f>
        <v>12142788</v>
      </c>
      <c r="X15" s="104"/>
      <c r="Y15" s="32" t="n">
        <f aca="false">N14-Y14</f>
        <v>-131396</v>
      </c>
      <c r="Z15" s="32" t="n">
        <f aca="false">O14-Z14</f>
        <v>176162</v>
      </c>
      <c r="AA15" s="32" t="n">
        <f aca="false">P14-AA14</f>
        <v>1439543</v>
      </c>
      <c r="AB15" s="32" t="n">
        <f aca="false">Q14-AB14</f>
        <v>2393686</v>
      </c>
      <c r="AC15" s="32" t="e">
        <f aca="false">#REF!-AC14</f>
        <v>#REF!</v>
      </c>
    </row>
    <row r="16" customFormat="false" ht="12.75" hidden="false" customHeight="false" outlineLevel="0" collapsed="false">
      <c r="E16" s="91"/>
      <c r="F16" s="91"/>
      <c r="G16" s="91"/>
      <c r="H16" s="91"/>
      <c r="I16" s="91"/>
      <c r="J16" s="91"/>
      <c r="K16" s="92" t="s">
        <v>16</v>
      </c>
      <c r="L16" s="99" t="n">
        <f aca="false">SUMIF($K$24:$K$9371,$K16,L$24:L9372)</f>
        <v>1333405</v>
      </c>
      <c r="M16" s="99" t="n">
        <f aca="false">SUMIF($K$24:$K$9371,$K16,M$24:M9372)</f>
        <v>1217475</v>
      </c>
      <c r="N16" s="100" t="n">
        <f aca="false">SUMIF($K$24:$K$9371,$K16,N$24:N9372)</f>
        <v>115930</v>
      </c>
      <c r="O16" s="101" t="n">
        <f aca="false">SUMIF($K$24:$K$9371,$K16,O$24:O9372)</f>
        <v>0</v>
      </c>
      <c r="P16" s="99" t="n">
        <f aca="false">SUMIF($K$24:$K$9371,$K16,P$24:P9372)</f>
        <v>0</v>
      </c>
      <c r="Q16" s="99" t="n">
        <f aca="false">SUMIF($K$24:$K$9371,$K16,Q$24:Q9372)</f>
        <v>0</v>
      </c>
      <c r="R16" s="102" t="n">
        <f aca="false">SUMIF($K$24:$K$9371,$K16,R$24:R9372)</f>
        <v>0</v>
      </c>
      <c r="S16" s="103" t="n">
        <f aca="false">SUMIF($K$24:$K$9371,$K16,S$24:S9372)</f>
        <v>115930</v>
      </c>
      <c r="T16" s="103" t="n">
        <f aca="false">SUMIF($K$24:$K$9371,$K16,T$24:T9372)</f>
        <v>0</v>
      </c>
      <c r="U16" s="103" t="n">
        <f aca="false">SUMIF($K$24:$K$9371,$K16,U$24:U9372)</f>
        <v>0</v>
      </c>
      <c r="V16" s="103" t="n">
        <f aca="false">SUMIF($K$24:$K$9371,$K16,V$24:V9372)</f>
        <v>115930</v>
      </c>
      <c r="W16" s="99" t="n">
        <f aca="false">SUMIF($K$24:$K$9371,$K16,W$24:W9372)</f>
        <v>0</v>
      </c>
      <c r="X16" s="104"/>
      <c r="Z16" s="105"/>
      <c r="AA16" s="106"/>
    </row>
    <row r="17" customFormat="false" ht="12.75" hidden="false" customHeight="false" outlineLevel="0" collapsed="false">
      <c r="E17" s="91"/>
      <c r="F17" s="91"/>
      <c r="G17" s="91"/>
      <c r="H17" s="91"/>
      <c r="I17" s="91"/>
      <c r="J17" s="91"/>
      <c r="K17" s="92" t="s">
        <v>63</v>
      </c>
      <c r="L17" s="99" t="n">
        <f aca="false">SUMIF($K$24:$K$9371,$K17,L$24:L9373)</f>
        <v>0</v>
      </c>
      <c r="M17" s="99" t="n">
        <f aca="false">SUMIF($K$24:$K$9371,$K17,M$24:M9373)</f>
        <v>0</v>
      </c>
      <c r="N17" s="100" t="n">
        <f aca="false">SUMIF($K$24:$K$9371,$K17,N$24:N9373)</f>
        <v>0</v>
      </c>
      <c r="O17" s="101" t="n">
        <f aca="false">SUMIF($K$24:$K$9371,$K17,O$24:O9373)</f>
        <v>0</v>
      </c>
      <c r="P17" s="99" t="n">
        <f aca="false">SUMIF($K$24:$K$9371,$K17,P$24:P9373)</f>
        <v>0</v>
      </c>
      <c r="Q17" s="99" t="n">
        <f aca="false">SUMIF($K$24:$K$9371,$K17,Q$24:Q9373)</f>
        <v>0</v>
      </c>
      <c r="R17" s="102" t="n">
        <f aca="false">SUMIF($K$24:$K$9371,$K17,R$24:R9373)</f>
        <v>0</v>
      </c>
      <c r="S17" s="103" t="n">
        <f aca="false">SUMIF($K$24:$K$9371,$K17,S$24:S9373)</f>
        <v>0</v>
      </c>
      <c r="T17" s="103" t="n">
        <f aca="false">SUMIF($K$24:$K$9371,$K17,T$24:T9373)</f>
        <v>0</v>
      </c>
      <c r="U17" s="103" t="n">
        <f aca="false">SUMIF($K$24:$K$9371,$K17,U$24:U9373)</f>
        <v>0</v>
      </c>
      <c r="V17" s="103" t="n">
        <f aca="false">SUMIF($K$24:$K$9371,$K17,V$24:V9373)</f>
        <v>0</v>
      </c>
      <c r="W17" s="99" t="n">
        <f aca="false">SUMIF($K$24:$K$9371,$K17,W$24:W9373)</f>
        <v>0</v>
      </c>
      <c r="X17" s="104"/>
    </row>
    <row r="18" customFormat="false" ht="12.75" hidden="false" customHeight="false" outlineLevel="0" collapsed="false">
      <c r="E18" s="91"/>
      <c r="F18" s="91"/>
      <c r="G18" s="91"/>
      <c r="H18" s="91"/>
      <c r="I18" s="91"/>
      <c r="J18" s="91"/>
      <c r="K18" s="92" t="s">
        <v>64</v>
      </c>
      <c r="L18" s="99" t="n">
        <f aca="false">SUMIF($K$24:$K$9371,$K18,L$24:L9374)</f>
        <v>0</v>
      </c>
      <c r="M18" s="99" t="n">
        <f aca="false">SUMIF($K$24:$K$9371,$K18,M$24:M9374)</f>
        <v>0</v>
      </c>
      <c r="N18" s="100" t="n">
        <f aca="false">SUMIF($K$24:$K$9371,$K18,N$24:N9374)</f>
        <v>0</v>
      </c>
      <c r="O18" s="101" t="n">
        <f aca="false">SUMIF($K$24:$K$9371,$K18,O$24:O9374)</f>
        <v>0</v>
      </c>
      <c r="P18" s="99" t="n">
        <f aca="false">SUMIF($K$24:$K$9371,$K18,P$24:P9374)</f>
        <v>0</v>
      </c>
      <c r="Q18" s="99" t="n">
        <f aca="false">SUMIF($K$24:$K$9371,$K18,Q$24:Q9374)</f>
        <v>0</v>
      </c>
      <c r="R18" s="102" t="n">
        <f aca="false">SUMIF($K$24:$K$9371,$K18,R$24:R9374)</f>
        <v>0</v>
      </c>
      <c r="S18" s="103" t="n">
        <f aca="false">SUMIF($K$24:$K$9371,$K18,S$24:S9374)</f>
        <v>0</v>
      </c>
      <c r="T18" s="103" t="n">
        <f aca="false">SUMIF($K$24:$K$9371,$K18,T$24:T9374)</f>
        <v>0</v>
      </c>
      <c r="U18" s="103" t="n">
        <f aca="false">SUMIF($K$24:$K$9371,$K18,U$24:U9374)</f>
        <v>0</v>
      </c>
      <c r="V18" s="103" t="n">
        <f aca="false">SUMIF($K$24:$K$9371,$K18,V$24:V9374)</f>
        <v>0</v>
      </c>
      <c r="W18" s="99" t="n">
        <f aca="false">SUMIF($K$24:$K$9371,$K18,W$24:W9374)</f>
        <v>0</v>
      </c>
      <c r="X18" s="104"/>
    </row>
    <row r="19" customFormat="false" ht="12.75" hidden="false" customHeight="false" outlineLevel="0" collapsed="false">
      <c r="E19" s="91"/>
      <c r="F19" s="91"/>
      <c r="G19" s="91"/>
      <c r="H19" s="91"/>
      <c r="I19" s="91"/>
      <c r="J19" s="91"/>
      <c r="K19" s="92" t="s">
        <v>19</v>
      </c>
      <c r="L19" s="99" t="n">
        <f aca="false">SUMIF($K$24:$K$9371,$K19,L$24:L9375)</f>
        <v>3809</v>
      </c>
      <c r="M19" s="99" t="n">
        <f aca="false">SUMIF($K$24:$K$9371,$K19,M$24:M9375)</f>
        <v>3809</v>
      </c>
      <c r="N19" s="99" t="n">
        <f aca="false">SUMIF($K$24:$K$9371,$K19,N$24:N9375)</f>
        <v>0</v>
      </c>
      <c r="O19" s="101" t="n">
        <f aca="false">SUMIF($K$24:$K$9371,$K19,O$24:O9375)</f>
        <v>0</v>
      </c>
      <c r="P19" s="99" t="n">
        <f aca="false">SUMIF($K$24:$K$9371,$K19,P$24:P9375)</f>
        <v>0</v>
      </c>
      <c r="Q19" s="99" t="n">
        <f aca="false">SUMIF($K$24:$K$9371,$K19,Q$24:Q9375)</f>
        <v>0</v>
      </c>
      <c r="R19" s="102" t="n">
        <f aca="false">SUMIF($K$24:$K$9371,$K19,R$24:R9375)</f>
        <v>0</v>
      </c>
      <c r="S19" s="99" t="n">
        <f aca="false">SUMIF($K$24:$K$9371,$K19,S$24:S9375)</f>
        <v>0</v>
      </c>
      <c r="T19" s="99" t="n">
        <f aca="false">SUMIF($K$24:$K$9371,$K19,T$24:T9375)</f>
        <v>0</v>
      </c>
      <c r="U19" s="99" t="n">
        <f aca="false">SUMIF($K$24:$K$9371,$K19,U$24:U9375)</f>
        <v>0</v>
      </c>
      <c r="V19" s="99" t="n">
        <f aca="false">SUMIF($K$24:$K$9371,$K19,V$24:V9375)</f>
        <v>0</v>
      </c>
      <c r="W19" s="99" t="n">
        <f aca="false">SUMIF($K$24:$K$9371,$K19,W$24:W9375)</f>
        <v>0</v>
      </c>
      <c r="X19" s="104"/>
    </row>
    <row r="20" customFormat="false" ht="12.75" hidden="false" customHeight="false" outlineLevel="0" collapsed="false">
      <c r="E20" s="107"/>
      <c r="F20" s="107"/>
      <c r="G20" s="107"/>
      <c r="H20" s="107"/>
      <c r="I20" s="108"/>
      <c r="J20" s="108"/>
      <c r="K20" s="108"/>
      <c r="L20" s="108"/>
      <c r="M20" s="108"/>
      <c r="N20" s="109"/>
      <c r="O20" s="108"/>
      <c r="P20" s="108"/>
      <c r="Q20" s="108"/>
      <c r="R20" s="108"/>
      <c r="S20" s="108"/>
      <c r="T20" s="108"/>
      <c r="U20" s="108"/>
      <c r="V20" s="108"/>
      <c r="W20" s="108"/>
      <c r="X20" s="108"/>
    </row>
    <row r="21" customFormat="false" ht="12.75" hidden="false" customHeight="false" outlineLevel="0" collapsed="false">
      <c r="E21" s="110"/>
      <c r="F21" s="110"/>
      <c r="G21" s="110"/>
      <c r="H21" s="110"/>
      <c r="I21" s="108"/>
      <c r="J21" s="108"/>
      <c r="K21" s="108"/>
      <c r="L21" s="108"/>
      <c r="M21" s="108"/>
      <c r="N21" s="109"/>
      <c r="O21" s="108"/>
      <c r="P21" s="108"/>
      <c r="Q21" s="108"/>
      <c r="R21" s="108"/>
      <c r="S21" s="108"/>
      <c r="T21" s="108"/>
      <c r="U21" s="108"/>
      <c r="V21" s="108"/>
      <c r="W21" s="108"/>
      <c r="X21" s="108"/>
    </row>
    <row r="22" customFormat="false" ht="54" hidden="false" customHeight="true" outlineLevel="0" collapsed="false">
      <c r="A22" s="0" t="s">
        <v>65</v>
      </c>
      <c r="E22" s="111" t="s">
        <v>66</v>
      </c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2"/>
    </row>
    <row r="23" customFormat="false" ht="25.5" hidden="false" customHeight="true" outlineLevel="0" collapsed="false">
      <c r="A23" s="0" t="s">
        <v>65</v>
      </c>
      <c r="C23" s="0" t="n">
        <v>1</v>
      </c>
      <c r="E23" s="113" t="s">
        <v>67</v>
      </c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4"/>
    </row>
    <row r="24" s="115" customFormat="true" ht="39.95" hidden="false" customHeight="true" outlineLevel="0" collapsed="false">
      <c r="A24" s="115" t="s">
        <v>65</v>
      </c>
      <c r="B24" s="115" t="s">
        <v>68</v>
      </c>
      <c r="C24" s="115" t="n">
        <v>1</v>
      </c>
      <c r="D24" s="115" t="n">
        <v>600</v>
      </c>
      <c r="E24" s="116" t="n">
        <v>1</v>
      </c>
      <c r="F24" s="117" t="n">
        <v>1</v>
      </c>
      <c r="G24" s="118" t="s">
        <v>69</v>
      </c>
      <c r="H24" s="119" t="s">
        <v>70</v>
      </c>
      <c r="I24" s="120" t="n">
        <v>2002</v>
      </c>
      <c r="J24" s="120" t="n">
        <v>2010</v>
      </c>
      <c r="K24" s="121" t="s">
        <v>14</v>
      </c>
      <c r="L24" s="122" t="n">
        <f aca="false">SUM(L25:L29)</f>
        <v>108000</v>
      </c>
      <c r="M24" s="122" t="n">
        <f aca="false">SUM(M25:M29)</f>
        <v>184</v>
      </c>
      <c r="N24" s="122" t="n">
        <f aca="false">SUM(N25:N29)</f>
        <v>225</v>
      </c>
      <c r="O24" s="123" t="n">
        <f aca="false">SUM(O25:O29)</f>
        <v>1100</v>
      </c>
      <c r="P24" s="122" t="n">
        <f aca="false">SUM(P25:P29)</f>
        <v>45000</v>
      </c>
      <c r="Q24" s="122" t="n">
        <f aca="false">SUM(Q25:Q29)</f>
        <v>49000</v>
      </c>
      <c r="R24" s="124" t="n">
        <f aca="false">SUM(R25:R29)</f>
        <v>95100</v>
      </c>
      <c r="S24" s="125" t="n">
        <f aca="false">SUM(S25:S29)</f>
        <v>95325</v>
      </c>
      <c r="T24" s="125" t="n">
        <f aca="false">SUM(T25:T29)</f>
        <v>95325</v>
      </c>
      <c r="U24" s="125" t="n">
        <f aca="false">SUM(U25:U29)</f>
        <v>0</v>
      </c>
      <c r="V24" s="125" t="n">
        <f aca="false">SUM(V25:V29)</f>
        <v>0</v>
      </c>
      <c r="W24" s="122" t="n">
        <f aca="false">SUM(W25:W29)</f>
        <v>12491</v>
      </c>
      <c r="X24" s="126"/>
      <c r="Y24" s="127"/>
    </row>
    <row r="25" s="115" customFormat="true" ht="16.5" hidden="false" customHeight="false" outlineLevel="0" collapsed="false">
      <c r="A25" s="115" t="s">
        <v>65</v>
      </c>
      <c r="B25" s="115" t="s">
        <v>68</v>
      </c>
      <c r="C25" s="115" t="n">
        <v>1</v>
      </c>
      <c r="D25" s="115" t="n">
        <v>600</v>
      </c>
      <c r="E25" s="116"/>
      <c r="F25" s="117"/>
      <c r="G25" s="118"/>
      <c r="H25" s="119"/>
      <c r="I25" s="120"/>
      <c r="J25" s="120"/>
      <c r="K25" s="121" t="s">
        <v>15</v>
      </c>
      <c r="L25" s="128" t="n">
        <v>108000</v>
      </c>
      <c r="M25" s="128" t="n">
        <v>184</v>
      </c>
      <c r="N25" s="128" t="n">
        <v>225</v>
      </c>
      <c r="O25" s="129" t="n">
        <v>1100</v>
      </c>
      <c r="P25" s="128" t="n">
        <v>45000</v>
      </c>
      <c r="Q25" s="128" t="n">
        <v>49000</v>
      </c>
      <c r="R25" s="130" t="n">
        <f aca="false">SUM(O25:Q25)</f>
        <v>95100</v>
      </c>
      <c r="S25" s="131" t="n">
        <f aca="false">SUM(T25:V25)</f>
        <v>95325</v>
      </c>
      <c r="T25" s="131" t="n">
        <f aca="false">SUM(N25:Q25)</f>
        <v>95325</v>
      </c>
      <c r="U25" s="131"/>
      <c r="V25" s="131"/>
      <c r="W25" s="132" t="n">
        <f aca="false">L25-M25-N25-R25</f>
        <v>12491</v>
      </c>
      <c r="X25" s="133"/>
      <c r="Y25" s="127"/>
    </row>
    <row r="26" s="115" customFormat="true" ht="12.75" hidden="false" customHeight="false" outlineLevel="0" collapsed="false">
      <c r="A26" s="115" t="s">
        <v>65</v>
      </c>
      <c r="B26" s="115" t="s">
        <v>68</v>
      </c>
      <c r="C26" s="115" t="n">
        <v>1</v>
      </c>
      <c r="D26" s="115" t="n">
        <v>600</v>
      </c>
      <c r="E26" s="116"/>
      <c r="F26" s="117"/>
      <c r="G26" s="118"/>
      <c r="H26" s="119"/>
      <c r="I26" s="120"/>
      <c r="J26" s="120"/>
      <c r="K26" s="121" t="s">
        <v>16</v>
      </c>
      <c r="L26" s="128"/>
      <c r="M26" s="128"/>
      <c r="N26" s="128"/>
      <c r="O26" s="129"/>
      <c r="P26" s="128"/>
      <c r="Q26" s="128"/>
      <c r="R26" s="130" t="n">
        <f aca="false">SUM(O26:Q26)</f>
        <v>0</v>
      </c>
      <c r="S26" s="131" t="n">
        <f aca="false">SUM(T26:V26)</f>
        <v>0</v>
      </c>
      <c r="T26" s="131"/>
      <c r="U26" s="131"/>
      <c r="V26" s="131" t="n">
        <f aca="false">SUM(N26:Q26)</f>
        <v>0</v>
      </c>
      <c r="W26" s="132" t="n">
        <f aca="false">L26-M26-N26-R26</f>
        <v>0</v>
      </c>
      <c r="X26" s="133"/>
      <c r="Y26" s="127"/>
    </row>
    <row r="27" s="115" customFormat="true" ht="12.75" hidden="false" customHeight="false" outlineLevel="0" collapsed="false">
      <c r="A27" s="115" t="s">
        <v>65</v>
      </c>
      <c r="B27" s="115" t="s">
        <v>68</v>
      </c>
      <c r="C27" s="115" t="n">
        <v>1</v>
      </c>
      <c r="D27" s="115" t="n">
        <v>600</v>
      </c>
      <c r="E27" s="116"/>
      <c r="F27" s="117"/>
      <c r="G27" s="118"/>
      <c r="H27" s="119"/>
      <c r="I27" s="120"/>
      <c r="J27" s="120"/>
      <c r="K27" s="121" t="s">
        <v>63</v>
      </c>
      <c r="L27" s="128"/>
      <c r="M27" s="128"/>
      <c r="N27" s="128"/>
      <c r="O27" s="129"/>
      <c r="P27" s="128"/>
      <c r="Q27" s="128"/>
      <c r="R27" s="130" t="n">
        <f aca="false">SUM(O27:Q27)</f>
        <v>0</v>
      </c>
      <c r="S27" s="131" t="n">
        <f aca="false">SUM(T27:V27)</f>
        <v>0</v>
      </c>
      <c r="T27" s="131"/>
      <c r="U27" s="131" t="n">
        <f aca="false">SUM(N27:Q27)</f>
        <v>0</v>
      </c>
      <c r="V27" s="131"/>
      <c r="W27" s="132" t="n">
        <f aca="false">L27-M27-N27-R27</f>
        <v>0</v>
      </c>
      <c r="X27" s="133"/>
      <c r="Y27" s="127"/>
    </row>
    <row r="28" s="115" customFormat="true" ht="12.75" hidden="false" customHeight="false" outlineLevel="0" collapsed="false">
      <c r="A28" s="115" t="s">
        <v>65</v>
      </c>
      <c r="B28" s="115" t="s">
        <v>68</v>
      </c>
      <c r="C28" s="115" t="n">
        <v>1</v>
      </c>
      <c r="D28" s="115" t="n">
        <v>600</v>
      </c>
      <c r="E28" s="116"/>
      <c r="F28" s="117"/>
      <c r="G28" s="118"/>
      <c r="H28" s="119"/>
      <c r="I28" s="120"/>
      <c r="J28" s="120"/>
      <c r="K28" s="121" t="s">
        <v>64</v>
      </c>
      <c r="L28" s="128"/>
      <c r="M28" s="128"/>
      <c r="N28" s="128"/>
      <c r="O28" s="129"/>
      <c r="P28" s="128"/>
      <c r="Q28" s="128"/>
      <c r="R28" s="130" t="n">
        <f aca="false">SUM(O28:Q28)</f>
        <v>0</v>
      </c>
      <c r="S28" s="131" t="n">
        <f aca="false">SUM(T28:V28)</f>
        <v>0</v>
      </c>
      <c r="T28" s="131"/>
      <c r="U28" s="131"/>
      <c r="V28" s="131" t="n">
        <f aca="false">SUM(N28:Q28)</f>
        <v>0</v>
      </c>
      <c r="W28" s="132" t="n">
        <f aca="false">L28-M28-N28-R28</f>
        <v>0</v>
      </c>
      <c r="X28" s="133"/>
      <c r="Y28" s="127"/>
    </row>
    <row r="29" s="115" customFormat="true" ht="12.75" hidden="false" customHeight="false" outlineLevel="0" collapsed="false">
      <c r="A29" s="115" t="s">
        <v>65</v>
      </c>
      <c r="B29" s="115" t="s">
        <v>68</v>
      </c>
      <c r="C29" s="115" t="n">
        <v>1</v>
      </c>
      <c r="D29" s="115" t="n">
        <v>600</v>
      </c>
      <c r="E29" s="116"/>
      <c r="F29" s="117"/>
      <c r="G29" s="118"/>
      <c r="H29" s="119"/>
      <c r="I29" s="120"/>
      <c r="J29" s="120"/>
      <c r="K29" s="121" t="s">
        <v>19</v>
      </c>
      <c r="L29" s="128"/>
      <c r="M29" s="128"/>
      <c r="N29" s="128"/>
      <c r="O29" s="129"/>
      <c r="P29" s="128"/>
      <c r="Q29" s="128"/>
      <c r="R29" s="130" t="n">
        <f aca="false">SUM(O29:Q29)</f>
        <v>0</v>
      </c>
      <c r="S29" s="131" t="n">
        <f aca="false">SUM(T29:V29)</f>
        <v>0</v>
      </c>
      <c r="T29" s="131"/>
      <c r="U29" s="131"/>
      <c r="V29" s="131" t="n">
        <f aca="false">SUM(N29:Q29)</f>
        <v>0</v>
      </c>
      <c r="W29" s="132" t="n">
        <f aca="false">L29-M29-N29-R29</f>
        <v>0</v>
      </c>
      <c r="X29" s="133"/>
      <c r="Y29" s="127"/>
    </row>
    <row r="30" s="115" customFormat="true" ht="39.95" hidden="false" customHeight="true" outlineLevel="0" collapsed="false">
      <c r="A30" s="115" t="s">
        <v>65</v>
      </c>
      <c r="B30" s="115" t="s">
        <v>71</v>
      </c>
      <c r="C30" s="115" t="n">
        <v>1</v>
      </c>
      <c r="D30" s="115" t="n">
        <v>600</v>
      </c>
      <c r="E30" s="116" t="n">
        <v>2</v>
      </c>
      <c r="F30" s="117" t="n">
        <v>2</v>
      </c>
      <c r="G30" s="118" t="s">
        <v>69</v>
      </c>
      <c r="H30" s="119" t="s">
        <v>72</v>
      </c>
      <c r="I30" s="120" t="n">
        <v>2004</v>
      </c>
      <c r="J30" s="120" t="n">
        <v>2013</v>
      </c>
      <c r="K30" s="121" t="s">
        <v>14</v>
      </c>
      <c r="L30" s="122" t="n">
        <f aca="false">SUM(L31:L35)</f>
        <v>260000</v>
      </c>
      <c r="M30" s="122" t="n">
        <f aca="false">SUM(M31:M35)</f>
        <v>842</v>
      </c>
      <c r="N30" s="122" t="n">
        <f aca="false">SUM(N31:N35)</f>
        <v>150</v>
      </c>
      <c r="O30" s="123" t="n">
        <f aca="false">SUM(O31:O35)</f>
        <v>500</v>
      </c>
      <c r="P30" s="122" t="n">
        <f aca="false">SUM(P31:P35)</f>
        <v>5000</v>
      </c>
      <c r="Q30" s="122" t="n">
        <f aca="false">SUM(Q31:Q35)</f>
        <v>10000</v>
      </c>
      <c r="R30" s="124" t="n">
        <f aca="false">SUM(R31:R35)</f>
        <v>15500</v>
      </c>
      <c r="S30" s="125" t="n">
        <f aca="false">SUM(S31:S35)</f>
        <v>15650</v>
      </c>
      <c r="T30" s="125" t="n">
        <f aca="false">SUM(T31:T35)</f>
        <v>15650</v>
      </c>
      <c r="U30" s="125" t="n">
        <f aca="false">SUM(U31:U35)</f>
        <v>0</v>
      </c>
      <c r="V30" s="125" t="n">
        <f aca="false">SUM(V31:V35)</f>
        <v>0</v>
      </c>
      <c r="W30" s="122" t="n">
        <f aca="false">SUM(W31:W35)</f>
        <v>243508</v>
      </c>
      <c r="X30" s="126"/>
      <c r="Y30" s="127"/>
    </row>
    <row r="31" s="115" customFormat="true" ht="12" hidden="false" customHeight="true" outlineLevel="0" collapsed="false">
      <c r="A31" s="115" t="s">
        <v>65</v>
      </c>
      <c r="B31" s="115" t="s">
        <v>71</v>
      </c>
      <c r="C31" s="115" t="n">
        <v>1</v>
      </c>
      <c r="D31" s="115" t="n">
        <v>600</v>
      </c>
      <c r="E31" s="116"/>
      <c r="F31" s="117"/>
      <c r="G31" s="118"/>
      <c r="H31" s="119"/>
      <c r="I31" s="120"/>
      <c r="J31" s="120"/>
      <c r="K31" s="121" t="s">
        <v>15</v>
      </c>
      <c r="L31" s="128" t="n">
        <v>260000</v>
      </c>
      <c r="M31" s="128" t="n">
        <v>842</v>
      </c>
      <c r="N31" s="128" t="n">
        <v>150</v>
      </c>
      <c r="O31" s="129" t="n">
        <v>500</v>
      </c>
      <c r="P31" s="128" t="n">
        <v>5000</v>
      </c>
      <c r="Q31" s="128" t="n">
        <v>10000</v>
      </c>
      <c r="R31" s="130" t="n">
        <f aca="false">SUM(O31:Q31)</f>
        <v>15500</v>
      </c>
      <c r="S31" s="131" t="n">
        <f aca="false">SUM(T31:V31)</f>
        <v>15650</v>
      </c>
      <c r="T31" s="131" t="n">
        <f aca="false">SUM(N31:Q31)</f>
        <v>15650</v>
      </c>
      <c r="U31" s="131"/>
      <c r="V31" s="131"/>
      <c r="W31" s="132" t="n">
        <f aca="false">L31-M31-N31-R31</f>
        <v>243508</v>
      </c>
      <c r="X31" s="133"/>
      <c r="Y31" s="127"/>
    </row>
    <row r="32" s="115" customFormat="true" ht="12" hidden="false" customHeight="true" outlineLevel="0" collapsed="false">
      <c r="A32" s="115" t="s">
        <v>65</v>
      </c>
      <c r="B32" s="115" t="s">
        <v>71</v>
      </c>
      <c r="C32" s="115" t="n">
        <v>1</v>
      </c>
      <c r="D32" s="115" t="n">
        <v>600</v>
      </c>
      <c r="E32" s="116"/>
      <c r="F32" s="117"/>
      <c r="G32" s="118"/>
      <c r="H32" s="119"/>
      <c r="I32" s="120"/>
      <c r="J32" s="120"/>
      <c r="K32" s="121" t="s">
        <v>16</v>
      </c>
      <c r="L32" s="128"/>
      <c r="M32" s="128"/>
      <c r="N32" s="128"/>
      <c r="O32" s="129"/>
      <c r="P32" s="128"/>
      <c r="Q32" s="128"/>
      <c r="R32" s="130" t="n">
        <f aca="false">SUM(O32:Q32)</f>
        <v>0</v>
      </c>
      <c r="S32" s="131" t="n">
        <f aca="false">SUM(T32:V32)</f>
        <v>0</v>
      </c>
      <c r="T32" s="131"/>
      <c r="U32" s="131"/>
      <c r="V32" s="131" t="n">
        <f aca="false">SUM(N32:Q32)</f>
        <v>0</v>
      </c>
      <c r="W32" s="132" t="n">
        <f aca="false">L32-M32-N32-R32</f>
        <v>0</v>
      </c>
      <c r="X32" s="133"/>
      <c r="Y32" s="127"/>
    </row>
    <row r="33" s="115" customFormat="true" ht="12" hidden="false" customHeight="true" outlineLevel="0" collapsed="false">
      <c r="A33" s="115" t="s">
        <v>65</v>
      </c>
      <c r="B33" s="115" t="s">
        <v>71</v>
      </c>
      <c r="C33" s="115" t="n">
        <v>1</v>
      </c>
      <c r="D33" s="115" t="n">
        <v>600</v>
      </c>
      <c r="E33" s="116"/>
      <c r="F33" s="117"/>
      <c r="G33" s="118"/>
      <c r="H33" s="119"/>
      <c r="I33" s="120"/>
      <c r="J33" s="120"/>
      <c r="K33" s="121" t="s">
        <v>63</v>
      </c>
      <c r="L33" s="128"/>
      <c r="M33" s="128"/>
      <c r="N33" s="128"/>
      <c r="O33" s="129"/>
      <c r="P33" s="128"/>
      <c r="Q33" s="128"/>
      <c r="R33" s="130" t="n">
        <f aca="false">SUM(O33:Q33)</f>
        <v>0</v>
      </c>
      <c r="S33" s="131" t="n">
        <f aca="false">SUM(T33:V33)</f>
        <v>0</v>
      </c>
      <c r="T33" s="131"/>
      <c r="U33" s="131" t="n">
        <f aca="false">SUM(N33:Q33)</f>
        <v>0</v>
      </c>
      <c r="V33" s="131"/>
      <c r="W33" s="132" t="n">
        <f aca="false">L33-M33-N33-R33</f>
        <v>0</v>
      </c>
      <c r="X33" s="133"/>
      <c r="Y33" s="127"/>
    </row>
    <row r="34" s="115" customFormat="true" ht="12" hidden="false" customHeight="true" outlineLevel="0" collapsed="false">
      <c r="A34" s="115" t="s">
        <v>65</v>
      </c>
      <c r="B34" s="115" t="s">
        <v>71</v>
      </c>
      <c r="C34" s="115" t="n">
        <v>1</v>
      </c>
      <c r="D34" s="115" t="n">
        <v>600</v>
      </c>
      <c r="E34" s="116"/>
      <c r="F34" s="117"/>
      <c r="G34" s="118"/>
      <c r="H34" s="119"/>
      <c r="I34" s="120"/>
      <c r="J34" s="120"/>
      <c r="K34" s="121" t="s">
        <v>64</v>
      </c>
      <c r="L34" s="128"/>
      <c r="M34" s="128"/>
      <c r="N34" s="128"/>
      <c r="O34" s="129"/>
      <c r="P34" s="128"/>
      <c r="Q34" s="128"/>
      <c r="R34" s="130" t="n">
        <f aca="false">SUM(O34:Q34)</f>
        <v>0</v>
      </c>
      <c r="S34" s="131" t="n">
        <f aca="false">SUM(T34:V34)</f>
        <v>0</v>
      </c>
      <c r="T34" s="131"/>
      <c r="U34" s="131"/>
      <c r="V34" s="131" t="n">
        <f aca="false">SUM(N34:Q34)</f>
        <v>0</v>
      </c>
      <c r="W34" s="132" t="n">
        <f aca="false">L34-M34-N34-R34</f>
        <v>0</v>
      </c>
      <c r="X34" s="133"/>
      <c r="Y34" s="127"/>
    </row>
    <row r="35" s="115" customFormat="true" ht="12" hidden="false" customHeight="true" outlineLevel="0" collapsed="false">
      <c r="A35" s="115" t="s">
        <v>65</v>
      </c>
      <c r="B35" s="115" t="s">
        <v>71</v>
      </c>
      <c r="C35" s="115" t="n">
        <v>1</v>
      </c>
      <c r="D35" s="115" t="n">
        <v>600</v>
      </c>
      <c r="E35" s="116"/>
      <c r="F35" s="117"/>
      <c r="G35" s="118"/>
      <c r="H35" s="119"/>
      <c r="I35" s="120"/>
      <c r="J35" s="120"/>
      <c r="K35" s="121" t="s">
        <v>19</v>
      </c>
      <c r="L35" s="128"/>
      <c r="M35" s="128"/>
      <c r="N35" s="128"/>
      <c r="O35" s="129"/>
      <c r="P35" s="128"/>
      <c r="Q35" s="128"/>
      <c r="R35" s="130" t="n">
        <f aca="false">SUM(O35:Q35)</f>
        <v>0</v>
      </c>
      <c r="S35" s="131" t="n">
        <f aca="false">SUM(T35:V35)</f>
        <v>0</v>
      </c>
      <c r="T35" s="131"/>
      <c r="U35" s="131"/>
      <c r="V35" s="131" t="n">
        <f aca="false">SUM(N35:Q35)</f>
        <v>0</v>
      </c>
      <c r="W35" s="132" t="n">
        <f aca="false">L35-M35-N35-R35</f>
        <v>0</v>
      </c>
      <c r="X35" s="133"/>
      <c r="Y35" s="127"/>
    </row>
    <row r="36" s="115" customFormat="true" ht="39.95" hidden="false" customHeight="true" outlineLevel="0" collapsed="false">
      <c r="A36" s="115" t="s">
        <v>65</v>
      </c>
      <c r="B36" s="115" t="s">
        <v>71</v>
      </c>
      <c r="C36" s="115" t="n">
        <v>1</v>
      </c>
      <c r="D36" s="115" t="n">
        <v>600</v>
      </c>
      <c r="E36" s="116" t="n">
        <v>3</v>
      </c>
      <c r="F36" s="117" t="n">
        <v>3</v>
      </c>
      <c r="G36" s="118" t="s">
        <v>69</v>
      </c>
      <c r="H36" s="119" t="s">
        <v>73</v>
      </c>
      <c r="I36" s="120" t="n">
        <v>2001</v>
      </c>
      <c r="J36" s="120" t="n">
        <v>2010</v>
      </c>
      <c r="K36" s="121" t="s">
        <v>14</v>
      </c>
      <c r="L36" s="122" t="n">
        <f aca="false">SUM(L37:L41)</f>
        <v>187823</v>
      </c>
      <c r="M36" s="122" t="n">
        <f aca="false">SUM(M37:M41)</f>
        <v>31</v>
      </c>
      <c r="N36" s="122" t="n">
        <f aca="false">SUM(N37:N41)</f>
        <v>410</v>
      </c>
      <c r="O36" s="123" t="n">
        <f aca="false">SUM(O37:O41)</f>
        <v>10000</v>
      </c>
      <c r="P36" s="122" t="n">
        <f aca="false">SUM(P37:P41)</f>
        <v>30000</v>
      </c>
      <c r="Q36" s="122" t="n">
        <f aca="false">SUM(Q37:Q41)</f>
        <v>76000</v>
      </c>
      <c r="R36" s="124" t="n">
        <f aca="false">SUM(R37:R41)</f>
        <v>116000</v>
      </c>
      <c r="S36" s="125" t="n">
        <f aca="false">SUM(S37:S41)</f>
        <v>116410</v>
      </c>
      <c r="T36" s="125" t="n">
        <f aca="false">SUM(T37:T41)</f>
        <v>116410</v>
      </c>
      <c r="U36" s="125" t="n">
        <f aca="false">SUM(U37:U41)</f>
        <v>0</v>
      </c>
      <c r="V36" s="125" t="n">
        <f aca="false">SUM(V37:V41)</f>
        <v>0</v>
      </c>
      <c r="W36" s="122" t="n">
        <f aca="false">SUM(W37:W41)</f>
        <v>71382</v>
      </c>
      <c r="X36" s="126"/>
      <c r="Y36" s="127"/>
    </row>
    <row r="37" s="115" customFormat="true" ht="16.5" hidden="false" customHeight="false" outlineLevel="0" collapsed="false">
      <c r="A37" s="115" t="s">
        <v>65</v>
      </c>
      <c r="B37" s="115" t="s">
        <v>71</v>
      </c>
      <c r="C37" s="115" t="n">
        <v>1</v>
      </c>
      <c r="D37" s="115" t="n">
        <v>600</v>
      </c>
      <c r="E37" s="116"/>
      <c r="F37" s="117"/>
      <c r="G37" s="118"/>
      <c r="H37" s="119"/>
      <c r="I37" s="120"/>
      <c r="J37" s="120"/>
      <c r="K37" s="121" t="s">
        <v>15</v>
      </c>
      <c r="L37" s="128" t="n">
        <v>187823</v>
      </c>
      <c r="M37" s="128" t="n">
        <v>31</v>
      </c>
      <c r="N37" s="128" t="n">
        <v>410</v>
      </c>
      <c r="O37" s="129" t="n">
        <v>10000</v>
      </c>
      <c r="P37" s="128" t="n">
        <v>30000</v>
      </c>
      <c r="Q37" s="128" t="n">
        <v>76000</v>
      </c>
      <c r="R37" s="130" t="n">
        <f aca="false">SUM(O37:Q37)</f>
        <v>116000</v>
      </c>
      <c r="S37" s="131" t="n">
        <f aca="false">SUM(T37:V37)</f>
        <v>116410</v>
      </c>
      <c r="T37" s="131" t="n">
        <f aca="false">SUM(N37:Q37)</f>
        <v>116410</v>
      </c>
      <c r="U37" s="131"/>
      <c r="V37" s="131"/>
      <c r="W37" s="132" t="n">
        <f aca="false">L37-M37-N37-R37</f>
        <v>71382</v>
      </c>
      <c r="X37" s="133"/>
      <c r="Y37" s="127"/>
    </row>
    <row r="38" s="115" customFormat="true" ht="12.75" hidden="false" customHeight="false" outlineLevel="0" collapsed="false">
      <c r="A38" s="115" t="s">
        <v>65</v>
      </c>
      <c r="B38" s="115" t="s">
        <v>71</v>
      </c>
      <c r="C38" s="115" t="n">
        <v>1</v>
      </c>
      <c r="D38" s="115" t="n">
        <v>600</v>
      </c>
      <c r="E38" s="116"/>
      <c r="F38" s="117"/>
      <c r="G38" s="118"/>
      <c r="H38" s="119"/>
      <c r="I38" s="120"/>
      <c r="J38" s="120"/>
      <c r="K38" s="121" t="s">
        <v>16</v>
      </c>
      <c r="L38" s="128"/>
      <c r="M38" s="128"/>
      <c r="N38" s="128"/>
      <c r="O38" s="129"/>
      <c r="P38" s="128"/>
      <c r="Q38" s="128"/>
      <c r="R38" s="130" t="n">
        <f aca="false">SUM(O38:Q38)</f>
        <v>0</v>
      </c>
      <c r="S38" s="131" t="n">
        <f aca="false">SUM(T38:V38)</f>
        <v>0</v>
      </c>
      <c r="T38" s="131"/>
      <c r="U38" s="131"/>
      <c r="V38" s="131" t="n">
        <f aca="false">SUM(N38:Q38)</f>
        <v>0</v>
      </c>
      <c r="W38" s="132" t="n">
        <f aca="false">L38-M38-N38-R38</f>
        <v>0</v>
      </c>
      <c r="X38" s="133"/>
      <c r="Y38" s="127"/>
    </row>
    <row r="39" s="115" customFormat="true" ht="12.75" hidden="false" customHeight="false" outlineLevel="0" collapsed="false">
      <c r="A39" s="115" t="s">
        <v>65</v>
      </c>
      <c r="B39" s="115" t="s">
        <v>71</v>
      </c>
      <c r="C39" s="115" t="n">
        <v>1</v>
      </c>
      <c r="D39" s="115" t="n">
        <v>600</v>
      </c>
      <c r="E39" s="116"/>
      <c r="F39" s="117"/>
      <c r="G39" s="118"/>
      <c r="H39" s="119"/>
      <c r="I39" s="120"/>
      <c r="J39" s="120"/>
      <c r="K39" s="121" t="s">
        <v>63</v>
      </c>
      <c r="L39" s="128"/>
      <c r="M39" s="128"/>
      <c r="N39" s="128"/>
      <c r="O39" s="129"/>
      <c r="P39" s="128"/>
      <c r="Q39" s="128"/>
      <c r="R39" s="130" t="n">
        <f aca="false">SUM(O39:Q39)</f>
        <v>0</v>
      </c>
      <c r="S39" s="131" t="n">
        <f aca="false">SUM(T39:V39)</f>
        <v>0</v>
      </c>
      <c r="T39" s="131"/>
      <c r="U39" s="131" t="n">
        <f aca="false">SUM(N39:Q39)</f>
        <v>0</v>
      </c>
      <c r="V39" s="131"/>
      <c r="W39" s="132" t="n">
        <f aca="false">L39-M39-N39-R39</f>
        <v>0</v>
      </c>
      <c r="X39" s="133"/>
      <c r="Y39" s="127"/>
    </row>
    <row r="40" s="115" customFormat="true" ht="12.75" hidden="false" customHeight="false" outlineLevel="0" collapsed="false">
      <c r="A40" s="115" t="s">
        <v>65</v>
      </c>
      <c r="B40" s="115" t="s">
        <v>71</v>
      </c>
      <c r="C40" s="115" t="n">
        <v>1</v>
      </c>
      <c r="D40" s="115" t="n">
        <v>600</v>
      </c>
      <c r="E40" s="116"/>
      <c r="F40" s="117"/>
      <c r="G40" s="118"/>
      <c r="H40" s="119"/>
      <c r="I40" s="120"/>
      <c r="J40" s="120"/>
      <c r="K40" s="121" t="s">
        <v>64</v>
      </c>
      <c r="L40" s="128"/>
      <c r="M40" s="128"/>
      <c r="N40" s="128"/>
      <c r="O40" s="129"/>
      <c r="P40" s="128"/>
      <c r="Q40" s="128"/>
      <c r="R40" s="130" t="n">
        <f aca="false">SUM(O40:Q40)</f>
        <v>0</v>
      </c>
      <c r="S40" s="131" t="n">
        <f aca="false">SUM(T40:V40)</f>
        <v>0</v>
      </c>
      <c r="T40" s="131"/>
      <c r="U40" s="131"/>
      <c r="V40" s="131" t="n">
        <f aca="false">SUM(N40:Q40)</f>
        <v>0</v>
      </c>
      <c r="W40" s="132" t="n">
        <f aca="false">L40-M40-N40-R40</f>
        <v>0</v>
      </c>
      <c r="X40" s="133"/>
      <c r="Y40" s="127"/>
    </row>
    <row r="41" s="115" customFormat="true" ht="12.75" hidden="false" customHeight="false" outlineLevel="0" collapsed="false">
      <c r="A41" s="115" t="s">
        <v>65</v>
      </c>
      <c r="B41" s="115" t="s">
        <v>71</v>
      </c>
      <c r="C41" s="115" t="n">
        <v>1</v>
      </c>
      <c r="D41" s="115" t="n">
        <v>600</v>
      </c>
      <c r="E41" s="116"/>
      <c r="F41" s="117"/>
      <c r="G41" s="118"/>
      <c r="H41" s="119"/>
      <c r="I41" s="120"/>
      <c r="J41" s="120"/>
      <c r="K41" s="121" t="s">
        <v>19</v>
      </c>
      <c r="L41" s="128"/>
      <c r="M41" s="128"/>
      <c r="N41" s="128"/>
      <c r="O41" s="129"/>
      <c r="P41" s="128"/>
      <c r="Q41" s="128"/>
      <c r="R41" s="130" t="n">
        <f aca="false">SUM(O41:Q41)</f>
        <v>0</v>
      </c>
      <c r="S41" s="131" t="n">
        <f aca="false">SUM(T41:V41)</f>
        <v>0</v>
      </c>
      <c r="T41" s="131"/>
      <c r="U41" s="131"/>
      <c r="V41" s="131" t="n">
        <f aca="false">SUM(N41:Q41)</f>
        <v>0</v>
      </c>
      <c r="W41" s="132" t="n">
        <f aca="false">L41-M41-N41-R41</f>
        <v>0</v>
      </c>
      <c r="X41" s="133"/>
      <c r="Y41" s="127"/>
    </row>
    <row r="42" s="115" customFormat="true" ht="44.25" hidden="false" customHeight="true" outlineLevel="0" collapsed="false">
      <c r="A42" s="115" t="s">
        <v>65</v>
      </c>
      <c r="B42" s="115" t="s">
        <v>71</v>
      </c>
      <c r="C42" s="115" t="n">
        <v>1</v>
      </c>
      <c r="D42" s="115" t="n">
        <v>600</v>
      </c>
      <c r="E42" s="116" t="n">
        <v>4</v>
      </c>
      <c r="F42" s="117" t="n">
        <v>4</v>
      </c>
      <c r="G42" s="118" t="s">
        <v>69</v>
      </c>
      <c r="H42" s="119" t="s">
        <v>74</v>
      </c>
      <c r="I42" s="120" t="n">
        <v>2004</v>
      </c>
      <c r="J42" s="120" t="n">
        <v>2008</v>
      </c>
      <c r="K42" s="121" t="s">
        <v>14</v>
      </c>
      <c r="L42" s="122" t="n">
        <f aca="false">SUM(L43:L47)</f>
        <v>82812</v>
      </c>
      <c r="M42" s="122" t="n">
        <f aca="false">SUM(M43:M47)</f>
        <v>7552</v>
      </c>
      <c r="N42" s="122" t="n">
        <f aca="false">SUM(N43:N47)</f>
        <v>2600</v>
      </c>
      <c r="O42" s="123" t="n">
        <f aca="false">SUM(O43:O47)</f>
        <v>31800</v>
      </c>
      <c r="P42" s="122" t="n">
        <f aca="false">SUM(P43:P47)</f>
        <v>40860</v>
      </c>
      <c r="Q42" s="122" t="n">
        <f aca="false">SUM(Q43:Q47)</f>
        <v>0</v>
      </c>
      <c r="R42" s="122" t="n">
        <f aca="false">SUM(R43:R47)</f>
        <v>72660</v>
      </c>
      <c r="S42" s="122" t="n">
        <f aca="false">SUM(S43:S47)</f>
        <v>75260</v>
      </c>
      <c r="T42" s="122" t="n">
        <f aca="false">SUM(T43:T47)</f>
        <v>75260</v>
      </c>
      <c r="U42" s="122" t="n">
        <f aca="false">SUM(U43:U47)</f>
        <v>0</v>
      </c>
      <c r="V42" s="122" t="n">
        <f aca="false">SUM(V43:V47)</f>
        <v>0</v>
      </c>
      <c r="W42" s="122" t="n">
        <f aca="false">SUM(W43:W47)</f>
        <v>0</v>
      </c>
      <c r="X42" s="126"/>
      <c r="Y42" s="127"/>
    </row>
    <row r="43" s="115" customFormat="true" ht="12" hidden="false" customHeight="true" outlineLevel="0" collapsed="false">
      <c r="A43" s="115" t="s">
        <v>65</v>
      </c>
      <c r="B43" s="115" t="s">
        <v>71</v>
      </c>
      <c r="C43" s="115" t="n">
        <v>1</v>
      </c>
      <c r="D43" s="115" t="n">
        <v>600</v>
      </c>
      <c r="E43" s="116"/>
      <c r="F43" s="117"/>
      <c r="G43" s="118"/>
      <c r="H43" s="119"/>
      <c r="I43" s="120"/>
      <c r="J43" s="120"/>
      <c r="K43" s="121" t="s">
        <v>15</v>
      </c>
      <c r="L43" s="128" t="n">
        <v>82812</v>
      </c>
      <c r="M43" s="128" t="n">
        <v>7552</v>
      </c>
      <c r="N43" s="128" t="n">
        <v>2600</v>
      </c>
      <c r="O43" s="129" t="n">
        <v>31800</v>
      </c>
      <c r="P43" s="128" t="n">
        <v>40860</v>
      </c>
      <c r="Q43" s="128"/>
      <c r="R43" s="132" t="n">
        <f aca="false">SUM(O43:Q43)</f>
        <v>72660</v>
      </c>
      <c r="S43" s="132" t="n">
        <f aca="false">SUM(T43:V43)</f>
        <v>75260</v>
      </c>
      <c r="T43" s="132" t="n">
        <f aca="false">SUM(N43:Q43)</f>
        <v>75260</v>
      </c>
      <c r="U43" s="132"/>
      <c r="V43" s="132"/>
      <c r="W43" s="132" t="n">
        <f aca="false">L43-M43-N43-R43</f>
        <v>0</v>
      </c>
      <c r="X43" s="133"/>
      <c r="Y43" s="127"/>
    </row>
    <row r="44" s="115" customFormat="true" ht="12" hidden="false" customHeight="true" outlineLevel="0" collapsed="false">
      <c r="A44" s="115" t="s">
        <v>65</v>
      </c>
      <c r="B44" s="115" t="s">
        <v>71</v>
      </c>
      <c r="C44" s="115" t="n">
        <v>1</v>
      </c>
      <c r="D44" s="115" t="n">
        <v>600</v>
      </c>
      <c r="E44" s="116"/>
      <c r="F44" s="117"/>
      <c r="G44" s="118"/>
      <c r="H44" s="119"/>
      <c r="I44" s="120"/>
      <c r="J44" s="120"/>
      <c r="K44" s="121" t="s">
        <v>16</v>
      </c>
      <c r="L44" s="128"/>
      <c r="M44" s="128"/>
      <c r="N44" s="128"/>
      <c r="O44" s="129"/>
      <c r="P44" s="128"/>
      <c r="Q44" s="128"/>
      <c r="R44" s="132" t="n">
        <f aca="false">SUM(O44:Q44)</f>
        <v>0</v>
      </c>
      <c r="S44" s="132" t="n">
        <f aca="false">SUM(T44:V44)</f>
        <v>0</v>
      </c>
      <c r="T44" s="132"/>
      <c r="U44" s="132"/>
      <c r="V44" s="132" t="n">
        <f aca="false">SUM(N44:Q44)</f>
        <v>0</v>
      </c>
      <c r="W44" s="132" t="n">
        <f aca="false">L44-M44-N44-R44</f>
        <v>0</v>
      </c>
      <c r="X44" s="133"/>
      <c r="Y44" s="127"/>
    </row>
    <row r="45" s="115" customFormat="true" ht="12" hidden="false" customHeight="true" outlineLevel="0" collapsed="false">
      <c r="A45" s="115" t="s">
        <v>65</v>
      </c>
      <c r="B45" s="115" t="s">
        <v>71</v>
      </c>
      <c r="C45" s="115" t="n">
        <v>1</v>
      </c>
      <c r="D45" s="115" t="n">
        <v>600</v>
      </c>
      <c r="E45" s="116"/>
      <c r="F45" s="117"/>
      <c r="G45" s="118"/>
      <c r="H45" s="119"/>
      <c r="I45" s="120"/>
      <c r="J45" s="120"/>
      <c r="K45" s="121" t="s">
        <v>63</v>
      </c>
      <c r="L45" s="128"/>
      <c r="M45" s="128"/>
      <c r="N45" s="128"/>
      <c r="O45" s="129"/>
      <c r="P45" s="128"/>
      <c r="Q45" s="128"/>
      <c r="R45" s="132" t="n">
        <f aca="false">SUM(O45:Q45)</f>
        <v>0</v>
      </c>
      <c r="S45" s="132" t="n">
        <f aca="false">SUM(T45:V45)</f>
        <v>0</v>
      </c>
      <c r="T45" s="132"/>
      <c r="U45" s="132" t="n">
        <f aca="false">SUM(N45:Q45)</f>
        <v>0</v>
      </c>
      <c r="V45" s="132"/>
      <c r="W45" s="132" t="n">
        <f aca="false">L45-M45-N45-R45</f>
        <v>0</v>
      </c>
      <c r="X45" s="133"/>
      <c r="Y45" s="127"/>
    </row>
    <row r="46" s="115" customFormat="true" ht="12" hidden="false" customHeight="true" outlineLevel="0" collapsed="false">
      <c r="A46" s="115" t="s">
        <v>65</v>
      </c>
      <c r="B46" s="115" t="s">
        <v>71</v>
      </c>
      <c r="C46" s="115" t="n">
        <v>1</v>
      </c>
      <c r="D46" s="115" t="n">
        <v>600</v>
      </c>
      <c r="E46" s="116"/>
      <c r="F46" s="117"/>
      <c r="G46" s="118"/>
      <c r="H46" s="119"/>
      <c r="I46" s="120"/>
      <c r="J46" s="120"/>
      <c r="K46" s="121" t="s">
        <v>64</v>
      </c>
      <c r="L46" s="128"/>
      <c r="M46" s="128"/>
      <c r="N46" s="128"/>
      <c r="O46" s="129"/>
      <c r="P46" s="128"/>
      <c r="Q46" s="128"/>
      <c r="R46" s="132" t="n">
        <f aca="false">SUM(O46:Q46)</f>
        <v>0</v>
      </c>
      <c r="S46" s="132" t="n">
        <f aca="false">SUM(T46:V46)</f>
        <v>0</v>
      </c>
      <c r="T46" s="132"/>
      <c r="U46" s="132"/>
      <c r="V46" s="132" t="n">
        <f aca="false">SUM(N46:Q46)</f>
        <v>0</v>
      </c>
      <c r="W46" s="132" t="n">
        <f aca="false">L46-M46-N46-R46</f>
        <v>0</v>
      </c>
      <c r="X46" s="133"/>
      <c r="Y46" s="127"/>
    </row>
    <row r="47" s="115" customFormat="true" ht="12" hidden="false" customHeight="true" outlineLevel="0" collapsed="false">
      <c r="A47" s="115" t="s">
        <v>65</v>
      </c>
      <c r="B47" s="115" t="s">
        <v>71</v>
      </c>
      <c r="C47" s="115" t="n">
        <v>1</v>
      </c>
      <c r="D47" s="115" t="n">
        <v>600</v>
      </c>
      <c r="E47" s="116"/>
      <c r="F47" s="117"/>
      <c r="G47" s="118"/>
      <c r="H47" s="119"/>
      <c r="I47" s="120"/>
      <c r="J47" s="120"/>
      <c r="K47" s="121" t="s">
        <v>19</v>
      </c>
      <c r="L47" s="128"/>
      <c r="M47" s="128"/>
      <c r="N47" s="128"/>
      <c r="O47" s="129"/>
      <c r="P47" s="128"/>
      <c r="Q47" s="128"/>
      <c r="R47" s="132" t="n">
        <f aca="false">SUM(O47:Q47)</f>
        <v>0</v>
      </c>
      <c r="S47" s="132" t="n">
        <f aca="false">SUM(T47:V47)</f>
        <v>0</v>
      </c>
      <c r="T47" s="132"/>
      <c r="U47" s="132"/>
      <c r="V47" s="132" t="n">
        <f aca="false">SUM(N47:Q47)</f>
        <v>0</v>
      </c>
      <c r="W47" s="132" t="n">
        <f aca="false">L47-M47-N47-R47</f>
        <v>0</v>
      </c>
      <c r="X47" s="133"/>
      <c r="Y47" s="127"/>
    </row>
    <row r="48" s="115" customFormat="true" ht="39.95" hidden="false" customHeight="true" outlineLevel="0" collapsed="false">
      <c r="A48" s="115" t="s">
        <v>65</v>
      </c>
      <c r="B48" s="115" t="s">
        <v>71</v>
      </c>
      <c r="C48" s="115" t="n">
        <v>1</v>
      </c>
      <c r="D48" s="115" t="n">
        <v>600</v>
      </c>
      <c r="E48" s="116" t="n">
        <v>5</v>
      </c>
      <c r="F48" s="117" t="n">
        <v>5</v>
      </c>
      <c r="G48" s="118" t="s">
        <v>69</v>
      </c>
      <c r="H48" s="119" t="s">
        <v>75</v>
      </c>
      <c r="I48" s="120" t="n">
        <v>1995</v>
      </c>
      <c r="J48" s="120" t="n">
        <v>2010</v>
      </c>
      <c r="K48" s="121" t="s">
        <v>14</v>
      </c>
      <c r="L48" s="122" t="n">
        <f aca="false">SUM(L49:L53)</f>
        <v>1271000</v>
      </c>
      <c r="M48" s="122" t="n">
        <f aca="false">SUM(M49:M53)</f>
        <v>1238197</v>
      </c>
      <c r="N48" s="122" t="n">
        <f aca="false">SUM(N49:N53)</f>
        <v>25000</v>
      </c>
      <c r="O48" s="123" t="n">
        <f aca="false">SUM(O49:O53)</f>
        <v>7000</v>
      </c>
      <c r="P48" s="122" t="n">
        <f aca="false">SUM(P49:P53)</f>
        <v>273</v>
      </c>
      <c r="Q48" s="122" t="n">
        <f aca="false">SUM(Q49:Q53)</f>
        <v>265</v>
      </c>
      <c r="R48" s="122" t="n">
        <f aca="false">SUM(R49:R53)</f>
        <v>7538</v>
      </c>
      <c r="S48" s="122" t="n">
        <f aca="false">SUM(S49:S53)</f>
        <v>32538</v>
      </c>
      <c r="T48" s="122" t="n">
        <f aca="false">SUM(T49:T53)</f>
        <v>24538</v>
      </c>
      <c r="U48" s="122" t="n">
        <f aca="false">SUM(U49:U53)</f>
        <v>0</v>
      </c>
      <c r="V48" s="122" t="n">
        <f aca="false">SUM(V49:V53)</f>
        <v>8000</v>
      </c>
      <c r="W48" s="122" t="n">
        <f aca="false">SUM(W49:W53)</f>
        <v>265</v>
      </c>
      <c r="X48" s="126"/>
    </row>
    <row r="49" s="115" customFormat="true" ht="16.5" hidden="false" customHeight="true" outlineLevel="0" collapsed="false">
      <c r="A49" s="115" t="s">
        <v>65</v>
      </c>
      <c r="B49" s="115" t="s">
        <v>71</v>
      </c>
      <c r="C49" s="115" t="n">
        <v>1</v>
      </c>
      <c r="D49" s="115" t="n">
        <v>600</v>
      </c>
      <c r="E49" s="116"/>
      <c r="F49" s="117"/>
      <c r="G49" s="118"/>
      <c r="H49" s="119"/>
      <c r="I49" s="120"/>
      <c r="J49" s="120"/>
      <c r="K49" s="121" t="s">
        <v>15</v>
      </c>
      <c r="L49" s="128" t="n">
        <v>1255581</v>
      </c>
      <c r="M49" s="128" t="n">
        <v>1230778</v>
      </c>
      <c r="N49" s="128" t="n">
        <v>17000</v>
      </c>
      <c r="O49" s="129" t="n">
        <v>7000</v>
      </c>
      <c r="P49" s="128" t="n">
        <v>273</v>
      </c>
      <c r="Q49" s="128" t="n">
        <v>265</v>
      </c>
      <c r="R49" s="132" t="n">
        <f aca="false">SUM(O49:Q49)</f>
        <v>7538</v>
      </c>
      <c r="S49" s="132" t="n">
        <f aca="false">SUM(T49:V49)</f>
        <v>24538</v>
      </c>
      <c r="T49" s="132" t="n">
        <f aca="false">SUM(N49:Q49)</f>
        <v>24538</v>
      </c>
      <c r="U49" s="132"/>
      <c r="V49" s="132"/>
      <c r="W49" s="132" t="n">
        <f aca="false">L49-M49-N49-R49</f>
        <v>265</v>
      </c>
      <c r="X49" s="133"/>
      <c r="Y49" s="127"/>
    </row>
    <row r="50" s="115" customFormat="true" ht="12.75" hidden="false" customHeight="false" outlineLevel="0" collapsed="false">
      <c r="A50" s="115" t="s">
        <v>65</v>
      </c>
      <c r="B50" s="115" t="s">
        <v>71</v>
      </c>
      <c r="C50" s="115" t="n">
        <v>1</v>
      </c>
      <c r="D50" s="115" t="n">
        <v>600</v>
      </c>
      <c r="E50" s="116"/>
      <c r="F50" s="117"/>
      <c r="G50" s="118"/>
      <c r="H50" s="119"/>
      <c r="I50" s="120"/>
      <c r="J50" s="120"/>
      <c r="K50" s="121" t="s">
        <v>16</v>
      </c>
      <c r="L50" s="128" t="n">
        <v>15419</v>
      </c>
      <c r="M50" s="128" t="n">
        <v>7419</v>
      </c>
      <c r="N50" s="128" t="n">
        <v>8000</v>
      </c>
      <c r="O50" s="129"/>
      <c r="P50" s="128"/>
      <c r="Q50" s="128"/>
      <c r="R50" s="132" t="n">
        <f aca="false">SUM(O50:Q50)</f>
        <v>0</v>
      </c>
      <c r="S50" s="132" t="n">
        <f aca="false">SUM(T50:V50)</f>
        <v>8000</v>
      </c>
      <c r="T50" s="132"/>
      <c r="U50" s="132"/>
      <c r="V50" s="132" t="n">
        <f aca="false">SUM(N50:Q50)</f>
        <v>8000</v>
      </c>
      <c r="W50" s="132" t="n">
        <f aca="false">L50-M50-N50-R50</f>
        <v>0</v>
      </c>
      <c r="X50" s="133"/>
      <c r="Y50" s="127"/>
    </row>
    <row r="51" s="115" customFormat="true" ht="12.75" hidden="false" customHeight="false" outlineLevel="0" collapsed="false">
      <c r="A51" s="115" t="s">
        <v>65</v>
      </c>
      <c r="B51" s="115" t="s">
        <v>71</v>
      </c>
      <c r="C51" s="115" t="n">
        <v>1</v>
      </c>
      <c r="D51" s="115" t="n">
        <v>600</v>
      </c>
      <c r="E51" s="116"/>
      <c r="F51" s="117"/>
      <c r="G51" s="118"/>
      <c r="H51" s="119"/>
      <c r="I51" s="120"/>
      <c r="J51" s="120"/>
      <c r="K51" s="121" t="s">
        <v>63</v>
      </c>
      <c r="L51" s="128"/>
      <c r="M51" s="128"/>
      <c r="N51" s="128"/>
      <c r="O51" s="129"/>
      <c r="P51" s="128"/>
      <c r="Q51" s="128"/>
      <c r="R51" s="132" t="n">
        <f aca="false">SUM(O51:Q51)</f>
        <v>0</v>
      </c>
      <c r="S51" s="132" t="n">
        <f aca="false">SUM(T51:V51)</f>
        <v>0</v>
      </c>
      <c r="T51" s="132"/>
      <c r="U51" s="132" t="n">
        <f aca="false">SUM(N51:Q51)</f>
        <v>0</v>
      </c>
      <c r="V51" s="132"/>
      <c r="W51" s="132" t="n">
        <f aca="false">L51-M51-N51-R51</f>
        <v>0</v>
      </c>
      <c r="X51" s="133"/>
      <c r="Y51" s="127"/>
    </row>
    <row r="52" s="115" customFormat="true" ht="12.75" hidden="false" customHeight="false" outlineLevel="0" collapsed="false">
      <c r="A52" s="115" t="s">
        <v>65</v>
      </c>
      <c r="B52" s="115" t="s">
        <v>71</v>
      </c>
      <c r="C52" s="115" t="n">
        <v>1</v>
      </c>
      <c r="D52" s="115" t="n">
        <v>600</v>
      </c>
      <c r="E52" s="116"/>
      <c r="F52" s="117"/>
      <c r="G52" s="118"/>
      <c r="H52" s="119"/>
      <c r="I52" s="120"/>
      <c r="J52" s="120"/>
      <c r="K52" s="121" t="s">
        <v>64</v>
      </c>
      <c r="L52" s="128"/>
      <c r="M52" s="128"/>
      <c r="N52" s="128"/>
      <c r="O52" s="129"/>
      <c r="P52" s="128"/>
      <c r="Q52" s="128"/>
      <c r="R52" s="132" t="n">
        <f aca="false">SUM(O52:Q52)</f>
        <v>0</v>
      </c>
      <c r="S52" s="132" t="n">
        <f aca="false">SUM(T52:V52)</f>
        <v>0</v>
      </c>
      <c r="T52" s="132"/>
      <c r="U52" s="132"/>
      <c r="V52" s="132" t="n">
        <f aca="false">SUM(N52:Q52)</f>
        <v>0</v>
      </c>
      <c r="W52" s="132" t="n">
        <f aca="false">L52-M52-N52-R52</f>
        <v>0</v>
      </c>
      <c r="X52" s="133"/>
      <c r="Y52" s="127"/>
    </row>
    <row r="53" s="115" customFormat="true" ht="12.75" hidden="false" customHeight="false" outlineLevel="0" collapsed="false">
      <c r="A53" s="115" t="s">
        <v>65</v>
      </c>
      <c r="B53" s="115" t="s">
        <v>71</v>
      </c>
      <c r="C53" s="115" t="n">
        <v>1</v>
      </c>
      <c r="D53" s="115" t="n">
        <v>600</v>
      </c>
      <c r="E53" s="116"/>
      <c r="F53" s="117"/>
      <c r="G53" s="118"/>
      <c r="H53" s="119"/>
      <c r="I53" s="120"/>
      <c r="J53" s="120"/>
      <c r="K53" s="121" t="s">
        <v>19</v>
      </c>
      <c r="L53" s="128"/>
      <c r="M53" s="128"/>
      <c r="N53" s="128"/>
      <c r="O53" s="129"/>
      <c r="P53" s="128"/>
      <c r="Q53" s="128"/>
      <c r="R53" s="132" t="n">
        <f aca="false">SUM(O53:Q53)</f>
        <v>0</v>
      </c>
      <c r="S53" s="132" t="n">
        <f aca="false">SUM(T53:V53)</f>
        <v>0</v>
      </c>
      <c r="T53" s="132"/>
      <c r="U53" s="132"/>
      <c r="V53" s="132" t="n">
        <f aca="false">SUM(N53:Q53)</f>
        <v>0</v>
      </c>
      <c r="W53" s="132" t="n">
        <f aca="false">L53-M53-N53-R53</f>
        <v>0</v>
      </c>
      <c r="X53" s="133"/>
      <c r="Y53" s="127"/>
    </row>
    <row r="54" s="115" customFormat="true" ht="39.95" hidden="false" customHeight="true" outlineLevel="0" collapsed="false">
      <c r="A54" s="115" t="s">
        <v>65</v>
      </c>
      <c r="B54" s="115" t="s">
        <v>76</v>
      </c>
      <c r="C54" s="115" t="n">
        <v>1</v>
      </c>
      <c r="D54" s="115" t="n">
        <v>600</v>
      </c>
      <c r="E54" s="116" t="n">
        <v>6</v>
      </c>
      <c r="F54" s="117" t="n">
        <v>6</v>
      </c>
      <c r="G54" s="118" t="s">
        <v>69</v>
      </c>
      <c r="H54" s="119" t="s">
        <v>77</v>
      </c>
      <c r="I54" s="120" t="n">
        <v>2007</v>
      </c>
      <c r="J54" s="120" t="n">
        <v>2010</v>
      </c>
      <c r="K54" s="121" t="s">
        <v>14</v>
      </c>
      <c r="L54" s="122" t="n">
        <f aca="false">SUM(L55:L59)</f>
        <v>138947</v>
      </c>
      <c r="M54" s="122" t="n">
        <f aca="false">SUM(M55:M59)</f>
        <v>0</v>
      </c>
      <c r="N54" s="122" t="n">
        <f aca="false">SUM(N55:N59)</f>
        <v>0</v>
      </c>
      <c r="O54" s="123" t="n">
        <f aca="false">SUM(O55:O59)</f>
        <v>1500</v>
      </c>
      <c r="P54" s="122" t="n">
        <f aca="false">SUM(P55:P59)</f>
        <v>5000</v>
      </c>
      <c r="Q54" s="122" t="n">
        <f aca="false">SUM(Q55:Q59)</f>
        <v>72447</v>
      </c>
      <c r="R54" s="122" t="n">
        <f aca="false">SUM(R55:R59)</f>
        <v>78947</v>
      </c>
      <c r="S54" s="122" t="n">
        <f aca="false">SUM(S55:S59)</f>
        <v>78947</v>
      </c>
      <c r="T54" s="122" t="n">
        <f aca="false">SUM(T55:T59)</f>
        <v>78947</v>
      </c>
      <c r="U54" s="122" t="n">
        <f aca="false">SUM(U55:U59)</f>
        <v>0</v>
      </c>
      <c r="V54" s="122" t="n">
        <f aca="false">SUM(V55:V59)</f>
        <v>0</v>
      </c>
      <c r="W54" s="122" t="n">
        <f aca="false">SUM(W55:W59)</f>
        <v>60000</v>
      </c>
      <c r="X54" s="126"/>
      <c r="Y54" s="127"/>
    </row>
    <row r="55" s="115" customFormat="true" ht="16.5" hidden="false" customHeight="false" outlineLevel="0" collapsed="false">
      <c r="A55" s="115" t="s">
        <v>65</v>
      </c>
      <c r="B55" s="115" t="s">
        <v>76</v>
      </c>
      <c r="C55" s="115" t="n">
        <v>1</v>
      </c>
      <c r="D55" s="115" t="n">
        <v>600</v>
      </c>
      <c r="E55" s="116"/>
      <c r="F55" s="117"/>
      <c r="G55" s="118"/>
      <c r="H55" s="119"/>
      <c r="I55" s="120"/>
      <c r="J55" s="120"/>
      <c r="K55" s="121" t="s">
        <v>15</v>
      </c>
      <c r="L55" s="128" t="n">
        <v>138947</v>
      </c>
      <c r="M55" s="128"/>
      <c r="N55" s="128"/>
      <c r="O55" s="129" t="n">
        <v>1500</v>
      </c>
      <c r="P55" s="128" t="n">
        <v>5000</v>
      </c>
      <c r="Q55" s="128" t="n">
        <v>72447</v>
      </c>
      <c r="R55" s="132" t="n">
        <f aca="false">SUM(O55:Q55)</f>
        <v>78947</v>
      </c>
      <c r="S55" s="132" t="n">
        <f aca="false">SUM(T55:V55)</f>
        <v>78947</v>
      </c>
      <c r="T55" s="132" t="n">
        <f aca="false">SUM(N55:Q55)</f>
        <v>78947</v>
      </c>
      <c r="U55" s="132"/>
      <c r="V55" s="132"/>
      <c r="W55" s="132" t="n">
        <f aca="false">L55-M55-N55-R55</f>
        <v>60000</v>
      </c>
      <c r="X55" s="133"/>
      <c r="Y55" s="127"/>
    </row>
    <row r="56" s="115" customFormat="true" ht="12.75" hidden="false" customHeight="false" outlineLevel="0" collapsed="false">
      <c r="A56" s="115" t="s">
        <v>65</v>
      </c>
      <c r="B56" s="115" t="s">
        <v>76</v>
      </c>
      <c r="C56" s="115" t="n">
        <v>1</v>
      </c>
      <c r="D56" s="115" t="n">
        <v>600</v>
      </c>
      <c r="E56" s="116"/>
      <c r="F56" s="117"/>
      <c r="G56" s="118"/>
      <c r="H56" s="119"/>
      <c r="I56" s="120"/>
      <c r="J56" s="120"/>
      <c r="K56" s="121" t="s">
        <v>16</v>
      </c>
      <c r="L56" s="128"/>
      <c r="M56" s="128"/>
      <c r="N56" s="128"/>
      <c r="O56" s="129"/>
      <c r="P56" s="128"/>
      <c r="Q56" s="128"/>
      <c r="R56" s="132" t="n">
        <f aca="false">SUM(O56:Q56)</f>
        <v>0</v>
      </c>
      <c r="S56" s="132" t="n">
        <f aca="false">SUM(T56:V56)</f>
        <v>0</v>
      </c>
      <c r="T56" s="132"/>
      <c r="U56" s="132"/>
      <c r="V56" s="132" t="n">
        <f aca="false">SUM(N56:Q56)</f>
        <v>0</v>
      </c>
      <c r="W56" s="132" t="n">
        <f aca="false">L56-M56-N56-R56</f>
        <v>0</v>
      </c>
      <c r="X56" s="133"/>
      <c r="Y56" s="127"/>
    </row>
    <row r="57" s="115" customFormat="true" ht="12.75" hidden="false" customHeight="false" outlineLevel="0" collapsed="false">
      <c r="A57" s="115" t="s">
        <v>65</v>
      </c>
      <c r="B57" s="115" t="s">
        <v>76</v>
      </c>
      <c r="C57" s="115" t="n">
        <v>1</v>
      </c>
      <c r="D57" s="115" t="n">
        <v>600</v>
      </c>
      <c r="E57" s="116"/>
      <c r="F57" s="117"/>
      <c r="G57" s="118"/>
      <c r="H57" s="119"/>
      <c r="I57" s="120"/>
      <c r="J57" s="120"/>
      <c r="K57" s="121" t="s">
        <v>63</v>
      </c>
      <c r="L57" s="128"/>
      <c r="M57" s="128"/>
      <c r="N57" s="128"/>
      <c r="O57" s="129"/>
      <c r="P57" s="128"/>
      <c r="Q57" s="128"/>
      <c r="R57" s="132" t="n">
        <f aca="false">SUM(O57:Q57)</f>
        <v>0</v>
      </c>
      <c r="S57" s="132" t="n">
        <f aca="false">SUM(T57:V57)</f>
        <v>0</v>
      </c>
      <c r="T57" s="132"/>
      <c r="U57" s="132" t="n">
        <f aca="false">SUM(N57:Q57)</f>
        <v>0</v>
      </c>
      <c r="V57" s="132"/>
      <c r="W57" s="132" t="n">
        <f aca="false">L57-M57-N57-R57</f>
        <v>0</v>
      </c>
      <c r="X57" s="133"/>
      <c r="Y57" s="127"/>
    </row>
    <row r="58" s="115" customFormat="true" ht="12.75" hidden="false" customHeight="false" outlineLevel="0" collapsed="false">
      <c r="A58" s="115" t="s">
        <v>65</v>
      </c>
      <c r="B58" s="115" t="s">
        <v>76</v>
      </c>
      <c r="C58" s="115" t="n">
        <v>1</v>
      </c>
      <c r="D58" s="115" t="n">
        <v>600</v>
      </c>
      <c r="E58" s="116"/>
      <c r="F58" s="117"/>
      <c r="G58" s="118"/>
      <c r="H58" s="119"/>
      <c r="I58" s="120"/>
      <c r="J58" s="120"/>
      <c r="K58" s="121" t="s">
        <v>64</v>
      </c>
      <c r="L58" s="128"/>
      <c r="M58" s="128"/>
      <c r="N58" s="128"/>
      <c r="O58" s="129"/>
      <c r="P58" s="128"/>
      <c r="Q58" s="128"/>
      <c r="R58" s="132" t="n">
        <f aca="false">SUM(O58:Q58)</f>
        <v>0</v>
      </c>
      <c r="S58" s="132" t="n">
        <f aca="false">SUM(T58:V58)</f>
        <v>0</v>
      </c>
      <c r="T58" s="132"/>
      <c r="U58" s="132"/>
      <c r="V58" s="132" t="n">
        <f aca="false">SUM(N58:Q58)</f>
        <v>0</v>
      </c>
      <c r="W58" s="132" t="n">
        <f aca="false">L58-M58-N58-R58</f>
        <v>0</v>
      </c>
      <c r="X58" s="133"/>
      <c r="Y58" s="127"/>
    </row>
    <row r="59" s="115" customFormat="true" ht="12.75" hidden="false" customHeight="false" outlineLevel="0" collapsed="false">
      <c r="A59" s="115" t="s">
        <v>65</v>
      </c>
      <c r="B59" s="115" t="s">
        <v>76</v>
      </c>
      <c r="C59" s="115" t="n">
        <v>1</v>
      </c>
      <c r="D59" s="115" t="n">
        <v>600</v>
      </c>
      <c r="E59" s="116"/>
      <c r="F59" s="117"/>
      <c r="G59" s="118"/>
      <c r="H59" s="119"/>
      <c r="I59" s="120"/>
      <c r="J59" s="120"/>
      <c r="K59" s="121" t="s">
        <v>19</v>
      </c>
      <c r="L59" s="128"/>
      <c r="M59" s="128"/>
      <c r="N59" s="128"/>
      <c r="O59" s="129"/>
      <c r="P59" s="128"/>
      <c r="Q59" s="128"/>
      <c r="R59" s="132" t="n">
        <f aca="false">SUM(O59:Q59)</f>
        <v>0</v>
      </c>
      <c r="S59" s="132" t="n">
        <f aca="false">SUM(T59:V59)</f>
        <v>0</v>
      </c>
      <c r="T59" s="132"/>
      <c r="U59" s="132"/>
      <c r="V59" s="132" t="n">
        <f aca="false">SUM(N59:Q59)</f>
        <v>0</v>
      </c>
      <c r="W59" s="132" t="n">
        <f aca="false">L59-M59-N59-R59</f>
        <v>0</v>
      </c>
      <c r="X59" s="133"/>
      <c r="Y59" s="127"/>
    </row>
    <row r="60" s="115" customFormat="true" ht="39.95" hidden="false" customHeight="true" outlineLevel="0" collapsed="false">
      <c r="E60" s="134" t="n">
        <v>7</v>
      </c>
      <c r="F60" s="116"/>
      <c r="G60" s="116"/>
      <c r="H60" s="135" t="s">
        <v>78</v>
      </c>
      <c r="I60" s="120" t="n">
        <v>2002</v>
      </c>
      <c r="J60" s="120" t="n">
        <v>2015</v>
      </c>
      <c r="K60" s="121" t="s">
        <v>79</v>
      </c>
      <c r="L60" s="136" t="n">
        <f aca="false">L61+L67</f>
        <v>593000</v>
      </c>
      <c r="M60" s="136" t="n">
        <f aca="false">M61+M67</f>
        <v>23311</v>
      </c>
      <c r="N60" s="136" t="n">
        <f aca="false">N61+N67</f>
        <v>36795</v>
      </c>
      <c r="O60" s="137" t="n">
        <f aca="false">O61+O67</f>
        <v>31800</v>
      </c>
      <c r="P60" s="136" t="n">
        <f aca="false">P61+P67</f>
        <v>160000</v>
      </c>
      <c r="Q60" s="136" t="n">
        <f aca="false">Q61+Q67</f>
        <v>185000</v>
      </c>
      <c r="R60" s="136" t="n">
        <f aca="false">R61+R67</f>
        <v>376800</v>
      </c>
      <c r="S60" s="136" t="n">
        <f aca="false">S61+S67</f>
        <v>413595</v>
      </c>
      <c r="T60" s="136" t="n">
        <f aca="false">T61+T67</f>
        <v>413595</v>
      </c>
      <c r="U60" s="136" t="n">
        <f aca="false">U61+U67</f>
        <v>0</v>
      </c>
      <c r="V60" s="136" t="n">
        <f aca="false">V61+V67</f>
        <v>0</v>
      </c>
      <c r="W60" s="136" t="n">
        <f aca="false">W61+W67</f>
        <v>156094</v>
      </c>
      <c r="X60" s="138"/>
      <c r="Y60" s="127"/>
    </row>
    <row r="61" s="115" customFormat="true" ht="39.95" hidden="false" customHeight="true" outlineLevel="0" collapsed="false">
      <c r="A61" s="115" t="s">
        <v>65</v>
      </c>
      <c r="B61" s="115" t="s">
        <v>68</v>
      </c>
      <c r="C61" s="115" t="n">
        <v>1</v>
      </c>
      <c r="D61" s="115" t="n">
        <v>600</v>
      </c>
      <c r="E61" s="134"/>
      <c r="F61" s="117" t="n">
        <v>7</v>
      </c>
      <c r="G61" s="118" t="s">
        <v>69</v>
      </c>
      <c r="H61" s="119" t="s">
        <v>80</v>
      </c>
      <c r="I61" s="120" t="n">
        <v>2002</v>
      </c>
      <c r="J61" s="120" t="n">
        <v>2010</v>
      </c>
      <c r="K61" s="121" t="s">
        <v>14</v>
      </c>
      <c r="L61" s="122" t="n">
        <f aca="false">SUM(L62:L66)</f>
        <v>543000</v>
      </c>
      <c r="M61" s="122" t="n">
        <f aca="false">SUM(M62:M66)</f>
        <v>23311</v>
      </c>
      <c r="N61" s="122" t="n">
        <f aca="false">SUM(N62:N66)</f>
        <v>36795</v>
      </c>
      <c r="O61" s="123" t="n">
        <f aca="false">SUM(O62:O66)</f>
        <v>26800</v>
      </c>
      <c r="P61" s="122" t="n">
        <f aca="false">SUM(P62:P66)</f>
        <v>150000</v>
      </c>
      <c r="Q61" s="122" t="n">
        <f aca="false">SUM(Q62:Q66)</f>
        <v>150000</v>
      </c>
      <c r="R61" s="122" t="n">
        <f aca="false">SUM(R62:R66)</f>
        <v>326800</v>
      </c>
      <c r="S61" s="122" t="n">
        <f aca="false">SUM(S62:S66)</f>
        <v>363595</v>
      </c>
      <c r="T61" s="122" t="n">
        <f aca="false">SUM(T62:T66)</f>
        <v>363595</v>
      </c>
      <c r="U61" s="122" t="n">
        <f aca="false">SUM(U62:U66)</f>
        <v>0</v>
      </c>
      <c r="V61" s="122" t="n">
        <f aca="false">SUM(V62:V66)</f>
        <v>0</v>
      </c>
      <c r="W61" s="122" t="n">
        <f aca="false">SUM(W62:W66)</f>
        <v>156094</v>
      </c>
      <c r="X61" s="126"/>
    </row>
    <row r="62" s="115" customFormat="true" ht="16.5" hidden="false" customHeight="true" outlineLevel="0" collapsed="false">
      <c r="A62" s="115" t="s">
        <v>65</v>
      </c>
      <c r="B62" s="115" t="s">
        <v>68</v>
      </c>
      <c r="C62" s="115" t="n">
        <v>1</v>
      </c>
      <c r="D62" s="115" t="n">
        <v>600</v>
      </c>
      <c r="E62" s="134"/>
      <c r="F62" s="117"/>
      <c r="G62" s="118"/>
      <c r="H62" s="119"/>
      <c r="I62" s="120"/>
      <c r="J62" s="120"/>
      <c r="K62" s="121" t="s">
        <v>15</v>
      </c>
      <c r="L62" s="128" t="n">
        <v>543000</v>
      </c>
      <c r="M62" s="128" t="n">
        <v>23311</v>
      </c>
      <c r="N62" s="128" t="n">
        <v>36795</v>
      </c>
      <c r="O62" s="129" t="n">
        <v>26800</v>
      </c>
      <c r="P62" s="128" t="n">
        <v>150000</v>
      </c>
      <c r="Q62" s="128" t="n">
        <v>150000</v>
      </c>
      <c r="R62" s="132" t="n">
        <f aca="false">SUM(O62:Q62)</f>
        <v>326800</v>
      </c>
      <c r="S62" s="132" t="n">
        <f aca="false">SUM(T62:V62)</f>
        <v>363595</v>
      </c>
      <c r="T62" s="132" t="n">
        <f aca="false">SUM(N62:Q62)</f>
        <v>363595</v>
      </c>
      <c r="U62" s="132"/>
      <c r="V62" s="132"/>
      <c r="W62" s="132" t="n">
        <f aca="false">L62-M62-N62-R62</f>
        <v>156094</v>
      </c>
      <c r="X62" s="133"/>
      <c r="Y62" s="127"/>
    </row>
    <row r="63" s="115" customFormat="true" ht="12.75" hidden="false" customHeight="false" outlineLevel="0" collapsed="false">
      <c r="A63" s="115" t="s">
        <v>65</v>
      </c>
      <c r="B63" s="115" t="s">
        <v>68</v>
      </c>
      <c r="C63" s="115" t="n">
        <v>1</v>
      </c>
      <c r="D63" s="115" t="n">
        <v>600</v>
      </c>
      <c r="E63" s="134"/>
      <c r="F63" s="117"/>
      <c r="G63" s="118"/>
      <c r="H63" s="119"/>
      <c r="I63" s="120"/>
      <c r="J63" s="120"/>
      <c r="K63" s="121" t="s">
        <v>16</v>
      </c>
      <c r="L63" s="128"/>
      <c r="M63" s="128"/>
      <c r="N63" s="128"/>
      <c r="O63" s="129"/>
      <c r="P63" s="128"/>
      <c r="Q63" s="128"/>
      <c r="R63" s="132" t="n">
        <f aca="false">SUM(O63:Q63)</f>
        <v>0</v>
      </c>
      <c r="S63" s="132" t="n">
        <f aca="false">SUM(T63:V63)</f>
        <v>0</v>
      </c>
      <c r="T63" s="132"/>
      <c r="U63" s="132"/>
      <c r="V63" s="132" t="n">
        <f aca="false">SUM(N63:Q63)</f>
        <v>0</v>
      </c>
      <c r="W63" s="132" t="n">
        <f aca="false">L63-M63-N63-R63</f>
        <v>0</v>
      </c>
      <c r="X63" s="133"/>
      <c r="Y63" s="127"/>
    </row>
    <row r="64" s="115" customFormat="true" ht="12.75" hidden="false" customHeight="false" outlineLevel="0" collapsed="false">
      <c r="A64" s="115" t="s">
        <v>65</v>
      </c>
      <c r="B64" s="115" t="s">
        <v>68</v>
      </c>
      <c r="C64" s="115" t="n">
        <v>1</v>
      </c>
      <c r="D64" s="115" t="n">
        <v>600</v>
      </c>
      <c r="E64" s="134"/>
      <c r="F64" s="117"/>
      <c r="G64" s="118"/>
      <c r="H64" s="119"/>
      <c r="I64" s="120"/>
      <c r="J64" s="120"/>
      <c r="K64" s="121" t="s">
        <v>63</v>
      </c>
      <c r="L64" s="128"/>
      <c r="M64" s="128"/>
      <c r="N64" s="128"/>
      <c r="O64" s="129"/>
      <c r="P64" s="128"/>
      <c r="Q64" s="128"/>
      <c r="R64" s="132" t="n">
        <f aca="false">SUM(O64:Q64)</f>
        <v>0</v>
      </c>
      <c r="S64" s="132" t="n">
        <f aca="false">SUM(T64:V64)</f>
        <v>0</v>
      </c>
      <c r="T64" s="132"/>
      <c r="U64" s="132" t="n">
        <f aca="false">SUM(N64:Q64)</f>
        <v>0</v>
      </c>
      <c r="V64" s="132"/>
      <c r="W64" s="132" t="n">
        <f aca="false">L64-M64-N64-R64</f>
        <v>0</v>
      </c>
      <c r="X64" s="133"/>
      <c r="Y64" s="127"/>
    </row>
    <row r="65" s="115" customFormat="true" ht="12.75" hidden="false" customHeight="false" outlineLevel="0" collapsed="false">
      <c r="A65" s="115" t="s">
        <v>65</v>
      </c>
      <c r="B65" s="115" t="s">
        <v>68</v>
      </c>
      <c r="C65" s="115" t="n">
        <v>1</v>
      </c>
      <c r="D65" s="115" t="n">
        <v>600</v>
      </c>
      <c r="E65" s="134"/>
      <c r="F65" s="117"/>
      <c r="G65" s="118"/>
      <c r="H65" s="119"/>
      <c r="I65" s="120"/>
      <c r="J65" s="120"/>
      <c r="K65" s="121" t="s">
        <v>64</v>
      </c>
      <c r="L65" s="128"/>
      <c r="M65" s="128"/>
      <c r="N65" s="128"/>
      <c r="O65" s="129"/>
      <c r="P65" s="128"/>
      <c r="Q65" s="128"/>
      <c r="R65" s="132" t="n">
        <f aca="false">SUM(O65:Q65)</f>
        <v>0</v>
      </c>
      <c r="S65" s="132" t="n">
        <f aca="false">SUM(T65:V65)</f>
        <v>0</v>
      </c>
      <c r="T65" s="132"/>
      <c r="U65" s="132"/>
      <c r="V65" s="132" t="n">
        <f aca="false">SUM(N65:Q65)</f>
        <v>0</v>
      </c>
      <c r="W65" s="132" t="n">
        <f aca="false">L65-M65-N65-R65</f>
        <v>0</v>
      </c>
      <c r="X65" s="133"/>
      <c r="Y65" s="127"/>
    </row>
    <row r="66" s="115" customFormat="true" ht="12.75" hidden="false" customHeight="false" outlineLevel="0" collapsed="false">
      <c r="A66" s="115" t="s">
        <v>65</v>
      </c>
      <c r="B66" s="115" t="s">
        <v>68</v>
      </c>
      <c r="C66" s="115" t="n">
        <v>1</v>
      </c>
      <c r="D66" s="115" t="n">
        <v>600</v>
      </c>
      <c r="E66" s="134"/>
      <c r="F66" s="117"/>
      <c r="G66" s="118"/>
      <c r="H66" s="119"/>
      <c r="I66" s="120"/>
      <c r="J66" s="120"/>
      <c r="K66" s="121" t="s">
        <v>19</v>
      </c>
      <c r="L66" s="128"/>
      <c r="M66" s="128"/>
      <c r="N66" s="128"/>
      <c r="O66" s="129"/>
      <c r="P66" s="128"/>
      <c r="Q66" s="128"/>
      <c r="R66" s="132" t="n">
        <f aca="false">SUM(O66:Q66)</f>
        <v>0</v>
      </c>
      <c r="S66" s="132" t="n">
        <f aca="false">SUM(T66:V66)</f>
        <v>0</v>
      </c>
      <c r="T66" s="132"/>
      <c r="U66" s="132"/>
      <c r="V66" s="132" t="n">
        <f aca="false">SUM(N66:Q66)</f>
        <v>0</v>
      </c>
      <c r="W66" s="132" t="n">
        <f aca="false">L66-M66-N66-R66</f>
        <v>0</v>
      </c>
      <c r="X66" s="133"/>
      <c r="Y66" s="127"/>
    </row>
    <row r="67" s="115" customFormat="true" ht="39.95" hidden="false" customHeight="true" outlineLevel="0" collapsed="false">
      <c r="A67" s="115" t="s">
        <v>65</v>
      </c>
      <c r="B67" s="115" t="s">
        <v>68</v>
      </c>
      <c r="C67" s="115" t="n">
        <v>1</v>
      </c>
      <c r="D67" s="115" t="n">
        <v>600</v>
      </c>
      <c r="E67" s="134"/>
      <c r="F67" s="117" t="n">
        <v>8</v>
      </c>
      <c r="G67" s="118" t="s">
        <v>69</v>
      </c>
      <c r="H67" s="119" t="s">
        <v>81</v>
      </c>
      <c r="I67" s="120" t="n">
        <v>2007</v>
      </c>
      <c r="J67" s="120" t="n">
        <v>2009</v>
      </c>
      <c r="K67" s="121" t="s">
        <v>14</v>
      </c>
      <c r="L67" s="122" t="n">
        <f aca="false">SUM(L68:L72)</f>
        <v>50000</v>
      </c>
      <c r="M67" s="122" t="n">
        <f aca="false">SUM(M68:M72)</f>
        <v>0</v>
      </c>
      <c r="N67" s="122" t="n">
        <f aca="false">SUM(N68:N72)</f>
        <v>0</v>
      </c>
      <c r="O67" s="123" t="n">
        <f aca="false">SUM(O68:O72)</f>
        <v>5000</v>
      </c>
      <c r="P67" s="122" t="n">
        <f aca="false">SUM(P68:P72)</f>
        <v>10000</v>
      </c>
      <c r="Q67" s="122" t="n">
        <f aca="false">SUM(Q68:Q72)</f>
        <v>35000</v>
      </c>
      <c r="R67" s="124" t="n">
        <f aca="false">SUM(R68:R72)</f>
        <v>50000</v>
      </c>
      <c r="S67" s="125" t="n">
        <f aca="false">SUM(S68:S72)</f>
        <v>50000</v>
      </c>
      <c r="T67" s="125" t="n">
        <f aca="false">SUM(T68:T72)</f>
        <v>50000</v>
      </c>
      <c r="U67" s="125" t="n">
        <f aca="false">SUM(U68:U72)</f>
        <v>0</v>
      </c>
      <c r="V67" s="125" t="n">
        <f aca="false">SUM(V68:V72)</f>
        <v>0</v>
      </c>
      <c r="W67" s="122" t="n">
        <f aca="false">SUM(W68:W72)</f>
        <v>0</v>
      </c>
      <c r="X67" s="126"/>
    </row>
    <row r="68" s="115" customFormat="true" ht="16.5" hidden="false" customHeight="true" outlineLevel="0" collapsed="false">
      <c r="A68" s="115" t="s">
        <v>65</v>
      </c>
      <c r="B68" s="115" t="s">
        <v>68</v>
      </c>
      <c r="C68" s="115" t="n">
        <v>1</v>
      </c>
      <c r="D68" s="115" t="n">
        <v>600</v>
      </c>
      <c r="E68" s="134"/>
      <c r="F68" s="117"/>
      <c r="G68" s="118"/>
      <c r="H68" s="119"/>
      <c r="I68" s="120"/>
      <c r="J68" s="120"/>
      <c r="K68" s="121" t="s">
        <v>15</v>
      </c>
      <c r="L68" s="128" t="n">
        <v>50000</v>
      </c>
      <c r="M68" s="128"/>
      <c r="N68" s="128"/>
      <c r="O68" s="129" t="n">
        <v>5000</v>
      </c>
      <c r="P68" s="128" t="n">
        <v>10000</v>
      </c>
      <c r="Q68" s="128" t="n">
        <v>35000</v>
      </c>
      <c r="R68" s="130" t="n">
        <f aca="false">SUM(O68:Q68)</f>
        <v>50000</v>
      </c>
      <c r="S68" s="131" t="n">
        <f aca="false">SUM(T68:V68)</f>
        <v>50000</v>
      </c>
      <c r="T68" s="131" t="n">
        <f aca="false">SUM(N68:Q68)</f>
        <v>50000</v>
      </c>
      <c r="U68" s="131"/>
      <c r="V68" s="131"/>
      <c r="W68" s="132" t="n">
        <f aca="false">L68-M68-N68-R68</f>
        <v>0</v>
      </c>
      <c r="X68" s="133"/>
      <c r="Y68" s="127"/>
    </row>
    <row r="69" s="115" customFormat="true" ht="12.75" hidden="false" customHeight="false" outlineLevel="0" collapsed="false">
      <c r="A69" s="115" t="s">
        <v>65</v>
      </c>
      <c r="B69" s="115" t="s">
        <v>68</v>
      </c>
      <c r="C69" s="115" t="n">
        <v>1</v>
      </c>
      <c r="D69" s="115" t="n">
        <v>600</v>
      </c>
      <c r="E69" s="134"/>
      <c r="F69" s="117"/>
      <c r="G69" s="118"/>
      <c r="H69" s="119"/>
      <c r="I69" s="120"/>
      <c r="J69" s="120"/>
      <c r="K69" s="121" t="s">
        <v>16</v>
      </c>
      <c r="L69" s="128"/>
      <c r="M69" s="128"/>
      <c r="N69" s="128"/>
      <c r="O69" s="129"/>
      <c r="P69" s="128"/>
      <c r="Q69" s="128"/>
      <c r="R69" s="130" t="n">
        <f aca="false">SUM(O69:Q69)</f>
        <v>0</v>
      </c>
      <c r="S69" s="131" t="n">
        <f aca="false">SUM(T69:V69)</f>
        <v>0</v>
      </c>
      <c r="T69" s="131"/>
      <c r="U69" s="131"/>
      <c r="V69" s="131" t="n">
        <f aca="false">SUM(N69:Q69)</f>
        <v>0</v>
      </c>
      <c r="W69" s="132" t="n">
        <f aca="false">L69-M69-N69-R69</f>
        <v>0</v>
      </c>
      <c r="X69" s="133"/>
      <c r="Y69" s="127"/>
    </row>
    <row r="70" s="115" customFormat="true" ht="12.75" hidden="false" customHeight="false" outlineLevel="0" collapsed="false">
      <c r="A70" s="115" t="s">
        <v>65</v>
      </c>
      <c r="B70" s="115" t="s">
        <v>68</v>
      </c>
      <c r="C70" s="115" t="n">
        <v>1</v>
      </c>
      <c r="D70" s="115" t="n">
        <v>600</v>
      </c>
      <c r="E70" s="134"/>
      <c r="F70" s="117"/>
      <c r="G70" s="118"/>
      <c r="H70" s="119"/>
      <c r="I70" s="120"/>
      <c r="J70" s="120"/>
      <c r="K70" s="121" t="s">
        <v>63</v>
      </c>
      <c r="L70" s="128"/>
      <c r="M70" s="128"/>
      <c r="N70" s="128"/>
      <c r="O70" s="129"/>
      <c r="P70" s="128"/>
      <c r="Q70" s="128"/>
      <c r="R70" s="130" t="n">
        <f aca="false">SUM(O70:Q70)</f>
        <v>0</v>
      </c>
      <c r="S70" s="131" t="n">
        <f aca="false">SUM(T70:V70)</f>
        <v>0</v>
      </c>
      <c r="T70" s="131"/>
      <c r="U70" s="131" t="n">
        <f aca="false">SUM(N70:Q70)</f>
        <v>0</v>
      </c>
      <c r="V70" s="131"/>
      <c r="W70" s="132" t="n">
        <f aca="false">L70-M70-N70-R70</f>
        <v>0</v>
      </c>
      <c r="X70" s="133"/>
      <c r="Y70" s="127"/>
    </row>
    <row r="71" s="115" customFormat="true" ht="12.75" hidden="false" customHeight="false" outlineLevel="0" collapsed="false">
      <c r="A71" s="115" t="s">
        <v>65</v>
      </c>
      <c r="B71" s="115" t="s">
        <v>68</v>
      </c>
      <c r="C71" s="115" t="n">
        <v>1</v>
      </c>
      <c r="D71" s="115" t="n">
        <v>600</v>
      </c>
      <c r="E71" s="134"/>
      <c r="F71" s="117"/>
      <c r="G71" s="118"/>
      <c r="H71" s="119"/>
      <c r="I71" s="120"/>
      <c r="J71" s="120"/>
      <c r="K71" s="121" t="s">
        <v>64</v>
      </c>
      <c r="L71" s="128"/>
      <c r="M71" s="128"/>
      <c r="N71" s="128"/>
      <c r="O71" s="129"/>
      <c r="P71" s="128"/>
      <c r="Q71" s="128"/>
      <c r="R71" s="130" t="n">
        <f aca="false">SUM(O71:Q71)</f>
        <v>0</v>
      </c>
      <c r="S71" s="131" t="n">
        <f aca="false">SUM(T71:V71)</f>
        <v>0</v>
      </c>
      <c r="T71" s="131"/>
      <c r="U71" s="131"/>
      <c r="V71" s="131" t="n">
        <f aca="false">SUM(N71:Q71)</f>
        <v>0</v>
      </c>
      <c r="W71" s="132" t="n">
        <f aca="false">L71-M71-N71-R71</f>
        <v>0</v>
      </c>
      <c r="X71" s="133"/>
      <c r="Y71" s="127"/>
    </row>
    <row r="72" s="115" customFormat="true" ht="12.75" hidden="false" customHeight="false" outlineLevel="0" collapsed="false">
      <c r="A72" s="115" t="s">
        <v>65</v>
      </c>
      <c r="B72" s="115" t="s">
        <v>68</v>
      </c>
      <c r="C72" s="115" t="n">
        <v>1</v>
      </c>
      <c r="D72" s="115" t="n">
        <v>600</v>
      </c>
      <c r="E72" s="134"/>
      <c r="F72" s="117"/>
      <c r="G72" s="118"/>
      <c r="H72" s="119"/>
      <c r="I72" s="120"/>
      <c r="J72" s="120"/>
      <c r="K72" s="121" t="s">
        <v>19</v>
      </c>
      <c r="L72" s="128"/>
      <c r="M72" s="128"/>
      <c r="N72" s="128"/>
      <c r="O72" s="129"/>
      <c r="P72" s="128"/>
      <c r="Q72" s="128"/>
      <c r="R72" s="130" t="n">
        <f aca="false">SUM(O72:Q72)</f>
        <v>0</v>
      </c>
      <c r="S72" s="131" t="n">
        <f aca="false">SUM(T72:V72)</f>
        <v>0</v>
      </c>
      <c r="T72" s="131"/>
      <c r="U72" s="131"/>
      <c r="V72" s="131" t="n">
        <f aca="false">SUM(N72:Q72)</f>
        <v>0</v>
      </c>
      <c r="W72" s="132" t="n">
        <f aca="false">L72-M72-N72-R72</f>
        <v>0</v>
      </c>
      <c r="X72" s="133"/>
      <c r="Y72" s="127"/>
    </row>
    <row r="73" s="115" customFormat="true" ht="39.95" hidden="false" customHeight="true" outlineLevel="0" collapsed="false">
      <c r="A73" s="115" t="s">
        <v>65</v>
      </c>
      <c r="B73" s="115" t="s">
        <v>71</v>
      </c>
      <c r="C73" s="115" t="n">
        <v>1</v>
      </c>
      <c r="D73" s="115" t="n">
        <v>600</v>
      </c>
      <c r="E73" s="116" t="n">
        <v>8</v>
      </c>
      <c r="F73" s="117" t="n">
        <v>9</v>
      </c>
      <c r="G73" s="118" t="s">
        <v>69</v>
      </c>
      <c r="H73" s="119" t="s">
        <v>82</v>
      </c>
      <c r="I73" s="120" t="n">
        <v>2000</v>
      </c>
      <c r="J73" s="120" t="n">
        <v>2009</v>
      </c>
      <c r="K73" s="121" t="s">
        <v>14</v>
      </c>
      <c r="L73" s="122" t="n">
        <f aca="false">SUM(L74:L78)</f>
        <v>136754</v>
      </c>
      <c r="M73" s="122" t="n">
        <f aca="false">SUM(M74:M78)</f>
        <v>64736</v>
      </c>
      <c r="N73" s="122" t="n">
        <f aca="false">SUM(N74:N78)</f>
        <v>31068</v>
      </c>
      <c r="O73" s="123" t="n">
        <f aca="false">SUM(O74:O78)</f>
        <v>1000</v>
      </c>
      <c r="P73" s="122" t="n">
        <f aca="false">SUM(P74:P78)</f>
        <v>20000</v>
      </c>
      <c r="Q73" s="122" t="n">
        <f aca="false">SUM(Q74:Q78)</f>
        <v>19950</v>
      </c>
      <c r="R73" s="124" t="n">
        <f aca="false">SUM(R74:R78)</f>
        <v>40950</v>
      </c>
      <c r="S73" s="125" t="n">
        <f aca="false">SUM(S74:S78)</f>
        <v>72018</v>
      </c>
      <c r="T73" s="125" t="n">
        <f aca="false">SUM(T74:T78)</f>
        <v>72018</v>
      </c>
      <c r="U73" s="125" t="n">
        <f aca="false">SUM(U74:U78)</f>
        <v>0</v>
      </c>
      <c r="V73" s="125" t="n">
        <f aca="false">SUM(V74:V78)</f>
        <v>0</v>
      </c>
      <c r="W73" s="122" t="n">
        <f aca="false">SUM(W74:W78)</f>
        <v>0</v>
      </c>
      <c r="X73" s="126"/>
    </row>
    <row r="74" s="115" customFormat="true" ht="16.5" hidden="false" customHeight="true" outlineLevel="0" collapsed="false">
      <c r="A74" s="115" t="s">
        <v>65</v>
      </c>
      <c r="B74" s="115" t="s">
        <v>71</v>
      </c>
      <c r="C74" s="115" t="n">
        <v>1</v>
      </c>
      <c r="D74" s="115" t="n">
        <v>600</v>
      </c>
      <c r="E74" s="116"/>
      <c r="F74" s="117"/>
      <c r="G74" s="118"/>
      <c r="H74" s="119"/>
      <c r="I74" s="120"/>
      <c r="J74" s="120"/>
      <c r="K74" s="121" t="s">
        <v>15</v>
      </c>
      <c r="L74" s="128" t="n">
        <v>136754</v>
      </c>
      <c r="M74" s="128" t="n">
        <v>64736</v>
      </c>
      <c r="N74" s="128" t="n">
        <v>31068</v>
      </c>
      <c r="O74" s="129" t="n">
        <v>1000</v>
      </c>
      <c r="P74" s="128" t="n">
        <v>20000</v>
      </c>
      <c r="Q74" s="128" t="n">
        <v>19950</v>
      </c>
      <c r="R74" s="130" t="n">
        <f aca="false">SUM(O74:Q74)</f>
        <v>40950</v>
      </c>
      <c r="S74" s="131" t="n">
        <f aca="false">SUM(T74:V74)</f>
        <v>72018</v>
      </c>
      <c r="T74" s="131" t="n">
        <f aca="false">SUM(N74:Q74)</f>
        <v>72018</v>
      </c>
      <c r="U74" s="131"/>
      <c r="V74" s="131"/>
      <c r="W74" s="132" t="n">
        <f aca="false">L74-M74-N74-R74</f>
        <v>0</v>
      </c>
      <c r="X74" s="133"/>
      <c r="Y74" s="127"/>
    </row>
    <row r="75" s="115" customFormat="true" ht="12.75" hidden="false" customHeight="false" outlineLevel="0" collapsed="false">
      <c r="A75" s="115" t="s">
        <v>65</v>
      </c>
      <c r="B75" s="115" t="s">
        <v>71</v>
      </c>
      <c r="C75" s="115" t="n">
        <v>1</v>
      </c>
      <c r="D75" s="115" t="n">
        <v>600</v>
      </c>
      <c r="E75" s="116"/>
      <c r="F75" s="117"/>
      <c r="G75" s="118"/>
      <c r="H75" s="119"/>
      <c r="I75" s="120"/>
      <c r="J75" s="120"/>
      <c r="K75" s="121" t="s">
        <v>16</v>
      </c>
      <c r="L75" s="128"/>
      <c r="M75" s="128"/>
      <c r="N75" s="128"/>
      <c r="O75" s="129"/>
      <c r="P75" s="128"/>
      <c r="Q75" s="128"/>
      <c r="R75" s="130" t="n">
        <f aca="false">SUM(O75:Q75)</f>
        <v>0</v>
      </c>
      <c r="S75" s="131" t="n">
        <f aca="false">SUM(T75:V75)</f>
        <v>0</v>
      </c>
      <c r="T75" s="131"/>
      <c r="U75" s="131"/>
      <c r="V75" s="131" t="n">
        <f aca="false">SUM(N75:Q75)</f>
        <v>0</v>
      </c>
      <c r="W75" s="132" t="n">
        <f aca="false">L75-M75-N75-R75</f>
        <v>0</v>
      </c>
      <c r="X75" s="133"/>
      <c r="Y75" s="127"/>
    </row>
    <row r="76" s="115" customFormat="true" ht="12.75" hidden="false" customHeight="false" outlineLevel="0" collapsed="false">
      <c r="A76" s="115" t="s">
        <v>65</v>
      </c>
      <c r="B76" s="115" t="s">
        <v>71</v>
      </c>
      <c r="C76" s="115" t="n">
        <v>1</v>
      </c>
      <c r="D76" s="115" t="n">
        <v>600</v>
      </c>
      <c r="E76" s="116"/>
      <c r="F76" s="117"/>
      <c r="G76" s="118"/>
      <c r="H76" s="119"/>
      <c r="I76" s="120"/>
      <c r="J76" s="120"/>
      <c r="K76" s="121" t="s">
        <v>63</v>
      </c>
      <c r="L76" s="128"/>
      <c r="M76" s="128"/>
      <c r="N76" s="128"/>
      <c r="O76" s="129"/>
      <c r="P76" s="128"/>
      <c r="Q76" s="128"/>
      <c r="R76" s="130" t="n">
        <f aca="false">SUM(O76:Q76)</f>
        <v>0</v>
      </c>
      <c r="S76" s="131" t="n">
        <f aca="false">SUM(T76:V76)</f>
        <v>0</v>
      </c>
      <c r="T76" s="131"/>
      <c r="U76" s="131" t="n">
        <f aca="false">SUM(N76:Q76)</f>
        <v>0</v>
      </c>
      <c r="V76" s="131"/>
      <c r="W76" s="132" t="n">
        <f aca="false">L76-M76-N76-R76</f>
        <v>0</v>
      </c>
      <c r="X76" s="133"/>
      <c r="Y76" s="127"/>
    </row>
    <row r="77" s="115" customFormat="true" ht="12.75" hidden="false" customHeight="false" outlineLevel="0" collapsed="false">
      <c r="A77" s="115" t="s">
        <v>65</v>
      </c>
      <c r="B77" s="115" t="s">
        <v>71</v>
      </c>
      <c r="C77" s="115" t="n">
        <v>1</v>
      </c>
      <c r="D77" s="115" t="n">
        <v>600</v>
      </c>
      <c r="E77" s="116"/>
      <c r="F77" s="117"/>
      <c r="G77" s="118"/>
      <c r="H77" s="119"/>
      <c r="I77" s="120"/>
      <c r="J77" s="120"/>
      <c r="K77" s="121" t="s">
        <v>64</v>
      </c>
      <c r="L77" s="128"/>
      <c r="M77" s="128"/>
      <c r="N77" s="128"/>
      <c r="O77" s="129"/>
      <c r="P77" s="128"/>
      <c r="Q77" s="128"/>
      <c r="R77" s="130" t="n">
        <f aca="false">SUM(O77:Q77)</f>
        <v>0</v>
      </c>
      <c r="S77" s="131" t="n">
        <f aca="false">SUM(T77:V77)</f>
        <v>0</v>
      </c>
      <c r="T77" s="131"/>
      <c r="U77" s="131"/>
      <c r="V77" s="131" t="n">
        <f aca="false">SUM(N77:Q77)</f>
        <v>0</v>
      </c>
      <c r="W77" s="132" t="n">
        <f aca="false">L77-M77-N77-R77</f>
        <v>0</v>
      </c>
      <c r="X77" s="133"/>
      <c r="Y77" s="127"/>
    </row>
    <row r="78" s="115" customFormat="true" ht="12.75" hidden="false" customHeight="false" outlineLevel="0" collapsed="false">
      <c r="A78" s="115" t="s">
        <v>65</v>
      </c>
      <c r="B78" s="115" t="s">
        <v>71</v>
      </c>
      <c r="C78" s="115" t="n">
        <v>1</v>
      </c>
      <c r="D78" s="115" t="n">
        <v>600</v>
      </c>
      <c r="E78" s="116"/>
      <c r="F78" s="117"/>
      <c r="G78" s="118"/>
      <c r="H78" s="119"/>
      <c r="I78" s="120"/>
      <c r="J78" s="120"/>
      <c r="K78" s="121" t="s">
        <v>19</v>
      </c>
      <c r="L78" s="128"/>
      <c r="M78" s="128"/>
      <c r="N78" s="128"/>
      <c r="O78" s="129"/>
      <c r="P78" s="128"/>
      <c r="Q78" s="128"/>
      <c r="R78" s="130" t="n">
        <f aca="false">SUM(O78:Q78)</f>
        <v>0</v>
      </c>
      <c r="S78" s="131" t="n">
        <f aca="false">SUM(T78:V78)</f>
        <v>0</v>
      </c>
      <c r="T78" s="131"/>
      <c r="U78" s="131"/>
      <c r="V78" s="131" t="n">
        <f aca="false">SUM(N78:Q78)</f>
        <v>0</v>
      </c>
      <c r="W78" s="132" t="n">
        <f aca="false">L78-M78-N78-R78</f>
        <v>0</v>
      </c>
      <c r="X78" s="133"/>
      <c r="Y78" s="127"/>
    </row>
    <row r="79" s="115" customFormat="true" ht="39.95" hidden="false" customHeight="true" outlineLevel="0" collapsed="false">
      <c r="A79" s="115" t="s">
        <v>65</v>
      </c>
      <c r="B79" s="115" t="s">
        <v>71</v>
      </c>
      <c r="C79" s="115" t="n">
        <v>1</v>
      </c>
      <c r="D79" s="115" t="n">
        <v>600</v>
      </c>
      <c r="E79" s="116" t="n">
        <v>9</v>
      </c>
      <c r="F79" s="117" t="n">
        <v>10</v>
      </c>
      <c r="G79" s="118" t="s">
        <v>69</v>
      </c>
      <c r="H79" s="119" t="s">
        <v>83</v>
      </c>
      <c r="I79" s="120" t="n">
        <v>2002</v>
      </c>
      <c r="J79" s="120" t="n">
        <v>2008</v>
      </c>
      <c r="K79" s="121" t="s">
        <v>14</v>
      </c>
      <c r="L79" s="122" t="n">
        <f aca="false">SUM(L80:L84)</f>
        <v>28182</v>
      </c>
      <c r="M79" s="122" t="n">
        <f aca="false">SUM(M80:M84)</f>
        <v>982</v>
      </c>
      <c r="N79" s="122" t="n">
        <f aca="false">SUM(N80:N84)</f>
        <v>31</v>
      </c>
      <c r="O79" s="123" t="n">
        <f aca="false">SUM(O80:O84)</f>
        <v>500</v>
      </c>
      <c r="P79" s="122" t="n">
        <f aca="false">SUM(P80:P84)</f>
        <v>26669</v>
      </c>
      <c r="Q79" s="122" t="n">
        <f aca="false">SUM(Q80:Q84)</f>
        <v>0</v>
      </c>
      <c r="R79" s="124" t="n">
        <f aca="false">SUM(R80:R84)</f>
        <v>27169</v>
      </c>
      <c r="S79" s="125" t="n">
        <f aca="false">SUM(S80:S84)</f>
        <v>27200</v>
      </c>
      <c r="T79" s="125" t="n">
        <f aca="false">SUM(T80:T84)</f>
        <v>27200</v>
      </c>
      <c r="U79" s="125" t="n">
        <f aca="false">SUM(U80:U84)</f>
        <v>0</v>
      </c>
      <c r="V79" s="125" t="n">
        <f aca="false">SUM(V80:V84)</f>
        <v>0</v>
      </c>
      <c r="W79" s="122" t="n">
        <f aca="false">SUM(W80:W84)</f>
        <v>0</v>
      </c>
      <c r="X79" s="126"/>
    </row>
    <row r="80" s="115" customFormat="true" ht="16.5" hidden="false" customHeight="true" outlineLevel="0" collapsed="false">
      <c r="A80" s="115" t="s">
        <v>65</v>
      </c>
      <c r="B80" s="115" t="s">
        <v>71</v>
      </c>
      <c r="C80" s="115" t="n">
        <v>1</v>
      </c>
      <c r="D80" s="115" t="n">
        <v>600</v>
      </c>
      <c r="E80" s="116"/>
      <c r="F80" s="117"/>
      <c r="G80" s="118"/>
      <c r="H80" s="119"/>
      <c r="I80" s="120"/>
      <c r="J80" s="120"/>
      <c r="K80" s="121" t="s">
        <v>15</v>
      </c>
      <c r="L80" s="128" t="n">
        <v>28182</v>
      </c>
      <c r="M80" s="128" t="n">
        <v>982</v>
      </c>
      <c r="N80" s="128" t="n">
        <v>31</v>
      </c>
      <c r="O80" s="129" t="n">
        <v>500</v>
      </c>
      <c r="P80" s="128" t="n">
        <v>26669</v>
      </c>
      <c r="Q80" s="128"/>
      <c r="R80" s="130" t="n">
        <f aca="false">SUM(O80:Q80)</f>
        <v>27169</v>
      </c>
      <c r="S80" s="131" t="n">
        <f aca="false">SUM(T80:V80)</f>
        <v>27200</v>
      </c>
      <c r="T80" s="131" t="n">
        <f aca="false">SUM(N80:Q80)</f>
        <v>27200</v>
      </c>
      <c r="U80" s="131"/>
      <c r="V80" s="131"/>
      <c r="W80" s="132" t="n">
        <f aca="false">L80-M80-N80-R80</f>
        <v>0</v>
      </c>
      <c r="X80" s="133"/>
      <c r="Y80" s="127"/>
    </row>
    <row r="81" s="115" customFormat="true" ht="12.75" hidden="false" customHeight="false" outlineLevel="0" collapsed="false">
      <c r="A81" s="115" t="s">
        <v>65</v>
      </c>
      <c r="B81" s="115" t="s">
        <v>71</v>
      </c>
      <c r="C81" s="115" t="n">
        <v>1</v>
      </c>
      <c r="D81" s="115" t="n">
        <v>600</v>
      </c>
      <c r="E81" s="116"/>
      <c r="F81" s="117"/>
      <c r="G81" s="118"/>
      <c r="H81" s="119"/>
      <c r="I81" s="120"/>
      <c r="J81" s="120"/>
      <c r="K81" s="121" t="s">
        <v>16</v>
      </c>
      <c r="L81" s="128"/>
      <c r="M81" s="128"/>
      <c r="N81" s="128"/>
      <c r="O81" s="129"/>
      <c r="P81" s="128"/>
      <c r="Q81" s="128"/>
      <c r="R81" s="130" t="n">
        <f aca="false">SUM(O81:Q81)</f>
        <v>0</v>
      </c>
      <c r="S81" s="131" t="n">
        <f aca="false">SUM(T81:V81)</f>
        <v>0</v>
      </c>
      <c r="T81" s="131"/>
      <c r="U81" s="131"/>
      <c r="V81" s="131" t="n">
        <f aca="false">SUM(N81:Q81)</f>
        <v>0</v>
      </c>
      <c r="W81" s="132" t="n">
        <f aca="false">L81-M81-N81-R81</f>
        <v>0</v>
      </c>
      <c r="X81" s="133"/>
      <c r="Y81" s="127"/>
    </row>
    <row r="82" s="115" customFormat="true" ht="12.75" hidden="false" customHeight="false" outlineLevel="0" collapsed="false">
      <c r="A82" s="115" t="s">
        <v>65</v>
      </c>
      <c r="B82" s="115" t="s">
        <v>71</v>
      </c>
      <c r="C82" s="115" t="n">
        <v>1</v>
      </c>
      <c r="D82" s="115" t="n">
        <v>600</v>
      </c>
      <c r="E82" s="116"/>
      <c r="F82" s="117"/>
      <c r="G82" s="118"/>
      <c r="H82" s="119"/>
      <c r="I82" s="120"/>
      <c r="J82" s="120"/>
      <c r="K82" s="121" t="s">
        <v>63</v>
      </c>
      <c r="L82" s="128"/>
      <c r="M82" s="128"/>
      <c r="N82" s="128"/>
      <c r="O82" s="129"/>
      <c r="P82" s="128"/>
      <c r="Q82" s="128"/>
      <c r="R82" s="130" t="n">
        <f aca="false">SUM(O82:Q82)</f>
        <v>0</v>
      </c>
      <c r="S82" s="131" t="n">
        <f aca="false">SUM(T82:V82)</f>
        <v>0</v>
      </c>
      <c r="T82" s="131"/>
      <c r="U82" s="131" t="n">
        <f aca="false">SUM(N82:Q82)</f>
        <v>0</v>
      </c>
      <c r="V82" s="131"/>
      <c r="W82" s="132" t="n">
        <f aca="false">L82-M82-N82-R82</f>
        <v>0</v>
      </c>
      <c r="X82" s="133"/>
      <c r="Y82" s="127"/>
    </row>
    <row r="83" s="115" customFormat="true" ht="12.75" hidden="false" customHeight="false" outlineLevel="0" collapsed="false">
      <c r="A83" s="115" t="s">
        <v>65</v>
      </c>
      <c r="B83" s="115" t="s">
        <v>71</v>
      </c>
      <c r="C83" s="115" t="n">
        <v>1</v>
      </c>
      <c r="D83" s="115" t="n">
        <v>600</v>
      </c>
      <c r="E83" s="116"/>
      <c r="F83" s="117"/>
      <c r="G83" s="118"/>
      <c r="H83" s="119"/>
      <c r="I83" s="120"/>
      <c r="J83" s="120"/>
      <c r="K83" s="121" t="s">
        <v>64</v>
      </c>
      <c r="L83" s="128"/>
      <c r="M83" s="128"/>
      <c r="N83" s="128"/>
      <c r="O83" s="129"/>
      <c r="P83" s="128"/>
      <c r="Q83" s="128"/>
      <c r="R83" s="130" t="n">
        <f aca="false">SUM(O83:Q83)</f>
        <v>0</v>
      </c>
      <c r="S83" s="131" t="n">
        <f aca="false">SUM(T83:V83)</f>
        <v>0</v>
      </c>
      <c r="T83" s="131"/>
      <c r="U83" s="131"/>
      <c r="V83" s="131" t="n">
        <f aca="false">SUM(N83:Q83)</f>
        <v>0</v>
      </c>
      <c r="W83" s="132" t="n">
        <f aca="false">L83-M83-N83-R83</f>
        <v>0</v>
      </c>
      <c r="X83" s="133"/>
      <c r="Y83" s="127"/>
    </row>
    <row r="84" s="115" customFormat="true" ht="12.75" hidden="false" customHeight="false" outlineLevel="0" collapsed="false">
      <c r="A84" s="115" t="s">
        <v>65</v>
      </c>
      <c r="B84" s="115" t="s">
        <v>71</v>
      </c>
      <c r="C84" s="115" t="n">
        <v>1</v>
      </c>
      <c r="D84" s="115" t="n">
        <v>600</v>
      </c>
      <c r="E84" s="116"/>
      <c r="F84" s="117"/>
      <c r="G84" s="118"/>
      <c r="H84" s="119"/>
      <c r="I84" s="120"/>
      <c r="J84" s="120"/>
      <c r="K84" s="121" t="s">
        <v>19</v>
      </c>
      <c r="L84" s="128"/>
      <c r="M84" s="128"/>
      <c r="N84" s="128"/>
      <c r="O84" s="129"/>
      <c r="P84" s="128"/>
      <c r="Q84" s="128"/>
      <c r="R84" s="130" t="n">
        <f aca="false">SUM(O84:Q84)</f>
        <v>0</v>
      </c>
      <c r="S84" s="131" t="n">
        <f aca="false">SUM(T84:V84)</f>
        <v>0</v>
      </c>
      <c r="T84" s="131"/>
      <c r="U84" s="131"/>
      <c r="V84" s="131" t="n">
        <f aca="false">SUM(N84:Q84)</f>
        <v>0</v>
      </c>
      <c r="W84" s="132" t="n">
        <f aca="false">L84-M84-N84-R84</f>
        <v>0</v>
      </c>
      <c r="X84" s="133"/>
      <c r="Y84" s="127"/>
    </row>
    <row r="85" s="115" customFormat="true" ht="39.95" hidden="false" customHeight="true" outlineLevel="0" collapsed="false">
      <c r="A85" s="115" t="s">
        <v>65</v>
      </c>
      <c r="B85" s="115" t="s">
        <v>71</v>
      </c>
      <c r="C85" s="115" t="n">
        <v>1</v>
      </c>
      <c r="D85" s="115" t="n">
        <v>600</v>
      </c>
      <c r="E85" s="116" t="n">
        <v>10</v>
      </c>
      <c r="F85" s="117" t="n">
        <v>11</v>
      </c>
      <c r="G85" s="118" t="s">
        <v>69</v>
      </c>
      <c r="H85" s="119" t="s">
        <v>84</v>
      </c>
      <c r="I85" s="120" t="n">
        <v>1999</v>
      </c>
      <c r="J85" s="120" t="n">
        <v>2009</v>
      </c>
      <c r="K85" s="121" t="s">
        <v>14</v>
      </c>
      <c r="L85" s="122" t="n">
        <f aca="false">SUM(L86:L90)</f>
        <v>128000</v>
      </c>
      <c r="M85" s="122" t="n">
        <f aca="false">SUM(M86:M90)</f>
        <v>84450</v>
      </c>
      <c r="N85" s="122" t="n">
        <f aca="false">SUM(N86:N90)</f>
        <v>14300</v>
      </c>
      <c r="O85" s="123" t="n">
        <f aca="false">SUM(O86:O90)</f>
        <v>5000</v>
      </c>
      <c r="P85" s="122" t="n">
        <f aca="false">SUM(P86:P90)</f>
        <v>16000</v>
      </c>
      <c r="Q85" s="122" t="n">
        <f aca="false">SUM(Q86:Q90)</f>
        <v>8250</v>
      </c>
      <c r="R85" s="124" t="n">
        <f aca="false">SUM(R86:R90)</f>
        <v>29250</v>
      </c>
      <c r="S85" s="125" t="n">
        <f aca="false">SUM(S86:S90)</f>
        <v>43550</v>
      </c>
      <c r="T85" s="125" t="n">
        <f aca="false">SUM(T86:T90)</f>
        <v>43550</v>
      </c>
      <c r="U85" s="125" t="n">
        <f aca="false">SUM(U86:U90)</f>
        <v>0</v>
      </c>
      <c r="V85" s="125" t="n">
        <f aca="false">SUM(V86:V90)</f>
        <v>0</v>
      </c>
      <c r="W85" s="122" t="n">
        <f aca="false">SUM(W86:W90)</f>
        <v>0</v>
      </c>
      <c r="X85" s="126"/>
      <c r="Y85" s="127"/>
    </row>
    <row r="86" s="115" customFormat="true" ht="16.5" hidden="false" customHeight="false" outlineLevel="0" collapsed="false">
      <c r="A86" s="115" t="s">
        <v>65</v>
      </c>
      <c r="B86" s="115" t="s">
        <v>71</v>
      </c>
      <c r="C86" s="115" t="n">
        <v>1</v>
      </c>
      <c r="D86" s="115" t="n">
        <v>600</v>
      </c>
      <c r="E86" s="116"/>
      <c r="F86" s="117"/>
      <c r="G86" s="118"/>
      <c r="H86" s="119"/>
      <c r="I86" s="120"/>
      <c r="J86" s="120"/>
      <c r="K86" s="121" t="s">
        <v>15</v>
      </c>
      <c r="L86" s="128" t="n">
        <v>128000</v>
      </c>
      <c r="M86" s="128" t="n">
        <v>84450</v>
      </c>
      <c r="N86" s="128" t="n">
        <v>14300</v>
      </c>
      <c r="O86" s="129" t="n">
        <v>5000</v>
      </c>
      <c r="P86" s="128" t="n">
        <v>16000</v>
      </c>
      <c r="Q86" s="128" t="n">
        <v>8250</v>
      </c>
      <c r="R86" s="130" t="n">
        <f aca="false">SUM(O86:Q86)</f>
        <v>29250</v>
      </c>
      <c r="S86" s="131" t="n">
        <f aca="false">SUM(T86:V86)</f>
        <v>43550</v>
      </c>
      <c r="T86" s="131" t="n">
        <f aca="false">SUM(N86:Q86)</f>
        <v>43550</v>
      </c>
      <c r="U86" s="131"/>
      <c r="V86" s="131"/>
      <c r="W86" s="132" t="n">
        <f aca="false">L86-M86-N86-R86</f>
        <v>0</v>
      </c>
      <c r="X86" s="133"/>
      <c r="Y86" s="127"/>
    </row>
    <row r="87" s="115" customFormat="true" ht="12.75" hidden="false" customHeight="false" outlineLevel="0" collapsed="false">
      <c r="A87" s="115" t="s">
        <v>65</v>
      </c>
      <c r="B87" s="115" t="s">
        <v>71</v>
      </c>
      <c r="C87" s="115" t="n">
        <v>1</v>
      </c>
      <c r="D87" s="115" t="n">
        <v>600</v>
      </c>
      <c r="E87" s="116"/>
      <c r="F87" s="117"/>
      <c r="G87" s="118"/>
      <c r="H87" s="119"/>
      <c r="I87" s="120"/>
      <c r="J87" s="120"/>
      <c r="K87" s="121" t="s">
        <v>16</v>
      </c>
      <c r="L87" s="128"/>
      <c r="M87" s="128"/>
      <c r="N87" s="128"/>
      <c r="O87" s="129"/>
      <c r="P87" s="128"/>
      <c r="Q87" s="128"/>
      <c r="R87" s="130" t="n">
        <f aca="false">SUM(O87:Q87)</f>
        <v>0</v>
      </c>
      <c r="S87" s="131" t="n">
        <f aca="false">SUM(T87:V87)</f>
        <v>0</v>
      </c>
      <c r="T87" s="131"/>
      <c r="U87" s="131"/>
      <c r="V87" s="131" t="n">
        <f aca="false">SUM(N87:Q87)</f>
        <v>0</v>
      </c>
      <c r="W87" s="132" t="n">
        <f aca="false">L87-M87-N87-R87</f>
        <v>0</v>
      </c>
      <c r="X87" s="133"/>
      <c r="Y87" s="127"/>
    </row>
    <row r="88" s="115" customFormat="true" ht="12.75" hidden="false" customHeight="false" outlineLevel="0" collapsed="false">
      <c r="A88" s="115" t="s">
        <v>65</v>
      </c>
      <c r="B88" s="115" t="s">
        <v>71</v>
      </c>
      <c r="C88" s="115" t="n">
        <v>1</v>
      </c>
      <c r="D88" s="115" t="n">
        <v>600</v>
      </c>
      <c r="E88" s="116"/>
      <c r="F88" s="117"/>
      <c r="G88" s="118"/>
      <c r="H88" s="119"/>
      <c r="I88" s="120"/>
      <c r="J88" s="120"/>
      <c r="K88" s="121" t="s">
        <v>63</v>
      </c>
      <c r="L88" s="128"/>
      <c r="M88" s="128"/>
      <c r="N88" s="128"/>
      <c r="O88" s="129"/>
      <c r="P88" s="128"/>
      <c r="Q88" s="128"/>
      <c r="R88" s="130" t="n">
        <f aca="false">SUM(O88:Q88)</f>
        <v>0</v>
      </c>
      <c r="S88" s="131" t="n">
        <f aca="false">SUM(T88:V88)</f>
        <v>0</v>
      </c>
      <c r="T88" s="131"/>
      <c r="U88" s="131" t="n">
        <f aca="false">SUM(N88:Q88)</f>
        <v>0</v>
      </c>
      <c r="V88" s="131"/>
      <c r="W88" s="132" t="n">
        <f aca="false">L88-M88-N88-R88</f>
        <v>0</v>
      </c>
      <c r="X88" s="133"/>
      <c r="Y88" s="127"/>
    </row>
    <row r="89" s="115" customFormat="true" ht="12.75" hidden="false" customHeight="false" outlineLevel="0" collapsed="false">
      <c r="A89" s="115" t="s">
        <v>65</v>
      </c>
      <c r="B89" s="115" t="s">
        <v>71</v>
      </c>
      <c r="C89" s="115" t="n">
        <v>1</v>
      </c>
      <c r="D89" s="115" t="n">
        <v>600</v>
      </c>
      <c r="E89" s="116"/>
      <c r="F89" s="117"/>
      <c r="G89" s="118"/>
      <c r="H89" s="119"/>
      <c r="I89" s="120"/>
      <c r="J89" s="120"/>
      <c r="K89" s="121" t="s">
        <v>64</v>
      </c>
      <c r="L89" s="128"/>
      <c r="M89" s="128"/>
      <c r="N89" s="128"/>
      <c r="O89" s="129"/>
      <c r="P89" s="128"/>
      <c r="Q89" s="128"/>
      <c r="R89" s="130" t="n">
        <f aca="false">SUM(O89:Q89)</f>
        <v>0</v>
      </c>
      <c r="S89" s="131" t="n">
        <f aca="false">SUM(T89:V89)</f>
        <v>0</v>
      </c>
      <c r="T89" s="131"/>
      <c r="U89" s="131"/>
      <c r="V89" s="131" t="n">
        <f aca="false">SUM(N89:Q89)</f>
        <v>0</v>
      </c>
      <c r="W89" s="132" t="n">
        <f aca="false">L89-M89-N89-R89</f>
        <v>0</v>
      </c>
      <c r="X89" s="133"/>
      <c r="Y89" s="127"/>
    </row>
    <row r="90" s="115" customFormat="true" ht="12.75" hidden="false" customHeight="false" outlineLevel="0" collapsed="false">
      <c r="A90" s="115" t="s">
        <v>65</v>
      </c>
      <c r="B90" s="115" t="s">
        <v>71</v>
      </c>
      <c r="C90" s="115" t="n">
        <v>1</v>
      </c>
      <c r="D90" s="115" t="n">
        <v>600</v>
      </c>
      <c r="E90" s="116"/>
      <c r="F90" s="117"/>
      <c r="G90" s="118"/>
      <c r="H90" s="119"/>
      <c r="I90" s="120"/>
      <c r="J90" s="120"/>
      <c r="K90" s="121" t="s">
        <v>19</v>
      </c>
      <c r="L90" s="128"/>
      <c r="M90" s="128"/>
      <c r="N90" s="128"/>
      <c r="O90" s="129"/>
      <c r="P90" s="128"/>
      <c r="Q90" s="128"/>
      <c r="R90" s="130" t="n">
        <f aca="false">SUM(O90:Q90)</f>
        <v>0</v>
      </c>
      <c r="S90" s="131" t="n">
        <f aca="false">SUM(T90:V90)</f>
        <v>0</v>
      </c>
      <c r="T90" s="131"/>
      <c r="U90" s="131"/>
      <c r="V90" s="131" t="n">
        <f aca="false">SUM(N90:Q90)</f>
        <v>0</v>
      </c>
      <c r="W90" s="132" t="n">
        <f aca="false">L90-M90-N90-R90</f>
        <v>0</v>
      </c>
      <c r="X90" s="133"/>
      <c r="Y90" s="127"/>
    </row>
    <row r="91" s="115" customFormat="true" ht="39.95" hidden="false" customHeight="true" outlineLevel="0" collapsed="false">
      <c r="A91" s="115" t="s">
        <v>65</v>
      </c>
      <c r="B91" s="115" t="s">
        <v>71</v>
      </c>
      <c r="C91" s="115" t="n">
        <v>1</v>
      </c>
      <c r="D91" s="115" t="n">
        <v>600</v>
      </c>
      <c r="E91" s="116" t="n">
        <v>11</v>
      </c>
      <c r="F91" s="117" t="n">
        <v>12</v>
      </c>
      <c r="G91" s="118" t="s">
        <v>69</v>
      </c>
      <c r="H91" s="119" t="s">
        <v>85</v>
      </c>
      <c r="I91" s="120" t="n">
        <v>1996</v>
      </c>
      <c r="J91" s="120" t="n">
        <v>2008</v>
      </c>
      <c r="K91" s="121" t="s">
        <v>14</v>
      </c>
      <c r="L91" s="122" t="n">
        <f aca="false">SUM(L92:L96)</f>
        <v>10000</v>
      </c>
      <c r="M91" s="122" t="n">
        <f aca="false">SUM(M92:M96)</f>
        <v>1608</v>
      </c>
      <c r="N91" s="122" t="n">
        <f aca="false">SUM(N92:N96)</f>
        <v>640</v>
      </c>
      <c r="O91" s="123" t="n">
        <f aca="false">SUM(O92:O96)</f>
        <v>2400</v>
      </c>
      <c r="P91" s="122" t="n">
        <f aca="false">SUM(P92:P96)</f>
        <v>5352</v>
      </c>
      <c r="Q91" s="122" t="n">
        <f aca="false">SUM(Q92:Q96)</f>
        <v>0</v>
      </c>
      <c r="R91" s="124" t="n">
        <f aca="false">SUM(R92:R96)</f>
        <v>7752</v>
      </c>
      <c r="S91" s="125" t="n">
        <f aca="false">SUM(S92:S96)</f>
        <v>8392</v>
      </c>
      <c r="T91" s="125" t="n">
        <f aca="false">SUM(T92:T96)</f>
        <v>8392</v>
      </c>
      <c r="U91" s="125" t="n">
        <f aca="false">SUM(U92:U96)</f>
        <v>0</v>
      </c>
      <c r="V91" s="125" t="n">
        <f aca="false">SUM(V92:V96)</f>
        <v>0</v>
      </c>
      <c r="W91" s="122" t="n">
        <f aca="false">SUM(W92:W96)</f>
        <v>0</v>
      </c>
      <c r="X91" s="126"/>
      <c r="Y91" s="127"/>
    </row>
    <row r="92" s="115" customFormat="true" ht="16.5" hidden="false" customHeight="false" outlineLevel="0" collapsed="false">
      <c r="A92" s="115" t="s">
        <v>65</v>
      </c>
      <c r="B92" s="115" t="s">
        <v>71</v>
      </c>
      <c r="C92" s="115" t="n">
        <v>1</v>
      </c>
      <c r="D92" s="115" t="n">
        <v>600</v>
      </c>
      <c r="E92" s="116"/>
      <c r="F92" s="117"/>
      <c r="G92" s="118"/>
      <c r="H92" s="119"/>
      <c r="I92" s="120"/>
      <c r="J92" s="120"/>
      <c r="K92" s="121" t="s">
        <v>15</v>
      </c>
      <c r="L92" s="128" t="n">
        <v>10000</v>
      </c>
      <c r="M92" s="128" t="n">
        <v>1608</v>
      </c>
      <c r="N92" s="128" t="n">
        <v>640</v>
      </c>
      <c r="O92" s="129" t="n">
        <v>2400</v>
      </c>
      <c r="P92" s="128" t="n">
        <v>5352</v>
      </c>
      <c r="Q92" s="128"/>
      <c r="R92" s="130" t="n">
        <f aca="false">SUM(O92:Q92)</f>
        <v>7752</v>
      </c>
      <c r="S92" s="131" t="n">
        <f aca="false">SUM(T92:V92)</f>
        <v>8392</v>
      </c>
      <c r="T92" s="131" t="n">
        <f aca="false">SUM(N92:Q92)</f>
        <v>8392</v>
      </c>
      <c r="U92" s="131"/>
      <c r="V92" s="131"/>
      <c r="W92" s="132" t="n">
        <f aca="false">L92-M92-N92-R92</f>
        <v>0</v>
      </c>
      <c r="X92" s="133"/>
      <c r="Y92" s="127"/>
    </row>
    <row r="93" s="115" customFormat="true" ht="12.75" hidden="false" customHeight="false" outlineLevel="0" collapsed="false">
      <c r="A93" s="115" t="s">
        <v>65</v>
      </c>
      <c r="B93" s="115" t="s">
        <v>71</v>
      </c>
      <c r="C93" s="115" t="n">
        <v>1</v>
      </c>
      <c r="D93" s="115" t="n">
        <v>600</v>
      </c>
      <c r="E93" s="116"/>
      <c r="F93" s="117"/>
      <c r="G93" s="118"/>
      <c r="H93" s="119"/>
      <c r="I93" s="120"/>
      <c r="J93" s="120"/>
      <c r="K93" s="121" t="s">
        <v>16</v>
      </c>
      <c r="L93" s="128"/>
      <c r="M93" s="128"/>
      <c r="N93" s="128"/>
      <c r="O93" s="129"/>
      <c r="P93" s="128"/>
      <c r="Q93" s="128"/>
      <c r="R93" s="130" t="n">
        <f aca="false">SUM(O93:Q93)</f>
        <v>0</v>
      </c>
      <c r="S93" s="131" t="n">
        <f aca="false">SUM(T93:V93)</f>
        <v>0</v>
      </c>
      <c r="T93" s="131"/>
      <c r="U93" s="131"/>
      <c r="V93" s="131" t="n">
        <f aca="false">SUM(N93:Q93)</f>
        <v>0</v>
      </c>
      <c r="W93" s="132" t="n">
        <f aca="false">L93-M93-N93-R93</f>
        <v>0</v>
      </c>
      <c r="X93" s="133"/>
      <c r="Y93" s="127"/>
    </row>
    <row r="94" s="115" customFormat="true" ht="12.75" hidden="false" customHeight="false" outlineLevel="0" collapsed="false">
      <c r="A94" s="115" t="s">
        <v>65</v>
      </c>
      <c r="B94" s="115" t="s">
        <v>71</v>
      </c>
      <c r="C94" s="115" t="n">
        <v>1</v>
      </c>
      <c r="D94" s="115" t="n">
        <v>600</v>
      </c>
      <c r="E94" s="116"/>
      <c r="F94" s="117"/>
      <c r="G94" s="118"/>
      <c r="H94" s="119"/>
      <c r="I94" s="120"/>
      <c r="J94" s="120"/>
      <c r="K94" s="121" t="s">
        <v>63</v>
      </c>
      <c r="L94" s="128"/>
      <c r="M94" s="128"/>
      <c r="N94" s="128"/>
      <c r="O94" s="129"/>
      <c r="P94" s="128"/>
      <c r="Q94" s="128"/>
      <c r="R94" s="130" t="n">
        <f aca="false">SUM(O94:Q94)</f>
        <v>0</v>
      </c>
      <c r="S94" s="131" t="n">
        <f aca="false">SUM(T94:V94)</f>
        <v>0</v>
      </c>
      <c r="T94" s="131"/>
      <c r="U94" s="131" t="n">
        <f aca="false">SUM(N94:Q94)</f>
        <v>0</v>
      </c>
      <c r="V94" s="131"/>
      <c r="W94" s="132" t="n">
        <f aca="false">L94-M94-N94-R94</f>
        <v>0</v>
      </c>
      <c r="X94" s="133"/>
      <c r="Y94" s="127"/>
    </row>
    <row r="95" s="115" customFormat="true" ht="12.75" hidden="false" customHeight="false" outlineLevel="0" collapsed="false">
      <c r="A95" s="115" t="s">
        <v>65</v>
      </c>
      <c r="B95" s="115" t="s">
        <v>71</v>
      </c>
      <c r="C95" s="115" t="n">
        <v>1</v>
      </c>
      <c r="D95" s="115" t="n">
        <v>600</v>
      </c>
      <c r="E95" s="116"/>
      <c r="F95" s="117"/>
      <c r="G95" s="118"/>
      <c r="H95" s="119"/>
      <c r="I95" s="120"/>
      <c r="J95" s="120"/>
      <c r="K95" s="121" t="s">
        <v>64</v>
      </c>
      <c r="L95" s="128"/>
      <c r="M95" s="128"/>
      <c r="N95" s="128"/>
      <c r="O95" s="129"/>
      <c r="P95" s="128"/>
      <c r="Q95" s="128"/>
      <c r="R95" s="130" t="n">
        <f aca="false">SUM(O95:Q95)</f>
        <v>0</v>
      </c>
      <c r="S95" s="131" t="n">
        <f aca="false">SUM(T95:V95)</f>
        <v>0</v>
      </c>
      <c r="T95" s="131"/>
      <c r="U95" s="131"/>
      <c r="V95" s="131" t="n">
        <f aca="false">SUM(N95:Q95)</f>
        <v>0</v>
      </c>
      <c r="W95" s="132" t="n">
        <f aca="false">L95-M95-N95-R95</f>
        <v>0</v>
      </c>
      <c r="X95" s="133"/>
      <c r="Y95" s="127"/>
    </row>
    <row r="96" s="115" customFormat="true" ht="12.75" hidden="false" customHeight="false" outlineLevel="0" collapsed="false">
      <c r="A96" s="115" t="s">
        <v>65</v>
      </c>
      <c r="B96" s="115" t="s">
        <v>71</v>
      </c>
      <c r="C96" s="115" t="n">
        <v>1</v>
      </c>
      <c r="D96" s="115" t="n">
        <v>600</v>
      </c>
      <c r="E96" s="116"/>
      <c r="F96" s="117"/>
      <c r="G96" s="118"/>
      <c r="H96" s="119"/>
      <c r="I96" s="120"/>
      <c r="J96" s="120"/>
      <c r="K96" s="121" t="s">
        <v>19</v>
      </c>
      <c r="L96" s="128"/>
      <c r="M96" s="128"/>
      <c r="N96" s="128"/>
      <c r="O96" s="129"/>
      <c r="P96" s="128"/>
      <c r="Q96" s="128"/>
      <c r="R96" s="130" t="n">
        <f aca="false">SUM(O96:Q96)</f>
        <v>0</v>
      </c>
      <c r="S96" s="131" t="n">
        <f aca="false">SUM(T96:V96)</f>
        <v>0</v>
      </c>
      <c r="T96" s="131"/>
      <c r="U96" s="131"/>
      <c r="V96" s="131" t="n">
        <f aca="false">SUM(N96:Q96)</f>
        <v>0</v>
      </c>
      <c r="W96" s="132" t="n">
        <f aca="false">L96-M96-N96-R96</f>
        <v>0</v>
      </c>
      <c r="X96" s="133"/>
      <c r="Y96" s="127"/>
    </row>
    <row r="97" s="115" customFormat="true" ht="39.95" hidden="false" customHeight="true" outlineLevel="0" collapsed="false">
      <c r="A97" s="115" t="s">
        <v>65</v>
      </c>
      <c r="B97" s="115" t="s">
        <v>71</v>
      </c>
      <c r="C97" s="115" t="n">
        <v>1</v>
      </c>
      <c r="D97" s="115" t="n">
        <v>600</v>
      </c>
      <c r="E97" s="116" t="n">
        <v>12</v>
      </c>
      <c r="F97" s="117" t="n">
        <v>13</v>
      </c>
      <c r="G97" s="118" t="s">
        <v>69</v>
      </c>
      <c r="H97" s="119" t="s">
        <v>86</v>
      </c>
      <c r="I97" s="120" t="n">
        <v>1997</v>
      </c>
      <c r="J97" s="120" t="n">
        <v>2008</v>
      </c>
      <c r="K97" s="121" t="s">
        <v>14</v>
      </c>
      <c r="L97" s="122" t="n">
        <f aca="false">SUM(L98:L102)</f>
        <v>42352</v>
      </c>
      <c r="M97" s="122" t="n">
        <f aca="false">SUM(M98:M102)</f>
        <v>38902</v>
      </c>
      <c r="N97" s="122" t="n">
        <f aca="false">SUM(N98:N102)</f>
        <v>5</v>
      </c>
      <c r="O97" s="123" t="n">
        <f aca="false">SUM(O98:O102)</f>
        <v>500</v>
      </c>
      <c r="P97" s="122" t="n">
        <f aca="false">SUM(P98:P102)</f>
        <v>2945</v>
      </c>
      <c r="Q97" s="122" t="n">
        <f aca="false">SUM(Q98:Q102)</f>
        <v>0</v>
      </c>
      <c r="R97" s="124" t="n">
        <f aca="false">SUM(R98:R102)</f>
        <v>3445</v>
      </c>
      <c r="S97" s="125" t="n">
        <f aca="false">SUM(S98:S102)</f>
        <v>3450</v>
      </c>
      <c r="T97" s="125" t="n">
        <f aca="false">SUM(T98:T102)</f>
        <v>3450</v>
      </c>
      <c r="U97" s="125" t="n">
        <f aca="false">SUM(U98:U102)</f>
        <v>0</v>
      </c>
      <c r="V97" s="125" t="n">
        <f aca="false">SUM(V98:V102)</f>
        <v>0</v>
      </c>
      <c r="W97" s="122" t="n">
        <f aca="false">SUM(W98:W102)</f>
        <v>0</v>
      </c>
      <c r="X97" s="126"/>
      <c r="Y97" s="127"/>
    </row>
    <row r="98" s="115" customFormat="true" ht="16.5" hidden="false" customHeight="false" outlineLevel="0" collapsed="false">
      <c r="A98" s="115" t="s">
        <v>65</v>
      </c>
      <c r="B98" s="115" t="s">
        <v>71</v>
      </c>
      <c r="C98" s="115" t="n">
        <v>1</v>
      </c>
      <c r="D98" s="115" t="n">
        <v>600</v>
      </c>
      <c r="E98" s="116"/>
      <c r="F98" s="117"/>
      <c r="G98" s="118"/>
      <c r="H98" s="119"/>
      <c r="I98" s="120"/>
      <c r="J98" s="120"/>
      <c r="K98" s="121" t="s">
        <v>15</v>
      </c>
      <c r="L98" s="128" t="n">
        <v>42352</v>
      </c>
      <c r="M98" s="128" t="n">
        <v>38902</v>
      </c>
      <c r="N98" s="128" t="n">
        <v>5</v>
      </c>
      <c r="O98" s="129" t="n">
        <v>500</v>
      </c>
      <c r="P98" s="128" t="n">
        <v>2945</v>
      </c>
      <c r="Q98" s="128"/>
      <c r="R98" s="130" t="n">
        <f aca="false">SUM(O98:Q98)</f>
        <v>3445</v>
      </c>
      <c r="S98" s="131" t="n">
        <f aca="false">SUM(T98:V98)</f>
        <v>3450</v>
      </c>
      <c r="T98" s="131" t="n">
        <f aca="false">SUM(N98:Q98)</f>
        <v>3450</v>
      </c>
      <c r="U98" s="131"/>
      <c r="V98" s="131"/>
      <c r="W98" s="132" t="n">
        <f aca="false">L98-M98-N98-R98</f>
        <v>0</v>
      </c>
      <c r="X98" s="133"/>
      <c r="Y98" s="127"/>
    </row>
    <row r="99" s="115" customFormat="true" ht="12.75" hidden="false" customHeight="false" outlineLevel="0" collapsed="false">
      <c r="A99" s="115" t="s">
        <v>65</v>
      </c>
      <c r="B99" s="115" t="s">
        <v>71</v>
      </c>
      <c r="C99" s="115" t="n">
        <v>1</v>
      </c>
      <c r="D99" s="115" t="n">
        <v>600</v>
      </c>
      <c r="E99" s="116"/>
      <c r="F99" s="117"/>
      <c r="G99" s="118"/>
      <c r="H99" s="119"/>
      <c r="I99" s="120"/>
      <c r="J99" s="120"/>
      <c r="K99" s="121" t="s">
        <v>16</v>
      </c>
      <c r="L99" s="128"/>
      <c r="M99" s="128"/>
      <c r="N99" s="128"/>
      <c r="O99" s="129"/>
      <c r="P99" s="128"/>
      <c r="Q99" s="128"/>
      <c r="R99" s="130" t="n">
        <f aca="false">SUM(O99:Q99)</f>
        <v>0</v>
      </c>
      <c r="S99" s="131" t="n">
        <f aca="false">SUM(T99:V99)</f>
        <v>0</v>
      </c>
      <c r="T99" s="131"/>
      <c r="U99" s="131"/>
      <c r="V99" s="131" t="n">
        <f aca="false">SUM(N99:Q99)</f>
        <v>0</v>
      </c>
      <c r="W99" s="132" t="n">
        <f aca="false">L99-M99-N99-R99</f>
        <v>0</v>
      </c>
      <c r="X99" s="133"/>
      <c r="Y99" s="127"/>
    </row>
    <row r="100" s="115" customFormat="true" ht="12.75" hidden="false" customHeight="false" outlineLevel="0" collapsed="false">
      <c r="A100" s="115" t="s">
        <v>65</v>
      </c>
      <c r="B100" s="115" t="s">
        <v>71</v>
      </c>
      <c r="C100" s="115" t="n">
        <v>1</v>
      </c>
      <c r="D100" s="115" t="n">
        <v>600</v>
      </c>
      <c r="E100" s="116"/>
      <c r="F100" s="117"/>
      <c r="G100" s="118"/>
      <c r="H100" s="119"/>
      <c r="I100" s="120"/>
      <c r="J100" s="120"/>
      <c r="K100" s="121" t="s">
        <v>63</v>
      </c>
      <c r="L100" s="128"/>
      <c r="M100" s="128"/>
      <c r="N100" s="128"/>
      <c r="O100" s="129"/>
      <c r="P100" s="128"/>
      <c r="Q100" s="128"/>
      <c r="R100" s="130" t="n">
        <f aca="false">SUM(O100:Q100)</f>
        <v>0</v>
      </c>
      <c r="S100" s="131" t="n">
        <f aca="false">SUM(T100:V100)</f>
        <v>0</v>
      </c>
      <c r="T100" s="131"/>
      <c r="U100" s="131" t="n">
        <f aca="false">SUM(N100:Q100)</f>
        <v>0</v>
      </c>
      <c r="V100" s="131"/>
      <c r="W100" s="132" t="n">
        <f aca="false">L100-M100-N100-R100</f>
        <v>0</v>
      </c>
      <c r="X100" s="133"/>
      <c r="Y100" s="127"/>
    </row>
    <row r="101" s="115" customFormat="true" ht="12.75" hidden="false" customHeight="false" outlineLevel="0" collapsed="false">
      <c r="A101" s="115" t="s">
        <v>65</v>
      </c>
      <c r="B101" s="115" t="s">
        <v>71</v>
      </c>
      <c r="C101" s="115" t="n">
        <v>1</v>
      </c>
      <c r="D101" s="115" t="n">
        <v>600</v>
      </c>
      <c r="E101" s="116"/>
      <c r="F101" s="117"/>
      <c r="G101" s="118"/>
      <c r="H101" s="119"/>
      <c r="I101" s="120"/>
      <c r="J101" s="120"/>
      <c r="K101" s="121" t="s">
        <v>64</v>
      </c>
      <c r="L101" s="128"/>
      <c r="M101" s="128"/>
      <c r="N101" s="128"/>
      <c r="O101" s="129"/>
      <c r="P101" s="128"/>
      <c r="Q101" s="128"/>
      <c r="R101" s="130" t="n">
        <f aca="false">SUM(O101:Q101)</f>
        <v>0</v>
      </c>
      <c r="S101" s="131" t="n">
        <f aca="false">SUM(T101:V101)</f>
        <v>0</v>
      </c>
      <c r="T101" s="131"/>
      <c r="U101" s="131"/>
      <c r="V101" s="131" t="n">
        <f aca="false">SUM(N101:Q101)</f>
        <v>0</v>
      </c>
      <c r="W101" s="132" t="n">
        <f aca="false">L101-M101-N101-R101</f>
        <v>0</v>
      </c>
      <c r="X101" s="133"/>
      <c r="Y101" s="127"/>
    </row>
    <row r="102" s="115" customFormat="true" ht="12.75" hidden="false" customHeight="false" outlineLevel="0" collapsed="false">
      <c r="A102" s="115" t="s">
        <v>65</v>
      </c>
      <c r="B102" s="115" t="s">
        <v>71</v>
      </c>
      <c r="C102" s="115" t="n">
        <v>1</v>
      </c>
      <c r="D102" s="115" t="n">
        <v>600</v>
      </c>
      <c r="E102" s="116"/>
      <c r="F102" s="117"/>
      <c r="G102" s="118"/>
      <c r="H102" s="119"/>
      <c r="I102" s="120"/>
      <c r="J102" s="120"/>
      <c r="K102" s="121" t="s">
        <v>19</v>
      </c>
      <c r="L102" s="128"/>
      <c r="M102" s="128"/>
      <c r="N102" s="128"/>
      <c r="O102" s="129"/>
      <c r="P102" s="128"/>
      <c r="Q102" s="128"/>
      <c r="R102" s="130" t="n">
        <f aca="false">SUM(O102:Q102)</f>
        <v>0</v>
      </c>
      <c r="S102" s="131" t="n">
        <f aca="false">SUM(T102:V102)</f>
        <v>0</v>
      </c>
      <c r="T102" s="131"/>
      <c r="U102" s="131"/>
      <c r="V102" s="131" t="n">
        <f aca="false">SUM(N102:Q102)</f>
        <v>0</v>
      </c>
      <c r="W102" s="132" t="n">
        <f aca="false">L102-M102-N102-R102</f>
        <v>0</v>
      </c>
      <c r="X102" s="133"/>
      <c r="Y102" s="127"/>
    </row>
    <row r="103" s="115" customFormat="true" ht="39.95" hidden="false" customHeight="true" outlineLevel="0" collapsed="false">
      <c r="A103" s="115" t="s">
        <v>65</v>
      </c>
      <c r="B103" s="115" t="s">
        <v>71</v>
      </c>
      <c r="C103" s="115" t="n">
        <v>1</v>
      </c>
      <c r="D103" s="115" t="n">
        <v>600</v>
      </c>
      <c r="E103" s="116" t="n">
        <v>13</v>
      </c>
      <c r="F103" s="117" t="n">
        <v>14</v>
      </c>
      <c r="G103" s="118" t="s">
        <v>69</v>
      </c>
      <c r="H103" s="119" t="s">
        <v>87</v>
      </c>
      <c r="I103" s="120" t="n">
        <v>2004</v>
      </c>
      <c r="J103" s="120" t="n">
        <v>2008</v>
      </c>
      <c r="K103" s="121" t="s">
        <v>14</v>
      </c>
      <c r="L103" s="122" t="n">
        <f aca="false">SUM(L104:L108)</f>
        <v>80626</v>
      </c>
      <c r="M103" s="122" t="n">
        <f aca="false">SUM(M104:M108)</f>
        <v>933</v>
      </c>
      <c r="N103" s="122" t="n">
        <f aca="false">SUM(N104:N108)</f>
        <v>3200</v>
      </c>
      <c r="O103" s="123" t="n">
        <f aca="false">SUM(O104:O108)</f>
        <v>64414</v>
      </c>
      <c r="P103" s="122" t="n">
        <f aca="false">SUM(P104:P108)</f>
        <v>12079</v>
      </c>
      <c r="Q103" s="122" t="n">
        <f aca="false">SUM(Q104:Q108)</f>
        <v>0</v>
      </c>
      <c r="R103" s="122" t="n">
        <f aca="false">SUM(R104:R108)</f>
        <v>76493</v>
      </c>
      <c r="S103" s="122" t="n">
        <f aca="false">SUM(S104:S108)</f>
        <v>79693</v>
      </c>
      <c r="T103" s="122" t="n">
        <f aca="false">SUM(T104:T108)</f>
        <v>79693</v>
      </c>
      <c r="U103" s="122" t="n">
        <f aca="false">SUM(U104:U108)</f>
        <v>0</v>
      </c>
      <c r="V103" s="122" t="n">
        <f aca="false">SUM(V104:V108)</f>
        <v>0</v>
      </c>
      <c r="W103" s="122" t="n">
        <f aca="false">SUM(W104:W108)</f>
        <v>0</v>
      </c>
      <c r="X103" s="126"/>
      <c r="Y103" s="127"/>
    </row>
    <row r="104" s="115" customFormat="true" ht="16.5" hidden="false" customHeight="false" outlineLevel="0" collapsed="false">
      <c r="A104" s="115" t="s">
        <v>65</v>
      </c>
      <c r="B104" s="115" t="s">
        <v>71</v>
      </c>
      <c r="C104" s="115" t="n">
        <v>1</v>
      </c>
      <c r="D104" s="115" t="n">
        <v>600</v>
      </c>
      <c r="E104" s="116"/>
      <c r="F104" s="117"/>
      <c r="G104" s="118"/>
      <c r="H104" s="119"/>
      <c r="I104" s="120"/>
      <c r="J104" s="120"/>
      <c r="K104" s="121" t="s">
        <v>15</v>
      </c>
      <c r="L104" s="128" t="n">
        <v>80626</v>
      </c>
      <c r="M104" s="128" t="n">
        <v>933</v>
      </c>
      <c r="N104" s="128" t="n">
        <v>3200</v>
      </c>
      <c r="O104" s="129" t="n">
        <v>64414</v>
      </c>
      <c r="P104" s="128" t="n">
        <v>12079</v>
      </c>
      <c r="Q104" s="128"/>
      <c r="R104" s="132" t="n">
        <f aca="false">SUM(O104:Q104)</f>
        <v>76493</v>
      </c>
      <c r="S104" s="132" t="n">
        <f aca="false">SUM(T104:V104)</f>
        <v>79693</v>
      </c>
      <c r="T104" s="132" t="n">
        <f aca="false">SUM(N104:Q104)</f>
        <v>79693</v>
      </c>
      <c r="U104" s="132"/>
      <c r="V104" s="132"/>
      <c r="W104" s="132" t="n">
        <f aca="false">L104-M104-N104-R104</f>
        <v>0</v>
      </c>
      <c r="X104" s="133"/>
      <c r="Y104" s="127"/>
    </row>
    <row r="105" s="115" customFormat="true" ht="12.75" hidden="false" customHeight="false" outlineLevel="0" collapsed="false">
      <c r="A105" s="115" t="s">
        <v>65</v>
      </c>
      <c r="B105" s="115" t="s">
        <v>71</v>
      </c>
      <c r="C105" s="115" t="n">
        <v>1</v>
      </c>
      <c r="D105" s="115" t="n">
        <v>600</v>
      </c>
      <c r="E105" s="116"/>
      <c r="F105" s="117"/>
      <c r="G105" s="118"/>
      <c r="H105" s="119"/>
      <c r="I105" s="120"/>
      <c r="J105" s="120"/>
      <c r="K105" s="121" t="s">
        <v>16</v>
      </c>
      <c r="L105" s="128"/>
      <c r="M105" s="128"/>
      <c r="N105" s="128"/>
      <c r="O105" s="129"/>
      <c r="P105" s="128"/>
      <c r="Q105" s="128"/>
      <c r="R105" s="132" t="n">
        <f aca="false">SUM(O105:Q105)</f>
        <v>0</v>
      </c>
      <c r="S105" s="132" t="n">
        <f aca="false">SUM(T105:V105)</f>
        <v>0</v>
      </c>
      <c r="T105" s="132"/>
      <c r="U105" s="132"/>
      <c r="V105" s="132" t="n">
        <f aca="false">SUM(N105:Q105)</f>
        <v>0</v>
      </c>
      <c r="W105" s="132" t="n">
        <f aca="false">L105-M105-N105-R105</f>
        <v>0</v>
      </c>
      <c r="X105" s="133"/>
      <c r="Y105" s="127"/>
    </row>
    <row r="106" s="115" customFormat="true" ht="12.75" hidden="false" customHeight="false" outlineLevel="0" collapsed="false">
      <c r="A106" s="115" t="s">
        <v>65</v>
      </c>
      <c r="B106" s="115" t="s">
        <v>71</v>
      </c>
      <c r="C106" s="115" t="n">
        <v>1</v>
      </c>
      <c r="D106" s="115" t="n">
        <v>600</v>
      </c>
      <c r="E106" s="116"/>
      <c r="F106" s="117"/>
      <c r="G106" s="118"/>
      <c r="H106" s="119"/>
      <c r="I106" s="120"/>
      <c r="J106" s="120"/>
      <c r="K106" s="121" t="s">
        <v>63</v>
      </c>
      <c r="L106" s="128"/>
      <c r="M106" s="128"/>
      <c r="N106" s="128"/>
      <c r="O106" s="129"/>
      <c r="P106" s="128"/>
      <c r="Q106" s="128"/>
      <c r="R106" s="132" t="n">
        <f aca="false">SUM(O106:Q106)</f>
        <v>0</v>
      </c>
      <c r="S106" s="132" t="n">
        <f aca="false">SUM(T106:V106)</f>
        <v>0</v>
      </c>
      <c r="T106" s="132"/>
      <c r="U106" s="132" t="n">
        <f aca="false">SUM(N106:Q106)</f>
        <v>0</v>
      </c>
      <c r="V106" s="132"/>
      <c r="W106" s="132" t="n">
        <f aca="false">L106-M106-N106-R106</f>
        <v>0</v>
      </c>
      <c r="X106" s="133"/>
      <c r="Y106" s="127"/>
    </row>
    <row r="107" s="115" customFormat="true" ht="12.75" hidden="false" customHeight="false" outlineLevel="0" collapsed="false">
      <c r="A107" s="115" t="s">
        <v>65</v>
      </c>
      <c r="B107" s="115" t="s">
        <v>71</v>
      </c>
      <c r="C107" s="115" t="n">
        <v>1</v>
      </c>
      <c r="D107" s="115" t="n">
        <v>600</v>
      </c>
      <c r="E107" s="116"/>
      <c r="F107" s="117"/>
      <c r="G107" s="118"/>
      <c r="H107" s="119"/>
      <c r="I107" s="120"/>
      <c r="J107" s="120"/>
      <c r="K107" s="121" t="s">
        <v>64</v>
      </c>
      <c r="L107" s="128"/>
      <c r="M107" s="128"/>
      <c r="N107" s="128"/>
      <c r="O107" s="129"/>
      <c r="P107" s="128"/>
      <c r="Q107" s="128"/>
      <c r="R107" s="132" t="n">
        <f aca="false">SUM(O107:Q107)</f>
        <v>0</v>
      </c>
      <c r="S107" s="132" t="n">
        <f aca="false">SUM(T107:V107)</f>
        <v>0</v>
      </c>
      <c r="T107" s="132"/>
      <c r="U107" s="132"/>
      <c r="V107" s="132" t="n">
        <f aca="false">SUM(N107:Q107)</f>
        <v>0</v>
      </c>
      <c r="W107" s="132" t="n">
        <f aca="false">L107-M107-N107-R107</f>
        <v>0</v>
      </c>
      <c r="X107" s="133"/>
      <c r="Y107" s="127"/>
    </row>
    <row r="108" s="115" customFormat="true" ht="12.75" hidden="false" customHeight="false" outlineLevel="0" collapsed="false">
      <c r="A108" s="115" t="s">
        <v>65</v>
      </c>
      <c r="B108" s="115" t="s">
        <v>71</v>
      </c>
      <c r="C108" s="115" t="n">
        <v>1</v>
      </c>
      <c r="D108" s="115" t="n">
        <v>600</v>
      </c>
      <c r="E108" s="116"/>
      <c r="F108" s="117"/>
      <c r="G108" s="118"/>
      <c r="H108" s="119"/>
      <c r="I108" s="120"/>
      <c r="J108" s="120"/>
      <c r="K108" s="121" t="s">
        <v>19</v>
      </c>
      <c r="L108" s="128"/>
      <c r="M108" s="128"/>
      <c r="N108" s="128"/>
      <c r="O108" s="129"/>
      <c r="P108" s="128"/>
      <c r="Q108" s="128"/>
      <c r="R108" s="132" t="n">
        <f aca="false">SUM(O108:Q108)</f>
        <v>0</v>
      </c>
      <c r="S108" s="132" t="n">
        <f aca="false">SUM(T108:V108)</f>
        <v>0</v>
      </c>
      <c r="T108" s="132"/>
      <c r="U108" s="132"/>
      <c r="V108" s="132" t="n">
        <f aca="false">SUM(N108:Q108)</f>
        <v>0</v>
      </c>
      <c r="W108" s="132" t="n">
        <f aca="false">L108-M108-N108-R108</f>
        <v>0</v>
      </c>
      <c r="X108" s="133"/>
      <c r="Y108" s="127"/>
    </row>
    <row r="109" s="115" customFormat="true" ht="39.95" hidden="false" customHeight="true" outlineLevel="0" collapsed="false">
      <c r="A109" s="115" t="s">
        <v>65</v>
      </c>
      <c r="B109" s="115" t="s">
        <v>71</v>
      </c>
      <c r="C109" s="115" t="n">
        <v>1</v>
      </c>
      <c r="D109" s="115" t="n">
        <v>600</v>
      </c>
      <c r="E109" s="116" t="n">
        <v>14</v>
      </c>
      <c r="F109" s="117" t="n">
        <v>15</v>
      </c>
      <c r="G109" s="118" t="s">
        <v>69</v>
      </c>
      <c r="H109" s="119" t="s">
        <v>88</v>
      </c>
      <c r="I109" s="120" t="n">
        <v>2007</v>
      </c>
      <c r="J109" s="120" t="n">
        <v>2011</v>
      </c>
      <c r="K109" s="121" t="s">
        <v>14</v>
      </c>
      <c r="L109" s="122" t="n">
        <f aca="false">SUM(L110:L114)</f>
        <v>80000</v>
      </c>
      <c r="M109" s="122" t="n">
        <f aca="false">SUM(M110:M114)</f>
        <v>0</v>
      </c>
      <c r="N109" s="122" t="n">
        <f aca="false">SUM(N110:N114)</f>
        <v>0</v>
      </c>
      <c r="O109" s="123" t="n">
        <f aca="false">SUM(O110:O114)</f>
        <v>500</v>
      </c>
      <c r="P109" s="122" t="n">
        <f aca="false">SUM(P110:P114)</f>
        <v>500</v>
      </c>
      <c r="Q109" s="122" t="n">
        <f aca="false">SUM(Q110:Q114)</f>
        <v>20000</v>
      </c>
      <c r="R109" s="122" t="n">
        <f aca="false">SUM(R110:R114)</f>
        <v>21000</v>
      </c>
      <c r="S109" s="122" t="n">
        <f aca="false">SUM(S110:S114)</f>
        <v>21000</v>
      </c>
      <c r="T109" s="122" t="n">
        <f aca="false">SUM(T110:T114)</f>
        <v>21000</v>
      </c>
      <c r="U109" s="122" t="n">
        <f aca="false">SUM(U110:U114)</f>
        <v>0</v>
      </c>
      <c r="V109" s="122" t="n">
        <f aca="false">SUM(V110:V114)</f>
        <v>0</v>
      </c>
      <c r="W109" s="122" t="n">
        <f aca="false">SUM(W110:W114)</f>
        <v>59000</v>
      </c>
      <c r="X109" s="126"/>
      <c r="Y109" s="127"/>
    </row>
    <row r="110" s="115" customFormat="true" ht="16.5" hidden="false" customHeight="false" outlineLevel="0" collapsed="false">
      <c r="A110" s="115" t="s">
        <v>65</v>
      </c>
      <c r="B110" s="115" t="s">
        <v>71</v>
      </c>
      <c r="C110" s="115" t="n">
        <v>1</v>
      </c>
      <c r="D110" s="115" t="n">
        <v>600</v>
      </c>
      <c r="E110" s="116"/>
      <c r="F110" s="117"/>
      <c r="G110" s="118"/>
      <c r="H110" s="119"/>
      <c r="I110" s="120"/>
      <c r="J110" s="120"/>
      <c r="K110" s="121" t="s">
        <v>15</v>
      </c>
      <c r="L110" s="128" t="n">
        <v>80000</v>
      </c>
      <c r="M110" s="128"/>
      <c r="N110" s="128"/>
      <c r="O110" s="129" t="n">
        <v>500</v>
      </c>
      <c r="P110" s="128" t="n">
        <v>500</v>
      </c>
      <c r="Q110" s="128" t="n">
        <v>20000</v>
      </c>
      <c r="R110" s="132" t="n">
        <f aca="false">SUM(O110:Q110)</f>
        <v>21000</v>
      </c>
      <c r="S110" s="132" t="n">
        <f aca="false">SUM(T110:V110)</f>
        <v>21000</v>
      </c>
      <c r="T110" s="132" t="n">
        <f aca="false">SUM(N110:Q110)</f>
        <v>21000</v>
      </c>
      <c r="U110" s="132"/>
      <c r="V110" s="132"/>
      <c r="W110" s="132" t="n">
        <f aca="false">L110-M110-N110-R110</f>
        <v>59000</v>
      </c>
      <c r="X110" s="133"/>
      <c r="Y110" s="127"/>
    </row>
    <row r="111" s="115" customFormat="true" ht="12.75" hidden="false" customHeight="false" outlineLevel="0" collapsed="false">
      <c r="A111" s="115" t="s">
        <v>65</v>
      </c>
      <c r="B111" s="115" t="s">
        <v>71</v>
      </c>
      <c r="C111" s="115" t="n">
        <v>1</v>
      </c>
      <c r="D111" s="115" t="n">
        <v>600</v>
      </c>
      <c r="E111" s="116"/>
      <c r="F111" s="117"/>
      <c r="G111" s="118"/>
      <c r="H111" s="119"/>
      <c r="I111" s="120"/>
      <c r="J111" s="120"/>
      <c r="K111" s="121" t="s">
        <v>16</v>
      </c>
      <c r="L111" s="128"/>
      <c r="M111" s="128"/>
      <c r="N111" s="128"/>
      <c r="O111" s="129"/>
      <c r="P111" s="128"/>
      <c r="Q111" s="128"/>
      <c r="R111" s="132" t="n">
        <f aca="false">SUM(O111:Q111)</f>
        <v>0</v>
      </c>
      <c r="S111" s="132" t="n">
        <f aca="false">SUM(T111:V111)</f>
        <v>0</v>
      </c>
      <c r="T111" s="132"/>
      <c r="U111" s="132"/>
      <c r="V111" s="132" t="n">
        <f aca="false">SUM(N111:Q111)</f>
        <v>0</v>
      </c>
      <c r="W111" s="132" t="n">
        <f aca="false">L111-M111-N111-R111</f>
        <v>0</v>
      </c>
      <c r="X111" s="133"/>
      <c r="Y111" s="127"/>
    </row>
    <row r="112" s="115" customFormat="true" ht="12.75" hidden="false" customHeight="false" outlineLevel="0" collapsed="false">
      <c r="A112" s="115" t="s">
        <v>65</v>
      </c>
      <c r="B112" s="115" t="s">
        <v>71</v>
      </c>
      <c r="C112" s="115" t="n">
        <v>1</v>
      </c>
      <c r="D112" s="115" t="n">
        <v>600</v>
      </c>
      <c r="E112" s="116"/>
      <c r="F112" s="117"/>
      <c r="G112" s="118"/>
      <c r="H112" s="119"/>
      <c r="I112" s="120"/>
      <c r="J112" s="120"/>
      <c r="K112" s="121" t="s">
        <v>63</v>
      </c>
      <c r="L112" s="128"/>
      <c r="M112" s="128"/>
      <c r="N112" s="128"/>
      <c r="O112" s="129"/>
      <c r="P112" s="128"/>
      <c r="Q112" s="128"/>
      <c r="R112" s="132" t="n">
        <f aca="false">SUM(O112:Q112)</f>
        <v>0</v>
      </c>
      <c r="S112" s="132" t="n">
        <f aca="false">SUM(T112:V112)</f>
        <v>0</v>
      </c>
      <c r="T112" s="132"/>
      <c r="U112" s="132" t="n">
        <f aca="false">SUM(N112:Q112)</f>
        <v>0</v>
      </c>
      <c r="V112" s="132"/>
      <c r="W112" s="132" t="n">
        <f aca="false">L112-M112-N112-R112</f>
        <v>0</v>
      </c>
      <c r="X112" s="133"/>
      <c r="Y112" s="127"/>
    </row>
    <row r="113" s="115" customFormat="true" ht="12.75" hidden="false" customHeight="false" outlineLevel="0" collapsed="false">
      <c r="A113" s="115" t="s">
        <v>65</v>
      </c>
      <c r="B113" s="115" t="s">
        <v>71</v>
      </c>
      <c r="C113" s="115" t="n">
        <v>1</v>
      </c>
      <c r="D113" s="115" t="n">
        <v>600</v>
      </c>
      <c r="E113" s="116"/>
      <c r="F113" s="117"/>
      <c r="G113" s="118"/>
      <c r="H113" s="119"/>
      <c r="I113" s="120"/>
      <c r="J113" s="120"/>
      <c r="K113" s="121" t="s">
        <v>64</v>
      </c>
      <c r="L113" s="128"/>
      <c r="M113" s="128"/>
      <c r="N113" s="128"/>
      <c r="O113" s="129"/>
      <c r="P113" s="128"/>
      <c r="Q113" s="128"/>
      <c r="R113" s="132" t="n">
        <f aca="false">SUM(O113:Q113)</f>
        <v>0</v>
      </c>
      <c r="S113" s="132" t="n">
        <f aca="false">SUM(T113:V113)</f>
        <v>0</v>
      </c>
      <c r="T113" s="132"/>
      <c r="U113" s="132"/>
      <c r="V113" s="132" t="n">
        <f aca="false">SUM(N113:Q113)</f>
        <v>0</v>
      </c>
      <c r="W113" s="132" t="n">
        <f aca="false">L113-M113-N113-R113</f>
        <v>0</v>
      </c>
      <c r="X113" s="133"/>
      <c r="Y113" s="127"/>
    </row>
    <row r="114" s="115" customFormat="true" ht="12.75" hidden="false" customHeight="false" outlineLevel="0" collapsed="false">
      <c r="A114" s="115" t="s">
        <v>65</v>
      </c>
      <c r="B114" s="115" t="s">
        <v>71</v>
      </c>
      <c r="C114" s="115" t="n">
        <v>1</v>
      </c>
      <c r="D114" s="115" t="n">
        <v>600</v>
      </c>
      <c r="E114" s="116"/>
      <c r="F114" s="117"/>
      <c r="G114" s="118"/>
      <c r="H114" s="119"/>
      <c r="I114" s="120"/>
      <c r="J114" s="120"/>
      <c r="K114" s="121" t="s">
        <v>19</v>
      </c>
      <c r="L114" s="128"/>
      <c r="M114" s="128"/>
      <c r="N114" s="128"/>
      <c r="O114" s="129"/>
      <c r="P114" s="128"/>
      <c r="Q114" s="128"/>
      <c r="R114" s="132" t="n">
        <f aca="false">SUM(O114:Q114)</f>
        <v>0</v>
      </c>
      <c r="S114" s="132" t="n">
        <f aca="false">SUM(T114:V114)</f>
        <v>0</v>
      </c>
      <c r="T114" s="132"/>
      <c r="U114" s="132"/>
      <c r="V114" s="132" t="n">
        <f aca="false">SUM(N114:Q114)</f>
        <v>0</v>
      </c>
      <c r="W114" s="132" t="n">
        <f aca="false">L114-M114-N114-R114</f>
        <v>0</v>
      </c>
      <c r="X114" s="133"/>
      <c r="Y114" s="127"/>
    </row>
    <row r="115" s="115" customFormat="true" ht="39.95" hidden="false" customHeight="true" outlineLevel="0" collapsed="false">
      <c r="A115" s="115" t="s">
        <v>65</v>
      </c>
      <c r="B115" s="115" t="s">
        <v>71</v>
      </c>
      <c r="C115" s="115" t="n">
        <v>1</v>
      </c>
      <c r="D115" s="115" t="n">
        <v>600</v>
      </c>
      <c r="E115" s="116" t="n">
        <v>15</v>
      </c>
      <c r="F115" s="117" t="n">
        <v>16</v>
      </c>
      <c r="G115" s="118" t="s">
        <v>69</v>
      </c>
      <c r="H115" s="119" t="s">
        <v>89</v>
      </c>
      <c r="I115" s="120" t="n">
        <v>2003</v>
      </c>
      <c r="J115" s="120" t="n">
        <v>2008</v>
      </c>
      <c r="K115" s="121" t="s">
        <v>14</v>
      </c>
      <c r="L115" s="122" t="n">
        <f aca="false">SUM(L116:L120)</f>
        <v>16500</v>
      </c>
      <c r="M115" s="122" t="n">
        <f aca="false">SUM(M116:M120)</f>
        <v>737</v>
      </c>
      <c r="N115" s="122" t="n">
        <f aca="false">SUM(N116:N120)</f>
        <v>60</v>
      </c>
      <c r="O115" s="123" t="n">
        <f aca="false">SUM(O116:O120)</f>
        <v>2000</v>
      </c>
      <c r="P115" s="122" t="n">
        <f aca="false">SUM(P116:P120)</f>
        <v>13703</v>
      </c>
      <c r="Q115" s="122" t="n">
        <f aca="false">SUM(Q116:Q120)</f>
        <v>0</v>
      </c>
      <c r="R115" s="124" t="n">
        <f aca="false">SUM(R116:R120)</f>
        <v>15703</v>
      </c>
      <c r="S115" s="125" t="n">
        <f aca="false">SUM(S116:S120)</f>
        <v>15763</v>
      </c>
      <c r="T115" s="125" t="n">
        <f aca="false">SUM(T116:T120)</f>
        <v>15763</v>
      </c>
      <c r="U115" s="125" t="n">
        <f aca="false">SUM(U116:U120)</f>
        <v>0</v>
      </c>
      <c r="V115" s="125" t="n">
        <f aca="false">SUM(V116:V120)</f>
        <v>0</v>
      </c>
      <c r="W115" s="122" t="n">
        <f aca="false">SUM(W116:W120)</f>
        <v>0</v>
      </c>
      <c r="X115" s="126"/>
      <c r="Y115" s="127"/>
    </row>
    <row r="116" s="115" customFormat="true" ht="16.5" hidden="false" customHeight="false" outlineLevel="0" collapsed="false">
      <c r="A116" s="115" t="s">
        <v>65</v>
      </c>
      <c r="B116" s="115" t="s">
        <v>71</v>
      </c>
      <c r="C116" s="115" t="n">
        <v>1</v>
      </c>
      <c r="D116" s="115" t="n">
        <v>600</v>
      </c>
      <c r="E116" s="116"/>
      <c r="F116" s="117"/>
      <c r="G116" s="118"/>
      <c r="H116" s="119"/>
      <c r="I116" s="120"/>
      <c r="J116" s="120"/>
      <c r="K116" s="121" t="s">
        <v>15</v>
      </c>
      <c r="L116" s="128" t="n">
        <v>16500</v>
      </c>
      <c r="M116" s="128" t="n">
        <v>737</v>
      </c>
      <c r="N116" s="128" t="n">
        <v>60</v>
      </c>
      <c r="O116" s="129" t="n">
        <v>2000</v>
      </c>
      <c r="P116" s="128" t="n">
        <v>13703</v>
      </c>
      <c r="Q116" s="128"/>
      <c r="R116" s="130" t="n">
        <f aca="false">SUM(O116:Q116)</f>
        <v>15703</v>
      </c>
      <c r="S116" s="131" t="n">
        <f aca="false">SUM(T116:V116)</f>
        <v>15763</v>
      </c>
      <c r="T116" s="131" t="n">
        <f aca="false">SUM(N116:Q116)</f>
        <v>15763</v>
      </c>
      <c r="U116" s="131"/>
      <c r="V116" s="131"/>
      <c r="W116" s="132" t="n">
        <f aca="false">L116-M116-N116-R116</f>
        <v>0</v>
      </c>
      <c r="X116" s="133"/>
      <c r="Y116" s="127"/>
    </row>
    <row r="117" s="115" customFormat="true" ht="12.75" hidden="false" customHeight="false" outlineLevel="0" collapsed="false">
      <c r="A117" s="115" t="s">
        <v>65</v>
      </c>
      <c r="B117" s="115" t="s">
        <v>71</v>
      </c>
      <c r="C117" s="115" t="n">
        <v>1</v>
      </c>
      <c r="D117" s="115" t="n">
        <v>600</v>
      </c>
      <c r="E117" s="116"/>
      <c r="F117" s="117"/>
      <c r="G117" s="118"/>
      <c r="H117" s="119"/>
      <c r="I117" s="120"/>
      <c r="J117" s="120"/>
      <c r="K117" s="121" t="s">
        <v>16</v>
      </c>
      <c r="L117" s="128"/>
      <c r="M117" s="128"/>
      <c r="N117" s="128"/>
      <c r="O117" s="129"/>
      <c r="P117" s="128"/>
      <c r="Q117" s="128"/>
      <c r="R117" s="130" t="n">
        <f aca="false">SUM(O117:Q117)</f>
        <v>0</v>
      </c>
      <c r="S117" s="131" t="n">
        <f aca="false">SUM(T117:V117)</f>
        <v>0</v>
      </c>
      <c r="T117" s="131"/>
      <c r="U117" s="131"/>
      <c r="V117" s="131" t="n">
        <f aca="false">SUM(N117:Q117)</f>
        <v>0</v>
      </c>
      <c r="W117" s="132" t="n">
        <f aca="false">L117-M117-N117-R117</f>
        <v>0</v>
      </c>
      <c r="X117" s="133"/>
      <c r="Y117" s="127"/>
    </row>
    <row r="118" s="115" customFormat="true" ht="12.75" hidden="false" customHeight="false" outlineLevel="0" collapsed="false">
      <c r="A118" s="115" t="s">
        <v>65</v>
      </c>
      <c r="B118" s="115" t="s">
        <v>71</v>
      </c>
      <c r="C118" s="115" t="n">
        <v>1</v>
      </c>
      <c r="D118" s="115" t="n">
        <v>600</v>
      </c>
      <c r="E118" s="116"/>
      <c r="F118" s="117"/>
      <c r="G118" s="118"/>
      <c r="H118" s="119"/>
      <c r="I118" s="120"/>
      <c r="J118" s="120"/>
      <c r="K118" s="121" t="s">
        <v>63</v>
      </c>
      <c r="L118" s="128"/>
      <c r="M118" s="128"/>
      <c r="N118" s="128"/>
      <c r="O118" s="129"/>
      <c r="P118" s="128"/>
      <c r="Q118" s="128"/>
      <c r="R118" s="130" t="n">
        <f aca="false">SUM(O118:Q118)</f>
        <v>0</v>
      </c>
      <c r="S118" s="131" t="n">
        <f aca="false">SUM(T118:V118)</f>
        <v>0</v>
      </c>
      <c r="T118" s="131"/>
      <c r="U118" s="131" t="n">
        <f aca="false">SUM(N118:Q118)</f>
        <v>0</v>
      </c>
      <c r="V118" s="131"/>
      <c r="W118" s="132" t="n">
        <f aca="false">L118-M118-N118-R118</f>
        <v>0</v>
      </c>
      <c r="X118" s="133"/>
      <c r="Y118" s="127"/>
    </row>
    <row r="119" s="115" customFormat="true" ht="12.75" hidden="false" customHeight="false" outlineLevel="0" collapsed="false">
      <c r="A119" s="115" t="s">
        <v>65</v>
      </c>
      <c r="B119" s="115" t="s">
        <v>71</v>
      </c>
      <c r="C119" s="115" t="n">
        <v>1</v>
      </c>
      <c r="D119" s="115" t="n">
        <v>600</v>
      </c>
      <c r="E119" s="116"/>
      <c r="F119" s="117"/>
      <c r="G119" s="118"/>
      <c r="H119" s="119"/>
      <c r="I119" s="120"/>
      <c r="J119" s="120"/>
      <c r="K119" s="121" t="s">
        <v>64</v>
      </c>
      <c r="L119" s="128"/>
      <c r="M119" s="128"/>
      <c r="N119" s="128"/>
      <c r="O119" s="129"/>
      <c r="P119" s="128"/>
      <c r="Q119" s="128"/>
      <c r="R119" s="130" t="n">
        <f aca="false">SUM(O119:Q119)</f>
        <v>0</v>
      </c>
      <c r="S119" s="131" t="n">
        <f aca="false">SUM(T119:V119)</f>
        <v>0</v>
      </c>
      <c r="T119" s="131"/>
      <c r="U119" s="131"/>
      <c r="V119" s="131" t="n">
        <f aca="false">SUM(N119:Q119)</f>
        <v>0</v>
      </c>
      <c r="W119" s="132" t="n">
        <f aca="false">L119-M119-N119-R119</f>
        <v>0</v>
      </c>
      <c r="X119" s="133"/>
      <c r="Y119" s="127"/>
    </row>
    <row r="120" s="115" customFormat="true" ht="12.75" hidden="false" customHeight="false" outlineLevel="0" collapsed="false">
      <c r="A120" s="115" t="s">
        <v>65</v>
      </c>
      <c r="B120" s="115" t="s">
        <v>71</v>
      </c>
      <c r="C120" s="115" t="n">
        <v>1</v>
      </c>
      <c r="D120" s="115" t="n">
        <v>600</v>
      </c>
      <c r="E120" s="116"/>
      <c r="F120" s="117"/>
      <c r="G120" s="118"/>
      <c r="H120" s="119"/>
      <c r="I120" s="120"/>
      <c r="J120" s="120"/>
      <c r="K120" s="121" t="s">
        <v>19</v>
      </c>
      <c r="L120" s="128"/>
      <c r="M120" s="128"/>
      <c r="N120" s="128"/>
      <c r="O120" s="129"/>
      <c r="P120" s="128"/>
      <c r="Q120" s="128"/>
      <c r="R120" s="130" t="n">
        <f aca="false">SUM(O120:Q120)</f>
        <v>0</v>
      </c>
      <c r="S120" s="131" t="n">
        <f aca="false">SUM(T120:V120)</f>
        <v>0</v>
      </c>
      <c r="T120" s="131"/>
      <c r="U120" s="131"/>
      <c r="V120" s="131" t="n">
        <f aca="false">SUM(N120:Q120)</f>
        <v>0</v>
      </c>
      <c r="W120" s="132" t="n">
        <f aca="false">L120-M120-N120-R120</f>
        <v>0</v>
      </c>
      <c r="X120" s="133"/>
      <c r="Y120" s="127"/>
    </row>
    <row r="121" s="115" customFormat="true" ht="39.95" hidden="false" customHeight="true" outlineLevel="0" collapsed="false">
      <c r="A121" s="115" t="s">
        <v>65</v>
      </c>
      <c r="B121" s="115" t="s">
        <v>71</v>
      </c>
      <c r="C121" s="115" t="n">
        <v>1</v>
      </c>
      <c r="D121" s="115" t="n">
        <v>600</v>
      </c>
      <c r="E121" s="116" t="n">
        <v>16</v>
      </c>
      <c r="F121" s="117" t="n">
        <v>17</v>
      </c>
      <c r="G121" s="118" t="s">
        <v>69</v>
      </c>
      <c r="H121" s="119" t="s">
        <v>90</v>
      </c>
      <c r="I121" s="120" t="n">
        <v>2004</v>
      </c>
      <c r="J121" s="120" t="n">
        <v>2008</v>
      </c>
      <c r="K121" s="121" t="s">
        <v>14</v>
      </c>
      <c r="L121" s="122" t="n">
        <f aca="false">SUM(L122:L126)</f>
        <v>15841</v>
      </c>
      <c r="M121" s="122" t="n">
        <f aca="false">SUM(M122:M126)</f>
        <v>5841</v>
      </c>
      <c r="N121" s="122" t="n">
        <f aca="false">SUM(N122:N126)</f>
        <v>2750</v>
      </c>
      <c r="O121" s="123" t="n">
        <f aca="false">SUM(O122:O126)</f>
        <v>3500</v>
      </c>
      <c r="P121" s="122" t="n">
        <f aca="false">SUM(P122:P126)</f>
        <v>3750</v>
      </c>
      <c r="Q121" s="122" t="n">
        <f aca="false">SUM(Q122:Q126)</f>
        <v>0</v>
      </c>
      <c r="R121" s="124" t="n">
        <f aca="false">SUM(R122:R126)</f>
        <v>7250</v>
      </c>
      <c r="S121" s="125" t="n">
        <f aca="false">SUM(S122:S126)</f>
        <v>10000</v>
      </c>
      <c r="T121" s="125" t="n">
        <f aca="false">SUM(T122:T126)</f>
        <v>10000</v>
      </c>
      <c r="U121" s="125" t="n">
        <f aca="false">SUM(U122:U126)</f>
        <v>0</v>
      </c>
      <c r="V121" s="125" t="n">
        <f aca="false">SUM(V122:V126)</f>
        <v>0</v>
      </c>
      <c r="W121" s="122" t="n">
        <f aca="false">SUM(W122:W126)</f>
        <v>0</v>
      </c>
      <c r="X121" s="126"/>
      <c r="Y121" s="127"/>
    </row>
    <row r="122" s="115" customFormat="true" ht="16.5" hidden="false" customHeight="false" outlineLevel="0" collapsed="false">
      <c r="A122" s="115" t="s">
        <v>65</v>
      </c>
      <c r="B122" s="115" t="s">
        <v>71</v>
      </c>
      <c r="C122" s="115" t="n">
        <v>1</v>
      </c>
      <c r="D122" s="115" t="n">
        <v>600</v>
      </c>
      <c r="E122" s="116"/>
      <c r="F122" s="117"/>
      <c r="G122" s="118"/>
      <c r="H122" s="119"/>
      <c r="I122" s="120"/>
      <c r="J122" s="120"/>
      <c r="K122" s="121" t="s">
        <v>15</v>
      </c>
      <c r="L122" s="128" t="n">
        <v>15841</v>
      </c>
      <c r="M122" s="128" t="n">
        <v>5841</v>
      </c>
      <c r="N122" s="128" t="n">
        <v>2750</v>
      </c>
      <c r="O122" s="129" t="n">
        <v>3500</v>
      </c>
      <c r="P122" s="128" t="n">
        <v>3750</v>
      </c>
      <c r="Q122" s="128"/>
      <c r="R122" s="130" t="n">
        <f aca="false">SUM(O122:Q122)</f>
        <v>7250</v>
      </c>
      <c r="S122" s="131" t="n">
        <f aca="false">SUM(T122:V122)</f>
        <v>10000</v>
      </c>
      <c r="T122" s="131" t="n">
        <f aca="false">SUM(N122:Q122)</f>
        <v>10000</v>
      </c>
      <c r="U122" s="131"/>
      <c r="V122" s="131"/>
      <c r="W122" s="132" t="n">
        <f aca="false">L122-M122-N122-R122</f>
        <v>0</v>
      </c>
      <c r="X122" s="133"/>
      <c r="Y122" s="127"/>
    </row>
    <row r="123" s="115" customFormat="true" ht="12.75" hidden="false" customHeight="false" outlineLevel="0" collapsed="false">
      <c r="A123" s="115" t="s">
        <v>65</v>
      </c>
      <c r="B123" s="115" t="s">
        <v>71</v>
      </c>
      <c r="C123" s="115" t="n">
        <v>1</v>
      </c>
      <c r="D123" s="115" t="n">
        <v>600</v>
      </c>
      <c r="E123" s="116"/>
      <c r="F123" s="117"/>
      <c r="G123" s="118"/>
      <c r="H123" s="119"/>
      <c r="I123" s="120"/>
      <c r="J123" s="120"/>
      <c r="K123" s="121" t="s">
        <v>16</v>
      </c>
      <c r="L123" s="128"/>
      <c r="M123" s="128"/>
      <c r="N123" s="128"/>
      <c r="O123" s="129"/>
      <c r="P123" s="128"/>
      <c r="Q123" s="128"/>
      <c r="R123" s="130" t="n">
        <f aca="false">SUM(O123:Q123)</f>
        <v>0</v>
      </c>
      <c r="S123" s="131" t="n">
        <f aca="false">SUM(T123:V123)</f>
        <v>0</v>
      </c>
      <c r="T123" s="131"/>
      <c r="U123" s="131"/>
      <c r="V123" s="131" t="n">
        <f aca="false">SUM(N123:Q123)</f>
        <v>0</v>
      </c>
      <c r="W123" s="132" t="n">
        <f aca="false">L123-M123-N123-R123</f>
        <v>0</v>
      </c>
      <c r="X123" s="133"/>
      <c r="Y123" s="127"/>
    </row>
    <row r="124" s="115" customFormat="true" ht="12.75" hidden="false" customHeight="false" outlineLevel="0" collapsed="false">
      <c r="A124" s="115" t="s">
        <v>65</v>
      </c>
      <c r="B124" s="115" t="s">
        <v>71</v>
      </c>
      <c r="C124" s="115" t="n">
        <v>1</v>
      </c>
      <c r="D124" s="115" t="n">
        <v>600</v>
      </c>
      <c r="E124" s="116"/>
      <c r="F124" s="117"/>
      <c r="G124" s="118"/>
      <c r="H124" s="119"/>
      <c r="I124" s="120"/>
      <c r="J124" s="120"/>
      <c r="K124" s="121" t="s">
        <v>63</v>
      </c>
      <c r="L124" s="128"/>
      <c r="M124" s="128"/>
      <c r="N124" s="128"/>
      <c r="O124" s="129"/>
      <c r="P124" s="128"/>
      <c r="Q124" s="128"/>
      <c r="R124" s="130" t="n">
        <f aca="false">SUM(O124:Q124)</f>
        <v>0</v>
      </c>
      <c r="S124" s="131" t="n">
        <f aca="false">SUM(T124:V124)</f>
        <v>0</v>
      </c>
      <c r="T124" s="131"/>
      <c r="U124" s="131" t="n">
        <f aca="false">SUM(N124:Q124)</f>
        <v>0</v>
      </c>
      <c r="V124" s="131"/>
      <c r="W124" s="132" t="n">
        <f aca="false">L124-M124-N124-R124</f>
        <v>0</v>
      </c>
      <c r="X124" s="133"/>
      <c r="Y124" s="127"/>
    </row>
    <row r="125" s="115" customFormat="true" ht="12.75" hidden="false" customHeight="false" outlineLevel="0" collapsed="false">
      <c r="A125" s="115" t="s">
        <v>65</v>
      </c>
      <c r="B125" s="115" t="s">
        <v>71</v>
      </c>
      <c r="C125" s="115" t="n">
        <v>1</v>
      </c>
      <c r="D125" s="115" t="n">
        <v>600</v>
      </c>
      <c r="E125" s="116"/>
      <c r="F125" s="117"/>
      <c r="G125" s="118"/>
      <c r="H125" s="119"/>
      <c r="I125" s="120"/>
      <c r="J125" s="120"/>
      <c r="K125" s="121" t="s">
        <v>64</v>
      </c>
      <c r="L125" s="128"/>
      <c r="M125" s="128"/>
      <c r="N125" s="128"/>
      <c r="O125" s="129"/>
      <c r="P125" s="128"/>
      <c r="Q125" s="128"/>
      <c r="R125" s="130" t="n">
        <f aca="false">SUM(O125:Q125)</f>
        <v>0</v>
      </c>
      <c r="S125" s="131" t="n">
        <f aca="false">SUM(T125:V125)</f>
        <v>0</v>
      </c>
      <c r="T125" s="131"/>
      <c r="U125" s="131"/>
      <c r="V125" s="131" t="n">
        <f aca="false">SUM(N125:Q125)</f>
        <v>0</v>
      </c>
      <c r="W125" s="132" t="n">
        <f aca="false">L125-M125-N125-R125</f>
        <v>0</v>
      </c>
      <c r="X125" s="133"/>
      <c r="Y125" s="127"/>
    </row>
    <row r="126" s="115" customFormat="true" ht="12.75" hidden="false" customHeight="false" outlineLevel="0" collapsed="false">
      <c r="A126" s="115" t="s">
        <v>65</v>
      </c>
      <c r="B126" s="115" t="s">
        <v>71</v>
      </c>
      <c r="C126" s="115" t="n">
        <v>1</v>
      </c>
      <c r="D126" s="115" t="n">
        <v>600</v>
      </c>
      <c r="E126" s="116"/>
      <c r="F126" s="117"/>
      <c r="G126" s="118"/>
      <c r="H126" s="119"/>
      <c r="I126" s="120"/>
      <c r="J126" s="120"/>
      <c r="K126" s="121" t="s">
        <v>19</v>
      </c>
      <c r="L126" s="128"/>
      <c r="M126" s="128"/>
      <c r="N126" s="128"/>
      <c r="O126" s="129"/>
      <c r="P126" s="128"/>
      <c r="Q126" s="128"/>
      <c r="R126" s="130" t="n">
        <f aca="false">SUM(O126:Q126)</f>
        <v>0</v>
      </c>
      <c r="S126" s="131" t="n">
        <f aca="false">SUM(T126:V126)</f>
        <v>0</v>
      </c>
      <c r="T126" s="131"/>
      <c r="U126" s="131"/>
      <c r="V126" s="131" t="n">
        <f aca="false">SUM(N126:Q126)</f>
        <v>0</v>
      </c>
      <c r="W126" s="132" t="n">
        <f aca="false">L126-M126-N126-R126</f>
        <v>0</v>
      </c>
      <c r="X126" s="133"/>
      <c r="Y126" s="127"/>
    </row>
    <row r="127" s="115" customFormat="true" ht="47.25" hidden="false" customHeight="true" outlineLevel="0" collapsed="false">
      <c r="A127" s="115" t="s">
        <v>65</v>
      </c>
      <c r="B127" s="115" t="s">
        <v>71</v>
      </c>
      <c r="C127" s="115" t="n">
        <v>1</v>
      </c>
      <c r="D127" s="115" t="n">
        <v>600</v>
      </c>
      <c r="E127" s="116" t="n">
        <v>17</v>
      </c>
      <c r="F127" s="117" t="n">
        <v>18</v>
      </c>
      <c r="G127" s="118" t="s">
        <v>69</v>
      </c>
      <c r="H127" s="119" t="s">
        <v>91</v>
      </c>
      <c r="I127" s="120" t="n">
        <v>2004</v>
      </c>
      <c r="J127" s="120" t="n">
        <v>2008</v>
      </c>
      <c r="K127" s="121" t="s">
        <v>14</v>
      </c>
      <c r="L127" s="122" t="n">
        <f aca="false">SUM(L128:L132)</f>
        <v>9018</v>
      </c>
      <c r="M127" s="122" t="n">
        <f aca="false">SUM(M128:M132)</f>
        <v>4752</v>
      </c>
      <c r="N127" s="122" t="n">
        <f aca="false">SUM(N128:N132)</f>
        <v>2337</v>
      </c>
      <c r="O127" s="123" t="n">
        <f aca="false">SUM(O128:O132)</f>
        <v>1700</v>
      </c>
      <c r="P127" s="122" t="n">
        <f aca="false">SUM(P128:P132)</f>
        <v>229</v>
      </c>
      <c r="Q127" s="122" t="n">
        <f aca="false">SUM(Q128:Q132)</f>
        <v>0</v>
      </c>
      <c r="R127" s="124" t="n">
        <f aca="false">SUM(R128:R132)</f>
        <v>1929</v>
      </c>
      <c r="S127" s="125" t="n">
        <f aca="false">SUM(S128:S132)</f>
        <v>4266</v>
      </c>
      <c r="T127" s="125" t="n">
        <f aca="false">SUM(T128:T132)</f>
        <v>4266</v>
      </c>
      <c r="U127" s="125" t="n">
        <f aca="false">SUM(U128:U132)</f>
        <v>0</v>
      </c>
      <c r="V127" s="125" t="n">
        <f aca="false">SUM(V128:V132)</f>
        <v>0</v>
      </c>
      <c r="W127" s="122" t="n">
        <f aca="false">SUM(W128:W132)</f>
        <v>0</v>
      </c>
      <c r="X127" s="126"/>
      <c r="Y127" s="127"/>
    </row>
    <row r="128" s="115" customFormat="true" ht="16.5" hidden="false" customHeight="false" outlineLevel="0" collapsed="false">
      <c r="A128" s="115" t="s">
        <v>65</v>
      </c>
      <c r="B128" s="115" t="s">
        <v>71</v>
      </c>
      <c r="C128" s="115" t="n">
        <v>1</v>
      </c>
      <c r="D128" s="115" t="n">
        <v>600</v>
      </c>
      <c r="E128" s="116"/>
      <c r="F128" s="117"/>
      <c r="G128" s="118"/>
      <c r="H128" s="119"/>
      <c r="I128" s="120"/>
      <c r="J128" s="120"/>
      <c r="K128" s="121" t="s">
        <v>15</v>
      </c>
      <c r="L128" s="128" t="n">
        <v>9018</v>
      </c>
      <c r="M128" s="128" t="n">
        <v>4752</v>
      </c>
      <c r="N128" s="128" t="n">
        <v>2337</v>
      </c>
      <c r="O128" s="129" t="n">
        <v>1700</v>
      </c>
      <c r="P128" s="128" t="n">
        <v>229</v>
      </c>
      <c r="Q128" s="128"/>
      <c r="R128" s="130" t="n">
        <f aca="false">SUM(O128:Q128)</f>
        <v>1929</v>
      </c>
      <c r="S128" s="131" t="n">
        <f aca="false">SUM(T128:V128)</f>
        <v>4266</v>
      </c>
      <c r="T128" s="131" t="n">
        <f aca="false">SUM(N128:Q128)</f>
        <v>4266</v>
      </c>
      <c r="U128" s="131"/>
      <c r="V128" s="131"/>
      <c r="W128" s="132" t="n">
        <f aca="false">L128-M128-N128-R128</f>
        <v>0</v>
      </c>
      <c r="X128" s="133"/>
      <c r="Y128" s="127"/>
    </row>
    <row r="129" s="115" customFormat="true" ht="12.75" hidden="false" customHeight="false" outlineLevel="0" collapsed="false">
      <c r="A129" s="115" t="s">
        <v>65</v>
      </c>
      <c r="B129" s="115" t="s">
        <v>71</v>
      </c>
      <c r="C129" s="115" t="n">
        <v>1</v>
      </c>
      <c r="D129" s="115" t="n">
        <v>600</v>
      </c>
      <c r="E129" s="116"/>
      <c r="F129" s="117"/>
      <c r="G129" s="118"/>
      <c r="H129" s="119"/>
      <c r="I129" s="120"/>
      <c r="J129" s="120"/>
      <c r="K129" s="121" t="s">
        <v>16</v>
      </c>
      <c r="L129" s="128"/>
      <c r="M129" s="128"/>
      <c r="N129" s="128"/>
      <c r="O129" s="129"/>
      <c r="P129" s="128"/>
      <c r="Q129" s="128"/>
      <c r="R129" s="130" t="n">
        <f aca="false">SUM(O129:Q129)</f>
        <v>0</v>
      </c>
      <c r="S129" s="131" t="n">
        <f aca="false">SUM(T129:V129)</f>
        <v>0</v>
      </c>
      <c r="T129" s="131"/>
      <c r="U129" s="131"/>
      <c r="V129" s="131" t="n">
        <f aca="false">SUM(N129:Q129)</f>
        <v>0</v>
      </c>
      <c r="W129" s="132" t="n">
        <f aca="false">L129-M129-N129-R129</f>
        <v>0</v>
      </c>
      <c r="X129" s="133"/>
      <c r="Y129" s="127"/>
    </row>
    <row r="130" s="115" customFormat="true" ht="12.75" hidden="false" customHeight="false" outlineLevel="0" collapsed="false">
      <c r="A130" s="115" t="s">
        <v>65</v>
      </c>
      <c r="B130" s="115" t="s">
        <v>71</v>
      </c>
      <c r="C130" s="115" t="n">
        <v>1</v>
      </c>
      <c r="D130" s="115" t="n">
        <v>600</v>
      </c>
      <c r="E130" s="116"/>
      <c r="F130" s="117"/>
      <c r="G130" s="118"/>
      <c r="H130" s="119"/>
      <c r="I130" s="120"/>
      <c r="J130" s="120"/>
      <c r="K130" s="121" t="s">
        <v>63</v>
      </c>
      <c r="L130" s="128"/>
      <c r="M130" s="128"/>
      <c r="N130" s="128"/>
      <c r="O130" s="129"/>
      <c r="P130" s="128"/>
      <c r="Q130" s="128"/>
      <c r="R130" s="130" t="n">
        <f aca="false">SUM(O130:Q130)</f>
        <v>0</v>
      </c>
      <c r="S130" s="131" t="n">
        <f aca="false">SUM(T130:V130)</f>
        <v>0</v>
      </c>
      <c r="T130" s="131"/>
      <c r="U130" s="131" t="n">
        <f aca="false">SUM(N130:Q130)</f>
        <v>0</v>
      </c>
      <c r="V130" s="131"/>
      <c r="W130" s="132" t="n">
        <f aca="false">L130-M130-N130-R130</f>
        <v>0</v>
      </c>
      <c r="X130" s="133"/>
      <c r="Y130" s="127"/>
    </row>
    <row r="131" s="115" customFormat="true" ht="12.75" hidden="false" customHeight="false" outlineLevel="0" collapsed="false">
      <c r="A131" s="115" t="s">
        <v>65</v>
      </c>
      <c r="B131" s="115" t="s">
        <v>71</v>
      </c>
      <c r="C131" s="115" t="n">
        <v>1</v>
      </c>
      <c r="D131" s="115" t="n">
        <v>600</v>
      </c>
      <c r="E131" s="116"/>
      <c r="F131" s="117"/>
      <c r="G131" s="118"/>
      <c r="H131" s="119"/>
      <c r="I131" s="120"/>
      <c r="J131" s="120"/>
      <c r="K131" s="121" t="s">
        <v>64</v>
      </c>
      <c r="L131" s="128"/>
      <c r="M131" s="128"/>
      <c r="N131" s="128"/>
      <c r="O131" s="129"/>
      <c r="P131" s="128"/>
      <c r="Q131" s="128"/>
      <c r="R131" s="130" t="n">
        <f aca="false">SUM(O131:Q131)</f>
        <v>0</v>
      </c>
      <c r="S131" s="131" t="n">
        <f aca="false">SUM(T131:V131)</f>
        <v>0</v>
      </c>
      <c r="T131" s="131"/>
      <c r="U131" s="131"/>
      <c r="V131" s="131" t="n">
        <f aca="false">SUM(N131:Q131)</f>
        <v>0</v>
      </c>
      <c r="W131" s="132" t="n">
        <f aca="false">L131-M131-N131-R131</f>
        <v>0</v>
      </c>
      <c r="X131" s="133"/>
      <c r="Y131" s="127"/>
    </row>
    <row r="132" s="115" customFormat="true" ht="12.75" hidden="false" customHeight="false" outlineLevel="0" collapsed="false">
      <c r="A132" s="115" t="s">
        <v>65</v>
      </c>
      <c r="B132" s="115" t="s">
        <v>71</v>
      </c>
      <c r="C132" s="115" t="n">
        <v>1</v>
      </c>
      <c r="D132" s="115" t="n">
        <v>600</v>
      </c>
      <c r="E132" s="116"/>
      <c r="F132" s="117"/>
      <c r="G132" s="118"/>
      <c r="H132" s="119"/>
      <c r="I132" s="120"/>
      <c r="J132" s="120"/>
      <c r="K132" s="121" t="s">
        <v>19</v>
      </c>
      <c r="L132" s="128"/>
      <c r="M132" s="128"/>
      <c r="N132" s="128"/>
      <c r="O132" s="129"/>
      <c r="P132" s="128"/>
      <c r="Q132" s="128"/>
      <c r="R132" s="130" t="n">
        <f aca="false">SUM(O132:Q132)</f>
        <v>0</v>
      </c>
      <c r="S132" s="131" t="n">
        <f aca="false">SUM(T132:V132)</f>
        <v>0</v>
      </c>
      <c r="T132" s="131"/>
      <c r="U132" s="131"/>
      <c r="V132" s="131" t="n">
        <f aca="false">SUM(N132:Q132)</f>
        <v>0</v>
      </c>
      <c r="W132" s="132" t="n">
        <f aca="false">L132-M132-N132-R132</f>
        <v>0</v>
      </c>
      <c r="X132" s="133"/>
      <c r="Y132" s="127"/>
    </row>
    <row r="133" s="115" customFormat="true" ht="39.95" hidden="false" customHeight="true" outlineLevel="0" collapsed="false">
      <c r="A133" s="115" t="s">
        <v>65</v>
      </c>
      <c r="B133" s="115" t="s">
        <v>71</v>
      </c>
      <c r="C133" s="115" t="n">
        <v>1</v>
      </c>
      <c r="D133" s="115" t="n">
        <v>600</v>
      </c>
      <c r="E133" s="116" t="n">
        <v>18</v>
      </c>
      <c r="F133" s="117" t="n">
        <v>19</v>
      </c>
      <c r="G133" s="118" t="s">
        <v>69</v>
      </c>
      <c r="H133" s="119" t="s">
        <v>92</v>
      </c>
      <c r="I133" s="120" t="n">
        <v>2004</v>
      </c>
      <c r="J133" s="120" t="n">
        <v>2008</v>
      </c>
      <c r="K133" s="121" t="s">
        <v>14</v>
      </c>
      <c r="L133" s="122" t="n">
        <f aca="false">SUM(L134:L138)</f>
        <v>2492</v>
      </c>
      <c r="M133" s="122" t="n">
        <f aca="false">SUM(M134:M138)</f>
        <v>130</v>
      </c>
      <c r="N133" s="122" t="n">
        <f aca="false">SUM(N134:N138)</f>
        <v>5</v>
      </c>
      <c r="O133" s="123" t="n">
        <f aca="false">SUM(O134:O138)</f>
        <v>500</v>
      </c>
      <c r="P133" s="122" t="n">
        <f aca="false">SUM(P134:P138)</f>
        <v>1857</v>
      </c>
      <c r="Q133" s="122" t="n">
        <f aca="false">SUM(Q134:Q138)</f>
        <v>0</v>
      </c>
      <c r="R133" s="124" t="n">
        <f aca="false">SUM(R134:R138)</f>
        <v>2357</v>
      </c>
      <c r="S133" s="125" t="n">
        <f aca="false">SUM(S134:S138)</f>
        <v>2362</v>
      </c>
      <c r="T133" s="125" t="n">
        <f aca="false">SUM(T134:T138)</f>
        <v>2362</v>
      </c>
      <c r="U133" s="125" t="n">
        <f aca="false">SUM(U134:U138)</f>
        <v>0</v>
      </c>
      <c r="V133" s="125" t="n">
        <f aca="false">SUM(V134:V138)</f>
        <v>0</v>
      </c>
      <c r="W133" s="122" t="n">
        <f aca="false">SUM(W134:W138)</f>
        <v>0</v>
      </c>
      <c r="X133" s="126"/>
      <c r="Y133" s="127"/>
    </row>
    <row r="134" s="115" customFormat="true" ht="16.5" hidden="false" customHeight="false" outlineLevel="0" collapsed="false">
      <c r="A134" s="115" t="s">
        <v>65</v>
      </c>
      <c r="B134" s="115" t="s">
        <v>71</v>
      </c>
      <c r="C134" s="115" t="n">
        <v>1</v>
      </c>
      <c r="D134" s="115" t="n">
        <v>600</v>
      </c>
      <c r="E134" s="116"/>
      <c r="F134" s="117"/>
      <c r="G134" s="118"/>
      <c r="H134" s="119"/>
      <c r="I134" s="120"/>
      <c r="J134" s="120"/>
      <c r="K134" s="121" t="s">
        <v>15</v>
      </c>
      <c r="L134" s="128" t="n">
        <v>2492</v>
      </c>
      <c r="M134" s="128" t="n">
        <v>130</v>
      </c>
      <c r="N134" s="128" t="n">
        <v>5</v>
      </c>
      <c r="O134" s="129" t="n">
        <v>500</v>
      </c>
      <c r="P134" s="128" t="n">
        <v>1857</v>
      </c>
      <c r="Q134" s="128"/>
      <c r="R134" s="130" t="n">
        <f aca="false">SUM(O134:Q134)</f>
        <v>2357</v>
      </c>
      <c r="S134" s="131" t="n">
        <f aca="false">SUM(T134:V134)</f>
        <v>2362</v>
      </c>
      <c r="T134" s="131" t="n">
        <f aca="false">SUM(N134:Q134)</f>
        <v>2362</v>
      </c>
      <c r="U134" s="131"/>
      <c r="V134" s="131"/>
      <c r="W134" s="132" t="n">
        <f aca="false">L134-M134-N134-R134</f>
        <v>0</v>
      </c>
      <c r="X134" s="133"/>
      <c r="Y134" s="127"/>
    </row>
    <row r="135" s="115" customFormat="true" ht="12.75" hidden="false" customHeight="false" outlineLevel="0" collapsed="false">
      <c r="A135" s="115" t="s">
        <v>65</v>
      </c>
      <c r="B135" s="115" t="s">
        <v>71</v>
      </c>
      <c r="C135" s="115" t="n">
        <v>1</v>
      </c>
      <c r="D135" s="115" t="n">
        <v>600</v>
      </c>
      <c r="E135" s="116"/>
      <c r="F135" s="117"/>
      <c r="G135" s="118"/>
      <c r="H135" s="119"/>
      <c r="I135" s="120"/>
      <c r="J135" s="120"/>
      <c r="K135" s="121" t="s">
        <v>16</v>
      </c>
      <c r="L135" s="128"/>
      <c r="M135" s="128"/>
      <c r="N135" s="128"/>
      <c r="O135" s="129"/>
      <c r="P135" s="128"/>
      <c r="Q135" s="128"/>
      <c r="R135" s="130" t="n">
        <f aca="false">SUM(O135:Q135)</f>
        <v>0</v>
      </c>
      <c r="S135" s="131" t="n">
        <f aca="false">SUM(T135:V135)</f>
        <v>0</v>
      </c>
      <c r="T135" s="131"/>
      <c r="U135" s="131"/>
      <c r="V135" s="131" t="n">
        <f aca="false">SUM(N135:Q135)</f>
        <v>0</v>
      </c>
      <c r="W135" s="132" t="n">
        <f aca="false">L135-M135-N135-R135</f>
        <v>0</v>
      </c>
      <c r="X135" s="133"/>
      <c r="Y135" s="127"/>
    </row>
    <row r="136" s="115" customFormat="true" ht="12.75" hidden="false" customHeight="false" outlineLevel="0" collapsed="false">
      <c r="A136" s="115" t="s">
        <v>65</v>
      </c>
      <c r="B136" s="115" t="s">
        <v>71</v>
      </c>
      <c r="C136" s="115" t="n">
        <v>1</v>
      </c>
      <c r="D136" s="115" t="n">
        <v>600</v>
      </c>
      <c r="E136" s="116"/>
      <c r="F136" s="117"/>
      <c r="G136" s="118"/>
      <c r="H136" s="119"/>
      <c r="I136" s="120"/>
      <c r="J136" s="120"/>
      <c r="K136" s="121" t="s">
        <v>63</v>
      </c>
      <c r="L136" s="128"/>
      <c r="M136" s="128"/>
      <c r="N136" s="128"/>
      <c r="O136" s="129"/>
      <c r="P136" s="128"/>
      <c r="Q136" s="128"/>
      <c r="R136" s="130" t="n">
        <f aca="false">SUM(O136:Q136)</f>
        <v>0</v>
      </c>
      <c r="S136" s="131" t="n">
        <f aca="false">SUM(T136:V136)</f>
        <v>0</v>
      </c>
      <c r="T136" s="131"/>
      <c r="U136" s="131" t="n">
        <f aca="false">SUM(N136:Q136)</f>
        <v>0</v>
      </c>
      <c r="V136" s="131"/>
      <c r="W136" s="132" t="n">
        <f aca="false">L136-M136-N136-R136</f>
        <v>0</v>
      </c>
      <c r="X136" s="133"/>
      <c r="Y136" s="127"/>
    </row>
    <row r="137" s="115" customFormat="true" ht="12.75" hidden="false" customHeight="false" outlineLevel="0" collapsed="false">
      <c r="A137" s="115" t="s">
        <v>65</v>
      </c>
      <c r="B137" s="115" t="s">
        <v>71</v>
      </c>
      <c r="C137" s="115" t="n">
        <v>1</v>
      </c>
      <c r="D137" s="115" t="n">
        <v>600</v>
      </c>
      <c r="E137" s="116"/>
      <c r="F137" s="117"/>
      <c r="G137" s="118"/>
      <c r="H137" s="119"/>
      <c r="I137" s="120"/>
      <c r="J137" s="120"/>
      <c r="K137" s="121" t="s">
        <v>64</v>
      </c>
      <c r="L137" s="128"/>
      <c r="M137" s="128"/>
      <c r="N137" s="128"/>
      <c r="O137" s="129"/>
      <c r="P137" s="128"/>
      <c r="Q137" s="128"/>
      <c r="R137" s="130" t="n">
        <f aca="false">SUM(O137:Q137)</f>
        <v>0</v>
      </c>
      <c r="S137" s="131" t="n">
        <f aca="false">SUM(T137:V137)</f>
        <v>0</v>
      </c>
      <c r="T137" s="131"/>
      <c r="U137" s="131"/>
      <c r="V137" s="131" t="n">
        <f aca="false">SUM(N137:Q137)</f>
        <v>0</v>
      </c>
      <c r="W137" s="132" t="n">
        <f aca="false">L137-M137-N137-R137</f>
        <v>0</v>
      </c>
      <c r="X137" s="133"/>
      <c r="Y137" s="127"/>
    </row>
    <row r="138" s="115" customFormat="true" ht="12.75" hidden="false" customHeight="false" outlineLevel="0" collapsed="false">
      <c r="A138" s="115" t="s">
        <v>65</v>
      </c>
      <c r="B138" s="115" t="s">
        <v>71</v>
      </c>
      <c r="C138" s="115" t="n">
        <v>1</v>
      </c>
      <c r="D138" s="115" t="n">
        <v>600</v>
      </c>
      <c r="E138" s="116"/>
      <c r="F138" s="117"/>
      <c r="G138" s="118"/>
      <c r="H138" s="119"/>
      <c r="I138" s="120"/>
      <c r="J138" s="120"/>
      <c r="K138" s="121" t="s">
        <v>19</v>
      </c>
      <c r="L138" s="128"/>
      <c r="M138" s="128"/>
      <c r="N138" s="128"/>
      <c r="O138" s="129"/>
      <c r="P138" s="128"/>
      <c r="Q138" s="128"/>
      <c r="R138" s="130" t="n">
        <f aca="false">SUM(O138:Q138)</f>
        <v>0</v>
      </c>
      <c r="S138" s="131" t="n">
        <f aca="false">SUM(T138:V138)</f>
        <v>0</v>
      </c>
      <c r="T138" s="131"/>
      <c r="U138" s="131"/>
      <c r="V138" s="131" t="n">
        <f aca="false">SUM(N138:Q138)</f>
        <v>0</v>
      </c>
      <c r="W138" s="132" t="n">
        <f aca="false">L138-M138-N138-R138</f>
        <v>0</v>
      </c>
      <c r="X138" s="133"/>
      <c r="Y138" s="127"/>
    </row>
    <row r="139" s="115" customFormat="true" ht="39.95" hidden="false" customHeight="true" outlineLevel="0" collapsed="false">
      <c r="A139" s="115" t="s">
        <v>65</v>
      </c>
      <c r="B139" s="115" t="s">
        <v>76</v>
      </c>
      <c r="C139" s="115" t="n">
        <v>1</v>
      </c>
      <c r="D139" s="115" t="n">
        <v>600</v>
      </c>
      <c r="E139" s="116" t="n">
        <v>19</v>
      </c>
      <c r="F139" s="117" t="n">
        <v>20</v>
      </c>
      <c r="G139" s="118" t="s">
        <v>69</v>
      </c>
      <c r="H139" s="119" t="s">
        <v>93</v>
      </c>
      <c r="I139" s="120" t="n">
        <v>2005</v>
      </c>
      <c r="J139" s="120" t="n">
        <v>2011</v>
      </c>
      <c r="K139" s="121" t="s">
        <v>14</v>
      </c>
      <c r="L139" s="122" t="n">
        <f aca="false">SUM(L140:L144)</f>
        <v>291000</v>
      </c>
      <c r="M139" s="122" t="n">
        <f aca="false">SUM(M140:M144)</f>
        <v>0</v>
      </c>
      <c r="N139" s="122" t="n">
        <f aca="false">SUM(N140:N144)</f>
        <v>5</v>
      </c>
      <c r="O139" s="123" t="n">
        <f aca="false">SUM(O140:O144)</f>
        <v>3265</v>
      </c>
      <c r="P139" s="122" t="n">
        <f aca="false">SUM(P140:P144)</f>
        <v>12000</v>
      </c>
      <c r="Q139" s="122" t="n">
        <f aca="false">SUM(Q140:Q144)</f>
        <v>20000</v>
      </c>
      <c r="R139" s="122" t="n">
        <f aca="false">SUM(R140:R144)</f>
        <v>35265</v>
      </c>
      <c r="S139" s="122" t="n">
        <f aca="false">SUM(S140:S144)</f>
        <v>35270</v>
      </c>
      <c r="T139" s="122" t="n">
        <f aca="false">SUM(T140:T144)</f>
        <v>35270</v>
      </c>
      <c r="U139" s="122" t="n">
        <f aca="false">SUM(U140:U144)</f>
        <v>0</v>
      </c>
      <c r="V139" s="122" t="n">
        <f aca="false">SUM(V140:V144)</f>
        <v>0</v>
      </c>
      <c r="W139" s="122" t="n">
        <f aca="false">SUM(W140:W144)</f>
        <v>255730</v>
      </c>
      <c r="X139" s="126"/>
      <c r="Y139" s="127"/>
    </row>
    <row r="140" s="115" customFormat="true" ht="16.5" hidden="false" customHeight="false" outlineLevel="0" collapsed="false">
      <c r="A140" s="115" t="s">
        <v>65</v>
      </c>
      <c r="B140" s="115" t="s">
        <v>76</v>
      </c>
      <c r="C140" s="115" t="n">
        <v>1</v>
      </c>
      <c r="D140" s="115" t="n">
        <v>600</v>
      </c>
      <c r="E140" s="116"/>
      <c r="F140" s="117"/>
      <c r="G140" s="118"/>
      <c r="H140" s="119"/>
      <c r="I140" s="120"/>
      <c r="J140" s="120"/>
      <c r="K140" s="121" t="s">
        <v>15</v>
      </c>
      <c r="L140" s="128" t="n">
        <v>291000</v>
      </c>
      <c r="M140" s="128"/>
      <c r="N140" s="128" t="n">
        <v>5</v>
      </c>
      <c r="O140" s="129" t="n">
        <v>3265</v>
      </c>
      <c r="P140" s="128" t="n">
        <v>12000</v>
      </c>
      <c r="Q140" s="128" t="n">
        <v>20000</v>
      </c>
      <c r="R140" s="132" t="n">
        <f aca="false">SUM(O140:Q140)</f>
        <v>35265</v>
      </c>
      <c r="S140" s="132" t="n">
        <f aca="false">SUM(T140:V140)</f>
        <v>35270</v>
      </c>
      <c r="T140" s="132" t="n">
        <f aca="false">SUM(N140:Q140)</f>
        <v>35270</v>
      </c>
      <c r="U140" s="132"/>
      <c r="V140" s="132"/>
      <c r="W140" s="132" t="n">
        <f aca="false">L140-M140-N140-R140</f>
        <v>255730</v>
      </c>
      <c r="X140" s="133"/>
      <c r="Y140" s="127"/>
    </row>
    <row r="141" s="115" customFormat="true" ht="12.75" hidden="false" customHeight="false" outlineLevel="0" collapsed="false">
      <c r="A141" s="115" t="s">
        <v>65</v>
      </c>
      <c r="B141" s="115" t="s">
        <v>76</v>
      </c>
      <c r="C141" s="115" t="n">
        <v>1</v>
      </c>
      <c r="D141" s="115" t="n">
        <v>600</v>
      </c>
      <c r="E141" s="116"/>
      <c r="F141" s="117"/>
      <c r="G141" s="118"/>
      <c r="H141" s="119"/>
      <c r="I141" s="120"/>
      <c r="J141" s="120"/>
      <c r="K141" s="121" t="s">
        <v>16</v>
      </c>
      <c r="L141" s="128"/>
      <c r="M141" s="128"/>
      <c r="N141" s="128"/>
      <c r="O141" s="129"/>
      <c r="P141" s="128"/>
      <c r="Q141" s="128"/>
      <c r="R141" s="132" t="n">
        <f aca="false">SUM(O141:Q141)</f>
        <v>0</v>
      </c>
      <c r="S141" s="132" t="n">
        <f aca="false">SUM(T141:V141)</f>
        <v>0</v>
      </c>
      <c r="T141" s="132"/>
      <c r="U141" s="132"/>
      <c r="V141" s="132" t="n">
        <f aca="false">SUM(N141:Q141)</f>
        <v>0</v>
      </c>
      <c r="W141" s="132" t="n">
        <f aca="false">L141-M141-N141-R141</f>
        <v>0</v>
      </c>
      <c r="X141" s="133"/>
      <c r="Y141" s="127"/>
    </row>
    <row r="142" s="115" customFormat="true" ht="12.75" hidden="false" customHeight="false" outlineLevel="0" collapsed="false">
      <c r="A142" s="115" t="s">
        <v>65</v>
      </c>
      <c r="B142" s="115" t="s">
        <v>76</v>
      </c>
      <c r="C142" s="115" t="n">
        <v>1</v>
      </c>
      <c r="D142" s="115" t="n">
        <v>600</v>
      </c>
      <c r="E142" s="116"/>
      <c r="F142" s="117"/>
      <c r="G142" s="118"/>
      <c r="H142" s="119"/>
      <c r="I142" s="120"/>
      <c r="J142" s="120"/>
      <c r="K142" s="121" t="s">
        <v>63</v>
      </c>
      <c r="L142" s="128"/>
      <c r="M142" s="128"/>
      <c r="N142" s="128"/>
      <c r="O142" s="129"/>
      <c r="P142" s="128"/>
      <c r="Q142" s="128"/>
      <c r="R142" s="132" t="n">
        <f aca="false">SUM(O142:Q142)</f>
        <v>0</v>
      </c>
      <c r="S142" s="132" t="n">
        <f aca="false">SUM(T142:V142)</f>
        <v>0</v>
      </c>
      <c r="T142" s="132"/>
      <c r="U142" s="132" t="n">
        <f aca="false">SUM(N142:Q142)</f>
        <v>0</v>
      </c>
      <c r="V142" s="132"/>
      <c r="W142" s="132" t="n">
        <f aca="false">L142-M142-N142-R142</f>
        <v>0</v>
      </c>
      <c r="X142" s="133"/>
      <c r="Y142" s="127"/>
    </row>
    <row r="143" s="115" customFormat="true" ht="12.75" hidden="false" customHeight="false" outlineLevel="0" collapsed="false">
      <c r="A143" s="115" t="s">
        <v>65</v>
      </c>
      <c r="B143" s="115" t="s">
        <v>76</v>
      </c>
      <c r="C143" s="115" t="n">
        <v>1</v>
      </c>
      <c r="D143" s="115" t="n">
        <v>600</v>
      </c>
      <c r="E143" s="116"/>
      <c r="F143" s="117"/>
      <c r="G143" s="118"/>
      <c r="H143" s="119"/>
      <c r="I143" s="120"/>
      <c r="J143" s="120"/>
      <c r="K143" s="121" t="s">
        <v>64</v>
      </c>
      <c r="L143" s="128"/>
      <c r="M143" s="128"/>
      <c r="N143" s="128"/>
      <c r="O143" s="129"/>
      <c r="P143" s="128"/>
      <c r="Q143" s="128"/>
      <c r="R143" s="132" t="n">
        <f aca="false">SUM(O143:Q143)</f>
        <v>0</v>
      </c>
      <c r="S143" s="132" t="n">
        <f aca="false">SUM(T143:V143)</f>
        <v>0</v>
      </c>
      <c r="T143" s="132"/>
      <c r="U143" s="132"/>
      <c r="V143" s="132" t="n">
        <f aca="false">SUM(N143:Q143)</f>
        <v>0</v>
      </c>
      <c r="W143" s="132" t="n">
        <f aca="false">L143-M143-N143-R143</f>
        <v>0</v>
      </c>
      <c r="X143" s="133"/>
      <c r="Y143" s="127"/>
    </row>
    <row r="144" s="115" customFormat="true" ht="12.75" hidden="false" customHeight="false" outlineLevel="0" collapsed="false">
      <c r="A144" s="115" t="s">
        <v>65</v>
      </c>
      <c r="B144" s="115" t="s">
        <v>76</v>
      </c>
      <c r="C144" s="115" t="n">
        <v>1</v>
      </c>
      <c r="D144" s="115" t="n">
        <v>600</v>
      </c>
      <c r="E144" s="116"/>
      <c r="F144" s="117"/>
      <c r="G144" s="118"/>
      <c r="H144" s="119"/>
      <c r="I144" s="120"/>
      <c r="J144" s="120"/>
      <c r="K144" s="121" t="s">
        <v>19</v>
      </c>
      <c r="L144" s="128"/>
      <c r="M144" s="128"/>
      <c r="N144" s="128"/>
      <c r="O144" s="129"/>
      <c r="P144" s="128"/>
      <c r="Q144" s="128"/>
      <c r="R144" s="132" t="n">
        <f aca="false">SUM(O144:Q144)</f>
        <v>0</v>
      </c>
      <c r="S144" s="132" t="n">
        <f aca="false">SUM(T144:V144)</f>
        <v>0</v>
      </c>
      <c r="T144" s="132"/>
      <c r="U144" s="132"/>
      <c r="V144" s="132" t="n">
        <f aca="false">SUM(N144:Q144)</f>
        <v>0</v>
      </c>
      <c r="W144" s="132" t="n">
        <f aca="false">L144-M144-N144-R144</f>
        <v>0</v>
      </c>
      <c r="X144" s="133"/>
      <c r="Y144" s="127"/>
    </row>
    <row r="145" s="115" customFormat="true" ht="39.95" hidden="false" customHeight="true" outlineLevel="0" collapsed="false">
      <c r="A145" s="115" t="s">
        <v>65</v>
      </c>
      <c r="B145" s="115" t="s">
        <v>71</v>
      </c>
      <c r="C145" s="115" t="n">
        <v>1</v>
      </c>
      <c r="D145" s="115" t="n">
        <v>600</v>
      </c>
      <c r="E145" s="116" t="n">
        <v>20</v>
      </c>
      <c r="F145" s="117" t="n">
        <v>21</v>
      </c>
      <c r="G145" s="118" t="s">
        <v>69</v>
      </c>
      <c r="H145" s="119" t="s">
        <v>94</v>
      </c>
      <c r="I145" s="120" t="n">
        <v>2005</v>
      </c>
      <c r="J145" s="120" t="n">
        <v>2013</v>
      </c>
      <c r="K145" s="121" t="s">
        <v>14</v>
      </c>
      <c r="L145" s="122" t="n">
        <f aca="false">SUM(L146:L150)</f>
        <v>1240000</v>
      </c>
      <c r="M145" s="122" t="n">
        <f aca="false">SUM(M146:M150)</f>
        <v>9</v>
      </c>
      <c r="N145" s="122" t="n">
        <f aca="false">SUM(N146:N150)</f>
        <v>6800</v>
      </c>
      <c r="O145" s="123" t="n">
        <f aca="false">SUM(O146:O150)</f>
        <v>7000</v>
      </c>
      <c r="P145" s="122" t="n">
        <f aca="false">SUM(P146:P150)</f>
        <v>34800</v>
      </c>
      <c r="Q145" s="122" t="n">
        <f aca="false">SUM(Q146:Q150)</f>
        <v>50000</v>
      </c>
      <c r="R145" s="122" t="n">
        <f aca="false">SUM(R146:R150)</f>
        <v>91800</v>
      </c>
      <c r="S145" s="122" t="n">
        <f aca="false">SUM(S146:S150)</f>
        <v>98600</v>
      </c>
      <c r="T145" s="122" t="n">
        <f aca="false">SUM(T146:T150)</f>
        <v>98600</v>
      </c>
      <c r="U145" s="122" t="n">
        <f aca="false">SUM(U146:U150)</f>
        <v>0</v>
      </c>
      <c r="V145" s="122" t="n">
        <f aca="false">SUM(V146:V150)</f>
        <v>0</v>
      </c>
      <c r="W145" s="122" t="n">
        <f aca="false">SUM(W146:W150)</f>
        <v>1141391</v>
      </c>
      <c r="X145" s="126"/>
      <c r="Y145" s="127"/>
    </row>
    <row r="146" s="115" customFormat="true" ht="16.5" hidden="false" customHeight="false" outlineLevel="0" collapsed="false">
      <c r="A146" s="115" t="s">
        <v>65</v>
      </c>
      <c r="B146" s="115" t="s">
        <v>71</v>
      </c>
      <c r="C146" s="115" t="n">
        <v>1</v>
      </c>
      <c r="D146" s="115" t="n">
        <v>600</v>
      </c>
      <c r="E146" s="116"/>
      <c r="F146" s="117"/>
      <c r="G146" s="118"/>
      <c r="H146" s="119"/>
      <c r="I146" s="120"/>
      <c r="J146" s="120"/>
      <c r="K146" s="121" t="s">
        <v>15</v>
      </c>
      <c r="L146" s="128" t="n">
        <v>1240000</v>
      </c>
      <c r="M146" s="128" t="n">
        <v>9</v>
      </c>
      <c r="N146" s="128" t="n">
        <v>6800</v>
      </c>
      <c r="O146" s="129" t="n">
        <v>7000</v>
      </c>
      <c r="P146" s="128" t="n">
        <v>34800</v>
      </c>
      <c r="Q146" s="128" t="n">
        <v>50000</v>
      </c>
      <c r="R146" s="132" t="n">
        <f aca="false">SUM(O146:Q146)</f>
        <v>91800</v>
      </c>
      <c r="S146" s="132" t="n">
        <f aca="false">SUM(T146:V146)</f>
        <v>98600</v>
      </c>
      <c r="T146" s="132" t="n">
        <f aca="false">SUM(N146:Q146)</f>
        <v>98600</v>
      </c>
      <c r="U146" s="132"/>
      <c r="V146" s="132"/>
      <c r="W146" s="132" t="n">
        <f aca="false">L146-M146-N146-R146</f>
        <v>1141391</v>
      </c>
      <c r="X146" s="133"/>
      <c r="Y146" s="127"/>
    </row>
    <row r="147" s="115" customFormat="true" ht="12.75" hidden="false" customHeight="false" outlineLevel="0" collapsed="false">
      <c r="A147" s="115" t="s">
        <v>65</v>
      </c>
      <c r="B147" s="115" t="s">
        <v>71</v>
      </c>
      <c r="C147" s="115" t="n">
        <v>1</v>
      </c>
      <c r="D147" s="115" t="n">
        <v>600</v>
      </c>
      <c r="E147" s="116"/>
      <c r="F147" s="117"/>
      <c r="G147" s="118"/>
      <c r="H147" s="119"/>
      <c r="I147" s="120"/>
      <c r="J147" s="120"/>
      <c r="K147" s="121" t="s">
        <v>16</v>
      </c>
      <c r="L147" s="128"/>
      <c r="M147" s="128"/>
      <c r="N147" s="128"/>
      <c r="O147" s="129"/>
      <c r="P147" s="128"/>
      <c r="Q147" s="128"/>
      <c r="R147" s="132" t="n">
        <f aca="false">SUM(O147:Q147)</f>
        <v>0</v>
      </c>
      <c r="S147" s="132" t="n">
        <f aca="false">SUM(T147:V147)</f>
        <v>0</v>
      </c>
      <c r="T147" s="132"/>
      <c r="U147" s="132"/>
      <c r="V147" s="132" t="n">
        <f aca="false">SUM(N147:Q147)</f>
        <v>0</v>
      </c>
      <c r="W147" s="132" t="n">
        <f aca="false">L147-M147-N147-R147</f>
        <v>0</v>
      </c>
      <c r="X147" s="133"/>
      <c r="Y147" s="127"/>
    </row>
    <row r="148" s="115" customFormat="true" ht="12.75" hidden="false" customHeight="false" outlineLevel="0" collapsed="false">
      <c r="A148" s="115" t="s">
        <v>65</v>
      </c>
      <c r="B148" s="115" t="s">
        <v>71</v>
      </c>
      <c r="C148" s="115" t="n">
        <v>1</v>
      </c>
      <c r="D148" s="115" t="n">
        <v>600</v>
      </c>
      <c r="E148" s="116"/>
      <c r="F148" s="117"/>
      <c r="G148" s="118"/>
      <c r="H148" s="119"/>
      <c r="I148" s="120"/>
      <c r="J148" s="120"/>
      <c r="K148" s="121" t="s">
        <v>63</v>
      </c>
      <c r="L148" s="128"/>
      <c r="M148" s="128"/>
      <c r="N148" s="128"/>
      <c r="O148" s="129"/>
      <c r="P148" s="128"/>
      <c r="Q148" s="128"/>
      <c r="R148" s="132" t="n">
        <f aca="false">SUM(O148:Q148)</f>
        <v>0</v>
      </c>
      <c r="S148" s="132" t="n">
        <f aca="false">SUM(T148:V148)</f>
        <v>0</v>
      </c>
      <c r="T148" s="132"/>
      <c r="U148" s="132" t="n">
        <f aca="false">SUM(N148:Q148)</f>
        <v>0</v>
      </c>
      <c r="V148" s="132"/>
      <c r="W148" s="132" t="n">
        <f aca="false">L148-M148-N148-R148</f>
        <v>0</v>
      </c>
      <c r="X148" s="133"/>
      <c r="Y148" s="127"/>
    </row>
    <row r="149" s="115" customFormat="true" ht="12.75" hidden="false" customHeight="false" outlineLevel="0" collapsed="false">
      <c r="A149" s="115" t="s">
        <v>65</v>
      </c>
      <c r="B149" s="115" t="s">
        <v>71</v>
      </c>
      <c r="C149" s="115" t="n">
        <v>1</v>
      </c>
      <c r="D149" s="115" t="n">
        <v>600</v>
      </c>
      <c r="E149" s="116"/>
      <c r="F149" s="117"/>
      <c r="G149" s="118"/>
      <c r="H149" s="119"/>
      <c r="I149" s="120"/>
      <c r="J149" s="120"/>
      <c r="K149" s="121" t="s">
        <v>64</v>
      </c>
      <c r="L149" s="128"/>
      <c r="M149" s="128"/>
      <c r="N149" s="128"/>
      <c r="O149" s="129"/>
      <c r="P149" s="128"/>
      <c r="Q149" s="128"/>
      <c r="R149" s="132" t="n">
        <f aca="false">SUM(O149:Q149)</f>
        <v>0</v>
      </c>
      <c r="S149" s="132" t="n">
        <f aca="false">SUM(T149:V149)</f>
        <v>0</v>
      </c>
      <c r="T149" s="132"/>
      <c r="U149" s="132"/>
      <c r="V149" s="132" t="n">
        <f aca="false">SUM(N149:Q149)</f>
        <v>0</v>
      </c>
      <c r="W149" s="132" t="n">
        <f aca="false">L149-M149-N149-R149</f>
        <v>0</v>
      </c>
      <c r="X149" s="133"/>
      <c r="Y149" s="127"/>
    </row>
    <row r="150" s="115" customFormat="true" ht="13.5" hidden="false" customHeight="true" outlineLevel="0" collapsed="false">
      <c r="A150" s="115" t="s">
        <v>65</v>
      </c>
      <c r="B150" s="115" t="s">
        <v>71</v>
      </c>
      <c r="C150" s="115" t="n">
        <v>1</v>
      </c>
      <c r="D150" s="115" t="n">
        <v>600</v>
      </c>
      <c r="E150" s="116"/>
      <c r="F150" s="117"/>
      <c r="G150" s="118"/>
      <c r="H150" s="119"/>
      <c r="I150" s="120"/>
      <c r="J150" s="120"/>
      <c r="K150" s="121" t="s">
        <v>19</v>
      </c>
      <c r="L150" s="128"/>
      <c r="M150" s="128"/>
      <c r="N150" s="128"/>
      <c r="O150" s="129"/>
      <c r="P150" s="128"/>
      <c r="Q150" s="128"/>
      <c r="R150" s="132" t="n">
        <f aca="false">SUM(O150:Q150)</f>
        <v>0</v>
      </c>
      <c r="S150" s="132" t="n">
        <f aca="false">SUM(T150:V150)</f>
        <v>0</v>
      </c>
      <c r="T150" s="132"/>
      <c r="U150" s="132"/>
      <c r="V150" s="132" t="n">
        <f aca="false">SUM(N150:Q150)</f>
        <v>0</v>
      </c>
      <c r="W150" s="132" t="n">
        <f aca="false">L150-M150-N150-R150</f>
        <v>0</v>
      </c>
      <c r="X150" s="133"/>
      <c r="Y150" s="127"/>
    </row>
    <row r="151" s="115" customFormat="true" ht="63.75" hidden="false" customHeight="true" outlineLevel="0" collapsed="false">
      <c r="A151" s="115" t="s">
        <v>65</v>
      </c>
      <c r="B151" s="115" t="s">
        <v>76</v>
      </c>
      <c r="C151" s="115" t="n">
        <v>1</v>
      </c>
      <c r="D151" s="115" t="n">
        <v>600</v>
      </c>
      <c r="E151" s="116" t="n">
        <v>21</v>
      </c>
      <c r="F151" s="117" t="n">
        <v>22</v>
      </c>
      <c r="G151" s="118" t="s">
        <v>69</v>
      </c>
      <c r="H151" s="119" t="s">
        <v>95</v>
      </c>
      <c r="I151" s="120" t="n">
        <v>2005</v>
      </c>
      <c r="J151" s="120" t="n">
        <v>2008</v>
      </c>
      <c r="K151" s="121" t="s">
        <v>14</v>
      </c>
      <c r="L151" s="122" t="n">
        <f aca="false">SUM(L152:L156)</f>
        <v>2050</v>
      </c>
      <c r="M151" s="122" t="n">
        <f aca="false">SUM(M152:M156)</f>
        <v>0</v>
      </c>
      <c r="N151" s="122" t="n">
        <f aca="false">SUM(N152:N156)</f>
        <v>285</v>
      </c>
      <c r="O151" s="123" t="n">
        <f aca="false">SUM(O152:O156)</f>
        <v>300</v>
      </c>
      <c r="P151" s="122" t="n">
        <f aca="false">SUM(P152:P156)</f>
        <v>1465</v>
      </c>
      <c r="Q151" s="122" t="n">
        <f aca="false">SUM(Q152:Q156)</f>
        <v>0</v>
      </c>
      <c r="R151" s="124" t="n">
        <f aca="false">SUM(R152:R156)</f>
        <v>1765</v>
      </c>
      <c r="S151" s="125" t="n">
        <f aca="false">SUM(S152:S156)</f>
        <v>2050</v>
      </c>
      <c r="T151" s="125" t="n">
        <f aca="false">SUM(T152:T156)</f>
        <v>2050</v>
      </c>
      <c r="U151" s="125" t="n">
        <f aca="false">SUM(U152:U156)</f>
        <v>0</v>
      </c>
      <c r="V151" s="125" t="n">
        <f aca="false">SUM(V152:V156)</f>
        <v>0</v>
      </c>
      <c r="W151" s="122" t="n">
        <f aca="false">SUM(W152:W156)</f>
        <v>0</v>
      </c>
      <c r="X151" s="126"/>
      <c r="Y151" s="127"/>
    </row>
    <row r="152" s="115" customFormat="true" ht="16.5" hidden="false" customHeight="false" outlineLevel="0" collapsed="false">
      <c r="A152" s="115" t="s">
        <v>65</v>
      </c>
      <c r="B152" s="115" t="s">
        <v>76</v>
      </c>
      <c r="C152" s="115" t="n">
        <v>1</v>
      </c>
      <c r="D152" s="115" t="n">
        <v>600</v>
      </c>
      <c r="E152" s="116"/>
      <c r="F152" s="117"/>
      <c r="G152" s="118"/>
      <c r="H152" s="119"/>
      <c r="I152" s="120"/>
      <c r="J152" s="120"/>
      <c r="K152" s="121" t="s">
        <v>15</v>
      </c>
      <c r="L152" s="128" t="n">
        <v>2050</v>
      </c>
      <c r="M152" s="128"/>
      <c r="N152" s="128" t="n">
        <v>285</v>
      </c>
      <c r="O152" s="129" t="n">
        <v>300</v>
      </c>
      <c r="P152" s="128" t="n">
        <v>1465</v>
      </c>
      <c r="Q152" s="128"/>
      <c r="R152" s="130" t="n">
        <f aca="false">SUM(O152:Q152)</f>
        <v>1765</v>
      </c>
      <c r="S152" s="131" t="n">
        <f aca="false">SUM(T152:V152)</f>
        <v>2050</v>
      </c>
      <c r="T152" s="131" t="n">
        <f aca="false">SUM(N152:Q152)</f>
        <v>2050</v>
      </c>
      <c r="U152" s="131"/>
      <c r="V152" s="131"/>
      <c r="W152" s="132" t="n">
        <f aca="false">L152-M152-N152-R152</f>
        <v>0</v>
      </c>
      <c r="X152" s="133"/>
      <c r="Y152" s="127"/>
    </row>
    <row r="153" s="115" customFormat="true" ht="12.75" hidden="false" customHeight="false" outlineLevel="0" collapsed="false">
      <c r="A153" s="115" t="s">
        <v>65</v>
      </c>
      <c r="B153" s="115" t="s">
        <v>76</v>
      </c>
      <c r="C153" s="115" t="n">
        <v>1</v>
      </c>
      <c r="D153" s="115" t="n">
        <v>600</v>
      </c>
      <c r="E153" s="116"/>
      <c r="F153" s="117"/>
      <c r="G153" s="118"/>
      <c r="H153" s="119"/>
      <c r="I153" s="120"/>
      <c r="J153" s="120"/>
      <c r="K153" s="121" t="s">
        <v>16</v>
      </c>
      <c r="L153" s="128"/>
      <c r="M153" s="128"/>
      <c r="N153" s="128"/>
      <c r="O153" s="129"/>
      <c r="P153" s="128"/>
      <c r="Q153" s="128"/>
      <c r="R153" s="130" t="n">
        <f aca="false">SUM(O153:Q153)</f>
        <v>0</v>
      </c>
      <c r="S153" s="131" t="n">
        <f aca="false">SUM(T153:V153)</f>
        <v>0</v>
      </c>
      <c r="T153" s="131"/>
      <c r="U153" s="131"/>
      <c r="V153" s="131" t="n">
        <f aca="false">SUM(N153:Q153)</f>
        <v>0</v>
      </c>
      <c r="W153" s="132" t="n">
        <f aca="false">L153-M153-N153-R153</f>
        <v>0</v>
      </c>
      <c r="X153" s="133"/>
      <c r="Y153" s="127"/>
    </row>
    <row r="154" s="115" customFormat="true" ht="12.75" hidden="false" customHeight="false" outlineLevel="0" collapsed="false">
      <c r="A154" s="115" t="s">
        <v>65</v>
      </c>
      <c r="B154" s="115" t="s">
        <v>76</v>
      </c>
      <c r="C154" s="115" t="n">
        <v>1</v>
      </c>
      <c r="D154" s="115" t="n">
        <v>600</v>
      </c>
      <c r="E154" s="116"/>
      <c r="F154" s="117"/>
      <c r="G154" s="118"/>
      <c r="H154" s="119"/>
      <c r="I154" s="120"/>
      <c r="J154" s="120"/>
      <c r="K154" s="121" t="s">
        <v>63</v>
      </c>
      <c r="L154" s="128"/>
      <c r="M154" s="128"/>
      <c r="N154" s="128"/>
      <c r="O154" s="129"/>
      <c r="P154" s="128"/>
      <c r="Q154" s="128"/>
      <c r="R154" s="130" t="n">
        <f aca="false">SUM(O154:Q154)</f>
        <v>0</v>
      </c>
      <c r="S154" s="131" t="n">
        <f aca="false">SUM(T154:V154)</f>
        <v>0</v>
      </c>
      <c r="T154" s="131"/>
      <c r="U154" s="131" t="n">
        <f aca="false">SUM(N154:Q154)</f>
        <v>0</v>
      </c>
      <c r="V154" s="131"/>
      <c r="W154" s="132" t="n">
        <f aca="false">L154-M154-N154-R154</f>
        <v>0</v>
      </c>
      <c r="X154" s="133"/>
      <c r="Y154" s="127"/>
    </row>
    <row r="155" s="115" customFormat="true" ht="12.75" hidden="false" customHeight="false" outlineLevel="0" collapsed="false">
      <c r="A155" s="115" t="s">
        <v>65</v>
      </c>
      <c r="B155" s="115" t="s">
        <v>76</v>
      </c>
      <c r="C155" s="115" t="n">
        <v>1</v>
      </c>
      <c r="D155" s="115" t="n">
        <v>600</v>
      </c>
      <c r="E155" s="116"/>
      <c r="F155" s="117"/>
      <c r="G155" s="118"/>
      <c r="H155" s="119"/>
      <c r="I155" s="120"/>
      <c r="J155" s="120"/>
      <c r="K155" s="121" t="s">
        <v>64</v>
      </c>
      <c r="L155" s="128"/>
      <c r="M155" s="128"/>
      <c r="N155" s="128"/>
      <c r="O155" s="129"/>
      <c r="P155" s="128"/>
      <c r="Q155" s="128"/>
      <c r="R155" s="130" t="n">
        <f aca="false">SUM(O155:Q155)</f>
        <v>0</v>
      </c>
      <c r="S155" s="131" t="n">
        <f aca="false">SUM(T155:V155)</f>
        <v>0</v>
      </c>
      <c r="T155" s="131"/>
      <c r="U155" s="131"/>
      <c r="V155" s="131" t="n">
        <f aca="false">SUM(N155:Q155)</f>
        <v>0</v>
      </c>
      <c r="W155" s="132" t="n">
        <f aca="false">L155-M155-N155-R155</f>
        <v>0</v>
      </c>
      <c r="X155" s="133"/>
      <c r="Y155" s="127"/>
    </row>
    <row r="156" s="115" customFormat="true" ht="12.75" hidden="false" customHeight="false" outlineLevel="0" collapsed="false">
      <c r="A156" s="115" t="s">
        <v>65</v>
      </c>
      <c r="B156" s="115" t="s">
        <v>76</v>
      </c>
      <c r="C156" s="115" t="n">
        <v>1</v>
      </c>
      <c r="D156" s="115" t="n">
        <v>600</v>
      </c>
      <c r="E156" s="116"/>
      <c r="F156" s="117"/>
      <c r="G156" s="118"/>
      <c r="H156" s="119"/>
      <c r="I156" s="120"/>
      <c r="J156" s="120"/>
      <c r="K156" s="121" t="s">
        <v>19</v>
      </c>
      <c r="L156" s="128"/>
      <c r="M156" s="128"/>
      <c r="N156" s="128"/>
      <c r="O156" s="129"/>
      <c r="P156" s="128"/>
      <c r="Q156" s="128"/>
      <c r="R156" s="130" t="n">
        <f aca="false">SUM(O156:Q156)</f>
        <v>0</v>
      </c>
      <c r="S156" s="131" t="n">
        <f aca="false">SUM(T156:V156)</f>
        <v>0</v>
      </c>
      <c r="T156" s="131"/>
      <c r="U156" s="131"/>
      <c r="V156" s="131" t="n">
        <f aca="false">SUM(N156:Q156)</f>
        <v>0</v>
      </c>
      <c r="W156" s="132" t="n">
        <f aca="false">L156-M156-N156-R156</f>
        <v>0</v>
      </c>
      <c r="X156" s="133"/>
      <c r="Y156" s="127"/>
    </row>
    <row r="157" s="115" customFormat="true" ht="39.95" hidden="false" customHeight="true" outlineLevel="0" collapsed="false">
      <c r="A157" s="115" t="s">
        <v>65</v>
      </c>
      <c r="B157" s="115" t="s">
        <v>76</v>
      </c>
      <c r="C157" s="115" t="n">
        <v>1</v>
      </c>
      <c r="D157" s="115" t="n">
        <v>600</v>
      </c>
      <c r="E157" s="116" t="n">
        <v>22</v>
      </c>
      <c r="F157" s="117" t="n">
        <v>23</v>
      </c>
      <c r="G157" s="118" t="s">
        <v>69</v>
      </c>
      <c r="H157" s="119" t="s">
        <v>96</v>
      </c>
      <c r="I157" s="120" t="n">
        <v>2005</v>
      </c>
      <c r="J157" s="120" t="n">
        <v>2009</v>
      </c>
      <c r="K157" s="121" t="s">
        <v>14</v>
      </c>
      <c r="L157" s="122" t="n">
        <f aca="false">SUM(L158:L162)</f>
        <v>32500</v>
      </c>
      <c r="M157" s="122" t="n">
        <f aca="false">SUM(M158:M162)</f>
        <v>0</v>
      </c>
      <c r="N157" s="122" t="n">
        <f aca="false">SUM(N158:N162)</f>
        <v>1000</v>
      </c>
      <c r="O157" s="123" t="n">
        <f aca="false">SUM(O158:O162)</f>
        <v>5000</v>
      </c>
      <c r="P157" s="122" t="n">
        <f aca="false">SUM(P158:P162)</f>
        <v>17500</v>
      </c>
      <c r="Q157" s="122" t="n">
        <f aca="false">SUM(Q158:Q162)</f>
        <v>9000</v>
      </c>
      <c r="R157" s="122" t="n">
        <f aca="false">SUM(R158:R162)</f>
        <v>31500</v>
      </c>
      <c r="S157" s="122" t="n">
        <f aca="false">SUM(S158:S162)</f>
        <v>32500</v>
      </c>
      <c r="T157" s="122" t="n">
        <f aca="false">SUM(T158:T162)</f>
        <v>32500</v>
      </c>
      <c r="U157" s="122" t="n">
        <f aca="false">SUM(U158:U162)</f>
        <v>0</v>
      </c>
      <c r="V157" s="122" t="n">
        <f aca="false">SUM(V158:V162)</f>
        <v>0</v>
      </c>
      <c r="W157" s="122" t="n">
        <f aca="false">SUM(W158:W162)</f>
        <v>0</v>
      </c>
      <c r="X157" s="126"/>
      <c r="Y157" s="127"/>
    </row>
    <row r="158" s="115" customFormat="true" ht="16.5" hidden="false" customHeight="false" outlineLevel="0" collapsed="false">
      <c r="A158" s="115" t="s">
        <v>65</v>
      </c>
      <c r="B158" s="115" t="s">
        <v>76</v>
      </c>
      <c r="C158" s="115" t="n">
        <v>1</v>
      </c>
      <c r="D158" s="115" t="n">
        <v>600</v>
      </c>
      <c r="E158" s="116"/>
      <c r="F158" s="117"/>
      <c r="G158" s="118"/>
      <c r="H158" s="119"/>
      <c r="I158" s="120"/>
      <c r="J158" s="120"/>
      <c r="K158" s="121" t="s">
        <v>15</v>
      </c>
      <c r="L158" s="128" t="n">
        <v>32500</v>
      </c>
      <c r="M158" s="128"/>
      <c r="N158" s="128" t="n">
        <v>1000</v>
      </c>
      <c r="O158" s="129" t="n">
        <v>5000</v>
      </c>
      <c r="P158" s="128" t="n">
        <v>17500</v>
      </c>
      <c r="Q158" s="128" t="n">
        <v>9000</v>
      </c>
      <c r="R158" s="132" t="n">
        <f aca="false">SUM(O158:Q158)</f>
        <v>31500</v>
      </c>
      <c r="S158" s="132" t="n">
        <f aca="false">SUM(T158:V158)</f>
        <v>32500</v>
      </c>
      <c r="T158" s="132" t="n">
        <f aca="false">SUM(N158:Q158)</f>
        <v>32500</v>
      </c>
      <c r="U158" s="132"/>
      <c r="V158" s="132"/>
      <c r="W158" s="132" t="n">
        <f aca="false">L158-M158-N158-R158</f>
        <v>0</v>
      </c>
      <c r="X158" s="133"/>
      <c r="Y158" s="127"/>
    </row>
    <row r="159" s="115" customFormat="true" ht="12.75" hidden="false" customHeight="false" outlineLevel="0" collapsed="false">
      <c r="A159" s="115" t="s">
        <v>65</v>
      </c>
      <c r="B159" s="115" t="s">
        <v>76</v>
      </c>
      <c r="C159" s="115" t="n">
        <v>1</v>
      </c>
      <c r="D159" s="115" t="n">
        <v>600</v>
      </c>
      <c r="E159" s="116"/>
      <c r="F159" s="117"/>
      <c r="G159" s="118"/>
      <c r="H159" s="119"/>
      <c r="I159" s="120"/>
      <c r="J159" s="120"/>
      <c r="K159" s="121" t="s">
        <v>16</v>
      </c>
      <c r="L159" s="128"/>
      <c r="M159" s="128"/>
      <c r="N159" s="128"/>
      <c r="O159" s="129"/>
      <c r="P159" s="128"/>
      <c r="Q159" s="128"/>
      <c r="R159" s="132" t="n">
        <f aca="false">SUM(O159:Q159)</f>
        <v>0</v>
      </c>
      <c r="S159" s="132" t="n">
        <f aca="false">SUM(T159:V159)</f>
        <v>0</v>
      </c>
      <c r="T159" s="132"/>
      <c r="U159" s="132"/>
      <c r="V159" s="132" t="n">
        <f aca="false">SUM(N159:Q159)</f>
        <v>0</v>
      </c>
      <c r="W159" s="132" t="n">
        <f aca="false">L159-M159-N159-R159</f>
        <v>0</v>
      </c>
      <c r="X159" s="133"/>
      <c r="Y159" s="127"/>
    </row>
    <row r="160" s="115" customFormat="true" ht="12.75" hidden="false" customHeight="false" outlineLevel="0" collapsed="false">
      <c r="A160" s="115" t="s">
        <v>65</v>
      </c>
      <c r="B160" s="115" t="s">
        <v>76</v>
      </c>
      <c r="C160" s="115" t="n">
        <v>1</v>
      </c>
      <c r="D160" s="115" t="n">
        <v>600</v>
      </c>
      <c r="E160" s="116"/>
      <c r="F160" s="117"/>
      <c r="G160" s="118"/>
      <c r="H160" s="119"/>
      <c r="I160" s="120"/>
      <c r="J160" s="120"/>
      <c r="K160" s="121" t="s">
        <v>63</v>
      </c>
      <c r="L160" s="128"/>
      <c r="M160" s="128"/>
      <c r="N160" s="128"/>
      <c r="O160" s="129"/>
      <c r="P160" s="128"/>
      <c r="Q160" s="128"/>
      <c r="R160" s="132" t="n">
        <f aca="false">SUM(O160:Q160)</f>
        <v>0</v>
      </c>
      <c r="S160" s="132" t="n">
        <f aca="false">SUM(T160:V160)</f>
        <v>0</v>
      </c>
      <c r="T160" s="132"/>
      <c r="U160" s="132" t="n">
        <f aca="false">SUM(N160:Q160)</f>
        <v>0</v>
      </c>
      <c r="V160" s="132"/>
      <c r="W160" s="132" t="n">
        <f aca="false">L160-M160-N160-R160</f>
        <v>0</v>
      </c>
      <c r="X160" s="133"/>
      <c r="Y160" s="127"/>
    </row>
    <row r="161" s="115" customFormat="true" ht="12.75" hidden="false" customHeight="false" outlineLevel="0" collapsed="false">
      <c r="A161" s="115" t="s">
        <v>65</v>
      </c>
      <c r="B161" s="115" t="s">
        <v>76</v>
      </c>
      <c r="C161" s="115" t="n">
        <v>1</v>
      </c>
      <c r="D161" s="115" t="n">
        <v>600</v>
      </c>
      <c r="E161" s="116"/>
      <c r="F161" s="117"/>
      <c r="G161" s="118"/>
      <c r="H161" s="119"/>
      <c r="I161" s="120"/>
      <c r="J161" s="120"/>
      <c r="K161" s="121" t="s">
        <v>64</v>
      </c>
      <c r="L161" s="128"/>
      <c r="M161" s="128"/>
      <c r="N161" s="128"/>
      <c r="O161" s="129"/>
      <c r="P161" s="128"/>
      <c r="Q161" s="128"/>
      <c r="R161" s="132" t="n">
        <f aca="false">SUM(O161:Q161)</f>
        <v>0</v>
      </c>
      <c r="S161" s="132" t="n">
        <f aca="false">SUM(T161:V161)</f>
        <v>0</v>
      </c>
      <c r="T161" s="132"/>
      <c r="U161" s="132"/>
      <c r="V161" s="132" t="n">
        <f aca="false">SUM(N161:Q161)</f>
        <v>0</v>
      </c>
      <c r="W161" s="132" t="n">
        <f aca="false">L161-M161-N161-R161</f>
        <v>0</v>
      </c>
      <c r="X161" s="133"/>
      <c r="Y161" s="127"/>
    </row>
    <row r="162" s="115" customFormat="true" ht="12.75" hidden="false" customHeight="false" outlineLevel="0" collapsed="false">
      <c r="A162" s="115" t="s">
        <v>65</v>
      </c>
      <c r="B162" s="115" t="s">
        <v>76</v>
      </c>
      <c r="C162" s="115" t="n">
        <v>1</v>
      </c>
      <c r="D162" s="115" t="n">
        <v>600</v>
      </c>
      <c r="E162" s="116"/>
      <c r="F162" s="117"/>
      <c r="G162" s="118"/>
      <c r="H162" s="119"/>
      <c r="I162" s="120"/>
      <c r="J162" s="120"/>
      <c r="K162" s="121" t="s">
        <v>19</v>
      </c>
      <c r="L162" s="128"/>
      <c r="M162" s="128"/>
      <c r="N162" s="128"/>
      <c r="O162" s="129"/>
      <c r="P162" s="128"/>
      <c r="Q162" s="128"/>
      <c r="R162" s="132" t="n">
        <f aca="false">SUM(O162:Q162)</f>
        <v>0</v>
      </c>
      <c r="S162" s="132" t="n">
        <f aca="false">SUM(T162:V162)</f>
        <v>0</v>
      </c>
      <c r="T162" s="132"/>
      <c r="U162" s="132"/>
      <c r="V162" s="132" t="n">
        <f aca="false">SUM(N162:Q162)</f>
        <v>0</v>
      </c>
      <c r="W162" s="132" t="n">
        <f aca="false">L162-M162-N162-R162</f>
        <v>0</v>
      </c>
      <c r="X162" s="133"/>
      <c r="Y162" s="127"/>
    </row>
    <row r="163" s="115" customFormat="true" ht="42.75" hidden="false" customHeight="true" outlineLevel="0" collapsed="false">
      <c r="A163" s="115" t="s">
        <v>65</v>
      </c>
      <c r="B163" s="115" t="s">
        <v>76</v>
      </c>
      <c r="C163" s="115" t="n">
        <v>1</v>
      </c>
      <c r="D163" s="115" t="n">
        <v>600</v>
      </c>
      <c r="E163" s="116" t="n">
        <v>23</v>
      </c>
      <c r="F163" s="117" t="n">
        <v>24</v>
      </c>
      <c r="G163" s="118" t="s">
        <v>69</v>
      </c>
      <c r="H163" s="119" t="s">
        <v>97</v>
      </c>
      <c r="I163" s="120" t="n">
        <v>2006</v>
      </c>
      <c r="J163" s="120" t="n">
        <v>2008</v>
      </c>
      <c r="K163" s="121" t="s">
        <v>14</v>
      </c>
      <c r="L163" s="122" t="n">
        <f aca="false">SUM(L164:L168)</f>
        <v>1000</v>
      </c>
      <c r="M163" s="122" t="n">
        <f aca="false">SUM(M164:M168)</f>
        <v>0</v>
      </c>
      <c r="N163" s="122" t="n">
        <f aca="false">SUM(N164:N168)</f>
        <v>5</v>
      </c>
      <c r="O163" s="123" t="n">
        <f aca="false">SUM(O164:O168)</f>
        <v>130</v>
      </c>
      <c r="P163" s="122" t="n">
        <f aca="false">SUM(P164:P168)</f>
        <v>865</v>
      </c>
      <c r="Q163" s="122" t="n">
        <f aca="false">SUM(Q164:Q168)</f>
        <v>0</v>
      </c>
      <c r="R163" s="122" t="n">
        <f aca="false">SUM(R164:R168)</f>
        <v>995</v>
      </c>
      <c r="S163" s="122" t="n">
        <f aca="false">SUM(S164:S168)</f>
        <v>1000</v>
      </c>
      <c r="T163" s="122" t="n">
        <f aca="false">SUM(T164:T168)</f>
        <v>1000</v>
      </c>
      <c r="U163" s="122" t="n">
        <f aca="false">SUM(U164:U168)</f>
        <v>0</v>
      </c>
      <c r="V163" s="122" t="n">
        <f aca="false">SUM(V164:V168)</f>
        <v>0</v>
      </c>
      <c r="W163" s="122" t="n">
        <f aca="false">SUM(W164:W168)</f>
        <v>0</v>
      </c>
      <c r="X163" s="126"/>
      <c r="Y163" s="127"/>
    </row>
    <row r="164" s="115" customFormat="true" ht="16.5" hidden="false" customHeight="false" outlineLevel="0" collapsed="false">
      <c r="A164" s="115" t="s">
        <v>65</v>
      </c>
      <c r="B164" s="115" t="s">
        <v>76</v>
      </c>
      <c r="C164" s="115" t="n">
        <v>1</v>
      </c>
      <c r="D164" s="115" t="n">
        <v>600</v>
      </c>
      <c r="E164" s="116"/>
      <c r="F164" s="117"/>
      <c r="G164" s="118"/>
      <c r="H164" s="119"/>
      <c r="I164" s="120"/>
      <c r="J164" s="120"/>
      <c r="K164" s="121" t="s">
        <v>15</v>
      </c>
      <c r="L164" s="128" t="n">
        <v>1000</v>
      </c>
      <c r="M164" s="128"/>
      <c r="N164" s="128" t="n">
        <v>5</v>
      </c>
      <c r="O164" s="129" t="n">
        <v>130</v>
      </c>
      <c r="P164" s="128" t="n">
        <v>865</v>
      </c>
      <c r="Q164" s="128"/>
      <c r="R164" s="132" t="n">
        <f aca="false">SUM(O164:Q164)</f>
        <v>995</v>
      </c>
      <c r="S164" s="132" t="n">
        <f aca="false">SUM(T164:V164)</f>
        <v>1000</v>
      </c>
      <c r="T164" s="132" t="n">
        <f aca="false">SUM(N164:Q164)</f>
        <v>1000</v>
      </c>
      <c r="U164" s="132"/>
      <c r="V164" s="132"/>
      <c r="W164" s="132" t="n">
        <f aca="false">L164-M164-N164-R164</f>
        <v>0</v>
      </c>
      <c r="X164" s="133"/>
      <c r="Y164" s="127"/>
    </row>
    <row r="165" s="115" customFormat="true" ht="12.75" hidden="false" customHeight="false" outlineLevel="0" collapsed="false">
      <c r="A165" s="115" t="s">
        <v>65</v>
      </c>
      <c r="B165" s="115" t="s">
        <v>76</v>
      </c>
      <c r="C165" s="115" t="n">
        <v>1</v>
      </c>
      <c r="D165" s="115" t="n">
        <v>600</v>
      </c>
      <c r="E165" s="116"/>
      <c r="F165" s="117"/>
      <c r="G165" s="118"/>
      <c r="H165" s="119"/>
      <c r="I165" s="120"/>
      <c r="J165" s="120"/>
      <c r="K165" s="121" t="s">
        <v>16</v>
      </c>
      <c r="L165" s="128"/>
      <c r="M165" s="128"/>
      <c r="N165" s="128"/>
      <c r="O165" s="129"/>
      <c r="P165" s="128"/>
      <c r="Q165" s="128"/>
      <c r="R165" s="132" t="n">
        <f aca="false">SUM(O165:Q165)</f>
        <v>0</v>
      </c>
      <c r="S165" s="132" t="n">
        <f aca="false">SUM(T165:V165)</f>
        <v>0</v>
      </c>
      <c r="T165" s="132"/>
      <c r="U165" s="132"/>
      <c r="V165" s="132" t="n">
        <f aca="false">SUM(N165:Q165)</f>
        <v>0</v>
      </c>
      <c r="W165" s="132" t="n">
        <f aca="false">L165-M165-N165-R165</f>
        <v>0</v>
      </c>
      <c r="X165" s="133"/>
      <c r="Y165" s="127"/>
    </row>
    <row r="166" s="115" customFormat="true" ht="12.75" hidden="false" customHeight="false" outlineLevel="0" collapsed="false">
      <c r="A166" s="115" t="s">
        <v>65</v>
      </c>
      <c r="B166" s="115" t="s">
        <v>76</v>
      </c>
      <c r="C166" s="115" t="n">
        <v>1</v>
      </c>
      <c r="D166" s="115" t="n">
        <v>600</v>
      </c>
      <c r="E166" s="116"/>
      <c r="F166" s="117"/>
      <c r="G166" s="118"/>
      <c r="H166" s="119"/>
      <c r="I166" s="120"/>
      <c r="J166" s="120"/>
      <c r="K166" s="121" t="s">
        <v>63</v>
      </c>
      <c r="L166" s="128"/>
      <c r="M166" s="128"/>
      <c r="N166" s="128"/>
      <c r="O166" s="129"/>
      <c r="P166" s="128"/>
      <c r="Q166" s="128"/>
      <c r="R166" s="132" t="n">
        <f aca="false">SUM(O166:Q166)</f>
        <v>0</v>
      </c>
      <c r="S166" s="132" t="n">
        <f aca="false">SUM(T166:V166)</f>
        <v>0</v>
      </c>
      <c r="T166" s="132"/>
      <c r="U166" s="132" t="n">
        <f aca="false">SUM(N166:Q166)</f>
        <v>0</v>
      </c>
      <c r="V166" s="132"/>
      <c r="W166" s="132" t="n">
        <f aca="false">L166-M166-N166-R166</f>
        <v>0</v>
      </c>
      <c r="X166" s="133"/>
      <c r="Y166" s="127"/>
    </row>
    <row r="167" s="115" customFormat="true" ht="12.75" hidden="false" customHeight="false" outlineLevel="0" collapsed="false">
      <c r="A167" s="115" t="s">
        <v>65</v>
      </c>
      <c r="B167" s="115" t="s">
        <v>76</v>
      </c>
      <c r="C167" s="115" t="n">
        <v>1</v>
      </c>
      <c r="D167" s="115" t="n">
        <v>600</v>
      </c>
      <c r="E167" s="116"/>
      <c r="F167" s="117"/>
      <c r="G167" s="118"/>
      <c r="H167" s="119"/>
      <c r="I167" s="120"/>
      <c r="J167" s="120"/>
      <c r="K167" s="121" t="s">
        <v>64</v>
      </c>
      <c r="L167" s="128"/>
      <c r="M167" s="128"/>
      <c r="N167" s="128"/>
      <c r="O167" s="129"/>
      <c r="P167" s="128"/>
      <c r="Q167" s="128"/>
      <c r="R167" s="132" t="n">
        <f aca="false">SUM(O167:Q167)</f>
        <v>0</v>
      </c>
      <c r="S167" s="132" t="n">
        <f aca="false">SUM(T167:V167)</f>
        <v>0</v>
      </c>
      <c r="T167" s="132"/>
      <c r="U167" s="132"/>
      <c r="V167" s="132" t="n">
        <f aca="false">SUM(N167:Q167)</f>
        <v>0</v>
      </c>
      <c r="W167" s="132" t="n">
        <f aca="false">L167-M167-N167-R167</f>
        <v>0</v>
      </c>
      <c r="X167" s="133"/>
      <c r="Y167" s="127"/>
    </row>
    <row r="168" s="115" customFormat="true" ht="12.75" hidden="false" customHeight="false" outlineLevel="0" collapsed="false">
      <c r="A168" s="115" t="s">
        <v>65</v>
      </c>
      <c r="B168" s="115" t="s">
        <v>76</v>
      </c>
      <c r="C168" s="115" t="n">
        <v>1</v>
      </c>
      <c r="D168" s="115" t="n">
        <v>600</v>
      </c>
      <c r="E168" s="116"/>
      <c r="F168" s="117"/>
      <c r="G168" s="118"/>
      <c r="H168" s="119"/>
      <c r="I168" s="120"/>
      <c r="J168" s="120"/>
      <c r="K168" s="121" t="s">
        <v>19</v>
      </c>
      <c r="L168" s="128"/>
      <c r="M168" s="128"/>
      <c r="N168" s="128"/>
      <c r="O168" s="129"/>
      <c r="P168" s="128"/>
      <c r="Q168" s="128"/>
      <c r="R168" s="132" t="n">
        <f aca="false">SUM(O168:Q168)</f>
        <v>0</v>
      </c>
      <c r="S168" s="132" t="n">
        <f aca="false">SUM(T168:V168)</f>
        <v>0</v>
      </c>
      <c r="T168" s="132"/>
      <c r="U168" s="132"/>
      <c r="V168" s="132" t="n">
        <f aca="false">SUM(N168:Q168)</f>
        <v>0</v>
      </c>
      <c r="W168" s="132" t="n">
        <f aca="false">L168-M168-N168-R168</f>
        <v>0</v>
      </c>
      <c r="X168" s="133"/>
      <c r="Y168" s="127"/>
    </row>
    <row r="169" s="115" customFormat="true" ht="39.95" hidden="false" customHeight="true" outlineLevel="0" collapsed="false">
      <c r="A169" s="115" t="s">
        <v>65</v>
      </c>
      <c r="B169" s="115" t="s">
        <v>71</v>
      </c>
      <c r="C169" s="115" t="n">
        <v>1</v>
      </c>
      <c r="D169" s="115" t="n">
        <v>600</v>
      </c>
      <c r="E169" s="116" t="n">
        <v>24</v>
      </c>
      <c r="F169" s="117" t="n">
        <v>25</v>
      </c>
      <c r="G169" s="118" t="s">
        <v>69</v>
      </c>
      <c r="H169" s="119" t="s">
        <v>98</v>
      </c>
      <c r="I169" s="120" t="n">
        <v>2005</v>
      </c>
      <c r="J169" s="120" t="n">
        <v>2010</v>
      </c>
      <c r="K169" s="121" t="s">
        <v>14</v>
      </c>
      <c r="L169" s="122" t="n">
        <f aca="false">SUM(L170:L174)</f>
        <v>550000</v>
      </c>
      <c r="M169" s="122" t="n">
        <f aca="false">SUM(M170:M174)</f>
        <v>390</v>
      </c>
      <c r="N169" s="122" t="n">
        <f aca="false">SUM(N170:N174)</f>
        <v>1378</v>
      </c>
      <c r="O169" s="123" t="n">
        <f aca="false">SUM(O170:O174)</f>
        <v>5000</v>
      </c>
      <c r="P169" s="122" t="n">
        <f aca="false">SUM(P170:P174)</f>
        <v>32500</v>
      </c>
      <c r="Q169" s="122" t="n">
        <f aca="false">SUM(Q170:Q174)</f>
        <v>212749</v>
      </c>
      <c r="R169" s="122" t="n">
        <f aca="false">SUM(R170:R174)</f>
        <v>250249</v>
      </c>
      <c r="S169" s="122" t="n">
        <f aca="false">SUM(S170:S174)</f>
        <v>251627</v>
      </c>
      <c r="T169" s="122" t="n">
        <f aca="false">SUM(T170:T174)</f>
        <v>251627</v>
      </c>
      <c r="U169" s="122" t="n">
        <f aca="false">SUM(U170:U174)</f>
        <v>0</v>
      </c>
      <c r="V169" s="122" t="n">
        <f aca="false">SUM(V170:V174)</f>
        <v>0</v>
      </c>
      <c r="W169" s="122" t="n">
        <f aca="false">SUM(W170:W174)</f>
        <v>297983</v>
      </c>
      <c r="X169" s="126"/>
      <c r="Y169" s="127"/>
    </row>
    <row r="170" s="115" customFormat="true" ht="16.5" hidden="false" customHeight="false" outlineLevel="0" collapsed="false">
      <c r="A170" s="115" t="s">
        <v>65</v>
      </c>
      <c r="B170" s="115" t="s">
        <v>71</v>
      </c>
      <c r="C170" s="115" t="n">
        <v>1</v>
      </c>
      <c r="D170" s="115" t="n">
        <v>600</v>
      </c>
      <c r="E170" s="116"/>
      <c r="F170" s="117"/>
      <c r="G170" s="118"/>
      <c r="H170" s="119"/>
      <c r="I170" s="120"/>
      <c r="J170" s="120"/>
      <c r="K170" s="121" t="s">
        <v>15</v>
      </c>
      <c r="L170" s="128" t="n">
        <v>550000</v>
      </c>
      <c r="M170" s="128" t="n">
        <v>390</v>
      </c>
      <c r="N170" s="128" t="n">
        <v>1378</v>
      </c>
      <c r="O170" s="129" t="n">
        <v>5000</v>
      </c>
      <c r="P170" s="128" t="n">
        <v>32500</v>
      </c>
      <c r="Q170" s="128" t="n">
        <v>212749</v>
      </c>
      <c r="R170" s="132" t="n">
        <f aca="false">SUM(O170:Q170)</f>
        <v>250249</v>
      </c>
      <c r="S170" s="132" t="n">
        <f aca="false">SUM(T170:V170)</f>
        <v>251627</v>
      </c>
      <c r="T170" s="132" t="n">
        <f aca="false">SUM(N170:Q170)</f>
        <v>251627</v>
      </c>
      <c r="U170" s="132"/>
      <c r="V170" s="132"/>
      <c r="W170" s="132" t="n">
        <f aca="false">L170-M170-N170-R170</f>
        <v>297983</v>
      </c>
      <c r="X170" s="133"/>
      <c r="Y170" s="127"/>
    </row>
    <row r="171" s="115" customFormat="true" ht="12.75" hidden="false" customHeight="false" outlineLevel="0" collapsed="false">
      <c r="A171" s="115" t="s">
        <v>65</v>
      </c>
      <c r="B171" s="115" t="s">
        <v>71</v>
      </c>
      <c r="C171" s="115" t="n">
        <v>1</v>
      </c>
      <c r="D171" s="115" t="n">
        <v>600</v>
      </c>
      <c r="E171" s="116"/>
      <c r="F171" s="117"/>
      <c r="G171" s="118"/>
      <c r="H171" s="119"/>
      <c r="I171" s="120"/>
      <c r="J171" s="120"/>
      <c r="K171" s="121" t="s">
        <v>16</v>
      </c>
      <c r="L171" s="128"/>
      <c r="M171" s="128"/>
      <c r="N171" s="128"/>
      <c r="O171" s="129"/>
      <c r="P171" s="128"/>
      <c r="Q171" s="128"/>
      <c r="R171" s="132" t="n">
        <f aca="false">SUM(O171:Q171)</f>
        <v>0</v>
      </c>
      <c r="S171" s="132" t="n">
        <f aca="false">SUM(T171:V171)</f>
        <v>0</v>
      </c>
      <c r="T171" s="132"/>
      <c r="U171" s="132"/>
      <c r="V171" s="132" t="n">
        <f aca="false">SUM(N171:Q171)</f>
        <v>0</v>
      </c>
      <c r="W171" s="132" t="n">
        <f aca="false">L171-M171-N171-R171</f>
        <v>0</v>
      </c>
      <c r="X171" s="133"/>
      <c r="Y171" s="127"/>
    </row>
    <row r="172" s="115" customFormat="true" ht="12.75" hidden="false" customHeight="false" outlineLevel="0" collapsed="false">
      <c r="A172" s="115" t="s">
        <v>65</v>
      </c>
      <c r="B172" s="115" t="s">
        <v>71</v>
      </c>
      <c r="C172" s="115" t="n">
        <v>1</v>
      </c>
      <c r="D172" s="115" t="n">
        <v>600</v>
      </c>
      <c r="E172" s="116"/>
      <c r="F172" s="117"/>
      <c r="G172" s="118"/>
      <c r="H172" s="119"/>
      <c r="I172" s="120"/>
      <c r="J172" s="120"/>
      <c r="K172" s="121" t="s">
        <v>63</v>
      </c>
      <c r="L172" s="128"/>
      <c r="M172" s="128"/>
      <c r="N172" s="128"/>
      <c r="O172" s="129"/>
      <c r="P172" s="128"/>
      <c r="Q172" s="128"/>
      <c r="R172" s="132" t="n">
        <f aca="false">SUM(O172:Q172)</f>
        <v>0</v>
      </c>
      <c r="S172" s="132" t="n">
        <f aca="false">SUM(T172:V172)</f>
        <v>0</v>
      </c>
      <c r="T172" s="132"/>
      <c r="U172" s="132" t="n">
        <f aca="false">SUM(N172:Q172)</f>
        <v>0</v>
      </c>
      <c r="V172" s="132"/>
      <c r="W172" s="132" t="n">
        <f aca="false">L172-M172-N172-R172</f>
        <v>0</v>
      </c>
      <c r="X172" s="133"/>
      <c r="Y172" s="127"/>
    </row>
    <row r="173" s="115" customFormat="true" ht="12.75" hidden="false" customHeight="false" outlineLevel="0" collapsed="false">
      <c r="A173" s="115" t="s">
        <v>65</v>
      </c>
      <c r="B173" s="115" t="s">
        <v>71</v>
      </c>
      <c r="C173" s="115" t="n">
        <v>1</v>
      </c>
      <c r="D173" s="115" t="n">
        <v>600</v>
      </c>
      <c r="E173" s="116"/>
      <c r="F173" s="117"/>
      <c r="G173" s="118"/>
      <c r="H173" s="119"/>
      <c r="I173" s="120"/>
      <c r="J173" s="120"/>
      <c r="K173" s="121" t="s">
        <v>64</v>
      </c>
      <c r="L173" s="128"/>
      <c r="M173" s="128"/>
      <c r="N173" s="128"/>
      <c r="O173" s="129"/>
      <c r="P173" s="128"/>
      <c r="Q173" s="128"/>
      <c r="R173" s="132" t="n">
        <f aca="false">SUM(O173:Q173)</f>
        <v>0</v>
      </c>
      <c r="S173" s="132" t="n">
        <f aca="false">SUM(T173:V173)</f>
        <v>0</v>
      </c>
      <c r="T173" s="132"/>
      <c r="U173" s="132"/>
      <c r="V173" s="132" t="n">
        <f aca="false">SUM(N173:Q173)</f>
        <v>0</v>
      </c>
      <c r="W173" s="132" t="n">
        <f aca="false">L173-M173-N173-R173</f>
        <v>0</v>
      </c>
      <c r="X173" s="133"/>
      <c r="Y173" s="127"/>
    </row>
    <row r="174" s="115" customFormat="true" ht="12" hidden="false" customHeight="true" outlineLevel="0" collapsed="false">
      <c r="A174" s="115" t="s">
        <v>65</v>
      </c>
      <c r="B174" s="115" t="s">
        <v>71</v>
      </c>
      <c r="C174" s="115" t="n">
        <v>1</v>
      </c>
      <c r="D174" s="115" t="n">
        <v>600</v>
      </c>
      <c r="E174" s="116"/>
      <c r="F174" s="117"/>
      <c r="G174" s="118"/>
      <c r="H174" s="119"/>
      <c r="I174" s="120"/>
      <c r="J174" s="120"/>
      <c r="K174" s="121" t="s">
        <v>19</v>
      </c>
      <c r="L174" s="128"/>
      <c r="M174" s="128"/>
      <c r="N174" s="128"/>
      <c r="O174" s="129"/>
      <c r="P174" s="128"/>
      <c r="Q174" s="128"/>
      <c r="R174" s="132" t="n">
        <f aca="false">SUM(O174:Q174)</f>
        <v>0</v>
      </c>
      <c r="S174" s="132" t="n">
        <f aca="false">SUM(T174:V174)</f>
        <v>0</v>
      </c>
      <c r="T174" s="132"/>
      <c r="U174" s="132"/>
      <c r="V174" s="132" t="n">
        <f aca="false">SUM(N174:Q174)</f>
        <v>0</v>
      </c>
      <c r="W174" s="132" t="n">
        <f aca="false">L174-M174-N174-R174</f>
        <v>0</v>
      </c>
      <c r="X174" s="133"/>
      <c r="Y174" s="127"/>
    </row>
    <row r="175" s="115" customFormat="true" ht="39.95" hidden="false" customHeight="true" outlineLevel="0" collapsed="false">
      <c r="A175" s="115" t="s">
        <v>65</v>
      </c>
      <c r="B175" s="115" t="s">
        <v>71</v>
      </c>
      <c r="C175" s="115" t="n">
        <v>1</v>
      </c>
      <c r="D175" s="115" t="n">
        <v>600</v>
      </c>
      <c r="E175" s="116" t="n">
        <v>25</v>
      </c>
      <c r="F175" s="117" t="n">
        <v>26</v>
      </c>
      <c r="G175" s="118" t="s">
        <v>69</v>
      </c>
      <c r="H175" s="119" t="s">
        <v>99</v>
      </c>
      <c r="I175" s="120" t="n">
        <v>2004</v>
      </c>
      <c r="J175" s="120" t="n">
        <v>2008</v>
      </c>
      <c r="K175" s="121" t="s">
        <v>14</v>
      </c>
      <c r="L175" s="122" t="n">
        <f aca="false">SUM(L176:L180)</f>
        <v>36500</v>
      </c>
      <c r="M175" s="122" t="n">
        <f aca="false">SUM(M176:M180)</f>
        <v>323</v>
      </c>
      <c r="N175" s="122" t="n">
        <f aca="false">SUM(N176:N180)</f>
        <v>950</v>
      </c>
      <c r="O175" s="123" t="n">
        <f aca="false">SUM(O176:O180)</f>
        <v>25177</v>
      </c>
      <c r="P175" s="122" t="n">
        <f aca="false">SUM(P176:P180)</f>
        <v>10050</v>
      </c>
      <c r="Q175" s="122" t="n">
        <f aca="false">SUM(Q176:Q180)</f>
        <v>0</v>
      </c>
      <c r="R175" s="124" t="n">
        <f aca="false">SUM(R176:R180)</f>
        <v>35227</v>
      </c>
      <c r="S175" s="125" t="n">
        <f aca="false">SUM(S176:S180)</f>
        <v>36177</v>
      </c>
      <c r="T175" s="125" t="n">
        <f aca="false">SUM(T176:T180)</f>
        <v>36177</v>
      </c>
      <c r="U175" s="125" t="n">
        <f aca="false">SUM(U176:U180)</f>
        <v>0</v>
      </c>
      <c r="V175" s="125" t="n">
        <f aca="false">SUM(V176:V180)</f>
        <v>0</v>
      </c>
      <c r="W175" s="122" t="n">
        <f aca="false">SUM(W176:W180)</f>
        <v>0</v>
      </c>
      <c r="X175" s="126"/>
      <c r="Y175" s="127"/>
    </row>
    <row r="176" s="115" customFormat="true" ht="16.5" hidden="false" customHeight="false" outlineLevel="0" collapsed="false">
      <c r="A176" s="115" t="s">
        <v>65</v>
      </c>
      <c r="B176" s="115" t="s">
        <v>71</v>
      </c>
      <c r="C176" s="115" t="n">
        <v>1</v>
      </c>
      <c r="D176" s="115" t="n">
        <v>600</v>
      </c>
      <c r="E176" s="116"/>
      <c r="F176" s="117"/>
      <c r="G176" s="118"/>
      <c r="H176" s="119"/>
      <c r="I176" s="120"/>
      <c r="J176" s="120"/>
      <c r="K176" s="121" t="s">
        <v>15</v>
      </c>
      <c r="L176" s="128" t="n">
        <v>36500</v>
      </c>
      <c r="M176" s="128" t="n">
        <v>323</v>
      </c>
      <c r="N176" s="128" t="n">
        <v>950</v>
      </c>
      <c r="O176" s="129" t="n">
        <v>25177</v>
      </c>
      <c r="P176" s="128" t="n">
        <v>10050</v>
      </c>
      <c r="Q176" s="128"/>
      <c r="R176" s="130" t="n">
        <f aca="false">SUM(O176:Q176)</f>
        <v>35227</v>
      </c>
      <c r="S176" s="131" t="n">
        <f aca="false">SUM(T176:V176)</f>
        <v>36177</v>
      </c>
      <c r="T176" s="131" t="n">
        <f aca="false">SUM(N176:Q176)</f>
        <v>36177</v>
      </c>
      <c r="U176" s="131"/>
      <c r="V176" s="131"/>
      <c r="W176" s="132" t="n">
        <f aca="false">L176-M176-N176-R176</f>
        <v>0</v>
      </c>
      <c r="X176" s="133"/>
      <c r="Y176" s="127"/>
    </row>
    <row r="177" s="115" customFormat="true" ht="12.75" hidden="false" customHeight="false" outlineLevel="0" collapsed="false">
      <c r="A177" s="115" t="s">
        <v>65</v>
      </c>
      <c r="B177" s="115" t="s">
        <v>71</v>
      </c>
      <c r="C177" s="115" t="n">
        <v>1</v>
      </c>
      <c r="D177" s="115" t="n">
        <v>600</v>
      </c>
      <c r="E177" s="116"/>
      <c r="F177" s="117"/>
      <c r="G177" s="118"/>
      <c r="H177" s="119"/>
      <c r="I177" s="120"/>
      <c r="J177" s="120"/>
      <c r="K177" s="121" t="s">
        <v>16</v>
      </c>
      <c r="L177" s="128"/>
      <c r="M177" s="128"/>
      <c r="N177" s="128"/>
      <c r="O177" s="129"/>
      <c r="P177" s="128"/>
      <c r="Q177" s="128"/>
      <c r="R177" s="130" t="n">
        <f aca="false">SUM(O177:Q177)</f>
        <v>0</v>
      </c>
      <c r="S177" s="131" t="n">
        <f aca="false">SUM(T177:V177)</f>
        <v>0</v>
      </c>
      <c r="T177" s="131"/>
      <c r="U177" s="131"/>
      <c r="V177" s="131" t="n">
        <f aca="false">SUM(N177:Q177)</f>
        <v>0</v>
      </c>
      <c r="W177" s="132" t="n">
        <f aca="false">L177-M177-N177-R177</f>
        <v>0</v>
      </c>
      <c r="X177" s="133"/>
      <c r="Y177" s="127"/>
    </row>
    <row r="178" s="115" customFormat="true" ht="12.75" hidden="false" customHeight="false" outlineLevel="0" collapsed="false">
      <c r="A178" s="115" t="s">
        <v>65</v>
      </c>
      <c r="B178" s="115" t="s">
        <v>71</v>
      </c>
      <c r="C178" s="115" t="n">
        <v>1</v>
      </c>
      <c r="D178" s="115" t="n">
        <v>600</v>
      </c>
      <c r="E178" s="116"/>
      <c r="F178" s="117"/>
      <c r="G178" s="118"/>
      <c r="H178" s="119"/>
      <c r="I178" s="120"/>
      <c r="J178" s="120"/>
      <c r="K178" s="121" t="s">
        <v>63</v>
      </c>
      <c r="L178" s="128"/>
      <c r="M178" s="128"/>
      <c r="N178" s="128"/>
      <c r="O178" s="129"/>
      <c r="P178" s="128"/>
      <c r="Q178" s="128"/>
      <c r="R178" s="130" t="n">
        <f aca="false">SUM(O178:Q178)</f>
        <v>0</v>
      </c>
      <c r="S178" s="131" t="n">
        <f aca="false">SUM(T178:V178)</f>
        <v>0</v>
      </c>
      <c r="T178" s="131"/>
      <c r="U178" s="131" t="n">
        <f aca="false">SUM(N178:Q178)</f>
        <v>0</v>
      </c>
      <c r="V178" s="131"/>
      <c r="W178" s="132" t="n">
        <f aca="false">L178-M178-N178-R178</f>
        <v>0</v>
      </c>
      <c r="X178" s="133"/>
      <c r="Y178" s="127"/>
    </row>
    <row r="179" s="115" customFormat="true" ht="12.75" hidden="false" customHeight="false" outlineLevel="0" collapsed="false">
      <c r="A179" s="115" t="s">
        <v>65</v>
      </c>
      <c r="B179" s="115" t="s">
        <v>71</v>
      </c>
      <c r="C179" s="115" t="n">
        <v>1</v>
      </c>
      <c r="D179" s="115" t="n">
        <v>600</v>
      </c>
      <c r="E179" s="116"/>
      <c r="F179" s="117"/>
      <c r="G179" s="118"/>
      <c r="H179" s="119"/>
      <c r="I179" s="120"/>
      <c r="J179" s="120"/>
      <c r="K179" s="121" t="s">
        <v>64</v>
      </c>
      <c r="L179" s="128"/>
      <c r="M179" s="128"/>
      <c r="N179" s="128"/>
      <c r="O179" s="129"/>
      <c r="P179" s="128"/>
      <c r="Q179" s="128"/>
      <c r="R179" s="130" t="n">
        <f aca="false">SUM(O179:Q179)</f>
        <v>0</v>
      </c>
      <c r="S179" s="131" t="n">
        <f aca="false">SUM(T179:V179)</f>
        <v>0</v>
      </c>
      <c r="T179" s="131"/>
      <c r="U179" s="131"/>
      <c r="V179" s="131" t="n">
        <f aca="false">SUM(N179:Q179)</f>
        <v>0</v>
      </c>
      <c r="W179" s="132" t="n">
        <f aca="false">L179-M179-N179-R179</f>
        <v>0</v>
      </c>
      <c r="X179" s="133"/>
      <c r="Y179" s="127"/>
    </row>
    <row r="180" s="115" customFormat="true" ht="12.75" hidden="false" customHeight="false" outlineLevel="0" collapsed="false">
      <c r="A180" s="115" t="s">
        <v>65</v>
      </c>
      <c r="B180" s="115" t="s">
        <v>71</v>
      </c>
      <c r="C180" s="115" t="n">
        <v>1</v>
      </c>
      <c r="D180" s="115" t="n">
        <v>600</v>
      </c>
      <c r="E180" s="116"/>
      <c r="F180" s="117"/>
      <c r="G180" s="118"/>
      <c r="H180" s="119"/>
      <c r="I180" s="120"/>
      <c r="J180" s="120"/>
      <c r="K180" s="121" t="s">
        <v>19</v>
      </c>
      <c r="L180" s="128"/>
      <c r="M180" s="128"/>
      <c r="N180" s="128"/>
      <c r="O180" s="129"/>
      <c r="P180" s="128"/>
      <c r="Q180" s="128"/>
      <c r="R180" s="130" t="n">
        <f aca="false">SUM(O180:Q180)</f>
        <v>0</v>
      </c>
      <c r="S180" s="131" t="n">
        <f aca="false">SUM(T180:V180)</f>
        <v>0</v>
      </c>
      <c r="T180" s="131"/>
      <c r="U180" s="131"/>
      <c r="V180" s="131" t="n">
        <f aca="false">SUM(N180:Q180)</f>
        <v>0</v>
      </c>
      <c r="W180" s="132" t="n">
        <f aca="false">L180-M180-N180-R180</f>
        <v>0</v>
      </c>
      <c r="X180" s="133"/>
      <c r="Y180" s="127"/>
    </row>
    <row r="181" s="115" customFormat="true" ht="39.95" hidden="false" customHeight="true" outlineLevel="0" collapsed="false">
      <c r="A181" s="115" t="s">
        <v>65</v>
      </c>
      <c r="B181" s="115" t="s">
        <v>76</v>
      </c>
      <c r="C181" s="115" t="n">
        <v>1</v>
      </c>
      <c r="D181" s="115" t="n">
        <v>600</v>
      </c>
      <c r="E181" s="116" t="n">
        <v>26</v>
      </c>
      <c r="F181" s="117" t="n">
        <v>27</v>
      </c>
      <c r="G181" s="118" t="s">
        <v>69</v>
      </c>
      <c r="H181" s="119" t="s">
        <v>100</v>
      </c>
      <c r="I181" s="120" t="n">
        <v>2004</v>
      </c>
      <c r="J181" s="120" t="n">
        <v>2008</v>
      </c>
      <c r="K181" s="121" t="s">
        <v>14</v>
      </c>
      <c r="L181" s="122" t="n">
        <f aca="false">SUM(L182:L186)</f>
        <v>110000</v>
      </c>
      <c r="M181" s="122" t="n">
        <f aca="false">SUM(M182:M186)</f>
        <v>0</v>
      </c>
      <c r="N181" s="122" t="n">
        <f aca="false">SUM(N182:N186)</f>
        <v>49</v>
      </c>
      <c r="O181" s="123" t="n">
        <f aca="false">SUM(O182:O186)</f>
        <v>45500</v>
      </c>
      <c r="P181" s="122" t="n">
        <f aca="false">SUM(P182:P186)</f>
        <v>64451</v>
      </c>
      <c r="Q181" s="122" t="n">
        <f aca="false">SUM(Q182:Q186)</f>
        <v>0</v>
      </c>
      <c r="R181" s="124" t="n">
        <f aca="false">SUM(R182:R186)</f>
        <v>109951</v>
      </c>
      <c r="S181" s="125" t="n">
        <f aca="false">SUM(S182:S186)</f>
        <v>110000</v>
      </c>
      <c r="T181" s="125" t="n">
        <f aca="false">SUM(T182:T186)</f>
        <v>110000</v>
      </c>
      <c r="U181" s="125" t="n">
        <f aca="false">SUM(U182:U186)</f>
        <v>0</v>
      </c>
      <c r="V181" s="125" t="n">
        <f aca="false">SUM(V182:V186)</f>
        <v>0</v>
      </c>
      <c r="W181" s="122" t="n">
        <f aca="false">SUM(W182:W186)</f>
        <v>0</v>
      </c>
      <c r="X181" s="126"/>
      <c r="Y181" s="127"/>
    </row>
    <row r="182" s="115" customFormat="true" ht="16.5" hidden="false" customHeight="false" outlineLevel="0" collapsed="false">
      <c r="A182" s="115" t="s">
        <v>65</v>
      </c>
      <c r="B182" s="115" t="s">
        <v>76</v>
      </c>
      <c r="C182" s="115" t="n">
        <v>1</v>
      </c>
      <c r="D182" s="115" t="n">
        <v>600</v>
      </c>
      <c r="E182" s="116"/>
      <c r="F182" s="117"/>
      <c r="G182" s="118"/>
      <c r="H182" s="119"/>
      <c r="I182" s="120"/>
      <c r="J182" s="120"/>
      <c r="K182" s="121" t="s">
        <v>15</v>
      </c>
      <c r="L182" s="128" t="n">
        <v>110000</v>
      </c>
      <c r="M182" s="128"/>
      <c r="N182" s="128" t="n">
        <v>49</v>
      </c>
      <c r="O182" s="129" t="n">
        <v>45500</v>
      </c>
      <c r="P182" s="128" t="n">
        <v>64451</v>
      </c>
      <c r="Q182" s="128"/>
      <c r="R182" s="130" t="n">
        <f aca="false">SUM(O182:Q182)</f>
        <v>109951</v>
      </c>
      <c r="S182" s="131" t="n">
        <f aca="false">SUM(T182:V182)</f>
        <v>110000</v>
      </c>
      <c r="T182" s="131" t="n">
        <f aca="false">SUM(N182:Q182)</f>
        <v>110000</v>
      </c>
      <c r="U182" s="131"/>
      <c r="V182" s="131"/>
      <c r="W182" s="132" t="n">
        <f aca="false">L182-M182-N182-R182</f>
        <v>0</v>
      </c>
      <c r="X182" s="133"/>
      <c r="Y182" s="127"/>
    </row>
    <row r="183" s="115" customFormat="true" ht="12.75" hidden="false" customHeight="false" outlineLevel="0" collapsed="false">
      <c r="A183" s="115" t="s">
        <v>65</v>
      </c>
      <c r="B183" s="115" t="s">
        <v>76</v>
      </c>
      <c r="C183" s="115" t="n">
        <v>1</v>
      </c>
      <c r="D183" s="115" t="n">
        <v>600</v>
      </c>
      <c r="E183" s="116"/>
      <c r="F183" s="117"/>
      <c r="G183" s="118"/>
      <c r="H183" s="119"/>
      <c r="I183" s="120"/>
      <c r="J183" s="120"/>
      <c r="K183" s="121" t="s">
        <v>16</v>
      </c>
      <c r="L183" s="128"/>
      <c r="M183" s="128"/>
      <c r="N183" s="128"/>
      <c r="O183" s="129"/>
      <c r="P183" s="128"/>
      <c r="Q183" s="128"/>
      <c r="R183" s="130" t="n">
        <f aca="false">SUM(O183:Q183)</f>
        <v>0</v>
      </c>
      <c r="S183" s="131" t="n">
        <f aca="false">SUM(T183:V183)</f>
        <v>0</v>
      </c>
      <c r="T183" s="131"/>
      <c r="U183" s="131"/>
      <c r="V183" s="131" t="n">
        <f aca="false">SUM(N183:Q183)</f>
        <v>0</v>
      </c>
      <c r="W183" s="132" t="n">
        <f aca="false">L183-M183-N183-R183</f>
        <v>0</v>
      </c>
      <c r="X183" s="133"/>
      <c r="Y183" s="127"/>
    </row>
    <row r="184" s="115" customFormat="true" ht="12.75" hidden="false" customHeight="false" outlineLevel="0" collapsed="false">
      <c r="A184" s="115" t="s">
        <v>65</v>
      </c>
      <c r="B184" s="115" t="s">
        <v>76</v>
      </c>
      <c r="C184" s="115" t="n">
        <v>1</v>
      </c>
      <c r="D184" s="115" t="n">
        <v>600</v>
      </c>
      <c r="E184" s="116"/>
      <c r="F184" s="117"/>
      <c r="G184" s="118"/>
      <c r="H184" s="119"/>
      <c r="I184" s="120"/>
      <c r="J184" s="120"/>
      <c r="K184" s="121" t="s">
        <v>63</v>
      </c>
      <c r="L184" s="128"/>
      <c r="M184" s="128"/>
      <c r="N184" s="128"/>
      <c r="O184" s="129"/>
      <c r="P184" s="128"/>
      <c r="Q184" s="128"/>
      <c r="R184" s="130" t="n">
        <f aca="false">SUM(O184:Q184)</f>
        <v>0</v>
      </c>
      <c r="S184" s="131" t="n">
        <f aca="false">SUM(T184:V184)</f>
        <v>0</v>
      </c>
      <c r="T184" s="131"/>
      <c r="U184" s="131" t="n">
        <f aca="false">SUM(N184:Q184)</f>
        <v>0</v>
      </c>
      <c r="V184" s="131"/>
      <c r="W184" s="132" t="n">
        <f aca="false">L184-M184-N184-R184</f>
        <v>0</v>
      </c>
      <c r="X184" s="133"/>
      <c r="Y184" s="127"/>
    </row>
    <row r="185" s="115" customFormat="true" ht="12.75" hidden="false" customHeight="false" outlineLevel="0" collapsed="false">
      <c r="A185" s="115" t="s">
        <v>65</v>
      </c>
      <c r="B185" s="115" t="s">
        <v>76</v>
      </c>
      <c r="C185" s="115" t="n">
        <v>1</v>
      </c>
      <c r="D185" s="115" t="n">
        <v>600</v>
      </c>
      <c r="E185" s="116"/>
      <c r="F185" s="117"/>
      <c r="G185" s="118"/>
      <c r="H185" s="119"/>
      <c r="I185" s="120"/>
      <c r="J185" s="120"/>
      <c r="K185" s="121" t="s">
        <v>64</v>
      </c>
      <c r="L185" s="128"/>
      <c r="M185" s="128"/>
      <c r="N185" s="128"/>
      <c r="O185" s="129"/>
      <c r="P185" s="128"/>
      <c r="Q185" s="128"/>
      <c r="R185" s="130" t="n">
        <f aca="false">SUM(O185:Q185)</f>
        <v>0</v>
      </c>
      <c r="S185" s="131" t="n">
        <f aca="false">SUM(T185:V185)</f>
        <v>0</v>
      </c>
      <c r="T185" s="131"/>
      <c r="U185" s="131"/>
      <c r="V185" s="131" t="n">
        <f aca="false">SUM(N185:Q185)</f>
        <v>0</v>
      </c>
      <c r="W185" s="132" t="n">
        <f aca="false">L185-M185-N185-R185</f>
        <v>0</v>
      </c>
      <c r="X185" s="133"/>
      <c r="Y185" s="127"/>
    </row>
    <row r="186" s="115" customFormat="true" ht="12.75" hidden="false" customHeight="false" outlineLevel="0" collapsed="false">
      <c r="A186" s="115" t="s">
        <v>65</v>
      </c>
      <c r="B186" s="115" t="s">
        <v>76</v>
      </c>
      <c r="C186" s="115" t="n">
        <v>1</v>
      </c>
      <c r="D186" s="115" t="n">
        <v>600</v>
      </c>
      <c r="E186" s="116"/>
      <c r="F186" s="117"/>
      <c r="G186" s="118"/>
      <c r="H186" s="119"/>
      <c r="I186" s="120"/>
      <c r="J186" s="120"/>
      <c r="K186" s="121" t="s">
        <v>19</v>
      </c>
      <c r="L186" s="128"/>
      <c r="M186" s="128"/>
      <c r="N186" s="128"/>
      <c r="O186" s="129"/>
      <c r="P186" s="128"/>
      <c r="Q186" s="128"/>
      <c r="R186" s="130" t="n">
        <f aca="false">SUM(O186:Q186)</f>
        <v>0</v>
      </c>
      <c r="S186" s="131" t="n">
        <f aca="false">SUM(T186:V186)</f>
        <v>0</v>
      </c>
      <c r="T186" s="131"/>
      <c r="U186" s="131"/>
      <c r="V186" s="131" t="n">
        <f aca="false">SUM(N186:Q186)</f>
        <v>0</v>
      </c>
      <c r="W186" s="132" t="n">
        <f aca="false">L186-M186-N186-R186</f>
        <v>0</v>
      </c>
      <c r="X186" s="133"/>
      <c r="Y186" s="127"/>
    </row>
    <row r="187" s="115" customFormat="true" ht="39.95" hidden="false" customHeight="true" outlineLevel="0" collapsed="false">
      <c r="A187" s="115" t="s">
        <v>65</v>
      </c>
      <c r="B187" s="115" t="s">
        <v>71</v>
      </c>
      <c r="C187" s="115" t="n">
        <v>1</v>
      </c>
      <c r="D187" s="115" t="n">
        <v>600</v>
      </c>
      <c r="E187" s="116" t="n">
        <v>27</v>
      </c>
      <c r="F187" s="117" t="n">
        <v>28</v>
      </c>
      <c r="G187" s="118" t="s">
        <v>69</v>
      </c>
      <c r="H187" s="119" t="s">
        <v>101</v>
      </c>
      <c r="I187" s="120" t="n">
        <v>2004</v>
      </c>
      <c r="J187" s="120" t="n">
        <v>2008</v>
      </c>
      <c r="K187" s="121" t="s">
        <v>14</v>
      </c>
      <c r="L187" s="122" t="n">
        <f aca="false">SUM(L188:L192)</f>
        <v>15000</v>
      </c>
      <c r="M187" s="122" t="n">
        <f aca="false">SUM(M188:M192)</f>
        <v>210</v>
      </c>
      <c r="N187" s="122" t="n">
        <f aca="false">SUM(N188:N192)</f>
        <v>200</v>
      </c>
      <c r="O187" s="123" t="n">
        <f aca="false">SUM(O188:O192)</f>
        <v>13000</v>
      </c>
      <c r="P187" s="122" t="n">
        <f aca="false">SUM(P188:P192)</f>
        <v>1590</v>
      </c>
      <c r="Q187" s="122" t="n">
        <f aca="false">SUM(Q188:Q192)</f>
        <v>0</v>
      </c>
      <c r="R187" s="124" t="n">
        <f aca="false">SUM(R188:R192)</f>
        <v>14590</v>
      </c>
      <c r="S187" s="125" t="n">
        <f aca="false">SUM(S188:S192)</f>
        <v>14790</v>
      </c>
      <c r="T187" s="125" t="n">
        <f aca="false">SUM(T188:T192)</f>
        <v>14790</v>
      </c>
      <c r="U187" s="125" t="n">
        <f aca="false">SUM(U188:U192)</f>
        <v>0</v>
      </c>
      <c r="V187" s="125" t="n">
        <f aca="false">SUM(V188:V192)</f>
        <v>0</v>
      </c>
      <c r="W187" s="122" t="n">
        <f aca="false">SUM(W188:W192)</f>
        <v>0</v>
      </c>
      <c r="X187" s="126"/>
      <c r="Y187" s="127"/>
    </row>
    <row r="188" s="115" customFormat="true" ht="16.5" hidden="false" customHeight="false" outlineLevel="0" collapsed="false">
      <c r="A188" s="115" t="s">
        <v>65</v>
      </c>
      <c r="B188" s="115" t="s">
        <v>71</v>
      </c>
      <c r="C188" s="115" t="n">
        <v>1</v>
      </c>
      <c r="D188" s="115" t="n">
        <v>600</v>
      </c>
      <c r="E188" s="116"/>
      <c r="F188" s="117"/>
      <c r="G188" s="118"/>
      <c r="H188" s="119"/>
      <c r="I188" s="120"/>
      <c r="J188" s="120"/>
      <c r="K188" s="121" t="s">
        <v>15</v>
      </c>
      <c r="L188" s="128" t="n">
        <v>15000</v>
      </c>
      <c r="M188" s="128" t="n">
        <v>210</v>
      </c>
      <c r="N188" s="128" t="n">
        <v>200</v>
      </c>
      <c r="O188" s="129" t="n">
        <v>13000</v>
      </c>
      <c r="P188" s="128" t="n">
        <v>1590</v>
      </c>
      <c r="Q188" s="128"/>
      <c r="R188" s="130" t="n">
        <f aca="false">SUM(O188:Q188)</f>
        <v>14590</v>
      </c>
      <c r="S188" s="131" t="n">
        <f aca="false">SUM(T188:V188)</f>
        <v>14790</v>
      </c>
      <c r="T188" s="131" t="n">
        <f aca="false">SUM(N188:Q188)</f>
        <v>14790</v>
      </c>
      <c r="U188" s="131"/>
      <c r="V188" s="131"/>
      <c r="W188" s="132" t="n">
        <f aca="false">L188-M188-N188-R188</f>
        <v>0</v>
      </c>
      <c r="X188" s="133"/>
      <c r="Y188" s="127"/>
    </row>
    <row r="189" s="115" customFormat="true" ht="12.75" hidden="false" customHeight="false" outlineLevel="0" collapsed="false">
      <c r="A189" s="115" t="s">
        <v>65</v>
      </c>
      <c r="B189" s="115" t="s">
        <v>71</v>
      </c>
      <c r="C189" s="115" t="n">
        <v>1</v>
      </c>
      <c r="D189" s="115" t="n">
        <v>600</v>
      </c>
      <c r="E189" s="116"/>
      <c r="F189" s="117"/>
      <c r="G189" s="118"/>
      <c r="H189" s="119"/>
      <c r="I189" s="120"/>
      <c r="J189" s="120"/>
      <c r="K189" s="121" t="s">
        <v>16</v>
      </c>
      <c r="L189" s="128"/>
      <c r="M189" s="128"/>
      <c r="N189" s="128"/>
      <c r="O189" s="129"/>
      <c r="P189" s="128"/>
      <c r="Q189" s="128"/>
      <c r="R189" s="130" t="n">
        <f aca="false">SUM(O189:Q189)</f>
        <v>0</v>
      </c>
      <c r="S189" s="131" t="n">
        <f aca="false">SUM(T189:V189)</f>
        <v>0</v>
      </c>
      <c r="T189" s="131"/>
      <c r="U189" s="131"/>
      <c r="V189" s="131" t="n">
        <f aca="false">SUM(N189:Q189)</f>
        <v>0</v>
      </c>
      <c r="W189" s="132" t="n">
        <f aca="false">L189-M189-N189-R189</f>
        <v>0</v>
      </c>
      <c r="X189" s="133"/>
      <c r="Y189" s="127"/>
    </row>
    <row r="190" s="115" customFormat="true" ht="12.75" hidden="false" customHeight="false" outlineLevel="0" collapsed="false">
      <c r="A190" s="115" t="s">
        <v>65</v>
      </c>
      <c r="B190" s="115" t="s">
        <v>71</v>
      </c>
      <c r="C190" s="115" t="n">
        <v>1</v>
      </c>
      <c r="D190" s="115" t="n">
        <v>600</v>
      </c>
      <c r="E190" s="116"/>
      <c r="F190" s="117"/>
      <c r="G190" s="118"/>
      <c r="H190" s="119"/>
      <c r="I190" s="120"/>
      <c r="J190" s="120"/>
      <c r="K190" s="121" t="s">
        <v>63</v>
      </c>
      <c r="L190" s="128"/>
      <c r="M190" s="128"/>
      <c r="N190" s="128"/>
      <c r="O190" s="129"/>
      <c r="P190" s="128"/>
      <c r="Q190" s="128"/>
      <c r="R190" s="130" t="n">
        <f aca="false">SUM(O190:Q190)</f>
        <v>0</v>
      </c>
      <c r="S190" s="131" t="n">
        <f aca="false">SUM(T190:V190)</f>
        <v>0</v>
      </c>
      <c r="T190" s="131"/>
      <c r="U190" s="131" t="n">
        <f aca="false">SUM(N190:Q190)</f>
        <v>0</v>
      </c>
      <c r="V190" s="131"/>
      <c r="W190" s="132" t="n">
        <f aca="false">L190-M190-N190-R190</f>
        <v>0</v>
      </c>
      <c r="X190" s="133"/>
      <c r="Y190" s="127"/>
    </row>
    <row r="191" s="115" customFormat="true" ht="12.75" hidden="false" customHeight="false" outlineLevel="0" collapsed="false">
      <c r="A191" s="115" t="s">
        <v>65</v>
      </c>
      <c r="B191" s="115" t="s">
        <v>71</v>
      </c>
      <c r="C191" s="115" t="n">
        <v>1</v>
      </c>
      <c r="D191" s="115" t="n">
        <v>600</v>
      </c>
      <c r="E191" s="116"/>
      <c r="F191" s="117"/>
      <c r="G191" s="118"/>
      <c r="H191" s="119"/>
      <c r="I191" s="120"/>
      <c r="J191" s="120"/>
      <c r="K191" s="121" t="s">
        <v>64</v>
      </c>
      <c r="L191" s="128"/>
      <c r="M191" s="128"/>
      <c r="N191" s="128"/>
      <c r="O191" s="129"/>
      <c r="P191" s="128"/>
      <c r="Q191" s="128"/>
      <c r="R191" s="130" t="n">
        <f aca="false">SUM(O191:Q191)</f>
        <v>0</v>
      </c>
      <c r="S191" s="131" t="n">
        <f aca="false">SUM(T191:V191)</f>
        <v>0</v>
      </c>
      <c r="T191" s="131"/>
      <c r="U191" s="131"/>
      <c r="V191" s="131" t="n">
        <f aca="false">SUM(N191:Q191)</f>
        <v>0</v>
      </c>
      <c r="W191" s="132" t="n">
        <f aca="false">L191-M191-N191-R191</f>
        <v>0</v>
      </c>
      <c r="X191" s="133"/>
      <c r="Y191" s="127"/>
    </row>
    <row r="192" s="115" customFormat="true" ht="12.75" hidden="false" customHeight="false" outlineLevel="0" collapsed="false">
      <c r="A192" s="115" t="s">
        <v>65</v>
      </c>
      <c r="B192" s="115" t="s">
        <v>71</v>
      </c>
      <c r="C192" s="115" t="n">
        <v>1</v>
      </c>
      <c r="D192" s="115" t="n">
        <v>600</v>
      </c>
      <c r="E192" s="116"/>
      <c r="F192" s="117"/>
      <c r="G192" s="118"/>
      <c r="H192" s="119"/>
      <c r="I192" s="120"/>
      <c r="J192" s="120"/>
      <c r="K192" s="121" t="s">
        <v>19</v>
      </c>
      <c r="L192" s="128"/>
      <c r="M192" s="128"/>
      <c r="N192" s="128"/>
      <c r="O192" s="129"/>
      <c r="P192" s="128"/>
      <c r="Q192" s="128"/>
      <c r="R192" s="130" t="n">
        <f aca="false">SUM(O192:Q192)</f>
        <v>0</v>
      </c>
      <c r="S192" s="131" t="n">
        <f aca="false">SUM(T192:V192)</f>
        <v>0</v>
      </c>
      <c r="T192" s="131"/>
      <c r="U192" s="131"/>
      <c r="V192" s="131" t="n">
        <f aca="false">SUM(N192:Q192)</f>
        <v>0</v>
      </c>
      <c r="W192" s="132" t="n">
        <f aca="false">L192-M192-N192-R192</f>
        <v>0</v>
      </c>
      <c r="X192" s="133"/>
      <c r="Y192" s="127"/>
    </row>
    <row r="193" s="115" customFormat="true" ht="39.95" hidden="false" customHeight="true" outlineLevel="0" collapsed="false">
      <c r="A193" s="115" t="s">
        <v>65</v>
      </c>
      <c r="B193" s="115" t="s">
        <v>71</v>
      </c>
      <c r="C193" s="115" t="n">
        <v>1</v>
      </c>
      <c r="D193" s="115" t="n">
        <v>600</v>
      </c>
      <c r="E193" s="116" t="n">
        <v>28</v>
      </c>
      <c r="F193" s="117" t="n">
        <v>29</v>
      </c>
      <c r="G193" s="118" t="s">
        <v>69</v>
      </c>
      <c r="H193" s="119" t="s">
        <v>102</v>
      </c>
      <c r="I193" s="120" t="n">
        <v>2005</v>
      </c>
      <c r="J193" s="120" t="n">
        <v>2008</v>
      </c>
      <c r="K193" s="121" t="s">
        <v>14</v>
      </c>
      <c r="L193" s="122" t="n">
        <f aca="false">SUM(L194:L198)</f>
        <v>5066</v>
      </c>
      <c r="M193" s="122" t="n">
        <f aca="false">SUM(M194:M198)</f>
        <v>266</v>
      </c>
      <c r="N193" s="122" t="n">
        <f aca="false">SUM(N194:N198)</f>
        <v>1150</v>
      </c>
      <c r="O193" s="123" t="n">
        <f aca="false">SUM(O194:O198)</f>
        <v>1300</v>
      </c>
      <c r="P193" s="122" t="n">
        <f aca="false">SUM(P194:P198)</f>
        <v>2350</v>
      </c>
      <c r="Q193" s="122" t="n">
        <f aca="false">SUM(Q194:Q198)</f>
        <v>0</v>
      </c>
      <c r="R193" s="124" t="n">
        <f aca="false">SUM(R194:R198)</f>
        <v>3650</v>
      </c>
      <c r="S193" s="125" t="n">
        <f aca="false">SUM(S194:S198)</f>
        <v>4800</v>
      </c>
      <c r="T193" s="125" t="n">
        <f aca="false">SUM(T194:T198)</f>
        <v>4800</v>
      </c>
      <c r="U193" s="125" t="n">
        <f aca="false">SUM(U194:U198)</f>
        <v>0</v>
      </c>
      <c r="V193" s="125" t="n">
        <f aca="false">SUM(V194:V198)</f>
        <v>0</v>
      </c>
      <c r="W193" s="122" t="n">
        <f aca="false">SUM(W194:W198)</f>
        <v>0</v>
      </c>
      <c r="X193" s="126"/>
      <c r="Y193" s="127"/>
    </row>
    <row r="194" s="115" customFormat="true" ht="16.5" hidden="false" customHeight="false" outlineLevel="0" collapsed="false">
      <c r="A194" s="115" t="s">
        <v>65</v>
      </c>
      <c r="B194" s="115" t="s">
        <v>71</v>
      </c>
      <c r="C194" s="115" t="n">
        <v>1</v>
      </c>
      <c r="D194" s="115" t="n">
        <v>600</v>
      </c>
      <c r="E194" s="116"/>
      <c r="F194" s="117"/>
      <c r="G194" s="118"/>
      <c r="H194" s="119"/>
      <c r="I194" s="120"/>
      <c r="J194" s="120"/>
      <c r="K194" s="121" t="s">
        <v>15</v>
      </c>
      <c r="L194" s="128" t="n">
        <v>5066</v>
      </c>
      <c r="M194" s="128" t="n">
        <v>266</v>
      </c>
      <c r="N194" s="128" t="n">
        <v>1150</v>
      </c>
      <c r="O194" s="129" t="n">
        <v>1300</v>
      </c>
      <c r="P194" s="128" t="n">
        <v>2350</v>
      </c>
      <c r="Q194" s="128"/>
      <c r="R194" s="130" t="n">
        <f aca="false">SUM(O194:Q194)</f>
        <v>3650</v>
      </c>
      <c r="S194" s="131" t="n">
        <f aca="false">SUM(T194:V194)</f>
        <v>4800</v>
      </c>
      <c r="T194" s="131" t="n">
        <f aca="false">SUM(N194:Q194)</f>
        <v>4800</v>
      </c>
      <c r="U194" s="131"/>
      <c r="V194" s="131"/>
      <c r="W194" s="132" t="n">
        <f aca="false">L194-M194-N194-R194</f>
        <v>0</v>
      </c>
      <c r="X194" s="133"/>
      <c r="Y194" s="127"/>
    </row>
    <row r="195" s="115" customFormat="true" ht="12.75" hidden="false" customHeight="false" outlineLevel="0" collapsed="false">
      <c r="A195" s="115" t="s">
        <v>65</v>
      </c>
      <c r="B195" s="115" t="s">
        <v>71</v>
      </c>
      <c r="C195" s="115" t="n">
        <v>1</v>
      </c>
      <c r="D195" s="115" t="n">
        <v>600</v>
      </c>
      <c r="E195" s="116"/>
      <c r="F195" s="117"/>
      <c r="G195" s="118"/>
      <c r="H195" s="119"/>
      <c r="I195" s="120"/>
      <c r="J195" s="120"/>
      <c r="K195" s="121" t="s">
        <v>16</v>
      </c>
      <c r="L195" s="128"/>
      <c r="M195" s="128"/>
      <c r="N195" s="128"/>
      <c r="O195" s="129"/>
      <c r="P195" s="128"/>
      <c r="Q195" s="128"/>
      <c r="R195" s="130" t="n">
        <f aca="false">SUM(O195:Q195)</f>
        <v>0</v>
      </c>
      <c r="S195" s="131" t="n">
        <f aca="false">SUM(T195:V195)</f>
        <v>0</v>
      </c>
      <c r="T195" s="131"/>
      <c r="U195" s="131"/>
      <c r="V195" s="131" t="n">
        <f aca="false">SUM(N195:Q195)</f>
        <v>0</v>
      </c>
      <c r="W195" s="132" t="n">
        <f aca="false">L195-M195-N195-R195</f>
        <v>0</v>
      </c>
      <c r="X195" s="133"/>
      <c r="Y195" s="127"/>
    </row>
    <row r="196" s="115" customFormat="true" ht="12.75" hidden="false" customHeight="false" outlineLevel="0" collapsed="false">
      <c r="A196" s="115" t="s">
        <v>65</v>
      </c>
      <c r="B196" s="115" t="s">
        <v>71</v>
      </c>
      <c r="C196" s="115" t="n">
        <v>1</v>
      </c>
      <c r="D196" s="115" t="n">
        <v>600</v>
      </c>
      <c r="E196" s="116"/>
      <c r="F196" s="117"/>
      <c r="G196" s="118"/>
      <c r="H196" s="119"/>
      <c r="I196" s="120"/>
      <c r="J196" s="120"/>
      <c r="K196" s="121" t="s">
        <v>63</v>
      </c>
      <c r="L196" s="128"/>
      <c r="M196" s="128"/>
      <c r="N196" s="128"/>
      <c r="O196" s="129"/>
      <c r="P196" s="128"/>
      <c r="Q196" s="128"/>
      <c r="R196" s="130" t="n">
        <f aca="false">SUM(O196:Q196)</f>
        <v>0</v>
      </c>
      <c r="S196" s="131" t="n">
        <f aca="false">SUM(T196:V196)</f>
        <v>0</v>
      </c>
      <c r="T196" s="131"/>
      <c r="U196" s="131" t="n">
        <f aca="false">SUM(N196:Q196)</f>
        <v>0</v>
      </c>
      <c r="V196" s="131"/>
      <c r="W196" s="132" t="n">
        <f aca="false">L196-M196-N196-R196</f>
        <v>0</v>
      </c>
      <c r="X196" s="133"/>
      <c r="Y196" s="127"/>
    </row>
    <row r="197" s="115" customFormat="true" ht="12.75" hidden="false" customHeight="false" outlineLevel="0" collapsed="false">
      <c r="A197" s="115" t="s">
        <v>65</v>
      </c>
      <c r="B197" s="115" t="s">
        <v>71</v>
      </c>
      <c r="C197" s="115" t="n">
        <v>1</v>
      </c>
      <c r="D197" s="115" t="n">
        <v>600</v>
      </c>
      <c r="E197" s="116"/>
      <c r="F197" s="117"/>
      <c r="G197" s="118"/>
      <c r="H197" s="119"/>
      <c r="I197" s="120"/>
      <c r="J197" s="120"/>
      <c r="K197" s="121" t="s">
        <v>64</v>
      </c>
      <c r="L197" s="128"/>
      <c r="M197" s="128"/>
      <c r="N197" s="128"/>
      <c r="O197" s="129"/>
      <c r="P197" s="128"/>
      <c r="Q197" s="128"/>
      <c r="R197" s="130" t="n">
        <f aca="false">SUM(O197:Q197)</f>
        <v>0</v>
      </c>
      <c r="S197" s="131" t="n">
        <f aca="false">SUM(T197:V197)</f>
        <v>0</v>
      </c>
      <c r="T197" s="131"/>
      <c r="U197" s="131"/>
      <c r="V197" s="131" t="n">
        <f aca="false">SUM(N197:Q197)</f>
        <v>0</v>
      </c>
      <c r="W197" s="132" t="n">
        <f aca="false">L197-M197-N197-R197</f>
        <v>0</v>
      </c>
      <c r="X197" s="133"/>
      <c r="Y197" s="127"/>
    </row>
    <row r="198" s="115" customFormat="true" ht="12.75" hidden="false" customHeight="false" outlineLevel="0" collapsed="false">
      <c r="A198" s="115" t="s">
        <v>65</v>
      </c>
      <c r="B198" s="115" t="s">
        <v>71</v>
      </c>
      <c r="C198" s="115" t="n">
        <v>1</v>
      </c>
      <c r="D198" s="115" t="n">
        <v>600</v>
      </c>
      <c r="E198" s="116"/>
      <c r="F198" s="117"/>
      <c r="G198" s="118"/>
      <c r="H198" s="119"/>
      <c r="I198" s="120"/>
      <c r="J198" s="120"/>
      <c r="K198" s="121" t="s">
        <v>19</v>
      </c>
      <c r="L198" s="128"/>
      <c r="M198" s="128"/>
      <c r="N198" s="128"/>
      <c r="O198" s="129"/>
      <c r="P198" s="128"/>
      <c r="Q198" s="128"/>
      <c r="R198" s="130" t="n">
        <f aca="false">SUM(O198:Q198)</f>
        <v>0</v>
      </c>
      <c r="S198" s="131" t="n">
        <f aca="false">SUM(T198:V198)</f>
        <v>0</v>
      </c>
      <c r="T198" s="131"/>
      <c r="U198" s="131"/>
      <c r="V198" s="131" t="n">
        <f aca="false">SUM(N198:Q198)</f>
        <v>0</v>
      </c>
      <c r="W198" s="132" t="n">
        <f aca="false">L198-M198-N198-R198</f>
        <v>0</v>
      </c>
      <c r="X198" s="133"/>
      <c r="Y198" s="127"/>
    </row>
    <row r="199" s="115" customFormat="true" ht="39.95" hidden="false" customHeight="true" outlineLevel="0" collapsed="false">
      <c r="A199" s="115" t="s">
        <v>65</v>
      </c>
      <c r="B199" s="115" t="s">
        <v>71</v>
      </c>
      <c r="C199" s="115" t="n">
        <v>1</v>
      </c>
      <c r="D199" s="115" t="n">
        <v>600</v>
      </c>
      <c r="E199" s="116" t="n">
        <v>29</v>
      </c>
      <c r="F199" s="117" t="n">
        <v>30</v>
      </c>
      <c r="G199" s="118" t="s">
        <v>69</v>
      </c>
      <c r="H199" s="119" t="s">
        <v>103</v>
      </c>
      <c r="I199" s="120" t="n">
        <v>2005</v>
      </c>
      <c r="J199" s="120" t="n">
        <v>2008</v>
      </c>
      <c r="K199" s="121" t="s">
        <v>14</v>
      </c>
      <c r="L199" s="122" t="n">
        <f aca="false">SUM(L200:L204)</f>
        <v>4850</v>
      </c>
      <c r="M199" s="122" t="n">
        <f aca="false">SUM(M200:M204)</f>
        <v>50</v>
      </c>
      <c r="N199" s="122" t="n">
        <f aca="false">SUM(N200:N204)</f>
        <v>0</v>
      </c>
      <c r="O199" s="123" t="n">
        <f aca="false">SUM(O200:O204)</f>
        <v>300</v>
      </c>
      <c r="P199" s="122" t="n">
        <f aca="false">SUM(P200:P204)</f>
        <v>4500</v>
      </c>
      <c r="Q199" s="122" t="n">
        <f aca="false">SUM(Q200:Q204)</f>
        <v>0</v>
      </c>
      <c r="R199" s="124" t="n">
        <f aca="false">SUM(R200:R204)</f>
        <v>4800</v>
      </c>
      <c r="S199" s="125" t="n">
        <f aca="false">SUM(S200:S204)</f>
        <v>4800</v>
      </c>
      <c r="T199" s="125" t="n">
        <f aca="false">SUM(T200:T204)</f>
        <v>4800</v>
      </c>
      <c r="U199" s="125" t="n">
        <f aca="false">SUM(U200:U204)</f>
        <v>0</v>
      </c>
      <c r="V199" s="125" t="n">
        <f aca="false">SUM(V200:V204)</f>
        <v>0</v>
      </c>
      <c r="W199" s="122" t="n">
        <f aca="false">SUM(W200:W204)</f>
        <v>0</v>
      </c>
      <c r="X199" s="126"/>
      <c r="Y199" s="127"/>
    </row>
    <row r="200" s="115" customFormat="true" ht="16.5" hidden="false" customHeight="false" outlineLevel="0" collapsed="false">
      <c r="A200" s="115" t="s">
        <v>65</v>
      </c>
      <c r="B200" s="115" t="s">
        <v>71</v>
      </c>
      <c r="C200" s="115" t="n">
        <v>1</v>
      </c>
      <c r="D200" s="115" t="n">
        <v>600</v>
      </c>
      <c r="E200" s="116"/>
      <c r="F200" s="117"/>
      <c r="G200" s="118"/>
      <c r="H200" s="119"/>
      <c r="I200" s="120"/>
      <c r="J200" s="120"/>
      <c r="K200" s="121" t="s">
        <v>15</v>
      </c>
      <c r="L200" s="128" t="n">
        <v>4850</v>
      </c>
      <c r="M200" s="128" t="n">
        <v>50</v>
      </c>
      <c r="N200" s="128"/>
      <c r="O200" s="129" t="n">
        <v>300</v>
      </c>
      <c r="P200" s="128" t="n">
        <v>4500</v>
      </c>
      <c r="Q200" s="128"/>
      <c r="R200" s="130" t="n">
        <f aca="false">SUM(O200:Q200)</f>
        <v>4800</v>
      </c>
      <c r="S200" s="131" t="n">
        <f aca="false">SUM(T200:V200)</f>
        <v>4800</v>
      </c>
      <c r="T200" s="131" t="n">
        <f aca="false">SUM(N200:Q200)</f>
        <v>4800</v>
      </c>
      <c r="U200" s="131"/>
      <c r="V200" s="131"/>
      <c r="W200" s="132" t="n">
        <f aca="false">L200-M200-N200-R200</f>
        <v>0</v>
      </c>
      <c r="X200" s="133"/>
      <c r="Y200" s="127"/>
    </row>
    <row r="201" s="115" customFormat="true" ht="12.75" hidden="false" customHeight="false" outlineLevel="0" collapsed="false">
      <c r="A201" s="115" t="s">
        <v>65</v>
      </c>
      <c r="B201" s="115" t="s">
        <v>71</v>
      </c>
      <c r="C201" s="115" t="n">
        <v>1</v>
      </c>
      <c r="D201" s="115" t="n">
        <v>600</v>
      </c>
      <c r="E201" s="116"/>
      <c r="F201" s="117"/>
      <c r="G201" s="118"/>
      <c r="H201" s="119"/>
      <c r="I201" s="120"/>
      <c r="J201" s="120"/>
      <c r="K201" s="121" t="s">
        <v>16</v>
      </c>
      <c r="L201" s="128"/>
      <c r="M201" s="128"/>
      <c r="N201" s="128"/>
      <c r="O201" s="129"/>
      <c r="P201" s="128"/>
      <c r="Q201" s="128"/>
      <c r="R201" s="130" t="n">
        <f aca="false">SUM(O201:Q201)</f>
        <v>0</v>
      </c>
      <c r="S201" s="131" t="n">
        <f aca="false">SUM(T201:V201)</f>
        <v>0</v>
      </c>
      <c r="T201" s="131"/>
      <c r="U201" s="131"/>
      <c r="V201" s="131" t="n">
        <f aca="false">SUM(N201:Q201)</f>
        <v>0</v>
      </c>
      <c r="W201" s="132" t="n">
        <f aca="false">L201-M201-N201-R201</f>
        <v>0</v>
      </c>
      <c r="X201" s="133"/>
      <c r="Y201" s="127"/>
    </row>
    <row r="202" s="115" customFormat="true" ht="12.75" hidden="false" customHeight="false" outlineLevel="0" collapsed="false">
      <c r="A202" s="115" t="s">
        <v>65</v>
      </c>
      <c r="B202" s="115" t="s">
        <v>71</v>
      </c>
      <c r="C202" s="115" t="n">
        <v>1</v>
      </c>
      <c r="D202" s="115" t="n">
        <v>600</v>
      </c>
      <c r="E202" s="116"/>
      <c r="F202" s="117"/>
      <c r="G202" s="118"/>
      <c r="H202" s="119"/>
      <c r="I202" s="120"/>
      <c r="J202" s="120"/>
      <c r="K202" s="121" t="s">
        <v>63</v>
      </c>
      <c r="L202" s="128"/>
      <c r="M202" s="128"/>
      <c r="N202" s="128"/>
      <c r="O202" s="129"/>
      <c r="P202" s="128"/>
      <c r="Q202" s="128"/>
      <c r="R202" s="130" t="n">
        <f aca="false">SUM(O202:Q202)</f>
        <v>0</v>
      </c>
      <c r="S202" s="131" t="n">
        <f aca="false">SUM(T202:V202)</f>
        <v>0</v>
      </c>
      <c r="T202" s="131"/>
      <c r="U202" s="131" t="n">
        <f aca="false">SUM(N202:Q202)</f>
        <v>0</v>
      </c>
      <c r="V202" s="131"/>
      <c r="W202" s="132" t="n">
        <f aca="false">L202-M202-N202-R202</f>
        <v>0</v>
      </c>
      <c r="X202" s="133"/>
      <c r="Y202" s="127"/>
    </row>
    <row r="203" s="115" customFormat="true" ht="12.75" hidden="false" customHeight="false" outlineLevel="0" collapsed="false">
      <c r="A203" s="115" t="s">
        <v>65</v>
      </c>
      <c r="B203" s="115" t="s">
        <v>71</v>
      </c>
      <c r="C203" s="115" t="n">
        <v>1</v>
      </c>
      <c r="D203" s="115" t="n">
        <v>600</v>
      </c>
      <c r="E203" s="116"/>
      <c r="F203" s="117"/>
      <c r="G203" s="118"/>
      <c r="H203" s="119"/>
      <c r="I203" s="120"/>
      <c r="J203" s="120"/>
      <c r="K203" s="121" t="s">
        <v>64</v>
      </c>
      <c r="L203" s="128"/>
      <c r="M203" s="128"/>
      <c r="N203" s="128"/>
      <c r="O203" s="129"/>
      <c r="P203" s="128"/>
      <c r="Q203" s="128"/>
      <c r="R203" s="130" t="n">
        <f aca="false">SUM(O203:Q203)</f>
        <v>0</v>
      </c>
      <c r="S203" s="131" t="n">
        <f aca="false">SUM(T203:V203)</f>
        <v>0</v>
      </c>
      <c r="T203" s="131"/>
      <c r="U203" s="131"/>
      <c r="V203" s="131" t="n">
        <f aca="false">SUM(N203:Q203)</f>
        <v>0</v>
      </c>
      <c r="W203" s="132" t="n">
        <f aca="false">L203-M203-N203-R203</f>
        <v>0</v>
      </c>
      <c r="X203" s="133"/>
      <c r="Y203" s="127"/>
    </row>
    <row r="204" s="115" customFormat="true" ht="12.75" hidden="false" customHeight="false" outlineLevel="0" collapsed="false">
      <c r="A204" s="115" t="s">
        <v>65</v>
      </c>
      <c r="B204" s="115" t="s">
        <v>71</v>
      </c>
      <c r="C204" s="115" t="n">
        <v>1</v>
      </c>
      <c r="D204" s="115" t="n">
        <v>600</v>
      </c>
      <c r="E204" s="116"/>
      <c r="F204" s="117"/>
      <c r="G204" s="118"/>
      <c r="H204" s="119"/>
      <c r="I204" s="120"/>
      <c r="J204" s="120"/>
      <c r="K204" s="121" t="s">
        <v>19</v>
      </c>
      <c r="L204" s="128"/>
      <c r="M204" s="128"/>
      <c r="N204" s="128"/>
      <c r="O204" s="129"/>
      <c r="P204" s="128"/>
      <c r="Q204" s="128"/>
      <c r="R204" s="130" t="n">
        <f aca="false">SUM(O204:Q204)</f>
        <v>0</v>
      </c>
      <c r="S204" s="131" t="n">
        <f aca="false">SUM(T204:V204)</f>
        <v>0</v>
      </c>
      <c r="T204" s="131"/>
      <c r="U204" s="131"/>
      <c r="V204" s="131" t="n">
        <f aca="false">SUM(N204:Q204)</f>
        <v>0</v>
      </c>
      <c r="W204" s="132" t="n">
        <f aca="false">L204-M204-N204-R204</f>
        <v>0</v>
      </c>
      <c r="X204" s="133"/>
      <c r="Y204" s="127"/>
    </row>
    <row r="205" s="115" customFormat="true" ht="39.95" hidden="false" customHeight="true" outlineLevel="0" collapsed="false">
      <c r="A205" s="115" t="s">
        <v>65</v>
      </c>
      <c r="B205" s="115" t="s">
        <v>71</v>
      </c>
      <c r="C205" s="115" t="n">
        <v>1</v>
      </c>
      <c r="D205" s="115" t="n">
        <v>600</v>
      </c>
      <c r="E205" s="116" t="n">
        <v>30</v>
      </c>
      <c r="F205" s="117" t="n">
        <v>31</v>
      </c>
      <c r="G205" s="118" t="s">
        <v>69</v>
      </c>
      <c r="H205" s="119" t="s">
        <v>104</v>
      </c>
      <c r="I205" s="120" t="n">
        <v>2005</v>
      </c>
      <c r="J205" s="120" t="n">
        <v>2008</v>
      </c>
      <c r="K205" s="121" t="s">
        <v>14</v>
      </c>
      <c r="L205" s="122" t="n">
        <f aca="false">SUM(L206:L210)</f>
        <v>1350</v>
      </c>
      <c r="M205" s="122" t="n">
        <f aca="false">SUM(M206:M210)</f>
        <v>180</v>
      </c>
      <c r="N205" s="122" t="n">
        <f aca="false">SUM(N206:N210)</f>
        <v>0</v>
      </c>
      <c r="O205" s="123" t="n">
        <f aca="false">SUM(O206:O210)</f>
        <v>300</v>
      </c>
      <c r="P205" s="122" t="n">
        <f aca="false">SUM(P206:P210)</f>
        <v>870</v>
      </c>
      <c r="Q205" s="122" t="n">
        <f aca="false">SUM(Q206:Q210)</f>
        <v>0</v>
      </c>
      <c r="R205" s="124" t="n">
        <f aca="false">SUM(R206:R210)</f>
        <v>1170</v>
      </c>
      <c r="S205" s="125" t="n">
        <f aca="false">SUM(S206:S210)</f>
        <v>1170</v>
      </c>
      <c r="T205" s="125" t="n">
        <f aca="false">SUM(T206:T210)</f>
        <v>1170</v>
      </c>
      <c r="U205" s="125" t="n">
        <f aca="false">SUM(U206:U210)</f>
        <v>0</v>
      </c>
      <c r="V205" s="125" t="n">
        <f aca="false">SUM(V206:V210)</f>
        <v>0</v>
      </c>
      <c r="W205" s="122" t="n">
        <f aca="false">SUM(W206:W210)</f>
        <v>0</v>
      </c>
      <c r="X205" s="126"/>
      <c r="Y205" s="127"/>
    </row>
    <row r="206" s="115" customFormat="true" ht="16.5" hidden="false" customHeight="false" outlineLevel="0" collapsed="false">
      <c r="A206" s="115" t="s">
        <v>65</v>
      </c>
      <c r="B206" s="115" t="s">
        <v>71</v>
      </c>
      <c r="C206" s="115" t="n">
        <v>1</v>
      </c>
      <c r="D206" s="115" t="n">
        <v>600</v>
      </c>
      <c r="E206" s="116"/>
      <c r="F206" s="117"/>
      <c r="G206" s="118"/>
      <c r="H206" s="119"/>
      <c r="I206" s="120"/>
      <c r="J206" s="120"/>
      <c r="K206" s="121" t="s">
        <v>15</v>
      </c>
      <c r="L206" s="128" t="n">
        <v>1350</v>
      </c>
      <c r="M206" s="128" t="n">
        <v>180</v>
      </c>
      <c r="N206" s="128"/>
      <c r="O206" s="129" t="n">
        <v>300</v>
      </c>
      <c r="P206" s="128" t="n">
        <v>870</v>
      </c>
      <c r="Q206" s="128"/>
      <c r="R206" s="130" t="n">
        <f aca="false">SUM(O206:Q206)</f>
        <v>1170</v>
      </c>
      <c r="S206" s="131" t="n">
        <f aca="false">SUM(T206:V206)</f>
        <v>1170</v>
      </c>
      <c r="T206" s="131" t="n">
        <f aca="false">SUM(N206:Q206)</f>
        <v>1170</v>
      </c>
      <c r="U206" s="131"/>
      <c r="V206" s="131"/>
      <c r="W206" s="132" t="n">
        <f aca="false">L206-M206-N206-R206</f>
        <v>0</v>
      </c>
      <c r="X206" s="133"/>
      <c r="Y206" s="127"/>
    </row>
    <row r="207" s="115" customFormat="true" ht="12.75" hidden="false" customHeight="false" outlineLevel="0" collapsed="false">
      <c r="A207" s="115" t="s">
        <v>65</v>
      </c>
      <c r="B207" s="115" t="s">
        <v>71</v>
      </c>
      <c r="C207" s="115" t="n">
        <v>1</v>
      </c>
      <c r="D207" s="115" t="n">
        <v>600</v>
      </c>
      <c r="E207" s="116"/>
      <c r="F207" s="117"/>
      <c r="G207" s="118"/>
      <c r="H207" s="119"/>
      <c r="I207" s="120"/>
      <c r="J207" s="120"/>
      <c r="K207" s="121" t="s">
        <v>16</v>
      </c>
      <c r="L207" s="128"/>
      <c r="M207" s="128"/>
      <c r="N207" s="128"/>
      <c r="O207" s="129"/>
      <c r="P207" s="128"/>
      <c r="Q207" s="128"/>
      <c r="R207" s="130" t="n">
        <f aca="false">SUM(O207:Q207)</f>
        <v>0</v>
      </c>
      <c r="S207" s="131" t="n">
        <f aca="false">SUM(T207:V207)</f>
        <v>0</v>
      </c>
      <c r="T207" s="131"/>
      <c r="U207" s="131"/>
      <c r="V207" s="131" t="n">
        <f aca="false">SUM(N207:Q207)</f>
        <v>0</v>
      </c>
      <c r="W207" s="132" t="n">
        <f aca="false">L207-M207-N207-R207</f>
        <v>0</v>
      </c>
      <c r="X207" s="133"/>
      <c r="Y207" s="127"/>
    </row>
    <row r="208" s="115" customFormat="true" ht="12.75" hidden="false" customHeight="false" outlineLevel="0" collapsed="false">
      <c r="A208" s="115" t="s">
        <v>65</v>
      </c>
      <c r="B208" s="115" t="s">
        <v>71</v>
      </c>
      <c r="C208" s="115" t="n">
        <v>1</v>
      </c>
      <c r="D208" s="115" t="n">
        <v>600</v>
      </c>
      <c r="E208" s="116"/>
      <c r="F208" s="117"/>
      <c r="G208" s="118"/>
      <c r="H208" s="119"/>
      <c r="I208" s="120"/>
      <c r="J208" s="120"/>
      <c r="K208" s="121" t="s">
        <v>63</v>
      </c>
      <c r="L208" s="128"/>
      <c r="M208" s="128"/>
      <c r="N208" s="128"/>
      <c r="O208" s="129"/>
      <c r="P208" s="128"/>
      <c r="Q208" s="128"/>
      <c r="R208" s="130" t="n">
        <f aca="false">SUM(O208:Q208)</f>
        <v>0</v>
      </c>
      <c r="S208" s="131" t="n">
        <f aca="false">SUM(T208:V208)</f>
        <v>0</v>
      </c>
      <c r="T208" s="131"/>
      <c r="U208" s="131" t="n">
        <f aca="false">SUM(N208:Q208)</f>
        <v>0</v>
      </c>
      <c r="V208" s="131"/>
      <c r="W208" s="132" t="n">
        <f aca="false">L208-M208-N208-R208</f>
        <v>0</v>
      </c>
      <c r="X208" s="133"/>
      <c r="Y208" s="127"/>
    </row>
    <row r="209" s="115" customFormat="true" ht="12.75" hidden="false" customHeight="false" outlineLevel="0" collapsed="false">
      <c r="A209" s="115" t="s">
        <v>65</v>
      </c>
      <c r="B209" s="115" t="s">
        <v>71</v>
      </c>
      <c r="C209" s="115" t="n">
        <v>1</v>
      </c>
      <c r="D209" s="115" t="n">
        <v>600</v>
      </c>
      <c r="E209" s="116"/>
      <c r="F209" s="117"/>
      <c r="G209" s="118"/>
      <c r="H209" s="119"/>
      <c r="I209" s="120"/>
      <c r="J209" s="120"/>
      <c r="K209" s="121" t="s">
        <v>64</v>
      </c>
      <c r="L209" s="128"/>
      <c r="M209" s="128"/>
      <c r="N209" s="128"/>
      <c r="O209" s="129"/>
      <c r="P209" s="128"/>
      <c r="Q209" s="128"/>
      <c r="R209" s="130" t="n">
        <f aca="false">SUM(O209:Q209)</f>
        <v>0</v>
      </c>
      <c r="S209" s="131" t="n">
        <f aca="false">SUM(T209:V209)</f>
        <v>0</v>
      </c>
      <c r="T209" s="131"/>
      <c r="U209" s="131"/>
      <c r="V209" s="131" t="n">
        <f aca="false">SUM(N209:Q209)</f>
        <v>0</v>
      </c>
      <c r="W209" s="132" t="n">
        <f aca="false">L209-M209-N209-R209</f>
        <v>0</v>
      </c>
      <c r="X209" s="133"/>
      <c r="Y209" s="127"/>
    </row>
    <row r="210" s="115" customFormat="true" ht="12.75" hidden="false" customHeight="false" outlineLevel="0" collapsed="false">
      <c r="A210" s="115" t="s">
        <v>65</v>
      </c>
      <c r="B210" s="115" t="s">
        <v>71</v>
      </c>
      <c r="C210" s="115" t="n">
        <v>1</v>
      </c>
      <c r="D210" s="115" t="n">
        <v>600</v>
      </c>
      <c r="E210" s="116"/>
      <c r="F210" s="117"/>
      <c r="G210" s="118"/>
      <c r="H210" s="119"/>
      <c r="I210" s="120"/>
      <c r="J210" s="120"/>
      <c r="K210" s="121" t="s">
        <v>19</v>
      </c>
      <c r="L210" s="128"/>
      <c r="M210" s="128"/>
      <c r="N210" s="128"/>
      <c r="O210" s="129"/>
      <c r="P210" s="128"/>
      <c r="Q210" s="128"/>
      <c r="R210" s="130" t="n">
        <f aca="false">SUM(O210:Q210)</f>
        <v>0</v>
      </c>
      <c r="S210" s="131" t="n">
        <f aca="false">SUM(T210:V210)</f>
        <v>0</v>
      </c>
      <c r="T210" s="131"/>
      <c r="U210" s="131"/>
      <c r="V210" s="131" t="n">
        <f aca="false">SUM(N210:Q210)</f>
        <v>0</v>
      </c>
      <c r="W210" s="132" t="n">
        <f aca="false">L210-M210-N210-R210</f>
        <v>0</v>
      </c>
      <c r="X210" s="133"/>
      <c r="Y210" s="127"/>
    </row>
    <row r="211" s="115" customFormat="true" ht="39.95" hidden="false" customHeight="true" outlineLevel="0" collapsed="false">
      <c r="A211" s="115" t="s">
        <v>65</v>
      </c>
      <c r="B211" s="115" t="s">
        <v>76</v>
      </c>
      <c r="C211" s="115" t="n">
        <v>1</v>
      </c>
      <c r="D211" s="115" t="n">
        <v>600</v>
      </c>
      <c r="E211" s="116" t="n">
        <v>31</v>
      </c>
      <c r="F211" s="117" t="n">
        <v>32</v>
      </c>
      <c r="G211" s="118" t="s">
        <v>69</v>
      </c>
      <c r="H211" s="119" t="s">
        <v>105</v>
      </c>
      <c r="I211" s="120" t="n">
        <v>2005</v>
      </c>
      <c r="J211" s="120" t="n">
        <v>2008</v>
      </c>
      <c r="K211" s="121" t="s">
        <v>14</v>
      </c>
      <c r="L211" s="122" t="n">
        <f aca="false">SUM(L212:L216)</f>
        <v>27600</v>
      </c>
      <c r="M211" s="122" t="n">
        <f aca="false">SUM(M212:M216)</f>
        <v>0</v>
      </c>
      <c r="N211" s="122" t="n">
        <f aca="false">SUM(N212:N216)</f>
        <v>470</v>
      </c>
      <c r="O211" s="123" t="n">
        <f aca="false">SUM(O212:O216)</f>
        <v>5000</v>
      </c>
      <c r="P211" s="122" t="n">
        <f aca="false">SUM(P212:P216)</f>
        <v>22130</v>
      </c>
      <c r="Q211" s="122" t="n">
        <f aca="false">SUM(Q212:Q216)</f>
        <v>0</v>
      </c>
      <c r="R211" s="124" t="n">
        <f aca="false">SUM(R212:R216)</f>
        <v>27130</v>
      </c>
      <c r="S211" s="125" t="n">
        <f aca="false">SUM(S212:S216)</f>
        <v>27600</v>
      </c>
      <c r="T211" s="125" t="n">
        <f aca="false">SUM(T212:T216)</f>
        <v>27600</v>
      </c>
      <c r="U211" s="125" t="n">
        <f aca="false">SUM(U212:U216)</f>
        <v>0</v>
      </c>
      <c r="V211" s="125" t="n">
        <f aca="false">SUM(V212:V216)</f>
        <v>0</v>
      </c>
      <c r="W211" s="122" t="n">
        <f aca="false">SUM(W212:W216)</f>
        <v>0</v>
      </c>
      <c r="X211" s="126"/>
      <c r="Y211" s="127"/>
    </row>
    <row r="212" s="115" customFormat="true" ht="16.5" hidden="false" customHeight="false" outlineLevel="0" collapsed="false">
      <c r="A212" s="115" t="s">
        <v>65</v>
      </c>
      <c r="B212" s="115" t="s">
        <v>76</v>
      </c>
      <c r="C212" s="115" t="n">
        <v>1</v>
      </c>
      <c r="D212" s="115" t="n">
        <v>600</v>
      </c>
      <c r="E212" s="116"/>
      <c r="F212" s="117"/>
      <c r="G212" s="118"/>
      <c r="H212" s="119"/>
      <c r="I212" s="120"/>
      <c r="J212" s="120"/>
      <c r="K212" s="121" t="s">
        <v>15</v>
      </c>
      <c r="L212" s="128" t="n">
        <v>27600</v>
      </c>
      <c r="M212" s="128"/>
      <c r="N212" s="128" t="n">
        <v>470</v>
      </c>
      <c r="O212" s="129" t="n">
        <v>5000</v>
      </c>
      <c r="P212" s="128" t="n">
        <v>22130</v>
      </c>
      <c r="Q212" s="128"/>
      <c r="R212" s="130" t="n">
        <f aca="false">SUM(O212:Q212)</f>
        <v>27130</v>
      </c>
      <c r="S212" s="131" t="n">
        <f aca="false">SUM(T212:V212)</f>
        <v>27600</v>
      </c>
      <c r="T212" s="131" t="n">
        <f aca="false">SUM(N212:Q212)</f>
        <v>27600</v>
      </c>
      <c r="U212" s="131"/>
      <c r="V212" s="131"/>
      <c r="W212" s="132" t="n">
        <f aca="false">L212-M212-N212-R212</f>
        <v>0</v>
      </c>
      <c r="X212" s="133"/>
      <c r="Y212" s="127"/>
    </row>
    <row r="213" s="115" customFormat="true" ht="12.75" hidden="false" customHeight="false" outlineLevel="0" collapsed="false">
      <c r="A213" s="115" t="s">
        <v>65</v>
      </c>
      <c r="B213" s="115" t="s">
        <v>76</v>
      </c>
      <c r="C213" s="115" t="n">
        <v>1</v>
      </c>
      <c r="D213" s="115" t="n">
        <v>600</v>
      </c>
      <c r="E213" s="116"/>
      <c r="F213" s="117"/>
      <c r="G213" s="118"/>
      <c r="H213" s="119"/>
      <c r="I213" s="120"/>
      <c r="J213" s="120"/>
      <c r="K213" s="121" t="s">
        <v>16</v>
      </c>
      <c r="L213" s="128"/>
      <c r="M213" s="128"/>
      <c r="N213" s="128"/>
      <c r="O213" s="129"/>
      <c r="P213" s="128"/>
      <c r="Q213" s="128"/>
      <c r="R213" s="130" t="n">
        <f aca="false">SUM(O213:Q213)</f>
        <v>0</v>
      </c>
      <c r="S213" s="131" t="n">
        <f aca="false">SUM(T213:V213)</f>
        <v>0</v>
      </c>
      <c r="T213" s="131"/>
      <c r="U213" s="131"/>
      <c r="V213" s="131" t="n">
        <f aca="false">SUM(N213:Q213)</f>
        <v>0</v>
      </c>
      <c r="W213" s="132" t="n">
        <f aca="false">L213-M213-N213-R213</f>
        <v>0</v>
      </c>
      <c r="X213" s="133"/>
      <c r="Y213" s="127"/>
    </row>
    <row r="214" s="115" customFormat="true" ht="12.75" hidden="false" customHeight="false" outlineLevel="0" collapsed="false">
      <c r="A214" s="115" t="s">
        <v>65</v>
      </c>
      <c r="B214" s="115" t="s">
        <v>76</v>
      </c>
      <c r="C214" s="115" t="n">
        <v>1</v>
      </c>
      <c r="D214" s="115" t="n">
        <v>600</v>
      </c>
      <c r="E214" s="116"/>
      <c r="F214" s="117"/>
      <c r="G214" s="118"/>
      <c r="H214" s="119"/>
      <c r="I214" s="120"/>
      <c r="J214" s="120"/>
      <c r="K214" s="121" t="s">
        <v>63</v>
      </c>
      <c r="L214" s="128"/>
      <c r="M214" s="128"/>
      <c r="N214" s="128"/>
      <c r="O214" s="129"/>
      <c r="P214" s="128"/>
      <c r="Q214" s="128"/>
      <c r="R214" s="130" t="n">
        <f aca="false">SUM(O214:Q214)</f>
        <v>0</v>
      </c>
      <c r="S214" s="131" t="n">
        <f aca="false">SUM(T214:V214)</f>
        <v>0</v>
      </c>
      <c r="T214" s="131"/>
      <c r="U214" s="131" t="n">
        <f aca="false">SUM(N214:Q214)</f>
        <v>0</v>
      </c>
      <c r="V214" s="131"/>
      <c r="W214" s="132" t="n">
        <f aca="false">L214-M214-N214-R214</f>
        <v>0</v>
      </c>
      <c r="X214" s="133"/>
      <c r="Y214" s="127"/>
    </row>
    <row r="215" s="115" customFormat="true" ht="12.75" hidden="false" customHeight="false" outlineLevel="0" collapsed="false">
      <c r="A215" s="115" t="s">
        <v>65</v>
      </c>
      <c r="B215" s="115" t="s">
        <v>76</v>
      </c>
      <c r="C215" s="115" t="n">
        <v>1</v>
      </c>
      <c r="D215" s="115" t="n">
        <v>600</v>
      </c>
      <c r="E215" s="116"/>
      <c r="F215" s="117"/>
      <c r="G215" s="118"/>
      <c r="H215" s="119"/>
      <c r="I215" s="120"/>
      <c r="J215" s="120"/>
      <c r="K215" s="121" t="s">
        <v>64</v>
      </c>
      <c r="L215" s="128"/>
      <c r="M215" s="128"/>
      <c r="N215" s="128"/>
      <c r="O215" s="129"/>
      <c r="P215" s="128"/>
      <c r="Q215" s="128"/>
      <c r="R215" s="130" t="n">
        <f aca="false">SUM(O215:Q215)</f>
        <v>0</v>
      </c>
      <c r="S215" s="131" t="n">
        <f aca="false">SUM(T215:V215)</f>
        <v>0</v>
      </c>
      <c r="T215" s="131"/>
      <c r="U215" s="131"/>
      <c r="V215" s="131" t="n">
        <f aca="false">SUM(N215:Q215)</f>
        <v>0</v>
      </c>
      <c r="W215" s="132" t="n">
        <f aca="false">L215-M215-N215-R215</f>
        <v>0</v>
      </c>
      <c r="X215" s="133"/>
      <c r="Y215" s="127"/>
    </row>
    <row r="216" s="115" customFormat="true" ht="12.75" hidden="false" customHeight="false" outlineLevel="0" collapsed="false">
      <c r="A216" s="115" t="s">
        <v>65</v>
      </c>
      <c r="B216" s="115" t="s">
        <v>76</v>
      </c>
      <c r="C216" s="115" t="n">
        <v>1</v>
      </c>
      <c r="D216" s="115" t="n">
        <v>600</v>
      </c>
      <c r="E216" s="116"/>
      <c r="F216" s="117"/>
      <c r="G216" s="118"/>
      <c r="H216" s="119"/>
      <c r="I216" s="120"/>
      <c r="J216" s="120"/>
      <c r="K216" s="121" t="s">
        <v>19</v>
      </c>
      <c r="L216" s="128"/>
      <c r="M216" s="128"/>
      <c r="N216" s="128"/>
      <c r="O216" s="129"/>
      <c r="P216" s="128"/>
      <c r="Q216" s="128"/>
      <c r="R216" s="130" t="n">
        <f aca="false">SUM(O216:Q216)</f>
        <v>0</v>
      </c>
      <c r="S216" s="131" t="n">
        <f aca="false">SUM(T216:V216)</f>
        <v>0</v>
      </c>
      <c r="T216" s="131"/>
      <c r="U216" s="131"/>
      <c r="V216" s="131" t="n">
        <f aca="false">SUM(N216:Q216)</f>
        <v>0</v>
      </c>
      <c r="W216" s="132" t="n">
        <f aca="false">L216-M216-N216-R216</f>
        <v>0</v>
      </c>
      <c r="X216" s="133"/>
      <c r="Y216" s="127"/>
    </row>
    <row r="217" s="115" customFormat="true" ht="39.95" hidden="false" customHeight="true" outlineLevel="0" collapsed="false">
      <c r="A217" s="115" t="s">
        <v>65</v>
      </c>
      <c r="B217" s="115" t="s">
        <v>71</v>
      </c>
      <c r="C217" s="115" t="n">
        <v>1</v>
      </c>
      <c r="D217" s="115" t="n">
        <v>600</v>
      </c>
      <c r="E217" s="116" t="n">
        <v>32</v>
      </c>
      <c r="F217" s="117" t="n">
        <v>33</v>
      </c>
      <c r="G217" s="118" t="s">
        <v>69</v>
      </c>
      <c r="H217" s="119" t="s">
        <v>106</v>
      </c>
      <c r="I217" s="120" t="n">
        <v>2005</v>
      </c>
      <c r="J217" s="120" t="n">
        <v>2010</v>
      </c>
      <c r="K217" s="121" t="s">
        <v>14</v>
      </c>
      <c r="L217" s="122" t="n">
        <f aca="false">SUM(L218:L222)</f>
        <v>15047</v>
      </c>
      <c r="M217" s="122" t="n">
        <f aca="false">SUM(M218:M222)</f>
        <v>147</v>
      </c>
      <c r="N217" s="122" t="n">
        <f aca="false">SUM(N218:N222)</f>
        <v>282</v>
      </c>
      <c r="O217" s="123" t="n">
        <f aca="false">SUM(O218:O222)</f>
        <v>2400</v>
      </c>
      <c r="P217" s="122" t="n">
        <f aca="false">SUM(P218:P222)</f>
        <v>4000</v>
      </c>
      <c r="Q217" s="122" t="n">
        <f aca="false">SUM(Q218:Q222)</f>
        <v>4000</v>
      </c>
      <c r="R217" s="124" t="n">
        <f aca="false">SUM(R218:R222)</f>
        <v>10400</v>
      </c>
      <c r="S217" s="125" t="n">
        <f aca="false">SUM(S218:S222)</f>
        <v>10682</v>
      </c>
      <c r="T217" s="125" t="n">
        <f aca="false">SUM(T218:T222)</f>
        <v>10682</v>
      </c>
      <c r="U217" s="125" t="n">
        <f aca="false">SUM(U218:U222)</f>
        <v>0</v>
      </c>
      <c r="V217" s="125" t="n">
        <f aca="false">SUM(V218:V222)</f>
        <v>0</v>
      </c>
      <c r="W217" s="122" t="n">
        <f aca="false">SUM(W218:W222)</f>
        <v>4218</v>
      </c>
      <c r="X217" s="126"/>
      <c r="Y217" s="127"/>
    </row>
    <row r="218" s="115" customFormat="true" ht="16.5" hidden="false" customHeight="false" outlineLevel="0" collapsed="false">
      <c r="A218" s="115" t="s">
        <v>65</v>
      </c>
      <c r="B218" s="115" t="s">
        <v>71</v>
      </c>
      <c r="C218" s="115" t="n">
        <v>1</v>
      </c>
      <c r="D218" s="115" t="n">
        <v>600</v>
      </c>
      <c r="E218" s="116"/>
      <c r="F218" s="117"/>
      <c r="G218" s="118"/>
      <c r="H218" s="119"/>
      <c r="I218" s="120"/>
      <c r="J218" s="120"/>
      <c r="K218" s="121" t="s">
        <v>15</v>
      </c>
      <c r="L218" s="128" t="n">
        <v>15047</v>
      </c>
      <c r="M218" s="128" t="n">
        <v>147</v>
      </c>
      <c r="N218" s="128" t="n">
        <v>282</v>
      </c>
      <c r="O218" s="129" t="n">
        <v>2400</v>
      </c>
      <c r="P218" s="128" t="n">
        <v>4000</v>
      </c>
      <c r="Q218" s="128" t="n">
        <v>4000</v>
      </c>
      <c r="R218" s="130" t="n">
        <f aca="false">SUM(O218:Q218)</f>
        <v>10400</v>
      </c>
      <c r="S218" s="131" t="n">
        <f aca="false">SUM(T218:V218)</f>
        <v>10682</v>
      </c>
      <c r="T218" s="131" t="n">
        <f aca="false">SUM(N218:Q218)</f>
        <v>10682</v>
      </c>
      <c r="U218" s="131"/>
      <c r="V218" s="131"/>
      <c r="W218" s="132" t="n">
        <f aca="false">L218-M218-N218-R218</f>
        <v>4218</v>
      </c>
      <c r="X218" s="133"/>
      <c r="Y218" s="127"/>
    </row>
    <row r="219" s="115" customFormat="true" ht="12.75" hidden="false" customHeight="false" outlineLevel="0" collapsed="false">
      <c r="A219" s="115" t="s">
        <v>65</v>
      </c>
      <c r="B219" s="115" t="s">
        <v>71</v>
      </c>
      <c r="C219" s="115" t="n">
        <v>1</v>
      </c>
      <c r="D219" s="115" t="n">
        <v>600</v>
      </c>
      <c r="E219" s="116"/>
      <c r="F219" s="117"/>
      <c r="G219" s="118"/>
      <c r="H219" s="119"/>
      <c r="I219" s="120"/>
      <c r="J219" s="120"/>
      <c r="K219" s="121" t="s">
        <v>16</v>
      </c>
      <c r="L219" s="128"/>
      <c r="M219" s="128"/>
      <c r="N219" s="128"/>
      <c r="O219" s="129"/>
      <c r="P219" s="128"/>
      <c r="Q219" s="128"/>
      <c r="R219" s="130" t="n">
        <f aca="false">SUM(O219:Q219)</f>
        <v>0</v>
      </c>
      <c r="S219" s="131" t="n">
        <f aca="false">SUM(T219:V219)</f>
        <v>0</v>
      </c>
      <c r="T219" s="131"/>
      <c r="U219" s="131"/>
      <c r="V219" s="131" t="n">
        <f aca="false">SUM(N219:Q219)</f>
        <v>0</v>
      </c>
      <c r="W219" s="132" t="n">
        <f aca="false">L219-M219-N219-R219</f>
        <v>0</v>
      </c>
      <c r="X219" s="133"/>
      <c r="Y219" s="127"/>
    </row>
    <row r="220" s="115" customFormat="true" ht="12.75" hidden="false" customHeight="false" outlineLevel="0" collapsed="false">
      <c r="A220" s="115" t="s">
        <v>65</v>
      </c>
      <c r="B220" s="115" t="s">
        <v>71</v>
      </c>
      <c r="C220" s="115" t="n">
        <v>1</v>
      </c>
      <c r="D220" s="115" t="n">
        <v>600</v>
      </c>
      <c r="E220" s="116"/>
      <c r="F220" s="117"/>
      <c r="G220" s="118"/>
      <c r="H220" s="119"/>
      <c r="I220" s="120"/>
      <c r="J220" s="120"/>
      <c r="K220" s="121" t="s">
        <v>63</v>
      </c>
      <c r="L220" s="128"/>
      <c r="M220" s="128"/>
      <c r="N220" s="128"/>
      <c r="O220" s="129"/>
      <c r="P220" s="128"/>
      <c r="Q220" s="128"/>
      <c r="R220" s="130" t="n">
        <f aca="false">SUM(O220:Q220)</f>
        <v>0</v>
      </c>
      <c r="S220" s="131" t="n">
        <f aca="false">SUM(T220:V220)</f>
        <v>0</v>
      </c>
      <c r="T220" s="131"/>
      <c r="U220" s="131" t="n">
        <f aca="false">SUM(N220:Q220)</f>
        <v>0</v>
      </c>
      <c r="V220" s="131"/>
      <c r="W220" s="132" t="n">
        <f aca="false">L220-M220-N220-R220</f>
        <v>0</v>
      </c>
      <c r="X220" s="133"/>
      <c r="Y220" s="127"/>
    </row>
    <row r="221" s="115" customFormat="true" ht="12.75" hidden="false" customHeight="false" outlineLevel="0" collapsed="false">
      <c r="A221" s="115" t="s">
        <v>65</v>
      </c>
      <c r="B221" s="115" t="s">
        <v>71</v>
      </c>
      <c r="C221" s="115" t="n">
        <v>1</v>
      </c>
      <c r="D221" s="115" t="n">
        <v>600</v>
      </c>
      <c r="E221" s="116"/>
      <c r="F221" s="117"/>
      <c r="G221" s="118"/>
      <c r="H221" s="119"/>
      <c r="I221" s="120"/>
      <c r="J221" s="120"/>
      <c r="K221" s="121" t="s">
        <v>64</v>
      </c>
      <c r="L221" s="128"/>
      <c r="M221" s="128"/>
      <c r="N221" s="128"/>
      <c r="O221" s="129"/>
      <c r="P221" s="128"/>
      <c r="Q221" s="128"/>
      <c r="R221" s="130" t="n">
        <f aca="false">SUM(O221:Q221)</f>
        <v>0</v>
      </c>
      <c r="S221" s="131" t="n">
        <f aca="false">SUM(T221:V221)</f>
        <v>0</v>
      </c>
      <c r="T221" s="131"/>
      <c r="U221" s="131"/>
      <c r="V221" s="131" t="n">
        <f aca="false">SUM(N221:Q221)</f>
        <v>0</v>
      </c>
      <c r="W221" s="132" t="n">
        <f aca="false">L221-M221-N221-R221</f>
        <v>0</v>
      </c>
      <c r="X221" s="133"/>
      <c r="Y221" s="127"/>
    </row>
    <row r="222" s="115" customFormat="true" ht="12.75" hidden="false" customHeight="false" outlineLevel="0" collapsed="false">
      <c r="A222" s="115" t="s">
        <v>65</v>
      </c>
      <c r="B222" s="115" t="s">
        <v>71</v>
      </c>
      <c r="C222" s="115" t="n">
        <v>1</v>
      </c>
      <c r="D222" s="115" t="n">
        <v>600</v>
      </c>
      <c r="E222" s="116"/>
      <c r="F222" s="117"/>
      <c r="G222" s="118"/>
      <c r="H222" s="119"/>
      <c r="I222" s="120"/>
      <c r="J222" s="120"/>
      <c r="K222" s="121" t="s">
        <v>19</v>
      </c>
      <c r="L222" s="128"/>
      <c r="M222" s="128"/>
      <c r="N222" s="128"/>
      <c r="O222" s="129"/>
      <c r="P222" s="128"/>
      <c r="Q222" s="128"/>
      <c r="R222" s="130" t="n">
        <f aca="false">SUM(O222:Q222)</f>
        <v>0</v>
      </c>
      <c r="S222" s="131" t="n">
        <f aca="false">SUM(T222:V222)</f>
        <v>0</v>
      </c>
      <c r="T222" s="131"/>
      <c r="U222" s="131"/>
      <c r="V222" s="131" t="n">
        <f aca="false">SUM(N222:Q222)</f>
        <v>0</v>
      </c>
      <c r="W222" s="132" t="n">
        <f aca="false">L222-M222-N222-R222</f>
        <v>0</v>
      </c>
      <c r="X222" s="133"/>
      <c r="Y222" s="127"/>
    </row>
    <row r="223" s="115" customFormat="true" ht="39.95" hidden="false" customHeight="true" outlineLevel="0" collapsed="false">
      <c r="A223" s="115" t="s">
        <v>65</v>
      </c>
      <c r="B223" s="115" t="s">
        <v>76</v>
      </c>
      <c r="C223" s="115" t="n">
        <v>1</v>
      </c>
      <c r="D223" s="115" t="n">
        <v>600</v>
      </c>
      <c r="E223" s="116" t="n">
        <v>33</v>
      </c>
      <c r="F223" s="117" t="n">
        <v>34</v>
      </c>
      <c r="G223" s="118" t="s">
        <v>69</v>
      </c>
      <c r="H223" s="119" t="s">
        <v>107</v>
      </c>
      <c r="I223" s="120" t="n">
        <v>2007</v>
      </c>
      <c r="J223" s="120" t="n">
        <v>2012</v>
      </c>
      <c r="K223" s="121" t="s">
        <v>14</v>
      </c>
      <c r="L223" s="122" t="n">
        <f aca="false">SUM(L224:L228)</f>
        <v>80000</v>
      </c>
      <c r="M223" s="122" t="n">
        <f aca="false">SUM(M224:M228)</f>
        <v>0</v>
      </c>
      <c r="N223" s="122" t="n">
        <f aca="false">SUM(N224:N228)</f>
        <v>0</v>
      </c>
      <c r="O223" s="123" t="n">
        <f aca="false">SUM(O224:O228)</f>
        <v>200</v>
      </c>
      <c r="P223" s="122" t="n">
        <f aca="false">SUM(P224:P228)</f>
        <v>1000</v>
      </c>
      <c r="Q223" s="122" t="n">
        <f aca="false">SUM(Q224:Q228)</f>
        <v>10000</v>
      </c>
      <c r="R223" s="124" t="n">
        <f aca="false">SUM(R224:R228)</f>
        <v>11200</v>
      </c>
      <c r="S223" s="125" t="n">
        <f aca="false">SUM(S224:S228)</f>
        <v>11200</v>
      </c>
      <c r="T223" s="125" t="n">
        <f aca="false">SUM(T224:T228)</f>
        <v>11200</v>
      </c>
      <c r="U223" s="125" t="n">
        <f aca="false">SUM(U224:U228)</f>
        <v>0</v>
      </c>
      <c r="V223" s="125" t="n">
        <f aca="false">SUM(V224:V228)</f>
        <v>0</v>
      </c>
      <c r="W223" s="122" t="n">
        <f aca="false">SUM(W224:W228)</f>
        <v>68800</v>
      </c>
      <c r="X223" s="126"/>
      <c r="Y223" s="127"/>
    </row>
    <row r="224" s="115" customFormat="true" ht="16.5" hidden="false" customHeight="false" outlineLevel="0" collapsed="false">
      <c r="A224" s="115" t="s">
        <v>65</v>
      </c>
      <c r="B224" s="115" t="s">
        <v>76</v>
      </c>
      <c r="C224" s="115" t="n">
        <v>1</v>
      </c>
      <c r="D224" s="115" t="n">
        <v>600</v>
      </c>
      <c r="E224" s="116"/>
      <c r="F224" s="117"/>
      <c r="G224" s="118"/>
      <c r="H224" s="119"/>
      <c r="I224" s="120"/>
      <c r="J224" s="120"/>
      <c r="K224" s="121" t="s">
        <v>15</v>
      </c>
      <c r="L224" s="128" t="n">
        <v>80000</v>
      </c>
      <c r="M224" s="128"/>
      <c r="N224" s="128"/>
      <c r="O224" s="129" t="n">
        <v>200</v>
      </c>
      <c r="P224" s="128" t="n">
        <v>1000</v>
      </c>
      <c r="Q224" s="128" t="n">
        <v>10000</v>
      </c>
      <c r="R224" s="130" t="n">
        <f aca="false">SUM(O224:Q224)</f>
        <v>11200</v>
      </c>
      <c r="S224" s="131" t="n">
        <f aca="false">SUM(T224:V224)</f>
        <v>11200</v>
      </c>
      <c r="T224" s="131" t="n">
        <f aca="false">SUM(N224:Q224)</f>
        <v>11200</v>
      </c>
      <c r="U224" s="131"/>
      <c r="V224" s="131"/>
      <c r="W224" s="132" t="n">
        <f aca="false">L224-M224-N224-R224</f>
        <v>68800</v>
      </c>
      <c r="X224" s="133"/>
      <c r="Y224" s="127"/>
    </row>
    <row r="225" s="115" customFormat="true" ht="12.75" hidden="false" customHeight="false" outlineLevel="0" collapsed="false">
      <c r="A225" s="115" t="s">
        <v>65</v>
      </c>
      <c r="B225" s="115" t="s">
        <v>76</v>
      </c>
      <c r="C225" s="115" t="n">
        <v>1</v>
      </c>
      <c r="D225" s="115" t="n">
        <v>600</v>
      </c>
      <c r="E225" s="116"/>
      <c r="F225" s="117"/>
      <c r="G225" s="118"/>
      <c r="H225" s="119"/>
      <c r="I225" s="120"/>
      <c r="J225" s="120"/>
      <c r="K225" s="121" t="s">
        <v>16</v>
      </c>
      <c r="L225" s="128"/>
      <c r="M225" s="128"/>
      <c r="N225" s="128"/>
      <c r="O225" s="129"/>
      <c r="P225" s="128"/>
      <c r="Q225" s="128"/>
      <c r="R225" s="130" t="n">
        <f aca="false">SUM(O225:Q225)</f>
        <v>0</v>
      </c>
      <c r="S225" s="131" t="n">
        <f aca="false">SUM(T225:V225)</f>
        <v>0</v>
      </c>
      <c r="T225" s="131"/>
      <c r="U225" s="131"/>
      <c r="V225" s="131" t="n">
        <f aca="false">SUM(N225:Q225)</f>
        <v>0</v>
      </c>
      <c r="W225" s="132" t="n">
        <f aca="false">L225-M225-N225-R225</f>
        <v>0</v>
      </c>
      <c r="X225" s="133"/>
      <c r="Y225" s="127"/>
    </row>
    <row r="226" s="115" customFormat="true" ht="12.75" hidden="false" customHeight="false" outlineLevel="0" collapsed="false">
      <c r="A226" s="115" t="s">
        <v>65</v>
      </c>
      <c r="B226" s="115" t="s">
        <v>76</v>
      </c>
      <c r="C226" s="115" t="n">
        <v>1</v>
      </c>
      <c r="D226" s="115" t="n">
        <v>600</v>
      </c>
      <c r="E226" s="116"/>
      <c r="F226" s="117"/>
      <c r="G226" s="118"/>
      <c r="H226" s="119"/>
      <c r="I226" s="120"/>
      <c r="J226" s="120"/>
      <c r="K226" s="121" t="s">
        <v>63</v>
      </c>
      <c r="L226" s="128"/>
      <c r="M226" s="128"/>
      <c r="N226" s="128"/>
      <c r="O226" s="129"/>
      <c r="P226" s="128"/>
      <c r="Q226" s="128"/>
      <c r="R226" s="130" t="n">
        <f aca="false">SUM(O226:Q226)</f>
        <v>0</v>
      </c>
      <c r="S226" s="131" t="n">
        <f aca="false">SUM(T226:V226)</f>
        <v>0</v>
      </c>
      <c r="T226" s="131"/>
      <c r="U226" s="131" t="n">
        <f aca="false">SUM(N226:Q226)</f>
        <v>0</v>
      </c>
      <c r="V226" s="131"/>
      <c r="W226" s="132" t="n">
        <f aca="false">L226-M226-N226-R226</f>
        <v>0</v>
      </c>
      <c r="X226" s="133"/>
      <c r="Y226" s="127"/>
    </row>
    <row r="227" s="115" customFormat="true" ht="12.75" hidden="false" customHeight="false" outlineLevel="0" collapsed="false">
      <c r="A227" s="115" t="s">
        <v>65</v>
      </c>
      <c r="B227" s="115" t="s">
        <v>76</v>
      </c>
      <c r="C227" s="115" t="n">
        <v>1</v>
      </c>
      <c r="D227" s="115" t="n">
        <v>600</v>
      </c>
      <c r="E227" s="116"/>
      <c r="F227" s="117"/>
      <c r="G227" s="118"/>
      <c r="H227" s="119"/>
      <c r="I227" s="120"/>
      <c r="J227" s="120"/>
      <c r="K227" s="121" t="s">
        <v>64</v>
      </c>
      <c r="L227" s="128"/>
      <c r="M227" s="128"/>
      <c r="N227" s="128"/>
      <c r="O227" s="129"/>
      <c r="P227" s="128"/>
      <c r="Q227" s="128"/>
      <c r="R227" s="130" t="n">
        <f aca="false">SUM(O227:Q227)</f>
        <v>0</v>
      </c>
      <c r="S227" s="131" t="n">
        <f aca="false">SUM(T227:V227)</f>
        <v>0</v>
      </c>
      <c r="T227" s="131"/>
      <c r="U227" s="131"/>
      <c r="V227" s="131" t="n">
        <f aca="false">SUM(N227:Q227)</f>
        <v>0</v>
      </c>
      <c r="W227" s="132" t="n">
        <f aca="false">L227-M227-N227-R227</f>
        <v>0</v>
      </c>
      <c r="X227" s="133"/>
      <c r="Y227" s="127"/>
    </row>
    <row r="228" s="115" customFormat="true" ht="12.75" hidden="false" customHeight="false" outlineLevel="0" collapsed="false">
      <c r="A228" s="115" t="s">
        <v>65</v>
      </c>
      <c r="B228" s="115" t="s">
        <v>76</v>
      </c>
      <c r="C228" s="115" t="n">
        <v>1</v>
      </c>
      <c r="D228" s="115" t="n">
        <v>600</v>
      </c>
      <c r="E228" s="116"/>
      <c r="F228" s="117"/>
      <c r="G228" s="118"/>
      <c r="H228" s="119"/>
      <c r="I228" s="120"/>
      <c r="J228" s="120"/>
      <c r="K228" s="121" t="s">
        <v>19</v>
      </c>
      <c r="L228" s="128"/>
      <c r="M228" s="128"/>
      <c r="N228" s="128"/>
      <c r="O228" s="129"/>
      <c r="P228" s="128"/>
      <c r="Q228" s="128"/>
      <c r="R228" s="130" t="n">
        <f aca="false">SUM(O228:Q228)</f>
        <v>0</v>
      </c>
      <c r="S228" s="131" t="n">
        <f aca="false">SUM(T228:V228)</f>
        <v>0</v>
      </c>
      <c r="T228" s="131"/>
      <c r="U228" s="131"/>
      <c r="V228" s="131" t="n">
        <f aca="false">SUM(N228:Q228)</f>
        <v>0</v>
      </c>
      <c r="W228" s="132" t="n">
        <f aca="false">L228-M228-N228-R228</f>
        <v>0</v>
      </c>
      <c r="X228" s="133"/>
      <c r="Y228" s="127"/>
    </row>
    <row r="229" s="115" customFormat="true" ht="39.95" hidden="false" customHeight="true" outlineLevel="0" collapsed="false">
      <c r="A229" s="115" t="s">
        <v>65</v>
      </c>
      <c r="B229" s="115" t="s">
        <v>76</v>
      </c>
      <c r="C229" s="115" t="n">
        <v>1</v>
      </c>
      <c r="D229" s="115" t="n">
        <v>600</v>
      </c>
      <c r="E229" s="116" t="n">
        <v>34</v>
      </c>
      <c r="F229" s="117" t="n">
        <v>35</v>
      </c>
      <c r="G229" s="118" t="s">
        <v>69</v>
      </c>
      <c r="H229" s="119" t="s">
        <v>108</v>
      </c>
      <c r="I229" s="120" t="n">
        <v>2006</v>
      </c>
      <c r="J229" s="120" t="n">
        <v>2009</v>
      </c>
      <c r="K229" s="121" t="s">
        <v>14</v>
      </c>
      <c r="L229" s="122" t="n">
        <f aca="false">SUM(L230:L234)</f>
        <v>30600</v>
      </c>
      <c r="M229" s="122" t="n">
        <f aca="false">SUM(M230:M234)</f>
        <v>0</v>
      </c>
      <c r="N229" s="122" t="n">
        <f aca="false">SUM(N230:N234)</f>
        <v>7</v>
      </c>
      <c r="O229" s="123" t="n">
        <f aca="false">SUM(O230:O234)</f>
        <v>1000</v>
      </c>
      <c r="P229" s="122" t="n">
        <f aca="false">SUM(P230:P234)</f>
        <v>10000</v>
      </c>
      <c r="Q229" s="122" t="n">
        <f aca="false">SUM(Q230:Q234)</f>
        <v>19593</v>
      </c>
      <c r="R229" s="124" t="n">
        <f aca="false">SUM(R230:R234)</f>
        <v>30593</v>
      </c>
      <c r="S229" s="125" t="n">
        <f aca="false">SUM(S230:S234)</f>
        <v>30600</v>
      </c>
      <c r="T229" s="125" t="n">
        <f aca="false">SUM(T230:T234)</f>
        <v>30600</v>
      </c>
      <c r="U229" s="125" t="n">
        <f aca="false">SUM(U230:U234)</f>
        <v>0</v>
      </c>
      <c r="V229" s="125" t="n">
        <f aca="false">SUM(V230:V234)</f>
        <v>0</v>
      </c>
      <c r="W229" s="122" t="n">
        <f aca="false">SUM(W230:W234)</f>
        <v>0</v>
      </c>
      <c r="X229" s="126"/>
      <c r="Y229" s="127"/>
    </row>
    <row r="230" s="115" customFormat="true" ht="16.5" hidden="false" customHeight="false" outlineLevel="0" collapsed="false">
      <c r="A230" s="115" t="s">
        <v>65</v>
      </c>
      <c r="B230" s="115" t="s">
        <v>76</v>
      </c>
      <c r="C230" s="115" t="n">
        <v>1</v>
      </c>
      <c r="D230" s="115" t="n">
        <v>600</v>
      </c>
      <c r="E230" s="116"/>
      <c r="F230" s="117"/>
      <c r="G230" s="118"/>
      <c r="H230" s="119"/>
      <c r="I230" s="120"/>
      <c r="J230" s="120"/>
      <c r="K230" s="121" t="s">
        <v>15</v>
      </c>
      <c r="L230" s="128" t="n">
        <v>30600</v>
      </c>
      <c r="M230" s="128"/>
      <c r="N230" s="128" t="n">
        <v>7</v>
      </c>
      <c r="O230" s="129" t="n">
        <v>1000</v>
      </c>
      <c r="P230" s="128" t="n">
        <v>10000</v>
      </c>
      <c r="Q230" s="128" t="n">
        <v>19593</v>
      </c>
      <c r="R230" s="130" t="n">
        <f aca="false">SUM(O230:Q230)</f>
        <v>30593</v>
      </c>
      <c r="S230" s="131" t="n">
        <f aca="false">SUM(T230:V230)</f>
        <v>30600</v>
      </c>
      <c r="T230" s="131" t="n">
        <f aca="false">SUM(N230:Q230)</f>
        <v>30600</v>
      </c>
      <c r="U230" s="131"/>
      <c r="V230" s="131"/>
      <c r="W230" s="132" t="n">
        <f aca="false">L230-M230-N230-R230</f>
        <v>0</v>
      </c>
      <c r="X230" s="133"/>
      <c r="Y230" s="127"/>
    </row>
    <row r="231" s="115" customFormat="true" ht="12.75" hidden="false" customHeight="false" outlineLevel="0" collapsed="false">
      <c r="A231" s="115" t="s">
        <v>65</v>
      </c>
      <c r="B231" s="115" t="s">
        <v>76</v>
      </c>
      <c r="C231" s="115" t="n">
        <v>1</v>
      </c>
      <c r="D231" s="115" t="n">
        <v>600</v>
      </c>
      <c r="E231" s="116"/>
      <c r="F231" s="117"/>
      <c r="G231" s="118"/>
      <c r="H231" s="119"/>
      <c r="I231" s="120"/>
      <c r="J231" s="120"/>
      <c r="K231" s="121" t="s">
        <v>16</v>
      </c>
      <c r="L231" s="128"/>
      <c r="M231" s="128"/>
      <c r="N231" s="128"/>
      <c r="O231" s="129"/>
      <c r="P231" s="128"/>
      <c r="Q231" s="128"/>
      <c r="R231" s="130" t="n">
        <f aca="false">SUM(O231:Q231)</f>
        <v>0</v>
      </c>
      <c r="S231" s="131" t="n">
        <f aca="false">SUM(T231:V231)</f>
        <v>0</v>
      </c>
      <c r="T231" s="131"/>
      <c r="U231" s="131"/>
      <c r="V231" s="131" t="n">
        <f aca="false">SUM(N231:Q231)</f>
        <v>0</v>
      </c>
      <c r="W231" s="132" t="n">
        <f aca="false">L231-M231-N231-R231</f>
        <v>0</v>
      </c>
      <c r="X231" s="133"/>
      <c r="Y231" s="127"/>
    </row>
    <row r="232" s="115" customFormat="true" ht="12.75" hidden="false" customHeight="false" outlineLevel="0" collapsed="false">
      <c r="A232" s="115" t="s">
        <v>65</v>
      </c>
      <c r="B232" s="115" t="s">
        <v>76</v>
      </c>
      <c r="C232" s="115" t="n">
        <v>1</v>
      </c>
      <c r="D232" s="115" t="n">
        <v>600</v>
      </c>
      <c r="E232" s="116"/>
      <c r="F232" s="117"/>
      <c r="G232" s="118"/>
      <c r="H232" s="119"/>
      <c r="I232" s="120"/>
      <c r="J232" s="120"/>
      <c r="K232" s="121" t="s">
        <v>63</v>
      </c>
      <c r="L232" s="128"/>
      <c r="M232" s="128"/>
      <c r="N232" s="128"/>
      <c r="O232" s="129"/>
      <c r="P232" s="128"/>
      <c r="Q232" s="128"/>
      <c r="R232" s="130" t="n">
        <f aca="false">SUM(O232:Q232)</f>
        <v>0</v>
      </c>
      <c r="S232" s="131" t="n">
        <f aca="false">SUM(T232:V232)</f>
        <v>0</v>
      </c>
      <c r="T232" s="131"/>
      <c r="U232" s="131" t="n">
        <f aca="false">SUM(N232:Q232)</f>
        <v>0</v>
      </c>
      <c r="V232" s="131"/>
      <c r="W232" s="132" t="n">
        <f aca="false">L232-M232-N232-R232</f>
        <v>0</v>
      </c>
      <c r="X232" s="133"/>
      <c r="Y232" s="127"/>
    </row>
    <row r="233" s="115" customFormat="true" ht="12.75" hidden="false" customHeight="false" outlineLevel="0" collapsed="false">
      <c r="A233" s="115" t="s">
        <v>65</v>
      </c>
      <c r="B233" s="115" t="s">
        <v>76</v>
      </c>
      <c r="C233" s="115" t="n">
        <v>1</v>
      </c>
      <c r="D233" s="115" t="n">
        <v>600</v>
      </c>
      <c r="E233" s="116"/>
      <c r="F233" s="117"/>
      <c r="G233" s="118"/>
      <c r="H233" s="119"/>
      <c r="I233" s="120"/>
      <c r="J233" s="120"/>
      <c r="K233" s="121" t="s">
        <v>64</v>
      </c>
      <c r="L233" s="128"/>
      <c r="M233" s="128"/>
      <c r="N233" s="128"/>
      <c r="O233" s="129"/>
      <c r="P233" s="128"/>
      <c r="Q233" s="128"/>
      <c r="R233" s="130" t="n">
        <f aca="false">SUM(O233:Q233)</f>
        <v>0</v>
      </c>
      <c r="S233" s="131" t="n">
        <f aca="false">SUM(T233:V233)</f>
        <v>0</v>
      </c>
      <c r="T233" s="131"/>
      <c r="U233" s="131"/>
      <c r="V233" s="131" t="n">
        <f aca="false">SUM(N233:Q233)</f>
        <v>0</v>
      </c>
      <c r="W233" s="132" t="n">
        <f aca="false">L233-M233-N233-R233</f>
        <v>0</v>
      </c>
      <c r="X233" s="133"/>
      <c r="Y233" s="127"/>
    </row>
    <row r="234" s="115" customFormat="true" ht="12.75" hidden="false" customHeight="false" outlineLevel="0" collapsed="false">
      <c r="A234" s="115" t="s">
        <v>65</v>
      </c>
      <c r="B234" s="115" t="s">
        <v>76</v>
      </c>
      <c r="C234" s="115" t="n">
        <v>1</v>
      </c>
      <c r="D234" s="115" t="n">
        <v>600</v>
      </c>
      <c r="E234" s="116"/>
      <c r="F234" s="117"/>
      <c r="G234" s="118"/>
      <c r="H234" s="119"/>
      <c r="I234" s="120"/>
      <c r="J234" s="120"/>
      <c r="K234" s="121" t="s">
        <v>19</v>
      </c>
      <c r="L234" s="128"/>
      <c r="M234" s="128"/>
      <c r="N234" s="128"/>
      <c r="O234" s="129"/>
      <c r="P234" s="128"/>
      <c r="Q234" s="128"/>
      <c r="R234" s="130" t="n">
        <f aca="false">SUM(O234:Q234)</f>
        <v>0</v>
      </c>
      <c r="S234" s="131" t="n">
        <f aca="false">SUM(T234:V234)</f>
        <v>0</v>
      </c>
      <c r="T234" s="131"/>
      <c r="U234" s="131"/>
      <c r="V234" s="131" t="n">
        <f aca="false">SUM(N234:Q234)</f>
        <v>0</v>
      </c>
      <c r="W234" s="132" t="n">
        <f aca="false">L234-M234-N234-R234</f>
        <v>0</v>
      </c>
      <c r="X234" s="133"/>
      <c r="Y234" s="127"/>
    </row>
    <row r="235" s="115" customFormat="true" ht="39.95" hidden="false" customHeight="true" outlineLevel="0" collapsed="false">
      <c r="A235" s="115" t="s">
        <v>65</v>
      </c>
      <c r="B235" s="115" t="s">
        <v>76</v>
      </c>
      <c r="C235" s="115" t="n">
        <v>1</v>
      </c>
      <c r="D235" s="115" t="n">
        <v>600</v>
      </c>
      <c r="E235" s="116" t="n">
        <v>35</v>
      </c>
      <c r="F235" s="117" t="n">
        <v>36</v>
      </c>
      <c r="G235" s="118" t="s">
        <v>69</v>
      </c>
      <c r="H235" s="119" t="s">
        <v>109</v>
      </c>
      <c r="I235" s="120" t="n">
        <v>2005</v>
      </c>
      <c r="J235" s="120" t="n">
        <v>2008</v>
      </c>
      <c r="K235" s="121" t="s">
        <v>14</v>
      </c>
      <c r="L235" s="122" t="n">
        <f aca="false">SUM(L236:L240)</f>
        <v>46000</v>
      </c>
      <c r="M235" s="122" t="n">
        <f aca="false">SUM(M236:M240)</f>
        <v>0</v>
      </c>
      <c r="N235" s="122" t="n">
        <f aca="false">SUM(N236:N240)</f>
        <v>310</v>
      </c>
      <c r="O235" s="123" t="n">
        <f aca="false">SUM(O236:O240)</f>
        <v>3000</v>
      </c>
      <c r="P235" s="122" t="n">
        <f aca="false">SUM(P236:P240)</f>
        <v>42690</v>
      </c>
      <c r="Q235" s="122" t="n">
        <f aca="false">SUM(Q236:Q240)</f>
        <v>0</v>
      </c>
      <c r="R235" s="124" t="n">
        <f aca="false">SUM(R236:R240)</f>
        <v>45690</v>
      </c>
      <c r="S235" s="125" t="n">
        <f aca="false">SUM(S236:S240)</f>
        <v>46000</v>
      </c>
      <c r="T235" s="125" t="n">
        <f aca="false">SUM(T236:T240)</f>
        <v>46000</v>
      </c>
      <c r="U235" s="125" t="n">
        <f aca="false">SUM(U236:U240)</f>
        <v>0</v>
      </c>
      <c r="V235" s="125" t="n">
        <f aca="false">SUM(V236:V240)</f>
        <v>0</v>
      </c>
      <c r="W235" s="122" t="n">
        <f aca="false">SUM(W236:W240)</f>
        <v>0</v>
      </c>
      <c r="X235" s="126"/>
      <c r="Y235" s="127"/>
    </row>
    <row r="236" s="115" customFormat="true" ht="16.5" hidden="false" customHeight="false" outlineLevel="0" collapsed="false">
      <c r="A236" s="115" t="s">
        <v>65</v>
      </c>
      <c r="B236" s="115" t="s">
        <v>76</v>
      </c>
      <c r="C236" s="115" t="n">
        <v>1</v>
      </c>
      <c r="D236" s="115" t="n">
        <v>600</v>
      </c>
      <c r="E236" s="116"/>
      <c r="F236" s="117"/>
      <c r="G236" s="118"/>
      <c r="H236" s="119"/>
      <c r="I236" s="120"/>
      <c r="J236" s="120"/>
      <c r="K236" s="121" t="s">
        <v>15</v>
      </c>
      <c r="L236" s="128" t="n">
        <v>46000</v>
      </c>
      <c r="M236" s="128"/>
      <c r="N236" s="128" t="n">
        <v>310</v>
      </c>
      <c r="O236" s="129" t="n">
        <v>3000</v>
      </c>
      <c r="P236" s="128" t="n">
        <v>42690</v>
      </c>
      <c r="Q236" s="128"/>
      <c r="R236" s="130" t="n">
        <f aca="false">SUM(O236:Q236)</f>
        <v>45690</v>
      </c>
      <c r="S236" s="131" t="n">
        <f aca="false">SUM(T236:V236)</f>
        <v>46000</v>
      </c>
      <c r="T236" s="131" t="n">
        <f aca="false">SUM(N236:Q236)</f>
        <v>46000</v>
      </c>
      <c r="U236" s="131"/>
      <c r="V236" s="131"/>
      <c r="W236" s="132" t="n">
        <f aca="false">L236-M236-N236-R236</f>
        <v>0</v>
      </c>
      <c r="X236" s="133"/>
      <c r="Y236" s="127"/>
    </row>
    <row r="237" s="115" customFormat="true" ht="12.75" hidden="false" customHeight="false" outlineLevel="0" collapsed="false">
      <c r="A237" s="115" t="s">
        <v>65</v>
      </c>
      <c r="B237" s="115" t="s">
        <v>76</v>
      </c>
      <c r="C237" s="115" t="n">
        <v>1</v>
      </c>
      <c r="D237" s="115" t="n">
        <v>600</v>
      </c>
      <c r="E237" s="116"/>
      <c r="F237" s="117"/>
      <c r="G237" s="118"/>
      <c r="H237" s="119"/>
      <c r="I237" s="120"/>
      <c r="J237" s="120"/>
      <c r="K237" s="121" t="s">
        <v>16</v>
      </c>
      <c r="L237" s="128"/>
      <c r="M237" s="128"/>
      <c r="N237" s="128"/>
      <c r="O237" s="129"/>
      <c r="P237" s="128"/>
      <c r="Q237" s="128"/>
      <c r="R237" s="130" t="n">
        <f aca="false">SUM(O237:Q237)</f>
        <v>0</v>
      </c>
      <c r="S237" s="131" t="n">
        <f aca="false">SUM(T237:V237)</f>
        <v>0</v>
      </c>
      <c r="T237" s="131"/>
      <c r="U237" s="131"/>
      <c r="V237" s="131" t="n">
        <f aca="false">SUM(N237:Q237)</f>
        <v>0</v>
      </c>
      <c r="W237" s="132" t="n">
        <f aca="false">L237-M237-N237-R237</f>
        <v>0</v>
      </c>
      <c r="X237" s="133"/>
      <c r="Y237" s="127"/>
    </row>
    <row r="238" s="115" customFormat="true" ht="12.75" hidden="false" customHeight="false" outlineLevel="0" collapsed="false">
      <c r="A238" s="115" t="s">
        <v>65</v>
      </c>
      <c r="B238" s="115" t="s">
        <v>76</v>
      </c>
      <c r="C238" s="115" t="n">
        <v>1</v>
      </c>
      <c r="D238" s="115" t="n">
        <v>600</v>
      </c>
      <c r="E238" s="116"/>
      <c r="F238" s="117"/>
      <c r="G238" s="118"/>
      <c r="H238" s="119"/>
      <c r="I238" s="120"/>
      <c r="J238" s="120"/>
      <c r="K238" s="121" t="s">
        <v>63</v>
      </c>
      <c r="L238" s="128"/>
      <c r="M238" s="128"/>
      <c r="N238" s="128"/>
      <c r="O238" s="129"/>
      <c r="P238" s="128"/>
      <c r="Q238" s="128"/>
      <c r="R238" s="130" t="n">
        <f aca="false">SUM(O238:Q238)</f>
        <v>0</v>
      </c>
      <c r="S238" s="131" t="n">
        <f aca="false">SUM(T238:V238)</f>
        <v>0</v>
      </c>
      <c r="T238" s="131"/>
      <c r="U238" s="131" t="n">
        <f aca="false">SUM(N238:Q238)</f>
        <v>0</v>
      </c>
      <c r="V238" s="131"/>
      <c r="W238" s="132" t="n">
        <f aca="false">L238-M238-N238-R238</f>
        <v>0</v>
      </c>
      <c r="X238" s="133"/>
      <c r="Y238" s="127"/>
    </row>
    <row r="239" s="115" customFormat="true" ht="12.75" hidden="false" customHeight="false" outlineLevel="0" collapsed="false">
      <c r="A239" s="115" t="s">
        <v>65</v>
      </c>
      <c r="B239" s="115" t="s">
        <v>76</v>
      </c>
      <c r="C239" s="115" t="n">
        <v>1</v>
      </c>
      <c r="D239" s="115" t="n">
        <v>600</v>
      </c>
      <c r="E239" s="116"/>
      <c r="F239" s="117"/>
      <c r="G239" s="118"/>
      <c r="H239" s="119"/>
      <c r="I239" s="120"/>
      <c r="J239" s="120"/>
      <c r="K239" s="121" t="s">
        <v>64</v>
      </c>
      <c r="L239" s="128"/>
      <c r="M239" s="128"/>
      <c r="N239" s="128"/>
      <c r="O239" s="129"/>
      <c r="P239" s="128"/>
      <c r="Q239" s="128"/>
      <c r="R239" s="130" t="n">
        <f aca="false">SUM(O239:Q239)</f>
        <v>0</v>
      </c>
      <c r="S239" s="131" t="n">
        <f aca="false">SUM(T239:V239)</f>
        <v>0</v>
      </c>
      <c r="T239" s="131"/>
      <c r="U239" s="131"/>
      <c r="V239" s="131" t="n">
        <f aca="false">SUM(N239:Q239)</f>
        <v>0</v>
      </c>
      <c r="W239" s="132" t="n">
        <f aca="false">L239-M239-N239-R239</f>
        <v>0</v>
      </c>
      <c r="X239" s="133"/>
      <c r="Y239" s="127"/>
    </row>
    <row r="240" s="115" customFormat="true" ht="12.75" hidden="false" customHeight="false" outlineLevel="0" collapsed="false">
      <c r="A240" s="115" t="s">
        <v>65</v>
      </c>
      <c r="B240" s="115" t="s">
        <v>76</v>
      </c>
      <c r="C240" s="115" t="n">
        <v>1</v>
      </c>
      <c r="D240" s="115" t="n">
        <v>600</v>
      </c>
      <c r="E240" s="116"/>
      <c r="F240" s="117"/>
      <c r="G240" s="118"/>
      <c r="H240" s="119"/>
      <c r="I240" s="120"/>
      <c r="J240" s="120"/>
      <c r="K240" s="121" t="s">
        <v>19</v>
      </c>
      <c r="L240" s="128"/>
      <c r="M240" s="128"/>
      <c r="N240" s="128"/>
      <c r="O240" s="129"/>
      <c r="P240" s="128"/>
      <c r="Q240" s="128"/>
      <c r="R240" s="130" t="n">
        <f aca="false">SUM(O240:Q240)</f>
        <v>0</v>
      </c>
      <c r="S240" s="131" t="n">
        <f aca="false">SUM(T240:V240)</f>
        <v>0</v>
      </c>
      <c r="T240" s="131"/>
      <c r="U240" s="131"/>
      <c r="V240" s="131" t="n">
        <f aca="false">SUM(N240:Q240)</f>
        <v>0</v>
      </c>
      <c r="W240" s="132" t="n">
        <f aca="false">L240-M240-N240-R240</f>
        <v>0</v>
      </c>
      <c r="X240" s="133"/>
      <c r="Y240" s="127"/>
    </row>
    <row r="241" s="115" customFormat="true" ht="39.95" hidden="false" customHeight="true" outlineLevel="0" collapsed="false">
      <c r="A241" s="115" t="s">
        <v>65</v>
      </c>
      <c r="B241" s="115" t="s">
        <v>76</v>
      </c>
      <c r="C241" s="115" t="n">
        <v>1</v>
      </c>
      <c r="D241" s="115" t="n">
        <v>600</v>
      </c>
      <c r="E241" s="116" t="n">
        <v>36</v>
      </c>
      <c r="F241" s="117" t="n">
        <v>37</v>
      </c>
      <c r="G241" s="118" t="s">
        <v>69</v>
      </c>
      <c r="H241" s="119" t="s">
        <v>110</v>
      </c>
      <c r="I241" s="120" t="n">
        <v>2006</v>
      </c>
      <c r="J241" s="120" t="n">
        <v>2008</v>
      </c>
      <c r="K241" s="121" t="s">
        <v>14</v>
      </c>
      <c r="L241" s="122" t="n">
        <f aca="false">SUM(L242:L246)</f>
        <v>31000</v>
      </c>
      <c r="M241" s="122" t="n">
        <f aca="false">SUM(M242:M246)</f>
        <v>0</v>
      </c>
      <c r="N241" s="122" t="n">
        <f aca="false">SUM(N242:N246)</f>
        <v>14500</v>
      </c>
      <c r="O241" s="123" t="n">
        <f aca="false">SUM(O242:O246)</f>
        <v>11000</v>
      </c>
      <c r="P241" s="122" t="n">
        <f aca="false">SUM(P242:P246)</f>
        <v>5500</v>
      </c>
      <c r="Q241" s="122" t="n">
        <f aca="false">SUM(Q242:Q246)</f>
        <v>0</v>
      </c>
      <c r="R241" s="124" t="n">
        <f aca="false">SUM(R242:R246)</f>
        <v>16500</v>
      </c>
      <c r="S241" s="125" t="n">
        <f aca="false">SUM(S242:S246)</f>
        <v>31000</v>
      </c>
      <c r="T241" s="125" t="n">
        <f aca="false">SUM(T242:T246)</f>
        <v>31000</v>
      </c>
      <c r="U241" s="125" t="n">
        <f aca="false">SUM(U242:U246)</f>
        <v>0</v>
      </c>
      <c r="V241" s="125" t="n">
        <f aca="false">SUM(V242:V246)</f>
        <v>0</v>
      </c>
      <c r="W241" s="122" t="n">
        <f aca="false">SUM(W242:W246)</f>
        <v>0</v>
      </c>
      <c r="X241" s="126"/>
      <c r="Y241" s="127"/>
    </row>
    <row r="242" s="115" customFormat="true" ht="16.5" hidden="false" customHeight="false" outlineLevel="0" collapsed="false">
      <c r="A242" s="115" t="s">
        <v>65</v>
      </c>
      <c r="B242" s="115" t="s">
        <v>76</v>
      </c>
      <c r="C242" s="115" t="n">
        <v>1</v>
      </c>
      <c r="D242" s="115" t="n">
        <v>600</v>
      </c>
      <c r="E242" s="116"/>
      <c r="F242" s="117"/>
      <c r="G242" s="118"/>
      <c r="H242" s="119"/>
      <c r="I242" s="120"/>
      <c r="J242" s="120"/>
      <c r="K242" s="121" t="s">
        <v>15</v>
      </c>
      <c r="L242" s="128" t="n">
        <v>31000</v>
      </c>
      <c r="M242" s="128"/>
      <c r="N242" s="128" t="n">
        <v>14500</v>
      </c>
      <c r="O242" s="129" t="n">
        <v>11000</v>
      </c>
      <c r="P242" s="128" t="n">
        <v>5500</v>
      </c>
      <c r="Q242" s="128"/>
      <c r="R242" s="130" t="n">
        <f aca="false">SUM(O242:Q242)</f>
        <v>16500</v>
      </c>
      <c r="S242" s="131" t="n">
        <f aca="false">SUM(T242:V242)</f>
        <v>31000</v>
      </c>
      <c r="T242" s="131" t="n">
        <f aca="false">SUM(N242:Q242)</f>
        <v>31000</v>
      </c>
      <c r="U242" s="131"/>
      <c r="V242" s="131"/>
      <c r="W242" s="132" t="n">
        <f aca="false">L242-M242-N242-R242</f>
        <v>0</v>
      </c>
      <c r="X242" s="133"/>
      <c r="Y242" s="127"/>
    </row>
    <row r="243" s="115" customFormat="true" ht="12.75" hidden="false" customHeight="false" outlineLevel="0" collapsed="false">
      <c r="A243" s="115" t="s">
        <v>65</v>
      </c>
      <c r="B243" s="115" t="s">
        <v>76</v>
      </c>
      <c r="C243" s="115" t="n">
        <v>1</v>
      </c>
      <c r="D243" s="115" t="n">
        <v>600</v>
      </c>
      <c r="E243" s="116"/>
      <c r="F243" s="117"/>
      <c r="G243" s="118"/>
      <c r="H243" s="119"/>
      <c r="I243" s="120"/>
      <c r="J243" s="120"/>
      <c r="K243" s="121" t="s">
        <v>16</v>
      </c>
      <c r="L243" s="128"/>
      <c r="M243" s="128"/>
      <c r="N243" s="128"/>
      <c r="O243" s="129"/>
      <c r="P243" s="128"/>
      <c r="Q243" s="128"/>
      <c r="R243" s="130" t="n">
        <f aca="false">SUM(O243:Q243)</f>
        <v>0</v>
      </c>
      <c r="S243" s="131" t="n">
        <f aca="false">SUM(T243:V243)</f>
        <v>0</v>
      </c>
      <c r="T243" s="131"/>
      <c r="U243" s="131"/>
      <c r="V243" s="131" t="n">
        <f aca="false">SUM(N243:Q243)</f>
        <v>0</v>
      </c>
      <c r="W243" s="132" t="n">
        <f aca="false">L243-M243-N243-R243</f>
        <v>0</v>
      </c>
      <c r="X243" s="133"/>
      <c r="Y243" s="127"/>
    </row>
    <row r="244" s="115" customFormat="true" ht="12.75" hidden="false" customHeight="false" outlineLevel="0" collapsed="false">
      <c r="A244" s="115" t="s">
        <v>65</v>
      </c>
      <c r="B244" s="115" t="s">
        <v>76</v>
      </c>
      <c r="C244" s="115" t="n">
        <v>1</v>
      </c>
      <c r="D244" s="115" t="n">
        <v>600</v>
      </c>
      <c r="E244" s="116"/>
      <c r="F244" s="117"/>
      <c r="G244" s="118"/>
      <c r="H244" s="119"/>
      <c r="I244" s="120"/>
      <c r="J244" s="120"/>
      <c r="K244" s="121" t="s">
        <v>63</v>
      </c>
      <c r="L244" s="128"/>
      <c r="M244" s="128"/>
      <c r="N244" s="128"/>
      <c r="O244" s="129"/>
      <c r="P244" s="128"/>
      <c r="Q244" s="128"/>
      <c r="R244" s="130" t="n">
        <f aca="false">SUM(O244:Q244)</f>
        <v>0</v>
      </c>
      <c r="S244" s="131" t="n">
        <f aca="false">SUM(T244:V244)</f>
        <v>0</v>
      </c>
      <c r="T244" s="131"/>
      <c r="U244" s="131" t="n">
        <f aca="false">SUM(N244:Q244)</f>
        <v>0</v>
      </c>
      <c r="V244" s="131"/>
      <c r="W244" s="132" t="n">
        <f aca="false">L244-M244-N244-R244</f>
        <v>0</v>
      </c>
      <c r="X244" s="133"/>
      <c r="Y244" s="127"/>
    </row>
    <row r="245" s="115" customFormat="true" ht="12.75" hidden="false" customHeight="false" outlineLevel="0" collapsed="false">
      <c r="A245" s="115" t="s">
        <v>65</v>
      </c>
      <c r="B245" s="115" t="s">
        <v>76</v>
      </c>
      <c r="C245" s="115" t="n">
        <v>1</v>
      </c>
      <c r="D245" s="115" t="n">
        <v>600</v>
      </c>
      <c r="E245" s="116"/>
      <c r="F245" s="117"/>
      <c r="G245" s="118"/>
      <c r="H245" s="119"/>
      <c r="I245" s="120"/>
      <c r="J245" s="120"/>
      <c r="K245" s="121" t="s">
        <v>64</v>
      </c>
      <c r="L245" s="128"/>
      <c r="M245" s="128"/>
      <c r="N245" s="128"/>
      <c r="O245" s="129"/>
      <c r="P245" s="128"/>
      <c r="Q245" s="128"/>
      <c r="R245" s="130" t="n">
        <f aca="false">SUM(O245:Q245)</f>
        <v>0</v>
      </c>
      <c r="S245" s="131" t="n">
        <f aca="false">SUM(T245:V245)</f>
        <v>0</v>
      </c>
      <c r="T245" s="131"/>
      <c r="U245" s="131"/>
      <c r="V245" s="131" t="n">
        <f aca="false">SUM(N245:Q245)</f>
        <v>0</v>
      </c>
      <c r="W245" s="132" t="n">
        <f aca="false">L245-M245-N245-R245</f>
        <v>0</v>
      </c>
      <c r="X245" s="133"/>
      <c r="Y245" s="127"/>
    </row>
    <row r="246" s="115" customFormat="true" ht="12.75" hidden="false" customHeight="false" outlineLevel="0" collapsed="false">
      <c r="A246" s="115" t="s">
        <v>65</v>
      </c>
      <c r="B246" s="115" t="s">
        <v>76</v>
      </c>
      <c r="C246" s="115" t="n">
        <v>1</v>
      </c>
      <c r="D246" s="115" t="n">
        <v>600</v>
      </c>
      <c r="E246" s="116"/>
      <c r="F246" s="117"/>
      <c r="G246" s="118"/>
      <c r="H246" s="119"/>
      <c r="I246" s="120"/>
      <c r="J246" s="120"/>
      <c r="K246" s="121" t="s">
        <v>19</v>
      </c>
      <c r="L246" s="128"/>
      <c r="M246" s="128"/>
      <c r="N246" s="128"/>
      <c r="O246" s="129"/>
      <c r="P246" s="128"/>
      <c r="Q246" s="128"/>
      <c r="R246" s="130" t="n">
        <f aca="false">SUM(O246:Q246)</f>
        <v>0</v>
      </c>
      <c r="S246" s="131" t="n">
        <f aca="false">SUM(T246:V246)</f>
        <v>0</v>
      </c>
      <c r="T246" s="131"/>
      <c r="U246" s="131"/>
      <c r="V246" s="131" t="n">
        <f aca="false">SUM(N246:Q246)</f>
        <v>0</v>
      </c>
      <c r="W246" s="132" t="n">
        <f aca="false">L246-M246-N246-R246</f>
        <v>0</v>
      </c>
      <c r="X246" s="133"/>
      <c r="Y246" s="127"/>
    </row>
    <row r="247" s="115" customFormat="true" ht="39.95" hidden="false" customHeight="true" outlineLevel="0" collapsed="false">
      <c r="A247" s="115" t="s">
        <v>65</v>
      </c>
      <c r="B247" s="115" t="s">
        <v>76</v>
      </c>
      <c r="C247" s="115" t="n">
        <v>1</v>
      </c>
      <c r="D247" s="115" t="n">
        <v>600</v>
      </c>
      <c r="E247" s="116" t="n">
        <v>37</v>
      </c>
      <c r="F247" s="117" t="n">
        <v>38</v>
      </c>
      <c r="G247" s="118" t="s">
        <v>69</v>
      </c>
      <c r="H247" s="119" t="s">
        <v>111</v>
      </c>
      <c r="I247" s="120" t="n">
        <v>2005</v>
      </c>
      <c r="J247" s="120" t="n">
        <v>2010</v>
      </c>
      <c r="K247" s="121" t="s">
        <v>14</v>
      </c>
      <c r="L247" s="122" t="n">
        <f aca="false">SUM(L248:L252)</f>
        <v>30500</v>
      </c>
      <c r="M247" s="122" t="n">
        <f aca="false">SUM(M248:M252)</f>
        <v>0</v>
      </c>
      <c r="N247" s="122" t="n">
        <f aca="false">SUM(N248:N252)</f>
        <v>500</v>
      </c>
      <c r="O247" s="123" t="n">
        <f aca="false">SUM(O248:O252)</f>
        <v>1350</v>
      </c>
      <c r="P247" s="122" t="n">
        <f aca="false">SUM(P248:P252)</f>
        <v>8100</v>
      </c>
      <c r="Q247" s="122" t="n">
        <f aca="false">SUM(Q248:Q252)</f>
        <v>10000</v>
      </c>
      <c r="R247" s="124" t="n">
        <f aca="false">SUM(R248:R252)</f>
        <v>19450</v>
      </c>
      <c r="S247" s="125" t="n">
        <f aca="false">SUM(S248:S252)</f>
        <v>19950</v>
      </c>
      <c r="T247" s="125" t="n">
        <f aca="false">SUM(T248:T252)</f>
        <v>19950</v>
      </c>
      <c r="U247" s="125" t="n">
        <f aca="false">SUM(U248:U252)</f>
        <v>0</v>
      </c>
      <c r="V247" s="125" t="n">
        <f aca="false">SUM(V248:V252)</f>
        <v>0</v>
      </c>
      <c r="W247" s="122" t="n">
        <f aca="false">SUM(W248:W252)</f>
        <v>10550</v>
      </c>
      <c r="X247" s="126"/>
      <c r="Y247" s="127"/>
    </row>
    <row r="248" s="115" customFormat="true" ht="16.5" hidden="false" customHeight="false" outlineLevel="0" collapsed="false">
      <c r="A248" s="115" t="s">
        <v>65</v>
      </c>
      <c r="B248" s="115" t="s">
        <v>76</v>
      </c>
      <c r="C248" s="115" t="n">
        <v>1</v>
      </c>
      <c r="D248" s="115" t="n">
        <v>600</v>
      </c>
      <c r="E248" s="116"/>
      <c r="F248" s="117"/>
      <c r="G248" s="118"/>
      <c r="H248" s="119"/>
      <c r="I248" s="120"/>
      <c r="J248" s="120"/>
      <c r="K248" s="121" t="s">
        <v>15</v>
      </c>
      <c r="L248" s="128" t="n">
        <v>30500</v>
      </c>
      <c r="M248" s="128"/>
      <c r="N248" s="128" t="n">
        <v>500</v>
      </c>
      <c r="O248" s="129" t="n">
        <v>1350</v>
      </c>
      <c r="P248" s="128" t="n">
        <v>8100</v>
      </c>
      <c r="Q248" s="128" t="n">
        <v>10000</v>
      </c>
      <c r="R248" s="130" t="n">
        <f aca="false">SUM(O248:Q248)</f>
        <v>19450</v>
      </c>
      <c r="S248" s="131" t="n">
        <f aca="false">SUM(T248:V248)</f>
        <v>19950</v>
      </c>
      <c r="T248" s="131" t="n">
        <f aca="false">SUM(N248:Q248)</f>
        <v>19950</v>
      </c>
      <c r="U248" s="131"/>
      <c r="V248" s="131"/>
      <c r="W248" s="132" t="n">
        <f aca="false">L248-M248-N248-R248</f>
        <v>10550</v>
      </c>
      <c r="X248" s="133"/>
      <c r="Y248" s="127"/>
    </row>
    <row r="249" s="115" customFormat="true" ht="12.75" hidden="false" customHeight="false" outlineLevel="0" collapsed="false">
      <c r="A249" s="115" t="s">
        <v>65</v>
      </c>
      <c r="B249" s="115" t="s">
        <v>76</v>
      </c>
      <c r="C249" s="115" t="n">
        <v>1</v>
      </c>
      <c r="D249" s="115" t="n">
        <v>600</v>
      </c>
      <c r="E249" s="116"/>
      <c r="F249" s="117"/>
      <c r="G249" s="118"/>
      <c r="H249" s="119"/>
      <c r="I249" s="120"/>
      <c r="J249" s="120"/>
      <c r="K249" s="121" t="s">
        <v>16</v>
      </c>
      <c r="L249" s="128"/>
      <c r="M249" s="128"/>
      <c r="N249" s="128"/>
      <c r="O249" s="129"/>
      <c r="P249" s="128"/>
      <c r="Q249" s="128"/>
      <c r="R249" s="130" t="n">
        <f aca="false">SUM(O249:Q249)</f>
        <v>0</v>
      </c>
      <c r="S249" s="131" t="n">
        <f aca="false">SUM(T249:V249)</f>
        <v>0</v>
      </c>
      <c r="T249" s="131"/>
      <c r="U249" s="131"/>
      <c r="V249" s="131" t="n">
        <f aca="false">SUM(N249:Q249)</f>
        <v>0</v>
      </c>
      <c r="W249" s="132" t="n">
        <f aca="false">L249-M249-N249-R249</f>
        <v>0</v>
      </c>
      <c r="X249" s="133"/>
      <c r="Y249" s="127"/>
    </row>
    <row r="250" s="115" customFormat="true" ht="12.75" hidden="false" customHeight="false" outlineLevel="0" collapsed="false">
      <c r="A250" s="115" t="s">
        <v>65</v>
      </c>
      <c r="B250" s="115" t="s">
        <v>76</v>
      </c>
      <c r="C250" s="115" t="n">
        <v>1</v>
      </c>
      <c r="D250" s="115" t="n">
        <v>600</v>
      </c>
      <c r="E250" s="116"/>
      <c r="F250" s="117"/>
      <c r="G250" s="118"/>
      <c r="H250" s="119"/>
      <c r="I250" s="120"/>
      <c r="J250" s="120"/>
      <c r="K250" s="121" t="s">
        <v>63</v>
      </c>
      <c r="L250" s="128"/>
      <c r="M250" s="128"/>
      <c r="N250" s="128"/>
      <c r="O250" s="129"/>
      <c r="P250" s="128"/>
      <c r="Q250" s="128"/>
      <c r="R250" s="130" t="n">
        <f aca="false">SUM(O250:Q250)</f>
        <v>0</v>
      </c>
      <c r="S250" s="131" t="n">
        <f aca="false">SUM(T250:V250)</f>
        <v>0</v>
      </c>
      <c r="T250" s="131"/>
      <c r="U250" s="131" t="n">
        <f aca="false">SUM(N250:Q250)</f>
        <v>0</v>
      </c>
      <c r="V250" s="131"/>
      <c r="W250" s="132" t="n">
        <f aca="false">L250-M250-N250-R250</f>
        <v>0</v>
      </c>
      <c r="X250" s="133"/>
      <c r="Y250" s="127"/>
    </row>
    <row r="251" s="115" customFormat="true" ht="12.75" hidden="false" customHeight="false" outlineLevel="0" collapsed="false">
      <c r="A251" s="115" t="s">
        <v>65</v>
      </c>
      <c r="B251" s="115" t="s">
        <v>76</v>
      </c>
      <c r="C251" s="115" t="n">
        <v>1</v>
      </c>
      <c r="D251" s="115" t="n">
        <v>600</v>
      </c>
      <c r="E251" s="116"/>
      <c r="F251" s="117"/>
      <c r="G251" s="118"/>
      <c r="H251" s="119"/>
      <c r="I251" s="120"/>
      <c r="J251" s="120"/>
      <c r="K251" s="121" t="s">
        <v>64</v>
      </c>
      <c r="L251" s="128"/>
      <c r="M251" s="128"/>
      <c r="N251" s="128"/>
      <c r="O251" s="129"/>
      <c r="P251" s="128"/>
      <c r="Q251" s="128"/>
      <c r="R251" s="130" t="n">
        <f aca="false">SUM(O251:Q251)</f>
        <v>0</v>
      </c>
      <c r="S251" s="131" t="n">
        <f aca="false">SUM(T251:V251)</f>
        <v>0</v>
      </c>
      <c r="T251" s="131"/>
      <c r="U251" s="131"/>
      <c r="V251" s="131" t="n">
        <f aca="false">SUM(N251:Q251)</f>
        <v>0</v>
      </c>
      <c r="W251" s="132" t="n">
        <f aca="false">L251-M251-N251-R251</f>
        <v>0</v>
      </c>
      <c r="X251" s="133"/>
      <c r="Y251" s="127"/>
    </row>
    <row r="252" s="115" customFormat="true" ht="12.75" hidden="false" customHeight="false" outlineLevel="0" collapsed="false">
      <c r="A252" s="115" t="s">
        <v>65</v>
      </c>
      <c r="B252" s="115" t="s">
        <v>76</v>
      </c>
      <c r="C252" s="115" t="n">
        <v>1</v>
      </c>
      <c r="D252" s="115" t="n">
        <v>600</v>
      </c>
      <c r="E252" s="116"/>
      <c r="F252" s="117"/>
      <c r="G252" s="118"/>
      <c r="H252" s="119"/>
      <c r="I252" s="120"/>
      <c r="J252" s="120"/>
      <c r="K252" s="121" t="s">
        <v>19</v>
      </c>
      <c r="L252" s="128"/>
      <c r="M252" s="128"/>
      <c r="N252" s="128"/>
      <c r="O252" s="129"/>
      <c r="P252" s="128"/>
      <c r="Q252" s="128"/>
      <c r="R252" s="130" t="n">
        <f aca="false">SUM(O252:Q252)</f>
        <v>0</v>
      </c>
      <c r="S252" s="131" t="n">
        <f aca="false">SUM(T252:V252)</f>
        <v>0</v>
      </c>
      <c r="T252" s="131"/>
      <c r="U252" s="131"/>
      <c r="V252" s="131" t="n">
        <f aca="false">SUM(N252:Q252)</f>
        <v>0</v>
      </c>
      <c r="W252" s="132" t="n">
        <f aca="false">L252-M252-N252-R252</f>
        <v>0</v>
      </c>
      <c r="X252" s="133"/>
      <c r="Y252" s="127"/>
    </row>
    <row r="253" s="115" customFormat="true" ht="39.95" hidden="false" customHeight="true" outlineLevel="0" collapsed="false">
      <c r="A253" s="115" t="s">
        <v>65</v>
      </c>
      <c r="B253" s="115" t="s">
        <v>71</v>
      </c>
      <c r="C253" s="115" t="n">
        <v>1</v>
      </c>
      <c r="D253" s="115" t="n">
        <v>600</v>
      </c>
      <c r="E253" s="116" t="n">
        <v>38</v>
      </c>
      <c r="F253" s="117" t="n">
        <v>39</v>
      </c>
      <c r="G253" s="118" t="s">
        <v>69</v>
      </c>
      <c r="H253" s="119" t="s">
        <v>112</v>
      </c>
      <c r="I253" s="120" t="n">
        <v>2002</v>
      </c>
      <c r="J253" s="120" t="n">
        <v>2008</v>
      </c>
      <c r="K253" s="121" t="s">
        <v>14</v>
      </c>
      <c r="L253" s="122" t="n">
        <f aca="false">SUM(L254:L258)</f>
        <v>5158</v>
      </c>
      <c r="M253" s="122" t="n">
        <f aca="false">SUM(M254:M258)</f>
        <v>138</v>
      </c>
      <c r="N253" s="122" t="n">
        <f aca="false">SUM(N254:N258)</f>
        <v>20</v>
      </c>
      <c r="O253" s="123" t="n">
        <f aca="false">SUM(O254:O258)</f>
        <v>300</v>
      </c>
      <c r="P253" s="122" t="n">
        <f aca="false">SUM(P254:P258)</f>
        <v>4700</v>
      </c>
      <c r="Q253" s="122" t="n">
        <f aca="false">SUM(Q254:Q258)</f>
        <v>0</v>
      </c>
      <c r="R253" s="124" t="n">
        <f aca="false">SUM(R254:R258)</f>
        <v>5000</v>
      </c>
      <c r="S253" s="125" t="n">
        <f aca="false">SUM(S254:S258)</f>
        <v>5020</v>
      </c>
      <c r="T253" s="125" t="n">
        <f aca="false">SUM(T254:T258)</f>
        <v>5020</v>
      </c>
      <c r="U253" s="125" t="n">
        <f aca="false">SUM(U254:U258)</f>
        <v>0</v>
      </c>
      <c r="V253" s="125" t="n">
        <f aca="false">SUM(V254:V258)</f>
        <v>0</v>
      </c>
      <c r="W253" s="122" t="n">
        <f aca="false">SUM(W254:W258)</f>
        <v>0</v>
      </c>
      <c r="X253" s="126"/>
      <c r="Y253" s="127"/>
    </row>
    <row r="254" s="115" customFormat="true" ht="16.5" hidden="false" customHeight="false" outlineLevel="0" collapsed="false">
      <c r="A254" s="115" t="s">
        <v>65</v>
      </c>
      <c r="B254" s="115" t="s">
        <v>71</v>
      </c>
      <c r="C254" s="115" t="n">
        <v>1</v>
      </c>
      <c r="D254" s="115" t="n">
        <v>600</v>
      </c>
      <c r="E254" s="116"/>
      <c r="F254" s="117"/>
      <c r="G254" s="118"/>
      <c r="H254" s="119"/>
      <c r="I254" s="120"/>
      <c r="J254" s="120"/>
      <c r="K254" s="121" t="s">
        <v>15</v>
      </c>
      <c r="L254" s="128" t="n">
        <v>5158</v>
      </c>
      <c r="M254" s="128" t="n">
        <v>138</v>
      </c>
      <c r="N254" s="128" t="n">
        <v>20</v>
      </c>
      <c r="O254" s="129" t="n">
        <v>300</v>
      </c>
      <c r="P254" s="128" t="n">
        <v>4700</v>
      </c>
      <c r="Q254" s="128"/>
      <c r="R254" s="130" t="n">
        <f aca="false">SUM(O254:Q254)</f>
        <v>5000</v>
      </c>
      <c r="S254" s="131" t="n">
        <f aca="false">SUM(T254:V254)</f>
        <v>5020</v>
      </c>
      <c r="T254" s="131" t="n">
        <f aca="false">SUM(N254:Q254)</f>
        <v>5020</v>
      </c>
      <c r="U254" s="131"/>
      <c r="V254" s="131"/>
      <c r="W254" s="132" t="n">
        <f aca="false">L254-M254-N254-R254</f>
        <v>0</v>
      </c>
      <c r="X254" s="133"/>
      <c r="Y254" s="127"/>
    </row>
    <row r="255" s="115" customFormat="true" ht="12.75" hidden="false" customHeight="false" outlineLevel="0" collapsed="false">
      <c r="A255" s="115" t="s">
        <v>65</v>
      </c>
      <c r="B255" s="115" t="s">
        <v>71</v>
      </c>
      <c r="C255" s="115" t="n">
        <v>1</v>
      </c>
      <c r="D255" s="115" t="n">
        <v>600</v>
      </c>
      <c r="E255" s="116"/>
      <c r="F255" s="117"/>
      <c r="G255" s="118"/>
      <c r="H255" s="119"/>
      <c r="I255" s="120"/>
      <c r="J255" s="120"/>
      <c r="K255" s="121" t="s">
        <v>16</v>
      </c>
      <c r="L255" s="128"/>
      <c r="M255" s="128"/>
      <c r="N255" s="128"/>
      <c r="O255" s="129"/>
      <c r="P255" s="128"/>
      <c r="Q255" s="128"/>
      <c r="R255" s="130" t="n">
        <f aca="false">SUM(O255:Q255)</f>
        <v>0</v>
      </c>
      <c r="S255" s="131" t="n">
        <f aca="false">SUM(T255:V255)</f>
        <v>0</v>
      </c>
      <c r="T255" s="131"/>
      <c r="U255" s="131"/>
      <c r="V255" s="131" t="n">
        <f aca="false">SUM(N255:Q255)</f>
        <v>0</v>
      </c>
      <c r="W255" s="132" t="n">
        <f aca="false">L255-M255-N255-R255</f>
        <v>0</v>
      </c>
      <c r="X255" s="133"/>
      <c r="Y255" s="127"/>
    </row>
    <row r="256" s="115" customFormat="true" ht="12.75" hidden="false" customHeight="false" outlineLevel="0" collapsed="false">
      <c r="A256" s="115" t="s">
        <v>65</v>
      </c>
      <c r="B256" s="115" t="s">
        <v>71</v>
      </c>
      <c r="C256" s="115" t="n">
        <v>1</v>
      </c>
      <c r="D256" s="115" t="n">
        <v>600</v>
      </c>
      <c r="E256" s="116"/>
      <c r="F256" s="117"/>
      <c r="G256" s="118"/>
      <c r="H256" s="119"/>
      <c r="I256" s="120"/>
      <c r="J256" s="120"/>
      <c r="K256" s="121" t="s">
        <v>63</v>
      </c>
      <c r="L256" s="128"/>
      <c r="M256" s="128"/>
      <c r="N256" s="128"/>
      <c r="O256" s="129"/>
      <c r="P256" s="128"/>
      <c r="Q256" s="128"/>
      <c r="R256" s="130" t="n">
        <f aca="false">SUM(O256:Q256)</f>
        <v>0</v>
      </c>
      <c r="S256" s="131" t="n">
        <f aca="false">SUM(T256:V256)</f>
        <v>0</v>
      </c>
      <c r="T256" s="131"/>
      <c r="U256" s="131" t="n">
        <f aca="false">SUM(N256:Q256)</f>
        <v>0</v>
      </c>
      <c r="V256" s="131"/>
      <c r="W256" s="132" t="n">
        <f aca="false">L256-M256-N256-R256</f>
        <v>0</v>
      </c>
      <c r="X256" s="133"/>
      <c r="Y256" s="127"/>
    </row>
    <row r="257" s="115" customFormat="true" ht="12.75" hidden="false" customHeight="false" outlineLevel="0" collapsed="false">
      <c r="A257" s="115" t="s">
        <v>65</v>
      </c>
      <c r="B257" s="115" t="s">
        <v>71</v>
      </c>
      <c r="C257" s="115" t="n">
        <v>1</v>
      </c>
      <c r="D257" s="115" t="n">
        <v>600</v>
      </c>
      <c r="E257" s="116"/>
      <c r="F257" s="117"/>
      <c r="G257" s="118"/>
      <c r="H257" s="119"/>
      <c r="I257" s="120"/>
      <c r="J257" s="120"/>
      <c r="K257" s="121" t="s">
        <v>64</v>
      </c>
      <c r="L257" s="128"/>
      <c r="M257" s="128"/>
      <c r="N257" s="128"/>
      <c r="O257" s="129"/>
      <c r="P257" s="128"/>
      <c r="Q257" s="128"/>
      <c r="R257" s="130" t="n">
        <f aca="false">SUM(O257:Q257)</f>
        <v>0</v>
      </c>
      <c r="S257" s="131" t="n">
        <f aca="false">SUM(T257:V257)</f>
        <v>0</v>
      </c>
      <c r="T257" s="131"/>
      <c r="U257" s="131"/>
      <c r="V257" s="131" t="n">
        <f aca="false">SUM(N257:Q257)</f>
        <v>0</v>
      </c>
      <c r="W257" s="132" t="n">
        <f aca="false">L257-M257-N257-R257</f>
        <v>0</v>
      </c>
      <c r="X257" s="133"/>
      <c r="Y257" s="127"/>
    </row>
    <row r="258" s="115" customFormat="true" ht="12.75" hidden="false" customHeight="false" outlineLevel="0" collapsed="false">
      <c r="A258" s="115" t="s">
        <v>65</v>
      </c>
      <c r="B258" s="115" t="s">
        <v>71</v>
      </c>
      <c r="C258" s="115" t="n">
        <v>1</v>
      </c>
      <c r="D258" s="115" t="n">
        <v>600</v>
      </c>
      <c r="E258" s="116"/>
      <c r="F258" s="117"/>
      <c r="G258" s="118"/>
      <c r="H258" s="119"/>
      <c r="I258" s="120"/>
      <c r="J258" s="120"/>
      <c r="K258" s="121" t="s">
        <v>19</v>
      </c>
      <c r="L258" s="128"/>
      <c r="M258" s="128"/>
      <c r="N258" s="128"/>
      <c r="O258" s="129"/>
      <c r="P258" s="128"/>
      <c r="Q258" s="128"/>
      <c r="R258" s="130" t="n">
        <f aca="false">SUM(O258:Q258)</f>
        <v>0</v>
      </c>
      <c r="S258" s="131" t="n">
        <f aca="false">SUM(T258:V258)</f>
        <v>0</v>
      </c>
      <c r="T258" s="131"/>
      <c r="U258" s="131"/>
      <c r="V258" s="131" t="n">
        <f aca="false">SUM(N258:Q258)</f>
        <v>0</v>
      </c>
      <c r="W258" s="132" t="n">
        <f aca="false">L258-M258-N258-R258</f>
        <v>0</v>
      </c>
      <c r="X258" s="133"/>
      <c r="Y258" s="127"/>
    </row>
    <row r="259" s="115" customFormat="true" ht="39.95" hidden="false" customHeight="true" outlineLevel="0" collapsed="false">
      <c r="A259" s="115" t="s">
        <v>65</v>
      </c>
      <c r="B259" s="115" t="s">
        <v>76</v>
      </c>
      <c r="C259" s="115" t="n">
        <v>1</v>
      </c>
      <c r="D259" s="115" t="n">
        <v>600</v>
      </c>
      <c r="E259" s="116" t="n">
        <v>39</v>
      </c>
      <c r="F259" s="117" t="n">
        <v>40</v>
      </c>
      <c r="G259" s="118" t="s">
        <v>69</v>
      </c>
      <c r="H259" s="119" t="s">
        <v>113</v>
      </c>
      <c r="I259" s="120" t="n">
        <v>2007</v>
      </c>
      <c r="J259" s="120" t="n">
        <v>2010</v>
      </c>
      <c r="K259" s="121" t="s">
        <v>14</v>
      </c>
      <c r="L259" s="122" t="n">
        <f aca="false">SUM(L260:L264)</f>
        <v>360000</v>
      </c>
      <c r="M259" s="122" t="n">
        <f aca="false">SUM(M260:M264)</f>
        <v>0</v>
      </c>
      <c r="N259" s="122" t="n">
        <f aca="false">SUM(N260:N264)</f>
        <v>0</v>
      </c>
      <c r="O259" s="123" t="n">
        <f aca="false">SUM(O260:O264)</f>
        <v>1700</v>
      </c>
      <c r="P259" s="122" t="n">
        <f aca="false">SUM(P260:P264)</f>
        <v>110000</v>
      </c>
      <c r="Q259" s="122" t="n">
        <f aca="false">SUM(Q260:Q264)</f>
        <v>140000</v>
      </c>
      <c r="R259" s="122" t="n">
        <f aca="false">SUM(R260:R264)</f>
        <v>251700</v>
      </c>
      <c r="S259" s="122" t="n">
        <f aca="false">SUM(S260:S264)</f>
        <v>251700</v>
      </c>
      <c r="T259" s="122" t="n">
        <f aca="false">SUM(T260:T264)</f>
        <v>251700</v>
      </c>
      <c r="U259" s="122" t="n">
        <f aca="false">SUM(U260:U264)</f>
        <v>0</v>
      </c>
      <c r="V259" s="122" t="n">
        <f aca="false">SUM(V260:V264)</f>
        <v>0</v>
      </c>
      <c r="W259" s="122" t="n">
        <f aca="false">SUM(W260:W264)</f>
        <v>108300</v>
      </c>
      <c r="X259" s="126"/>
      <c r="Y259" s="127"/>
    </row>
    <row r="260" s="115" customFormat="true" ht="16.5" hidden="false" customHeight="false" outlineLevel="0" collapsed="false">
      <c r="A260" s="115" t="s">
        <v>65</v>
      </c>
      <c r="B260" s="115" t="s">
        <v>76</v>
      </c>
      <c r="C260" s="115" t="n">
        <v>1</v>
      </c>
      <c r="D260" s="115" t="n">
        <v>600</v>
      </c>
      <c r="E260" s="116"/>
      <c r="F260" s="117"/>
      <c r="G260" s="118"/>
      <c r="H260" s="119"/>
      <c r="I260" s="120"/>
      <c r="J260" s="120"/>
      <c r="K260" s="121" t="s">
        <v>15</v>
      </c>
      <c r="L260" s="128" t="n">
        <v>360000</v>
      </c>
      <c r="M260" s="128"/>
      <c r="N260" s="128"/>
      <c r="O260" s="129" t="n">
        <v>1700</v>
      </c>
      <c r="P260" s="128" t="n">
        <v>110000</v>
      </c>
      <c r="Q260" s="128" t="n">
        <v>140000</v>
      </c>
      <c r="R260" s="132" t="n">
        <f aca="false">SUM(O260:Q260)</f>
        <v>251700</v>
      </c>
      <c r="S260" s="132" t="n">
        <f aca="false">SUM(T260:V260)</f>
        <v>251700</v>
      </c>
      <c r="T260" s="132" t="n">
        <f aca="false">SUM(N260:Q260)</f>
        <v>251700</v>
      </c>
      <c r="U260" s="132"/>
      <c r="V260" s="132"/>
      <c r="W260" s="132" t="n">
        <f aca="false">L260-M260-N260-R260</f>
        <v>108300</v>
      </c>
      <c r="X260" s="133"/>
      <c r="Y260" s="127"/>
    </row>
    <row r="261" s="115" customFormat="true" ht="12.75" hidden="false" customHeight="false" outlineLevel="0" collapsed="false">
      <c r="A261" s="115" t="s">
        <v>65</v>
      </c>
      <c r="B261" s="115" t="s">
        <v>76</v>
      </c>
      <c r="C261" s="115" t="n">
        <v>1</v>
      </c>
      <c r="D261" s="115" t="n">
        <v>600</v>
      </c>
      <c r="E261" s="116"/>
      <c r="F261" s="117"/>
      <c r="G261" s="118"/>
      <c r="H261" s="119"/>
      <c r="I261" s="120"/>
      <c r="J261" s="120"/>
      <c r="K261" s="121" t="s">
        <v>16</v>
      </c>
      <c r="L261" s="128"/>
      <c r="M261" s="128"/>
      <c r="N261" s="128"/>
      <c r="O261" s="129"/>
      <c r="P261" s="128"/>
      <c r="Q261" s="128"/>
      <c r="R261" s="132" t="n">
        <f aca="false">SUM(O261:Q261)</f>
        <v>0</v>
      </c>
      <c r="S261" s="132" t="n">
        <f aca="false">SUM(T261:V261)</f>
        <v>0</v>
      </c>
      <c r="T261" s="132"/>
      <c r="U261" s="132"/>
      <c r="V261" s="132" t="n">
        <f aca="false">SUM(N261:Q261)</f>
        <v>0</v>
      </c>
      <c r="W261" s="132" t="n">
        <f aca="false">L261-M261-N261-R261</f>
        <v>0</v>
      </c>
      <c r="X261" s="133"/>
      <c r="Y261" s="127"/>
    </row>
    <row r="262" s="115" customFormat="true" ht="12.75" hidden="false" customHeight="false" outlineLevel="0" collapsed="false">
      <c r="A262" s="115" t="s">
        <v>65</v>
      </c>
      <c r="B262" s="115" t="s">
        <v>76</v>
      </c>
      <c r="C262" s="115" t="n">
        <v>1</v>
      </c>
      <c r="D262" s="115" t="n">
        <v>600</v>
      </c>
      <c r="E262" s="116"/>
      <c r="F262" s="117"/>
      <c r="G262" s="118"/>
      <c r="H262" s="119"/>
      <c r="I262" s="120"/>
      <c r="J262" s="120"/>
      <c r="K262" s="121" t="s">
        <v>63</v>
      </c>
      <c r="L262" s="128"/>
      <c r="M262" s="128"/>
      <c r="N262" s="128"/>
      <c r="O262" s="129"/>
      <c r="P262" s="128"/>
      <c r="Q262" s="128"/>
      <c r="R262" s="132" t="n">
        <f aca="false">SUM(O262:Q262)</f>
        <v>0</v>
      </c>
      <c r="S262" s="132" t="n">
        <f aca="false">SUM(T262:V262)</f>
        <v>0</v>
      </c>
      <c r="T262" s="132"/>
      <c r="U262" s="132" t="n">
        <f aca="false">SUM(N262:Q262)</f>
        <v>0</v>
      </c>
      <c r="V262" s="132"/>
      <c r="W262" s="132" t="n">
        <f aca="false">L262-M262-N262-R262</f>
        <v>0</v>
      </c>
      <c r="X262" s="133"/>
      <c r="Y262" s="127"/>
    </row>
    <row r="263" s="115" customFormat="true" ht="12.75" hidden="false" customHeight="false" outlineLevel="0" collapsed="false">
      <c r="A263" s="115" t="s">
        <v>65</v>
      </c>
      <c r="B263" s="115" t="s">
        <v>76</v>
      </c>
      <c r="C263" s="115" t="n">
        <v>1</v>
      </c>
      <c r="D263" s="115" t="n">
        <v>600</v>
      </c>
      <c r="E263" s="116"/>
      <c r="F263" s="117"/>
      <c r="G263" s="118"/>
      <c r="H263" s="119"/>
      <c r="I263" s="120"/>
      <c r="J263" s="120"/>
      <c r="K263" s="121" t="s">
        <v>64</v>
      </c>
      <c r="L263" s="128"/>
      <c r="M263" s="128"/>
      <c r="N263" s="128"/>
      <c r="O263" s="129"/>
      <c r="P263" s="128"/>
      <c r="Q263" s="128"/>
      <c r="R263" s="132" t="n">
        <f aca="false">SUM(O263:Q263)</f>
        <v>0</v>
      </c>
      <c r="S263" s="132" t="n">
        <f aca="false">SUM(T263:V263)</f>
        <v>0</v>
      </c>
      <c r="T263" s="132"/>
      <c r="U263" s="132"/>
      <c r="V263" s="132" t="n">
        <f aca="false">SUM(N263:Q263)</f>
        <v>0</v>
      </c>
      <c r="W263" s="132" t="n">
        <f aca="false">L263-M263-N263-R263</f>
        <v>0</v>
      </c>
      <c r="X263" s="133"/>
      <c r="Y263" s="127"/>
    </row>
    <row r="264" s="115" customFormat="true" ht="12.75" hidden="false" customHeight="false" outlineLevel="0" collapsed="false">
      <c r="A264" s="115" t="s">
        <v>65</v>
      </c>
      <c r="B264" s="115" t="s">
        <v>76</v>
      </c>
      <c r="C264" s="115" t="n">
        <v>1</v>
      </c>
      <c r="D264" s="115" t="n">
        <v>600</v>
      </c>
      <c r="E264" s="116"/>
      <c r="F264" s="117"/>
      <c r="G264" s="118"/>
      <c r="H264" s="119"/>
      <c r="I264" s="120"/>
      <c r="J264" s="120"/>
      <c r="K264" s="121" t="s">
        <v>19</v>
      </c>
      <c r="L264" s="128"/>
      <c r="M264" s="128"/>
      <c r="N264" s="128"/>
      <c r="O264" s="129"/>
      <c r="P264" s="128"/>
      <c r="Q264" s="128"/>
      <c r="R264" s="132" t="n">
        <f aca="false">SUM(O264:Q264)</f>
        <v>0</v>
      </c>
      <c r="S264" s="132" t="n">
        <f aca="false">SUM(T264:V264)</f>
        <v>0</v>
      </c>
      <c r="T264" s="132"/>
      <c r="U264" s="132"/>
      <c r="V264" s="132" t="n">
        <f aca="false">SUM(N264:Q264)</f>
        <v>0</v>
      </c>
      <c r="W264" s="132" t="n">
        <f aca="false">L264-M264-N264-R264</f>
        <v>0</v>
      </c>
      <c r="X264" s="133"/>
      <c r="Y264" s="127"/>
    </row>
    <row r="265" s="115" customFormat="true" ht="39.95" hidden="false" customHeight="true" outlineLevel="0" collapsed="false">
      <c r="A265" s="115" t="s">
        <v>65</v>
      </c>
      <c r="B265" s="115" t="s">
        <v>76</v>
      </c>
      <c r="C265" s="115" t="n">
        <v>1</v>
      </c>
      <c r="D265" s="115" t="n">
        <v>600</v>
      </c>
      <c r="E265" s="116" t="n">
        <v>40</v>
      </c>
      <c r="F265" s="117" t="n">
        <v>41</v>
      </c>
      <c r="G265" s="118" t="s">
        <v>69</v>
      </c>
      <c r="H265" s="119" t="s">
        <v>114</v>
      </c>
      <c r="I265" s="120" t="n">
        <v>2007</v>
      </c>
      <c r="J265" s="120" t="n">
        <v>2010</v>
      </c>
      <c r="K265" s="121" t="s">
        <v>14</v>
      </c>
      <c r="L265" s="122" t="n">
        <f aca="false">SUM(L266:L270)</f>
        <v>140000</v>
      </c>
      <c r="M265" s="122" t="n">
        <f aca="false">SUM(M266:M270)</f>
        <v>0</v>
      </c>
      <c r="N265" s="122" t="n">
        <f aca="false">SUM(N266:N270)</f>
        <v>0</v>
      </c>
      <c r="O265" s="123" t="n">
        <f aca="false">SUM(O266:O270)</f>
        <v>2000</v>
      </c>
      <c r="P265" s="122" t="n">
        <f aca="false">SUM(P266:P270)</f>
        <v>40000</v>
      </c>
      <c r="Q265" s="122" t="n">
        <f aca="false">SUM(Q266:Q270)</f>
        <v>50000</v>
      </c>
      <c r="R265" s="122" t="n">
        <f aca="false">SUM(R266:R270)</f>
        <v>92000</v>
      </c>
      <c r="S265" s="122" t="n">
        <f aca="false">SUM(S266:S270)</f>
        <v>92000</v>
      </c>
      <c r="T265" s="122" t="n">
        <f aca="false">SUM(T266:T270)</f>
        <v>92000</v>
      </c>
      <c r="U265" s="122" t="n">
        <f aca="false">SUM(U266:U270)</f>
        <v>0</v>
      </c>
      <c r="V265" s="122" t="n">
        <f aca="false">SUM(V266:V270)</f>
        <v>0</v>
      </c>
      <c r="W265" s="122" t="n">
        <f aca="false">SUM(W266:W270)</f>
        <v>48000</v>
      </c>
      <c r="X265" s="126"/>
      <c r="Y265" s="127"/>
    </row>
    <row r="266" s="115" customFormat="true" ht="16.5" hidden="false" customHeight="false" outlineLevel="0" collapsed="false">
      <c r="A266" s="115" t="s">
        <v>65</v>
      </c>
      <c r="B266" s="115" t="s">
        <v>76</v>
      </c>
      <c r="C266" s="115" t="n">
        <v>1</v>
      </c>
      <c r="D266" s="115" t="n">
        <v>600</v>
      </c>
      <c r="E266" s="116"/>
      <c r="F266" s="117"/>
      <c r="G266" s="118"/>
      <c r="H266" s="119"/>
      <c r="I266" s="120"/>
      <c r="J266" s="120"/>
      <c r="K266" s="121" t="s">
        <v>15</v>
      </c>
      <c r="L266" s="128" t="n">
        <v>140000</v>
      </c>
      <c r="M266" s="128"/>
      <c r="N266" s="128"/>
      <c r="O266" s="129" t="n">
        <v>2000</v>
      </c>
      <c r="P266" s="128" t="n">
        <v>40000</v>
      </c>
      <c r="Q266" s="128" t="n">
        <v>50000</v>
      </c>
      <c r="R266" s="132" t="n">
        <f aca="false">SUM(O266:Q266)</f>
        <v>92000</v>
      </c>
      <c r="S266" s="132" t="n">
        <f aca="false">SUM(T266:V266)</f>
        <v>92000</v>
      </c>
      <c r="T266" s="132" t="n">
        <f aca="false">SUM(N266:Q266)</f>
        <v>92000</v>
      </c>
      <c r="U266" s="132"/>
      <c r="V266" s="132"/>
      <c r="W266" s="132" t="n">
        <f aca="false">L266-M266-N266-R266</f>
        <v>48000</v>
      </c>
      <c r="X266" s="133"/>
      <c r="Y266" s="127"/>
    </row>
    <row r="267" s="115" customFormat="true" ht="12.75" hidden="false" customHeight="false" outlineLevel="0" collapsed="false">
      <c r="A267" s="115" t="s">
        <v>65</v>
      </c>
      <c r="B267" s="115" t="s">
        <v>76</v>
      </c>
      <c r="C267" s="115" t="n">
        <v>1</v>
      </c>
      <c r="D267" s="115" t="n">
        <v>600</v>
      </c>
      <c r="E267" s="116"/>
      <c r="F267" s="117"/>
      <c r="G267" s="118"/>
      <c r="H267" s="119"/>
      <c r="I267" s="120"/>
      <c r="J267" s="120"/>
      <c r="K267" s="121" t="s">
        <v>16</v>
      </c>
      <c r="L267" s="128"/>
      <c r="M267" s="128"/>
      <c r="N267" s="128"/>
      <c r="O267" s="129"/>
      <c r="P267" s="128"/>
      <c r="Q267" s="128"/>
      <c r="R267" s="132" t="n">
        <f aca="false">SUM(O267:Q267)</f>
        <v>0</v>
      </c>
      <c r="S267" s="132" t="n">
        <f aca="false">SUM(T267:V267)</f>
        <v>0</v>
      </c>
      <c r="T267" s="132"/>
      <c r="U267" s="132"/>
      <c r="V267" s="132" t="n">
        <f aca="false">SUM(N267:Q267)</f>
        <v>0</v>
      </c>
      <c r="W267" s="132" t="n">
        <f aca="false">L267-M267-N267-R267</f>
        <v>0</v>
      </c>
      <c r="X267" s="133"/>
      <c r="Y267" s="127"/>
    </row>
    <row r="268" s="115" customFormat="true" ht="12.75" hidden="false" customHeight="false" outlineLevel="0" collapsed="false">
      <c r="A268" s="115" t="s">
        <v>65</v>
      </c>
      <c r="B268" s="115" t="s">
        <v>76</v>
      </c>
      <c r="C268" s="115" t="n">
        <v>1</v>
      </c>
      <c r="D268" s="115" t="n">
        <v>600</v>
      </c>
      <c r="E268" s="116"/>
      <c r="F268" s="117"/>
      <c r="G268" s="118"/>
      <c r="H268" s="119"/>
      <c r="I268" s="120"/>
      <c r="J268" s="120"/>
      <c r="K268" s="121" t="s">
        <v>63</v>
      </c>
      <c r="L268" s="128"/>
      <c r="M268" s="128"/>
      <c r="N268" s="128"/>
      <c r="O268" s="129"/>
      <c r="P268" s="128"/>
      <c r="Q268" s="128"/>
      <c r="R268" s="132" t="n">
        <f aca="false">SUM(O268:Q268)</f>
        <v>0</v>
      </c>
      <c r="S268" s="132" t="n">
        <f aca="false">SUM(T268:V268)</f>
        <v>0</v>
      </c>
      <c r="T268" s="132"/>
      <c r="U268" s="132" t="n">
        <f aca="false">SUM(N268:Q268)</f>
        <v>0</v>
      </c>
      <c r="V268" s="132"/>
      <c r="W268" s="132" t="n">
        <f aca="false">L268-M268-N268-R268</f>
        <v>0</v>
      </c>
      <c r="X268" s="133"/>
      <c r="Y268" s="127"/>
    </row>
    <row r="269" s="115" customFormat="true" ht="12.75" hidden="false" customHeight="false" outlineLevel="0" collapsed="false">
      <c r="A269" s="115" t="s">
        <v>65</v>
      </c>
      <c r="B269" s="115" t="s">
        <v>76</v>
      </c>
      <c r="C269" s="115" t="n">
        <v>1</v>
      </c>
      <c r="D269" s="115" t="n">
        <v>600</v>
      </c>
      <c r="E269" s="116"/>
      <c r="F269" s="117"/>
      <c r="G269" s="118"/>
      <c r="H269" s="119"/>
      <c r="I269" s="120"/>
      <c r="J269" s="120"/>
      <c r="K269" s="121" t="s">
        <v>64</v>
      </c>
      <c r="L269" s="128"/>
      <c r="M269" s="128"/>
      <c r="N269" s="128"/>
      <c r="O269" s="129"/>
      <c r="P269" s="128"/>
      <c r="Q269" s="128"/>
      <c r="R269" s="132" t="n">
        <f aca="false">SUM(O269:Q269)</f>
        <v>0</v>
      </c>
      <c r="S269" s="132" t="n">
        <f aca="false">SUM(T269:V269)</f>
        <v>0</v>
      </c>
      <c r="T269" s="132"/>
      <c r="U269" s="132"/>
      <c r="V269" s="132" t="n">
        <f aca="false">SUM(N269:Q269)</f>
        <v>0</v>
      </c>
      <c r="W269" s="132" t="n">
        <f aca="false">L269-M269-N269-R269</f>
        <v>0</v>
      </c>
      <c r="X269" s="133"/>
      <c r="Y269" s="127"/>
    </row>
    <row r="270" s="115" customFormat="true" ht="12.75" hidden="false" customHeight="false" outlineLevel="0" collapsed="false">
      <c r="A270" s="115" t="s">
        <v>65</v>
      </c>
      <c r="B270" s="115" t="s">
        <v>76</v>
      </c>
      <c r="C270" s="115" t="n">
        <v>1</v>
      </c>
      <c r="D270" s="115" t="n">
        <v>600</v>
      </c>
      <c r="E270" s="116"/>
      <c r="F270" s="117"/>
      <c r="G270" s="118"/>
      <c r="H270" s="119"/>
      <c r="I270" s="120"/>
      <c r="J270" s="120"/>
      <c r="K270" s="121" t="s">
        <v>19</v>
      </c>
      <c r="L270" s="128"/>
      <c r="M270" s="128"/>
      <c r="N270" s="128"/>
      <c r="O270" s="129"/>
      <c r="P270" s="128"/>
      <c r="Q270" s="128"/>
      <c r="R270" s="132" t="n">
        <f aca="false">SUM(O270:Q270)</f>
        <v>0</v>
      </c>
      <c r="S270" s="132" t="n">
        <f aca="false">SUM(T270:V270)</f>
        <v>0</v>
      </c>
      <c r="T270" s="132"/>
      <c r="U270" s="132"/>
      <c r="V270" s="132" t="n">
        <f aca="false">SUM(N270:Q270)</f>
        <v>0</v>
      </c>
      <c r="W270" s="132" t="n">
        <f aca="false">L270-M270-N270-R270</f>
        <v>0</v>
      </c>
      <c r="X270" s="133"/>
      <c r="Y270" s="127"/>
    </row>
    <row r="271" s="115" customFormat="true" ht="39.95" hidden="false" customHeight="true" outlineLevel="0" collapsed="false">
      <c r="A271" s="115" t="s">
        <v>65</v>
      </c>
      <c r="B271" s="115" t="s">
        <v>76</v>
      </c>
      <c r="C271" s="115" t="n">
        <v>1</v>
      </c>
      <c r="D271" s="115" t="n">
        <v>600</v>
      </c>
      <c r="E271" s="116" t="n">
        <v>41</v>
      </c>
      <c r="F271" s="117" t="n">
        <v>42</v>
      </c>
      <c r="G271" s="118" t="s">
        <v>69</v>
      </c>
      <c r="H271" s="119" t="s">
        <v>115</v>
      </c>
      <c r="I271" s="120" t="n">
        <v>2007</v>
      </c>
      <c r="J271" s="120" t="n">
        <v>2009</v>
      </c>
      <c r="K271" s="121" t="s">
        <v>14</v>
      </c>
      <c r="L271" s="122" t="n">
        <f aca="false">SUM(L272:L276)</f>
        <v>20400</v>
      </c>
      <c r="M271" s="122" t="n">
        <f aca="false">SUM(M272:M276)</f>
        <v>0</v>
      </c>
      <c r="N271" s="122" t="n">
        <f aca="false">SUM(N272:N276)</f>
        <v>0</v>
      </c>
      <c r="O271" s="123" t="n">
        <f aca="false">SUM(O272:O276)</f>
        <v>400</v>
      </c>
      <c r="P271" s="122" t="n">
        <f aca="false">SUM(P272:P276)</f>
        <v>10000</v>
      </c>
      <c r="Q271" s="122" t="n">
        <f aca="false">SUM(Q272:Q276)</f>
        <v>10000</v>
      </c>
      <c r="R271" s="122" t="n">
        <f aca="false">SUM(R272:R276)</f>
        <v>20400</v>
      </c>
      <c r="S271" s="122" t="n">
        <f aca="false">SUM(S272:S276)</f>
        <v>20400</v>
      </c>
      <c r="T271" s="122" t="n">
        <f aca="false">SUM(T272:T276)</f>
        <v>20400</v>
      </c>
      <c r="U271" s="122" t="n">
        <f aca="false">SUM(U272:U276)</f>
        <v>0</v>
      </c>
      <c r="V271" s="122" t="n">
        <f aca="false">SUM(V272:V276)</f>
        <v>0</v>
      </c>
      <c r="W271" s="122" t="n">
        <f aca="false">SUM(W272:W276)</f>
        <v>0</v>
      </c>
      <c r="X271" s="126"/>
      <c r="Y271" s="127"/>
    </row>
    <row r="272" s="115" customFormat="true" ht="16.5" hidden="false" customHeight="false" outlineLevel="0" collapsed="false">
      <c r="A272" s="115" t="s">
        <v>65</v>
      </c>
      <c r="B272" s="115" t="s">
        <v>76</v>
      </c>
      <c r="C272" s="115" t="n">
        <v>1</v>
      </c>
      <c r="D272" s="115" t="n">
        <v>600</v>
      </c>
      <c r="E272" s="116"/>
      <c r="F272" s="117"/>
      <c r="G272" s="118"/>
      <c r="H272" s="119"/>
      <c r="I272" s="120"/>
      <c r="J272" s="120"/>
      <c r="K272" s="121" t="s">
        <v>15</v>
      </c>
      <c r="L272" s="128" t="n">
        <v>20400</v>
      </c>
      <c r="M272" s="128"/>
      <c r="N272" s="128"/>
      <c r="O272" s="129" t="n">
        <v>400</v>
      </c>
      <c r="P272" s="128" t="n">
        <v>10000</v>
      </c>
      <c r="Q272" s="128" t="n">
        <v>10000</v>
      </c>
      <c r="R272" s="130" t="n">
        <f aca="false">SUM(O272:Q272)</f>
        <v>20400</v>
      </c>
      <c r="S272" s="131" t="n">
        <f aca="false">SUM(T272:V272)</f>
        <v>20400</v>
      </c>
      <c r="T272" s="131" t="n">
        <f aca="false">SUM(N272:Q272)</f>
        <v>20400</v>
      </c>
      <c r="U272" s="131"/>
      <c r="V272" s="131"/>
      <c r="W272" s="132" t="n">
        <f aca="false">L272-M272-N272-R272</f>
        <v>0</v>
      </c>
      <c r="X272" s="133"/>
      <c r="Y272" s="127"/>
    </row>
    <row r="273" s="115" customFormat="true" ht="12.75" hidden="false" customHeight="false" outlineLevel="0" collapsed="false">
      <c r="A273" s="115" t="s">
        <v>65</v>
      </c>
      <c r="B273" s="115" t="s">
        <v>76</v>
      </c>
      <c r="C273" s="115" t="n">
        <v>1</v>
      </c>
      <c r="D273" s="115" t="n">
        <v>600</v>
      </c>
      <c r="E273" s="116"/>
      <c r="F273" s="117"/>
      <c r="G273" s="118"/>
      <c r="H273" s="119"/>
      <c r="I273" s="120"/>
      <c r="J273" s="120"/>
      <c r="K273" s="121" t="s">
        <v>16</v>
      </c>
      <c r="L273" s="128"/>
      <c r="M273" s="128"/>
      <c r="N273" s="128"/>
      <c r="O273" s="129"/>
      <c r="P273" s="128"/>
      <c r="Q273" s="128"/>
      <c r="R273" s="130" t="n">
        <f aca="false">SUM(O273:Q273)</f>
        <v>0</v>
      </c>
      <c r="S273" s="131" t="n">
        <f aca="false">SUM(T273:V273)</f>
        <v>0</v>
      </c>
      <c r="T273" s="131"/>
      <c r="U273" s="131"/>
      <c r="V273" s="131" t="n">
        <f aca="false">SUM(N273:Q273)</f>
        <v>0</v>
      </c>
      <c r="W273" s="132" t="n">
        <f aca="false">L273-M273-N273-R273</f>
        <v>0</v>
      </c>
      <c r="X273" s="133"/>
      <c r="Y273" s="127"/>
    </row>
    <row r="274" s="115" customFormat="true" ht="12.75" hidden="false" customHeight="false" outlineLevel="0" collapsed="false">
      <c r="A274" s="115" t="s">
        <v>65</v>
      </c>
      <c r="B274" s="115" t="s">
        <v>76</v>
      </c>
      <c r="C274" s="115" t="n">
        <v>1</v>
      </c>
      <c r="D274" s="115" t="n">
        <v>600</v>
      </c>
      <c r="E274" s="116"/>
      <c r="F274" s="117"/>
      <c r="G274" s="118"/>
      <c r="H274" s="119"/>
      <c r="I274" s="120"/>
      <c r="J274" s="120"/>
      <c r="K274" s="121" t="s">
        <v>63</v>
      </c>
      <c r="L274" s="128"/>
      <c r="M274" s="128"/>
      <c r="N274" s="128"/>
      <c r="O274" s="129"/>
      <c r="P274" s="128"/>
      <c r="Q274" s="128"/>
      <c r="R274" s="130" t="n">
        <f aca="false">SUM(O274:Q274)</f>
        <v>0</v>
      </c>
      <c r="S274" s="131" t="n">
        <f aca="false">SUM(T274:V274)</f>
        <v>0</v>
      </c>
      <c r="T274" s="131"/>
      <c r="U274" s="131" t="n">
        <f aca="false">SUM(N274:Q274)</f>
        <v>0</v>
      </c>
      <c r="V274" s="131"/>
      <c r="W274" s="132" t="n">
        <f aca="false">L274-M274-N274-R274</f>
        <v>0</v>
      </c>
      <c r="X274" s="133"/>
      <c r="Y274" s="127"/>
    </row>
    <row r="275" s="115" customFormat="true" ht="12.75" hidden="false" customHeight="false" outlineLevel="0" collapsed="false">
      <c r="A275" s="115" t="s">
        <v>65</v>
      </c>
      <c r="B275" s="115" t="s">
        <v>76</v>
      </c>
      <c r="C275" s="115" t="n">
        <v>1</v>
      </c>
      <c r="D275" s="115" t="n">
        <v>600</v>
      </c>
      <c r="E275" s="116"/>
      <c r="F275" s="117"/>
      <c r="G275" s="118"/>
      <c r="H275" s="119"/>
      <c r="I275" s="120"/>
      <c r="J275" s="120"/>
      <c r="K275" s="121" t="s">
        <v>64</v>
      </c>
      <c r="L275" s="128"/>
      <c r="M275" s="128"/>
      <c r="N275" s="128"/>
      <c r="O275" s="129"/>
      <c r="P275" s="128"/>
      <c r="Q275" s="128"/>
      <c r="R275" s="130" t="n">
        <f aca="false">SUM(O275:Q275)</f>
        <v>0</v>
      </c>
      <c r="S275" s="131" t="n">
        <f aca="false">SUM(T275:V275)</f>
        <v>0</v>
      </c>
      <c r="T275" s="131"/>
      <c r="U275" s="131"/>
      <c r="V275" s="131" t="n">
        <f aca="false">SUM(N275:Q275)</f>
        <v>0</v>
      </c>
      <c r="W275" s="132" t="n">
        <f aca="false">L275-M275-N275-R275</f>
        <v>0</v>
      </c>
      <c r="X275" s="133"/>
      <c r="Y275" s="127"/>
    </row>
    <row r="276" s="115" customFormat="true" ht="12.75" hidden="false" customHeight="false" outlineLevel="0" collapsed="false">
      <c r="A276" s="115" t="s">
        <v>65</v>
      </c>
      <c r="B276" s="115" t="s">
        <v>76</v>
      </c>
      <c r="C276" s="115" t="n">
        <v>1</v>
      </c>
      <c r="D276" s="115" t="n">
        <v>600</v>
      </c>
      <c r="E276" s="116"/>
      <c r="F276" s="117"/>
      <c r="G276" s="118"/>
      <c r="H276" s="119"/>
      <c r="I276" s="120"/>
      <c r="J276" s="120"/>
      <c r="K276" s="121" t="s">
        <v>19</v>
      </c>
      <c r="L276" s="128"/>
      <c r="M276" s="128"/>
      <c r="N276" s="128"/>
      <c r="O276" s="129"/>
      <c r="P276" s="128"/>
      <c r="Q276" s="128"/>
      <c r="R276" s="130" t="n">
        <f aca="false">SUM(O276:Q276)</f>
        <v>0</v>
      </c>
      <c r="S276" s="131" t="n">
        <f aca="false">SUM(T276:V276)</f>
        <v>0</v>
      </c>
      <c r="T276" s="131"/>
      <c r="U276" s="131"/>
      <c r="V276" s="131" t="n">
        <f aca="false">SUM(N276:Q276)</f>
        <v>0</v>
      </c>
      <c r="W276" s="132" t="n">
        <f aca="false">L276-M276-N276-R276</f>
        <v>0</v>
      </c>
      <c r="X276" s="133"/>
      <c r="Y276" s="127"/>
    </row>
    <row r="277" s="115" customFormat="true" ht="39.95" hidden="false" customHeight="true" outlineLevel="0" collapsed="false">
      <c r="A277" s="115" t="s">
        <v>65</v>
      </c>
      <c r="B277" s="115" t="s">
        <v>76</v>
      </c>
      <c r="C277" s="115" t="n">
        <v>1</v>
      </c>
      <c r="D277" s="115" t="n">
        <v>600</v>
      </c>
      <c r="E277" s="116" t="n">
        <v>42</v>
      </c>
      <c r="F277" s="117" t="n">
        <v>43</v>
      </c>
      <c r="G277" s="118" t="s">
        <v>69</v>
      </c>
      <c r="H277" s="119" t="s">
        <v>116</v>
      </c>
      <c r="I277" s="120" t="n">
        <v>2007</v>
      </c>
      <c r="J277" s="120" t="n">
        <v>2009</v>
      </c>
      <c r="K277" s="121" t="s">
        <v>14</v>
      </c>
      <c r="L277" s="122" t="n">
        <f aca="false">SUM(L278:L282)</f>
        <v>24000</v>
      </c>
      <c r="M277" s="122" t="n">
        <f aca="false">SUM(M278:M282)</f>
        <v>0</v>
      </c>
      <c r="N277" s="122" t="n">
        <f aca="false">SUM(N278:N282)</f>
        <v>0</v>
      </c>
      <c r="O277" s="123" t="n">
        <f aca="false">SUM(O278:O282)</f>
        <v>4000</v>
      </c>
      <c r="P277" s="122" t="n">
        <f aca="false">SUM(P278:P282)</f>
        <v>12000</v>
      </c>
      <c r="Q277" s="122" t="n">
        <f aca="false">SUM(Q278:Q282)</f>
        <v>8000</v>
      </c>
      <c r="R277" s="124" t="n">
        <f aca="false">SUM(R278:R282)</f>
        <v>24000</v>
      </c>
      <c r="S277" s="125" t="n">
        <f aca="false">SUM(S278:S282)</f>
        <v>24000</v>
      </c>
      <c r="T277" s="125" t="n">
        <f aca="false">SUM(T278:T282)</f>
        <v>24000</v>
      </c>
      <c r="U277" s="125" t="n">
        <f aca="false">SUM(U278:U282)</f>
        <v>0</v>
      </c>
      <c r="V277" s="125" t="n">
        <f aca="false">SUM(V278:V282)</f>
        <v>0</v>
      </c>
      <c r="W277" s="122" t="n">
        <f aca="false">SUM(W278:W282)</f>
        <v>0</v>
      </c>
      <c r="X277" s="126"/>
      <c r="Y277" s="127"/>
    </row>
    <row r="278" s="115" customFormat="true" ht="16.5" hidden="false" customHeight="false" outlineLevel="0" collapsed="false">
      <c r="A278" s="115" t="s">
        <v>65</v>
      </c>
      <c r="B278" s="115" t="s">
        <v>76</v>
      </c>
      <c r="C278" s="115" t="n">
        <v>1</v>
      </c>
      <c r="D278" s="115" t="n">
        <v>600</v>
      </c>
      <c r="E278" s="116"/>
      <c r="F278" s="117"/>
      <c r="G278" s="118"/>
      <c r="H278" s="119"/>
      <c r="I278" s="120"/>
      <c r="J278" s="120"/>
      <c r="K278" s="121" t="s">
        <v>15</v>
      </c>
      <c r="L278" s="128" t="n">
        <v>24000</v>
      </c>
      <c r="M278" s="128"/>
      <c r="N278" s="128"/>
      <c r="O278" s="129" t="n">
        <v>4000</v>
      </c>
      <c r="P278" s="128" t="n">
        <v>12000</v>
      </c>
      <c r="Q278" s="128" t="n">
        <v>8000</v>
      </c>
      <c r="R278" s="130" t="n">
        <f aca="false">SUM(O278:Q278)</f>
        <v>24000</v>
      </c>
      <c r="S278" s="131" t="n">
        <f aca="false">SUM(T278:V278)</f>
        <v>24000</v>
      </c>
      <c r="T278" s="131" t="n">
        <f aca="false">SUM(N278:Q278)</f>
        <v>24000</v>
      </c>
      <c r="U278" s="131"/>
      <c r="V278" s="131"/>
      <c r="W278" s="132" t="n">
        <f aca="false">L278-M278-N278-R278</f>
        <v>0</v>
      </c>
      <c r="X278" s="133"/>
      <c r="Y278" s="127"/>
    </row>
    <row r="279" s="115" customFormat="true" ht="12.75" hidden="false" customHeight="false" outlineLevel="0" collapsed="false">
      <c r="A279" s="115" t="s">
        <v>65</v>
      </c>
      <c r="B279" s="115" t="s">
        <v>76</v>
      </c>
      <c r="C279" s="115" t="n">
        <v>1</v>
      </c>
      <c r="D279" s="115" t="n">
        <v>600</v>
      </c>
      <c r="E279" s="116"/>
      <c r="F279" s="117"/>
      <c r="G279" s="118"/>
      <c r="H279" s="119"/>
      <c r="I279" s="120"/>
      <c r="J279" s="120"/>
      <c r="K279" s="121" t="s">
        <v>16</v>
      </c>
      <c r="L279" s="128"/>
      <c r="M279" s="128"/>
      <c r="N279" s="128"/>
      <c r="O279" s="129"/>
      <c r="P279" s="128"/>
      <c r="Q279" s="128"/>
      <c r="R279" s="130" t="n">
        <f aca="false">SUM(O279:Q279)</f>
        <v>0</v>
      </c>
      <c r="S279" s="131" t="n">
        <f aca="false">SUM(T279:V279)</f>
        <v>0</v>
      </c>
      <c r="T279" s="131"/>
      <c r="U279" s="131"/>
      <c r="V279" s="131" t="n">
        <f aca="false">SUM(N279:Q279)</f>
        <v>0</v>
      </c>
      <c r="W279" s="132" t="n">
        <f aca="false">L279-M279-N279-R279</f>
        <v>0</v>
      </c>
      <c r="X279" s="133"/>
      <c r="Y279" s="127"/>
    </row>
    <row r="280" s="115" customFormat="true" ht="12.75" hidden="false" customHeight="false" outlineLevel="0" collapsed="false">
      <c r="A280" s="115" t="s">
        <v>65</v>
      </c>
      <c r="B280" s="115" t="s">
        <v>76</v>
      </c>
      <c r="C280" s="115" t="n">
        <v>1</v>
      </c>
      <c r="D280" s="115" t="n">
        <v>600</v>
      </c>
      <c r="E280" s="116"/>
      <c r="F280" s="117"/>
      <c r="G280" s="118"/>
      <c r="H280" s="119"/>
      <c r="I280" s="120"/>
      <c r="J280" s="120"/>
      <c r="K280" s="121" t="s">
        <v>63</v>
      </c>
      <c r="L280" s="128"/>
      <c r="M280" s="128"/>
      <c r="N280" s="128"/>
      <c r="O280" s="129"/>
      <c r="P280" s="128"/>
      <c r="Q280" s="128"/>
      <c r="R280" s="130" t="n">
        <f aca="false">SUM(O280:Q280)</f>
        <v>0</v>
      </c>
      <c r="S280" s="131" t="n">
        <f aca="false">SUM(T280:V280)</f>
        <v>0</v>
      </c>
      <c r="T280" s="131"/>
      <c r="U280" s="131" t="n">
        <f aca="false">SUM(N280:Q280)</f>
        <v>0</v>
      </c>
      <c r="V280" s="131"/>
      <c r="W280" s="132" t="n">
        <f aca="false">L280-M280-N280-R280</f>
        <v>0</v>
      </c>
      <c r="X280" s="133"/>
      <c r="Y280" s="127"/>
    </row>
    <row r="281" s="115" customFormat="true" ht="12.75" hidden="false" customHeight="false" outlineLevel="0" collapsed="false">
      <c r="A281" s="115" t="s">
        <v>65</v>
      </c>
      <c r="B281" s="115" t="s">
        <v>76</v>
      </c>
      <c r="C281" s="115" t="n">
        <v>1</v>
      </c>
      <c r="D281" s="115" t="n">
        <v>600</v>
      </c>
      <c r="E281" s="116"/>
      <c r="F281" s="117"/>
      <c r="G281" s="118"/>
      <c r="H281" s="119"/>
      <c r="I281" s="120"/>
      <c r="J281" s="120"/>
      <c r="K281" s="121" t="s">
        <v>64</v>
      </c>
      <c r="L281" s="128"/>
      <c r="M281" s="128"/>
      <c r="N281" s="128"/>
      <c r="O281" s="129"/>
      <c r="P281" s="128"/>
      <c r="Q281" s="128"/>
      <c r="R281" s="130" t="n">
        <f aca="false">SUM(O281:Q281)</f>
        <v>0</v>
      </c>
      <c r="S281" s="131" t="n">
        <f aca="false">SUM(T281:V281)</f>
        <v>0</v>
      </c>
      <c r="T281" s="131"/>
      <c r="U281" s="131"/>
      <c r="V281" s="131" t="n">
        <f aca="false">SUM(N281:Q281)</f>
        <v>0</v>
      </c>
      <c r="W281" s="132" t="n">
        <f aca="false">L281-M281-N281-R281</f>
        <v>0</v>
      </c>
      <c r="X281" s="133"/>
      <c r="Y281" s="127"/>
    </row>
    <row r="282" s="115" customFormat="true" ht="12.75" hidden="false" customHeight="false" outlineLevel="0" collapsed="false">
      <c r="A282" s="115" t="s">
        <v>65</v>
      </c>
      <c r="B282" s="115" t="s">
        <v>76</v>
      </c>
      <c r="C282" s="115" t="n">
        <v>1</v>
      </c>
      <c r="D282" s="115" t="n">
        <v>600</v>
      </c>
      <c r="E282" s="116"/>
      <c r="F282" s="117"/>
      <c r="G282" s="118"/>
      <c r="H282" s="119"/>
      <c r="I282" s="120"/>
      <c r="J282" s="120"/>
      <c r="K282" s="121" t="s">
        <v>19</v>
      </c>
      <c r="L282" s="128"/>
      <c r="M282" s="128"/>
      <c r="N282" s="128"/>
      <c r="O282" s="129"/>
      <c r="P282" s="128"/>
      <c r="Q282" s="128"/>
      <c r="R282" s="130" t="n">
        <f aca="false">SUM(O282:Q282)</f>
        <v>0</v>
      </c>
      <c r="S282" s="131" t="n">
        <f aca="false">SUM(T282:V282)</f>
        <v>0</v>
      </c>
      <c r="T282" s="131"/>
      <c r="U282" s="131"/>
      <c r="V282" s="131" t="n">
        <f aca="false">SUM(N282:Q282)</f>
        <v>0</v>
      </c>
      <c r="W282" s="132" t="n">
        <f aca="false">L282-M282-N282-R282</f>
        <v>0</v>
      </c>
      <c r="X282" s="133"/>
      <c r="Y282" s="127"/>
    </row>
    <row r="283" s="115" customFormat="true" ht="39.95" hidden="false" customHeight="true" outlineLevel="0" collapsed="false">
      <c r="A283" s="115" t="s">
        <v>65</v>
      </c>
      <c r="B283" s="115" t="s">
        <v>76</v>
      </c>
      <c r="C283" s="115" t="n">
        <v>1</v>
      </c>
      <c r="D283" s="115" t="n">
        <v>600</v>
      </c>
      <c r="E283" s="116" t="n">
        <v>43</v>
      </c>
      <c r="F283" s="117" t="n">
        <v>44</v>
      </c>
      <c r="G283" s="118" t="s">
        <v>69</v>
      </c>
      <c r="H283" s="119" t="s">
        <v>117</v>
      </c>
      <c r="I283" s="120" t="n">
        <v>2007</v>
      </c>
      <c r="J283" s="120" t="n">
        <v>2008</v>
      </c>
      <c r="K283" s="121" t="s">
        <v>14</v>
      </c>
      <c r="L283" s="122" t="n">
        <f aca="false">SUM(L284:L288)</f>
        <v>15000</v>
      </c>
      <c r="M283" s="122" t="n">
        <f aca="false">SUM(M284:M288)</f>
        <v>0</v>
      </c>
      <c r="N283" s="122" t="n">
        <f aca="false">SUM(N284:N288)</f>
        <v>0</v>
      </c>
      <c r="O283" s="123" t="n">
        <f aca="false">SUM(O284:O288)</f>
        <v>6000</v>
      </c>
      <c r="P283" s="122" t="n">
        <f aca="false">SUM(P284:P288)</f>
        <v>9000</v>
      </c>
      <c r="Q283" s="122" t="n">
        <f aca="false">SUM(Q284:Q288)</f>
        <v>0</v>
      </c>
      <c r="R283" s="124" t="n">
        <f aca="false">SUM(R284:R288)</f>
        <v>15000</v>
      </c>
      <c r="S283" s="125" t="n">
        <f aca="false">SUM(S284:S288)</f>
        <v>15000</v>
      </c>
      <c r="T283" s="125" t="n">
        <f aca="false">SUM(T284:T288)</f>
        <v>15000</v>
      </c>
      <c r="U283" s="125" t="n">
        <f aca="false">SUM(U284:U288)</f>
        <v>0</v>
      </c>
      <c r="V283" s="125" t="n">
        <f aca="false">SUM(V284:V288)</f>
        <v>0</v>
      </c>
      <c r="W283" s="122" t="n">
        <f aca="false">SUM(W284:W288)</f>
        <v>0</v>
      </c>
      <c r="X283" s="126"/>
      <c r="Y283" s="127"/>
    </row>
    <row r="284" s="115" customFormat="true" ht="16.5" hidden="false" customHeight="false" outlineLevel="0" collapsed="false">
      <c r="A284" s="115" t="s">
        <v>65</v>
      </c>
      <c r="B284" s="115" t="s">
        <v>76</v>
      </c>
      <c r="C284" s="115" t="n">
        <v>1</v>
      </c>
      <c r="D284" s="115" t="n">
        <v>600</v>
      </c>
      <c r="E284" s="116"/>
      <c r="F284" s="117"/>
      <c r="G284" s="118"/>
      <c r="H284" s="119"/>
      <c r="I284" s="120"/>
      <c r="J284" s="120"/>
      <c r="K284" s="121" t="s">
        <v>15</v>
      </c>
      <c r="L284" s="128" t="n">
        <v>15000</v>
      </c>
      <c r="M284" s="128"/>
      <c r="N284" s="128"/>
      <c r="O284" s="129" t="n">
        <v>6000</v>
      </c>
      <c r="P284" s="128" t="n">
        <v>9000</v>
      </c>
      <c r="Q284" s="128"/>
      <c r="R284" s="130" t="n">
        <f aca="false">SUM(O284:Q284)</f>
        <v>15000</v>
      </c>
      <c r="S284" s="131" t="n">
        <f aca="false">SUM(T284:V284)</f>
        <v>15000</v>
      </c>
      <c r="T284" s="131" t="n">
        <f aca="false">SUM(N284:Q284)</f>
        <v>15000</v>
      </c>
      <c r="U284" s="131"/>
      <c r="V284" s="131"/>
      <c r="W284" s="132" t="n">
        <f aca="false">L284-M284-N284-R284</f>
        <v>0</v>
      </c>
      <c r="X284" s="133"/>
      <c r="Y284" s="127"/>
    </row>
    <row r="285" s="115" customFormat="true" ht="12.75" hidden="false" customHeight="false" outlineLevel="0" collapsed="false">
      <c r="A285" s="115" t="s">
        <v>65</v>
      </c>
      <c r="B285" s="115" t="s">
        <v>76</v>
      </c>
      <c r="C285" s="115" t="n">
        <v>1</v>
      </c>
      <c r="D285" s="115" t="n">
        <v>600</v>
      </c>
      <c r="E285" s="116"/>
      <c r="F285" s="117"/>
      <c r="G285" s="118"/>
      <c r="H285" s="119"/>
      <c r="I285" s="120"/>
      <c r="J285" s="120"/>
      <c r="K285" s="121" t="s">
        <v>16</v>
      </c>
      <c r="L285" s="128"/>
      <c r="M285" s="128"/>
      <c r="N285" s="128"/>
      <c r="O285" s="129"/>
      <c r="P285" s="128"/>
      <c r="Q285" s="128"/>
      <c r="R285" s="130" t="n">
        <f aca="false">SUM(O285:Q285)</f>
        <v>0</v>
      </c>
      <c r="S285" s="131" t="n">
        <f aca="false">SUM(T285:V285)</f>
        <v>0</v>
      </c>
      <c r="T285" s="131"/>
      <c r="U285" s="131"/>
      <c r="V285" s="131" t="n">
        <f aca="false">SUM(N285:Q285)</f>
        <v>0</v>
      </c>
      <c r="W285" s="132" t="n">
        <f aca="false">L285-M285-N285-R285</f>
        <v>0</v>
      </c>
      <c r="X285" s="133"/>
      <c r="Y285" s="127"/>
    </row>
    <row r="286" s="115" customFormat="true" ht="12.75" hidden="false" customHeight="false" outlineLevel="0" collapsed="false">
      <c r="A286" s="115" t="s">
        <v>65</v>
      </c>
      <c r="B286" s="115" t="s">
        <v>76</v>
      </c>
      <c r="C286" s="115" t="n">
        <v>1</v>
      </c>
      <c r="D286" s="115" t="n">
        <v>600</v>
      </c>
      <c r="E286" s="116"/>
      <c r="F286" s="117"/>
      <c r="G286" s="118"/>
      <c r="H286" s="119"/>
      <c r="I286" s="120"/>
      <c r="J286" s="120"/>
      <c r="K286" s="121" t="s">
        <v>63</v>
      </c>
      <c r="L286" s="128"/>
      <c r="M286" s="128"/>
      <c r="N286" s="128"/>
      <c r="O286" s="129"/>
      <c r="P286" s="128"/>
      <c r="Q286" s="128"/>
      <c r="R286" s="130" t="n">
        <f aca="false">SUM(O286:Q286)</f>
        <v>0</v>
      </c>
      <c r="S286" s="131" t="n">
        <f aca="false">SUM(T286:V286)</f>
        <v>0</v>
      </c>
      <c r="T286" s="131"/>
      <c r="U286" s="131" t="n">
        <f aca="false">SUM(N286:Q286)</f>
        <v>0</v>
      </c>
      <c r="V286" s="131"/>
      <c r="W286" s="132" t="n">
        <f aca="false">L286-M286-N286-R286</f>
        <v>0</v>
      </c>
      <c r="X286" s="133"/>
      <c r="Y286" s="127"/>
    </row>
    <row r="287" s="115" customFormat="true" ht="12.75" hidden="false" customHeight="false" outlineLevel="0" collapsed="false">
      <c r="A287" s="115" t="s">
        <v>65</v>
      </c>
      <c r="B287" s="115" t="s">
        <v>76</v>
      </c>
      <c r="C287" s="115" t="n">
        <v>1</v>
      </c>
      <c r="D287" s="115" t="n">
        <v>600</v>
      </c>
      <c r="E287" s="116"/>
      <c r="F287" s="117"/>
      <c r="G287" s="118"/>
      <c r="H287" s="119"/>
      <c r="I287" s="120"/>
      <c r="J287" s="120"/>
      <c r="K287" s="121" t="s">
        <v>64</v>
      </c>
      <c r="L287" s="128"/>
      <c r="M287" s="128"/>
      <c r="N287" s="128"/>
      <c r="O287" s="129"/>
      <c r="P287" s="128"/>
      <c r="Q287" s="128"/>
      <c r="R287" s="130" t="n">
        <f aca="false">SUM(O287:Q287)</f>
        <v>0</v>
      </c>
      <c r="S287" s="131" t="n">
        <f aca="false">SUM(T287:V287)</f>
        <v>0</v>
      </c>
      <c r="T287" s="131"/>
      <c r="U287" s="131"/>
      <c r="V287" s="131" t="n">
        <f aca="false">SUM(N287:Q287)</f>
        <v>0</v>
      </c>
      <c r="W287" s="132" t="n">
        <f aca="false">L287-M287-N287-R287</f>
        <v>0</v>
      </c>
      <c r="X287" s="133"/>
      <c r="Y287" s="127"/>
    </row>
    <row r="288" s="115" customFormat="true" ht="12.75" hidden="false" customHeight="false" outlineLevel="0" collapsed="false">
      <c r="A288" s="115" t="s">
        <v>65</v>
      </c>
      <c r="B288" s="115" t="s">
        <v>76</v>
      </c>
      <c r="C288" s="115" t="n">
        <v>1</v>
      </c>
      <c r="D288" s="115" t="n">
        <v>600</v>
      </c>
      <c r="E288" s="116"/>
      <c r="F288" s="117"/>
      <c r="G288" s="118"/>
      <c r="H288" s="119"/>
      <c r="I288" s="120"/>
      <c r="J288" s="120"/>
      <c r="K288" s="121" t="s">
        <v>19</v>
      </c>
      <c r="L288" s="128"/>
      <c r="M288" s="128"/>
      <c r="N288" s="128"/>
      <c r="O288" s="129"/>
      <c r="P288" s="128"/>
      <c r="Q288" s="128"/>
      <c r="R288" s="130" t="n">
        <f aca="false">SUM(O288:Q288)</f>
        <v>0</v>
      </c>
      <c r="S288" s="131" t="n">
        <f aca="false">SUM(T288:V288)</f>
        <v>0</v>
      </c>
      <c r="T288" s="131"/>
      <c r="U288" s="131"/>
      <c r="V288" s="131" t="n">
        <f aca="false">SUM(N288:Q288)</f>
        <v>0</v>
      </c>
      <c r="W288" s="132" t="n">
        <f aca="false">L288-M288-N288-R288</f>
        <v>0</v>
      </c>
      <c r="X288" s="133"/>
      <c r="Y288" s="127"/>
    </row>
    <row r="289" s="115" customFormat="true" ht="39.95" hidden="false" customHeight="true" outlineLevel="0" collapsed="false">
      <c r="A289" s="115" t="s">
        <v>65</v>
      </c>
      <c r="B289" s="115" t="s">
        <v>76</v>
      </c>
      <c r="C289" s="115" t="n">
        <v>1</v>
      </c>
      <c r="D289" s="115" t="n">
        <v>600</v>
      </c>
      <c r="E289" s="116" t="n">
        <v>44</v>
      </c>
      <c r="F289" s="117" t="n">
        <v>45</v>
      </c>
      <c r="G289" s="118" t="s">
        <v>69</v>
      </c>
      <c r="H289" s="119" t="s">
        <v>118</v>
      </c>
      <c r="I289" s="120" t="n">
        <v>2007</v>
      </c>
      <c r="J289" s="120" t="n">
        <v>2008</v>
      </c>
      <c r="K289" s="121" t="s">
        <v>14</v>
      </c>
      <c r="L289" s="122" t="n">
        <f aca="false">SUM(L290:L294)</f>
        <v>7000</v>
      </c>
      <c r="M289" s="122" t="n">
        <f aca="false">SUM(M290:M294)</f>
        <v>0</v>
      </c>
      <c r="N289" s="122" t="n">
        <f aca="false">SUM(N290:N294)</f>
        <v>0</v>
      </c>
      <c r="O289" s="123" t="n">
        <f aca="false">SUM(O290:O294)</f>
        <v>3500</v>
      </c>
      <c r="P289" s="122" t="n">
        <f aca="false">SUM(P290:P294)</f>
        <v>3500</v>
      </c>
      <c r="Q289" s="122" t="n">
        <f aca="false">SUM(Q290:Q294)</f>
        <v>0</v>
      </c>
      <c r="R289" s="124" t="n">
        <f aca="false">SUM(R290:R294)</f>
        <v>7000</v>
      </c>
      <c r="S289" s="125" t="n">
        <f aca="false">SUM(S290:S294)</f>
        <v>7000</v>
      </c>
      <c r="T289" s="125" t="n">
        <f aca="false">SUM(T290:T294)</f>
        <v>7000</v>
      </c>
      <c r="U289" s="125" t="n">
        <f aca="false">SUM(U290:U294)</f>
        <v>0</v>
      </c>
      <c r="V289" s="125" t="n">
        <f aca="false">SUM(V290:V294)</f>
        <v>0</v>
      </c>
      <c r="W289" s="122" t="n">
        <f aca="false">SUM(W290:W294)</f>
        <v>0</v>
      </c>
      <c r="X289" s="126"/>
      <c r="Y289" s="127"/>
    </row>
    <row r="290" s="115" customFormat="true" ht="16.5" hidden="false" customHeight="false" outlineLevel="0" collapsed="false">
      <c r="A290" s="115" t="s">
        <v>65</v>
      </c>
      <c r="B290" s="115" t="s">
        <v>76</v>
      </c>
      <c r="C290" s="115" t="n">
        <v>1</v>
      </c>
      <c r="D290" s="115" t="n">
        <v>600</v>
      </c>
      <c r="E290" s="116"/>
      <c r="F290" s="117"/>
      <c r="G290" s="118"/>
      <c r="H290" s="119"/>
      <c r="I290" s="120"/>
      <c r="J290" s="120"/>
      <c r="K290" s="121" t="s">
        <v>15</v>
      </c>
      <c r="L290" s="128" t="n">
        <v>7000</v>
      </c>
      <c r="M290" s="128"/>
      <c r="N290" s="128"/>
      <c r="O290" s="129" t="n">
        <v>3500</v>
      </c>
      <c r="P290" s="128" t="n">
        <v>3500</v>
      </c>
      <c r="Q290" s="128"/>
      <c r="R290" s="130" t="n">
        <f aca="false">SUM(O290:Q290)</f>
        <v>7000</v>
      </c>
      <c r="S290" s="131" t="n">
        <f aca="false">SUM(T290:V290)</f>
        <v>7000</v>
      </c>
      <c r="T290" s="131" t="n">
        <f aca="false">SUM(N290:Q290)</f>
        <v>7000</v>
      </c>
      <c r="U290" s="131"/>
      <c r="V290" s="131"/>
      <c r="W290" s="132" t="n">
        <f aca="false">L290-M290-N290-R290</f>
        <v>0</v>
      </c>
      <c r="X290" s="133"/>
      <c r="Y290" s="127"/>
    </row>
    <row r="291" s="115" customFormat="true" ht="12.75" hidden="false" customHeight="false" outlineLevel="0" collapsed="false">
      <c r="A291" s="115" t="s">
        <v>65</v>
      </c>
      <c r="B291" s="115" t="s">
        <v>76</v>
      </c>
      <c r="C291" s="115" t="n">
        <v>1</v>
      </c>
      <c r="D291" s="115" t="n">
        <v>600</v>
      </c>
      <c r="E291" s="116"/>
      <c r="F291" s="117"/>
      <c r="G291" s="118"/>
      <c r="H291" s="119"/>
      <c r="I291" s="120"/>
      <c r="J291" s="120"/>
      <c r="K291" s="121" t="s">
        <v>16</v>
      </c>
      <c r="L291" s="128"/>
      <c r="M291" s="128"/>
      <c r="N291" s="128"/>
      <c r="O291" s="129"/>
      <c r="P291" s="128"/>
      <c r="Q291" s="128"/>
      <c r="R291" s="130" t="n">
        <f aca="false">SUM(O291:Q291)</f>
        <v>0</v>
      </c>
      <c r="S291" s="131" t="n">
        <f aca="false">SUM(T291:V291)</f>
        <v>0</v>
      </c>
      <c r="T291" s="131"/>
      <c r="U291" s="131"/>
      <c r="V291" s="131" t="n">
        <f aca="false">SUM(N291:Q291)</f>
        <v>0</v>
      </c>
      <c r="W291" s="132" t="n">
        <f aca="false">L291-M291-N291-R291</f>
        <v>0</v>
      </c>
      <c r="X291" s="133"/>
      <c r="Y291" s="127"/>
    </row>
    <row r="292" s="115" customFormat="true" ht="12.75" hidden="false" customHeight="false" outlineLevel="0" collapsed="false">
      <c r="A292" s="115" t="s">
        <v>65</v>
      </c>
      <c r="B292" s="115" t="s">
        <v>76</v>
      </c>
      <c r="C292" s="115" t="n">
        <v>1</v>
      </c>
      <c r="D292" s="115" t="n">
        <v>600</v>
      </c>
      <c r="E292" s="116"/>
      <c r="F292" s="117"/>
      <c r="G292" s="118"/>
      <c r="H292" s="119"/>
      <c r="I292" s="120"/>
      <c r="J292" s="120"/>
      <c r="K292" s="121" t="s">
        <v>63</v>
      </c>
      <c r="L292" s="128"/>
      <c r="M292" s="128"/>
      <c r="N292" s="128"/>
      <c r="O292" s="129"/>
      <c r="P292" s="128"/>
      <c r="Q292" s="128"/>
      <c r="R292" s="130" t="n">
        <f aca="false">SUM(O292:Q292)</f>
        <v>0</v>
      </c>
      <c r="S292" s="131" t="n">
        <f aca="false">SUM(T292:V292)</f>
        <v>0</v>
      </c>
      <c r="T292" s="131"/>
      <c r="U292" s="131" t="n">
        <f aca="false">SUM(N292:Q292)</f>
        <v>0</v>
      </c>
      <c r="V292" s="131"/>
      <c r="W292" s="132" t="n">
        <f aca="false">L292-M292-N292-R292</f>
        <v>0</v>
      </c>
      <c r="X292" s="133"/>
      <c r="Y292" s="127"/>
    </row>
    <row r="293" s="115" customFormat="true" ht="12.75" hidden="false" customHeight="false" outlineLevel="0" collapsed="false">
      <c r="A293" s="115" t="s">
        <v>65</v>
      </c>
      <c r="B293" s="115" t="s">
        <v>76</v>
      </c>
      <c r="C293" s="115" t="n">
        <v>1</v>
      </c>
      <c r="D293" s="115" t="n">
        <v>600</v>
      </c>
      <c r="E293" s="116"/>
      <c r="F293" s="117"/>
      <c r="G293" s="118"/>
      <c r="H293" s="119"/>
      <c r="I293" s="120"/>
      <c r="J293" s="120"/>
      <c r="K293" s="121" t="s">
        <v>64</v>
      </c>
      <c r="L293" s="128"/>
      <c r="M293" s="128"/>
      <c r="N293" s="128"/>
      <c r="O293" s="129"/>
      <c r="P293" s="128"/>
      <c r="Q293" s="128"/>
      <c r="R293" s="130" t="n">
        <f aca="false">SUM(O293:Q293)</f>
        <v>0</v>
      </c>
      <c r="S293" s="131" t="n">
        <f aca="false">SUM(T293:V293)</f>
        <v>0</v>
      </c>
      <c r="T293" s="131"/>
      <c r="U293" s="131"/>
      <c r="V293" s="131" t="n">
        <f aca="false">SUM(N293:Q293)</f>
        <v>0</v>
      </c>
      <c r="W293" s="132" t="n">
        <f aca="false">L293-M293-N293-R293</f>
        <v>0</v>
      </c>
      <c r="X293" s="133"/>
      <c r="Y293" s="127"/>
    </row>
    <row r="294" s="115" customFormat="true" ht="12.75" hidden="false" customHeight="false" outlineLevel="0" collapsed="false">
      <c r="A294" s="115" t="s">
        <v>65</v>
      </c>
      <c r="B294" s="115" t="s">
        <v>76</v>
      </c>
      <c r="C294" s="115" t="n">
        <v>1</v>
      </c>
      <c r="D294" s="115" t="n">
        <v>600</v>
      </c>
      <c r="E294" s="116"/>
      <c r="F294" s="117"/>
      <c r="G294" s="118"/>
      <c r="H294" s="119"/>
      <c r="I294" s="120"/>
      <c r="J294" s="120"/>
      <c r="K294" s="121" t="s">
        <v>19</v>
      </c>
      <c r="L294" s="128"/>
      <c r="M294" s="128"/>
      <c r="N294" s="128"/>
      <c r="O294" s="129"/>
      <c r="P294" s="128"/>
      <c r="Q294" s="128"/>
      <c r="R294" s="130" t="n">
        <f aca="false">SUM(O294:Q294)</f>
        <v>0</v>
      </c>
      <c r="S294" s="131" t="n">
        <f aca="false">SUM(T294:V294)</f>
        <v>0</v>
      </c>
      <c r="T294" s="131"/>
      <c r="U294" s="131"/>
      <c r="V294" s="131" t="n">
        <f aca="false">SUM(N294:Q294)</f>
        <v>0</v>
      </c>
      <c r="W294" s="132" t="n">
        <f aca="false">L294-M294-N294-R294</f>
        <v>0</v>
      </c>
      <c r="X294" s="133"/>
      <c r="Y294" s="127"/>
    </row>
    <row r="295" s="115" customFormat="true" ht="39.95" hidden="false" customHeight="true" outlineLevel="0" collapsed="false">
      <c r="A295" s="115" t="s">
        <v>65</v>
      </c>
      <c r="B295" s="115" t="s">
        <v>76</v>
      </c>
      <c r="C295" s="115" t="n">
        <v>1</v>
      </c>
      <c r="D295" s="115" t="n">
        <v>600</v>
      </c>
      <c r="E295" s="116" t="n">
        <v>45</v>
      </c>
      <c r="F295" s="117" t="n">
        <v>46</v>
      </c>
      <c r="G295" s="118" t="s">
        <v>69</v>
      </c>
      <c r="H295" s="119" t="s">
        <v>119</v>
      </c>
      <c r="I295" s="120" t="n">
        <v>2007</v>
      </c>
      <c r="J295" s="120" t="n">
        <v>2009</v>
      </c>
      <c r="K295" s="121" t="s">
        <v>14</v>
      </c>
      <c r="L295" s="122" t="n">
        <f aca="false">SUM(L296:L300)</f>
        <v>35000</v>
      </c>
      <c r="M295" s="122" t="n">
        <f aca="false">SUM(M296:M300)</f>
        <v>0</v>
      </c>
      <c r="N295" s="122" t="n">
        <f aca="false">SUM(N296:N300)</f>
        <v>0</v>
      </c>
      <c r="O295" s="123" t="n">
        <f aca="false">SUM(O296:O300)</f>
        <v>100</v>
      </c>
      <c r="P295" s="122" t="n">
        <f aca="false">SUM(P296:P300)</f>
        <v>20000</v>
      </c>
      <c r="Q295" s="122" t="n">
        <f aca="false">SUM(Q296:Q300)</f>
        <v>14900</v>
      </c>
      <c r="R295" s="124" t="n">
        <f aca="false">SUM(R296:R300)</f>
        <v>35000</v>
      </c>
      <c r="S295" s="125" t="n">
        <f aca="false">SUM(S296:S300)</f>
        <v>35000</v>
      </c>
      <c r="T295" s="125" t="n">
        <f aca="false">SUM(T296:T300)</f>
        <v>35000</v>
      </c>
      <c r="U295" s="125" t="n">
        <f aca="false">SUM(U296:U300)</f>
        <v>0</v>
      </c>
      <c r="V295" s="125" t="n">
        <f aca="false">SUM(V296:V300)</f>
        <v>0</v>
      </c>
      <c r="W295" s="122" t="n">
        <f aca="false">SUM(W296:W300)</f>
        <v>0</v>
      </c>
      <c r="X295" s="126"/>
      <c r="Y295" s="127"/>
    </row>
    <row r="296" s="115" customFormat="true" ht="16.5" hidden="false" customHeight="false" outlineLevel="0" collapsed="false">
      <c r="A296" s="115" t="s">
        <v>65</v>
      </c>
      <c r="B296" s="115" t="s">
        <v>76</v>
      </c>
      <c r="C296" s="115" t="n">
        <v>1</v>
      </c>
      <c r="D296" s="115" t="n">
        <v>600</v>
      </c>
      <c r="E296" s="116"/>
      <c r="F296" s="117"/>
      <c r="G296" s="118"/>
      <c r="H296" s="119"/>
      <c r="I296" s="120"/>
      <c r="J296" s="120"/>
      <c r="K296" s="121" t="s">
        <v>15</v>
      </c>
      <c r="L296" s="128" t="n">
        <v>35000</v>
      </c>
      <c r="M296" s="128"/>
      <c r="N296" s="128"/>
      <c r="O296" s="129" t="n">
        <v>100</v>
      </c>
      <c r="P296" s="128" t="n">
        <v>20000</v>
      </c>
      <c r="Q296" s="128" t="n">
        <v>14900</v>
      </c>
      <c r="R296" s="130" t="n">
        <f aca="false">SUM(O296:Q296)</f>
        <v>35000</v>
      </c>
      <c r="S296" s="131" t="n">
        <f aca="false">SUM(T296:V296)</f>
        <v>35000</v>
      </c>
      <c r="T296" s="131" t="n">
        <f aca="false">SUM(N296:Q296)</f>
        <v>35000</v>
      </c>
      <c r="U296" s="131"/>
      <c r="V296" s="131"/>
      <c r="W296" s="132" t="n">
        <f aca="false">L296-M296-N296-R296</f>
        <v>0</v>
      </c>
      <c r="X296" s="133"/>
      <c r="Y296" s="127"/>
    </row>
    <row r="297" s="115" customFormat="true" ht="12.75" hidden="false" customHeight="false" outlineLevel="0" collapsed="false">
      <c r="A297" s="115" t="s">
        <v>65</v>
      </c>
      <c r="B297" s="115" t="s">
        <v>76</v>
      </c>
      <c r="C297" s="115" t="n">
        <v>1</v>
      </c>
      <c r="D297" s="115" t="n">
        <v>600</v>
      </c>
      <c r="E297" s="116"/>
      <c r="F297" s="117"/>
      <c r="G297" s="118"/>
      <c r="H297" s="119"/>
      <c r="I297" s="120"/>
      <c r="J297" s="120"/>
      <c r="K297" s="121" t="s">
        <v>16</v>
      </c>
      <c r="L297" s="128"/>
      <c r="M297" s="128"/>
      <c r="N297" s="128"/>
      <c r="O297" s="129"/>
      <c r="P297" s="128"/>
      <c r="Q297" s="128"/>
      <c r="R297" s="130" t="n">
        <f aca="false">SUM(O297:Q297)</f>
        <v>0</v>
      </c>
      <c r="S297" s="131" t="n">
        <f aca="false">SUM(T297:V297)</f>
        <v>0</v>
      </c>
      <c r="T297" s="131"/>
      <c r="U297" s="131"/>
      <c r="V297" s="131" t="n">
        <f aca="false">SUM(N297:Q297)</f>
        <v>0</v>
      </c>
      <c r="W297" s="132" t="n">
        <f aca="false">L297-M297-N297-R297</f>
        <v>0</v>
      </c>
      <c r="X297" s="133"/>
      <c r="Y297" s="127"/>
    </row>
    <row r="298" s="115" customFormat="true" ht="12.75" hidden="false" customHeight="false" outlineLevel="0" collapsed="false">
      <c r="A298" s="115" t="s">
        <v>65</v>
      </c>
      <c r="B298" s="115" t="s">
        <v>76</v>
      </c>
      <c r="C298" s="115" t="n">
        <v>1</v>
      </c>
      <c r="D298" s="115" t="n">
        <v>600</v>
      </c>
      <c r="E298" s="116"/>
      <c r="F298" s="117"/>
      <c r="G298" s="118"/>
      <c r="H298" s="119"/>
      <c r="I298" s="120"/>
      <c r="J298" s="120"/>
      <c r="K298" s="121" t="s">
        <v>63</v>
      </c>
      <c r="L298" s="128"/>
      <c r="M298" s="128"/>
      <c r="N298" s="128"/>
      <c r="O298" s="129"/>
      <c r="P298" s="128"/>
      <c r="Q298" s="128"/>
      <c r="R298" s="130" t="n">
        <f aca="false">SUM(O298:Q298)</f>
        <v>0</v>
      </c>
      <c r="S298" s="131" t="n">
        <f aca="false">SUM(T298:V298)</f>
        <v>0</v>
      </c>
      <c r="T298" s="131"/>
      <c r="U298" s="131" t="n">
        <f aca="false">SUM(N298:Q298)</f>
        <v>0</v>
      </c>
      <c r="V298" s="131"/>
      <c r="W298" s="132" t="n">
        <f aca="false">L298-M298-N298-R298</f>
        <v>0</v>
      </c>
      <c r="X298" s="133"/>
      <c r="Y298" s="127"/>
    </row>
    <row r="299" s="115" customFormat="true" ht="12.75" hidden="false" customHeight="false" outlineLevel="0" collapsed="false">
      <c r="A299" s="115" t="s">
        <v>65</v>
      </c>
      <c r="B299" s="115" t="s">
        <v>76</v>
      </c>
      <c r="C299" s="115" t="n">
        <v>1</v>
      </c>
      <c r="D299" s="115" t="n">
        <v>600</v>
      </c>
      <c r="E299" s="116"/>
      <c r="F299" s="117"/>
      <c r="G299" s="118"/>
      <c r="H299" s="119"/>
      <c r="I299" s="120"/>
      <c r="J299" s="120"/>
      <c r="K299" s="121" t="s">
        <v>64</v>
      </c>
      <c r="L299" s="128"/>
      <c r="M299" s="128"/>
      <c r="N299" s="128"/>
      <c r="O299" s="129"/>
      <c r="P299" s="128"/>
      <c r="Q299" s="128"/>
      <c r="R299" s="130" t="n">
        <f aca="false">SUM(O299:Q299)</f>
        <v>0</v>
      </c>
      <c r="S299" s="131" t="n">
        <f aca="false">SUM(T299:V299)</f>
        <v>0</v>
      </c>
      <c r="T299" s="131"/>
      <c r="U299" s="131"/>
      <c r="V299" s="131" t="n">
        <f aca="false">SUM(N299:Q299)</f>
        <v>0</v>
      </c>
      <c r="W299" s="132" t="n">
        <f aca="false">L299-M299-N299-R299</f>
        <v>0</v>
      </c>
      <c r="X299" s="133"/>
      <c r="Y299" s="127"/>
    </row>
    <row r="300" s="115" customFormat="true" ht="12.75" hidden="false" customHeight="false" outlineLevel="0" collapsed="false">
      <c r="A300" s="115" t="s">
        <v>65</v>
      </c>
      <c r="B300" s="115" t="s">
        <v>76</v>
      </c>
      <c r="C300" s="115" t="n">
        <v>1</v>
      </c>
      <c r="D300" s="115" t="n">
        <v>600</v>
      </c>
      <c r="E300" s="116"/>
      <c r="F300" s="117"/>
      <c r="G300" s="118"/>
      <c r="H300" s="119"/>
      <c r="I300" s="120"/>
      <c r="J300" s="120"/>
      <c r="K300" s="121" t="s">
        <v>19</v>
      </c>
      <c r="L300" s="128"/>
      <c r="M300" s="128"/>
      <c r="N300" s="128"/>
      <c r="O300" s="129"/>
      <c r="P300" s="128"/>
      <c r="Q300" s="128"/>
      <c r="R300" s="130" t="n">
        <f aca="false">SUM(O300:Q300)</f>
        <v>0</v>
      </c>
      <c r="S300" s="131" t="n">
        <f aca="false">SUM(T300:V300)</f>
        <v>0</v>
      </c>
      <c r="T300" s="131"/>
      <c r="U300" s="131"/>
      <c r="V300" s="131" t="n">
        <f aca="false">SUM(N300:Q300)</f>
        <v>0</v>
      </c>
      <c r="W300" s="132" t="n">
        <f aca="false">L300-M300-N300-R300</f>
        <v>0</v>
      </c>
      <c r="X300" s="133"/>
      <c r="Y300" s="127"/>
    </row>
    <row r="301" s="115" customFormat="true" ht="39.95" hidden="false" customHeight="true" outlineLevel="0" collapsed="false">
      <c r="A301" s="115" t="s">
        <v>65</v>
      </c>
      <c r="B301" s="115" t="s">
        <v>76</v>
      </c>
      <c r="C301" s="115" t="n">
        <v>1</v>
      </c>
      <c r="D301" s="115" t="n">
        <v>600</v>
      </c>
      <c r="E301" s="116" t="n">
        <v>46</v>
      </c>
      <c r="F301" s="117" t="n">
        <v>47</v>
      </c>
      <c r="G301" s="118" t="s">
        <v>69</v>
      </c>
      <c r="H301" s="119" t="s">
        <v>120</v>
      </c>
      <c r="I301" s="120" t="n">
        <v>2007</v>
      </c>
      <c r="J301" s="120" t="n">
        <v>2011</v>
      </c>
      <c r="K301" s="121" t="s">
        <v>14</v>
      </c>
      <c r="L301" s="122" t="n">
        <f aca="false">SUM(L302:L306)</f>
        <v>150000</v>
      </c>
      <c r="M301" s="122" t="n">
        <f aca="false">SUM(M302:M306)</f>
        <v>0</v>
      </c>
      <c r="N301" s="122" t="n">
        <f aca="false">SUM(N302:N306)</f>
        <v>0</v>
      </c>
      <c r="O301" s="123" t="n">
        <f aca="false">SUM(O302:O306)</f>
        <v>500</v>
      </c>
      <c r="P301" s="122" t="n">
        <f aca="false">SUM(P302:P306)</f>
        <v>100</v>
      </c>
      <c r="Q301" s="122" t="n">
        <f aca="false">SUM(Q302:Q306)</f>
        <v>100</v>
      </c>
      <c r="R301" s="122" t="n">
        <f aca="false">SUM(R302:R306)</f>
        <v>700</v>
      </c>
      <c r="S301" s="122" t="n">
        <f aca="false">SUM(S302:S306)</f>
        <v>700</v>
      </c>
      <c r="T301" s="122" t="n">
        <f aca="false">SUM(T302:T306)</f>
        <v>700</v>
      </c>
      <c r="U301" s="122" t="n">
        <f aca="false">SUM(U302:U306)</f>
        <v>0</v>
      </c>
      <c r="V301" s="122" t="n">
        <f aca="false">SUM(V302:V306)</f>
        <v>0</v>
      </c>
      <c r="W301" s="122" t="n">
        <f aca="false">SUM(W302:W306)</f>
        <v>149300</v>
      </c>
      <c r="X301" s="126"/>
      <c r="Y301" s="127"/>
    </row>
    <row r="302" s="115" customFormat="true" ht="16.5" hidden="false" customHeight="false" outlineLevel="0" collapsed="false">
      <c r="A302" s="115" t="s">
        <v>65</v>
      </c>
      <c r="B302" s="115" t="s">
        <v>76</v>
      </c>
      <c r="C302" s="115" t="n">
        <v>1</v>
      </c>
      <c r="D302" s="115" t="n">
        <v>600</v>
      </c>
      <c r="E302" s="116"/>
      <c r="F302" s="117"/>
      <c r="G302" s="118"/>
      <c r="H302" s="119"/>
      <c r="I302" s="120"/>
      <c r="J302" s="120"/>
      <c r="K302" s="121" t="s">
        <v>15</v>
      </c>
      <c r="L302" s="128" t="n">
        <v>150000</v>
      </c>
      <c r="M302" s="128"/>
      <c r="N302" s="128"/>
      <c r="O302" s="129" t="n">
        <v>500</v>
      </c>
      <c r="P302" s="128" t="n">
        <v>100</v>
      </c>
      <c r="Q302" s="128" t="n">
        <v>100</v>
      </c>
      <c r="R302" s="132" t="n">
        <f aca="false">SUM(O302:Q302)</f>
        <v>700</v>
      </c>
      <c r="S302" s="132" t="n">
        <f aca="false">SUM(T302:V302)</f>
        <v>700</v>
      </c>
      <c r="T302" s="132" t="n">
        <f aca="false">SUM(N302:Q302)</f>
        <v>700</v>
      </c>
      <c r="U302" s="132"/>
      <c r="V302" s="132"/>
      <c r="W302" s="132" t="n">
        <f aca="false">L302-M302-N302-R302</f>
        <v>149300</v>
      </c>
      <c r="X302" s="133"/>
      <c r="Y302" s="127"/>
    </row>
    <row r="303" s="115" customFormat="true" ht="12.75" hidden="false" customHeight="false" outlineLevel="0" collapsed="false">
      <c r="A303" s="115" t="s">
        <v>65</v>
      </c>
      <c r="B303" s="115" t="s">
        <v>76</v>
      </c>
      <c r="C303" s="115" t="n">
        <v>1</v>
      </c>
      <c r="D303" s="115" t="n">
        <v>600</v>
      </c>
      <c r="E303" s="116"/>
      <c r="F303" s="117"/>
      <c r="G303" s="118"/>
      <c r="H303" s="119"/>
      <c r="I303" s="120"/>
      <c r="J303" s="120"/>
      <c r="K303" s="121" t="s">
        <v>16</v>
      </c>
      <c r="L303" s="128"/>
      <c r="M303" s="128"/>
      <c r="N303" s="128"/>
      <c r="O303" s="129"/>
      <c r="P303" s="128"/>
      <c r="Q303" s="128"/>
      <c r="R303" s="132" t="n">
        <f aca="false">SUM(O303:Q303)</f>
        <v>0</v>
      </c>
      <c r="S303" s="132" t="n">
        <f aca="false">SUM(T303:V303)</f>
        <v>0</v>
      </c>
      <c r="T303" s="132"/>
      <c r="U303" s="132"/>
      <c r="V303" s="132" t="n">
        <f aca="false">SUM(N303:Q303)</f>
        <v>0</v>
      </c>
      <c r="W303" s="132" t="n">
        <f aca="false">L303-M303-N303-R303</f>
        <v>0</v>
      </c>
      <c r="X303" s="133"/>
      <c r="Y303" s="127"/>
    </row>
    <row r="304" s="115" customFormat="true" ht="12.75" hidden="false" customHeight="false" outlineLevel="0" collapsed="false">
      <c r="A304" s="115" t="s">
        <v>65</v>
      </c>
      <c r="B304" s="115" t="s">
        <v>76</v>
      </c>
      <c r="C304" s="115" t="n">
        <v>1</v>
      </c>
      <c r="D304" s="115" t="n">
        <v>600</v>
      </c>
      <c r="E304" s="116"/>
      <c r="F304" s="117"/>
      <c r="G304" s="118"/>
      <c r="H304" s="119"/>
      <c r="I304" s="120"/>
      <c r="J304" s="120"/>
      <c r="K304" s="121" t="s">
        <v>63</v>
      </c>
      <c r="L304" s="128"/>
      <c r="M304" s="128"/>
      <c r="N304" s="128"/>
      <c r="O304" s="129"/>
      <c r="P304" s="128"/>
      <c r="Q304" s="128"/>
      <c r="R304" s="132" t="n">
        <f aca="false">SUM(O304:Q304)</f>
        <v>0</v>
      </c>
      <c r="S304" s="132" t="n">
        <f aca="false">SUM(T304:V304)</f>
        <v>0</v>
      </c>
      <c r="T304" s="132"/>
      <c r="U304" s="132" t="n">
        <f aca="false">SUM(N304:Q304)</f>
        <v>0</v>
      </c>
      <c r="V304" s="132"/>
      <c r="W304" s="132" t="n">
        <f aca="false">L304-M304-N304-R304</f>
        <v>0</v>
      </c>
      <c r="X304" s="133"/>
      <c r="Y304" s="127"/>
    </row>
    <row r="305" s="115" customFormat="true" ht="12.75" hidden="false" customHeight="false" outlineLevel="0" collapsed="false">
      <c r="A305" s="115" t="s">
        <v>65</v>
      </c>
      <c r="B305" s="115" t="s">
        <v>76</v>
      </c>
      <c r="C305" s="115" t="n">
        <v>1</v>
      </c>
      <c r="D305" s="115" t="n">
        <v>600</v>
      </c>
      <c r="E305" s="116"/>
      <c r="F305" s="117"/>
      <c r="G305" s="118"/>
      <c r="H305" s="119"/>
      <c r="I305" s="120"/>
      <c r="J305" s="120"/>
      <c r="K305" s="121" t="s">
        <v>64</v>
      </c>
      <c r="L305" s="128"/>
      <c r="M305" s="128"/>
      <c r="N305" s="128"/>
      <c r="O305" s="129"/>
      <c r="P305" s="128"/>
      <c r="Q305" s="128"/>
      <c r="R305" s="132" t="n">
        <f aca="false">SUM(O305:Q305)</f>
        <v>0</v>
      </c>
      <c r="S305" s="132" t="n">
        <f aca="false">SUM(T305:V305)</f>
        <v>0</v>
      </c>
      <c r="T305" s="132"/>
      <c r="U305" s="132"/>
      <c r="V305" s="132" t="n">
        <f aca="false">SUM(N305:Q305)</f>
        <v>0</v>
      </c>
      <c r="W305" s="132" t="n">
        <f aca="false">L305-M305-N305-R305</f>
        <v>0</v>
      </c>
      <c r="X305" s="133"/>
      <c r="Y305" s="127"/>
    </row>
    <row r="306" s="115" customFormat="true" ht="12.75" hidden="false" customHeight="false" outlineLevel="0" collapsed="false">
      <c r="A306" s="115" t="s">
        <v>65</v>
      </c>
      <c r="B306" s="115" t="s">
        <v>76</v>
      </c>
      <c r="C306" s="115" t="n">
        <v>1</v>
      </c>
      <c r="D306" s="115" t="n">
        <v>600</v>
      </c>
      <c r="E306" s="116"/>
      <c r="F306" s="117"/>
      <c r="G306" s="118"/>
      <c r="H306" s="119"/>
      <c r="I306" s="120"/>
      <c r="J306" s="120"/>
      <c r="K306" s="121" t="s">
        <v>19</v>
      </c>
      <c r="L306" s="128"/>
      <c r="M306" s="128"/>
      <c r="N306" s="128"/>
      <c r="O306" s="129"/>
      <c r="P306" s="128"/>
      <c r="Q306" s="128"/>
      <c r="R306" s="132" t="n">
        <f aca="false">SUM(O306:Q306)</f>
        <v>0</v>
      </c>
      <c r="S306" s="132" t="n">
        <f aca="false">SUM(T306:V306)</f>
        <v>0</v>
      </c>
      <c r="T306" s="132"/>
      <c r="U306" s="132"/>
      <c r="V306" s="132" t="n">
        <f aca="false">SUM(N306:Q306)</f>
        <v>0</v>
      </c>
      <c r="W306" s="132" t="n">
        <f aca="false">L306-M306-N306-R306</f>
        <v>0</v>
      </c>
      <c r="X306" s="133"/>
      <c r="Y306" s="127"/>
    </row>
    <row r="307" s="115" customFormat="true" ht="39.95" hidden="false" customHeight="true" outlineLevel="0" collapsed="false">
      <c r="A307" s="115" t="s">
        <v>65</v>
      </c>
      <c r="B307" s="115" t="s">
        <v>76</v>
      </c>
      <c r="C307" s="115" t="n">
        <v>1</v>
      </c>
      <c r="D307" s="115" t="n">
        <v>600</v>
      </c>
      <c r="E307" s="116" t="n">
        <v>47</v>
      </c>
      <c r="F307" s="117" t="n">
        <v>48</v>
      </c>
      <c r="G307" s="118" t="s">
        <v>69</v>
      </c>
      <c r="H307" s="119" t="s">
        <v>121</v>
      </c>
      <c r="I307" s="120" t="n">
        <v>2007</v>
      </c>
      <c r="J307" s="120" t="n">
        <v>2009</v>
      </c>
      <c r="K307" s="121" t="s">
        <v>14</v>
      </c>
      <c r="L307" s="122" t="n">
        <f aca="false">SUM(L308:L312)</f>
        <v>3000</v>
      </c>
      <c r="M307" s="122" t="n">
        <f aca="false">SUM(M308:M312)</f>
        <v>0</v>
      </c>
      <c r="N307" s="122" t="n">
        <f aca="false">SUM(N308:N312)</f>
        <v>0</v>
      </c>
      <c r="O307" s="123" t="n">
        <f aca="false">SUM(O308:O312)</f>
        <v>200</v>
      </c>
      <c r="P307" s="122" t="n">
        <f aca="false">SUM(P308:P312)</f>
        <v>500</v>
      </c>
      <c r="Q307" s="122" t="n">
        <f aca="false">SUM(Q308:Q312)</f>
        <v>2300</v>
      </c>
      <c r="R307" s="124" t="n">
        <f aca="false">SUM(R308:R312)</f>
        <v>3000</v>
      </c>
      <c r="S307" s="125" t="n">
        <f aca="false">SUM(S308:S312)</f>
        <v>3000</v>
      </c>
      <c r="T307" s="125" t="n">
        <f aca="false">SUM(T308:T312)</f>
        <v>3000</v>
      </c>
      <c r="U307" s="125" t="n">
        <f aca="false">SUM(U308:U312)</f>
        <v>0</v>
      </c>
      <c r="V307" s="125" t="n">
        <f aca="false">SUM(V308:V312)</f>
        <v>0</v>
      </c>
      <c r="W307" s="122" t="n">
        <f aca="false">SUM(W308:W312)</f>
        <v>0</v>
      </c>
      <c r="X307" s="126"/>
      <c r="Y307" s="127"/>
    </row>
    <row r="308" s="115" customFormat="true" ht="16.5" hidden="false" customHeight="false" outlineLevel="0" collapsed="false">
      <c r="A308" s="115" t="s">
        <v>65</v>
      </c>
      <c r="B308" s="115" t="s">
        <v>76</v>
      </c>
      <c r="C308" s="115" t="n">
        <v>1</v>
      </c>
      <c r="D308" s="115" t="n">
        <v>600</v>
      </c>
      <c r="E308" s="116"/>
      <c r="F308" s="117"/>
      <c r="G308" s="118"/>
      <c r="H308" s="119"/>
      <c r="I308" s="120"/>
      <c r="J308" s="120"/>
      <c r="K308" s="121" t="s">
        <v>15</v>
      </c>
      <c r="L308" s="128" t="n">
        <v>3000</v>
      </c>
      <c r="M308" s="128"/>
      <c r="N308" s="128"/>
      <c r="O308" s="129" t="n">
        <v>200</v>
      </c>
      <c r="P308" s="128" t="n">
        <v>500</v>
      </c>
      <c r="Q308" s="128" t="n">
        <v>2300</v>
      </c>
      <c r="R308" s="130" t="n">
        <f aca="false">SUM(O308:Q308)</f>
        <v>3000</v>
      </c>
      <c r="S308" s="131" t="n">
        <f aca="false">SUM(T308:V308)</f>
        <v>3000</v>
      </c>
      <c r="T308" s="131" t="n">
        <f aca="false">SUM(N308:Q308)</f>
        <v>3000</v>
      </c>
      <c r="U308" s="131"/>
      <c r="V308" s="131"/>
      <c r="W308" s="132" t="n">
        <f aca="false">L308-M308-N308-R308</f>
        <v>0</v>
      </c>
      <c r="X308" s="133"/>
      <c r="Y308" s="127"/>
    </row>
    <row r="309" s="115" customFormat="true" ht="12.75" hidden="false" customHeight="false" outlineLevel="0" collapsed="false">
      <c r="A309" s="115" t="s">
        <v>65</v>
      </c>
      <c r="B309" s="115" t="s">
        <v>76</v>
      </c>
      <c r="C309" s="115" t="n">
        <v>1</v>
      </c>
      <c r="D309" s="115" t="n">
        <v>600</v>
      </c>
      <c r="E309" s="116"/>
      <c r="F309" s="117"/>
      <c r="G309" s="118"/>
      <c r="H309" s="119"/>
      <c r="I309" s="120"/>
      <c r="J309" s="120"/>
      <c r="K309" s="121" t="s">
        <v>16</v>
      </c>
      <c r="L309" s="128"/>
      <c r="M309" s="128"/>
      <c r="N309" s="128"/>
      <c r="O309" s="129"/>
      <c r="P309" s="128"/>
      <c r="Q309" s="128"/>
      <c r="R309" s="130" t="n">
        <f aca="false">SUM(O309:Q309)</f>
        <v>0</v>
      </c>
      <c r="S309" s="131" t="n">
        <f aca="false">SUM(T309:V309)</f>
        <v>0</v>
      </c>
      <c r="T309" s="131"/>
      <c r="U309" s="131"/>
      <c r="V309" s="131" t="n">
        <f aca="false">SUM(N309:Q309)</f>
        <v>0</v>
      </c>
      <c r="W309" s="132" t="n">
        <f aca="false">L309-M309-N309-R309</f>
        <v>0</v>
      </c>
      <c r="X309" s="133"/>
      <c r="Y309" s="127"/>
    </row>
    <row r="310" s="115" customFormat="true" ht="12.75" hidden="false" customHeight="false" outlineLevel="0" collapsed="false">
      <c r="A310" s="115" t="s">
        <v>65</v>
      </c>
      <c r="B310" s="115" t="s">
        <v>76</v>
      </c>
      <c r="C310" s="115" t="n">
        <v>1</v>
      </c>
      <c r="D310" s="115" t="n">
        <v>600</v>
      </c>
      <c r="E310" s="116"/>
      <c r="F310" s="117"/>
      <c r="G310" s="118"/>
      <c r="H310" s="119"/>
      <c r="I310" s="120"/>
      <c r="J310" s="120"/>
      <c r="K310" s="121" t="s">
        <v>63</v>
      </c>
      <c r="L310" s="128"/>
      <c r="M310" s="128"/>
      <c r="N310" s="128"/>
      <c r="O310" s="129"/>
      <c r="P310" s="128"/>
      <c r="Q310" s="128"/>
      <c r="R310" s="130" t="n">
        <f aca="false">SUM(O310:Q310)</f>
        <v>0</v>
      </c>
      <c r="S310" s="131" t="n">
        <f aca="false">SUM(T310:V310)</f>
        <v>0</v>
      </c>
      <c r="T310" s="131"/>
      <c r="U310" s="131" t="n">
        <f aca="false">SUM(N310:Q310)</f>
        <v>0</v>
      </c>
      <c r="V310" s="131"/>
      <c r="W310" s="132" t="n">
        <f aca="false">L310-M310-N310-R310</f>
        <v>0</v>
      </c>
      <c r="X310" s="133"/>
      <c r="Y310" s="127"/>
    </row>
    <row r="311" s="115" customFormat="true" ht="12.75" hidden="false" customHeight="false" outlineLevel="0" collapsed="false">
      <c r="A311" s="115" t="s">
        <v>65</v>
      </c>
      <c r="B311" s="115" t="s">
        <v>76</v>
      </c>
      <c r="C311" s="115" t="n">
        <v>1</v>
      </c>
      <c r="D311" s="115" t="n">
        <v>600</v>
      </c>
      <c r="E311" s="116"/>
      <c r="F311" s="117"/>
      <c r="G311" s="118"/>
      <c r="H311" s="119"/>
      <c r="I311" s="120"/>
      <c r="J311" s="120"/>
      <c r="K311" s="121" t="s">
        <v>64</v>
      </c>
      <c r="L311" s="128"/>
      <c r="M311" s="128"/>
      <c r="N311" s="128"/>
      <c r="O311" s="129"/>
      <c r="P311" s="128"/>
      <c r="Q311" s="128"/>
      <c r="R311" s="130" t="n">
        <f aca="false">SUM(O311:Q311)</f>
        <v>0</v>
      </c>
      <c r="S311" s="131" t="n">
        <f aca="false">SUM(T311:V311)</f>
        <v>0</v>
      </c>
      <c r="T311" s="131"/>
      <c r="U311" s="131"/>
      <c r="V311" s="131" t="n">
        <f aca="false">SUM(N311:Q311)</f>
        <v>0</v>
      </c>
      <c r="W311" s="132" t="n">
        <f aca="false">L311-M311-N311-R311</f>
        <v>0</v>
      </c>
      <c r="X311" s="133"/>
      <c r="Y311" s="127"/>
    </row>
    <row r="312" s="115" customFormat="true" ht="12.75" hidden="false" customHeight="false" outlineLevel="0" collapsed="false">
      <c r="A312" s="115" t="s">
        <v>65</v>
      </c>
      <c r="B312" s="115" t="s">
        <v>76</v>
      </c>
      <c r="C312" s="115" t="n">
        <v>1</v>
      </c>
      <c r="D312" s="115" t="n">
        <v>600</v>
      </c>
      <c r="E312" s="116"/>
      <c r="F312" s="117"/>
      <c r="G312" s="118"/>
      <c r="H312" s="119"/>
      <c r="I312" s="120"/>
      <c r="J312" s="120"/>
      <c r="K312" s="121" t="s">
        <v>19</v>
      </c>
      <c r="L312" s="128"/>
      <c r="M312" s="128"/>
      <c r="N312" s="128"/>
      <c r="O312" s="129"/>
      <c r="P312" s="128"/>
      <c r="Q312" s="128"/>
      <c r="R312" s="130" t="n">
        <f aca="false">SUM(O312:Q312)</f>
        <v>0</v>
      </c>
      <c r="S312" s="131" t="n">
        <f aca="false">SUM(T312:V312)</f>
        <v>0</v>
      </c>
      <c r="T312" s="131"/>
      <c r="U312" s="131"/>
      <c r="V312" s="131" t="n">
        <f aca="false">SUM(N312:Q312)</f>
        <v>0</v>
      </c>
      <c r="W312" s="132" t="n">
        <f aca="false">L312-M312-N312-R312</f>
        <v>0</v>
      </c>
      <c r="X312" s="133"/>
      <c r="Y312" s="127"/>
    </row>
    <row r="313" s="139" customFormat="true" ht="31.5" hidden="false" customHeight="true" outlineLevel="0" collapsed="false">
      <c r="A313" s="115" t="s">
        <v>65</v>
      </c>
      <c r="E313" s="140" t="s">
        <v>122</v>
      </c>
      <c r="F313" s="140"/>
      <c r="G313" s="140"/>
      <c r="H313" s="140"/>
      <c r="I313" s="140"/>
      <c r="J313" s="140"/>
      <c r="K313" s="140"/>
      <c r="L313" s="140"/>
      <c r="M313" s="140"/>
      <c r="N313" s="140"/>
      <c r="O313" s="140"/>
      <c r="P313" s="140"/>
      <c r="Q313" s="140"/>
      <c r="R313" s="140"/>
      <c r="S313" s="140"/>
      <c r="T313" s="140"/>
      <c r="U313" s="140"/>
      <c r="V313" s="140"/>
      <c r="W313" s="140"/>
      <c r="X313" s="141"/>
      <c r="Y313" s="142"/>
    </row>
    <row r="314" s="115" customFormat="true" ht="39.95" hidden="false" customHeight="true" outlineLevel="0" collapsed="false">
      <c r="A314" s="115" t="s">
        <v>65</v>
      </c>
      <c r="B314" s="115" t="s">
        <v>71</v>
      </c>
      <c r="C314" s="115" t="n">
        <v>2</v>
      </c>
      <c r="D314" s="115" t="n">
        <v>600</v>
      </c>
      <c r="E314" s="116" t="n">
        <v>48</v>
      </c>
      <c r="F314" s="117" t="n">
        <v>49</v>
      </c>
      <c r="G314" s="118" t="s">
        <v>123</v>
      </c>
      <c r="H314" s="143" t="s">
        <v>124</v>
      </c>
      <c r="I314" s="144" t="n">
        <v>1983</v>
      </c>
      <c r="J314" s="144" t="n">
        <v>2008</v>
      </c>
      <c r="K314" s="121" t="s">
        <v>14</v>
      </c>
      <c r="L314" s="122" t="n">
        <f aca="false">SUM(L315:L319)</f>
        <v>2690225</v>
      </c>
      <c r="M314" s="122" t="n">
        <f aca="false">SUM(M315:M319)</f>
        <v>2614933</v>
      </c>
      <c r="N314" s="122" t="n">
        <f aca="false">SUM(N315:N319)</f>
        <v>50943</v>
      </c>
      <c r="O314" s="123" t="n">
        <f aca="false">SUM(O315:O319)</f>
        <v>20000</v>
      </c>
      <c r="P314" s="122" t="n">
        <f aca="false">SUM(P315:P319)</f>
        <v>4349</v>
      </c>
      <c r="Q314" s="122" t="n">
        <f aca="false">SUM(Q315:Q319)</f>
        <v>0</v>
      </c>
      <c r="R314" s="124" t="n">
        <f aca="false">SUM(R315:R319)</f>
        <v>24349</v>
      </c>
      <c r="S314" s="125" t="n">
        <f aca="false">SUM(S315:S319)</f>
        <v>75292</v>
      </c>
      <c r="T314" s="125" t="n">
        <f aca="false">SUM(T315:T319)</f>
        <v>40558</v>
      </c>
      <c r="U314" s="125" t="n">
        <f aca="false">SUM(U315:U319)</f>
        <v>0</v>
      </c>
      <c r="V314" s="125" t="n">
        <f aca="false">SUM(V315:V319)</f>
        <v>34734</v>
      </c>
      <c r="W314" s="122" t="n">
        <f aca="false">SUM(W315:W319)</f>
        <v>0</v>
      </c>
      <c r="X314" s="126"/>
    </row>
    <row r="315" s="115" customFormat="true" ht="16.5" hidden="false" customHeight="true" outlineLevel="0" collapsed="false">
      <c r="A315" s="115" t="s">
        <v>65</v>
      </c>
      <c r="B315" s="115" t="s">
        <v>71</v>
      </c>
      <c r="C315" s="115" t="n">
        <v>2</v>
      </c>
      <c r="D315" s="115" t="n">
        <v>600</v>
      </c>
      <c r="E315" s="116"/>
      <c r="F315" s="117"/>
      <c r="G315" s="118"/>
      <c r="H315" s="143"/>
      <c r="I315" s="144"/>
      <c r="J315" s="144"/>
      <c r="K315" s="121" t="s">
        <v>15</v>
      </c>
      <c r="L315" s="128" t="n">
        <v>1456118</v>
      </c>
      <c r="M315" s="128" t="n">
        <v>1415560</v>
      </c>
      <c r="N315" s="128" t="n">
        <v>16209</v>
      </c>
      <c r="O315" s="129" t="n">
        <v>20000</v>
      </c>
      <c r="P315" s="128" t="n">
        <v>4349</v>
      </c>
      <c r="Q315" s="128"/>
      <c r="R315" s="130" t="n">
        <f aca="false">SUM(O315:Q315)</f>
        <v>24349</v>
      </c>
      <c r="S315" s="131" t="n">
        <f aca="false">SUM(T315:V315)</f>
        <v>40558</v>
      </c>
      <c r="T315" s="131" t="n">
        <f aca="false">SUM(N315:Q315)</f>
        <v>40558</v>
      </c>
      <c r="U315" s="131"/>
      <c r="V315" s="131"/>
      <c r="W315" s="132" t="n">
        <f aca="false">L315-M315-N315-R315</f>
        <v>0</v>
      </c>
      <c r="X315" s="133"/>
      <c r="Y315" s="127"/>
    </row>
    <row r="316" s="115" customFormat="true" ht="12.75" hidden="false" customHeight="false" outlineLevel="0" collapsed="false">
      <c r="A316" s="115" t="s">
        <v>65</v>
      </c>
      <c r="B316" s="115" t="s">
        <v>71</v>
      </c>
      <c r="C316" s="115" t="n">
        <v>2</v>
      </c>
      <c r="D316" s="115" t="n">
        <v>600</v>
      </c>
      <c r="E316" s="116"/>
      <c r="F316" s="117"/>
      <c r="G316" s="118"/>
      <c r="H316" s="143"/>
      <c r="I316" s="144"/>
      <c r="J316" s="144"/>
      <c r="K316" s="121" t="s">
        <v>16</v>
      </c>
      <c r="L316" s="128" t="n">
        <v>1230338</v>
      </c>
      <c r="M316" s="128" t="n">
        <v>1195604</v>
      </c>
      <c r="N316" s="128" t="n">
        <v>34734</v>
      </c>
      <c r="O316" s="129"/>
      <c r="P316" s="128"/>
      <c r="Q316" s="128"/>
      <c r="R316" s="130" t="n">
        <f aca="false">SUM(O316:Q316)</f>
        <v>0</v>
      </c>
      <c r="S316" s="131" t="n">
        <f aca="false">SUM(T316:V316)</f>
        <v>34734</v>
      </c>
      <c r="T316" s="131"/>
      <c r="U316" s="131"/>
      <c r="V316" s="131" t="n">
        <f aca="false">SUM(N316:Q316)</f>
        <v>34734</v>
      </c>
      <c r="W316" s="132" t="n">
        <f aca="false">L316-M316-N316-R316</f>
        <v>0</v>
      </c>
      <c r="X316" s="133"/>
      <c r="Y316" s="127"/>
    </row>
    <row r="317" s="115" customFormat="true" ht="12.75" hidden="false" customHeight="false" outlineLevel="0" collapsed="false">
      <c r="A317" s="115" t="s">
        <v>65</v>
      </c>
      <c r="B317" s="115" t="s">
        <v>71</v>
      </c>
      <c r="C317" s="115" t="n">
        <v>2</v>
      </c>
      <c r="D317" s="115" t="n">
        <v>600</v>
      </c>
      <c r="E317" s="116"/>
      <c r="F317" s="117"/>
      <c r="G317" s="118"/>
      <c r="H317" s="143"/>
      <c r="I317" s="144"/>
      <c r="J317" s="144"/>
      <c r="K317" s="121" t="s">
        <v>63</v>
      </c>
      <c r="L317" s="128"/>
      <c r="M317" s="128"/>
      <c r="N317" s="128"/>
      <c r="O317" s="129"/>
      <c r="P317" s="128"/>
      <c r="Q317" s="128"/>
      <c r="R317" s="130" t="n">
        <f aca="false">SUM(O317:Q317)</f>
        <v>0</v>
      </c>
      <c r="S317" s="131" t="n">
        <f aca="false">SUM(T317:V317)</f>
        <v>0</v>
      </c>
      <c r="T317" s="131"/>
      <c r="U317" s="131" t="n">
        <f aca="false">SUM(N317:Q317)</f>
        <v>0</v>
      </c>
      <c r="V317" s="131"/>
      <c r="W317" s="132" t="n">
        <f aca="false">L317-M317-N317-R317</f>
        <v>0</v>
      </c>
      <c r="X317" s="133"/>
      <c r="Y317" s="127"/>
    </row>
    <row r="318" s="115" customFormat="true" ht="12.75" hidden="false" customHeight="false" outlineLevel="0" collapsed="false">
      <c r="A318" s="115" t="s">
        <v>65</v>
      </c>
      <c r="B318" s="115" t="s">
        <v>71</v>
      </c>
      <c r="C318" s="115" t="n">
        <v>2</v>
      </c>
      <c r="D318" s="115" t="n">
        <v>600</v>
      </c>
      <c r="E318" s="116"/>
      <c r="F318" s="117"/>
      <c r="G318" s="118"/>
      <c r="H318" s="143"/>
      <c r="I318" s="144"/>
      <c r="J318" s="144"/>
      <c r="K318" s="121" t="s">
        <v>64</v>
      </c>
      <c r="L318" s="128"/>
      <c r="M318" s="128"/>
      <c r="N318" s="128"/>
      <c r="O318" s="129"/>
      <c r="P318" s="128"/>
      <c r="Q318" s="128"/>
      <c r="R318" s="130" t="n">
        <f aca="false">SUM(O318:Q318)</f>
        <v>0</v>
      </c>
      <c r="S318" s="131" t="n">
        <f aca="false">SUM(T318:V318)</f>
        <v>0</v>
      </c>
      <c r="T318" s="131"/>
      <c r="U318" s="131"/>
      <c r="V318" s="131" t="n">
        <f aca="false">SUM(N318:Q318)</f>
        <v>0</v>
      </c>
      <c r="W318" s="132" t="n">
        <f aca="false">L318-M318-N318-R318</f>
        <v>0</v>
      </c>
      <c r="X318" s="133"/>
      <c r="Y318" s="127"/>
    </row>
    <row r="319" s="115" customFormat="true" ht="12.75" hidden="false" customHeight="false" outlineLevel="0" collapsed="false">
      <c r="A319" s="115" t="s">
        <v>65</v>
      </c>
      <c r="B319" s="115" t="s">
        <v>71</v>
      </c>
      <c r="C319" s="115" t="n">
        <v>2</v>
      </c>
      <c r="D319" s="115" t="n">
        <v>600</v>
      </c>
      <c r="E319" s="116"/>
      <c r="F319" s="117"/>
      <c r="G319" s="118"/>
      <c r="H319" s="143"/>
      <c r="I319" s="144"/>
      <c r="J319" s="144"/>
      <c r="K319" s="121" t="s">
        <v>19</v>
      </c>
      <c r="L319" s="128" t="n">
        <v>3769</v>
      </c>
      <c r="M319" s="128" t="n">
        <v>3769</v>
      </c>
      <c r="N319" s="128"/>
      <c r="O319" s="129"/>
      <c r="P319" s="128"/>
      <c r="Q319" s="128"/>
      <c r="R319" s="130" t="n">
        <f aca="false">SUM(O319:Q319)</f>
        <v>0</v>
      </c>
      <c r="S319" s="131" t="n">
        <f aca="false">SUM(T319:V319)</f>
        <v>0</v>
      </c>
      <c r="T319" s="131"/>
      <c r="U319" s="131"/>
      <c r="V319" s="131" t="n">
        <f aca="false">SUM(N319:Q319)</f>
        <v>0</v>
      </c>
      <c r="W319" s="132" t="n">
        <f aca="false">L319-M319-N319-R319</f>
        <v>0</v>
      </c>
      <c r="X319" s="133"/>
      <c r="Y319" s="127"/>
    </row>
    <row r="320" s="115" customFormat="true" ht="39.95" hidden="false" customHeight="true" outlineLevel="0" collapsed="false">
      <c r="A320" s="115" t="s">
        <v>65</v>
      </c>
      <c r="B320" s="115" t="s">
        <v>71</v>
      </c>
      <c r="C320" s="115" t="n">
        <v>2</v>
      </c>
      <c r="D320" s="115" t="n">
        <v>600</v>
      </c>
      <c r="E320" s="116" t="n">
        <v>49</v>
      </c>
      <c r="F320" s="117" t="n">
        <v>50</v>
      </c>
      <c r="G320" s="118" t="s">
        <v>123</v>
      </c>
      <c r="H320" s="143" t="s">
        <v>125</v>
      </c>
      <c r="I320" s="144" t="n">
        <v>2004</v>
      </c>
      <c r="J320" s="144" t="n">
        <v>2008</v>
      </c>
      <c r="K320" s="121" t="s">
        <v>14</v>
      </c>
      <c r="L320" s="122" t="n">
        <f aca="false">SUM(L321:L325)</f>
        <v>756782</v>
      </c>
      <c r="M320" s="122" t="n">
        <f aca="false">SUM(M321:M325)</f>
        <v>44267</v>
      </c>
      <c r="N320" s="122" t="n">
        <f aca="false">SUM(N321:N325)</f>
        <v>179696</v>
      </c>
      <c r="O320" s="123" t="n">
        <f aca="false">SUM(O321:O325)</f>
        <v>390000</v>
      </c>
      <c r="P320" s="122" t="n">
        <f aca="false">SUM(P321:P325)</f>
        <v>142819</v>
      </c>
      <c r="Q320" s="122" t="n">
        <f aca="false">SUM(Q321:Q325)</f>
        <v>0</v>
      </c>
      <c r="R320" s="122" t="n">
        <f aca="false">SUM(R321:R325)</f>
        <v>532819</v>
      </c>
      <c r="S320" s="122" t="n">
        <f aca="false">SUM(S321:S325)</f>
        <v>712515</v>
      </c>
      <c r="T320" s="122" t="n">
        <f aca="false">SUM(T321:T325)</f>
        <v>639319</v>
      </c>
      <c r="U320" s="122" t="n">
        <f aca="false">SUM(U321:U325)</f>
        <v>0</v>
      </c>
      <c r="V320" s="122" t="n">
        <f aca="false">SUM(V321:V325)</f>
        <v>73196</v>
      </c>
      <c r="W320" s="122" t="n">
        <f aca="false">SUM(W321:W325)</f>
        <v>0</v>
      </c>
      <c r="X320" s="126"/>
    </row>
    <row r="321" s="115" customFormat="true" ht="16.5" hidden="false" customHeight="true" outlineLevel="0" collapsed="false">
      <c r="A321" s="115" t="s">
        <v>65</v>
      </c>
      <c r="B321" s="115" t="s">
        <v>71</v>
      </c>
      <c r="C321" s="115" t="n">
        <v>2</v>
      </c>
      <c r="D321" s="115" t="n">
        <v>600</v>
      </c>
      <c r="E321" s="116"/>
      <c r="F321" s="117"/>
      <c r="G321" s="118"/>
      <c r="H321" s="143"/>
      <c r="I321" s="144"/>
      <c r="J321" s="144"/>
      <c r="K321" s="121" t="s">
        <v>15</v>
      </c>
      <c r="L321" s="128" t="n">
        <v>669134</v>
      </c>
      <c r="M321" s="128" t="n">
        <v>29815</v>
      </c>
      <c r="N321" s="128" t="n">
        <v>106500</v>
      </c>
      <c r="O321" s="129" t="n">
        <v>390000</v>
      </c>
      <c r="P321" s="128" t="n">
        <v>142819</v>
      </c>
      <c r="Q321" s="128"/>
      <c r="R321" s="132" t="n">
        <f aca="false">SUM(O321:Q321)</f>
        <v>532819</v>
      </c>
      <c r="S321" s="132" t="n">
        <f aca="false">SUM(T321:V321)</f>
        <v>639319</v>
      </c>
      <c r="T321" s="132" t="n">
        <f aca="false">SUM(N321:Q321)</f>
        <v>639319</v>
      </c>
      <c r="U321" s="132"/>
      <c r="V321" s="132"/>
      <c r="W321" s="132" t="n">
        <f aca="false">L321-M321-N321-R321</f>
        <v>0</v>
      </c>
      <c r="X321" s="133"/>
      <c r="Y321" s="127"/>
    </row>
    <row r="322" s="115" customFormat="true" ht="12.75" hidden="false" customHeight="false" outlineLevel="0" collapsed="false">
      <c r="A322" s="115" t="s">
        <v>65</v>
      </c>
      <c r="B322" s="115" t="s">
        <v>71</v>
      </c>
      <c r="C322" s="115" t="n">
        <v>2</v>
      </c>
      <c r="D322" s="115" t="n">
        <v>600</v>
      </c>
      <c r="E322" s="116"/>
      <c r="F322" s="117"/>
      <c r="G322" s="118"/>
      <c r="H322" s="143"/>
      <c r="I322" s="144"/>
      <c r="J322" s="144"/>
      <c r="K322" s="121" t="s">
        <v>16</v>
      </c>
      <c r="L322" s="128" t="n">
        <v>87648</v>
      </c>
      <c r="M322" s="128" t="n">
        <v>14452</v>
      </c>
      <c r="N322" s="128" t="n">
        <v>73196</v>
      </c>
      <c r="O322" s="129"/>
      <c r="P322" s="128"/>
      <c r="Q322" s="128"/>
      <c r="R322" s="132" t="n">
        <f aca="false">SUM(O322:Q322)</f>
        <v>0</v>
      </c>
      <c r="S322" s="132" t="n">
        <f aca="false">SUM(T322:V322)</f>
        <v>73196</v>
      </c>
      <c r="T322" s="132"/>
      <c r="U322" s="132"/>
      <c r="V322" s="132" t="n">
        <f aca="false">SUM(N322:Q322)</f>
        <v>73196</v>
      </c>
      <c r="W322" s="132" t="n">
        <f aca="false">L322-M322-N322-R322</f>
        <v>0</v>
      </c>
      <c r="X322" s="133"/>
      <c r="Y322" s="127"/>
    </row>
    <row r="323" s="115" customFormat="true" ht="12.75" hidden="false" customHeight="false" outlineLevel="0" collapsed="false">
      <c r="A323" s="115" t="s">
        <v>65</v>
      </c>
      <c r="B323" s="115" t="s">
        <v>71</v>
      </c>
      <c r="C323" s="115" t="n">
        <v>2</v>
      </c>
      <c r="D323" s="115" t="n">
        <v>600</v>
      </c>
      <c r="E323" s="116"/>
      <c r="F323" s="117"/>
      <c r="G323" s="118"/>
      <c r="H323" s="143"/>
      <c r="I323" s="144"/>
      <c r="J323" s="144"/>
      <c r="K323" s="121" t="s">
        <v>63</v>
      </c>
      <c r="L323" s="128"/>
      <c r="M323" s="128"/>
      <c r="N323" s="128"/>
      <c r="O323" s="129"/>
      <c r="P323" s="128"/>
      <c r="Q323" s="128"/>
      <c r="R323" s="132" t="n">
        <f aca="false">SUM(O323:Q323)</f>
        <v>0</v>
      </c>
      <c r="S323" s="132" t="n">
        <f aca="false">SUM(T323:V323)</f>
        <v>0</v>
      </c>
      <c r="T323" s="132"/>
      <c r="U323" s="132" t="n">
        <f aca="false">SUM(N323:Q323)</f>
        <v>0</v>
      </c>
      <c r="V323" s="132"/>
      <c r="W323" s="132" t="n">
        <f aca="false">L323-M323-N323-R323</f>
        <v>0</v>
      </c>
      <c r="X323" s="133"/>
      <c r="Y323" s="127"/>
    </row>
    <row r="324" s="115" customFormat="true" ht="12.75" hidden="false" customHeight="false" outlineLevel="0" collapsed="false">
      <c r="A324" s="115" t="s">
        <v>65</v>
      </c>
      <c r="B324" s="115" t="s">
        <v>71</v>
      </c>
      <c r="C324" s="115" t="n">
        <v>2</v>
      </c>
      <c r="D324" s="115" t="n">
        <v>600</v>
      </c>
      <c r="E324" s="116"/>
      <c r="F324" s="117"/>
      <c r="G324" s="118"/>
      <c r="H324" s="143"/>
      <c r="I324" s="144"/>
      <c r="J324" s="144"/>
      <c r="K324" s="121" t="s">
        <v>64</v>
      </c>
      <c r="L324" s="128"/>
      <c r="M324" s="128"/>
      <c r="N324" s="128"/>
      <c r="O324" s="129"/>
      <c r="P324" s="128"/>
      <c r="Q324" s="128"/>
      <c r="R324" s="132" t="n">
        <f aca="false">SUM(O324:Q324)</f>
        <v>0</v>
      </c>
      <c r="S324" s="132" t="n">
        <f aca="false">SUM(T324:V324)</f>
        <v>0</v>
      </c>
      <c r="T324" s="132"/>
      <c r="U324" s="132"/>
      <c r="V324" s="132" t="n">
        <f aca="false">SUM(N324:Q324)</f>
        <v>0</v>
      </c>
      <c r="W324" s="132" t="n">
        <f aca="false">L324-M324-N324-R324</f>
        <v>0</v>
      </c>
      <c r="X324" s="133"/>
      <c r="Y324" s="127"/>
    </row>
    <row r="325" s="115" customFormat="true" ht="12.75" hidden="false" customHeight="false" outlineLevel="0" collapsed="false">
      <c r="A325" s="115" t="s">
        <v>65</v>
      </c>
      <c r="B325" s="115" t="s">
        <v>71</v>
      </c>
      <c r="C325" s="115" t="n">
        <v>2</v>
      </c>
      <c r="D325" s="115" t="n">
        <v>600</v>
      </c>
      <c r="E325" s="116"/>
      <c r="F325" s="117"/>
      <c r="G325" s="118"/>
      <c r="H325" s="143"/>
      <c r="I325" s="144"/>
      <c r="J325" s="144"/>
      <c r="K325" s="121" t="s">
        <v>19</v>
      </c>
      <c r="L325" s="128"/>
      <c r="M325" s="128"/>
      <c r="N325" s="128"/>
      <c r="O325" s="129"/>
      <c r="P325" s="128"/>
      <c r="Q325" s="128"/>
      <c r="R325" s="132" t="n">
        <f aca="false">SUM(O325:Q325)</f>
        <v>0</v>
      </c>
      <c r="S325" s="132" t="n">
        <f aca="false">SUM(T325:V325)</f>
        <v>0</v>
      </c>
      <c r="T325" s="132"/>
      <c r="U325" s="132"/>
      <c r="V325" s="132" t="n">
        <f aca="false">SUM(N325:Q325)</f>
        <v>0</v>
      </c>
      <c r="W325" s="132" t="n">
        <f aca="false">L325-M325-N325-R325</f>
        <v>0</v>
      </c>
      <c r="X325" s="133"/>
      <c r="Y325" s="127"/>
    </row>
    <row r="326" s="115" customFormat="true" ht="39.95" hidden="false" customHeight="true" outlineLevel="0" collapsed="false">
      <c r="A326" s="115" t="s">
        <v>65</v>
      </c>
      <c r="B326" s="115" t="s">
        <v>71</v>
      </c>
      <c r="C326" s="115" t="n">
        <v>2</v>
      </c>
      <c r="D326" s="115" t="n">
        <v>600</v>
      </c>
      <c r="E326" s="116" t="n">
        <v>50</v>
      </c>
      <c r="F326" s="117" t="n">
        <v>51</v>
      </c>
      <c r="G326" s="118" t="s">
        <v>123</v>
      </c>
      <c r="H326" s="143" t="s">
        <v>126</v>
      </c>
      <c r="I326" s="120" t="n">
        <v>2004</v>
      </c>
      <c r="J326" s="120" t="n">
        <v>2008</v>
      </c>
      <c r="K326" s="121" t="s">
        <v>14</v>
      </c>
      <c r="L326" s="122" t="n">
        <f aca="false">SUM(L327:L331)</f>
        <v>169403</v>
      </c>
      <c r="M326" s="122" t="n">
        <f aca="false">SUM(M327:M331)</f>
        <v>9717</v>
      </c>
      <c r="N326" s="122" t="n">
        <f aca="false">SUM(N327:N331)</f>
        <v>9224</v>
      </c>
      <c r="O326" s="123" t="n">
        <f aca="false">SUM(O327:O331)</f>
        <v>120534</v>
      </c>
      <c r="P326" s="122" t="n">
        <f aca="false">SUM(P327:P331)</f>
        <v>29928</v>
      </c>
      <c r="Q326" s="122" t="n">
        <f aca="false">SUM(Q327:Q331)</f>
        <v>0</v>
      </c>
      <c r="R326" s="122" t="n">
        <f aca="false">SUM(R327:R331)</f>
        <v>150462</v>
      </c>
      <c r="S326" s="122" t="n">
        <f aca="false">SUM(S327:S331)</f>
        <v>159686</v>
      </c>
      <c r="T326" s="122" t="n">
        <f aca="false">SUM(T327:T331)</f>
        <v>159686</v>
      </c>
      <c r="U326" s="122" t="n">
        <f aca="false">SUM(U327:U331)</f>
        <v>0</v>
      </c>
      <c r="V326" s="122" t="n">
        <f aca="false">SUM(V327:V331)</f>
        <v>0</v>
      </c>
      <c r="W326" s="122" t="n">
        <f aca="false">SUM(W327:W331)</f>
        <v>0</v>
      </c>
      <c r="X326" s="126"/>
    </row>
    <row r="327" s="115" customFormat="true" ht="16.5" hidden="false" customHeight="true" outlineLevel="0" collapsed="false">
      <c r="A327" s="115" t="s">
        <v>65</v>
      </c>
      <c r="B327" s="115" t="s">
        <v>71</v>
      </c>
      <c r="C327" s="115" t="n">
        <v>2</v>
      </c>
      <c r="D327" s="115" t="n">
        <v>600</v>
      </c>
      <c r="E327" s="116"/>
      <c r="F327" s="117"/>
      <c r="G327" s="118"/>
      <c r="H327" s="143"/>
      <c r="I327" s="120"/>
      <c r="J327" s="120"/>
      <c r="K327" s="121" t="s">
        <v>15</v>
      </c>
      <c r="L327" s="128" t="n">
        <v>169403</v>
      </c>
      <c r="M327" s="128" t="n">
        <v>9717</v>
      </c>
      <c r="N327" s="128" t="n">
        <v>9224</v>
      </c>
      <c r="O327" s="129" t="n">
        <v>120534</v>
      </c>
      <c r="P327" s="128" t="n">
        <v>29928</v>
      </c>
      <c r="Q327" s="128"/>
      <c r="R327" s="132" t="n">
        <f aca="false">SUM(O327:Q327)</f>
        <v>150462</v>
      </c>
      <c r="S327" s="132" t="n">
        <f aca="false">SUM(T327:V327)</f>
        <v>159686</v>
      </c>
      <c r="T327" s="132" t="n">
        <f aca="false">SUM(N327:Q327)</f>
        <v>159686</v>
      </c>
      <c r="U327" s="132"/>
      <c r="V327" s="132"/>
      <c r="W327" s="132" t="n">
        <f aca="false">L327-M327-N327-R327</f>
        <v>0</v>
      </c>
      <c r="X327" s="133"/>
      <c r="Y327" s="127"/>
    </row>
    <row r="328" s="115" customFormat="true" ht="12.75" hidden="false" customHeight="false" outlineLevel="0" collapsed="false">
      <c r="A328" s="115" t="s">
        <v>65</v>
      </c>
      <c r="B328" s="115" t="s">
        <v>71</v>
      </c>
      <c r="C328" s="115" t="n">
        <v>2</v>
      </c>
      <c r="D328" s="115" t="n">
        <v>600</v>
      </c>
      <c r="E328" s="116"/>
      <c r="F328" s="117"/>
      <c r="G328" s="118"/>
      <c r="H328" s="143"/>
      <c r="I328" s="120"/>
      <c r="J328" s="120"/>
      <c r="K328" s="121" t="s">
        <v>16</v>
      </c>
      <c r="L328" s="128"/>
      <c r="M328" s="128"/>
      <c r="N328" s="128"/>
      <c r="O328" s="129"/>
      <c r="P328" s="128"/>
      <c r="Q328" s="128"/>
      <c r="R328" s="132" t="n">
        <f aca="false">SUM(O328:Q328)</f>
        <v>0</v>
      </c>
      <c r="S328" s="132" t="n">
        <f aca="false">SUM(T328:V328)</f>
        <v>0</v>
      </c>
      <c r="T328" s="132"/>
      <c r="U328" s="132"/>
      <c r="V328" s="132" t="n">
        <f aca="false">SUM(N328:Q328)</f>
        <v>0</v>
      </c>
      <c r="W328" s="132" t="n">
        <f aca="false">L328-M328-N328-R328</f>
        <v>0</v>
      </c>
      <c r="X328" s="133"/>
      <c r="Y328" s="127"/>
    </row>
    <row r="329" s="115" customFormat="true" ht="12.75" hidden="false" customHeight="false" outlineLevel="0" collapsed="false">
      <c r="A329" s="115" t="s">
        <v>65</v>
      </c>
      <c r="B329" s="115" t="s">
        <v>71</v>
      </c>
      <c r="C329" s="115" t="n">
        <v>2</v>
      </c>
      <c r="D329" s="115" t="n">
        <v>600</v>
      </c>
      <c r="E329" s="116"/>
      <c r="F329" s="117"/>
      <c r="G329" s="118"/>
      <c r="H329" s="143"/>
      <c r="I329" s="120"/>
      <c r="J329" s="120"/>
      <c r="K329" s="121" t="s">
        <v>63</v>
      </c>
      <c r="L329" s="128"/>
      <c r="M329" s="128"/>
      <c r="N329" s="128"/>
      <c r="O329" s="129"/>
      <c r="P329" s="128"/>
      <c r="Q329" s="128"/>
      <c r="R329" s="132" t="n">
        <f aca="false">SUM(O329:Q329)</f>
        <v>0</v>
      </c>
      <c r="S329" s="132" t="n">
        <f aca="false">SUM(T329:V329)</f>
        <v>0</v>
      </c>
      <c r="T329" s="132"/>
      <c r="U329" s="132" t="n">
        <f aca="false">SUM(N329:Q329)</f>
        <v>0</v>
      </c>
      <c r="V329" s="132"/>
      <c r="W329" s="132" t="n">
        <f aca="false">L329-M329-N329-R329</f>
        <v>0</v>
      </c>
      <c r="X329" s="133"/>
      <c r="Y329" s="127"/>
    </row>
    <row r="330" s="115" customFormat="true" ht="12.75" hidden="false" customHeight="false" outlineLevel="0" collapsed="false">
      <c r="A330" s="115" t="s">
        <v>65</v>
      </c>
      <c r="B330" s="115" t="s">
        <v>71</v>
      </c>
      <c r="C330" s="115" t="n">
        <v>2</v>
      </c>
      <c r="D330" s="115" t="n">
        <v>600</v>
      </c>
      <c r="E330" s="116"/>
      <c r="F330" s="117"/>
      <c r="G330" s="118"/>
      <c r="H330" s="143"/>
      <c r="I330" s="120"/>
      <c r="J330" s="120"/>
      <c r="K330" s="121" t="s">
        <v>64</v>
      </c>
      <c r="L330" s="128"/>
      <c r="M330" s="128"/>
      <c r="N330" s="128"/>
      <c r="O330" s="129"/>
      <c r="P330" s="128"/>
      <c r="Q330" s="128"/>
      <c r="R330" s="132" t="n">
        <f aca="false">SUM(O330:Q330)</f>
        <v>0</v>
      </c>
      <c r="S330" s="132" t="n">
        <f aca="false">SUM(T330:V330)</f>
        <v>0</v>
      </c>
      <c r="T330" s="132"/>
      <c r="U330" s="132"/>
      <c r="V330" s="132" t="n">
        <f aca="false">SUM(N330:Q330)</f>
        <v>0</v>
      </c>
      <c r="W330" s="132" t="n">
        <f aca="false">L330-M330-N330-R330</f>
        <v>0</v>
      </c>
      <c r="X330" s="133"/>
      <c r="Y330" s="127"/>
    </row>
    <row r="331" s="115" customFormat="true" ht="12.75" hidden="false" customHeight="false" outlineLevel="0" collapsed="false">
      <c r="A331" s="115" t="s">
        <v>65</v>
      </c>
      <c r="B331" s="115" t="s">
        <v>71</v>
      </c>
      <c r="C331" s="115" t="n">
        <v>2</v>
      </c>
      <c r="D331" s="115" t="n">
        <v>600</v>
      </c>
      <c r="E331" s="116"/>
      <c r="F331" s="117"/>
      <c r="G331" s="118"/>
      <c r="H331" s="143"/>
      <c r="I331" s="120"/>
      <c r="J331" s="120"/>
      <c r="K331" s="121" t="s">
        <v>19</v>
      </c>
      <c r="L331" s="128"/>
      <c r="M331" s="128"/>
      <c r="N331" s="128"/>
      <c r="O331" s="129"/>
      <c r="P331" s="128"/>
      <c r="Q331" s="128"/>
      <c r="R331" s="132" t="n">
        <f aca="false">SUM(O331:Q331)</f>
        <v>0</v>
      </c>
      <c r="S331" s="132" t="n">
        <f aca="false">SUM(T331:V331)</f>
        <v>0</v>
      </c>
      <c r="T331" s="132"/>
      <c r="U331" s="132"/>
      <c r="V331" s="132" t="n">
        <f aca="false">SUM(N331:Q331)</f>
        <v>0</v>
      </c>
      <c r="W331" s="132" t="n">
        <f aca="false">L331-M331-N331-R331</f>
        <v>0</v>
      </c>
      <c r="X331" s="133"/>
      <c r="Y331" s="127"/>
    </row>
    <row r="332" s="115" customFormat="true" ht="39.95" hidden="false" customHeight="true" outlineLevel="0" collapsed="false">
      <c r="A332" s="115" t="s">
        <v>65</v>
      </c>
      <c r="B332" s="115" t="s">
        <v>71</v>
      </c>
      <c r="C332" s="115" t="n">
        <v>2</v>
      </c>
      <c r="D332" s="115" t="n">
        <v>600</v>
      </c>
      <c r="E332" s="116" t="n">
        <v>51</v>
      </c>
      <c r="F332" s="117" t="n">
        <v>52</v>
      </c>
      <c r="G332" s="118" t="s">
        <v>123</v>
      </c>
      <c r="H332" s="119" t="s">
        <v>127</v>
      </c>
      <c r="I332" s="120" t="n">
        <v>2004</v>
      </c>
      <c r="J332" s="120" t="n">
        <v>2008</v>
      </c>
      <c r="K332" s="121" t="s">
        <v>14</v>
      </c>
      <c r="L332" s="122" t="n">
        <f aca="false">SUM(L333:L337)</f>
        <v>10754</v>
      </c>
      <c r="M332" s="122" t="n">
        <f aca="false">SUM(M333:M337)</f>
        <v>2999</v>
      </c>
      <c r="N332" s="122" t="n">
        <f aca="false">SUM(N333:N337)</f>
        <v>2185</v>
      </c>
      <c r="O332" s="123" t="n">
        <f aca="false">SUM(O333:O337)</f>
        <v>2794</v>
      </c>
      <c r="P332" s="122" t="n">
        <f aca="false">SUM(P333:P337)</f>
        <v>2776</v>
      </c>
      <c r="Q332" s="122" t="n">
        <f aca="false">SUM(Q333:Q337)</f>
        <v>0</v>
      </c>
      <c r="R332" s="124" t="n">
        <f aca="false">SUM(R333:R337)</f>
        <v>5570</v>
      </c>
      <c r="S332" s="122" t="n">
        <f aca="false">SUM(S333:S337)</f>
        <v>7755</v>
      </c>
      <c r="T332" s="122" t="n">
        <f aca="false">SUM(T333:T337)</f>
        <v>7755</v>
      </c>
      <c r="U332" s="122" t="n">
        <f aca="false">SUM(U333:U337)</f>
        <v>0</v>
      </c>
      <c r="V332" s="122" t="n">
        <f aca="false">SUM(V333:V337)</f>
        <v>0</v>
      </c>
      <c r="W332" s="122" t="n">
        <f aca="false">SUM(W333:W337)</f>
        <v>0</v>
      </c>
      <c r="X332" s="126"/>
    </row>
    <row r="333" s="115" customFormat="true" ht="16.5" hidden="false" customHeight="true" outlineLevel="0" collapsed="false">
      <c r="A333" s="115" t="s">
        <v>65</v>
      </c>
      <c r="B333" s="115" t="s">
        <v>71</v>
      </c>
      <c r="C333" s="115" t="n">
        <v>2</v>
      </c>
      <c r="D333" s="115" t="n">
        <v>600</v>
      </c>
      <c r="E333" s="116"/>
      <c r="F333" s="117"/>
      <c r="G333" s="118"/>
      <c r="H333" s="119"/>
      <c r="I333" s="120"/>
      <c r="J333" s="120"/>
      <c r="K333" s="121" t="s">
        <v>15</v>
      </c>
      <c r="L333" s="128" t="n">
        <v>10754</v>
      </c>
      <c r="M333" s="128" t="n">
        <v>2999</v>
      </c>
      <c r="N333" s="128" t="n">
        <v>2185</v>
      </c>
      <c r="O333" s="129" t="n">
        <v>2794</v>
      </c>
      <c r="P333" s="128" t="n">
        <v>2776</v>
      </c>
      <c r="Q333" s="128"/>
      <c r="R333" s="130" t="n">
        <f aca="false">SUM(O333:Q333)</f>
        <v>5570</v>
      </c>
      <c r="S333" s="132" t="n">
        <f aca="false">SUM(T333:V333)</f>
        <v>7755</v>
      </c>
      <c r="T333" s="132" t="n">
        <f aca="false">SUM(N333:Q333)</f>
        <v>7755</v>
      </c>
      <c r="U333" s="132"/>
      <c r="V333" s="132"/>
      <c r="W333" s="132" t="n">
        <f aca="false">L333-M333-N333-R333</f>
        <v>0</v>
      </c>
      <c r="X333" s="133"/>
      <c r="Y333" s="127"/>
    </row>
    <row r="334" s="115" customFormat="true" ht="12.75" hidden="false" customHeight="false" outlineLevel="0" collapsed="false">
      <c r="A334" s="115" t="s">
        <v>65</v>
      </c>
      <c r="B334" s="115" t="s">
        <v>71</v>
      </c>
      <c r="C334" s="115" t="n">
        <v>2</v>
      </c>
      <c r="D334" s="115" t="n">
        <v>600</v>
      </c>
      <c r="E334" s="116"/>
      <c r="F334" s="117"/>
      <c r="G334" s="118"/>
      <c r="H334" s="119"/>
      <c r="I334" s="120"/>
      <c r="J334" s="120"/>
      <c r="K334" s="121" t="s">
        <v>16</v>
      </c>
      <c r="L334" s="128"/>
      <c r="M334" s="128"/>
      <c r="N334" s="128"/>
      <c r="O334" s="129"/>
      <c r="P334" s="128"/>
      <c r="Q334" s="128"/>
      <c r="R334" s="130" t="n">
        <f aca="false">SUM(O334:Q334)</f>
        <v>0</v>
      </c>
      <c r="S334" s="132" t="n">
        <f aca="false">SUM(T334:V334)</f>
        <v>0</v>
      </c>
      <c r="T334" s="132"/>
      <c r="U334" s="132"/>
      <c r="V334" s="132" t="n">
        <f aca="false">SUM(N334:Q334)</f>
        <v>0</v>
      </c>
      <c r="W334" s="132" t="n">
        <f aca="false">L334-M334-N334-R334</f>
        <v>0</v>
      </c>
      <c r="X334" s="133"/>
      <c r="Y334" s="127"/>
    </row>
    <row r="335" s="115" customFormat="true" ht="12.75" hidden="false" customHeight="false" outlineLevel="0" collapsed="false">
      <c r="A335" s="115" t="s">
        <v>65</v>
      </c>
      <c r="B335" s="115" t="s">
        <v>71</v>
      </c>
      <c r="C335" s="115" t="n">
        <v>2</v>
      </c>
      <c r="D335" s="115" t="n">
        <v>600</v>
      </c>
      <c r="E335" s="116"/>
      <c r="F335" s="117"/>
      <c r="G335" s="118"/>
      <c r="H335" s="119"/>
      <c r="I335" s="120"/>
      <c r="J335" s="120"/>
      <c r="K335" s="121" t="s">
        <v>63</v>
      </c>
      <c r="L335" s="128"/>
      <c r="M335" s="128"/>
      <c r="N335" s="128"/>
      <c r="O335" s="129"/>
      <c r="P335" s="128"/>
      <c r="Q335" s="128"/>
      <c r="R335" s="130" t="n">
        <f aca="false">SUM(O335:Q335)</f>
        <v>0</v>
      </c>
      <c r="S335" s="132" t="n">
        <f aca="false">SUM(T335:V335)</f>
        <v>0</v>
      </c>
      <c r="T335" s="132"/>
      <c r="U335" s="132" t="n">
        <f aca="false">SUM(N335:Q335)</f>
        <v>0</v>
      </c>
      <c r="V335" s="132"/>
      <c r="W335" s="132" t="n">
        <f aca="false">L335-M335-N335-R335</f>
        <v>0</v>
      </c>
      <c r="X335" s="133"/>
      <c r="Y335" s="127"/>
    </row>
    <row r="336" s="115" customFormat="true" ht="12.75" hidden="false" customHeight="false" outlineLevel="0" collapsed="false">
      <c r="A336" s="115" t="s">
        <v>65</v>
      </c>
      <c r="B336" s="115" t="s">
        <v>71</v>
      </c>
      <c r="C336" s="115" t="n">
        <v>2</v>
      </c>
      <c r="D336" s="115" t="n">
        <v>600</v>
      </c>
      <c r="E336" s="116"/>
      <c r="F336" s="117"/>
      <c r="G336" s="118"/>
      <c r="H336" s="119"/>
      <c r="I336" s="120"/>
      <c r="J336" s="120"/>
      <c r="K336" s="121" t="s">
        <v>64</v>
      </c>
      <c r="L336" s="128"/>
      <c r="M336" s="128"/>
      <c r="N336" s="128"/>
      <c r="O336" s="129"/>
      <c r="P336" s="128"/>
      <c r="Q336" s="128"/>
      <c r="R336" s="130" t="n">
        <f aca="false">SUM(O336:Q336)</f>
        <v>0</v>
      </c>
      <c r="S336" s="132" t="n">
        <f aca="false">SUM(T336:V336)</f>
        <v>0</v>
      </c>
      <c r="T336" s="132"/>
      <c r="U336" s="132"/>
      <c r="V336" s="132" t="n">
        <f aca="false">SUM(N336:Q336)</f>
        <v>0</v>
      </c>
      <c r="W336" s="132" t="n">
        <f aca="false">L336-M336-N336-R336</f>
        <v>0</v>
      </c>
      <c r="X336" s="133"/>
      <c r="Y336" s="127"/>
    </row>
    <row r="337" s="115" customFormat="true" ht="12.75" hidden="false" customHeight="false" outlineLevel="0" collapsed="false">
      <c r="A337" s="115" t="s">
        <v>65</v>
      </c>
      <c r="B337" s="115" t="s">
        <v>71</v>
      </c>
      <c r="C337" s="115" t="n">
        <v>2</v>
      </c>
      <c r="D337" s="115" t="n">
        <v>600</v>
      </c>
      <c r="E337" s="116"/>
      <c r="F337" s="117"/>
      <c r="G337" s="118"/>
      <c r="H337" s="119"/>
      <c r="I337" s="120"/>
      <c r="J337" s="120"/>
      <c r="K337" s="121" t="s">
        <v>19</v>
      </c>
      <c r="L337" s="128"/>
      <c r="M337" s="128"/>
      <c r="N337" s="128"/>
      <c r="O337" s="129"/>
      <c r="P337" s="128"/>
      <c r="Q337" s="128"/>
      <c r="R337" s="130" t="n">
        <f aca="false">SUM(O337:Q337)</f>
        <v>0</v>
      </c>
      <c r="S337" s="132" t="n">
        <f aca="false">SUM(T337:V337)</f>
        <v>0</v>
      </c>
      <c r="T337" s="132"/>
      <c r="U337" s="132"/>
      <c r="V337" s="132" t="n">
        <f aca="false">SUM(N337:Q337)</f>
        <v>0</v>
      </c>
      <c r="W337" s="132" t="n">
        <f aca="false">L337-M337-N337-R337</f>
        <v>0</v>
      </c>
      <c r="X337" s="133"/>
      <c r="Y337" s="127"/>
    </row>
    <row r="338" s="115" customFormat="true" ht="39.95" hidden="false" customHeight="true" outlineLevel="0" collapsed="false">
      <c r="A338" s="115" t="s">
        <v>65</v>
      </c>
      <c r="B338" s="145" t="s">
        <v>71</v>
      </c>
      <c r="C338" s="115" t="n">
        <v>2</v>
      </c>
      <c r="D338" s="115" t="n">
        <v>600</v>
      </c>
      <c r="E338" s="116" t="n">
        <v>52</v>
      </c>
      <c r="F338" s="117" t="n">
        <v>53</v>
      </c>
      <c r="G338" s="118" t="s">
        <v>123</v>
      </c>
      <c r="H338" s="119" t="s">
        <v>128</v>
      </c>
      <c r="I338" s="146" t="n">
        <v>2005</v>
      </c>
      <c r="J338" s="146" t="n">
        <v>2008</v>
      </c>
      <c r="K338" s="121" t="s">
        <v>14</v>
      </c>
      <c r="L338" s="122" t="n">
        <f aca="false">SUM(L339:L343)</f>
        <v>2707</v>
      </c>
      <c r="M338" s="122" t="n">
        <f aca="false">SUM(M339:M343)</f>
        <v>83</v>
      </c>
      <c r="N338" s="122" t="n">
        <f aca="false">SUM(N339:N343)</f>
        <v>0</v>
      </c>
      <c r="O338" s="123" t="n">
        <f aca="false">SUM(O339:O343)</f>
        <v>24</v>
      </c>
      <c r="P338" s="122" t="n">
        <f aca="false">SUM(P339:P343)</f>
        <v>2600</v>
      </c>
      <c r="Q338" s="122" t="n">
        <f aca="false">SUM(Q339:Q343)</f>
        <v>0</v>
      </c>
      <c r="R338" s="124" t="n">
        <f aca="false">SUM(R339:R343)</f>
        <v>2624</v>
      </c>
      <c r="S338" s="125" t="n">
        <f aca="false">SUM(S339:S343)</f>
        <v>2624</v>
      </c>
      <c r="T338" s="125" t="n">
        <f aca="false">SUM(T339:T343)</f>
        <v>2624</v>
      </c>
      <c r="U338" s="125" t="n">
        <f aca="false">SUM(U339:U343)</f>
        <v>0</v>
      </c>
      <c r="V338" s="125" t="n">
        <f aca="false">SUM(V339:V343)</f>
        <v>0</v>
      </c>
      <c r="W338" s="122" t="n">
        <f aca="false">SUM(W339:W343)</f>
        <v>0</v>
      </c>
      <c r="X338" s="126"/>
    </row>
    <row r="339" s="115" customFormat="true" ht="16.5" hidden="false" customHeight="true" outlineLevel="0" collapsed="false">
      <c r="A339" s="115" t="s">
        <v>65</v>
      </c>
      <c r="B339" s="145" t="s">
        <v>71</v>
      </c>
      <c r="C339" s="115" t="n">
        <v>2</v>
      </c>
      <c r="D339" s="115" t="n">
        <v>600</v>
      </c>
      <c r="E339" s="116"/>
      <c r="F339" s="117"/>
      <c r="G339" s="118"/>
      <c r="H339" s="119"/>
      <c r="I339" s="146"/>
      <c r="J339" s="146"/>
      <c r="K339" s="121" t="s">
        <v>15</v>
      </c>
      <c r="L339" s="147" t="n">
        <v>2707</v>
      </c>
      <c r="M339" s="147" t="n">
        <v>83</v>
      </c>
      <c r="N339" s="148"/>
      <c r="O339" s="149" t="n">
        <v>24</v>
      </c>
      <c r="P339" s="147" t="n">
        <v>2600</v>
      </c>
      <c r="Q339" s="147"/>
      <c r="R339" s="130" t="n">
        <f aca="false">SUM(O339:Q339)</f>
        <v>2624</v>
      </c>
      <c r="S339" s="131" t="n">
        <f aca="false">SUM(T339:V339)</f>
        <v>2624</v>
      </c>
      <c r="T339" s="131" t="n">
        <f aca="false">SUM(N339:Q339)</f>
        <v>2624</v>
      </c>
      <c r="U339" s="131"/>
      <c r="V339" s="131"/>
      <c r="W339" s="132" t="n">
        <f aca="false">L339-M339-N339-R339</f>
        <v>0</v>
      </c>
      <c r="X339" s="133"/>
      <c r="Y339" s="127"/>
    </row>
    <row r="340" s="115" customFormat="true" ht="12.75" hidden="false" customHeight="false" outlineLevel="0" collapsed="false">
      <c r="A340" s="115" t="s">
        <v>65</v>
      </c>
      <c r="B340" s="145" t="s">
        <v>71</v>
      </c>
      <c r="C340" s="115" t="n">
        <v>2</v>
      </c>
      <c r="D340" s="115" t="n">
        <v>600</v>
      </c>
      <c r="E340" s="116"/>
      <c r="F340" s="117"/>
      <c r="G340" s="118"/>
      <c r="H340" s="119"/>
      <c r="I340" s="146"/>
      <c r="J340" s="146"/>
      <c r="K340" s="121" t="s">
        <v>16</v>
      </c>
      <c r="L340" s="147"/>
      <c r="M340" s="147"/>
      <c r="N340" s="148"/>
      <c r="O340" s="149"/>
      <c r="P340" s="147"/>
      <c r="Q340" s="147"/>
      <c r="R340" s="130" t="n">
        <f aca="false">SUM(O340:Q340)</f>
        <v>0</v>
      </c>
      <c r="S340" s="131" t="n">
        <f aca="false">SUM(T340:V340)</f>
        <v>0</v>
      </c>
      <c r="T340" s="131"/>
      <c r="U340" s="131"/>
      <c r="V340" s="131" t="n">
        <f aca="false">SUM(N340:Q340)</f>
        <v>0</v>
      </c>
      <c r="W340" s="132" t="n">
        <f aca="false">L340-M340-N340-R340</f>
        <v>0</v>
      </c>
      <c r="X340" s="133"/>
      <c r="Y340" s="127"/>
    </row>
    <row r="341" s="115" customFormat="true" ht="12.75" hidden="false" customHeight="false" outlineLevel="0" collapsed="false">
      <c r="A341" s="115" t="s">
        <v>65</v>
      </c>
      <c r="B341" s="145" t="s">
        <v>71</v>
      </c>
      <c r="C341" s="115" t="n">
        <v>2</v>
      </c>
      <c r="D341" s="115" t="n">
        <v>600</v>
      </c>
      <c r="E341" s="116"/>
      <c r="F341" s="117"/>
      <c r="G341" s="118"/>
      <c r="H341" s="119"/>
      <c r="I341" s="146"/>
      <c r="J341" s="146"/>
      <c r="K341" s="121" t="s">
        <v>63</v>
      </c>
      <c r="L341" s="147"/>
      <c r="M341" s="147"/>
      <c r="N341" s="148"/>
      <c r="O341" s="149"/>
      <c r="P341" s="147"/>
      <c r="Q341" s="147"/>
      <c r="R341" s="130" t="n">
        <f aca="false">SUM(O341:Q341)</f>
        <v>0</v>
      </c>
      <c r="S341" s="131" t="n">
        <f aca="false">SUM(T341:V341)</f>
        <v>0</v>
      </c>
      <c r="T341" s="131"/>
      <c r="U341" s="131" t="n">
        <f aca="false">SUM(N341:Q341)</f>
        <v>0</v>
      </c>
      <c r="V341" s="131"/>
      <c r="W341" s="132" t="n">
        <f aca="false">L341-M341-N341-R341</f>
        <v>0</v>
      </c>
      <c r="X341" s="133"/>
      <c r="Y341" s="127"/>
    </row>
    <row r="342" s="115" customFormat="true" ht="12.75" hidden="false" customHeight="false" outlineLevel="0" collapsed="false">
      <c r="A342" s="115" t="s">
        <v>65</v>
      </c>
      <c r="B342" s="145" t="s">
        <v>71</v>
      </c>
      <c r="C342" s="115" t="n">
        <v>2</v>
      </c>
      <c r="D342" s="115" t="n">
        <v>600</v>
      </c>
      <c r="E342" s="116"/>
      <c r="F342" s="117"/>
      <c r="G342" s="118"/>
      <c r="H342" s="119"/>
      <c r="I342" s="146"/>
      <c r="J342" s="146"/>
      <c r="K342" s="121" t="s">
        <v>64</v>
      </c>
      <c r="L342" s="147"/>
      <c r="M342" s="147"/>
      <c r="N342" s="148"/>
      <c r="O342" s="149"/>
      <c r="P342" s="147"/>
      <c r="Q342" s="147"/>
      <c r="R342" s="130" t="n">
        <f aca="false">SUM(O342:Q342)</f>
        <v>0</v>
      </c>
      <c r="S342" s="131" t="n">
        <f aca="false">SUM(T342:V342)</f>
        <v>0</v>
      </c>
      <c r="T342" s="131"/>
      <c r="U342" s="131"/>
      <c r="V342" s="131" t="n">
        <f aca="false">SUM(N342:Q342)</f>
        <v>0</v>
      </c>
      <c r="W342" s="132" t="n">
        <f aca="false">L342-M342-N342-R342</f>
        <v>0</v>
      </c>
      <c r="X342" s="133"/>
      <c r="Y342" s="127"/>
    </row>
    <row r="343" s="115" customFormat="true" ht="12.75" hidden="false" customHeight="false" outlineLevel="0" collapsed="false">
      <c r="A343" s="115" t="s">
        <v>65</v>
      </c>
      <c r="B343" s="145" t="s">
        <v>71</v>
      </c>
      <c r="C343" s="115" t="n">
        <v>2</v>
      </c>
      <c r="D343" s="115" t="n">
        <v>600</v>
      </c>
      <c r="E343" s="116"/>
      <c r="F343" s="117"/>
      <c r="G343" s="118"/>
      <c r="H343" s="119"/>
      <c r="I343" s="146"/>
      <c r="J343" s="146"/>
      <c r="K343" s="121" t="s">
        <v>19</v>
      </c>
      <c r="L343" s="150"/>
      <c r="M343" s="150"/>
      <c r="N343" s="128"/>
      <c r="O343" s="129"/>
      <c r="P343" s="150"/>
      <c r="Q343" s="150"/>
      <c r="R343" s="130" t="n">
        <f aca="false">SUM(O343:Q343)</f>
        <v>0</v>
      </c>
      <c r="S343" s="131" t="n">
        <f aca="false">SUM(T343:V343)</f>
        <v>0</v>
      </c>
      <c r="T343" s="131"/>
      <c r="U343" s="131"/>
      <c r="V343" s="131" t="n">
        <f aca="false">SUM(N343:Q343)</f>
        <v>0</v>
      </c>
      <c r="W343" s="132" t="n">
        <f aca="false">L343-M343-N343-R343</f>
        <v>0</v>
      </c>
      <c r="X343" s="133"/>
      <c r="Y343" s="127"/>
    </row>
    <row r="344" s="115" customFormat="true" ht="39.95" hidden="false" customHeight="true" outlineLevel="0" collapsed="false">
      <c r="A344" s="115" t="s">
        <v>65</v>
      </c>
      <c r="B344" s="115" t="s">
        <v>76</v>
      </c>
      <c r="C344" s="115" t="n">
        <v>2</v>
      </c>
      <c r="D344" s="115" t="n">
        <v>600</v>
      </c>
      <c r="E344" s="116" t="n">
        <v>53</v>
      </c>
      <c r="F344" s="117" t="n">
        <v>54</v>
      </c>
      <c r="G344" s="118" t="s">
        <v>123</v>
      </c>
      <c r="H344" s="119" t="s">
        <v>129</v>
      </c>
      <c r="I344" s="146" t="n">
        <v>2005</v>
      </c>
      <c r="J344" s="146" t="n">
        <v>2008</v>
      </c>
      <c r="K344" s="121" t="s">
        <v>14</v>
      </c>
      <c r="L344" s="122" t="n">
        <f aca="false">SUM(L345:L349)</f>
        <v>5000</v>
      </c>
      <c r="M344" s="122" t="n">
        <f aca="false">SUM(M345:M349)</f>
        <v>0</v>
      </c>
      <c r="N344" s="122" t="n">
        <f aca="false">SUM(N345:N349)</f>
        <v>250</v>
      </c>
      <c r="O344" s="123" t="n">
        <f aca="false">SUM(O345:O349)</f>
        <v>2000</v>
      </c>
      <c r="P344" s="122" t="n">
        <f aca="false">SUM(P345:P349)</f>
        <v>2750</v>
      </c>
      <c r="Q344" s="122" t="n">
        <f aca="false">SUM(Q345:Q349)</f>
        <v>0</v>
      </c>
      <c r="R344" s="124" t="n">
        <f aca="false">SUM(R345:R349)</f>
        <v>4750</v>
      </c>
      <c r="S344" s="125" t="n">
        <f aca="false">SUM(S345:S349)</f>
        <v>5000</v>
      </c>
      <c r="T344" s="125" t="n">
        <f aca="false">SUM(T345:T349)</f>
        <v>5000</v>
      </c>
      <c r="U344" s="125" t="n">
        <f aca="false">SUM(U345:U349)</f>
        <v>0</v>
      </c>
      <c r="V344" s="125" t="n">
        <f aca="false">SUM(V345:V349)</f>
        <v>0</v>
      </c>
      <c r="W344" s="122" t="n">
        <f aca="false">SUM(W345:W349)</f>
        <v>0</v>
      </c>
      <c r="X344" s="126"/>
    </row>
    <row r="345" s="115" customFormat="true" ht="16.5" hidden="false" customHeight="true" outlineLevel="0" collapsed="false">
      <c r="A345" s="115" t="s">
        <v>65</v>
      </c>
      <c r="B345" s="115" t="s">
        <v>76</v>
      </c>
      <c r="C345" s="115" t="n">
        <v>2</v>
      </c>
      <c r="D345" s="115" t="n">
        <v>600</v>
      </c>
      <c r="E345" s="116"/>
      <c r="F345" s="117"/>
      <c r="G345" s="118"/>
      <c r="H345" s="119"/>
      <c r="I345" s="146"/>
      <c r="J345" s="146"/>
      <c r="K345" s="121" t="s">
        <v>15</v>
      </c>
      <c r="L345" s="150" t="n">
        <v>5000</v>
      </c>
      <c r="M345" s="151"/>
      <c r="N345" s="128" t="n">
        <v>250</v>
      </c>
      <c r="O345" s="129" t="n">
        <v>2000</v>
      </c>
      <c r="P345" s="128" t="n">
        <v>2750</v>
      </c>
      <c r="Q345" s="150"/>
      <c r="R345" s="130" t="n">
        <f aca="false">SUM(O345:Q345)</f>
        <v>4750</v>
      </c>
      <c r="S345" s="131" t="n">
        <f aca="false">SUM(T345:V345)</f>
        <v>5000</v>
      </c>
      <c r="T345" s="131" t="n">
        <f aca="false">SUM(N345:Q345)</f>
        <v>5000</v>
      </c>
      <c r="U345" s="131"/>
      <c r="V345" s="131"/>
      <c r="W345" s="132" t="n">
        <f aca="false">L345-M345-N345-R345</f>
        <v>0</v>
      </c>
      <c r="X345" s="133"/>
      <c r="Y345" s="127"/>
    </row>
    <row r="346" s="115" customFormat="true" ht="12.75" hidden="false" customHeight="false" outlineLevel="0" collapsed="false">
      <c r="A346" s="115" t="s">
        <v>65</v>
      </c>
      <c r="B346" s="115" t="s">
        <v>76</v>
      </c>
      <c r="C346" s="115" t="n">
        <v>2</v>
      </c>
      <c r="D346" s="115" t="n">
        <v>600</v>
      </c>
      <c r="E346" s="116"/>
      <c r="F346" s="117"/>
      <c r="G346" s="118"/>
      <c r="H346" s="119"/>
      <c r="I346" s="146"/>
      <c r="J346" s="146"/>
      <c r="K346" s="121" t="s">
        <v>16</v>
      </c>
      <c r="L346" s="150"/>
      <c r="M346" s="150"/>
      <c r="N346" s="128"/>
      <c r="O346" s="129"/>
      <c r="P346" s="150"/>
      <c r="Q346" s="150"/>
      <c r="R346" s="130" t="n">
        <f aca="false">SUM(O346:Q346)</f>
        <v>0</v>
      </c>
      <c r="S346" s="131" t="n">
        <f aca="false">SUM(T346:V346)</f>
        <v>0</v>
      </c>
      <c r="T346" s="131"/>
      <c r="U346" s="131"/>
      <c r="V346" s="131" t="n">
        <f aca="false">SUM(N346:Q346)</f>
        <v>0</v>
      </c>
      <c r="W346" s="132" t="n">
        <f aca="false">L346-M346-N346-R346</f>
        <v>0</v>
      </c>
      <c r="X346" s="133"/>
      <c r="Y346" s="127"/>
    </row>
    <row r="347" s="115" customFormat="true" ht="12.75" hidden="false" customHeight="false" outlineLevel="0" collapsed="false">
      <c r="A347" s="115" t="s">
        <v>65</v>
      </c>
      <c r="B347" s="115" t="s">
        <v>76</v>
      </c>
      <c r="C347" s="115" t="n">
        <v>2</v>
      </c>
      <c r="D347" s="115" t="n">
        <v>600</v>
      </c>
      <c r="E347" s="116"/>
      <c r="F347" s="117"/>
      <c r="G347" s="118"/>
      <c r="H347" s="119"/>
      <c r="I347" s="146"/>
      <c r="J347" s="146"/>
      <c r="K347" s="121" t="s">
        <v>63</v>
      </c>
      <c r="L347" s="150"/>
      <c r="M347" s="150"/>
      <c r="N347" s="128"/>
      <c r="O347" s="129"/>
      <c r="P347" s="150"/>
      <c r="Q347" s="150"/>
      <c r="R347" s="130" t="n">
        <f aca="false">SUM(O347:Q347)</f>
        <v>0</v>
      </c>
      <c r="S347" s="131" t="n">
        <f aca="false">SUM(T347:V347)</f>
        <v>0</v>
      </c>
      <c r="T347" s="131"/>
      <c r="U347" s="131" t="n">
        <f aca="false">SUM(N347:Q347)</f>
        <v>0</v>
      </c>
      <c r="V347" s="131"/>
      <c r="W347" s="132" t="n">
        <f aca="false">L347-M347-N347-R347</f>
        <v>0</v>
      </c>
      <c r="X347" s="133"/>
      <c r="Y347" s="127"/>
    </row>
    <row r="348" s="115" customFormat="true" ht="12.75" hidden="false" customHeight="false" outlineLevel="0" collapsed="false">
      <c r="A348" s="115" t="s">
        <v>65</v>
      </c>
      <c r="B348" s="115" t="s">
        <v>76</v>
      </c>
      <c r="C348" s="115" t="n">
        <v>2</v>
      </c>
      <c r="D348" s="115" t="n">
        <v>600</v>
      </c>
      <c r="E348" s="116"/>
      <c r="F348" s="117"/>
      <c r="G348" s="118"/>
      <c r="H348" s="119"/>
      <c r="I348" s="146"/>
      <c r="J348" s="146"/>
      <c r="K348" s="121" t="s">
        <v>64</v>
      </c>
      <c r="L348" s="150"/>
      <c r="M348" s="150"/>
      <c r="N348" s="128"/>
      <c r="O348" s="129"/>
      <c r="P348" s="150"/>
      <c r="Q348" s="150"/>
      <c r="R348" s="130" t="n">
        <f aca="false">SUM(O348:Q348)</f>
        <v>0</v>
      </c>
      <c r="S348" s="131" t="n">
        <f aca="false">SUM(T348:V348)</f>
        <v>0</v>
      </c>
      <c r="T348" s="131"/>
      <c r="U348" s="131"/>
      <c r="V348" s="131" t="n">
        <f aca="false">SUM(N348:Q348)</f>
        <v>0</v>
      </c>
      <c r="W348" s="132" t="n">
        <f aca="false">L348-M348-N348-R348</f>
        <v>0</v>
      </c>
      <c r="X348" s="133"/>
      <c r="Y348" s="127"/>
    </row>
    <row r="349" s="115" customFormat="true" ht="13.5" hidden="false" customHeight="true" outlineLevel="0" collapsed="false">
      <c r="A349" s="115" t="s">
        <v>65</v>
      </c>
      <c r="B349" s="115" t="s">
        <v>76</v>
      </c>
      <c r="C349" s="115" t="n">
        <v>2</v>
      </c>
      <c r="D349" s="115" t="n">
        <v>600</v>
      </c>
      <c r="E349" s="116"/>
      <c r="F349" s="117"/>
      <c r="G349" s="118"/>
      <c r="H349" s="119"/>
      <c r="I349" s="146"/>
      <c r="J349" s="146"/>
      <c r="K349" s="121" t="s">
        <v>19</v>
      </c>
      <c r="L349" s="150"/>
      <c r="M349" s="150"/>
      <c r="N349" s="128"/>
      <c r="O349" s="129"/>
      <c r="P349" s="150"/>
      <c r="Q349" s="150"/>
      <c r="R349" s="130" t="n">
        <f aca="false">SUM(O349:Q349)</f>
        <v>0</v>
      </c>
      <c r="S349" s="131" t="n">
        <f aca="false">SUM(T349:V349)</f>
        <v>0</v>
      </c>
      <c r="T349" s="131"/>
      <c r="U349" s="131"/>
      <c r="V349" s="131" t="n">
        <f aca="false">SUM(N349:Q349)</f>
        <v>0</v>
      </c>
      <c r="W349" s="132" t="n">
        <f aca="false">L349-M349-N349-R349</f>
        <v>0</v>
      </c>
      <c r="X349" s="133"/>
      <c r="Y349" s="127"/>
    </row>
    <row r="350" s="115" customFormat="true" ht="39.95" hidden="false" customHeight="true" outlineLevel="0" collapsed="false">
      <c r="A350" s="115" t="s">
        <v>65</v>
      </c>
      <c r="B350" s="115" t="s">
        <v>71</v>
      </c>
      <c r="C350" s="115" t="n">
        <v>2</v>
      </c>
      <c r="D350" s="115" t="n">
        <v>600</v>
      </c>
      <c r="E350" s="116" t="n">
        <v>54</v>
      </c>
      <c r="F350" s="117" t="n">
        <v>55</v>
      </c>
      <c r="G350" s="118" t="s">
        <v>123</v>
      </c>
      <c r="H350" s="119" t="s">
        <v>130</v>
      </c>
      <c r="I350" s="146" t="n">
        <v>2006</v>
      </c>
      <c r="J350" s="146" t="n">
        <v>2009</v>
      </c>
      <c r="K350" s="121" t="s">
        <v>14</v>
      </c>
      <c r="L350" s="122" t="n">
        <f aca="false">SUM(L351:L355)</f>
        <v>540</v>
      </c>
      <c r="M350" s="122" t="n">
        <f aca="false">SUM(M351:M355)</f>
        <v>0</v>
      </c>
      <c r="N350" s="122" t="n">
        <f aca="false">SUM(N351:N355)</f>
        <v>290</v>
      </c>
      <c r="O350" s="123" t="n">
        <f aca="false">SUM(O351:O355)</f>
        <v>100</v>
      </c>
      <c r="P350" s="122" t="n">
        <f aca="false">SUM(P351:P355)</f>
        <v>100</v>
      </c>
      <c r="Q350" s="122" t="n">
        <f aca="false">SUM(Q351:Q355)</f>
        <v>50</v>
      </c>
      <c r="R350" s="124" t="n">
        <f aca="false">SUM(R351:R355)</f>
        <v>250</v>
      </c>
      <c r="S350" s="125" t="n">
        <f aca="false">SUM(S351:S355)</f>
        <v>540</v>
      </c>
      <c r="T350" s="125" t="n">
        <f aca="false">SUM(T351:T355)</f>
        <v>540</v>
      </c>
      <c r="U350" s="125" t="n">
        <f aca="false">SUM(U351:U355)</f>
        <v>0</v>
      </c>
      <c r="V350" s="125" t="n">
        <f aca="false">SUM(V351:V355)</f>
        <v>0</v>
      </c>
      <c r="W350" s="122" t="n">
        <f aca="false">SUM(W351:W355)</f>
        <v>0</v>
      </c>
      <c r="X350" s="126"/>
    </row>
    <row r="351" s="115" customFormat="true" ht="16.5" hidden="false" customHeight="true" outlineLevel="0" collapsed="false">
      <c r="A351" s="115" t="s">
        <v>65</v>
      </c>
      <c r="B351" s="115" t="s">
        <v>71</v>
      </c>
      <c r="C351" s="115" t="n">
        <v>2</v>
      </c>
      <c r="D351" s="115" t="n">
        <v>600</v>
      </c>
      <c r="E351" s="116"/>
      <c r="F351" s="117"/>
      <c r="G351" s="118"/>
      <c r="H351" s="119"/>
      <c r="I351" s="146"/>
      <c r="J351" s="146"/>
      <c r="K351" s="121" t="s">
        <v>15</v>
      </c>
      <c r="L351" s="150" t="n">
        <v>540</v>
      </c>
      <c r="M351" s="151"/>
      <c r="N351" s="128" t="n">
        <v>290</v>
      </c>
      <c r="O351" s="129" t="n">
        <v>100</v>
      </c>
      <c r="P351" s="150" t="n">
        <v>100</v>
      </c>
      <c r="Q351" s="150" t="n">
        <v>50</v>
      </c>
      <c r="R351" s="130" t="n">
        <f aca="false">SUM(O351:Q351)</f>
        <v>250</v>
      </c>
      <c r="S351" s="131" t="n">
        <f aca="false">SUM(T351:V351)</f>
        <v>540</v>
      </c>
      <c r="T351" s="131" t="n">
        <f aca="false">SUM(N351:Q351)</f>
        <v>540</v>
      </c>
      <c r="U351" s="131"/>
      <c r="V351" s="131"/>
      <c r="W351" s="132" t="n">
        <f aca="false">L351-M351-N351-R351</f>
        <v>0</v>
      </c>
      <c r="X351" s="133"/>
      <c r="Y351" s="127"/>
    </row>
    <row r="352" s="115" customFormat="true" ht="12.75" hidden="false" customHeight="false" outlineLevel="0" collapsed="false">
      <c r="A352" s="115" t="s">
        <v>65</v>
      </c>
      <c r="B352" s="115" t="s">
        <v>71</v>
      </c>
      <c r="C352" s="115" t="n">
        <v>2</v>
      </c>
      <c r="D352" s="115" t="n">
        <v>600</v>
      </c>
      <c r="E352" s="116"/>
      <c r="F352" s="117"/>
      <c r="G352" s="118"/>
      <c r="H352" s="119"/>
      <c r="I352" s="146"/>
      <c r="J352" s="146"/>
      <c r="K352" s="121" t="s">
        <v>16</v>
      </c>
      <c r="L352" s="151"/>
      <c r="M352" s="151"/>
      <c r="N352" s="152"/>
      <c r="O352" s="129"/>
      <c r="P352" s="150"/>
      <c r="Q352" s="150"/>
      <c r="R352" s="130" t="n">
        <f aca="false">SUM(O352:Q352)</f>
        <v>0</v>
      </c>
      <c r="S352" s="131" t="n">
        <f aca="false">SUM(T352:V352)</f>
        <v>0</v>
      </c>
      <c r="T352" s="131"/>
      <c r="U352" s="131"/>
      <c r="V352" s="131" t="n">
        <f aca="false">SUM(N352:Q352)</f>
        <v>0</v>
      </c>
      <c r="W352" s="132" t="n">
        <f aca="false">L352-M352-N352-R352</f>
        <v>0</v>
      </c>
      <c r="X352" s="133"/>
      <c r="Y352" s="127"/>
    </row>
    <row r="353" s="115" customFormat="true" ht="12.75" hidden="false" customHeight="false" outlineLevel="0" collapsed="false">
      <c r="A353" s="115" t="s">
        <v>65</v>
      </c>
      <c r="B353" s="115" t="s">
        <v>71</v>
      </c>
      <c r="C353" s="115" t="n">
        <v>2</v>
      </c>
      <c r="D353" s="115" t="n">
        <v>600</v>
      </c>
      <c r="E353" s="116"/>
      <c r="F353" s="117"/>
      <c r="G353" s="118"/>
      <c r="H353" s="119"/>
      <c r="I353" s="146"/>
      <c r="J353" s="146"/>
      <c r="K353" s="121" t="s">
        <v>63</v>
      </c>
      <c r="L353" s="151"/>
      <c r="M353" s="151"/>
      <c r="N353" s="152"/>
      <c r="O353" s="129"/>
      <c r="P353" s="150"/>
      <c r="Q353" s="150"/>
      <c r="R353" s="130" t="n">
        <f aca="false">SUM(O353:Q353)</f>
        <v>0</v>
      </c>
      <c r="S353" s="131" t="n">
        <f aca="false">SUM(T353:V353)</f>
        <v>0</v>
      </c>
      <c r="T353" s="131"/>
      <c r="U353" s="131" t="n">
        <f aca="false">SUM(N353:Q353)</f>
        <v>0</v>
      </c>
      <c r="V353" s="131"/>
      <c r="W353" s="132" t="n">
        <f aca="false">L353-M353-N353-R353</f>
        <v>0</v>
      </c>
      <c r="X353" s="133"/>
      <c r="Y353" s="127"/>
    </row>
    <row r="354" s="115" customFormat="true" ht="12.75" hidden="false" customHeight="false" outlineLevel="0" collapsed="false">
      <c r="A354" s="115" t="s">
        <v>65</v>
      </c>
      <c r="B354" s="115" t="s">
        <v>71</v>
      </c>
      <c r="C354" s="115" t="n">
        <v>2</v>
      </c>
      <c r="D354" s="115" t="n">
        <v>600</v>
      </c>
      <c r="E354" s="116"/>
      <c r="F354" s="117"/>
      <c r="G354" s="118"/>
      <c r="H354" s="119"/>
      <c r="I354" s="146"/>
      <c r="J354" s="146"/>
      <c r="K354" s="121" t="s">
        <v>64</v>
      </c>
      <c r="L354" s="151"/>
      <c r="M354" s="151"/>
      <c r="N354" s="152"/>
      <c r="O354" s="129"/>
      <c r="P354" s="150"/>
      <c r="Q354" s="150"/>
      <c r="R354" s="130" t="n">
        <f aca="false">SUM(O354:Q354)</f>
        <v>0</v>
      </c>
      <c r="S354" s="131" t="n">
        <f aca="false">SUM(T354:V354)</f>
        <v>0</v>
      </c>
      <c r="T354" s="131"/>
      <c r="U354" s="131"/>
      <c r="V354" s="131" t="n">
        <f aca="false">SUM(N354:Q354)</f>
        <v>0</v>
      </c>
      <c r="W354" s="132" t="n">
        <f aca="false">L354-M354-N354-R354</f>
        <v>0</v>
      </c>
      <c r="X354" s="133"/>
      <c r="Y354" s="127"/>
    </row>
    <row r="355" s="115" customFormat="true" ht="12.75" hidden="false" customHeight="false" outlineLevel="0" collapsed="false">
      <c r="A355" s="115" t="s">
        <v>65</v>
      </c>
      <c r="B355" s="115" t="s">
        <v>71</v>
      </c>
      <c r="C355" s="115" t="n">
        <v>2</v>
      </c>
      <c r="D355" s="115" t="n">
        <v>600</v>
      </c>
      <c r="E355" s="116"/>
      <c r="F355" s="117"/>
      <c r="G355" s="118"/>
      <c r="H355" s="119"/>
      <c r="I355" s="146"/>
      <c r="J355" s="146"/>
      <c r="K355" s="121" t="s">
        <v>19</v>
      </c>
      <c r="L355" s="151"/>
      <c r="M355" s="151"/>
      <c r="N355" s="152"/>
      <c r="O355" s="129"/>
      <c r="P355" s="150"/>
      <c r="Q355" s="150"/>
      <c r="R355" s="130" t="n">
        <f aca="false">SUM(O355:Q355)</f>
        <v>0</v>
      </c>
      <c r="S355" s="131" t="n">
        <f aca="false">SUM(T355:V355)</f>
        <v>0</v>
      </c>
      <c r="T355" s="131"/>
      <c r="U355" s="131"/>
      <c r="V355" s="131" t="n">
        <f aca="false">SUM(N355:Q355)</f>
        <v>0</v>
      </c>
      <c r="W355" s="132" t="n">
        <f aca="false">L355-M355-N355-R355</f>
        <v>0</v>
      </c>
      <c r="X355" s="133"/>
      <c r="Y355" s="127"/>
    </row>
    <row r="356" s="115" customFormat="true" ht="39.95" hidden="false" customHeight="true" outlineLevel="0" collapsed="false">
      <c r="A356" s="115" t="s">
        <v>65</v>
      </c>
      <c r="B356" s="115" t="s">
        <v>76</v>
      </c>
      <c r="C356" s="115" t="n">
        <v>2</v>
      </c>
      <c r="D356" s="115" t="n">
        <v>600</v>
      </c>
      <c r="E356" s="116" t="n">
        <v>55</v>
      </c>
      <c r="F356" s="117" t="n">
        <v>56</v>
      </c>
      <c r="G356" s="118" t="s">
        <v>123</v>
      </c>
      <c r="H356" s="119" t="s">
        <v>131</v>
      </c>
      <c r="I356" s="146" t="n">
        <v>2006</v>
      </c>
      <c r="J356" s="146" t="n">
        <v>2008</v>
      </c>
      <c r="K356" s="121" t="s">
        <v>14</v>
      </c>
      <c r="L356" s="122" t="n">
        <f aca="false">SUM(L357:L361)</f>
        <v>50928</v>
      </c>
      <c r="M356" s="122" t="n">
        <f aca="false">SUM(M357:M361)</f>
        <v>0</v>
      </c>
      <c r="N356" s="122" t="n">
        <f aca="false">SUM(N357:N361)</f>
        <v>2046</v>
      </c>
      <c r="O356" s="123" t="n">
        <f aca="false">SUM(O357:O361)</f>
        <v>20000</v>
      </c>
      <c r="P356" s="122" t="n">
        <f aca="false">SUM(P357:P361)</f>
        <v>28882</v>
      </c>
      <c r="Q356" s="122" t="n">
        <f aca="false">SUM(Q357:Q361)</f>
        <v>0</v>
      </c>
      <c r="R356" s="124" t="n">
        <f aca="false">SUM(R357:R361)</f>
        <v>48882</v>
      </c>
      <c r="S356" s="125" t="n">
        <f aca="false">SUM(S357:S361)</f>
        <v>50928</v>
      </c>
      <c r="T356" s="125" t="n">
        <f aca="false">SUM(T357:T361)</f>
        <v>50928</v>
      </c>
      <c r="U356" s="125" t="n">
        <f aca="false">SUM(U357:U361)</f>
        <v>0</v>
      </c>
      <c r="V356" s="125" t="n">
        <f aca="false">SUM(V357:V361)</f>
        <v>0</v>
      </c>
      <c r="W356" s="122" t="n">
        <f aca="false">SUM(W357:W361)</f>
        <v>0</v>
      </c>
      <c r="X356" s="126"/>
    </row>
    <row r="357" s="115" customFormat="true" ht="16.5" hidden="false" customHeight="true" outlineLevel="0" collapsed="false">
      <c r="A357" s="115" t="s">
        <v>65</v>
      </c>
      <c r="B357" s="115" t="s">
        <v>76</v>
      </c>
      <c r="C357" s="115" t="n">
        <v>2</v>
      </c>
      <c r="D357" s="115" t="n">
        <v>600</v>
      </c>
      <c r="E357" s="116"/>
      <c r="F357" s="117"/>
      <c r="G357" s="118"/>
      <c r="H357" s="119"/>
      <c r="I357" s="146"/>
      <c r="J357" s="146"/>
      <c r="K357" s="121" t="s">
        <v>15</v>
      </c>
      <c r="L357" s="150" t="n">
        <v>50928</v>
      </c>
      <c r="M357" s="150"/>
      <c r="N357" s="128" t="n">
        <v>2046</v>
      </c>
      <c r="O357" s="129" t="n">
        <v>20000</v>
      </c>
      <c r="P357" s="150" t="n">
        <v>28882</v>
      </c>
      <c r="Q357" s="150"/>
      <c r="R357" s="130" t="n">
        <f aca="false">SUM(O357:Q357)</f>
        <v>48882</v>
      </c>
      <c r="S357" s="131" t="n">
        <f aca="false">SUM(T357:V357)</f>
        <v>50928</v>
      </c>
      <c r="T357" s="131" t="n">
        <f aca="false">SUM(N357:Q357)</f>
        <v>50928</v>
      </c>
      <c r="U357" s="131"/>
      <c r="V357" s="131"/>
      <c r="W357" s="132" t="n">
        <f aca="false">L357-M357-N357-R357</f>
        <v>0</v>
      </c>
      <c r="X357" s="133"/>
      <c r="Y357" s="127"/>
    </row>
    <row r="358" s="115" customFormat="true" ht="12.75" hidden="false" customHeight="false" outlineLevel="0" collapsed="false">
      <c r="A358" s="115" t="s">
        <v>65</v>
      </c>
      <c r="B358" s="115" t="s">
        <v>76</v>
      </c>
      <c r="C358" s="115" t="n">
        <v>2</v>
      </c>
      <c r="D358" s="115" t="n">
        <v>600</v>
      </c>
      <c r="E358" s="116"/>
      <c r="F358" s="117"/>
      <c r="G358" s="118"/>
      <c r="H358" s="119"/>
      <c r="I358" s="146"/>
      <c r="J358" s="146"/>
      <c r="K358" s="121" t="s">
        <v>16</v>
      </c>
      <c r="L358" s="151"/>
      <c r="M358" s="151"/>
      <c r="N358" s="152"/>
      <c r="O358" s="129"/>
      <c r="P358" s="150"/>
      <c r="Q358" s="150"/>
      <c r="R358" s="130" t="n">
        <f aca="false">SUM(O358:Q358)</f>
        <v>0</v>
      </c>
      <c r="S358" s="131" t="n">
        <f aca="false">SUM(T358:V358)</f>
        <v>0</v>
      </c>
      <c r="T358" s="131"/>
      <c r="U358" s="131"/>
      <c r="V358" s="131" t="n">
        <f aca="false">SUM(N358:Q358)</f>
        <v>0</v>
      </c>
      <c r="W358" s="132" t="n">
        <f aca="false">L358-M358-N358-R358</f>
        <v>0</v>
      </c>
      <c r="X358" s="133"/>
      <c r="Y358" s="127"/>
    </row>
    <row r="359" s="115" customFormat="true" ht="12.75" hidden="false" customHeight="false" outlineLevel="0" collapsed="false">
      <c r="A359" s="115" t="s">
        <v>65</v>
      </c>
      <c r="B359" s="115" t="s">
        <v>76</v>
      </c>
      <c r="C359" s="115" t="n">
        <v>2</v>
      </c>
      <c r="D359" s="115" t="n">
        <v>600</v>
      </c>
      <c r="E359" s="116"/>
      <c r="F359" s="117"/>
      <c r="G359" s="118"/>
      <c r="H359" s="119"/>
      <c r="I359" s="146"/>
      <c r="J359" s="146"/>
      <c r="K359" s="121" t="s">
        <v>63</v>
      </c>
      <c r="L359" s="151"/>
      <c r="M359" s="151"/>
      <c r="N359" s="152"/>
      <c r="O359" s="129"/>
      <c r="P359" s="150"/>
      <c r="Q359" s="150"/>
      <c r="R359" s="130" t="n">
        <f aca="false">SUM(O359:Q359)</f>
        <v>0</v>
      </c>
      <c r="S359" s="131" t="n">
        <f aca="false">SUM(T359:V359)</f>
        <v>0</v>
      </c>
      <c r="T359" s="131"/>
      <c r="U359" s="131" t="n">
        <f aca="false">SUM(N359:Q359)</f>
        <v>0</v>
      </c>
      <c r="V359" s="131"/>
      <c r="W359" s="132" t="n">
        <f aca="false">L359-M359-N359-R359</f>
        <v>0</v>
      </c>
      <c r="X359" s="133"/>
      <c r="Y359" s="127"/>
    </row>
    <row r="360" s="115" customFormat="true" ht="12.75" hidden="false" customHeight="false" outlineLevel="0" collapsed="false">
      <c r="A360" s="115" t="s">
        <v>65</v>
      </c>
      <c r="B360" s="115" t="s">
        <v>76</v>
      </c>
      <c r="C360" s="115" t="n">
        <v>2</v>
      </c>
      <c r="D360" s="115" t="n">
        <v>600</v>
      </c>
      <c r="E360" s="116"/>
      <c r="F360" s="117"/>
      <c r="G360" s="118"/>
      <c r="H360" s="119"/>
      <c r="I360" s="146"/>
      <c r="J360" s="146"/>
      <c r="K360" s="121" t="s">
        <v>64</v>
      </c>
      <c r="L360" s="151"/>
      <c r="M360" s="151"/>
      <c r="N360" s="152"/>
      <c r="O360" s="129"/>
      <c r="P360" s="150"/>
      <c r="Q360" s="150"/>
      <c r="R360" s="130" t="n">
        <f aca="false">SUM(O360:Q360)</f>
        <v>0</v>
      </c>
      <c r="S360" s="131" t="n">
        <f aca="false">SUM(T360:V360)</f>
        <v>0</v>
      </c>
      <c r="T360" s="131"/>
      <c r="U360" s="131"/>
      <c r="V360" s="131" t="n">
        <f aca="false">SUM(N360:Q360)</f>
        <v>0</v>
      </c>
      <c r="W360" s="132" t="n">
        <f aca="false">L360-M360-N360-R360</f>
        <v>0</v>
      </c>
      <c r="X360" s="133"/>
      <c r="Y360" s="127"/>
    </row>
    <row r="361" s="115" customFormat="true" ht="12.75" hidden="false" customHeight="false" outlineLevel="0" collapsed="false">
      <c r="A361" s="115" t="s">
        <v>65</v>
      </c>
      <c r="B361" s="115" t="s">
        <v>76</v>
      </c>
      <c r="C361" s="115" t="n">
        <v>2</v>
      </c>
      <c r="D361" s="115" t="n">
        <v>600</v>
      </c>
      <c r="E361" s="116"/>
      <c r="F361" s="117"/>
      <c r="G361" s="118"/>
      <c r="H361" s="119"/>
      <c r="I361" s="146"/>
      <c r="J361" s="146"/>
      <c r="K361" s="121" t="s">
        <v>19</v>
      </c>
      <c r="L361" s="151"/>
      <c r="M361" s="151"/>
      <c r="N361" s="152"/>
      <c r="O361" s="129"/>
      <c r="P361" s="150"/>
      <c r="Q361" s="150"/>
      <c r="R361" s="130" t="n">
        <f aca="false">SUM(O361:Q361)</f>
        <v>0</v>
      </c>
      <c r="S361" s="131" t="n">
        <f aca="false">SUM(T361:V361)</f>
        <v>0</v>
      </c>
      <c r="T361" s="131"/>
      <c r="U361" s="131"/>
      <c r="V361" s="131" t="n">
        <f aca="false">SUM(N361:Q361)</f>
        <v>0</v>
      </c>
      <c r="W361" s="132" t="n">
        <f aca="false">L361-M361-N361-R361</f>
        <v>0</v>
      </c>
      <c r="X361" s="133"/>
      <c r="Y361" s="127"/>
    </row>
    <row r="362" s="115" customFormat="true" ht="39.95" hidden="false" customHeight="true" outlineLevel="0" collapsed="false">
      <c r="A362" s="115" t="s">
        <v>65</v>
      </c>
      <c r="B362" s="115" t="s">
        <v>76</v>
      </c>
      <c r="C362" s="115" t="n">
        <v>2</v>
      </c>
      <c r="D362" s="115" t="n">
        <v>600</v>
      </c>
      <c r="E362" s="116" t="n">
        <v>56</v>
      </c>
      <c r="F362" s="117" t="n">
        <v>57</v>
      </c>
      <c r="G362" s="118" t="s">
        <v>123</v>
      </c>
      <c r="H362" s="119" t="s">
        <v>132</v>
      </c>
      <c r="I362" s="146" t="n">
        <v>2006</v>
      </c>
      <c r="J362" s="146" t="n">
        <v>2009</v>
      </c>
      <c r="K362" s="121" t="s">
        <v>14</v>
      </c>
      <c r="L362" s="122" t="n">
        <f aca="false">SUM(L363:L367)</f>
        <v>30100</v>
      </c>
      <c r="M362" s="122" t="n">
        <f aca="false">SUM(M363:M367)</f>
        <v>0</v>
      </c>
      <c r="N362" s="122" t="n">
        <f aca="false">SUM(N363:N367)</f>
        <v>300</v>
      </c>
      <c r="O362" s="123" t="n">
        <f aca="false">SUM(O363:O367)</f>
        <v>3800</v>
      </c>
      <c r="P362" s="122" t="n">
        <f aca="false">SUM(P363:P367)</f>
        <v>12000</v>
      </c>
      <c r="Q362" s="122" t="n">
        <f aca="false">SUM(Q363:Q367)</f>
        <v>14000</v>
      </c>
      <c r="R362" s="124" t="n">
        <f aca="false">SUM(R363:R367)</f>
        <v>29800</v>
      </c>
      <c r="S362" s="125" t="n">
        <f aca="false">SUM(S363:S367)</f>
        <v>30100</v>
      </c>
      <c r="T362" s="125" t="n">
        <f aca="false">SUM(T363:T367)</f>
        <v>30100</v>
      </c>
      <c r="U362" s="125" t="n">
        <f aca="false">SUM(U363:U367)</f>
        <v>0</v>
      </c>
      <c r="V362" s="125" t="n">
        <f aca="false">SUM(V363:V367)</f>
        <v>0</v>
      </c>
      <c r="W362" s="122" t="n">
        <f aca="false">SUM(W363:W367)</f>
        <v>0</v>
      </c>
      <c r="X362" s="126"/>
    </row>
    <row r="363" s="115" customFormat="true" ht="16.5" hidden="false" customHeight="true" outlineLevel="0" collapsed="false">
      <c r="A363" s="115" t="s">
        <v>65</v>
      </c>
      <c r="B363" s="115" t="s">
        <v>76</v>
      </c>
      <c r="C363" s="115" t="n">
        <v>2</v>
      </c>
      <c r="D363" s="115" t="n">
        <v>600</v>
      </c>
      <c r="E363" s="116"/>
      <c r="F363" s="117"/>
      <c r="G363" s="118"/>
      <c r="H363" s="119"/>
      <c r="I363" s="146"/>
      <c r="J363" s="146"/>
      <c r="K363" s="121" t="s">
        <v>15</v>
      </c>
      <c r="L363" s="150" t="n">
        <v>30100</v>
      </c>
      <c r="M363" s="150"/>
      <c r="N363" s="128" t="n">
        <v>300</v>
      </c>
      <c r="O363" s="129" t="n">
        <v>3800</v>
      </c>
      <c r="P363" s="150" t="n">
        <v>12000</v>
      </c>
      <c r="Q363" s="150" t="n">
        <v>14000</v>
      </c>
      <c r="R363" s="130" t="n">
        <f aca="false">SUM(O363:Q363)</f>
        <v>29800</v>
      </c>
      <c r="S363" s="131" t="n">
        <f aca="false">SUM(T363:V363)</f>
        <v>30100</v>
      </c>
      <c r="T363" s="131" t="n">
        <f aca="false">SUM(N363:Q363)</f>
        <v>30100</v>
      </c>
      <c r="U363" s="131"/>
      <c r="V363" s="131"/>
      <c r="W363" s="132" t="n">
        <f aca="false">L363-M363-N363-R363</f>
        <v>0</v>
      </c>
      <c r="X363" s="133"/>
      <c r="Y363" s="127"/>
    </row>
    <row r="364" s="115" customFormat="true" ht="12.75" hidden="false" customHeight="false" outlineLevel="0" collapsed="false">
      <c r="A364" s="115" t="s">
        <v>65</v>
      </c>
      <c r="B364" s="115" t="s">
        <v>76</v>
      </c>
      <c r="C364" s="115" t="n">
        <v>2</v>
      </c>
      <c r="D364" s="115" t="n">
        <v>600</v>
      </c>
      <c r="E364" s="116"/>
      <c r="F364" s="117"/>
      <c r="G364" s="118"/>
      <c r="H364" s="119"/>
      <c r="I364" s="146"/>
      <c r="J364" s="146"/>
      <c r="K364" s="121" t="s">
        <v>16</v>
      </c>
      <c r="L364" s="151"/>
      <c r="M364" s="151"/>
      <c r="N364" s="152"/>
      <c r="O364" s="129"/>
      <c r="P364" s="150"/>
      <c r="Q364" s="150"/>
      <c r="R364" s="130" t="n">
        <f aca="false">SUM(O364:Q364)</f>
        <v>0</v>
      </c>
      <c r="S364" s="131" t="n">
        <f aca="false">SUM(T364:V364)</f>
        <v>0</v>
      </c>
      <c r="T364" s="131"/>
      <c r="U364" s="131"/>
      <c r="V364" s="131" t="n">
        <f aca="false">SUM(N364:Q364)</f>
        <v>0</v>
      </c>
      <c r="W364" s="132" t="n">
        <f aca="false">L364-M364-N364-R364</f>
        <v>0</v>
      </c>
      <c r="X364" s="133"/>
      <c r="Y364" s="127"/>
    </row>
    <row r="365" s="115" customFormat="true" ht="12.75" hidden="false" customHeight="false" outlineLevel="0" collapsed="false">
      <c r="A365" s="115" t="s">
        <v>65</v>
      </c>
      <c r="B365" s="115" t="s">
        <v>76</v>
      </c>
      <c r="C365" s="115" t="n">
        <v>2</v>
      </c>
      <c r="D365" s="115" t="n">
        <v>600</v>
      </c>
      <c r="E365" s="116"/>
      <c r="F365" s="117"/>
      <c r="G365" s="118"/>
      <c r="H365" s="119"/>
      <c r="I365" s="146"/>
      <c r="J365" s="146"/>
      <c r="K365" s="121" t="s">
        <v>63</v>
      </c>
      <c r="L365" s="151"/>
      <c r="M365" s="151"/>
      <c r="N365" s="152"/>
      <c r="O365" s="129"/>
      <c r="P365" s="150"/>
      <c r="Q365" s="150"/>
      <c r="R365" s="130" t="n">
        <f aca="false">SUM(O365:Q365)</f>
        <v>0</v>
      </c>
      <c r="S365" s="131" t="n">
        <f aca="false">SUM(T365:V365)</f>
        <v>0</v>
      </c>
      <c r="T365" s="131"/>
      <c r="U365" s="131" t="n">
        <f aca="false">SUM(N365:Q365)</f>
        <v>0</v>
      </c>
      <c r="V365" s="131"/>
      <c r="W365" s="132" t="n">
        <f aca="false">L365-M365-N365-R365</f>
        <v>0</v>
      </c>
      <c r="X365" s="133"/>
      <c r="Y365" s="127"/>
    </row>
    <row r="366" s="115" customFormat="true" ht="12.75" hidden="false" customHeight="false" outlineLevel="0" collapsed="false">
      <c r="A366" s="115" t="s">
        <v>65</v>
      </c>
      <c r="B366" s="115" t="s">
        <v>76</v>
      </c>
      <c r="C366" s="115" t="n">
        <v>2</v>
      </c>
      <c r="D366" s="115" t="n">
        <v>600</v>
      </c>
      <c r="E366" s="116"/>
      <c r="F366" s="117"/>
      <c r="G366" s="118"/>
      <c r="H366" s="119"/>
      <c r="I366" s="146"/>
      <c r="J366" s="146"/>
      <c r="K366" s="121" t="s">
        <v>64</v>
      </c>
      <c r="L366" s="151"/>
      <c r="M366" s="151"/>
      <c r="N366" s="152"/>
      <c r="O366" s="129"/>
      <c r="P366" s="150"/>
      <c r="Q366" s="150"/>
      <c r="R366" s="130" t="n">
        <f aca="false">SUM(O366:Q366)</f>
        <v>0</v>
      </c>
      <c r="S366" s="131" t="n">
        <f aca="false">SUM(T366:V366)</f>
        <v>0</v>
      </c>
      <c r="T366" s="131"/>
      <c r="U366" s="131"/>
      <c r="V366" s="131" t="n">
        <f aca="false">SUM(N366:Q366)</f>
        <v>0</v>
      </c>
      <c r="W366" s="132" t="n">
        <f aca="false">L366-M366-N366-R366</f>
        <v>0</v>
      </c>
      <c r="X366" s="133"/>
      <c r="Y366" s="127"/>
    </row>
    <row r="367" s="115" customFormat="true" ht="13.5" hidden="false" customHeight="true" outlineLevel="0" collapsed="false">
      <c r="A367" s="115" t="s">
        <v>65</v>
      </c>
      <c r="B367" s="115" t="s">
        <v>76</v>
      </c>
      <c r="C367" s="115" t="n">
        <v>2</v>
      </c>
      <c r="D367" s="115" t="n">
        <v>600</v>
      </c>
      <c r="E367" s="116"/>
      <c r="F367" s="117"/>
      <c r="G367" s="118"/>
      <c r="H367" s="119"/>
      <c r="I367" s="146"/>
      <c r="J367" s="146"/>
      <c r="K367" s="121" t="s">
        <v>19</v>
      </c>
      <c r="L367" s="151"/>
      <c r="M367" s="151"/>
      <c r="N367" s="152"/>
      <c r="O367" s="129"/>
      <c r="P367" s="150"/>
      <c r="Q367" s="150"/>
      <c r="R367" s="130" t="n">
        <f aca="false">SUM(O367:Q367)</f>
        <v>0</v>
      </c>
      <c r="S367" s="131" t="n">
        <f aca="false">SUM(T367:V367)</f>
        <v>0</v>
      </c>
      <c r="T367" s="131"/>
      <c r="U367" s="131"/>
      <c r="V367" s="131" t="n">
        <f aca="false">SUM(N367:Q367)</f>
        <v>0</v>
      </c>
      <c r="W367" s="132" t="n">
        <f aca="false">L367-M367-N367-R367</f>
        <v>0</v>
      </c>
      <c r="X367" s="133"/>
      <c r="Y367" s="127"/>
    </row>
    <row r="368" s="115" customFormat="true" ht="39.95" hidden="false" customHeight="true" outlineLevel="0" collapsed="false">
      <c r="A368" s="115" t="s">
        <v>65</v>
      </c>
      <c r="B368" s="115" t="s">
        <v>76</v>
      </c>
      <c r="C368" s="115" t="n">
        <v>2</v>
      </c>
      <c r="D368" s="115" t="n">
        <v>600</v>
      </c>
      <c r="E368" s="116" t="n">
        <v>57</v>
      </c>
      <c r="F368" s="117" t="n">
        <v>58</v>
      </c>
      <c r="G368" s="118" t="s">
        <v>123</v>
      </c>
      <c r="H368" s="119" t="s">
        <v>133</v>
      </c>
      <c r="I368" s="120" t="n">
        <v>2006</v>
      </c>
      <c r="J368" s="120" t="n">
        <v>2009</v>
      </c>
      <c r="K368" s="121" t="s">
        <v>14</v>
      </c>
      <c r="L368" s="122" t="n">
        <f aca="false">SUM(L369:L373)</f>
        <v>52000</v>
      </c>
      <c r="M368" s="122" t="n">
        <f aca="false">SUM(M369:M373)</f>
        <v>0</v>
      </c>
      <c r="N368" s="122" t="n">
        <f aca="false">SUM(N369:N373)</f>
        <v>700</v>
      </c>
      <c r="O368" s="123" t="n">
        <f aca="false">SUM(O369:O373)</f>
        <v>12300</v>
      </c>
      <c r="P368" s="122" t="n">
        <f aca="false">SUM(P369:P373)</f>
        <v>18500</v>
      </c>
      <c r="Q368" s="122" t="n">
        <f aca="false">SUM(Q369:Q373)</f>
        <v>20500</v>
      </c>
      <c r="R368" s="122" t="n">
        <f aca="false">SUM(R369:R373)</f>
        <v>51300</v>
      </c>
      <c r="S368" s="122" t="n">
        <f aca="false">SUM(S369:S373)</f>
        <v>52000</v>
      </c>
      <c r="T368" s="122" t="n">
        <f aca="false">SUM(T369:T373)</f>
        <v>52000</v>
      </c>
      <c r="U368" s="122" t="n">
        <f aca="false">SUM(U369:U373)</f>
        <v>0</v>
      </c>
      <c r="V368" s="122" t="n">
        <f aca="false">SUM(V369:V373)</f>
        <v>0</v>
      </c>
      <c r="W368" s="122" t="n">
        <f aca="false">SUM(W369:W373)</f>
        <v>0</v>
      </c>
      <c r="X368" s="126"/>
    </row>
    <row r="369" s="115" customFormat="true" ht="16.5" hidden="false" customHeight="true" outlineLevel="0" collapsed="false">
      <c r="A369" s="115" t="s">
        <v>65</v>
      </c>
      <c r="B369" s="115" t="s">
        <v>76</v>
      </c>
      <c r="C369" s="115" t="n">
        <v>2</v>
      </c>
      <c r="D369" s="115" t="n">
        <v>600</v>
      </c>
      <c r="E369" s="116"/>
      <c r="F369" s="117"/>
      <c r="G369" s="118"/>
      <c r="H369" s="119"/>
      <c r="I369" s="120"/>
      <c r="J369" s="120"/>
      <c r="K369" s="121" t="s">
        <v>15</v>
      </c>
      <c r="L369" s="128" t="n">
        <v>52000</v>
      </c>
      <c r="M369" s="128"/>
      <c r="N369" s="128" t="n">
        <v>700</v>
      </c>
      <c r="O369" s="129" t="n">
        <v>12300</v>
      </c>
      <c r="P369" s="128" t="n">
        <v>18500</v>
      </c>
      <c r="Q369" s="128" t="n">
        <v>20500</v>
      </c>
      <c r="R369" s="132" t="n">
        <f aca="false">SUM(O369:Q369)</f>
        <v>51300</v>
      </c>
      <c r="S369" s="132" t="n">
        <f aca="false">SUM(T369:V369)</f>
        <v>52000</v>
      </c>
      <c r="T369" s="132" t="n">
        <f aca="false">SUM(N369:Q369)</f>
        <v>52000</v>
      </c>
      <c r="U369" s="132"/>
      <c r="V369" s="132"/>
      <c r="W369" s="132" t="n">
        <f aca="false">L369-M369-N369-R369</f>
        <v>0</v>
      </c>
      <c r="X369" s="133"/>
      <c r="Y369" s="127"/>
    </row>
    <row r="370" s="115" customFormat="true" ht="12.75" hidden="false" customHeight="false" outlineLevel="0" collapsed="false">
      <c r="A370" s="115" t="s">
        <v>65</v>
      </c>
      <c r="B370" s="115" t="s">
        <v>76</v>
      </c>
      <c r="C370" s="115" t="n">
        <v>2</v>
      </c>
      <c r="D370" s="115" t="n">
        <v>600</v>
      </c>
      <c r="E370" s="116"/>
      <c r="F370" s="117"/>
      <c r="G370" s="118"/>
      <c r="H370" s="119"/>
      <c r="I370" s="120"/>
      <c r="J370" s="120"/>
      <c r="K370" s="121" t="s">
        <v>16</v>
      </c>
      <c r="L370" s="128"/>
      <c r="M370" s="128"/>
      <c r="N370" s="128"/>
      <c r="O370" s="129"/>
      <c r="P370" s="128"/>
      <c r="Q370" s="128"/>
      <c r="R370" s="132" t="n">
        <f aca="false">SUM(O370:Q370)</f>
        <v>0</v>
      </c>
      <c r="S370" s="132" t="n">
        <f aca="false">SUM(T370:V370)</f>
        <v>0</v>
      </c>
      <c r="T370" s="132"/>
      <c r="U370" s="132"/>
      <c r="V370" s="132" t="n">
        <f aca="false">SUM(N370:Q370)</f>
        <v>0</v>
      </c>
      <c r="W370" s="132" t="n">
        <f aca="false">L370-M370-N370-R370</f>
        <v>0</v>
      </c>
      <c r="X370" s="133"/>
      <c r="Y370" s="127"/>
    </row>
    <row r="371" s="115" customFormat="true" ht="12.75" hidden="false" customHeight="false" outlineLevel="0" collapsed="false">
      <c r="A371" s="115" t="s">
        <v>65</v>
      </c>
      <c r="B371" s="115" t="s">
        <v>76</v>
      </c>
      <c r="C371" s="115" t="n">
        <v>2</v>
      </c>
      <c r="D371" s="115" t="n">
        <v>600</v>
      </c>
      <c r="E371" s="116"/>
      <c r="F371" s="117"/>
      <c r="G371" s="118"/>
      <c r="H371" s="119"/>
      <c r="I371" s="120"/>
      <c r="J371" s="120"/>
      <c r="K371" s="121" t="s">
        <v>63</v>
      </c>
      <c r="L371" s="128"/>
      <c r="M371" s="128"/>
      <c r="N371" s="128"/>
      <c r="O371" s="129"/>
      <c r="P371" s="128"/>
      <c r="Q371" s="128"/>
      <c r="R371" s="132" t="n">
        <f aca="false">SUM(O371:Q371)</f>
        <v>0</v>
      </c>
      <c r="S371" s="132" t="n">
        <f aca="false">SUM(T371:V371)</f>
        <v>0</v>
      </c>
      <c r="T371" s="132"/>
      <c r="U371" s="132" t="n">
        <f aca="false">SUM(N371:Q371)</f>
        <v>0</v>
      </c>
      <c r="V371" s="132"/>
      <c r="W371" s="132" t="n">
        <f aca="false">L371-M371-N371-R371</f>
        <v>0</v>
      </c>
      <c r="X371" s="133"/>
      <c r="Y371" s="127"/>
    </row>
    <row r="372" s="115" customFormat="true" ht="12.75" hidden="false" customHeight="false" outlineLevel="0" collapsed="false">
      <c r="A372" s="115" t="s">
        <v>65</v>
      </c>
      <c r="B372" s="115" t="s">
        <v>76</v>
      </c>
      <c r="C372" s="115" t="n">
        <v>2</v>
      </c>
      <c r="D372" s="115" t="n">
        <v>600</v>
      </c>
      <c r="E372" s="116"/>
      <c r="F372" s="117"/>
      <c r="G372" s="118"/>
      <c r="H372" s="119"/>
      <c r="I372" s="120"/>
      <c r="J372" s="120"/>
      <c r="K372" s="121" t="s">
        <v>64</v>
      </c>
      <c r="L372" s="128"/>
      <c r="M372" s="128"/>
      <c r="N372" s="128"/>
      <c r="O372" s="129"/>
      <c r="P372" s="128"/>
      <c r="Q372" s="128"/>
      <c r="R372" s="132" t="n">
        <f aca="false">SUM(O372:Q372)</f>
        <v>0</v>
      </c>
      <c r="S372" s="132" t="n">
        <f aca="false">SUM(T372:V372)</f>
        <v>0</v>
      </c>
      <c r="T372" s="132"/>
      <c r="U372" s="132"/>
      <c r="V372" s="132" t="n">
        <f aca="false">SUM(N372:Q372)</f>
        <v>0</v>
      </c>
      <c r="W372" s="132" t="n">
        <f aca="false">L372-M372-N372-R372</f>
        <v>0</v>
      </c>
      <c r="X372" s="133"/>
      <c r="Y372" s="127"/>
    </row>
    <row r="373" s="115" customFormat="true" ht="12.75" hidden="false" customHeight="false" outlineLevel="0" collapsed="false">
      <c r="A373" s="115" t="s">
        <v>65</v>
      </c>
      <c r="B373" s="115" t="s">
        <v>76</v>
      </c>
      <c r="C373" s="115" t="n">
        <v>2</v>
      </c>
      <c r="D373" s="115" t="n">
        <v>600</v>
      </c>
      <c r="E373" s="116"/>
      <c r="F373" s="117"/>
      <c r="G373" s="118"/>
      <c r="H373" s="119"/>
      <c r="I373" s="120"/>
      <c r="J373" s="120"/>
      <c r="K373" s="121" t="s">
        <v>19</v>
      </c>
      <c r="L373" s="128"/>
      <c r="M373" s="128"/>
      <c r="N373" s="128"/>
      <c r="O373" s="129"/>
      <c r="P373" s="128"/>
      <c r="Q373" s="128"/>
      <c r="R373" s="132" t="n">
        <f aca="false">SUM(O373:Q373)</f>
        <v>0</v>
      </c>
      <c r="S373" s="132" t="n">
        <f aca="false">SUM(T373:V373)</f>
        <v>0</v>
      </c>
      <c r="T373" s="132"/>
      <c r="U373" s="132"/>
      <c r="V373" s="132" t="n">
        <f aca="false">SUM(N373:Q373)</f>
        <v>0</v>
      </c>
      <c r="W373" s="132" t="n">
        <f aca="false">L373-M373-N373-R373</f>
        <v>0</v>
      </c>
      <c r="X373" s="133"/>
      <c r="Y373" s="127"/>
    </row>
    <row r="374" s="115" customFormat="true" ht="39.95" hidden="false" customHeight="true" outlineLevel="0" collapsed="false">
      <c r="E374" s="116" t="n">
        <v>58</v>
      </c>
      <c r="F374" s="117"/>
      <c r="G374" s="118"/>
      <c r="H374" s="153" t="s">
        <v>134</v>
      </c>
      <c r="I374" s="120" t="n">
        <v>2002</v>
      </c>
      <c r="J374" s="120" t="n">
        <v>2013</v>
      </c>
      <c r="K374" s="121" t="s">
        <v>79</v>
      </c>
      <c r="L374" s="128" t="n">
        <f aca="false">L375+L381+L387+L393</f>
        <v>11040000</v>
      </c>
      <c r="M374" s="128" t="n">
        <f aca="false">M375+M381+M387+M393</f>
        <v>5544</v>
      </c>
      <c r="N374" s="128" t="n">
        <f aca="false">N375+N381+N387+N393</f>
        <v>1812</v>
      </c>
      <c r="O374" s="129" t="n">
        <f aca="false">O375+O381+O387+O393</f>
        <v>48188</v>
      </c>
      <c r="P374" s="128" t="n">
        <f aca="false">P375+P381+P387+P393</f>
        <v>550000</v>
      </c>
      <c r="Q374" s="128" t="n">
        <f aca="false">Q375+Q381+Q387+Q393</f>
        <v>1680000</v>
      </c>
      <c r="R374" s="128" t="n">
        <f aca="false">R375+R381+R387+R393</f>
        <v>2278188</v>
      </c>
      <c r="S374" s="128" t="n">
        <f aca="false">S375+S381+S387+S393</f>
        <v>2280000</v>
      </c>
      <c r="T374" s="128" t="n">
        <f aca="false">T375+T381+T387+T393</f>
        <v>2280000</v>
      </c>
      <c r="U374" s="128" t="n">
        <f aca="false">U375+U381+U387+U393</f>
        <v>0</v>
      </c>
      <c r="V374" s="128" t="n">
        <f aca="false">V375+V381+V387+V393</f>
        <v>0</v>
      </c>
      <c r="W374" s="128" t="n">
        <f aca="false">W375+W381+W387+W393</f>
        <v>8754456</v>
      </c>
      <c r="X374" s="154"/>
      <c r="Y374" s="127"/>
    </row>
    <row r="375" s="115" customFormat="true" ht="39.95" hidden="false" customHeight="true" outlineLevel="0" collapsed="false">
      <c r="A375" s="115" t="s">
        <v>65</v>
      </c>
      <c r="B375" s="115" t="s">
        <v>76</v>
      </c>
      <c r="C375" s="115" t="n">
        <v>2</v>
      </c>
      <c r="D375" s="115" t="n">
        <v>600</v>
      </c>
      <c r="E375" s="116"/>
      <c r="F375" s="117" t="n">
        <v>59</v>
      </c>
      <c r="G375" s="118" t="s">
        <v>123</v>
      </c>
      <c r="H375" s="143" t="s">
        <v>135</v>
      </c>
      <c r="I375" s="120" t="n">
        <v>2002</v>
      </c>
      <c r="J375" s="120" t="n">
        <v>2013</v>
      </c>
      <c r="K375" s="121" t="s">
        <v>14</v>
      </c>
      <c r="L375" s="122" t="n">
        <f aca="false">SUM(L376:L380)</f>
        <v>2860000</v>
      </c>
      <c r="M375" s="122" t="n">
        <f aca="false">SUM(M376:M380)</f>
        <v>5544</v>
      </c>
      <c r="N375" s="122" t="n">
        <f aca="false">SUM(N376:N380)</f>
        <v>1812</v>
      </c>
      <c r="O375" s="123" t="n">
        <f aca="false">SUM(O376:O380)</f>
        <v>23188</v>
      </c>
      <c r="P375" s="122" t="n">
        <f aca="false">SUM(P376:P380)</f>
        <v>215000</v>
      </c>
      <c r="Q375" s="122" t="n">
        <f aca="false">SUM(Q376:Q380)</f>
        <v>595000</v>
      </c>
      <c r="R375" s="122" t="n">
        <f aca="false">SUM(R376:R380)</f>
        <v>833188</v>
      </c>
      <c r="S375" s="122" t="n">
        <f aca="false">SUM(S376:S380)</f>
        <v>835000</v>
      </c>
      <c r="T375" s="122" t="n">
        <f aca="false">SUM(T376:T380)</f>
        <v>835000</v>
      </c>
      <c r="U375" s="122" t="n">
        <f aca="false">SUM(U376:U380)</f>
        <v>0</v>
      </c>
      <c r="V375" s="122" t="n">
        <f aca="false">SUM(V376:V380)</f>
        <v>0</v>
      </c>
      <c r="W375" s="122" t="n">
        <f aca="false">SUM(W376:W380)</f>
        <v>2019456</v>
      </c>
      <c r="X375" s="126"/>
    </row>
    <row r="376" s="115" customFormat="true" ht="16.5" hidden="false" customHeight="true" outlineLevel="0" collapsed="false">
      <c r="A376" s="115" t="s">
        <v>65</v>
      </c>
      <c r="B376" s="115" t="s">
        <v>76</v>
      </c>
      <c r="C376" s="115" t="n">
        <v>2</v>
      </c>
      <c r="D376" s="115" t="n">
        <v>600</v>
      </c>
      <c r="E376" s="116"/>
      <c r="F376" s="117"/>
      <c r="G376" s="118"/>
      <c r="H376" s="143"/>
      <c r="I376" s="120"/>
      <c r="J376" s="120"/>
      <c r="K376" s="121" t="s">
        <v>15</v>
      </c>
      <c r="L376" s="128" t="n">
        <v>2860000</v>
      </c>
      <c r="M376" s="128" t="n">
        <v>5544</v>
      </c>
      <c r="N376" s="128" t="n">
        <v>1812</v>
      </c>
      <c r="O376" s="129" t="n">
        <v>23188</v>
      </c>
      <c r="P376" s="128" t="n">
        <v>215000</v>
      </c>
      <c r="Q376" s="128" t="n">
        <v>595000</v>
      </c>
      <c r="R376" s="132" t="n">
        <f aca="false">SUM(O376:Q376)</f>
        <v>833188</v>
      </c>
      <c r="S376" s="132" t="n">
        <f aca="false">SUM(T376:V376)</f>
        <v>835000</v>
      </c>
      <c r="T376" s="132" t="n">
        <f aca="false">SUM(N376:Q376)</f>
        <v>835000</v>
      </c>
      <c r="U376" s="132"/>
      <c r="V376" s="132"/>
      <c r="W376" s="132" t="n">
        <f aca="false">L376-M376-N376-R376</f>
        <v>2019456</v>
      </c>
      <c r="X376" s="133"/>
      <c r="Y376" s="127"/>
    </row>
    <row r="377" s="115" customFormat="true" ht="12.75" hidden="false" customHeight="false" outlineLevel="0" collapsed="false">
      <c r="A377" s="115" t="s">
        <v>65</v>
      </c>
      <c r="B377" s="115" t="s">
        <v>76</v>
      </c>
      <c r="C377" s="115" t="n">
        <v>2</v>
      </c>
      <c r="D377" s="115" t="n">
        <v>600</v>
      </c>
      <c r="E377" s="116"/>
      <c r="F377" s="117"/>
      <c r="G377" s="118"/>
      <c r="H377" s="143"/>
      <c r="I377" s="120"/>
      <c r="J377" s="120"/>
      <c r="K377" s="121" t="s">
        <v>16</v>
      </c>
      <c r="L377" s="128"/>
      <c r="M377" s="128"/>
      <c r="N377" s="128"/>
      <c r="O377" s="129"/>
      <c r="P377" s="128"/>
      <c r="Q377" s="128"/>
      <c r="R377" s="132" t="n">
        <f aca="false">SUM(O377:Q377)</f>
        <v>0</v>
      </c>
      <c r="S377" s="132" t="n">
        <f aca="false">SUM(T377:V377)</f>
        <v>0</v>
      </c>
      <c r="T377" s="132"/>
      <c r="U377" s="132"/>
      <c r="V377" s="132" t="n">
        <f aca="false">SUM(N377:Q377)</f>
        <v>0</v>
      </c>
      <c r="W377" s="132" t="n">
        <f aca="false">L377-M377-N377-R377</f>
        <v>0</v>
      </c>
      <c r="X377" s="133"/>
      <c r="Y377" s="127"/>
    </row>
    <row r="378" s="115" customFormat="true" ht="12.75" hidden="false" customHeight="false" outlineLevel="0" collapsed="false">
      <c r="A378" s="115" t="s">
        <v>65</v>
      </c>
      <c r="B378" s="115" t="s">
        <v>76</v>
      </c>
      <c r="C378" s="115" t="n">
        <v>2</v>
      </c>
      <c r="D378" s="115" t="n">
        <v>600</v>
      </c>
      <c r="E378" s="116"/>
      <c r="F378" s="117"/>
      <c r="G378" s="118"/>
      <c r="H378" s="143"/>
      <c r="I378" s="120"/>
      <c r="J378" s="120"/>
      <c r="K378" s="121" t="s">
        <v>63</v>
      </c>
      <c r="L378" s="128"/>
      <c r="M378" s="128"/>
      <c r="N378" s="128"/>
      <c r="O378" s="129"/>
      <c r="P378" s="128"/>
      <c r="Q378" s="128"/>
      <c r="R378" s="132" t="n">
        <f aca="false">SUM(O378:Q378)</f>
        <v>0</v>
      </c>
      <c r="S378" s="132" t="n">
        <f aca="false">SUM(T378:V378)</f>
        <v>0</v>
      </c>
      <c r="T378" s="132"/>
      <c r="U378" s="132" t="n">
        <f aca="false">SUM(N378:Q378)</f>
        <v>0</v>
      </c>
      <c r="V378" s="132"/>
      <c r="W378" s="132" t="n">
        <f aca="false">L378-M378-N378-R378</f>
        <v>0</v>
      </c>
      <c r="X378" s="133"/>
      <c r="Y378" s="127"/>
    </row>
    <row r="379" s="115" customFormat="true" ht="12.75" hidden="false" customHeight="false" outlineLevel="0" collapsed="false">
      <c r="A379" s="115" t="s">
        <v>65</v>
      </c>
      <c r="B379" s="115" t="s">
        <v>76</v>
      </c>
      <c r="C379" s="115" t="n">
        <v>2</v>
      </c>
      <c r="D379" s="115" t="n">
        <v>600</v>
      </c>
      <c r="E379" s="116"/>
      <c r="F379" s="117"/>
      <c r="G379" s="118"/>
      <c r="H379" s="143"/>
      <c r="I379" s="120"/>
      <c r="J379" s="120"/>
      <c r="K379" s="121" t="s">
        <v>64</v>
      </c>
      <c r="L379" s="128"/>
      <c r="M379" s="128"/>
      <c r="N379" s="128"/>
      <c r="O379" s="129"/>
      <c r="P379" s="128"/>
      <c r="Q379" s="128"/>
      <c r="R379" s="132" t="n">
        <f aca="false">SUM(O379:Q379)</f>
        <v>0</v>
      </c>
      <c r="S379" s="132" t="n">
        <f aca="false">SUM(T379:V379)</f>
        <v>0</v>
      </c>
      <c r="T379" s="132"/>
      <c r="U379" s="132"/>
      <c r="V379" s="132" t="n">
        <f aca="false">SUM(N379:Q379)</f>
        <v>0</v>
      </c>
      <c r="W379" s="132" t="n">
        <f aca="false">L379-M379-N379-R379</f>
        <v>0</v>
      </c>
      <c r="X379" s="133"/>
      <c r="Y379" s="127"/>
    </row>
    <row r="380" s="115" customFormat="true" ht="12.75" hidden="false" customHeight="false" outlineLevel="0" collapsed="false">
      <c r="A380" s="115" t="s">
        <v>65</v>
      </c>
      <c r="B380" s="115" t="s">
        <v>76</v>
      </c>
      <c r="C380" s="115" t="n">
        <v>2</v>
      </c>
      <c r="D380" s="115" t="n">
        <v>600</v>
      </c>
      <c r="E380" s="116"/>
      <c r="F380" s="117"/>
      <c r="G380" s="118"/>
      <c r="H380" s="143"/>
      <c r="I380" s="120"/>
      <c r="J380" s="120"/>
      <c r="K380" s="121" t="s">
        <v>19</v>
      </c>
      <c r="L380" s="128"/>
      <c r="M380" s="128"/>
      <c r="N380" s="128"/>
      <c r="O380" s="129"/>
      <c r="P380" s="128"/>
      <c r="Q380" s="128"/>
      <c r="R380" s="132" t="n">
        <f aca="false">SUM(O380:Q380)</f>
        <v>0</v>
      </c>
      <c r="S380" s="132" t="n">
        <f aca="false">SUM(T380:V380)</f>
        <v>0</v>
      </c>
      <c r="T380" s="132"/>
      <c r="U380" s="132"/>
      <c r="V380" s="132" t="n">
        <f aca="false">SUM(N380:Q380)</f>
        <v>0</v>
      </c>
      <c r="W380" s="132" t="n">
        <f aca="false">L380-M380-N380-R380</f>
        <v>0</v>
      </c>
      <c r="X380" s="133"/>
      <c r="Y380" s="127"/>
    </row>
    <row r="381" s="115" customFormat="true" ht="39.95" hidden="false" customHeight="true" outlineLevel="0" collapsed="false">
      <c r="A381" s="115" t="s">
        <v>65</v>
      </c>
      <c r="B381" s="115" t="s">
        <v>76</v>
      </c>
      <c r="C381" s="115" t="n">
        <v>2</v>
      </c>
      <c r="D381" s="115" t="n">
        <v>600</v>
      </c>
      <c r="E381" s="116"/>
      <c r="F381" s="117" t="n">
        <v>60</v>
      </c>
      <c r="G381" s="118" t="s">
        <v>123</v>
      </c>
      <c r="H381" s="143" t="s">
        <v>136</v>
      </c>
      <c r="I381" s="120" t="n">
        <v>2007</v>
      </c>
      <c r="J381" s="120" t="n">
        <v>2013</v>
      </c>
      <c r="K381" s="121" t="s">
        <v>14</v>
      </c>
      <c r="L381" s="122" t="n">
        <f aca="false">SUM(L382:L386)</f>
        <v>2900000</v>
      </c>
      <c r="M381" s="122" t="n">
        <f aca="false">SUM(M382:M386)</f>
        <v>0</v>
      </c>
      <c r="N381" s="122" t="n">
        <f aca="false">SUM(N382:N386)</f>
        <v>0</v>
      </c>
      <c r="O381" s="123" t="n">
        <f aca="false">SUM(O382:O386)</f>
        <v>5000</v>
      </c>
      <c r="P381" s="122" t="n">
        <f aca="false">SUM(P382:P386)</f>
        <v>20000</v>
      </c>
      <c r="Q381" s="122" t="n">
        <f aca="false">SUM(Q382:Q386)</f>
        <v>205000</v>
      </c>
      <c r="R381" s="124" t="n">
        <f aca="false">SUM(R382:R386)</f>
        <v>230000</v>
      </c>
      <c r="S381" s="125" t="n">
        <f aca="false">SUM(S382:S386)</f>
        <v>230000</v>
      </c>
      <c r="T381" s="125" t="n">
        <f aca="false">SUM(T382:T386)</f>
        <v>230000</v>
      </c>
      <c r="U381" s="125" t="n">
        <f aca="false">SUM(U382:U386)</f>
        <v>0</v>
      </c>
      <c r="V381" s="125" t="n">
        <f aca="false">SUM(V382:V386)</f>
        <v>0</v>
      </c>
      <c r="W381" s="122" t="n">
        <f aca="false">SUM(W382:W386)</f>
        <v>2670000</v>
      </c>
      <c r="X381" s="126"/>
    </row>
    <row r="382" s="115" customFormat="true" ht="16.5" hidden="false" customHeight="true" outlineLevel="0" collapsed="false">
      <c r="A382" s="115" t="s">
        <v>65</v>
      </c>
      <c r="B382" s="115" t="s">
        <v>76</v>
      </c>
      <c r="C382" s="115" t="n">
        <v>2</v>
      </c>
      <c r="D382" s="115" t="n">
        <v>600</v>
      </c>
      <c r="E382" s="116"/>
      <c r="F382" s="117"/>
      <c r="G382" s="118"/>
      <c r="H382" s="143"/>
      <c r="I382" s="120"/>
      <c r="J382" s="120"/>
      <c r="K382" s="121" t="s">
        <v>15</v>
      </c>
      <c r="L382" s="128" t="n">
        <v>2900000</v>
      </c>
      <c r="M382" s="128"/>
      <c r="N382" s="128"/>
      <c r="O382" s="129" t="n">
        <v>5000</v>
      </c>
      <c r="P382" s="128" t="n">
        <v>20000</v>
      </c>
      <c r="Q382" s="128" t="n">
        <v>205000</v>
      </c>
      <c r="R382" s="130" t="n">
        <f aca="false">SUM(O382:Q382)</f>
        <v>230000</v>
      </c>
      <c r="S382" s="131" t="n">
        <f aca="false">SUM(T382:V382)</f>
        <v>230000</v>
      </c>
      <c r="T382" s="131" t="n">
        <f aca="false">SUM(N382:Q382)</f>
        <v>230000</v>
      </c>
      <c r="U382" s="131"/>
      <c r="V382" s="131"/>
      <c r="W382" s="132" t="n">
        <f aca="false">L382-M382-N382-R382</f>
        <v>2670000</v>
      </c>
      <c r="X382" s="133"/>
      <c r="Y382" s="127"/>
    </row>
    <row r="383" s="115" customFormat="true" ht="12.75" hidden="false" customHeight="false" outlineLevel="0" collapsed="false">
      <c r="A383" s="115" t="s">
        <v>65</v>
      </c>
      <c r="B383" s="115" t="s">
        <v>76</v>
      </c>
      <c r="C383" s="115" t="n">
        <v>2</v>
      </c>
      <c r="D383" s="115" t="n">
        <v>600</v>
      </c>
      <c r="E383" s="116"/>
      <c r="F383" s="117"/>
      <c r="G383" s="118"/>
      <c r="H383" s="143"/>
      <c r="I383" s="120"/>
      <c r="J383" s="120"/>
      <c r="K383" s="121" t="s">
        <v>16</v>
      </c>
      <c r="L383" s="128"/>
      <c r="M383" s="128"/>
      <c r="N383" s="128"/>
      <c r="O383" s="129"/>
      <c r="P383" s="128"/>
      <c r="Q383" s="128"/>
      <c r="R383" s="130" t="n">
        <f aca="false">SUM(O383:Q383)</f>
        <v>0</v>
      </c>
      <c r="S383" s="131" t="n">
        <f aca="false">SUM(T383:V383)</f>
        <v>0</v>
      </c>
      <c r="T383" s="131"/>
      <c r="U383" s="131"/>
      <c r="V383" s="131" t="n">
        <f aca="false">SUM(N383:Q383)</f>
        <v>0</v>
      </c>
      <c r="W383" s="132" t="n">
        <f aca="false">L383-M383-N383-R383</f>
        <v>0</v>
      </c>
      <c r="X383" s="133"/>
      <c r="Y383" s="127"/>
    </row>
    <row r="384" s="115" customFormat="true" ht="12.75" hidden="false" customHeight="false" outlineLevel="0" collapsed="false">
      <c r="A384" s="115" t="s">
        <v>65</v>
      </c>
      <c r="B384" s="115" t="s">
        <v>76</v>
      </c>
      <c r="C384" s="115" t="n">
        <v>2</v>
      </c>
      <c r="D384" s="115" t="n">
        <v>600</v>
      </c>
      <c r="E384" s="116"/>
      <c r="F384" s="117"/>
      <c r="G384" s="118"/>
      <c r="H384" s="143"/>
      <c r="I384" s="120"/>
      <c r="J384" s="120"/>
      <c r="K384" s="121" t="s">
        <v>63</v>
      </c>
      <c r="L384" s="128"/>
      <c r="M384" s="128"/>
      <c r="N384" s="128"/>
      <c r="O384" s="129"/>
      <c r="P384" s="128"/>
      <c r="Q384" s="128"/>
      <c r="R384" s="130" t="n">
        <f aca="false">SUM(O384:Q384)</f>
        <v>0</v>
      </c>
      <c r="S384" s="131" t="n">
        <f aca="false">SUM(T384:V384)</f>
        <v>0</v>
      </c>
      <c r="T384" s="131"/>
      <c r="U384" s="131" t="n">
        <f aca="false">SUM(N384:Q384)</f>
        <v>0</v>
      </c>
      <c r="V384" s="131"/>
      <c r="W384" s="132" t="n">
        <f aca="false">L384-M384-N384-R384</f>
        <v>0</v>
      </c>
      <c r="X384" s="133"/>
      <c r="Y384" s="127"/>
    </row>
    <row r="385" s="115" customFormat="true" ht="12.75" hidden="false" customHeight="false" outlineLevel="0" collapsed="false">
      <c r="A385" s="115" t="s">
        <v>65</v>
      </c>
      <c r="B385" s="115" t="s">
        <v>76</v>
      </c>
      <c r="C385" s="115" t="n">
        <v>2</v>
      </c>
      <c r="D385" s="115" t="n">
        <v>600</v>
      </c>
      <c r="E385" s="116"/>
      <c r="F385" s="117"/>
      <c r="G385" s="118"/>
      <c r="H385" s="143"/>
      <c r="I385" s="120"/>
      <c r="J385" s="120"/>
      <c r="K385" s="121" t="s">
        <v>64</v>
      </c>
      <c r="L385" s="128"/>
      <c r="M385" s="128"/>
      <c r="N385" s="128"/>
      <c r="O385" s="129"/>
      <c r="P385" s="128"/>
      <c r="Q385" s="128"/>
      <c r="R385" s="130" t="n">
        <f aca="false">SUM(O385:Q385)</f>
        <v>0</v>
      </c>
      <c r="S385" s="131" t="n">
        <f aca="false">SUM(T385:V385)</f>
        <v>0</v>
      </c>
      <c r="T385" s="131"/>
      <c r="U385" s="131"/>
      <c r="V385" s="131" t="n">
        <f aca="false">SUM(N385:Q385)</f>
        <v>0</v>
      </c>
      <c r="W385" s="132" t="n">
        <f aca="false">L385-M385-N385-R385</f>
        <v>0</v>
      </c>
      <c r="X385" s="133"/>
      <c r="Y385" s="127"/>
    </row>
    <row r="386" s="115" customFormat="true" ht="12.75" hidden="false" customHeight="false" outlineLevel="0" collapsed="false">
      <c r="A386" s="115" t="s">
        <v>65</v>
      </c>
      <c r="B386" s="115" t="s">
        <v>76</v>
      </c>
      <c r="C386" s="115" t="n">
        <v>2</v>
      </c>
      <c r="D386" s="115" t="n">
        <v>600</v>
      </c>
      <c r="E386" s="116"/>
      <c r="F386" s="117"/>
      <c r="G386" s="118"/>
      <c r="H386" s="143"/>
      <c r="I386" s="120"/>
      <c r="J386" s="120"/>
      <c r="K386" s="121" t="s">
        <v>19</v>
      </c>
      <c r="L386" s="128"/>
      <c r="M386" s="128"/>
      <c r="N386" s="128"/>
      <c r="O386" s="129"/>
      <c r="P386" s="128"/>
      <c r="Q386" s="128"/>
      <c r="R386" s="130" t="n">
        <f aca="false">SUM(O386:Q386)</f>
        <v>0</v>
      </c>
      <c r="S386" s="131" t="n">
        <f aca="false">SUM(T386:V386)</f>
        <v>0</v>
      </c>
      <c r="T386" s="131"/>
      <c r="U386" s="131"/>
      <c r="V386" s="131" t="n">
        <f aca="false">SUM(N386:Q386)</f>
        <v>0</v>
      </c>
      <c r="W386" s="132" t="n">
        <f aca="false">L386-M386-N386-R386</f>
        <v>0</v>
      </c>
      <c r="X386" s="133"/>
      <c r="Y386" s="127"/>
    </row>
    <row r="387" s="115" customFormat="true" ht="39.95" hidden="false" customHeight="true" outlineLevel="0" collapsed="false">
      <c r="A387" s="115" t="s">
        <v>65</v>
      </c>
      <c r="B387" s="115" t="s">
        <v>76</v>
      </c>
      <c r="C387" s="115" t="n">
        <v>2</v>
      </c>
      <c r="D387" s="115" t="n">
        <v>600</v>
      </c>
      <c r="E387" s="116"/>
      <c r="F387" s="117" t="n">
        <v>61</v>
      </c>
      <c r="G387" s="118" t="s">
        <v>123</v>
      </c>
      <c r="H387" s="143" t="s">
        <v>137</v>
      </c>
      <c r="I387" s="120" t="n">
        <v>2007</v>
      </c>
      <c r="J387" s="120" t="n">
        <v>2013</v>
      </c>
      <c r="K387" s="121" t="s">
        <v>14</v>
      </c>
      <c r="L387" s="122" t="n">
        <f aca="false">SUM(L388:L392)</f>
        <v>1740000</v>
      </c>
      <c r="M387" s="122" t="n">
        <f aca="false">SUM(M388:M392)</f>
        <v>0</v>
      </c>
      <c r="N387" s="122" t="n">
        <f aca="false">SUM(N388:N392)</f>
        <v>0</v>
      </c>
      <c r="O387" s="123" t="n">
        <f aca="false">SUM(O388:O392)</f>
        <v>10000</v>
      </c>
      <c r="P387" s="122" t="n">
        <f aca="false">SUM(P388:P392)</f>
        <v>100000</v>
      </c>
      <c r="Q387" s="122" t="n">
        <f aca="false">SUM(Q388:Q392)</f>
        <v>275000</v>
      </c>
      <c r="R387" s="124" t="n">
        <f aca="false">SUM(R388:R392)</f>
        <v>385000</v>
      </c>
      <c r="S387" s="125" t="n">
        <f aca="false">SUM(S388:S392)</f>
        <v>385000</v>
      </c>
      <c r="T387" s="125" t="n">
        <f aca="false">SUM(T388:T392)</f>
        <v>385000</v>
      </c>
      <c r="U387" s="125" t="n">
        <f aca="false">SUM(U388:U392)</f>
        <v>0</v>
      </c>
      <c r="V387" s="125" t="n">
        <f aca="false">SUM(V388:V392)</f>
        <v>0</v>
      </c>
      <c r="W387" s="122" t="n">
        <f aca="false">SUM(W388:W392)</f>
        <v>1355000</v>
      </c>
      <c r="X387" s="126"/>
    </row>
    <row r="388" s="115" customFormat="true" ht="16.5" hidden="false" customHeight="true" outlineLevel="0" collapsed="false">
      <c r="A388" s="115" t="s">
        <v>65</v>
      </c>
      <c r="B388" s="115" t="s">
        <v>76</v>
      </c>
      <c r="C388" s="115" t="n">
        <v>2</v>
      </c>
      <c r="D388" s="115" t="n">
        <v>600</v>
      </c>
      <c r="E388" s="116"/>
      <c r="F388" s="117"/>
      <c r="G388" s="118"/>
      <c r="H388" s="143"/>
      <c r="I388" s="120"/>
      <c r="J388" s="120"/>
      <c r="K388" s="121" t="s">
        <v>15</v>
      </c>
      <c r="L388" s="128" t="n">
        <v>1740000</v>
      </c>
      <c r="M388" s="128"/>
      <c r="N388" s="128"/>
      <c r="O388" s="129" t="n">
        <v>10000</v>
      </c>
      <c r="P388" s="128" t="n">
        <v>100000</v>
      </c>
      <c r="Q388" s="128" t="n">
        <v>275000</v>
      </c>
      <c r="R388" s="130" t="n">
        <f aca="false">SUM(O388:Q388)</f>
        <v>385000</v>
      </c>
      <c r="S388" s="131" t="n">
        <f aca="false">SUM(T388:V388)</f>
        <v>385000</v>
      </c>
      <c r="T388" s="131" t="n">
        <f aca="false">SUM(N388:Q388)</f>
        <v>385000</v>
      </c>
      <c r="U388" s="131"/>
      <c r="V388" s="131"/>
      <c r="W388" s="132" t="n">
        <f aca="false">L388-M388-N388-R388</f>
        <v>1355000</v>
      </c>
      <c r="X388" s="133"/>
      <c r="Y388" s="127"/>
    </row>
    <row r="389" s="115" customFormat="true" ht="12.75" hidden="false" customHeight="false" outlineLevel="0" collapsed="false">
      <c r="A389" s="115" t="s">
        <v>65</v>
      </c>
      <c r="B389" s="115" t="s">
        <v>76</v>
      </c>
      <c r="C389" s="115" t="n">
        <v>2</v>
      </c>
      <c r="D389" s="115" t="n">
        <v>600</v>
      </c>
      <c r="E389" s="116"/>
      <c r="F389" s="117"/>
      <c r="G389" s="118"/>
      <c r="H389" s="143"/>
      <c r="I389" s="120"/>
      <c r="J389" s="120"/>
      <c r="K389" s="121" t="s">
        <v>16</v>
      </c>
      <c r="L389" s="128"/>
      <c r="M389" s="128"/>
      <c r="N389" s="128"/>
      <c r="O389" s="129"/>
      <c r="P389" s="128"/>
      <c r="Q389" s="128"/>
      <c r="R389" s="130" t="n">
        <f aca="false">SUM(O389:Q389)</f>
        <v>0</v>
      </c>
      <c r="S389" s="131" t="n">
        <f aca="false">SUM(T389:V389)</f>
        <v>0</v>
      </c>
      <c r="T389" s="131"/>
      <c r="U389" s="131"/>
      <c r="V389" s="131" t="n">
        <f aca="false">SUM(N389:Q389)</f>
        <v>0</v>
      </c>
      <c r="W389" s="132" t="n">
        <f aca="false">L389-M389-N389-R389</f>
        <v>0</v>
      </c>
      <c r="X389" s="133"/>
      <c r="Y389" s="127"/>
    </row>
    <row r="390" s="115" customFormat="true" ht="12.75" hidden="false" customHeight="false" outlineLevel="0" collapsed="false">
      <c r="A390" s="115" t="s">
        <v>65</v>
      </c>
      <c r="B390" s="115" t="s">
        <v>76</v>
      </c>
      <c r="C390" s="115" t="n">
        <v>2</v>
      </c>
      <c r="D390" s="115" t="n">
        <v>600</v>
      </c>
      <c r="E390" s="116"/>
      <c r="F390" s="117"/>
      <c r="G390" s="118"/>
      <c r="H390" s="143"/>
      <c r="I390" s="120"/>
      <c r="J390" s="120"/>
      <c r="K390" s="121" t="s">
        <v>63</v>
      </c>
      <c r="L390" s="128"/>
      <c r="M390" s="128"/>
      <c r="N390" s="128"/>
      <c r="O390" s="129"/>
      <c r="P390" s="128"/>
      <c r="Q390" s="128"/>
      <c r="R390" s="130" t="n">
        <f aca="false">SUM(O390:Q390)</f>
        <v>0</v>
      </c>
      <c r="S390" s="131" t="n">
        <f aca="false">SUM(T390:V390)</f>
        <v>0</v>
      </c>
      <c r="T390" s="131"/>
      <c r="U390" s="131" t="n">
        <f aca="false">SUM(N390:Q390)</f>
        <v>0</v>
      </c>
      <c r="V390" s="131"/>
      <c r="W390" s="132" t="n">
        <f aca="false">L390-M390-N390-R390</f>
        <v>0</v>
      </c>
      <c r="X390" s="133"/>
      <c r="Y390" s="127"/>
    </row>
    <row r="391" s="115" customFormat="true" ht="12.75" hidden="false" customHeight="false" outlineLevel="0" collapsed="false">
      <c r="A391" s="115" t="s">
        <v>65</v>
      </c>
      <c r="B391" s="115" t="s">
        <v>76</v>
      </c>
      <c r="C391" s="115" t="n">
        <v>2</v>
      </c>
      <c r="D391" s="115" t="n">
        <v>600</v>
      </c>
      <c r="E391" s="116"/>
      <c r="F391" s="117"/>
      <c r="G391" s="118"/>
      <c r="H391" s="143"/>
      <c r="I391" s="120"/>
      <c r="J391" s="120"/>
      <c r="K391" s="121" t="s">
        <v>64</v>
      </c>
      <c r="L391" s="128"/>
      <c r="M391" s="128"/>
      <c r="N391" s="128"/>
      <c r="O391" s="129"/>
      <c r="P391" s="128"/>
      <c r="Q391" s="128"/>
      <c r="R391" s="130" t="n">
        <f aca="false">SUM(O391:Q391)</f>
        <v>0</v>
      </c>
      <c r="S391" s="131" t="n">
        <f aca="false">SUM(T391:V391)</f>
        <v>0</v>
      </c>
      <c r="T391" s="131"/>
      <c r="U391" s="131"/>
      <c r="V391" s="131" t="n">
        <f aca="false">SUM(N391:Q391)</f>
        <v>0</v>
      </c>
      <c r="W391" s="132" t="n">
        <f aca="false">L391-M391-N391-R391</f>
        <v>0</v>
      </c>
      <c r="X391" s="133"/>
      <c r="Y391" s="127"/>
    </row>
    <row r="392" s="115" customFormat="true" ht="15" hidden="false" customHeight="true" outlineLevel="0" collapsed="false">
      <c r="A392" s="115" t="s">
        <v>65</v>
      </c>
      <c r="B392" s="115" t="s">
        <v>76</v>
      </c>
      <c r="C392" s="115" t="n">
        <v>2</v>
      </c>
      <c r="D392" s="115" t="n">
        <v>600</v>
      </c>
      <c r="E392" s="116"/>
      <c r="F392" s="117"/>
      <c r="G392" s="118"/>
      <c r="H392" s="143"/>
      <c r="I392" s="120"/>
      <c r="J392" s="120"/>
      <c r="K392" s="121" t="s">
        <v>19</v>
      </c>
      <c r="L392" s="128"/>
      <c r="M392" s="128"/>
      <c r="N392" s="128"/>
      <c r="O392" s="129"/>
      <c r="P392" s="128"/>
      <c r="Q392" s="128"/>
      <c r="R392" s="130" t="n">
        <f aca="false">SUM(O392:Q392)</f>
        <v>0</v>
      </c>
      <c r="S392" s="131" t="n">
        <f aca="false">SUM(T392:V392)</f>
        <v>0</v>
      </c>
      <c r="T392" s="131"/>
      <c r="U392" s="131"/>
      <c r="V392" s="131" t="n">
        <f aca="false">SUM(N392:Q392)</f>
        <v>0</v>
      </c>
      <c r="W392" s="132" t="n">
        <f aca="false">L392-M392-N392-R392</f>
        <v>0</v>
      </c>
      <c r="X392" s="133"/>
      <c r="Y392" s="127"/>
    </row>
    <row r="393" s="115" customFormat="true" ht="39.95" hidden="false" customHeight="true" outlineLevel="0" collapsed="false">
      <c r="A393" s="115" t="s">
        <v>65</v>
      </c>
      <c r="B393" s="115" t="s">
        <v>76</v>
      </c>
      <c r="C393" s="115" t="n">
        <v>2</v>
      </c>
      <c r="D393" s="115" t="n">
        <v>600</v>
      </c>
      <c r="E393" s="116"/>
      <c r="F393" s="117" t="n">
        <v>62</v>
      </c>
      <c r="G393" s="118" t="s">
        <v>123</v>
      </c>
      <c r="H393" s="143" t="s">
        <v>138</v>
      </c>
      <c r="I393" s="120" t="n">
        <v>2007</v>
      </c>
      <c r="J393" s="120" t="n">
        <v>2013</v>
      </c>
      <c r="K393" s="121" t="s">
        <v>14</v>
      </c>
      <c r="L393" s="122" t="n">
        <f aca="false">SUM(L394:L398)</f>
        <v>3540000</v>
      </c>
      <c r="M393" s="122" t="n">
        <f aca="false">SUM(M394:M398)</f>
        <v>0</v>
      </c>
      <c r="N393" s="122" t="n">
        <f aca="false">SUM(N394:N398)</f>
        <v>0</v>
      </c>
      <c r="O393" s="123" t="n">
        <f aca="false">SUM(O394:O398)</f>
        <v>10000</v>
      </c>
      <c r="P393" s="122" t="n">
        <f aca="false">SUM(P394:P398)</f>
        <v>215000</v>
      </c>
      <c r="Q393" s="122" t="n">
        <f aca="false">SUM(Q394:Q398)</f>
        <v>605000</v>
      </c>
      <c r="R393" s="124" t="n">
        <f aca="false">SUM(R394:R398)</f>
        <v>830000</v>
      </c>
      <c r="S393" s="125" t="n">
        <f aca="false">SUM(S394:S398)</f>
        <v>830000</v>
      </c>
      <c r="T393" s="125" t="n">
        <f aca="false">SUM(T394:T398)</f>
        <v>830000</v>
      </c>
      <c r="U393" s="125" t="n">
        <f aca="false">SUM(U394:U398)</f>
        <v>0</v>
      </c>
      <c r="V393" s="125" t="n">
        <f aca="false">SUM(V394:V398)</f>
        <v>0</v>
      </c>
      <c r="W393" s="122" t="n">
        <f aca="false">SUM(W394:W398)</f>
        <v>2710000</v>
      </c>
      <c r="X393" s="126"/>
    </row>
    <row r="394" s="115" customFormat="true" ht="16.5" hidden="false" customHeight="true" outlineLevel="0" collapsed="false">
      <c r="A394" s="115" t="s">
        <v>65</v>
      </c>
      <c r="B394" s="115" t="s">
        <v>76</v>
      </c>
      <c r="C394" s="115" t="n">
        <v>2</v>
      </c>
      <c r="D394" s="115" t="n">
        <v>600</v>
      </c>
      <c r="E394" s="116"/>
      <c r="F394" s="117"/>
      <c r="G394" s="118"/>
      <c r="H394" s="143"/>
      <c r="I394" s="120"/>
      <c r="J394" s="120"/>
      <c r="K394" s="121" t="s">
        <v>15</v>
      </c>
      <c r="L394" s="128" t="n">
        <v>3540000</v>
      </c>
      <c r="M394" s="128"/>
      <c r="N394" s="128"/>
      <c r="O394" s="129" t="n">
        <v>10000</v>
      </c>
      <c r="P394" s="128" t="n">
        <v>215000</v>
      </c>
      <c r="Q394" s="128" t="n">
        <v>605000</v>
      </c>
      <c r="R394" s="130" t="n">
        <f aca="false">SUM(O394:Q394)</f>
        <v>830000</v>
      </c>
      <c r="S394" s="131" t="n">
        <f aca="false">SUM(T394:V394)</f>
        <v>830000</v>
      </c>
      <c r="T394" s="131" t="n">
        <f aca="false">SUM(N394:Q394)</f>
        <v>830000</v>
      </c>
      <c r="U394" s="131"/>
      <c r="V394" s="131"/>
      <c r="W394" s="132" t="n">
        <f aca="false">L394-M394-N394-R394</f>
        <v>2710000</v>
      </c>
      <c r="X394" s="133"/>
      <c r="Y394" s="127"/>
    </row>
    <row r="395" s="115" customFormat="true" ht="12.75" hidden="false" customHeight="false" outlineLevel="0" collapsed="false">
      <c r="A395" s="115" t="s">
        <v>65</v>
      </c>
      <c r="B395" s="115" t="s">
        <v>76</v>
      </c>
      <c r="C395" s="115" t="n">
        <v>2</v>
      </c>
      <c r="D395" s="115" t="n">
        <v>600</v>
      </c>
      <c r="E395" s="116"/>
      <c r="F395" s="117"/>
      <c r="G395" s="118"/>
      <c r="H395" s="143"/>
      <c r="I395" s="120"/>
      <c r="J395" s="120"/>
      <c r="K395" s="121" t="s">
        <v>16</v>
      </c>
      <c r="L395" s="128"/>
      <c r="M395" s="128"/>
      <c r="N395" s="128"/>
      <c r="O395" s="129"/>
      <c r="P395" s="128"/>
      <c r="Q395" s="128"/>
      <c r="R395" s="130" t="n">
        <f aca="false">SUM(O395:Q395)</f>
        <v>0</v>
      </c>
      <c r="S395" s="131" t="n">
        <f aca="false">SUM(T395:V395)</f>
        <v>0</v>
      </c>
      <c r="T395" s="131"/>
      <c r="U395" s="131"/>
      <c r="V395" s="131" t="n">
        <f aca="false">SUM(N395:Q395)</f>
        <v>0</v>
      </c>
      <c r="W395" s="132" t="n">
        <f aca="false">L395-M395-N395-R395</f>
        <v>0</v>
      </c>
      <c r="X395" s="133"/>
      <c r="Y395" s="127"/>
    </row>
    <row r="396" s="115" customFormat="true" ht="12.75" hidden="false" customHeight="false" outlineLevel="0" collapsed="false">
      <c r="A396" s="115" t="s">
        <v>65</v>
      </c>
      <c r="B396" s="115" t="s">
        <v>76</v>
      </c>
      <c r="C396" s="115" t="n">
        <v>2</v>
      </c>
      <c r="D396" s="115" t="n">
        <v>600</v>
      </c>
      <c r="E396" s="116"/>
      <c r="F396" s="117"/>
      <c r="G396" s="118"/>
      <c r="H396" s="143"/>
      <c r="I396" s="120"/>
      <c r="J396" s="120"/>
      <c r="K396" s="121" t="s">
        <v>63</v>
      </c>
      <c r="L396" s="128"/>
      <c r="M396" s="128"/>
      <c r="N396" s="128"/>
      <c r="O396" s="129"/>
      <c r="P396" s="128"/>
      <c r="Q396" s="128"/>
      <c r="R396" s="130" t="n">
        <f aca="false">SUM(O396:Q396)</f>
        <v>0</v>
      </c>
      <c r="S396" s="131" t="n">
        <f aca="false">SUM(T396:V396)</f>
        <v>0</v>
      </c>
      <c r="T396" s="131"/>
      <c r="U396" s="131" t="n">
        <f aca="false">SUM(N396:Q396)</f>
        <v>0</v>
      </c>
      <c r="V396" s="131"/>
      <c r="W396" s="132" t="n">
        <f aca="false">L396-M396-N396-R396</f>
        <v>0</v>
      </c>
      <c r="X396" s="133"/>
      <c r="Y396" s="127"/>
    </row>
    <row r="397" s="115" customFormat="true" ht="12.75" hidden="false" customHeight="false" outlineLevel="0" collapsed="false">
      <c r="A397" s="115" t="s">
        <v>65</v>
      </c>
      <c r="B397" s="115" t="s">
        <v>76</v>
      </c>
      <c r="C397" s="115" t="n">
        <v>2</v>
      </c>
      <c r="D397" s="115" t="n">
        <v>600</v>
      </c>
      <c r="E397" s="116"/>
      <c r="F397" s="117"/>
      <c r="G397" s="118"/>
      <c r="H397" s="143"/>
      <c r="I397" s="120"/>
      <c r="J397" s="120"/>
      <c r="K397" s="121" t="s">
        <v>64</v>
      </c>
      <c r="L397" s="128"/>
      <c r="M397" s="128"/>
      <c r="N397" s="128"/>
      <c r="O397" s="129"/>
      <c r="P397" s="128"/>
      <c r="Q397" s="128"/>
      <c r="R397" s="130" t="n">
        <f aca="false">SUM(O397:Q397)</f>
        <v>0</v>
      </c>
      <c r="S397" s="131" t="n">
        <f aca="false">SUM(T397:V397)</f>
        <v>0</v>
      </c>
      <c r="T397" s="131"/>
      <c r="U397" s="131"/>
      <c r="V397" s="131" t="n">
        <f aca="false">SUM(N397:Q397)</f>
        <v>0</v>
      </c>
      <c r="W397" s="132" t="n">
        <f aca="false">L397-M397-N397-R397</f>
        <v>0</v>
      </c>
      <c r="X397" s="133"/>
      <c r="Y397" s="127"/>
    </row>
    <row r="398" s="115" customFormat="true" ht="12.75" hidden="false" customHeight="false" outlineLevel="0" collapsed="false">
      <c r="A398" s="115" t="s">
        <v>65</v>
      </c>
      <c r="B398" s="115" t="s">
        <v>76</v>
      </c>
      <c r="C398" s="115" t="n">
        <v>2</v>
      </c>
      <c r="D398" s="115" t="n">
        <v>600</v>
      </c>
      <c r="E398" s="116"/>
      <c r="F398" s="117"/>
      <c r="G398" s="118"/>
      <c r="H398" s="143"/>
      <c r="I398" s="120"/>
      <c r="J398" s="120"/>
      <c r="K398" s="121" t="s">
        <v>19</v>
      </c>
      <c r="L398" s="128"/>
      <c r="M398" s="128"/>
      <c r="N398" s="128"/>
      <c r="O398" s="129"/>
      <c r="P398" s="128"/>
      <c r="Q398" s="128"/>
      <c r="R398" s="130" t="n">
        <f aca="false">SUM(O398:Q398)</f>
        <v>0</v>
      </c>
      <c r="S398" s="131" t="n">
        <f aca="false">SUM(T398:V398)</f>
        <v>0</v>
      </c>
      <c r="T398" s="131"/>
      <c r="U398" s="131"/>
      <c r="V398" s="131" t="n">
        <f aca="false">SUM(N398:Q398)</f>
        <v>0</v>
      </c>
      <c r="W398" s="132" t="n">
        <f aca="false">L398-M398-N398-R398</f>
        <v>0</v>
      </c>
      <c r="X398" s="133"/>
      <c r="Y398" s="127"/>
    </row>
    <row r="399" s="115" customFormat="true" ht="39.95" hidden="false" customHeight="true" outlineLevel="0" collapsed="false">
      <c r="A399" s="115" t="s">
        <v>65</v>
      </c>
      <c r="B399" s="115" t="s">
        <v>76</v>
      </c>
      <c r="C399" s="115" t="n">
        <v>2</v>
      </c>
      <c r="D399" s="115" t="n">
        <v>600</v>
      </c>
      <c r="E399" s="116" t="n">
        <v>59</v>
      </c>
      <c r="F399" s="117" t="n">
        <v>63</v>
      </c>
      <c r="G399" s="118" t="s">
        <v>123</v>
      </c>
      <c r="H399" s="119" t="s">
        <v>139</v>
      </c>
      <c r="I399" s="120" t="n">
        <v>2007</v>
      </c>
      <c r="J399" s="120" t="n">
        <v>2010</v>
      </c>
      <c r="K399" s="121" t="s">
        <v>14</v>
      </c>
      <c r="L399" s="122" t="n">
        <f aca="false">SUM(L400:L404)</f>
        <v>39300</v>
      </c>
      <c r="M399" s="122" t="n">
        <f aca="false">SUM(M400:M404)</f>
        <v>0</v>
      </c>
      <c r="N399" s="122" t="n">
        <f aca="false">SUM(N400:N404)</f>
        <v>0</v>
      </c>
      <c r="O399" s="123" t="n">
        <f aca="false">SUM(O400:O404)</f>
        <v>8750</v>
      </c>
      <c r="P399" s="122" t="n">
        <f aca="false">SUM(P400:P404)</f>
        <v>15500</v>
      </c>
      <c r="Q399" s="122" t="n">
        <f aca="false">SUM(Q400:Q404)</f>
        <v>9250</v>
      </c>
      <c r="R399" s="124" t="n">
        <f aca="false">SUM(R400:R404)</f>
        <v>33500</v>
      </c>
      <c r="S399" s="125" t="n">
        <f aca="false">SUM(S400:S404)</f>
        <v>33500</v>
      </c>
      <c r="T399" s="125" t="n">
        <f aca="false">SUM(T400:T404)</f>
        <v>33500</v>
      </c>
      <c r="U399" s="125" t="n">
        <f aca="false">SUM(U400:U404)</f>
        <v>0</v>
      </c>
      <c r="V399" s="125" t="n">
        <f aca="false">SUM(V400:V404)</f>
        <v>0</v>
      </c>
      <c r="W399" s="122" t="n">
        <f aca="false">SUM(W400:W404)</f>
        <v>5800</v>
      </c>
      <c r="X399" s="126"/>
    </row>
    <row r="400" s="115" customFormat="true" ht="16.5" hidden="false" customHeight="true" outlineLevel="0" collapsed="false">
      <c r="A400" s="115" t="s">
        <v>65</v>
      </c>
      <c r="B400" s="115" t="s">
        <v>76</v>
      </c>
      <c r="C400" s="115" t="n">
        <v>2</v>
      </c>
      <c r="D400" s="115" t="n">
        <v>600</v>
      </c>
      <c r="E400" s="116"/>
      <c r="F400" s="117"/>
      <c r="G400" s="118"/>
      <c r="H400" s="119"/>
      <c r="I400" s="120"/>
      <c r="J400" s="120"/>
      <c r="K400" s="121" t="s">
        <v>15</v>
      </c>
      <c r="L400" s="128" t="n">
        <v>39300</v>
      </c>
      <c r="M400" s="128"/>
      <c r="N400" s="128"/>
      <c r="O400" s="129" t="n">
        <v>8750</v>
      </c>
      <c r="P400" s="128" t="n">
        <v>15500</v>
      </c>
      <c r="Q400" s="128" t="n">
        <v>9250</v>
      </c>
      <c r="R400" s="130" t="n">
        <f aca="false">SUM(O400:Q400)</f>
        <v>33500</v>
      </c>
      <c r="S400" s="131" t="n">
        <f aca="false">SUM(T400:V400)</f>
        <v>33500</v>
      </c>
      <c r="T400" s="131" t="n">
        <f aca="false">SUM(N400:Q400)</f>
        <v>33500</v>
      </c>
      <c r="U400" s="131"/>
      <c r="V400" s="131"/>
      <c r="W400" s="132" t="n">
        <f aca="false">L400-M400-N400-R400</f>
        <v>5800</v>
      </c>
      <c r="X400" s="133"/>
      <c r="Y400" s="127"/>
    </row>
    <row r="401" s="115" customFormat="true" ht="12.75" hidden="false" customHeight="false" outlineLevel="0" collapsed="false">
      <c r="A401" s="115" t="s">
        <v>65</v>
      </c>
      <c r="B401" s="115" t="s">
        <v>76</v>
      </c>
      <c r="C401" s="115" t="n">
        <v>2</v>
      </c>
      <c r="D401" s="115" t="n">
        <v>600</v>
      </c>
      <c r="E401" s="116"/>
      <c r="F401" s="117"/>
      <c r="G401" s="118"/>
      <c r="H401" s="119"/>
      <c r="I401" s="120"/>
      <c r="J401" s="120"/>
      <c r="K401" s="121" t="s">
        <v>16</v>
      </c>
      <c r="L401" s="128"/>
      <c r="M401" s="128"/>
      <c r="N401" s="128"/>
      <c r="O401" s="129"/>
      <c r="P401" s="128"/>
      <c r="Q401" s="128"/>
      <c r="R401" s="130" t="n">
        <f aca="false">SUM(O401:Q401)</f>
        <v>0</v>
      </c>
      <c r="S401" s="131" t="n">
        <f aca="false">SUM(T401:V401)</f>
        <v>0</v>
      </c>
      <c r="T401" s="131"/>
      <c r="U401" s="131"/>
      <c r="V401" s="131" t="n">
        <f aca="false">SUM(N401:Q401)</f>
        <v>0</v>
      </c>
      <c r="W401" s="132" t="n">
        <f aca="false">L401-M401-N401-R401</f>
        <v>0</v>
      </c>
      <c r="X401" s="133"/>
      <c r="Y401" s="127"/>
    </row>
    <row r="402" s="115" customFormat="true" ht="12.75" hidden="false" customHeight="false" outlineLevel="0" collapsed="false">
      <c r="A402" s="115" t="s">
        <v>65</v>
      </c>
      <c r="B402" s="115" t="s">
        <v>76</v>
      </c>
      <c r="C402" s="115" t="n">
        <v>2</v>
      </c>
      <c r="D402" s="115" t="n">
        <v>600</v>
      </c>
      <c r="E402" s="116"/>
      <c r="F402" s="117"/>
      <c r="G402" s="118"/>
      <c r="H402" s="119"/>
      <c r="I402" s="120"/>
      <c r="J402" s="120"/>
      <c r="K402" s="121" t="s">
        <v>63</v>
      </c>
      <c r="L402" s="128"/>
      <c r="M402" s="128"/>
      <c r="N402" s="128"/>
      <c r="O402" s="129"/>
      <c r="P402" s="128"/>
      <c r="Q402" s="128"/>
      <c r="R402" s="130" t="n">
        <f aca="false">SUM(O402:Q402)</f>
        <v>0</v>
      </c>
      <c r="S402" s="131" t="n">
        <f aca="false">SUM(T402:V402)</f>
        <v>0</v>
      </c>
      <c r="T402" s="131"/>
      <c r="U402" s="131" t="n">
        <f aca="false">SUM(N402:Q402)</f>
        <v>0</v>
      </c>
      <c r="V402" s="131"/>
      <c r="W402" s="132" t="n">
        <f aca="false">L402-M402-N402-R402</f>
        <v>0</v>
      </c>
      <c r="X402" s="133"/>
      <c r="Y402" s="127"/>
    </row>
    <row r="403" s="115" customFormat="true" ht="12.75" hidden="false" customHeight="false" outlineLevel="0" collapsed="false">
      <c r="A403" s="115" t="s">
        <v>65</v>
      </c>
      <c r="B403" s="115" t="s">
        <v>76</v>
      </c>
      <c r="C403" s="115" t="n">
        <v>2</v>
      </c>
      <c r="D403" s="115" t="n">
        <v>600</v>
      </c>
      <c r="E403" s="116"/>
      <c r="F403" s="117"/>
      <c r="G403" s="118"/>
      <c r="H403" s="119"/>
      <c r="I403" s="120"/>
      <c r="J403" s="120"/>
      <c r="K403" s="121" t="s">
        <v>64</v>
      </c>
      <c r="L403" s="128"/>
      <c r="M403" s="128"/>
      <c r="N403" s="128"/>
      <c r="O403" s="129"/>
      <c r="P403" s="128"/>
      <c r="Q403" s="128"/>
      <c r="R403" s="130" t="n">
        <f aca="false">SUM(O403:Q403)</f>
        <v>0</v>
      </c>
      <c r="S403" s="131" t="n">
        <f aca="false">SUM(T403:V403)</f>
        <v>0</v>
      </c>
      <c r="T403" s="131"/>
      <c r="U403" s="131"/>
      <c r="V403" s="131" t="n">
        <f aca="false">SUM(N403:Q403)</f>
        <v>0</v>
      </c>
      <c r="W403" s="132" t="n">
        <f aca="false">L403-M403-N403-R403</f>
        <v>0</v>
      </c>
      <c r="X403" s="133"/>
      <c r="Y403" s="127"/>
    </row>
    <row r="404" s="115" customFormat="true" ht="12.75" hidden="false" customHeight="false" outlineLevel="0" collapsed="false">
      <c r="A404" s="115" t="s">
        <v>65</v>
      </c>
      <c r="B404" s="115" t="s">
        <v>76</v>
      </c>
      <c r="C404" s="115" t="n">
        <v>2</v>
      </c>
      <c r="D404" s="115" t="n">
        <v>600</v>
      </c>
      <c r="E404" s="116"/>
      <c r="F404" s="117"/>
      <c r="G404" s="118"/>
      <c r="H404" s="119"/>
      <c r="I404" s="120"/>
      <c r="J404" s="120"/>
      <c r="K404" s="121" t="s">
        <v>19</v>
      </c>
      <c r="L404" s="128"/>
      <c r="M404" s="128"/>
      <c r="N404" s="128"/>
      <c r="O404" s="129"/>
      <c r="P404" s="128"/>
      <c r="Q404" s="128"/>
      <c r="R404" s="130" t="n">
        <f aca="false">SUM(O404:Q404)</f>
        <v>0</v>
      </c>
      <c r="S404" s="131" t="n">
        <f aca="false">SUM(T404:V404)</f>
        <v>0</v>
      </c>
      <c r="T404" s="131"/>
      <c r="U404" s="131"/>
      <c r="V404" s="131" t="n">
        <f aca="false">SUM(N404:Q404)</f>
        <v>0</v>
      </c>
      <c r="W404" s="132" t="n">
        <f aca="false">L404-M404-N404-R404</f>
        <v>0</v>
      </c>
      <c r="X404" s="133"/>
      <c r="Y404" s="127"/>
    </row>
    <row r="405" s="115" customFormat="true" ht="39.95" hidden="false" customHeight="true" outlineLevel="0" collapsed="false">
      <c r="A405" s="115" t="s">
        <v>65</v>
      </c>
      <c r="B405" s="115" t="s">
        <v>76</v>
      </c>
      <c r="C405" s="115" t="n">
        <v>2</v>
      </c>
      <c r="D405" s="115" t="n">
        <v>600</v>
      </c>
      <c r="E405" s="116" t="n">
        <v>60</v>
      </c>
      <c r="F405" s="117" t="n">
        <v>64</v>
      </c>
      <c r="G405" s="118" t="s">
        <v>123</v>
      </c>
      <c r="H405" s="119" t="s">
        <v>140</v>
      </c>
      <c r="I405" s="120" t="n">
        <v>2006</v>
      </c>
      <c r="J405" s="120" t="n">
        <v>2008</v>
      </c>
      <c r="K405" s="121" t="s">
        <v>14</v>
      </c>
      <c r="L405" s="122" t="n">
        <f aca="false">SUM(L406:L410)</f>
        <v>4100</v>
      </c>
      <c r="M405" s="122" t="n">
        <f aca="false">SUM(M406:M410)</f>
        <v>0</v>
      </c>
      <c r="N405" s="122" t="n">
        <f aca="false">SUM(N406:N410)</f>
        <v>400</v>
      </c>
      <c r="O405" s="123" t="n">
        <f aca="false">SUM(O406:O410)</f>
        <v>1950</v>
      </c>
      <c r="P405" s="122" t="n">
        <f aca="false">SUM(P406:P410)</f>
        <v>1750</v>
      </c>
      <c r="Q405" s="122" t="n">
        <f aca="false">SUM(Q406:Q410)</f>
        <v>0</v>
      </c>
      <c r="R405" s="124" t="n">
        <f aca="false">SUM(R406:R410)</f>
        <v>3700</v>
      </c>
      <c r="S405" s="125" t="n">
        <f aca="false">SUM(S406:S410)</f>
        <v>4100</v>
      </c>
      <c r="T405" s="125" t="n">
        <f aca="false">SUM(T406:T410)</f>
        <v>4100</v>
      </c>
      <c r="U405" s="125" t="n">
        <f aca="false">SUM(U406:U410)</f>
        <v>0</v>
      </c>
      <c r="V405" s="125" t="n">
        <f aca="false">SUM(V406:V410)</f>
        <v>0</v>
      </c>
      <c r="W405" s="122" t="n">
        <f aca="false">SUM(W406:W410)</f>
        <v>0</v>
      </c>
      <c r="X405" s="126"/>
    </row>
    <row r="406" s="115" customFormat="true" ht="16.5" hidden="false" customHeight="true" outlineLevel="0" collapsed="false">
      <c r="A406" s="115" t="s">
        <v>65</v>
      </c>
      <c r="B406" s="115" t="s">
        <v>76</v>
      </c>
      <c r="C406" s="115" t="n">
        <v>2</v>
      </c>
      <c r="D406" s="115" t="n">
        <v>600</v>
      </c>
      <c r="E406" s="116"/>
      <c r="F406" s="117"/>
      <c r="G406" s="118"/>
      <c r="H406" s="119"/>
      <c r="I406" s="120"/>
      <c r="J406" s="120"/>
      <c r="K406" s="121" t="s">
        <v>15</v>
      </c>
      <c r="L406" s="128" t="n">
        <v>4100</v>
      </c>
      <c r="M406" s="128"/>
      <c r="N406" s="128" t="n">
        <v>400</v>
      </c>
      <c r="O406" s="129" t="n">
        <v>1950</v>
      </c>
      <c r="P406" s="128" t="n">
        <v>1750</v>
      </c>
      <c r="Q406" s="128"/>
      <c r="R406" s="130" t="n">
        <f aca="false">SUM(O406:Q406)</f>
        <v>3700</v>
      </c>
      <c r="S406" s="131" t="n">
        <f aca="false">SUM(T406:V406)</f>
        <v>4100</v>
      </c>
      <c r="T406" s="131" t="n">
        <f aca="false">SUM(N406:Q406)</f>
        <v>4100</v>
      </c>
      <c r="U406" s="131"/>
      <c r="V406" s="131"/>
      <c r="W406" s="132" t="n">
        <f aca="false">L406-M406-N406-R406</f>
        <v>0</v>
      </c>
      <c r="X406" s="133"/>
      <c r="Y406" s="127"/>
    </row>
    <row r="407" s="115" customFormat="true" ht="12.75" hidden="false" customHeight="false" outlineLevel="0" collapsed="false">
      <c r="A407" s="115" t="s">
        <v>65</v>
      </c>
      <c r="B407" s="115" t="s">
        <v>76</v>
      </c>
      <c r="C407" s="115" t="n">
        <v>2</v>
      </c>
      <c r="D407" s="115" t="n">
        <v>600</v>
      </c>
      <c r="E407" s="116"/>
      <c r="F407" s="117"/>
      <c r="G407" s="118"/>
      <c r="H407" s="119"/>
      <c r="I407" s="120"/>
      <c r="J407" s="120"/>
      <c r="K407" s="121" t="s">
        <v>16</v>
      </c>
      <c r="L407" s="128"/>
      <c r="M407" s="128"/>
      <c r="N407" s="128"/>
      <c r="O407" s="129"/>
      <c r="P407" s="128"/>
      <c r="Q407" s="128"/>
      <c r="R407" s="130" t="n">
        <f aca="false">SUM(O407:Q407)</f>
        <v>0</v>
      </c>
      <c r="S407" s="131" t="n">
        <f aca="false">SUM(T407:V407)</f>
        <v>0</v>
      </c>
      <c r="T407" s="131"/>
      <c r="U407" s="131"/>
      <c r="V407" s="131" t="n">
        <f aca="false">SUM(N407:Q407)</f>
        <v>0</v>
      </c>
      <c r="W407" s="132" t="n">
        <f aca="false">L407-M407-N407-R407</f>
        <v>0</v>
      </c>
      <c r="X407" s="133"/>
      <c r="Y407" s="127"/>
    </row>
    <row r="408" s="115" customFormat="true" ht="12.75" hidden="false" customHeight="false" outlineLevel="0" collapsed="false">
      <c r="A408" s="115" t="s">
        <v>65</v>
      </c>
      <c r="B408" s="115" t="s">
        <v>76</v>
      </c>
      <c r="C408" s="115" t="n">
        <v>2</v>
      </c>
      <c r="D408" s="115" t="n">
        <v>600</v>
      </c>
      <c r="E408" s="116"/>
      <c r="F408" s="117"/>
      <c r="G408" s="118"/>
      <c r="H408" s="119"/>
      <c r="I408" s="120"/>
      <c r="J408" s="120"/>
      <c r="K408" s="121" t="s">
        <v>63</v>
      </c>
      <c r="L408" s="128"/>
      <c r="M408" s="128"/>
      <c r="N408" s="128"/>
      <c r="O408" s="129"/>
      <c r="P408" s="128"/>
      <c r="Q408" s="128"/>
      <c r="R408" s="130" t="n">
        <f aca="false">SUM(O408:Q408)</f>
        <v>0</v>
      </c>
      <c r="S408" s="131" t="n">
        <f aca="false">SUM(T408:V408)</f>
        <v>0</v>
      </c>
      <c r="T408" s="131"/>
      <c r="U408" s="131" t="n">
        <f aca="false">SUM(N408:Q408)</f>
        <v>0</v>
      </c>
      <c r="V408" s="131"/>
      <c r="W408" s="132" t="n">
        <f aca="false">L408-M408-N408-R408</f>
        <v>0</v>
      </c>
      <c r="X408" s="133"/>
      <c r="Y408" s="127"/>
    </row>
    <row r="409" s="115" customFormat="true" ht="12.75" hidden="false" customHeight="false" outlineLevel="0" collapsed="false">
      <c r="A409" s="115" t="s">
        <v>65</v>
      </c>
      <c r="B409" s="115" t="s">
        <v>76</v>
      </c>
      <c r="C409" s="115" t="n">
        <v>2</v>
      </c>
      <c r="D409" s="115" t="n">
        <v>600</v>
      </c>
      <c r="E409" s="116"/>
      <c r="F409" s="117"/>
      <c r="G409" s="118"/>
      <c r="H409" s="119"/>
      <c r="I409" s="120"/>
      <c r="J409" s="120"/>
      <c r="K409" s="121" t="s">
        <v>64</v>
      </c>
      <c r="L409" s="128"/>
      <c r="M409" s="128"/>
      <c r="N409" s="128"/>
      <c r="O409" s="129"/>
      <c r="P409" s="128"/>
      <c r="Q409" s="128"/>
      <c r="R409" s="130" t="n">
        <f aca="false">SUM(O409:Q409)</f>
        <v>0</v>
      </c>
      <c r="S409" s="131" t="n">
        <f aca="false">SUM(T409:V409)</f>
        <v>0</v>
      </c>
      <c r="T409" s="131"/>
      <c r="U409" s="131"/>
      <c r="V409" s="131" t="n">
        <f aca="false">SUM(N409:Q409)</f>
        <v>0</v>
      </c>
      <c r="W409" s="132" t="n">
        <f aca="false">L409-M409-N409-R409</f>
        <v>0</v>
      </c>
      <c r="X409" s="133"/>
      <c r="Y409" s="127"/>
    </row>
    <row r="410" s="115" customFormat="true" ht="12.75" hidden="false" customHeight="false" outlineLevel="0" collapsed="false">
      <c r="A410" s="115" t="s">
        <v>65</v>
      </c>
      <c r="B410" s="115" t="s">
        <v>76</v>
      </c>
      <c r="C410" s="115" t="n">
        <v>2</v>
      </c>
      <c r="D410" s="115" t="n">
        <v>600</v>
      </c>
      <c r="E410" s="116"/>
      <c r="F410" s="117"/>
      <c r="G410" s="118"/>
      <c r="H410" s="119"/>
      <c r="I410" s="120"/>
      <c r="J410" s="120"/>
      <c r="K410" s="121" t="s">
        <v>19</v>
      </c>
      <c r="L410" s="128"/>
      <c r="M410" s="128"/>
      <c r="N410" s="128"/>
      <c r="O410" s="129"/>
      <c r="P410" s="128"/>
      <c r="Q410" s="128"/>
      <c r="R410" s="130" t="n">
        <f aca="false">SUM(O410:Q410)</f>
        <v>0</v>
      </c>
      <c r="S410" s="131" t="n">
        <f aca="false">SUM(T410:V410)</f>
        <v>0</v>
      </c>
      <c r="T410" s="131"/>
      <c r="U410" s="131"/>
      <c r="V410" s="131" t="n">
        <f aca="false">SUM(N410:Q410)</f>
        <v>0</v>
      </c>
      <c r="W410" s="132" t="n">
        <f aca="false">L410-M410-N410-R410</f>
        <v>0</v>
      </c>
      <c r="X410" s="133"/>
      <c r="Y410" s="127"/>
    </row>
    <row r="411" customFormat="false" ht="39.75" hidden="false" customHeight="true" outlineLevel="0" collapsed="false">
      <c r="A411" s="155" t="s">
        <v>141</v>
      </c>
      <c r="E411" s="111" t="s">
        <v>142</v>
      </c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2"/>
    </row>
    <row r="412" customFormat="false" ht="36" hidden="false" customHeight="true" outlineLevel="0" collapsed="false">
      <c r="A412" s="155" t="s">
        <v>141</v>
      </c>
      <c r="E412" s="156" t="s">
        <v>143</v>
      </c>
      <c r="F412" s="156"/>
      <c r="G412" s="156"/>
      <c r="H412" s="156"/>
      <c r="I412" s="156"/>
      <c r="J412" s="156"/>
      <c r="K412" s="156"/>
      <c r="L412" s="156"/>
      <c r="M412" s="156"/>
      <c r="N412" s="156"/>
      <c r="O412" s="156"/>
      <c r="P412" s="156"/>
      <c r="Q412" s="156"/>
      <c r="R412" s="156"/>
      <c r="S412" s="156"/>
      <c r="T412" s="156"/>
      <c r="U412" s="156"/>
      <c r="V412" s="156"/>
      <c r="W412" s="156"/>
      <c r="X412" s="157"/>
    </row>
    <row r="413" s="158" customFormat="true" ht="39.95" hidden="false" customHeight="true" outlineLevel="0" collapsed="false">
      <c r="A413" s="158" t="s">
        <v>141</v>
      </c>
      <c r="B413" s="158" t="s">
        <v>76</v>
      </c>
      <c r="C413" s="158" t="n">
        <v>3</v>
      </c>
      <c r="D413" s="158" t="n">
        <v>900</v>
      </c>
      <c r="E413" s="159" t="n">
        <v>61</v>
      </c>
      <c r="F413" s="160" t="n">
        <v>1</v>
      </c>
      <c r="G413" s="161" t="s">
        <v>144</v>
      </c>
      <c r="H413" s="162" t="s">
        <v>145</v>
      </c>
      <c r="I413" s="163" t="n">
        <v>2006</v>
      </c>
      <c r="J413" s="163" t="n">
        <v>2012</v>
      </c>
      <c r="K413" s="92" t="s">
        <v>14</v>
      </c>
      <c r="L413" s="164" t="n">
        <f aca="false">SUM(L414:L418)</f>
        <v>322218</v>
      </c>
      <c r="M413" s="164" t="n">
        <f aca="false">SUM(M414:M418)</f>
        <v>0</v>
      </c>
      <c r="N413" s="164" t="n">
        <f aca="false">SUM(N414:N418)</f>
        <v>130</v>
      </c>
      <c r="O413" s="165" t="n">
        <f aca="false">SUM(O414:O418)</f>
        <v>110</v>
      </c>
      <c r="P413" s="164" t="n">
        <f aca="false">SUM(P414:P418)</f>
        <v>18000</v>
      </c>
      <c r="Q413" s="164" t="n">
        <f aca="false">SUM(Q414:Q418)</f>
        <v>32000</v>
      </c>
      <c r="R413" s="164" t="n">
        <f aca="false">SUM(R414:R418)</f>
        <v>50110</v>
      </c>
      <c r="S413" s="164" t="n">
        <f aca="false">SUM(S414:S418)</f>
        <v>50240</v>
      </c>
      <c r="T413" s="164" t="n">
        <f aca="false">SUM(T414:T418)</f>
        <v>50240</v>
      </c>
      <c r="U413" s="164" t="n">
        <f aca="false">SUM(U414:U418)</f>
        <v>0</v>
      </c>
      <c r="V413" s="164" t="n">
        <f aca="false">SUM(V414:V418)</f>
        <v>0</v>
      </c>
      <c r="W413" s="164" t="n">
        <f aca="false">SUM(W414:W418)</f>
        <v>271978</v>
      </c>
      <c r="X413" s="166"/>
    </row>
    <row r="414" s="158" customFormat="true" ht="16.5" hidden="false" customHeight="false" outlineLevel="0" collapsed="false">
      <c r="A414" s="158" t="s">
        <v>141</v>
      </c>
      <c r="B414" s="158" t="s">
        <v>76</v>
      </c>
      <c r="C414" s="158" t="n">
        <v>3</v>
      </c>
      <c r="D414" s="158" t="n">
        <v>900</v>
      </c>
      <c r="E414" s="159"/>
      <c r="F414" s="160"/>
      <c r="G414" s="161"/>
      <c r="H414" s="162"/>
      <c r="I414" s="163"/>
      <c r="J414" s="163"/>
      <c r="K414" s="92" t="s">
        <v>15</v>
      </c>
      <c r="L414" s="167" t="n">
        <v>322218</v>
      </c>
      <c r="M414" s="167"/>
      <c r="N414" s="167" t="n">
        <v>130</v>
      </c>
      <c r="O414" s="168" t="n">
        <v>110</v>
      </c>
      <c r="P414" s="167" t="n">
        <v>18000</v>
      </c>
      <c r="Q414" s="167" t="n">
        <v>32000</v>
      </c>
      <c r="R414" s="132" t="n">
        <f aca="false">SUM(O414:Q414)</f>
        <v>50110</v>
      </c>
      <c r="S414" s="132" t="n">
        <f aca="false">SUM(T414:V414)</f>
        <v>50240</v>
      </c>
      <c r="T414" s="132" t="n">
        <f aca="false">SUM(N414:Q414)</f>
        <v>50240</v>
      </c>
      <c r="U414" s="132"/>
      <c r="V414" s="132"/>
      <c r="W414" s="132" t="n">
        <f aca="false">L414-M414-N414-R414</f>
        <v>271978</v>
      </c>
      <c r="X414" s="169"/>
    </row>
    <row r="415" s="158" customFormat="true" ht="12.75" hidden="false" customHeight="false" outlineLevel="0" collapsed="false">
      <c r="A415" s="158" t="s">
        <v>141</v>
      </c>
      <c r="B415" s="158" t="s">
        <v>76</v>
      </c>
      <c r="C415" s="158" t="n">
        <v>3</v>
      </c>
      <c r="D415" s="158" t="n">
        <v>900</v>
      </c>
      <c r="E415" s="159"/>
      <c r="F415" s="160"/>
      <c r="G415" s="161"/>
      <c r="H415" s="162"/>
      <c r="I415" s="163"/>
      <c r="J415" s="163"/>
      <c r="K415" s="92" t="s">
        <v>16</v>
      </c>
      <c r="L415" s="167"/>
      <c r="M415" s="167"/>
      <c r="N415" s="167"/>
      <c r="O415" s="168"/>
      <c r="P415" s="167"/>
      <c r="Q415" s="167"/>
      <c r="R415" s="132" t="n">
        <f aca="false">SUM(O415:Q415)</f>
        <v>0</v>
      </c>
      <c r="S415" s="132" t="n">
        <f aca="false">SUM(T415:V415)</f>
        <v>0</v>
      </c>
      <c r="T415" s="132"/>
      <c r="U415" s="132"/>
      <c r="V415" s="132" t="n">
        <f aca="false">SUM(N415:Q415)</f>
        <v>0</v>
      </c>
      <c r="W415" s="132" t="n">
        <f aca="false">L415-M415-N415-R415</f>
        <v>0</v>
      </c>
      <c r="X415" s="169"/>
    </row>
    <row r="416" s="158" customFormat="true" ht="12.75" hidden="false" customHeight="false" outlineLevel="0" collapsed="false">
      <c r="A416" s="158" t="s">
        <v>141</v>
      </c>
      <c r="B416" s="158" t="s">
        <v>76</v>
      </c>
      <c r="C416" s="158" t="n">
        <v>3</v>
      </c>
      <c r="D416" s="158" t="n">
        <v>900</v>
      </c>
      <c r="E416" s="159"/>
      <c r="F416" s="160"/>
      <c r="G416" s="161"/>
      <c r="H416" s="162"/>
      <c r="I416" s="163"/>
      <c r="J416" s="163"/>
      <c r="K416" s="92" t="s">
        <v>63</v>
      </c>
      <c r="L416" s="167"/>
      <c r="M416" s="167"/>
      <c r="N416" s="167"/>
      <c r="O416" s="168"/>
      <c r="P416" s="167"/>
      <c r="Q416" s="167"/>
      <c r="R416" s="132" t="n">
        <f aca="false">SUM(O416:Q416)</f>
        <v>0</v>
      </c>
      <c r="S416" s="132" t="n">
        <f aca="false">SUM(T416:V416)</f>
        <v>0</v>
      </c>
      <c r="T416" s="132"/>
      <c r="U416" s="132" t="n">
        <f aca="false">SUM(N416:Q416)</f>
        <v>0</v>
      </c>
      <c r="V416" s="132"/>
      <c r="W416" s="132" t="n">
        <f aca="false">L416-M416-N416-R416</f>
        <v>0</v>
      </c>
      <c r="X416" s="169"/>
    </row>
    <row r="417" s="158" customFormat="true" ht="12.75" hidden="false" customHeight="false" outlineLevel="0" collapsed="false">
      <c r="A417" s="158" t="s">
        <v>141</v>
      </c>
      <c r="B417" s="158" t="s">
        <v>76</v>
      </c>
      <c r="C417" s="158" t="n">
        <v>3</v>
      </c>
      <c r="D417" s="158" t="n">
        <v>900</v>
      </c>
      <c r="E417" s="159"/>
      <c r="F417" s="160"/>
      <c r="G417" s="161"/>
      <c r="H417" s="162"/>
      <c r="I417" s="163"/>
      <c r="J417" s="163"/>
      <c r="K417" s="92" t="s">
        <v>64</v>
      </c>
      <c r="L417" s="167"/>
      <c r="M417" s="167"/>
      <c r="N417" s="167"/>
      <c r="O417" s="168"/>
      <c r="P417" s="167"/>
      <c r="Q417" s="167"/>
      <c r="R417" s="132" t="n">
        <f aca="false">SUM(O417:Q417)</f>
        <v>0</v>
      </c>
      <c r="S417" s="132" t="n">
        <f aca="false">SUM(T417:V417)</f>
        <v>0</v>
      </c>
      <c r="T417" s="132"/>
      <c r="U417" s="132"/>
      <c r="V417" s="132" t="n">
        <f aca="false">SUM(N417:Q417)</f>
        <v>0</v>
      </c>
      <c r="W417" s="132" t="n">
        <f aca="false">L417-M417-N417-R417</f>
        <v>0</v>
      </c>
      <c r="X417" s="169"/>
    </row>
    <row r="418" s="158" customFormat="true" ht="12.75" hidden="false" customHeight="false" outlineLevel="0" collapsed="false">
      <c r="A418" s="158" t="s">
        <v>141</v>
      </c>
      <c r="B418" s="158" t="s">
        <v>76</v>
      </c>
      <c r="C418" s="158" t="n">
        <v>3</v>
      </c>
      <c r="D418" s="158" t="n">
        <v>900</v>
      </c>
      <c r="E418" s="159"/>
      <c r="F418" s="160"/>
      <c r="G418" s="161"/>
      <c r="H418" s="162"/>
      <c r="I418" s="163"/>
      <c r="J418" s="163"/>
      <c r="K418" s="92" t="s">
        <v>19</v>
      </c>
      <c r="L418" s="167"/>
      <c r="M418" s="167"/>
      <c r="N418" s="167"/>
      <c r="O418" s="168"/>
      <c r="P418" s="167"/>
      <c r="Q418" s="167"/>
      <c r="R418" s="132" t="n">
        <f aca="false">SUM(O418:Q418)</f>
        <v>0</v>
      </c>
      <c r="S418" s="132" t="n">
        <f aca="false">SUM(T418:V418)</f>
        <v>0</v>
      </c>
      <c r="T418" s="132"/>
      <c r="U418" s="132"/>
      <c r="V418" s="132" t="n">
        <f aca="false">SUM(N418:Q418)</f>
        <v>0</v>
      </c>
      <c r="W418" s="132" t="n">
        <f aca="false">L418-M418-N418-R418</f>
        <v>0</v>
      </c>
      <c r="X418" s="169"/>
    </row>
    <row r="419" customFormat="false" ht="57.75" hidden="false" customHeight="true" outlineLevel="0" collapsed="false">
      <c r="A419" s="170" t="s">
        <v>146</v>
      </c>
      <c r="E419" s="111" t="s">
        <v>147</v>
      </c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71"/>
    </row>
    <row r="420" s="155" customFormat="true" ht="31.5" hidden="false" customHeight="true" outlineLevel="0" collapsed="false">
      <c r="A420" s="155" t="s">
        <v>146</v>
      </c>
      <c r="E420" s="140" t="s">
        <v>148</v>
      </c>
      <c r="F420" s="140"/>
      <c r="G420" s="140"/>
      <c r="H420" s="140"/>
      <c r="I420" s="140"/>
      <c r="J420" s="140"/>
      <c r="K420" s="140"/>
      <c r="L420" s="140"/>
      <c r="M420" s="140"/>
      <c r="N420" s="140"/>
      <c r="O420" s="140"/>
      <c r="P420" s="140"/>
      <c r="Q420" s="140"/>
      <c r="R420" s="140"/>
      <c r="S420" s="140"/>
      <c r="T420" s="140"/>
      <c r="U420" s="140"/>
      <c r="V420" s="140"/>
      <c r="W420" s="140"/>
      <c r="X420" s="141"/>
    </row>
    <row r="421" s="155" customFormat="true" ht="39.95" hidden="false" customHeight="true" outlineLevel="0" collapsed="false">
      <c r="A421" s="155" t="s">
        <v>146</v>
      </c>
      <c r="B421" s="155" t="s">
        <v>76</v>
      </c>
      <c r="C421" s="155" t="n">
        <v>33</v>
      </c>
      <c r="D421" s="155" t="n">
        <v>754</v>
      </c>
      <c r="E421" s="172" t="n">
        <v>62</v>
      </c>
      <c r="F421" s="173" t="n">
        <v>1</v>
      </c>
      <c r="G421" s="174" t="s">
        <v>149</v>
      </c>
      <c r="H421" s="175" t="s">
        <v>150</v>
      </c>
      <c r="I421" s="176" t="n">
        <v>2007</v>
      </c>
      <c r="J421" s="176" t="n">
        <v>2009</v>
      </c>
      <c r="K421" s="177" t="s">
        <v>14</v>
      </c>
      <c r="L421" s="178" t="n">
        <f aca="false">SUM(L422:L426)</f>
        <v>10000</v>
      </c>
      <c r="M421" s="178" t="n">
        <f aca="false">SUM(M422:M426)</f>
        <v>0</v>
      </c>
      <c r="N421" s="178" t="n">
        <f aca="false">SUM(N422:N426)</f>
        <v>0</v>
      </c>
      <c r="O421" s="179" t="n">
        <f aca="false">SUM(O422:O426)</f>
        <v>1500</v>
      </c>
      <c r="P421" s="178" t="n">
        <f aca="false">SUM(P422:P426)</f>
        <v>5000</v>
      </c>
      <c r="Q421" s="178" t="n">
        <f aca="false">SUM(Q422:Q426)</f>
        <v>3500</v>
      </c>
      <c r="R421" s="124" t="n">
        <f aca="false">SUM(R422:R426)</f>
        <v>10000</v>
      </c>
      <c r="S421" s="125" t="n">
        <f aca="false">SUM(S422:S426)</f>
        <v>10000</v>
      </c>
      <c r="T421" s="125" t="n">
        <f aca="false">SUM(T422:T426)</f>
        <v>10000</v>
      </c>
      <c r="U421" s="125" t="n">
        <f aca="false">SUM(U422:U426)</f>
        <v>0</v>
      </c>
      <c r="V421" s="125" t="n">
        <f aca="false">SUM(V422:V426)</f>
        <v>0</v>
      </c>
      <c r="W421" s="122" t="n">
        <f aca="false">SUM(W422:W426)</f>
        <v>0</v>
      </c>
      <c r="X421" s="126"/>
    </row>
    <row r="422" s="155" customFormat="true" ht="16.5" hidden="false" customHeight="false" outlineLevel="0" collapsed="false">
      <c r="A422" s="155" t="s">
        <v>146</v>
      </c>
      <c r="B422" s="155" t="s">
        <v>76</v>
      </c>
      <c r="C422" s="155" t="n">
        <v>33</v>
      </c>
      <c r="D422" s="155" t="n">
        <v>754</v>
      </c>
      <c r="E422" s="172"/>
      <c r="F422" s="173"/>
      <c r="G422" s="174"/>
      <c r="H422" s="175" t="s">
        <v>151</v>
      </c>
      <c r="I422" s="176"/>
      <c r="J422" s="176"/>
      <c r="K422" s="177" t="s">
        <v>15</v>
      </c>
      <c r="L422" s="180" t="n">
        <v>10000</v>
      </c>
      <c r="M422" s="180"/>
      <c r="N422" s="181"/>
      <c r="O422" s="182" t="n">
        <v>1500</v>
      </c>
      <c r="P422" s="180" t="n">
        <v>5000</v>
      </c>
      <c r="Q422" s="180" t="n">
        <v>3500</v>
      </c>
      <c r="R422" s="130" t="n">
        <f aca="false">SUM(O422:Q422)</f>
        <v>10000</v>
      </c>
      <c r="S422" s="131" t="n">
        <f aca="false">SUM(T422:V422)</f>
        <v>10000</v>
      </c>
      <c r="T422" s="131" t="n">
        <f aca="false">SUM(N422:Q422)</f>
        <v>10000</v>
      </c>
      <c r="U422" s="131"/>
      <c r="V422" s="131"/>
      <c r="W422" s="132" t="n">
        <f aca="false">L422-M422-N422-R422</f>
        <v>0</v>
      </c>
      <c r="X422" s="133"/>
    </row>
    <row r="423" s="155" customFormat="true" ht="12.75" hidden="false" customHeight="false" outlineLevel="0" collapsed="false">
      <c r="A423" s="155" t="s">
        <v>146</v>
      </c>
      <c r="B423" s="155" t="s">
        <v>76</v>
      </c>
      <c r="C423" s="155" t="n">
        <v>33</v>
      </c>
      <c r="D423" s="155" t="n">
        <v>754</v>
      </c>
      <c r="E423" s="172"/>
      <c r="F423" s="173"/>
      <c r="G423" s="174"/>
      <c r="H423" s="175" t="s">
        <v>151</v>
      </c>
      <c r="I423" s="176"/>
      <c r="J423" s="176"/>
      <c r="K423" s="177" t="s">
        <v>16</v>
      </c>
      <c r="L423" s="180"/>
      <c r="M423" s="180"/>
      <c r="N423" s="181"/>
      <c r="O423" s="182"/>
      <c r="P423" s="180"/>
      <c r="Q423" s="180"/>
      <c r="R423" s="130" t="n">
        <f aca="false">SUM(O423:Q423)</f>
        <v>0</v>
      </c>
      <c r="S423" s="131" t="n">
        <f aca="false">SUM(T423:V423)</f>
        <v>0</v>
      </c>
      <c r="T423" s="131"/>
      <c r="U423" s="131"/>
      <c r="V423" s="131" t="n">
        <f aca="false">SUM(N423:Q423)</f>
        <v>0</v>
      </c>
      <c r="W423" s="132" t="n">
        <f aca="false">L423-M423-N423-R423</f>
        <v>0</v>
      </c>
      <c r="X423" s="133"/>
    </row>
    <row r="424" s="155" customFormat="true" ht="12.75" hidden="false" customHeight="false" outlineLevel="0" collapsed="false">
      <c r="A424" s="155" t="s">
        <v>146</v>
      </c>
      <c r="B424" s="155" t="s">
        <v>76</v>
      </c>
      <c r="C424" s="155" t="n">
        <v>33</v>
      </c>
      <c r="D424" s="155" t="n">
        <v>754</v>
      </c>
      <c r="E424" s="172"/>
      <c r="F424" s="173"/>
      <c r="G424" s="174"/>
      <c r="H424" s="175" t="s">
        <v>151</v>
      </c>
      <c r="I424" s="176"/>
      <c r="J424" s="176"/>
      <c r="K424" s="177" t="s">
        <v>63</v>
      </c>
      <c r="L424" s="180"/>
      <c r="M424" s="180"/>
      <c r="N424" s="181"/>
      <c r="O424" s="182"/>
      <c r="P424" s="180"/>
      <c r="Q424" s="180"/>
      <c r="R424" s="130" t="n">
        <f aca="false">SUM(O424:Q424)</f>
        <v>0</v>
      </c>
      <c r="S424" s="131" t="n">
        <f aca="false">SUM(T424:V424)</f>
        <v>0</v>
      </c>
      <c r="T424" s="131"/>
      <c r="U424" s="131" t="n">
        <f aca="false">SUM(N424:Q424)</f>
        <v>0</v>
      </c>
      <c r="V424" s="131"/>
      <c r="W424" s="132" t="n">
        <f aca="false">L424-M424-N424-R424</f>
        <v>0</v>
      </c>
      <c r="X424" s="133"/>
    </row>
    <row r="425" s="155" customFormat="true" ht="12.75" hidden="false" customHeight="false" outlineLevel="0" collapsed="false">
      <c r="A425" s="155" t="s">
        <v>146</v>
      </c>
      <c r="B425" s="155" t="s">
        <v>76</v>
      </c>
      <c r="C425" s="155" t="n">
        <v>33</v>
      </c>
      <c r="D425" s="155" t="n">
        <v>754</v>
      </c>
      <c r="E425" s="172"/>
      <c r="F425" s="173"/>
      <c r="G425" s="174"/>
      <c r="H425" s="175" t="s">
        <v>151</v>
      </c>
      <c r="I425" s="176"/>
      <c r="J425" s="176"/>
      <c r="K425" s="177" t="s">
        <v>64</v>
      </c>
      <c r="L425" s="180"/>
      <c r="M425" s="180"/>
      <c r="N425" s="181"/>
      <c r="O425" s="182"/>
      <c r="P425" s="180"/>
      <c r="Q425" s="180"/>
      <c r="R425" s="130" t="n">
        <f aca="false">SUM(O425:Q425)</f>
        <v>0</v>
      </c>
      <c r="S425" s="131" t="n">
        <f aca="false">SUM(T425:V425)</f>
        <v>0</v>
      </c>
      <c r="T425" s="131"/>
      <c r="U425" s="131"/>
      <c r="V425" s="131" t="n">
        <f aca="false">SUM(N425:Q425)</f>
        <v>0</v>
      </c>
      <c r="W425" s="132" t="n">
        <f aca="false">L425-M425-N425-R425</f>
        <v>0</v>
      </c>
      <c r="X425" s="133"/>
    </row>
    <row r="426" s="155" customFormat="true" ht="12.75" hidden="false" customHeight="false" outlineLevel="0" collapsed="false">
      <c r="A426" s="155" t="s">
        <v>146</v>
      </c>
      <c r="B426" s="155" t="s">
        <v>76</v>
      </c>
      <c r="C426" s="155" t="n">
        <v>33</v>
      </c>
      <c r="D426" s="155" t="n">
        <v>754</v>
      </c>
      <c r="E426" s="172"/>
      <c r="F426" s="173"/>
      <c r="G426" s="174"/>
      <c r="H426" s="175" t="s">
        <v>151</v>
      </c>
      <c r="I426" s="176"/>
      <c r="J426" s="176"/>
      <c r="K426" s="177" t="s">
        <v>19</v>
      </c>
      <c r="L426" s="180"/>
      <c r="M426" s="180"/>
      <c r="N426" s="181"/>
      <c r="O426" s="182"/>
      <c r="P426" s="180"/>
      <c r="Q426" s="180"/>
      <c r="R426" s="130" t="n">
        <f aca="false">SUM(O426:Q426)</f>
        <v>0</v>
      </c>
      <c r="S426" s="131" t="n">
        <f aca="false">SUM(T426:V426)</f>
        <v>0</v>
      </c>
      <c r="T426" s="131"/>
      <c r="U426" s="131"/>
      <c r="V426" s="131" t="n">
        <f aca="false">SUM(N426:Q426)</f>
        <v>0</v>
      </c>
      <c r="W426" s="132" t="n">
        <f aca="false">L426-M426-N426-R426</f>
        <v>0</v>
      </c>
      <c r="X426" s="133"/>
    </row>
    <row r="427" customFormat="false" ht="32.25" hidden="false" customHeight="true" outlineLevel="0" collapsed="false">
      <c r="A427" s="155" t="s">
        <v>146</v>
      </c>
      <c r="E427" s="140" t="s">
        <v>152</v>
      </c>
      <c r="F427" s="140"/>
      <c r="G427" s="140"/>
      <c r="H427" s="140"/>
      <c r="I427" s="140"/>
      <c r="J427" s="140"/>
      <c r="K427" s="140"/>
      <c r="L427" s="140"/>
      <c r="M427" s="140"/>
      <c r="N427" s="140"/>
      <c r="O427" s="140"/>
      <c r="P427" s="140"/>
      <c r="Q427" s="140"/>
      <c r="R427" s="140"/>
      <c r="S427" s="140"/>
      <c r="T427" s="140"/>
      <c r="U427" s="140"/>
      <c r="V427" s="140"/>
      <c r="W427" s="140"/>
      <c r="X427" s="141"/>
    </row>
    <row r="428" s="155" customFormat="true" ht="39.95" hidden="false" customHeight="true" outlineLevel="0" collapsed="false">
      <c r="A428" s="155" t="s">
        <v>146</v>
      </c>
      <c r="B428" s="155" t="s">
        <v>71</v>
      </c>
      <c r="C428" s="155" t="n">
        <v>6</v>
      </c>
      <c r="D428" s="155" t="n">
        <v>754</v>
      </c>
      <c r="E428" s="172" t="n">
        <v>63</v>
      </c>
      <c r="F428" s="173" t="n">
        <v>2</v>
      </c>
      <c r="G428" s="174" t="s">
        <v>153</v>
      </c>
      <c r="H428" s="175" t="s">
        <v>154</v>
      </c>
      <c r="I428" s="176" t="n">
        <v>2004</v>
      </c>
      <c r="J428" s="176" t="n">
        <v>2009</v>
      </c>
      <c r="K428" s="177" t="s">
        <v>14</v>
      </c>
      <c r="L428" s="178" t="n">
        <f aca="false">SUM(L429:L433)</f>
        <v>12700</v>
      </c>
      <c r="M428" s="178" t="n">
        <f aca="false">SUM(M429:M433)</f>
        <v>413</v>
      </c>
      <c r="N428" s="178" t="n">
        <f aca="false">SUM(N429:N433)</f>
        <v>850</v>
      </c>
      <c r="O428" s="179" t="n">
        <f aca="false">SUM(O429:O433)</f>
        <v>3000</v>
      </c>
      <c r="P428" s="178" t="n">
        <f aca="false">SUM(P429:P433)</f>
        <v>5229</v>
      </c>
      <c r="Q428" s="178" t="n">
        <f aca="false">SUM(Q429:Q433)</f>
        <v>3208</v>
      </c>
      <c r="R428" s="124" t="n">
        <f aca="false">SUM(R429:R433)</f>
        <v>11437</v>
      </c>
      <c r="S428" s="125" t="n">
        <f aca="false">SUM(S429:S433)</f>
        <v>12287</v>
      </c>
      <c r="T428" s="125" t="n">
        <f aca="false">SUM(T429:T433)</f>
        <v>12287</v>
      </c>
      <c r="U428" s="125" t="n">
        <f aca="false">SUM(U429:U433)</f>
        <v>0</v>
      </c>
      <c r="V428" s="125" t="n">
        <f aca="false">SUM(V429:V433)</f>
        <v>0</v>
      </c>
      <c r="W428" s="122" t="n">
        <f aca="false">SUM(W429:W433)</f>
        <v>0</v>
      </c>
      <c r="X428" s="126"/>
    </row>
    <row r="429" s="155" customFormat="true" ht="16.5" hidden="false" customHeight="false" outlineLevel="0" collapsed="false">
      <c r="A429" s="155" t="s">
        <v>146</v>
      </c>
      <c r="B429" s="155" t="s">
        <v>71</v>
      </c>
      <c r="C429" s="155" t="n">
        <v>6</v>
      </c>
      <c r="D429" s="155" t="n">
        <v>754</v>
      </c>
      <c r="E429" s="172"/>
      <c r="F429" s="173"/>
      <c r="G429" s="174"/>
      <c r="H429" s="175"/>
      <c r="I429" s="176"/>
      <c r="J429" s="176"/>
      <c r="K429" s="177" t="s">
        <v>15</v>
      </c>
      <c r="L429" s="183" t="n">
        <v>12700</v>
      </c>
      <c r="M429" s="183" t="n">
        <v>413</v>
      </c>
      <c r="N429" s="184" t="n">
        <v>850</v>
      </c>
      <c r="O429" s="185" t="n">
        <v>3000</v>
      </c>
      <c r="P429" s="183" t="n">
        <v>5229</v>
      </c>
      <c r="Q429" s="183" t="n">
        <v>3208</v>
      </c>
      <c r="R429" s="130" t="n">
        <f aca="false">SUM(O429:Q429)</f>
        <v>11437</v>
      </c>
      <c r="S429" s="131" t="n">
        <f aca="false">SUM(T429:V429)</f>
        <v>12287</v>
      </c>
      <c r="T429" s="131" t="n">
        <f aca="false">SUM(N429:Q429)</f>
        <v>12287</v>
      </c>
      <c r="U429" s="131"/>
      <c r="V429" s="131"/>
      <c r="W429" s="132" t="n">
        <f aca="false">L429-M429-N429-R429</f>
        <v>0</v>
      </c>
      <c r="X429" s="133"/>
    </row>
    <row r="430" s="155" customFormat="true" ht="12.75" hidden="false" customHeight="false" outlineLevel="0" collapsed="false">
      <c r="A430" s="155" t="s">
        <v>146</v>
      </c>
      <c r="B430" s="155" t="s">
        <v>71</v>
      </c>
      <c r="C430" s="155" t="n">
        <v>6</v>
      </c>
      <c r="D430" s="155" t="n">
        <v>754</v>
      </c>
      <c r="E430" s="172"/>
      <c r="F430" s="173"/>
      <c r="G430" s="174"/>
      <c r="H430" s="175"/>
      <c r="I430" s="176"/>
      <c r="J430" s="176"/>
      <c r="K430" s="177" t="s">
        <v>16</v>
      </c>
      <c r="L430" s="180"/>
      <c r="M430" s="180"/>
      <c r="N430" s="181"/>
      <c r="O430" s="182"/>
      <c r="P430" s="180"/>
      <c r="Q430" s="180"/>
      <c r="R430" s="130" t="n">
        <f aca="false">SUM(O430:Q430)</f>
        <v>0</v>
      </c>
      <c r="S430" s="131" t="n">
        <f aca="false">SUM(T430:V430)</f>
        <v>0</v>
      </c>
      <c r="T430" s="131"/>
      <c r="U430" s="131"/>
      <c r="V430" s="131" t="n">
        <f aca="false">SUM(N430:Q430)</f>
        <v>0</v>
      </c>
      <c r="W430" s="132" t="n">
        <f aca="false">L430-M430-N430-R430</f>
        <v>0</v>
      </c>
      <c r="X430" s="133"/>
    </row>
    <row r="431" s="155" customFormat="true" ht="12.75" hidden="false" customHeight="false" outlineLevel="0" collapsed="false">
      <c r="A431" s="155" t="s">
        <v>146</v>
      </c>
      <c r="B431" s="155" t="s">
        <v>71</v>
      </c>
      <c r="C431" s="155" t="n">
        <v>6</v>
      </c>
      <c r="D431" s="155" t="n">
        <v>754</v>
      </c>
      <c r="E431" s="172"/>
      <c r="F431" s="173"/>
      <c r="G431" s="174"/>
      <c r="H431" s="175"/>
      <c r="I431" s="176"/>
      <c r="J431" s="176"/>
      <c r="K431" s="177" t="s">
        <v>63</v>
      </c>
      <c r="L431" s="180"/>
      <c r="M431" s="180"/>
      <c r="N431" s="181"/>
      <c r="O431" s="182"/>
      <c r="P431" s="180"/>
      <c r="Q431" s="180"/>
      <c r="R431" s="130" t="n">
        <f aca="false">SUM(O431:Q431)</f>
        <v>0</v>
      </c>
      <c r="S431" s="131" t="n">
        <f aca="false">SUM(T431:V431)</f>
        <v>0</v>
      </c>
      <c r="T431" s="131"/>
      <c r="U431" s="131" t="n">
        <f aca="false">SUM(N431:Q431)</f>
        <v>0</v>
      </c>
      <c r="V431" s="131"/>
      <c r="W431" s="132" t="n">
        <f aca="false">L431-M431-N431-R431</f>
        <v>0</v>
      </c>
      <c r="X431" s="133"/>
    </row>
    <row r="432" s="155" customFormat="true" ht="12.75" hidden="false" customHeight="false" outlineLevel="0" collapsed="false">
      <c r="A432" s="155" t="s">
        <v>146</v>
      </c>
      <c r="B432" s="155" t="s">
        <v>71</v>
      </c>
      <c r="C432" s="155" t="n">
        <v>6</v>
      </c>
      <c r="D432" s="155" t="n">
        <v>754</v>
      </c>
      <c r="E432" s="172"/>
      <c r="F432" s="173"/>
      <c r="G432" s="174"/>
      <c r="H432" s="175"/>
      <c r="I432" s="176"/>
      <c r="J432" s="176"/>
      <c r="K432" s="177" t="s">
        <v>64</v>
      </c>
      <c r="L432" s="180"/>
      <c r="M432" s="180"/>
      <c r="N432" s="181"/>
      <c r="O432" s="182"/>
      <c r="P432" s="180"/>
      <c r="Q432" s="180"/>
      <c r="R432" s="130" t="n">
        <f aca="false">SUM(O432:Q432)</f>
        <v>0</v>
      </c>
      <c r="S432" s="131" t="n">
        <f aca="false">SUM(T432:V432)</f>
        <v>0</v>
      </c>
      <c r="T432" s="131"/>
      <c r="U432" s="131"/>
      <c r="V432" s="131" t="n">
        <f aca="false">SUM(N432:Q432)</f>
        <v>0</v>
      </c>
      <c r="W432" s="132" t="n">
        <f aca="false">L432-M432-N432-R432</f>
        <v>0</v>
      </c>
      <c r="X432" s="133"/>
    </row>
    <row r="433" s="155" customFormat="true" ht="13.5" hidden="false" customHeight="true" outlineLevel="0" collapsed="false">
      <c r="A433" s="155" t="s">
        <v>146</v>
      </c>
      <c r="B433" s="155" t="s">
        <v>71</v>
      </c>
      <c r="C433" s="155" t="n">
        <v>6</v>
      </c>
      <c r="D433" s="155" t="n">
        <v>754</v>
      </c>
      <c r="E433" s="172"/>
      <c r="F433" s="173"/>
      <c r="G433" s="174"/>
      <c r="H433" s="175"/>
      <c r="I433" s="176"/>
      <c r="J433" s="176"/>
      <c r="K433" s="177" t="s">
        <v>19</v>
      </c>
      <c r="L433" s="180"/>
      <c r="M433" s="180"/>
      <c r="N433" s="181"/>
      <c r="O433" s="182"/>
      <c r="P433" s="180"/>
      <c r="Q433" s="180"/>
      <c r="R433" s="130" t="n">
        <f aca="false">SUM(O433:Q433)</f>
        <v>0</v>
      </c>
      <c r="S433" s="131" t="n">
        <f aca="false">SUM(T433:V433)</f>
        <v>0</v>
      </c>
      <c r="T433" s="131"/>
      <c r="U433" s="131"/>
      <c r="V433" s="131" t="n">
        <f aca="false">SUM(N433:Q433)</f>
        <v>0</v>
      </c>
      <c r="W433" s="132" t="n">
        <f aca="false">L433-M433-N433-R433</f>
        <v>0</v>
      </c>
      <c r="X433" s="133"/>
    </row>
    <row r="434" s="155" customFormat="true" ht="39.95" hidden="false" customHeight="true" outlineLevel="0" collapsed="false">
      <c r="A434" s="155" t="s">
        <v>146</v>
      </c>
      <c r="B434" s="155" t="s">
        <v>71</v>
      </c>
      <c r="C434" s="155" t="n">
        <v>6</v>
      </c>
      <c r="D434" s="155" t="n">
        <v>754</v>
      </c>
      <c r="E434" s="172" t="n">
        <v>64</v>
      </c>
      <c r="F434" s="173" t="n">
        <v>3</v>
      </c>
      <c r="G434" s="174" t="s">
        <v>153</v>
      </c>
      <c r="H434" s="175" t="s">
        <v>155</v>
      </c>
      <c r="I434" s="176" t="n">
        <v>2004</v>
      </c>
      <c r="J434" s="176" t="n">
        <v>2009</v>
      </c>
      <c r="K434" s="177" t="s">
        <v>14</v>
      </c>
      <c r="L434" s="178" t="n">
        <f aca="false">SUM(L435:L439)</f>
        <v>12700</v>
      </c>
      <c r="M434" s="178" t="n">
        <f aca="false">SUM(M435:M439)</f>
        <v>37</v>
      </c>
      <c r="N434" s="178" t="n">
        <f aca="false">SUM(N435:N439)</f>
        <v>290</v>
      </c>
      <c r="O434" s="179" t="n">
        <f aca="false">SUM(O435:O439)</f>
        <v>1000</v>
      </c>
      <c r="P434" s="178" t="n">
        <f aca="false">SUM(P435:P439)</f>
        <v>5430</v>
      </c>
      <c r="Q434" s="178" t="n">
        <f aca="false">SUM(Q435:Q439)</f>
        <v>5943</v>
      </c>
      <c r="R434" s="124" t="n">
        <f aca="false">SUM(R435:R439)</f>
        <v>12373</v>
      </c>
      <c r="S434" s="125" t="n">
        <f aca="false">SUM(S435:S439)</f>
        <v>12663</v>
      </c>
      <c r="T434" s="125" t="n">
        <f aca="false">SUM(T435:T439)</f>
        <v>12663</v>
      </c>
      <c r="U434" s="125" t="n">
        <f aca="false">SUM(U435:U439)</f>
        <v>0</v>
      </c>
      <c r="V434" s="125" t="n">
        <f aca="false">SUM(V435:V439)</f>
        <v>0</v>
      </c>
      <c r="W434" s="122" t="n">
        <f aca="false">SUM(W435:W439)</f>
        <v>0</v>
      </c>
      <c r="X434" s="126"/>
    </row>
    <row r="435" s="155" customFormat="true" ht="16.5" hidden="false" customHeight="false" outlineLevel="0" collapsed="false">
      <c r="A435" s="155" t="s">
        <v>146</v>
      </c>
      <c r="B435" s="155" t="s">
        <v>71</v>
      </c>
      <c r="C435" s="155" t="n">
        <v>6</v>
      </c>
      <c r="D435" s="155" t="n">
        <v>754</v>
      </c>
      <c r="E435" s="172"/>
      <c r="F435" s="173"/>
      <c r="G435" s="174"/>
      <c r="H435" s="175"/>
      <c r="I435" s="176"/>
      <c r="J435" s="176"/>
      <c r="K435" s="177" t="s">
        <v>15</v>
      </c>
      <c r="L435" s="183" t="n">
        <v>12700</v>
      </c>
      <c r="M435" s="183" t="n">
        <v>37</v>
      </c>
      <c r="N435" s="184" t="n">
        <v>290</v>
      </c>
      <c r="O435" s="185" t="n">
        <v>1000</v>
      </c>
      <c r="P435" s="183" t="n">
        <v>5430</v>
      </c>
      <c r="Q435" s="183" t="n">
        <v>5943</v>
      </c>
      <c r="R435" s="130" t="n">
        <f aca="false">SUM(O435:Q435)</f>
        <v>12373</v>
      </c>
      <c r="S435" s="131" t="n">
        <f aca="false">SUM(T435:V435)</f>
        <v>12663</v>
      </c>
      <c r="T435" s="131" t="n">
        <f aca="false">SUM(N435:Q435)</f>
        <v>12663</v>
      </c>
      <c r="U435" s="131"/>
      <c r="V435" s="131"/>
      <c r="W435" s="132" t="n">
        <f aca="false">L435-M435-N435-R435</f>
        <v>0</v>
      </c>
      <c r="X435" s="133"/>
    </row>
    <row r="436" s="155" customFormat="true" ht="12.75" hidden="false" customHeight="false" outlineLevel="0" collapsed="false">
      <c r="A436" s="155" t="s">
        <v>146</v>
      </c>
      <c r="B436" s="155" t="s">
        <v>71</v>
      </c>
      <c r="C436" s="155" t="n">
        <v>6</v>
      </c>
      <c r="D436" s="155" t="n">
        <v>754</v>
      </c>
      <c r="E436" s="172"/>
      <c r="F436" s="173"/>
      <c r="G436" s="174"/>
      <c r="H436" s="175"/>
      <c r="I436" s="176"/>
      <c r="J436" s="176"/>
      <c r="K436" s="177" t="s">
        <v>16</v>
      </c>
      <c r="L436" s="180"/>
      <c r="M436" s="180"/>
      <c r="N436" s="181"/>
      <c r="O436" s="182"/>
      <c r="P436" s="180"/>
      <c r="Q436" s="180"/>
      <c r="R436" s="130" t="n">
        <f aca="false">SUM(O436:Q436)</f>
        <v>0</v>
      </c>
      <c r="S436" s="131" t="n">
        <f aca="false">SUM(T436:V436)</f>
        <v>0</v>
      </c>
      <c r="T436" s="131"/>
      <c r="U436" s="131"/>
      <c r="V436" s="131" t="n">
        <f aca="false">SUM(N436:Q436)</f>
        <v>0</v>
      </c>
      <c r="W436" s="132" t="n">
        <f aca="false">L436-M436-N436-R436</f>
        <v>0</v>
      </c>
      <c r="X436" s="133"/>
    </row>
    <row r="437" s="155" customFormat="true" ht="12.75" hidden="false" customHeight="false" outlineLevel="0" collapsed="false">
      <c r="A437" s="155" t="s">
        <v>146</v>
      </c>
      <c r="B437" s="155" t="s">
        <v>71</v>
      </c>
      <c r="C437" s="155" t="n">
        <v>6</v>
      </c>
      <c r="D437" s="155" t="n">
        <v>754</v>
      </c>
      <c r="E437" s="172"/>
      <c r="F437" s="173"/>
      <c r="G437" s="174"/>
      <c r="H437" s="175"/>
      <c r="I437" s="176"/>
      <c r="J437" s="176"/>
      <c r="K437" s="177" t="s">
        <v>63</v>
      </c>
      <c r="L437" s="180"/>
      <c r="M437" s="180"/>
      <c r="N437" s="181"/>
      <c r="O437" s="182"/>
      <c r="P437" s="180"/>
      <c r="Q437" s="180"/>
      <c r="R437" s="130" t="n">
        <f aca="false">SUM(O437:Q437)</f>
        <v>0</v>
      </c>
      <c r="S437" s="131" t="n">
        <f aca="false">SUM(T437:V437)</f>
        <v>0</v>
      </c>
      <c r="T437" s="131"/>
      <c r="U437" s="131" t="n">
        <f aca="false">SUM(N437:Q437)</f>
        <v>0</v>
      </c>
      <c r="V437" s="131"/>
      <c r="W437" s="132" t="n">
        <f aca="false">L437-M437-N437-R437</f>
        <v>0</v>
      </c>
      <c r="X437" s="133"/>
    </row>
    <row r="438" s="155" customFormat="true" ht="12.75" hidden="false" customHeight="false" outlineLevel="0" collapsed="false">
      <c r="A438" s="155" t="s">
        <v>146</v>
      </c>
      <c r="B438" s="155" t="s">
        <v>71</v>
      </c>
      <c r="C438" s="155" t="n">
        <v>6</v>
      </c>
      <c r="D438" s="155" t="n">
        <v>754</v>
      </c>
      <c r="E438" s="172"/>
      <c r="F438" s="173"/>
      <c r="G438" s="174"/>
      <c r="H438" s="175"/>
      <c r="I438" s="176"/>
      <c r="J438" s="176"/>
      <c r="K438" s="177" t="s">
        <v>64</v>
      </c>
      <c r="L438" s="180"/>
      <c r="M438" s="180"/>
      <c r="N438" s="181"/>
      <c r="O438" s="182"/>
      <c r="P438" s="180"/>
      <c r="Q438" s="180"/>
      <c r="R438" s="130" t="n">
        <f aca="false">SUM(O438:Q438)</f>
        <v>0</v>
      </c>
      <c r="S438" s="131" t="n">
        <f aca="false">SUM(T438:V438)</f>
        <v>0</v>
      </c>
      <c r="T438" s="131"/>
      <c r="U438" s="131"/>
      <c r="V438" s="131" t="n">
        <f aca="false">SUM(N438:Q438)</f>
        <v>0</v>
      </c>
      <c r="W438" s="132" t="n">
        <f aca="false">L438-M438-N438-R438</f>
        <v>0</v>
      </c>
      <c r="X438" s="133"/>
    </row>
    <row r="439" s="155" customFormat="true" ht="12.75" hidden="false" customHeight="false" outlineLevel="0" collapsed="false">
      <c r="A439" s="155" t="s">
        <v>146</v>
      </c>
      <c r="B439" s="155" t="s">
        <v>71</v>
      </c>
      <c r="C439" s="155" t="n">
        <v>6</v>
      </c>
      <c r="D439" s="155" t="n">
        <v>754</v>
      </c>
      <c r="E439" s="172"/>
      <c r="F439" s="173"/>
      <c r="G439" s="174"/>
      <c r="H439" s="175"/>
      <c r="I439" s="176"/>
      <c r="J439" s="176"/>
      <c r="K439" s="177" t="s">
        <v>19</v>
      </c>
      <c r="L439" s="180"/>
      <c r="M439" s="180"/>
      <c r="N439" s="181"/>
      <c r="O439" s="182"/>
      <c r="P439" s="180"/>
      <c r="Q439" s="180"/>
      <c r="R439" s="130" t="n">
        <f aca="false">SUM(O439:Q439)</f>
        <v>0</v>
      </c>
      <c r="S439" s="131" t="n">
        <f aca="false">SUM(T439:V439)</f>
        <v>0</v>
      </c>
      <c r="T439" s="131"/>
      <c r="U439" s="131"/>
      <c r="V439" s="131" t="n">
        <f aca="false">SUM(N439:Q439)</f>
        <v>0</v>
      </c>
      <c r="W439" s="132" t="n">
        <f aca="false">L439-M439-N439-R439</f>
        <v>0</v>
      </c>
      <c r="X439" s="133"/>
    </row>
    <row r="440" s="186" customFormat="true" ht="39.95" hidden="false" customHeight="true" outlineLevel="0" collapsed="false">
      <c r="A440" s="186" t="s">
        <v>146</v>
      </c>
      <c r="B440" s="186" t="s">
        <v>76</v>
      </c>
      <c r="C440" s="186" t="n">
        <v>6</v>
      </c>
      <c r="D440" s="186" t="n">
        <v>754</v>
      </c>
      <c r="E440" s="172" t="n">
        <v>65</v>
      </c>
      <c r="F440" s="187" t="n">
        <v>4</v>
      </c>
      <c r="G440" s="188" t="s">
        <v>153</v>
      </c>
      <c r="H440" s="189" t="s">
        <v>156</v>
      </c>
      <c r="I440" s="190" t="n">
        <v>2007</v>
      </c>
      <c r="J440" s="190" t="n">
        <v>2009</v>
      </c>
      <c r="K440" s="177" t="s">
        <v>14</v>
      </c>
      <c r="L440" s="178" t="n">
        <f aca="false">SUM(L441:L445)</f>
        <v>850</v>
      </c>
      <c r="M440" s="178" t="n">
        <f aca="false">SUM(M441:M445)</f>
        <v>0</v>
      </c>
      <c r="N440" s="178" t="n">
        <f aca="false">SUM(N441:N445)</f>
        <v>0</v>
      </c>
      <c r="O440" s="179" t="n">
        <f aca="false">SUM(O441:O445)</f>
        <v>50</v>
      </c>
      <c r="P440" s="178" t="n">
        <f aca="false">SUM(P441:P445)</f>
        <v>400</v>
      </c>
      <c r="Q440" s="178" t="n">
        <f aca="false">SUM(Q441:Q445)</f>
        <v>400</v>
      </c>
      <c r="R440" s="124" t="n">
        <f aca="false">SUM(R441:R445)</f>
        <v>850</v>
      </c>
      <c r="S440" s="125" t="n">
        <f aca="false">SUM(S441:S445)</f>
        <v>850</v>
      </c>
      <c r="T440" s="125" t="n">
        <f aca="false">SUM(T441:T445)</f>
        <v>850</v>
      </c>
      <c r="U440" s="125" t="n">
        <f aca="false">SUM(U441:U445)</f>
        <v>0</v>
      </c>
      <c r="V440" s="125" t="n">
        <f aca="false">SUM(V441:V445)</f>
        <v>0</v>
      </c>
      <c r="W440" s="122" t="n">
        <f aca="false">SUM(W441:W445)</f>
        <v>0</v>
      </c>
      <c r="X440" s="126"/>
    </row>
    <row r="441" s="186" customFormat="true" ht="16.5" hidden="false" customHeight="false" outlineLevel="0" collapsed="false">
      <c r="A441" s="186" t="s">
        <v>146</v>
      </c>
      <c r="B441" s="186" t="s">
        <v>76</v>
      </c>
      <c r="C441" s="186" t="n">
        <v>6</v>
      </c>
      <c r="D441" s="186" t="n">
        <v>754</v>
      </c>
      <c r="E441" s="172"/>
      <c r="F441" s="187"/>
      <c r="G441" s="188"/>
      <c r="H441" s="189"/>
      <c r="I441" s="190"/>
      <c r="J441" s="190"/>
      <c r="K441" s="177" t="s">
        <v>15</v>
      </c>
      <c r="L441" s="184" t="n">
        <v>850</v>
      </c>
      <c r="M441" s="184"/>
      <c r="N441" s="184"/>
      <c r="O441" s="185" t="n">
        <v>50</v>
      </c>
      <c r="P441" s="184" t="n">
        <v>400</v>
      </c>
      <c r="Q441" s="184" t="n">
        <v>400</v>
      </c>
      <c r="R441" s="130" t="n">
        <f aca="false">SUM(O441:Q441)</f>
        <v>850</v>
      </c>
      <c r="S441" s="131" t="n">
        <f aca="false">SUM(T441:V441)</f>
        <v>850</v>
      </c>
      <c r="T441" s="131" t="n">
        <f aca="false">SUM(N441:Q441)</f>
        <v>850</v>
      </c>
      <c r="U441" s="131"/>
      <c r="V441" s="131"/>
      <c r="W441" s="132" t="n">
        <f aca="false">L441-M441-N441-R441</f>
        <v>0</v>
      </c>
      <c r="X441" s="133"/>
    </row>
    <row r="442" s="186" customFormat="true" ht="12.75" hidden="false" customHeight="false" outlineLevel="0" collapsed="false">
      <c r="A442" s="186" t="s">
        <v>146</v>
      </c>
      <c r="B442" s="186" t="s">
        <v>76</v>
      </c>
      <c r="C442" s="186" t="n">
        <v>6</v>
      </c>
      <c r="D442" s="186" t="n">
        <v>754</v>
      </c>
      <c r="E442" s="172"/>
      <c r="F442" s="187"/>
      <c r="G442" s="188"/>
      <c r="H442" s="189"/>
      <c r="I442" s="190"/>
      <c r="J442" s="190"/>
      <c r="K442" s="177" t="s">
        <v>16</v>
      </c>
      <c r="L442" s="181"/>
      <c r="M442" s="181"/>
      <c r="N442" s="181"/>
      <c r="O442" s="182"/>
      <c r="P442" s="181"/>
      <c r="Q442" s="181"/>
      <c r="R442" s="130" t="n">
        <f aca="false">SUM(O442:Q442)</f>
        <v>0</v>
      </c>
      <c r="S442" s="131" t="n">
        <f aca="false">SUM(T442:V442)</f>
        <v>0</v>
      </c>
      <c r="T442" s="131"/>
      <c r="U442" s="131"/>
      <c r="V442" s="131" t="n">
        <f aca="false">SUM(N442:Q442)</f>
        <v>0</v>
      </c>
      <c r="W442" s="132" t="n">
        <f aca="false">L442-M442-N442-R442</f>
        <v>0</v>
      </c>
      <c r="X442" s="133"/>
    </row>
    <row r="443" s="186" customFormat="true" ht="12.75" hidden="false" customHeight="false" outlineLevel="0" collapsed="false">
      <c r="A443" s="186" t="s">
        <v>146</v>
      </c>
      <c r="B443" s="186" t="s">
        <v>76</v>
      </c>
      <c r="C443" s="186" t="n">
        <v>6</v>
      </c>
      <c r="D443" s="186" t="n">
        <v>754</v>
      </c>
      <c r="E443" s="172"/>
      <c r="F443" s="187"/>
      <c r="G443" s="188"/>
      <c r="H443" s="189"/>
      <c r="I443" s="190"/>
      <c r="J443" s="190"/>
      <c r="K443" s="177" t="s">
        <v>63</v>
      </c>
      <c r="L443" s="181"/>
      <c r="M443" s="181"/>
      <c r="N443" s="181"/>
      <c r="O443" s="182"/>
      <c r="P443" s="181"/>
      <c r="Q443" s="181"/>
      <c r="R443" s="130" t="n">
        <f aca="false">SUM(O443:Q443)</f>
        <v>0</v>
      </c>
      <c r="S443" s="131" t="n">
        <f aca="false">SUM(T443:V443)</f>
        <v>0</v>
      </c>
      <c r="T443" s="131"/>
      <c r="U443" s="131" t="n">
        <f aca="false">SUM(N443:Q443)</f>
        <v>0</v>
      </c>
      <c r="V443" s="131"/>
      <c r="W443" s="132" t="n">
        <f aca="false">L443-M443-N443-R443</f>
        <v>0</v>
      </c>
      <c r="X443" s="133"/>
    </row>
    <row r="444" s="186" customFormat="true" ht="12.75" hidden="false" customHeight="false" outlineLevel="0" collapsed="false">
      <c r="A444" s="186" t="s">
        <v>146</v>
      </c>
      <c r="B444" s="186" t="s">
        <v>76</v>
      </c>
      <c r="C444" s="186" t="n">
        <v>6</v>
      </c>
      <c r="D444" s="186" t="n">
        <v>754</v>
      </c>
      <c r="E444" s="172"/>
      <c r="F444" s="187"/>
      <c r="G444" s="188"/>
      <c r="H444" s="189"/>
      <c r="I444" s="190"/>
      <c r="J444" s="190"/>
      <c r="K444" s="177" t="s">
        <v>64</v>
      </c>
      <c r="L444" s="181"/>
      <c r="M444" s="181"/>
      <c r="N444" s="181"/>
      <c r="O444" s="182"/>
      <c r="P444" s="181"/>
      <c r="Q444" s="181"/>
      <c r="R444" s="130" t="n">
        <f aca="false">SUM(O444:Q444)</f>
        <v>0</v>
      </c>
      <c r="S444" s="131" t="n">
        <f aca="false">SUM(T444:V444)</f>
        <v>0</v>
      </c>
      <c r="T444" s="131"/>
      <c r="U444" s="131"/>
      <c r="V444" s="131" t="n">
        <f aca="false">SUM(N444:Q444)</f>
        <v>0</v>
      </c>
      <c r="W444" s="132" t="n">
        <f aca="false">L444-M444-N444-R444</f>
        <v>0</v>
      </c>
      <c r="X444" s="133"/>
    </row>
    <row r="445" s="186" customFormat="true" ht="12.75" hidden="false" customHeight="false" outlineLevel="0" collapsed="false">
      <c r="A445" s="186" t="s">
        <v>146</v>
      </c>
      <c r="B445" s="186" t="s">
        <v>76</v>
      </c>
      <c r="C445" s="186" t="n">
        <v>6</v>
      </c>
      <c r="D445" s="186" t="n">
        <v>754</v>
      </c>
      <c r="E445" s="172"/>
      <c r="F445" s="187"/>
      <c r="G445" s="188"/>
      <c r="H445" s="189"/>
      <c r="I445" s="190"/>
      <c r="J445" s="190"/>
      <c r="K445" s="177" t="s">
        <v>19</v>
      </c>
      <c r="L445" s="181"/>
      <c r="M445" s="181"/>
      <c r="N445" s="181"/>
      <c r="O445" s="182"/>
      <c r="P445" s="181"/>
      <c r="Q445" s="181"/>
      <c r="R445" s="130" t="n">
        <f aca="false">SUM(O445:Q445)</f>
        <v>0</v>
      </c>
      <c r="S445" s="131" t="n">
        <f aca="false">SUM(T445:V445)</f>
        <v>0</v>
      </c>
      <c r="T445" s="131"/>
      <c r="U445" s="131"/>
      <c r="V445" s="131" t="n">
        <f aca="false">SUM(N445:Q445)</f>
        <v>0</v>
      </c>
      <c r="W445" s="132" t="n">
        <f aca="false">L445-M445-N445-R445</f>
        <v>0</v>
      </c>
      <c r="X445" s="133"/>
    </row>
    <row r="446" s="186" customFormat="true" ht="39.95" hidden="false" customHeight="true" outlineLevel="0" collapsed="false">
      <c r="A446" s="186" t="s">
        <v>146</v>
      </c>
      <c r="B446" s="186" t="s">
        <v>76</v>
      </c>
      <c r="C446" s="186" t="n">
        <v>6</v>
      </c>
      <c r="D446" s="186" t="n">
        <v>754</v>
      </c>
      <c r="E446" s="172" t="n">
        <v>66</v>
      </c>
      <c r="F446" s="187" t="n">
        <v>5</v>
      </c>
      <c r="G446" s="188" t="s">
        <v>153</v>
      </c>
      <c r="H446" s="189" t="s">
        <v>157</v>
      </c>
      <c r="I446" s="190" t="n">
        <v>2007</v>
      </c>
      <c r="J446" s="190" t="n">
        <v>2009</v>
      </c>
      <c r="K446" s="177" t="s">
        <v>14</v>
      </c>
      <c r="L446" s="178" t="n">
        <f aca="false">SUM(L447:L451)</f>
        <v>850</v>
      </c>
      <c r="M446" s="178" t="n">
        <f aca="false">SUM(M447:M451)</f>
        <v>0</v>
      </c>
      <c r="N446" s="178" t="n">
        <f aca="false">SUM(N447:N451)</f>
        <v>0</v>
      </c>
      <c r="O446" s="179" t="n">
        <f aca="false">SUM(O447:O451)</f>
        <v>50</v>
      </c>
      <c r="P446" s="178" t="n">
        <f aca="false">SUM(P447:P451)</f>
        <v>400</v>
      </c>
      <c r="Q446" s="178" t="n">
        <f aca="false">SUM(Q447:Q451)</f>
        <v>400</v>
      </c>
      <c r="R446" s="124" t="n">
        <f aca="false">SUM(R447:R451)</f>
        <v>850</v>
      </c>
      <c r="S446" s="125" t="n">
        <f aca="false">SUM(S447:S451)</f>
        <v>850</v>
      </c>
      <c r="T446" s="125" t="n">
        <f aca="false">SUM(T447:T451)</f>
        <v>850</v>
      </c>
      <c r="U446" s="125" t="n">
        <f aca="false">SUM(U447:U451)</f>
        <v>0</v>
      </c>
      <c r="V446" s="125" t="n">
        <f aca="false">SUM(V447:V451)</f>
        <v>0</v>
      </c>
      <c r="W446" s="122" t="n">
        <f aca="false">SUM(W447:W451)</f>
        <v>0</v>
      </c>
      <c r="X446" s="126"/>
    </row>
    <row r="447" s="186" customFormat="true" ht="16.5" hidden="false" customHeight="false" outlineLevel="0" collapsed="false">
      <c r="A447" s="186" t="s">
        <v>146</v>
      </c>
      <c r="B447" s="186" t="s">
        <v>76</v>
      </c>
      <c r="C447" s="186" t="n">
        <v>6</v>
      </c>
      <c r="D447" s="186" t="n">
        <v>754</v>
      </c>
      <c r="E447" s="172"/>
      <c r="F447" s="187"/>
      <c r="G447" s="188"/>
      <c r="H447" s="189"/>
      <c r="I447" s="190"/>
      <c r="J447" s="190"/>
      <c r="K447" s="177" t="s">
        <v>15</v>
      </c>
      <c r="L447" s="184" t="n">
        <v>850</v>
      </c>
      <c r="M447" s="184"/>
      <c r="N447" s="184"/>
      <c r="O447" s="185" t="n">
        <v>50</v>
      </c>
      <c r="P447" s="184" t="n">
        <v>400</v>
      </c>
      <c r="Q447" s="184" t="n">
        <v>400</v>
      </c>
      <c r="R447" s="130" t="n">
        <f aca="false">SUM(O447:Q447)</f>
        <v>850</v>
      </c>
      <c r="S447" s="131" t="n">
        <f aca="false">SUM(T447:V447)</f>
        <v>850</v>
      </c>
      <c r="T447" s="131" t="n">
        <f aca="false">SUM(N447:Q447)</f>
        <v>850</v>
      </c>
      <c r="U447" s="131"/>
      <c r="V447" s="131"/>
      <c r="W447" s="132" t="n">
        <f aca="false">L447-M447-N447-R447</f>
        <v>0</v>
      </c>
      <c r="X447" s="133"/>
    </row>
    <row r="448" s="186" customFormat="true" ht="12.75" hidden="false" customHeight="false" outlineLevel="0" collapsed="false">
      <c r="A448" s="186" t="s">
        <v>146</v>
      </c>
      <c r="B448" s="186" t="s">
        <v>76</v>
      </c>
      <c r="C448" s="186" t="n">
        <v>6</v>
      </c>
      <c r="D448" s="186" t="n">
        <v>754</v>
      </c>
      <c r="E448" s="172"/>
      <c r="F448" s="187"/>
      <c r="G448" s="188"/>
      <c r="H448" s="189"/>
      <c r="I448" s="190"/>
      <c r="J448" s="190"/>
      <c r="K448" s="177" t="s">
        <v>16</v>
      </c>
      <c r="L448" s="181"/>
      <c r="M448" s="181"/>
      <c r="N448" s="181"/>
      <c r="O448" s="182"/>
      <c r="P448" s="181"/>
      <c r="Q448" s="181"/>
      <c r="R448" s="130" t="n">
        <f aca="false">SUM(O448:Q448)</f>
        <v>0</v>
      </c>
      <c r="S448" s="131" t="n">
        <f aca="false">SUM(T448:V448)</f>
        <v>0</v>
      </c>
      <c r="T448" s="131"/>
      <c r="U448" s="131"/>
      <c r="V448" s="131" t="n">
        <f aca="false">SUM(N448:Q448)</f>
        <v>0</v>
      </c>
      <c r="W448" s="132" t="n">
        <f aca="false">L448-M448-N448-R448</f>
        <v>0</v>
      </c>
      <c r="X448" s="133"/>
    </row>
    <row r="449" s="186" customFormat="true" ht="12.75" hidden="false" customHeight="false" outlineLevel="0" collapsed="false">
      <c r="A449" s="186" t="s">
        <v>146</v>
      </c>
      <c r="B449" s="186" t="s">
        <v>76</v>
      </c>
      <c r="C449" s="186" t="n">
        <v>6</v>
      </c>
      <c r="D449" s="186" t="n">
        <v>754</v>
      </c>
      <c r="E449" s="172"/>
      <c r="F449" s="187"/>
      <c r="G449" s="188"/>
      <c r="H449" s="189"/>
      <c r="I449" s="190"/>
      <c r="J449" s="190"/>
      <c r="K449" s="177" t="s">
        <v>63</v>
      </c>
      <c r="L449" s="181"/>
      <c r="M449" s="181"/>
      <c r="N449" s="181"/>
      <c r="O449" s="182"/>
      <c r="P449" s="181"/>
      <c r="Q449" s="181"/>
      <c r="R449" s="130" t="n">
        <f aca="false">SUM(O449:Q449)</f>
        <v>0</v>
      </c>
      <c r="S449" s="131" t="n">
        <f aca="false">SUM(T449:V449)</f>
        <v>0</v>
      </c>
      <c r="T449" s="131"/>
      <c r="U449" s="131" t="n">
        <f aca="false">SUM(N449:Q449)</f>
        <v>0</v>
      </c>
      <c r="V449" s="131"/>
      <c r="W449" s="132" t="n">
        <f aca="false">L449-M449-N449-R449</f>
        <v>0</v>
      </c>
      <c r="X449" s="133"/>
    </row>
    <row r="450" s="186" customFormat="true" ht="12.75" hidden="false" customHeight="false" outlineLevel="0" collapsed="false">
      <c r="A450" s="186" t="s">
        <v>146</v>
      </c>
      <c r="B450" s="186" t="s">
        <v>76</v>
      </c>
      <c r="C450" s="186" t="n">
        <v>6</v>
      </c>
      <c r="D450" s="186" t="n">
        <v>754</v>
      </c>
      <c r="E450" s="172"/>
      <c r="F450" s="187"/>
      <c r="G450" s="188"/>
      <c r="H450" s="189"/>
      <c r="I450" s="190"/>
      <c r="J450" s="190"/>
      <c r="K450" s="177" t="s">
        <v>64</v>
      </c>
      <c r="L450" s="181"/>
      <c r="M450" s="181"/>
      <c r="N450" s="181"/>
      <c r="O450" s="182"/>
      <c r="P450" s="181"/>
      <c r="Q450" s="181"/>
      <c r="R450" s="130" t="n">
        <f aca="false">SUM(O450:Q450)</f>
        <v>0</v>
      </c>
      <c r="S450" s="131" t="n">
        <f aca="false">SUM(T450:V450)</f>
        <v>0</v>
      </c>
      <c r="T450" s="131"/>
      <c r="U450" s="131"/>
      <c r="V450" s="131" t="n">
        <f aca="false">SUM(N450:Q450)</f>
        <v>0</v>
      </c>
      <c r="W450" s="132" t="n">
        <f aca="false">L450-M450-N450-R450</f>
        <v>0</v>
      </c>
      <c r="X450" s="133"/>
    </row>
    <row r="451" s="186" customFormat="true" ht="12.75" hidden="false" customHeight="false" outlineLevel="0" collapsed="false">
      <c r="A451" s="186" t="s">
        <v>146</v>
      </c>
      <c r="B451" s="186" t="s">
        <v>76</v>
      </c>
      <c r="C451" s="186" t="n">
        <v>6</v>
      </c>
      <c r="D451" s="186" t="n">
        <v>754</v>
      </c>
      <c r="E451" s="172"/>
      <c r="F451" s="187"/>
      <c r="G451" s="188"/>
      <c r="H451" s="189"/>
      <c r="I451" s="190"/>
      <c r="J451" s="190"/>
      <c r="K451" s="177" t="s">
        <v>19</v>
      </c>
      <c r="L451" s="181"/>
      <c r="M451" s="181"/>
      <c r="N451" s="181"/>
      <c r="O451" s="182"/>
      <c r="P451" s="181"/>
      <c r="Q451" s="181"/>
      <c r="R451" s="130" t="n">
        <f aca="false">SUM(O451:Q451)</f>
        <v>0</v>
      </c>
      <c r="S451" s="131" t="n">
        <f aca="false">SUM(T451:V451)</f>
        <v>0</v>
      </c>
      <c r="T451" s="131"/>
      <c r="U451" s="131"/>
      <c r="V451" s="131" t="n">
        <f aca="false">SUM(N451:Q451)</f>
        <v>0</v>
      </c>
      <c r="W451" s="132" t="n">
        <f aca="false">L451-M451-N451-R451</f>
        <v>0</v>
      </c>
      <c r="X451" s="133"/>
    </row>
    <row r="452" customFormat="false" ht="45" hidden="false" customHeight="true" outlineLevel="0" collapsed="false">
      <c r="A452" s="170" t="s">
        <v>158</v>
      </c>
      <c r="E452" s="111" t="s">
        <v>159</v>
      </c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2"/>
    </row>
    <row r="453" customFormat="false" ht="33" hidden="false" customHeight="true" outlineLevel="0" collapsed="false">
      <c r="A453" s="155" t="s">
        <v>158</v>
      </c>
      <c r="C453" s="155" t="n">
        <v>7</v>
      </c>
      <c r="E453" s="140" t="s">
        <v>160</v>
      </c>
      <c r="F453" s="140"/>
      <c r="G453" s="140"/>
      <c r="H453" s="140"/>
      <c r="I453" s="140"/>
      <c r="J453" s="140"/>
      <c r="K453" s="140"/>
      <c r="L453" s="140"/>
      <c r="M453" s="140"/>
      <c r="N453" s="140"/>
      <c r="O453" s="140"/>
      <c r="P453" s="140"/>
      <c r="Q453" s="140"/>
      <c r="R453" s="140"/>
      <c r="S453" s="140"/>
      <c r="T453" s="140"/>
      <c r="U453" s="140"/>
      <c r="V453" s="140"/>
      <c r="W453" s="140"/>
      <c r="X453" s="141"/>
    </row>
    <row r="454" s="155" customFormat="true" ht="39.95" hidden="false" customHeight="true" outlineLevel="0" collapsed="false">
      <c r="A454" s="155" t="s">
        <v>158</v>
      </c>
      <c r="B454" s="155" t="s">
        <v>71</v>
      </c>
      <c r="C454" s="155" t="n">
        <v>7</v>
      </c>
      <c r="D454" s="155" t="n">
        <v>925</v>
      </c>
      <c r="E454" s="172" t="n">
        <v>67</v>
      </c>
      <c r="F454" s="173" t="n">
        <v>1</v>
      </c>
      <c r="G454" s="174" t="s">
        <v>161</v>
      </c>
      <c r="H454" s="175" t="s">
        <v>162</v>
      </c>
      <c r="I454" s="176" t="n">
        <v>2004</v>
      </c>
      <c r="J454" s="176" t="n">
        <v>2008</v>
      </c>
      <c r="K454" s="177" t="s">
        <v>14</v>
      </c>
      <c r="L454" s="178" t="n">
        <f aca="false">SUM(L455:L459)</f>
        <v>15600</v>
      </c>
      <c r="M454" s="178" t="n">
        <f aca="false">SUM(M455:M459)</f>
        <v>366</v>
      </c>
      <c r="N454" s="178" t="n">
        <f aca="false">SUM(N455:N459)</f>
        <v>3163</v>
      </c>
      <c r="O454" s="179" t="n">
        <f aca="false">SUM(O455:O459)</f>
        <v>6360</v>
      </c>
      <c r="P454" s="178" t="n">
        <f aca="false">SUM(P455:P459)</f>
        <v>5711</v>
      </c>
      <c r="Q454" s="178" t="n">
        <f aca="false">SUM(Q455:Q459)</f>
        <v>0</v>
      </c>
      <c r="R454" s="124" t="n">
        <f aca="false">SUM(R455:R459)</f>
        <v>12071</v>
      </c>
      <c r="S454" s="125" t="n">
        <f aca="false">SUM(S455:S459)</f>
        <v>15234</v>
      </c>
      <c r="T454" s="125" t="n">
        <f aca="false">SUM(T455:T459)</f>
        <v>15234</v>
      </c>
      <c r="U454" s="125" t="n">
        <f aca="false">SUM(U455:U459)</f>
        <v>0</v>
      </c>
      <c r="V454" s="125" t="n">
        <f aca="false">SUM(V455:V459)</f>
        <v>0</v>
      </c>
      <c r="W454" s="122" t="n">
        <f aca="false">SUM(W455:W459)</f>
        <v>0</v>
      </c>
      <c r="X454" s="126"/>
    </row>
    <row r="455" s="155" customFormat="true" ht="16.5" hidden="false" customHeight="false" outlineLevel="0" collapsed="false">
      <c r="A455" s="155" t="s">
        <v>158</v>
      </c>
      <c r="B455" s="155" t="s">
        <v>71</v>
      </c>
      <c r="C455" s="155" t="n">
        <v>7</v>
      </c>
      <c r="D455" s="155" t="n">
        <v>925</v>
      </c>
      <c r="E455" s="172"/>
      <c r="F455" s="173"/>
      <c r="G455" s="174"/>
      <c r="H455" s="175"/>
      <c r="I455" s="176"/>
      <c r="J455" s="176"/>
      <c r="K455" s="177" t="s">
        <v>15</v>
      </c>
      <c r="L455" s="183" t="n">
        <v>15600</v>
      </c>
      <c r="M455" s="183" t="n">
        <v>366</v>
      </c>
      <c r="N455" s="184" t="n">
        <v>3163</v>
      </c>
      <c r="O455" s="185" t="n">
        <v>6360</v>
      </c>
      <c r="P455" s="183" t="n">
        <v>5711</v>
      </c>
      <c r="Q455" s="180"/>
      <c r="R455" s="130" t="n">
        <f aca="false">SUM(O455:Q455)</f>
        <v>12071</v>
      </c>
      <c r="S455" s="131" t="n">
        <f aca="false">SUM(T455:V455)</f>
        <v>15234</v>
      </c>
      <c r="T455" s="131" t="n">
        <f aca="false">SUM(N455:Q455)</f>
        <v>15234</v>
      </c>
      <c r="U455" s="131"/>
      <c r="V455" s="131"/>
      <c r="W455" s="132" t="n">
        <f aca="false">L455-M455-N455-R455</f>
        <v>0</v>
      </c>
      <c r="X455" s="133"/>
    </row>
    <row r="456" s="155" customFormat="true" ht="12.75" hidden="false" customHeight="false" outlineLevel="0" collapsed="false">
      <c r="A456" s="155" t="s">
        <v>158</v>
      </c>
      <c r="B456" s="155" t="s">
        <v>71</v>
      </c>
      <c r="C456" s="155" t="n">
        <v>7</v>
      </c>
      <c r="D456" s="155" t="n">
        <v>925</v>
      </c>
      <c r="E456" s="172"/>
      <c r="F456" s="173"/>
      <c r="G456" s="174"/>
      <c r="H456" s="175"/>
      <c r="I456" s="176"/>
      <c r="J456" s="176"/>
      <c r="K456" s="177" t="s">
        <v>16</v>
      </c>
      <c r="L456" s="180"/>
      <c r="M456" s="180"/>
      <c r="N456" s="181"/>
      <c r="O456" s="182"/>
      <c r="P456" s="180"/>
      <c r="Q456" s="180"/>
      <c r="R456" s="130" t="n">
        <f aca="false">SUM(O456:Q456)</f>
        <v>0</v>
      </c>
      <c r="S456" s="131" t="n">
        <f aca="false">SUM(T456:V456)</f>
        <v>0</v>
      </c>
      <c r="T456" s="131"/>
      <c r="U456" s="131"/>
      <c r="V456" s="131" t="n">
        <f aca="false">SUM(N456:Q456)</f>
        <v>0</v>
      </c>
      <c r="W456" s="132" t="n">
        <f aca="false">L456-M456-N456-R456</f>
        <v>0</v>
      </c>
      <c r="X456" s="133"/>
    </row>
    <row r="457" s="155" customFormat="true" ht="12.75" hidden="false" customHeight="false" outlineLevel="0" collapsed="false">
      <c r="A457" s="155" t="s">
        <v>158</v>
      </c>
      <c r="B457" s="155" t="s">
        <v>71</v>
      </c>
      <c r="C457" s="155" t="n">
        <v>7</v>
      </c>
      <c r="D457" s="155" t="n">
        <v>925</v>
      </c>
      <c r="E457" s="172"/>
      <c r="F457" s="173"/>
      <c r="G457" s="174"/>
      <c r="H457" s="175"/>
      <c r="I457" s="176"/>
      <c r="J457" s="176"/>
      <c r="K457" s="177" t="s">
        <v>63</v>
      </c>
      <c r="L457" s="180"/>
      <c r="M457" s="180"/>
      <c r="N457" s="181"/>
      <c r="O457" s="182"/>
      <c r="P457" s="180"/>
      <c r="Q457" s="180"/>
      <c r="R457" s="130" t="n">
        <f aca="false">SUM(O457:Q457)</f>
        <v>0</v>
      </c>
      <c r="S457" s="131" t="n">
        <f aca="false">SUM(T457:V457)</f>
        <v>0</v>
      </c>
      <c r="T457" s="131"/>
      <c r="U457" s="131" t="n">
        <f aca="false">SUM(N457:Q457)</f>
        <v>0</v>
      </c>
      <c r="V457" s="131"/>
      <c r="W457" s="132" t="n">
        <f aca="false">L457-M457-N457-R457</f>
        <v>0</v>
      </c>
      <c r="X457" s="133"/>
    </row>
    <row r="458" s="155" customFormat="true" ht="12.75" hidden="false" customHeight="false" outlineLevel="0" collapsed="false">
      <c r="A458" s="155" t="s">
        <v>158</v>
      </c>
      <c r="B458" s="155" t="s">
        <v>71</v>
      </c>
      <c r="C458" s="155" t="n">
        <v>7</v>
      </c>
      <c r="D458" s="155" t="n">
        <v>925</v>
      </c>
      <c r="E458" s="172"/>
      <c r="F458" s="173"/>
      <c r="G458" s="174"/>
      <c r="H458" s="175"/>
      <c r="I458" s="176"/>
      <c r="J458" s="176"/>
      <c r="K458" s="177" t="s">
        <v>64</v>
      </c>
      <c r="L458" s="180"/>
      <c r="M458" s="180"/>
      <c r="N458" s="181"/>
      <c r="O458" s="182"/>
      <c r="P458" s="180"/>
      <c r="Q458" s="180"/>
      <c r="R458" s="130" t="n">
        <f aca="false">SUM(O458:Q458)</f>
        <v>0</v>
      </c>
      <c r="S458" s="131" t="n">
        <f aca="false">SUM(T458:V458)</f>
        <v>0</v>
      </c>
      <c r="T458" s="131"/>
      <c r="U458" s="131"/>
      <c r="V458" s="131" t="n">
        <f aca="false">SUM(N458:Q458)</f>
        <v>0</v>
      </c>
      <c r="W458" s="132" t="n">
        <f aca="false">L458-M458-N458-R458</f>
        <v>0</v>
      </c>
      <c r="X458" s="133"/>
    </row>
    <row r="459" s="155" customFormat="true" ht="12.75" hidden="false" customHeight="false" outlineLevel="0" collapsed="false">
      <c r="A459" s="155" t="s">
        <v>158</v>
      </c>
      <c r="B459" s="155" t="s">
        <v>71</v>
      </c>
      <c r="C459" s="155" t="n">
        <v>7</v>
      </c>
      <c r="D459" s="155" t="n">
        <v>925</v>
      </c>
      <c r="E459" s="172"/>
      <c r="F459" s="173"/>
      <c r="G459" s="174"/>
      <c r="H459" s="175"/>
      <c r="I459" s="176"/>
      <c r="J459" s="176"/>
      <c r="K459" s="177" t="s">
        <v>19</v>
      </c>
      <c r="L459" s="180"/>
      <c r="M459" s="180"/>
      <c r="N459" s="181"/>
      <c r="O459" s="182"/>
      <c r="P459" s="180"/>
      <c r="Q459" s="180"/>
      <c r="R459" s="130" t="n">
        <f aca="false">SUM(O459:Q459)</f>
        <v>0</v>
      </c>
      <c r="S459" s="131" t="n">
        <f aca="false">SUM(T459:V459)</f>
        <v>0</v>
      </c>
      <c r="T459" s="131"/>
      <c r="U459" s="131"/>
      <c r="V459" s="131" t="n">
        <f aca="false">SUM(N459:Q459)</f>
        <v>0</v>
      </c>
      <c r="W459" s="132" t="n">
        <f aca="false">L459-M459-N459-R459</f>
        <v>0</v>
      </c>
      <c r="X459" s="133"/>
    </row>
    <row r="460" s="155" customFormat="true" ht="39.95" hidden="false" customHeight="true" outlineLevel="0" collapsed="false">
      <c r="A460" s="155" t="s">
        <v>158</v>
      </c>
      <c r="B460" s="155" t="s">
        <v>71</v>
      </c>
      <c r="C460" s="155" t="n">
        <v>7</v>
      </c>
      <c r="D460" s="155" t="n">
        <v>925</v>
      </c>
      <c r="E460" s="172" t="n">
        <v>68</v>
      </c>
      <c r="F460" s="173" t="n">
        <v>2</v>
      </c>
      <c r="G460" s="174" t="s">
        <v>161</v>
      </c>
      <c r="H460" s="175" t="s">
        <v>163</v>
      </c>
      <c r="I460" s="176" t="n">
        <v>2004</v>
      </c>
      <c r="J460" s="176" t="n">
        <v>2009</v>
      </c>
      <c r="K460" s="177" t="s">
        <v>14</v>
      </c>
      <c r="L460" s="178" t="n">
        <f aca="false">SUM(L461:L465)</f>
        <v>15800</v>
      </c>
      <c r="M460" s="178" t="n">
        <f aca="false">SUM(M461:M465)</f>
        <v>353</v>
      </c>
      <c r="N460" s="178" t="n">
        <f aca="false">SUM(N461:N465)</f>
        <v>40</v>
      </c>
      <c r="O460" s="179" t="n">
        <f aca="false">SUM(O461:O465)</f>
        <v>6500</v>
      </c>
      <c r="P460" s="178" t="n">
        <f aca="false">SUM(P461:P465)</f>
        <v>5000</v>
      </c>
      <c r="Q460" s="178" t="n">
        <f aca="false">SUM(Q461:Q465)</f>
        <v>3907</v>
      </c>
      <c r="R460" s="124" t="n">
        <f aca="false">SUM(R461:R465)</f>
        <v>15407</v>
      </c>
      <c r="S460" s="125" t="n">
        <f aca="false">SUM(S461:S465)</f>
        <v>15447</v>
      </c>
      <c r="T460" s="125" t="n">
        <f aca="false">SUM(T461:T465)</f>
        <v>15447</v>
      </c>
      <c r="U460" s="125" t="n">
        <f aca="false">SUM(U461:U465)</f>
        <v>0</v>
      </c>
      <c r="V460" s="125" t="n">
        <f aca="false">SUM(V461:V465)</f>
        <v>0</v>
      </c>
      <c r="W460" s="122" t="n">
        <f aca="false">SUM(W461:W465)</f>
        <v>0</v>
      </c>
      <c r="X460" s="126"/>
    </row>
    <row r="461" s="155" customFormat="true" ht="16.5" hidden="false" customHeight="false" outlineLevel="0" collapsed="false">
      <c r="A461" s="155" t="s">
        <v>158</v>
      </c>
      <c r="B461" s="155" t="s">
        <v>71</v>
      </c>
      <c r="C461" s="155" t="n">
        <v>7</v>
      </c>
      <c r="D461" s="155" t="n">
        <v>925</v>
      </c>
      <c r="E461" s="172"/>
      <c r="F461" s="173"/>
      <c r="G461" s="174"/>
      <c r="H461" s="175"/>
      <c r="I461" s="176"/>
      <c r="J461" s="176"/>
      <c r="K461" s="177" t="s">
        <v>15</v>
      </c>
      <c r="L461" s="183" t="n">
        <v>15800</v>
      </c>
      <c r="M461" s="183" t="n">
        <v>353</v>
      </c>
      <c r="N461" s="184" t="n">
        <v>40</v>
      </c>
      <c r="O461" s="185" t="n">
        <v>6500</v>
      </c>
      <c r="P461" s="183" t="n">
        <v>5000</v>
      </c>
      <c r="Q461" s="180" t="n">
        <v>3907</v>
      </c>
      <c r="R461" s="130" t="n">
        <f aca="false">SUM(O461:Q461)</f>
        <v>15407</v>
      </c>
      <c r="S461" s="131" t="n">
        <f aca="false">SUM(T461:V461)</f>
        <v>15447</v>
      </c>
      <c r="T461" s="131" t="n">
        <f aca="false">SUM(N461:Q461)</f>
        <v>15447</v>
      </c>
      <c r="U461" s="131"/>
      <c r="V461" s="131"/>
      <c r="W461" s="132" t="n">
        <f aca="false">L461-M461-N461-R461</f>
        <v>0</v>
      </c>
      <c r="X461" s="133"/>
    </row>
    <row r="462" s="155" customFormat="true" ht="12.75" hidden="false" customHeight="false" outlineLevel="0" collapsed="false">
      <c r="A462" s="155" t="s">
        <v>158</v>
      </c>
      <c r="B462" s="155" t="s">
        <v>71</v>
      </c>
      <c r="C462" s="155" t="n">
        <v>7</v>
      </c>
      <c r="D462" s="155" t="n">
        <v>925</v>
      </c>
      <c r="E462" s="172"/>
      <c r="F462" s="173"/>
      <c r="G462" s="174"/>
      <c r="H462" s="175"/>
      <c r="I462" s="176"/>
      <c r="J462" s="176"/>
      <c r="K462" s="177" t="s">
        <v>16</v>
      </c>
      <c r="L462" s="180"/>
      <c r="M462" s="180"/>
      <c r="N462" s="181"/>
      <c r="O462" s="182"/>
      <c r="P462" s="180"/>
      <c r="Q462" s="180"/>
      <c r="R462" s="130" t="n">
        <f aca="false">SUM(O462:Q462)</f>
        <v>0</v>
      </c>
      <c r="S462" s="131" t="n">
        <f aca="false">SUM(T462:V462)</f>
        <v>0</v>
      </c>
      <c r="T462" s="131"/>
      <c r="U462" s="131"/>
      <c r="V462" s="131" t="n">
        <f aca="false">SUM(N462:Q462)</f>
        <v>0</v>
      </c>
      <c r="W462" s="132" t="n">
        <f aca="false">L462-M462-N462-R462</f>
        <v>0</v>
      </c>
      <c r="X462" s="133"/>
    </row>
    <row r="463" s="155" customFormat="true" ht="12.75" hidden="false" customHeight="false" outlineLevel="0" collapsed="false">
      <c r="A463" s="155" t="s">
        <v>158</v>
      </c>
      <c r="B463" s="155" t="s">
        <v>71</v>
      </c>
      <c r="C463" s="155" t="n">
        <v>7</v>
      </c>
      <c r="D463" s="155" t="n">
        <v>925</v>
      </c>
      <c r="E463" s="172"/>
      <c r="F463" s="173"/>
      <c r="G463" s="174"/>
      <c r="H463" s="175"/>
      <c r="I463" s="176"/>
      <c r="J463" s="176"/>
      <c r="K463" s="177" t="s">
        <v>63</v>
      </c>
      <c r="L463" s="180"/>
      <c r="M463" s="180"/>
      <c r="N463" s="181"/>
      <c r="O463" s="182"/>
      <c r="P463" s="180"/>
      <c r="Q463" s="180"/>
      <c r="R463" s="130" t="n">
        <f aca="false">SUM(O463:Q463)</f>
        <v>0</v>
      </c>
      <c r="S463" s="131" t="n">
        <f aca="false">SUM(T463:V463)</f>
        <v>0</v>
      </c>
      <c r="T463" s="131"/>
      <c r="U463" s="131" t="n">
        <f aca="false">SUM(N463:Q463)</f>
        <v>0</v>
      </c>
      <c r="V463" s="131"/>
      <c r="W463" s="132" t="n">
        <f aca="false">L463-M463-N463-R463</f>
        <v>0</v>
      </c>
      <c r="X463" s="133"/>
    </row>
    <row r="464" s="155" customFormat="true" ht="12.75" hidden="false" customHeight="false" outlineLevel="0" collapsed="false">
      <c r="A464" s="155" t="s">
        <v>158</v>
      </c>
      <c r="B464" s="155" t="s">
        <v>71</v>
      </c>
      <c r="C464" s="155" t="n">
        <v>7</v>
      </c>
      <c r="D464" s="155" t="n">
        <v>925</v>
      </c>
      <c r="E464" s="172"/>
      <c r="F464" s="173"/>
      <c r="G464" s="174"/>
      <c r="H464" s="175"/>
      <c r="I464" s="176"/>
      <c r="J464" s="176"/>
      <c r="K464" s="177" t="s">
        <v>64</v>
      </c>
      <c r="L464" s="180"/>
      <c r="M464" s="180"/>
      <c r="N464" s="181"/>
      <c r="O464" s="182"/>
      <c r="P464" s="180"/>
      <c r="Q464" s="180"/>
      <c r="R464" s="130" t="n">
        <f aca="false">SUM(O464:Q464)</f>
        <v>0</v>
      </c>
      <c r="S464" s="131" t="n">
        <f aca="false">SUM(T464:V464)</f>
        <v>0</v>
      </c>
      <c r="T464" s="131"/>
      <c r="U464" s="131"/>
      <c r="V464" s="131" t="n">
        <f aca="false">SUM(N464:Q464)</f>
        <v>0</v>
      </c>
      <c r="W464" s="132" t="n">
        <f aca="false">L464-M464-N464-R464</f>
        <v>0</v>
      </c>
      <c r="X464" s="133"/>
    </row>
    <row r="465" s="155" customFormat="true" ht="12.75" hidden="false" customHeight="false" outlineLevel="0" collapsed="false">
      <c r="A465" s="155" t="s">
        <v>158</v>
      </c>
      <c r="B465" s="155" t="s">
        <v>71</v>
      </c>
      <c r="C465" s="155" t="n">
        <v>7</v>
      </c>
      <c r="D465" s="155" t="n">
        <v>925</v>
      </c>
      <c r="E465" s="172"/>
      <c r="F465" s="173"/>
      <c r="G465" s="174"/>
      <c r="H465" s="175"/>
      <c r="I465" s="176"/>
      <c r="J465" s="176"/>
      <c r="K465" s="177" t="s">
        <v>19</v>
      </c>
      <c r="L465" s="180"/>
      <c r="M465" s="180"/>
      <c r="N465" s="181"/>
      <c r="O465" s="182"/>
      <c r="P465" s="180"/>
      <c r="Q465" s="180"/>
      <c r="R465" s="130" t="n">
        <f aca="false">SUM(O465:Q465)</f>
        <v>0</v>
      </c>
      <c r="S465" s="131" t="n">
        <f aca="false">SUM(T465:V465)</f>
        <v>0</v>
      </c>
      <c r="T465" s="131"/>
      <c r="U465" s="131"/>
      <c r="V465" s="131" t="n">
        <f aca="false">SUM(N465:Q465)</f>
        <v>0</v>
      </c>
      <c r="W465" s="132" t="n">
        <f aca="false">L465-M465-N465-R465</f>
        <v>0</v>
      </c>
      <c r="X465" s="133"/>
    </row>
    <row r="466" customFormat="false" ht="27" hidden="false" customHeight="true" outlineLevel="0" collapsed="false">
      <c r="A466" s="155" t="s">
        <v>158</v>
      </c>
      <c r="E466" s="140" t="s">
        <v>164</v>
      </c>
      <c r="F466" s="140"/>
      <c r="G466" s="140"/>
      <c r="H466" s="140"/>
      <c r="I466" s="140"/>
      <c r="J466" s="140"/>
      <c r="K466" s="140"/>
      <c r="L466" s="140"/>
      <c r="M466" s="140"/>
      <c r="N466" s="140"/>
      <c r="O466" s="140"/>
      <c r="P466" s="140"/>
      <c r="Q466" s="140"/>
      <c r="R466" s="140"/>
      <c r="S466" s="140"/>
      <c r="T466" s="140"/>
      <c r="U466" s="140"/>
      <c r="V466" s="140"/>
      <c r="W466" s="140"/>
      <c r="X466" s="141"/>
    </row>
    <row r="467" s="155" customFormat="true" ht="39.95" hidden="false" customHeight="true" outlineLevel="0" collapsed="false">
      <c r="A467" s="155" t="s">
        <v>158</v>
      </c>
      <c r="B467" s="155" t="s">
        <v>71</v>
      </c>
      <c r="C467" s="155" t="n">
        <v>13</v>
      </c>
      <c r="D467" s="155" t="n">
        <v>926</v>
      </c>
      <c r="E467" s="172" t="n">
        <v>69</v>
      </c>
      <c r="F467" s="173" t="n">
        <v>3</v>
      </c>
      <c r="G467" s="174" t="s">
        <v>165</v>
      </c>
      <c r="H467" s="175" t="s">
        <v>166</v>
      </c>
      <c r="I467" s="176" t="n">
        <v>2004</v>
      </c>
      <c r="J467" s="176" t="n">
        <v>2008</v>
      </c>
      <c r="K467" s="177" t="s">
        <v>14</v>
      </c>
      <c r="L467" s="178" t="n">
        <f aca="false">SUM(L468:L472)</f>
        <v>12633</v>
      </c>
      <c r="M467" s="178" t="n">
        <f aca="false">SUM(M468:M472)</f>
        <v>477</v>
      </c>
      <c r="N467" s="178" t="n">
        <f aca="false">SUM(N468:N472)</f>
        <v>2256</v>
      </c>
      <c r="O467" s="179" t="n">
        <f aca="false">SUM(O468:O472)</f>
        <v>2700</v>
      </c>
      <c r="P467" s="178" t="n">
        <f aca="false">SUM(P468:P472)</f>
        <v>7200</v>
      </c>
      <c r="Q467" s="178" t="n">
        <f aca="false">SUM(Q468:Q472)</f>
        <v>0</v>
      </c>
      <c r="R467" s="124" t="n">
        <f aca="false">SUM(R468:R472)</f>
        <v>9900</v>
      </c>
      <c r="S467" s="125" t="n">
        <f aca="false">SUM(S468:S472)</f>
        <v>12156</v>
      </c>
      <c r="T467" s="125" t="n">
        <f aca="false">SUM(T468:T472)</f>
        <v>12156</v>
      </c>
      <c r="U467" s="125" t="n">
        <f aca="false">SUM(U468:U472)</f>
        <v>0</v>
      </c>
      <c r="V467" s="125" t="n">
        <f aca="false">SUM(V468:V472)</f>
        <v>0</v>
      </c>
      <c r="W467" s="122" t="n">
        <f aca="false">SUM(W468:W472)</f>
        <v>0</v>
      </c>
      <c r="X467" s="126"/>
    </row>
    <row r="468" s="155" customFormat="true" ht="16.5" hidden="false" customHeight="false" outlineLevel="0" collapsed="false">
      <c r="A468" s="155" t="s">
        <v>158</v>
      </c>
      <c r="B468" s="155" t="s">
        <v>71</v>
      </c>
      <c r="C468" s="155" t="n">
        <v>13</v>
      </c>
      <c r="D468" s="155" t="n">
        <v>926</v>
      </c>
      <c r="E468" s="172"/>
      <c r="F468" s="173"/>
      <c r="G468" s="174"/>
      <c r="H468" s="175"/>
      <c r="I468" s="176"/>
      <c r="J468" s="176"/>
      <c r="K468" s="177" t="s">
        <v>15</v>
      </c>
      <c r="L468" s="183" t="n">
        <v>12633</v>
      </c>
      <c r="M468" s="180" t="n">
        <v>477</v>
      </c>
      <c r="N468" s="181" t="n">
        <v>2256</v>
      </c>
      <c r="O468" s="185" t="n">
        <v>2700</v>
      </c>
      <c r="P468" s="183" t="n">
        <v>7200</v>
      </c>
      <c r="Q468" s="180"/>
      <c r="R468" s="130" t="n">
        <f aca="false">SUM(O468:Q468)</f>
        <v>9900</v>
      </c>
      <c r="S468" s="131" t="n">
        <f aca="false">SUM(T468:V468)</f>
        <v>12156</v>
      </c>
      <c r="T468" s="131" t="n">
        <f aca="false">SUM(N468:Q468)</f>
        <v>12156</v>
      </c>
      <c r="U468" s="131"/>
      <c r="V468" s="131"/>
      <c r="W468" s="132" t="n">
        <f aca="false">L468-M468-N468-R468</f>
        <v>0</v>
      </c>
      <c r="X468" s="133"/>
    </row>
    <row r="469" s="155" customFormat="true" ht="12.75" hidden="false" customHeight="false" outlineLevel="0" collapsed="false">
      <c r="A469" s="155" t="s">
        <v>158</v>
      </c>
      <c r="B469" s="155" t="s">
        <v>71</v>
      </c>
      <c r="C469" s="155" t="n">
        <v>13</v>
      </c>
      <c r="D469" s="155" t="n">
        <v>926</v>
      </c>
      <c r="E469" s="172"/>
      <c r="F469" s="173"/>
      <c r="G469" s="174"/>
      <c r="H469" s="175"/>
      <c r="I469" s="176"/>
      <c r="J469" s="176"/>
      <c r="K469" s="177" t="s">
        <v>16</v>
      </c>
      <c r="L469" s="180"/>
      <c r="M469" s="180"/>
      <c r="N469" s="181"/>
      <c r="O469" s="182"/>
      <c r="P469" s="180"/>
      <c r="Q469" s="180"/>
      <c r="R469" s="130" t="n">
        <f aca="false">SUM(O469:Q469)</f>
        <v>0</v>
      </c>
      <c r="S469" s="131" t="n">
        <f aca="false">SUM(T469:V469)</f>
        <v>0</v>
      </c>
      <c r="T469" s="131"/>
      <c r="U469" s="131"/>
      <c r="V469" s="131" t="n">
        <f aca="false">SUM(N469:Q469)</f>
        <v>0</v>
      </c>
      <c r="W469" s="132" t="n">
        <f aca="false">L469-M469-N469-R469</f>
        <v>0</v>
      </c>
      <c r="X469" s="133"/>
    </row>
    <row r="470" s="155" customFormat="true" ht="12.75" hidden="false" customHeight="false" outlineLevel="0" collapsed="false">
      <c r="A470" s="155" t="s">
        <v>158</v>
      </c>
      <c r="B470" s="155" t="s">
        <v>71</v>
      </c>
      <c r="C470" s="155" t="n">
        <v>13</v>
      </c>
      <c r="D470" s="155" t="n">
        <v>926</v>
      </c>
      <c r="E470" s="172"/>
      <c r="F470" s="173"/>
      <c r="G470" s="174"/>
      <c r="H470" s="175"/>
      <c r="I470" s="176"/>
      <c r="J470" s="176"/>
      <c r="K470" s="177" t="s">
        <v>63</v>
      </c>
      <c r="L470" s="180"/>
      <c r="M470" s="180"/>
      <c r="N470" s="181"/>
      <c r="O470" s="182"/>
      <c r="P470" s="180"/>
      <c r="Q470" s="180"/>
      <c r="R470" s="130" t="n">
        <f aca="false">SUM(O470:Q470)</f>
        <v>0</v>
      </c>
      <c r="S470" s="131" t="n">
        <f aca="false">SUM(T470:V470)</f>
        <v>0</v>
      </c>
      <c r="T470" s="131"/>
      <c r="U470" s="131" t="n">
        <f aca="false">SUM(N470:Q470)</f>
        <v>0</v>
      </c>
      <c r="V470" s="131"/>
      <c r="W470" s="132" t="n">
        <f aca="false">L470-M470-N470-R470</f>
        <v>0</v>
      </c>
      <c r="X470" s="133"/>
    </row>
    <row r="471" s="155" customFormat="true" ht="12.75" hidden="false" customHeight="false" outlineLevel="0" collapsed="false">
      <c r="A471" s="155" t="s">
        <v>158</v>
      </c>
      <c r="B471" s="155" t="s">
        <v>71</v>
      </c>
      <c r="C471" s="155" t="n">
        <v>13</v>
      </c>
      <c r="D471" s="155" t="n">
        <v>926</v>
      </c>
      <c r="E471" s="172"/>
      <c r="F471" s="173"/>
      <c r="G471" s="174"/>
      <c r="H471" s="175"/>
      <c r="I471" s="176"/>
      <c r="J471" s="176"/>
      <c r="K471" s="177" t="s">
        <v>64</v>
      </c>
      <c r="L471" s="180"/>
      <c r="M471" s="180"/>
      <c r="N471" s="181"/>
      <c r="O471" s="182"/>
      <c r="P471" s="180"/>
      <c r="Q471" s="180"/>
      <c r="R471" s="130" t="n">
        <f aca="false">SUM(O471:Q471)</f>
        <v>0</v>
      </c>
      <c r="S471" s="131" t="n">
        <f aca="false">SUM(T471:V471)</f>
        <v>0</v>
      </c>
      <c r="T471" s="131"/>
      <c r="U471" s="131"/>
      <c r="V471" s="131" t="n">
        <f aca="false">SUM(N471:Q471)</f>
        <v>0</v>
      </c>
      <c r="W471" s="132" t="n">
        <f aca="false">L471-M471-N471-R471</f>
        <v>0</v>
      </c>
      <c r="X471" s="133"/>
    </row>
    <row r="472" s="155" customFormat="true" ht="12.75" hidden="false" customHeight="false" outlineLevel="0" collapsed="false">
      <c r="A472" s="155" t="s">
        <v>158</v>
      </c>
      <c r="B472" s="155" t="s">
        <v>71</v>
      </c>
      <c r="C472" s="155" t="n">
        <v>13</v>
      </c>
      <c r="D472" s="155" t="n">
        <v>926</v>
      </c>
      <c r="E472" s="172"/>
      <c r="F472" s="173"/>
      <c r="G472" s="174"/>
      <c r="H472" s="175"/>
      <c r="I472" s="176"/>
      <c r="J472" s="176"/>
      <c r="K472" s="177" t="s">
        <v>19</v>
      </c>
      <c r="L472" s="180"/>
      <c r="M472" s="180"/>
      <c r="N472" s="181"/>
      <c r="O472" s="182"/>
      <c r="P472" s="180"/>
      <c r="Q472" s="180"/>
      <c r="R472" s="130" t="n">
        <f aca="false">SUM(O472:Q472)</f>
        <v>0</v>
      </c>
      <c r="S472" s="131" t="n">
        <f aca="false">SUM(T472:V472)</f>
        <v>0</v>
      </c>
      <c r="T472" s="131"/>
      <c r="U472" s="131"/>
      <c r="V472" s="131" t="n">
        <f aca="false">SUM(N472:Q472)</f>
        <v>0</v>
      </c>
      <c r="W472" s="132" t="n">
        <f aca="false">L472-M472-N472-R472</f>
        <v>0</v>
      </c>
      <c r="X472" s="133"/>
    </row>
    <row r="473" s="155" customFormat="true" ht="39.95" hidden="false" customHeight="true" outlineLevel="0" collapsed="false">
      <c r="A473" s="155" t="s">
        <v>158</v>
      </c>
      <c r="B473" s="155" t="s">
        <v>76</v>
      </c>
      <c r="C473" s="155" t="n">
        <v>13</v>
      </c>
      <c r="D473" s="155" t="n">
        <v>926</v>
      </c>
      <c r="E473" s="172" t="n">
        <v>70</v>
      </c>
      <c r="F473" s="173" t="n">
        <v>4</v>
      </c>
      <c r="G473" s="174" t="s">
        <v>165</v>
      </c>
      <c r="H473" s="175" t="s">
        <v>167</v>
      </c>
      <c r="I473" s="176" t="n">
        <v>2005</v>
      </c>
      <c r="J473" s="176" t="n">
        <v>2009</v>
      </c>
      <c r="K473" s="177" t="s">
        <v>14</v>
      </c>
      <c r="L473" s="178" t="n">
        <f aca="false">SUM(L474:L478)</f>
        <v>120000</v>
      </c>
      <c r="M473" s="178" t="n">
        <f aca="false">SUM(M474:M478)</f>
        <v>100</v>
      </c>
      <c r="N473" s="178" t="n">
        <f aca="false">SUM(N474:N478)</f>
        <v>3000</v>
      </c>
      <c r="O473" s="179" t="n">
        <f aca="false">SUM(O474:O478)</f>
        <v>3000</v>
      </c>
      <c r="P473" s="178" t="n">
        <f aca="false">SUM(P474:P478)</f>
        <v>46900</v>
      </c>
      <c r="Q473" s="178" t="n">
        <f aca="false">SUM(Q474:Q478)</f>
        <v>67000</v>
      </c>
      <c r="R473" s="124" t="n">
        <f aca="false">SUM(R474:R478)</f>
        <v>116900</v>
      </c>
      <c r="S473" s="125" t="n">
        <f aca="false">SUM(S474:S478)</f>
        <v>119900</v>
      </c>
      <c r="T473" s="125" t="n">
        <f aca="false">SUM(T474:T478)</f>
        <v>119900</v>
      </c>
      <c r="U473" s="125" t="n">
        <f aca="false">SUM(U474:U478)</f>
        <v>0</v>
      </c>
      <c r="V473" s="125" t="n">
        <f aca="false">SUM(V474:V478)</f>
        <v>0</v>
      </c>
      <c r="W473" s="122" t="n">
        <f aca="false">SUM(W474:W478)</f>
        <v>0</v>
      </c>
      <c r="X473" s="126"/>
    </row>
    <row r="474" s="155" customFormat="true" ht="16.5" hidden="false" customHeight="false" outlineLevel="0" collapsed="false">
      <c r="A474" s="155" t="s">
        <v>158</v>
      </c>
      <c r="B474" s="155" t="s">
        <v>76</v>
      </c>
      <c r="C474" s="155" t="n">
        <v>13</v>
      </c>
      <c r="D474" s="155" t="n">
        <v>926</v>
      </c>
      <c r="E474" s="172"/>
      <c r="F474" s="173"/>
      <c r="G474" s="174"/>
      <c r="H474" s="175"/>
      <c r="I474" s="176"/>
      <c r="J474" s="176"/>
      <c r="K474" s="177" t="s">
        <v>15</v>
      </c>
      <c r="L474" s="183" t="n">
        <v>120000</v>
      </c>
      <c r="M474" s="180" t="n">
        <v>100</v>
      </c>
      <c r="N474" s="181" t="n">
        <v>3000</v>
      </c>
      <c r="O474" s="182" t="n">
        <v>3000</v>
      </c>
      <c r="P474" s="180" t="n">
        <v>46900</v>
      </c>
      <c r="Q474" s="180" t="n">
        <v>67000</v>
      </c>
      <c r="R474" s="130" t="n">
        <f aca="false">SUM(O474:Q474)</f>
        <v>116900</v>
      </c>
      <c r="S474" s="131" t="n">
        <f aca="false">SUM(T474:V474)</f>
        <v>119900</v>
      </c>
      <c r="T474" s="131" t="n">
        <f aca="false">SUM(N474:Q474)</f>
        <v>119900</v>
      </c>
      <c r="U474" s="131"/>
      <c r="V474" s="131"/>
      <c r="W474" s="132" t="n">
        <f aca="false">L474-M474-N474-R474</f>
        <v>0</v>
      </c>
      <c r="X474" s="133"/>
    </row>
    <row r="475" s="155" customFormat="true" ht="12.75" hidden="false" customHeight="false" outlineLevel="0" collapsed="false">
      <c r="A475" s="155" t="s">
        <v>158</v>
      </c>
      <c r="B475" s="155" t="s">
        <v>76</v>
      </c>
      <c r="C475" s="155" t="n">
        <v>13</v>
      </c>
      <c r="D475" s="155" t="n">
        <v>926</v>
      </c>
      <c r="E475" s="172"/>
      <c r="F475" s="173"/>
      <c r="G475" s="174"/>
      <c r="H475" s="175"/>
      <c r="I475" s="176"/>
      <c r="J475" s="176"/>
      <c r="K475" s="177" t="s">
        <v>16</v>
      </c>
      <c r="L475" s="180"/>
      <c r="M475" s="180"/>
      <c r="N475" s="181"/>
      <c r="O475" s="182"/>
      <c r="P475" s="180"/>
      <c r="Q475" s="180"/>
      <c r="R475" s="130" t="n">
        <f aca="false">SUM(O475:Q475)</f>
        <v>0</v>
      </c>
      <c r="S475" s="131" t="n">
        <f aca="false">SUM(T475:V475)</f>
        <v>0</v>
      </c>
      <c r="T475" s="131"/>
      <c r="U475" s="131"/>
      <c r="V475" s="131" t="n">
        <f aca="false">SUM(N475:Q475)</f>
        <v>0</v>
      </c>
      <c r="W475" s="132" t="n">
        <f aca="false">L475-M475-N475-R475</f>
        <v>0</v>
      </c>
      <c r="X475" s="133"/>
    </row>
    <row r="476" s="155" customFormat="true" ht="12.75" hidden="false" customHeight="false" outlineLevel="0" collapsed="false">
      <c r="A476" s="155" t="s">
        <v>158</v>
      </c>
      <c r="B476" s="155" t="s">
        <v>76</v>
      </c>
      <c r="C476" s="155" t="n">
        <v>13</v>
      </c>
      <c r="D476" s="155" t="n">
        <v>926</v>
      </c>
      <c r="E476" s="172"/>
      <c r="F476" s="173"/>
      <c r="G476" s="174"/>
      <c r="H476" s="175"/>
      <c r="I476" s="176"/>
      <c r="J476" s="176"/>
      <c r="K476" s="177" t="s">
        <v>63</v>
      </c>
      <c r="L476" s="180"/>
      <c r="M476" s="180"/>
      <c r="N476" s="181"/>
      <c r="O476" s="182"/>
      <c r="P476" s="180"/>
      <c r="Q476" s="180"/>
      <c r="R476" s="130" t="n">
        <f aca="false">SUM(O476:Q476)</f>
        <v>0</v>
      </c>
      <c r="S476" s="131" t="n">
        <f aca="false">SUM(T476:V476)</f>
        <v>0</v>
      </c>
      <c r="T476" s="131"/>
      <c r="U476" s="131" t="n">
        <f aca="false">SUM(N476:Q476)</f>
        <v>0</v>
      </c>
      <c r="V476" s="131"/>
      <c r="W476" s="132" t="n">
        <f aca="false">L476-M476-N476-R476</f>
        <v>0</v>
      </c>
      <c r="X476" s="133"/>
    </row>
    <row r="477" s="155" customFormat="true" ht="12.75" hidden="false" customHeight="false" outlineLevel="0" collapsed="false">
      <c r="A477" s="155" t="s">
        <v>158</v>
      </c>
      <c r="B477" s="155" t="s">
        <v>76</v>
      </c>
      <c r="C477" s="155" t="n">
        <v>13</v>
      </c>
      <c r="D477" s="155" t="n">
        <v>926</v>
      </c>
      <c r="E477" s="172"/>
      <c r="F477" s="173"/>
      <c r="G477" s="174"/>
      <c r="H477" s="175"/>
      <c r="I477" s="176"/>
      <c r="J477" s="176"/>
      <c r="K477" s="177" t="s">
        <v>64</v>
      </c>
      <c r="L477" s="180"/>
      <c r="M477" s="180"/>
      <c r="N477" s="181"/>
      <c r="O477" s="182"/>
      <c r="P477" s="180"/>
      <c r="Q477" s="180"/>
      <c r="R477" s="130" t="n">
        <f aca="false">SUM(O477:Q477)</f>
        <v>0</v>
      </c>
      <c r="S477" s="131" t="n">
        <f aca="false">SUM(T477:V477)</f>
        <v>0</v>
      </c>
      <c r="T477" s="131"/>
      <c r="U477" s="131"/>
      <c r="V477" s="131" t="n">
        <f aca="false">SUM(N477:Q477)</f>
        <v>0</v>
      </c>
      <c r="W477" s="132" t="n">
        <f aca="false">L477-M477-N477-R477</f>
        <v>0</v>
      </c>
      <c r="X477" s="133"/>
    </row>
    <row r="478" s="155" customFormat="true" ht="12.75" hidden="false" customHeight="false" outlineLevel="0" collapsed="false">
      <c r="A478" s="155" t="s">
        <v>158</v>
      </c>
      <c r="B478" s="155" t="s">
        <v>76</v>
      </c>
      <c r="C478" s="155" t="n">
        <v>13</v>
      </c>
      <c r="D478" s="155" t="n">
        <v>926</v>
      </c>
      <c r="E478" s="172"/>
      <c r="F478" s="173"/>
      <c r="G478" s="174"/>
      <c r="H478" s="175"/>
      <c r="I478" s="176"/>
      <c r="J478" s="176"/>
      <c r="K478" s="177" t="s">
        <v>19</v>
      </c>
      <c r="L478" s="180"/>
      <c r="M478" s="180"/>
      <c r="N478" s="181"/>
      <c r="O478" s="182"/>
      <c r="P478" s="180"/>
      <c r="Q478" s="180"/>
      <c r="R478" s="130" t="n">
        <f aca="false">SUM(O478:Q478)</f>
        <v>0</v>
      </c>
      <c r="S478" s="131" t="n">
        <f aca="false">SUM(T478:V478)</f>
        <v>0</v>
      </c>
      <c r="T478" s="131"/>
      <c r="U478" s="131"/>
      <c r="V478" s="131" t="n">
        <f aca="false">SUM(N478:Q478)</f>
        <v>0</v>
      </c>
      <c r="W478" s="132" t="n">
        <f aca="false">L478-M478-N478-R478</f>
        <v>0</v>
      </c>
      <c r="X478" s="133"/>
    </row>
    <row r="479" customFormat="false" ht="30" hidden="false" customHeight="true" outlineLevel="0" collapsed="false">
      <c r="A479" s="155" t="s">
        <v>158</v>
      </c>
      <c r="E479" s="140" t="s">
        <v>168</v>
      </c>
      <c r="F479" s="140"/>
      <c r="G479" s="140"/>
      <c r="H479" s="140"/>
      <c r="I479" s="140"/>
      <c r="J479" s="140"/>
      <c r="K479" s="140"/>
      <c r="L479" s="140"/>
      <c r="M479" s="140"/>
      <c r="N479" s="140"/>
      <c r="O479" s="140"/>
      <c r="P479" s="140"/>
      <c r="Q479" s="140"/>
      <c r="R479" s="140"/>
      <c r="S479" s="140"/>
      <c r="T479" s="140"/>
      <c r="U479" s="140"/>
      <c r="V479" s="140"/>
      <c r="W479" s="140"/>
      <c r="X479" s="141"/>
    </row>
    <row r="480" s="155" customFormat="true" ht="39.95" hidden="false" customHeight="true" outlineLevel="0" collapsed="false">
      <c r="A480" s="155" t="s">
        <v>158</v>
      </c>
      <c r="B480" s="155" t="s">
        <v>76</v>
      </c>
      <c r="C480" s="155" t="n">
        <v>14</v>
      </c>
      <c r="D480" s="155" t="n">
        <v>926</v>
      </c>
      <c r="E480" s="172" t="n">
        <v>71</v>
      </c>
      <c r="F480" s="173" t="n">
        <v>5</v>
      </c>
      <c r="G480" s="174" t="s">
        <v>169</v>
      </c>
      <c r="H480" s="175" t="s">
        <v>170</v>
      </c>
      <c r="I480" s="176" t="n">
        <v>2007</v>
      </c>
      <c r="J480" s="176" t="n">
        <v>2009</v>
      </c>
      <c r="K480" s="177" t="s">
        <v>14</v>
      </c>
      <c r="L480" s="178" t="n">
        <f aca="false">SUM(L481:L485)</f>
        <v>28500</v>
      </c>
      <c r="M480" s="178" t="n">
        <f aca="false">SUM(M481:M485)</f>
        <v>0</v>
      </c>
      <c r="N480" s="178" t="n">
        <f aca="false">SUM(N481:N485)</f>
        <v>0</v>
      </c>
      <c r="O480" s="179" t="n">
        <f aca="false">SUM(O481:O485)</f>
        <v>500</v>
      </c>
      <c r="P480" s="178" t="n">
        <f aca="false">SUM(P481:P485)</f>
        <v>15000</v>
      </c>
      <c r="Q480" s="178" t="n">
        <f aca="false">SUM(Q481:Q485)</f>
        <v>13000</v>
      </c>
      <c r="R480" s="124" t="n">
        <f aca="false">SUM(R481:R485)</f>
        <v>28500</v>
      </c>
      <c r="S480" s="125" t="n">
        <f aca="false">SUM(S481:S485)</f>
        <v>28500</v>
      </c>
      <c r="T480" s="125" t="n">
        <f aca="false">SUM(T481:T485)</f>
        <v>28500</v>
      </c>
      <c r="U480" s="125" t="n">
        <f aca="false">SUM(U481:U485)</f>
        <v>0</v>
      </c>
      <c r="V480" s="125" t="n">
        <f aca="false">SUM(V481:V485)</f>
        <v>0</v>
      </c>
      <c r="W480" s="122" t="n">
        <f aca="false">SUM(W481:W485)</f>
        <v>0</v>
      </c>
      <c r="X480" s="126"/>
    </row>
    <row r="481" s="155" customFormat="true" ht="16.5" hidden="false" customHeight="false" outlineLevel="0" collapsed="false">
      <c r="A481" s="155" t="s">
        <v>158</v>
      </c>
      <c r="B481" s="155" t="s">
        <v>76</v>
      </c>
      <c r="C481" s="155" t="n">
        <v>14</v>
      </c>
      <c r="D481" s="155" t="n">
        <v>926</v>
      </c>
      <c r="E481" s="172"/>
      <c r="F481" s="173"/>
      <c r="G481" s="174"/>
      <c r="H481" s="175"/>
      <c r="I481" s="176"/>
      <c r="J481" s="176"/>
      <c r="K481" s="177" t="s">
        <v>15</v>
      </c>
      <c r="L481" s="183" t="n">
        <v>28500</v>
      </c>
      <c r="M481" s="183"/>
      <c r="N481" s="184"/>
      <c r="O481" s="185" t="n">
        <v>500</v>
      </c>
      <c r="P481" s="183" t="n">
        <v>15000</v>
      </c>
      <c r="Q481" s="180" t="n">
        <v>13000</v>
      </c>
      <c r="R481" s="130" t="n">
        <f aca="false">SUM(O481:Q481)</f>
        <v>28500</v>
      </c>
      <c r="S481" s="131" t="n">
        <f aca="false">SUM(T481:V481)</f>
        <v>28500</v>
      </c>
      <c r="T481" s="131" t="n">
        <f aca="false">SUM(N481:Q481)</f>
        <v>28500</v>
      </c>
      <c r="U481" s="131"/>
      <c r="V481" s="131"/>
      <c r="W481" s="132" t="n">
        <f aca="false">L481-M481-N481-R481</f>
        <v>0</v>
      </c>
      <c r="X481" s="133"/>
    </row>
    <row r="482" s="155" customFormat="true" ht="12.75" hidden="false" customHeight="false" outlineLevel="0" collapsed="false">
      <c r="A482" s="155" t="s">
        <v>158</v>
      </c>
      <c r="B482" s="155" t="s">
        <v>76</v>
      </c>
      <c r="C482" s="155" t="n">
        <v>14</v>
      </c>
      <c r="D482" s="155" t="n">
        <v>926</v>
      </c>
      <c r="E482" s="172"/>
      <c r="F482" s="173"/>
      <c r="G482" s="174"/>
      <c r="H482" s="175"/>
      <c r="I482" s="176"/>
      <c r="J482" s="176"/>
      <c r="K482" s="177" t="s">
        <v>16</v>
      </c>
      <c r="L482" s="180"/>
      <c r="M482" s="180"/>
      <c r="N482" s="191"/>
      <c r="O482" s="182"/>
      <c r="P482" s="180"/>
      <c r="Q482" s="180"/>
      <c r="R482" s="130" t="n">
        <f aca="false">SUM(O482:Q482)</f>
        <v>0</v>
      </c>
      <c r="S482" s="131" t="n">
        <f aca="false">SUM(T482:V482)</f>
        <v>0</v>
      </c>
      <c r="T482" s="131"/>
      <c r="U482" s="131"/>
      <c r="V482" s="131" t="n">
        <f aca="false">SUM(N482:Q482)</f>
        <v>0</v>
      </c>
      <c r="W482" s="132" t="n">
        <f aca="false">L482-M482-N482-R482</f>
        <v>0</v>
      </c>
      <c r="X482" s="133"/>
    </row>
    <row r="483" s="155" customFormat="true" ht="12.75" hidden="false" customHeight="false" outlineLevel="0" collapsed="false">
      <c r="A483" s="155" t="s">
        <v>158</v>
      </c>
      <c r="B483" s="155" t="s">
        <v>76</v>
      </c>
      <c r="C483" s="155" t="n">
        <v>14</v>
      </c>
      <c r="D483" s="155" t="n">
        <v>926</v>
      </c>
      <c r="E483" s="172"/>
      <c r="F483" s="173"/>
      <c r="G483" s="174"/>
      <c r="H483" s="175"/>
      <c r="I483" s="176"/>
      <c r="J483" s="176"/>
      <c r="K483" s="177" t="s">
        <v>63</v>
      </c>
      <c r="L483" s="180"/>
      <c r="M483" s="180"/>
      <c r="N483" s="191"/>
      <c r="O483" s="182"/>
      <c r="P483" s="180"/>
      <c r="Q483" s="180"/>
      <c r="R483" s="130" t="n">
        <f aca="false">SUM(O483:Q483)</f>
        <v>0</v>
      </c>
      <c r="S483" s="131" t="n">
        <f aca="false">SUM(T483:V483)</f>
        <v>0</v>
      </c>
      <c r="T483" s="131"/>
      <c r="U483" s="131" t="n">
        <f aca="false">SUM(N483:Q483)</f>
        <v>0</v>
      </c>
      <c r="V483" s="131"/>
      <c r="W483" s="132" t="n">
        <f aca="false">L483-M483-N483-R483</f>
        <v>0</v>
      </c>
      <c r="X483" s="133"/>
    </row>
    <row r="484" s="155" customFormat="true" ht="12.75" hidden="false" customHeight="false" outlineLevel="0" collapsed="false">
      <c r="A484" s="155" t="s">
        <v>158</v>
      </c>
      <c r="B484" s="155" t="s">
        <v>76</v>
      </c>
      <c r="C484" s="155" t="n">
        <v>14</v>
      </c>
      <c r="D484" s="155" t="n">
        <v>926</v>
      </c>
      <c r="E484" s="172"/>
      <c r="F484" s="173"/>
      <c r="G484" s="174"/>
      <c r="H484" s="175"/>
      <c r="I484" s="176"/>
      <c r="J484" s="176"/>
      <c r="K484" s="177" t="s">
        <v>64</v>
      </c>
      <c r="L484" s="180"/>
      <c r="M484" s="180"/>
      <c r="N484" s="191"/>
      <c r="O484" s="182"/>
      <c r="P484" s="180"/>
      <c r="Q484" s="180"/>
      <c r="R484" s="130" t="n">
        <f aca="false">SUM(O484:Q484)</f>
        <v>0</v>
      </c>
      <c r="S484" s="131" t="n">
        <f aca="false">SUM(T484:V484)</f>
        <v>0</v>
      </c>
      <c r="T484" s="131"/>
      <c r="U484" s="131"/>
      <c r="V484" s="131" t="n">
        <f aca="false">SUM(N484:Q484)</f>
        <v>0</v>
      </c>
      <c r="W484" s="132" t="n">
        <f aca="false">L484-M484-N484-R484</f>
        <v>0</v>
      </c>
      <c r="X484" s="133"/>
    </row>
    <row r="485" s="155" customFormat="true" ht="12.75" hidden="false" customHeight="false" outlineLevel="0" collapsed="false">
      <c r="A485" s="155" t="s">
        <v>158</v>
      </c>
      <c r="B485" s="155" t="s">
        <v>76</v>
      </c>
      <c r="C485" s="155" t="n">
        <v>14</v>
      </c>
      <c r="D485" s="155" t="n">
        <v>926</v>
      </c>
      <c r="E485" s="172"/>
      <c r="F485" s="173"/>
      <c r="G485" s="174"/>
      <c r="H485" s="175"/>
      <c r="I485" s="176"/>
      <c r="J485" s="176"/>
      <c r="K485" s="177" t="s">
        <v>19</v>
      </c>
      <c r="L485" s="183"/>
      <c r="M485" s="183"/>
      <c r="N485" s="191"/>
      <c r="O485" s="182"/>
      <c r="P485" s="180"/>
      <c r="Q485" s="180"/>
      <c r="R485" s="130" t="n">
        <f aca="false">SUM(O485:Q485)</f>
        <v>0</v>
      </c>
      <c r="S485" s="131" t="n">
        <f aca="false">SUM(T485:V485)</f>
        <v>0</v>
      </c>
      <c r="T485" s="131"/>
      <c r="U485" s="131"/>
      <c r="V485" s="131" t="n">
        <f aca="false">SUM(N485:Q485)</f>
        <v>0</v>
      </c>
      <c r="W485" s="132" t="n">
        <f aca="false">L485-M485-N485-R485</f>
        <v>0</v>
      </c>
      <c r="X485" s="133"/>
    </row>
    <row r="486" customFormat="false" ht="29.25" hidden="false" customHeight="true" outlineLevel="0" collapsed="false">
      <c r="A486" s="155" t="s">
        <v>158</v>
      </c>
      <c r="E486" s="140" t="s">
        <v>171</v>
      </c>
      <c r="F486" s="140"/>
      <c r="G486" s="140"/>
      <c r="H486" s="140"/>
      <c r="I486" s="140"/>
      <c r="J486" s="140"/>
      <c r="K486" s="140"/>
      <c r="L486" s="140"/>
      <c r="M486" s="140"/>
      <c r="N486" s="140"/>
      <c r="O486" s="140"/>
      <c r="P486" s="140"/>
      <c r="Q486" s="140"/>
      <c r="R486" s="140"/>
      <c r="S486" s="140"/>
      <c r="T486" s="140"/>
      <c r="U486" s="140"/>
      <c r="V486" s="140"/>
      <c r="W486" s="140"/>
      <c r="X486" s="141"/>
    </row>
    <row r="487" s="155" customFormat="true" ht="39.95" hidden="false" customHeight="true" outlineLevel="0" collapsed="false">
      <c r="A487" s="155" t="s">
        <v>158</v>
      </c>
      <c r="B487" s="155" t="s">
        <v>76</v>
      </c>
      <c r="C487" s="155" t="n">
        <v>15</v>
      </c>
      <c r="D487" s="155" t="n">
        <v>630</v>
      </c>
      <c r="E487" s="172" t="n">
        <v>72</v>
      </c>
      <c r="F487" s="173" t="n">
        <v>6</v>
      </c>
      <c r="G487" s="174" t="s">
        <v>172</v>
      </c>
      <c r="H487" s="175" t="s">
        <v>173</v>
      </c>
      <c r="I487" s="176" t="n">
        <v>2007</v>
      </c>
      <c r="J487" s="176" t="n">
        <v>2009</v>
      </c>
      <c r="K487" s="177" t="s">
        <v>14</v>
      </c>
      <c r="L487" s="178" t="n">
        <f aca="false">SUM(L488:L492)</f>
        <v>420</v>
      </c>
      <c r="M487" s="178" t="n">
        <f aca="false">SUM(M488:M492)</f>
        <v>0</v>
      </c>
      <c r="N487" s="178" t="n">
        <f aca="false">SUM(N488:N492)</f>
        <v>0</v>
      </c>
      <c r="O487" s="179" t="n">
        <f aca="false">SUM(O488:O492)</f>
        <v>50</v>
      </c>
      <c r="P487" s="178" t="n">
        <f aca="false">SUM(P488:P492)</f>
        <v>180</v>
      </c>
      <c r="Q487" s="178" t="n">
        <f aca="false">SUM(Q488:Q492)</f>
        <v>190</v>
      </c>
      <c r="R487" s="124" t="n">
        <f aca="false">SUM(R488:R492)</f>
        <v>420</v>
      </c>
      <c r="S487" s="125" t="n">
        <f aca="false">SUM(S488:S492)</f>
        <v>420</v>
      </c>
      <c r="T487" s="125" t="n">
        <f aca="false">SUM(T488:T492)</f>
        <v>420</v>
      </c>
      <c r="U487" s="125" t="n">
        <f aca="false">SUM(U488:U492)</f>
        <v>0</v>
      </c>
      <c r="V487" s="125" t="n">
        <f aca="false">SUM(V488:V492)</f>
        <v>0</v>
      </c>
      <c r="W487" s="122" t="n">
        <f aca="false">SUM(W488:W492)</f>
        <v>0</v>
      </c>
      <c r="X487" s="126"/>
    </row>
    <row r="488" s="155" customFormat="true" ht="16.5" hidden="false" customHeight="false" outlineLevel="0" collapsed="false">
      <c r="A488" s="155" t="s">
        <v>158</v>
      </c>
      <c r="B488" s="155" t="s">
        <v>76</v>
      </c>
      <c r="C488" s="155" t="n">
        <v>15</v>
      </c>
      <c r="D488" s="155" t="n">
        <v>630</v>
      </c>
      <c r="E488" s="172"/>
      <c r="F488" s="173"/>
      <c r="G488" s="174"/>
      <c r="H488" s="175"/>
      <c r="I488" s="176"/>
      <c r="J488" s="176"/>
      <c r="K488" s="177" t="s">
        <v>15</v>
      </c>
      <c r="L488" s="180" t="n">
        <v>420</v>
      </c>
      <c r="M488" s="180"/>
      <c r="N488" s="181"/>
      <c r="O488" s="182" t="n">
        <v>50</v>
      </c>
      <c r="P488" s="180" t="n">
        <v>180</v>
      </c>
      <c r="Q488" s="180" t="n">
        <v>190</v>
      </c>
      <c r="R488" s="130" t="n">
        <f aca="false">SUM(O488:Q488)</f>
        <v>420</v>
      </c>
      <c r="S488" s="131" t="n">
        <f aca="false">SUM(T488:V488)</f>
        <v>420</v>
      </c>
      <c r="T488" s="131" t="n">
        <f aca="false">SUM(N488:Q488)</f>
        <v>420</v>
      </c>
      <c r="U488" s="131"/>
      <c r="V488" s="131"/>
      <c r="W488" s="132" t="n">
        <f aca="false">L488-M488-N488-R488</f>
        <v>0</v>
      </c>
      <c r="X488" s="133"/>
    </row>
    <row r="489" s="155" customFormat="true" ht="12.75" hidden="false" customHeight="false" outlineLevel="0" collapsed="false">
      <c r="A489" s="155" t="s">
        <v>158</v>
      </c>
      <c r="B489" s="155" t="s">
        <v>76</v>
      </c>
      <c r="C489" s="155" t="n">
        <v>15</v>
      </c>
      <c r="D489" s="155" t="n">
        <v>630</v>
      </c>
      <c r="E489" s="172"/>
      <c r="F489" s="173"/>
      <c r="G489" s="174"/>
      <c r="H489" s="175"/>
      <c r="I489" s="176"/>
      <c r="J489" s="176"/>
      <c r="K489" s="177" t="s">
        <v>16</v>
      </c>
      <c r="L489" s="180"/>
      <c r="M489" s="180"/>
      <c r="N489" s="181"/>
      <c r="O489" s="182"/>
      <c r="P489" s="180"/>
      <c r="Q489" s="180"/>
      <c r="R489" s="130" t="n">
        <f aca="false">SUM(O489:Q489)</f>
        <v>0</v>
      </c>
      <c r="S489" s="131" t="n">
        <f aca="false">SUM(T489:V489)</f>
        <v>0</v>
      </c>
      <c r="T489" s="131"/>
      <c r="U489" s="131"/>
      <c r="V489" s="131" t="n">
        <f aca="false">SUM(N489:Q489)</f>
        <v>0</v>
      </c>
      <c r="W489" s="132" t="n">
        <f aca="false">L489-M489-N489-R489</f>
        <v>0</v>
      </c>
      <c r="X489" s="133"/>
    </row>
    <row r="490" s="155" customFormat="true" ht="12.75" hidden="false" customHeight="false" outlineLevel="0" collapsed="false">
      <c r="A490" s="155" t="s">
        <v>158</v>
      </c>
      <c r="B490" s="155" t="s">
        <v>76</v>
      </c>
      <c r="C490" s="155" t="n">
        <v>15</v>
      </c>
      <c r="D490" s="155" t="n">
        <v>630</v>
      </c>
      <c r="E490" s="172"/>
      <c r="F490" s="173"/>
      <c r="G490" s="174"/>
      <c r="H490" s="175"/>
      <c r="I490" s="176"/>
      <c r="J490" s="176"/>
      <c r="K490" s="177" t="s">
        <v>63</v>
      </c>
      <c r="L490" s="180"/>
      <c r="M490" s="180"/>
      <c r="N490" s="181"/>
      <c r="O490" s="182"/>
      <c r="P490" s="180"/>
      <c r="Q490" s="180"/>
      <c r="R490" s="130" t="n">
        <f aca="false">SUM(O490:Q490)</f>
        <v>0</v>
      </c>
      <c r="S490" s="131" t="n">
        <f aca="false">SUM(T490:V490)</f>
        <v>0</v>
      </c>
      <c r="T490" s="131"/>
      <c r="U490" s="131" t="n">
        <f aca="false">SUM(N490:Q490)</f>
        <v>0</v>
      </c>
      <c r="V490" s="131"/>
      <c r="W490" s="132" t="n">
        <f aca="false">L490-M490-N490-R490</f>
        <v>0</v>
      </c>
      <c r="X490" s="133"/>
    </row>
    <row r="491" s="155" customFormat="true" ht="12.75" hidden="false" customHeight="false" outlineLevel="0" collapsed="false">
      <c r="A491" s="155" t="s">
        <v>158</v>
      </c>
      <c r="B491" s="155" t="s">
        <v>76</v>
      </c>
      <c r="C491" s="155" t="n">
        <v>15</v>
      </c>
      <c r="D491" s="155" t="n">
        <v>630</v>
      </c>
      <c r="E491" s="172"/>
      <c r="F491" s="173"/>
      <c r="G491" s="174"/>
      <c r="H491" s="175"/>
      <c r="I491" s="176"/>
      <c r="J491" s="176"/>
      <c r="K491" s="177" t="s">
        <v>64</v>
      </c>
      <c r="L491" s="180"/>
      <c r="M491" s="180"/>
      <c r="N491" s="181"/>
      <c r="O491" s="182"/>
      <c r="P491" s="180"/>
      <c r="Q491" s="180"/>
      <c r="R491" s="130" t="n">
        <f aca="false">SUM(O491:Q491)</f>
        <v>0</v>
      </c>
      <c r="S491" s="131" t="n">
        <f aca="false">SUM(T491:V491)</f>
        <v>0</v>
      </c>
      <c r="T491" s="131"/>
      <c r="U491" s="131"/>
      <c r="V491" s="131" t="n">
        <f aca="false">SUM(N491:Q491)</f>
        <v>0</v>
      </c>
      <c r="W491" s="132" t="n">
        <f aca="false">L491-M491-N491-R491</f>
        <v>0</v>
      </c>
      <c r="X491" s="133"/>
    </row>
    <row r="492" s="155" customFormat="true" ht="12.75" hidden="false" customHeight="false" outlineLevel="0" collapsed="false">
      <c r="A492" s="155" t="s">
        <v>158</v>
      </c>
      <c r="B492" s="155" t="s">
        <v>76</v>
      </c>
      <c r="C492" s="155" t="n">
        <v>15</v>
      </c>
      <c r="D492" s="155" t="n">
        <v>630</v>
      </c>
      <c r="E492" s="172"/>
      <c r="F492" s="173"/>
      <c r="G492" s="174"/>
      <c r="H492" s="175"/>
      <c r="I492" s="176"/>
      <c r="J492" s="176"/>
      <c r="K492" s="177" t="s">
        <v>19</v>
      </c>
      <c r="L492" s="180"/>
      <c r="M492" s="180"/>
      <c r="N492" s="181"/>
      <c r="O492" s="182"/>
      <c r="P492" s="180"/>
      <c r="Q492" s="180"/>
      <c r="R492" s="130" t="n">
        <f aca="false">SUM(O492:Q492)</f>
        <v>0</v>
      </c>
      <c r="S492" s="131" t="n">
        <f aca="false">SUM(T492:V492)</f>
        <v>0</v>
      </c>
      <c r="T492" s="131"/>
      <c r="U492" s="131"/>
      <c r="V492" s="131" t="n">
        <f aca="false">SUM(N492:Q492)</f>
        <v>0</v>
      </c>
      <c r="W492" s="132" t="n">
        <f aca="false">L492-M492-N492-R492</f>
        <v>0</v>
      </c>
      <c r="X492" s="133"/>
    </row>
    <row r="493" customFormat="false" ht="27.75" hidden="false" customHeight="true" outlineLevel="0" collapsed="false">
      <c r="A493" s="155" t="s">
        <v>158</v>
      </c>
      <c r="E493" s="140" t="s">
        <v>174</v>
      </c>
      <c r="F493" s="140"/>
      <c r="G493" s="140"/>
      <c r="H493" s="140"/>
      <c r="I493" s="140"/>
      <c r="J493" s="140"/>
      <c r="K493" s="140"/>
      <c r="L493" s="140"/>
      <c r="M493" s="140"/>
      <c r="N493" s="140"/>
      <c r="O493" s="140"/>
      <c r="P493" s="140"/>
      <c r="Q493" s="140"/>
      <c r="R493" s="140"/>
      <c r="S493" s="140"/>
      <c r="T493" s="140"/>
      <c r="U493" s="140"/>
      <c r="V493" s="140"/>
      <c r="W493" s="140"/>
      <c r="X493" s="141"/>
    </row>
    <row r="494" s="186" customFormat="true" ht="39.95" hidden="false" customHeight="true" outlineLevel="0" collapsed="false">
      <c r="A494" s="186" t="s">
        <v>158</v>
      </c>
      <c r="B494" s="186" t="s">
        <v>76</v>
      </c>
      <c r="C494" s="186" t="n">
        <v>24</v>
      </c>
      <c r="D494" s="186" t="n">
        <v>926</v>
      </c>
      <c r="E494" s="192" t="n">
        <v>73</v>
      </c>
      <c r="F494" s="187" t="n">
        <v>7</v>
      </c>
      <c r="G494" s="188" t="s">
        <v>175</v>
      </c>
      <c r="H494" s="189" t="s">
        <v>176</v>
      </c>
      <c r="I494" s="190" t="n">
        <v>2006</v>
      </c>
      <c r="J494" s="190" t="n">
        <v>2010</v>
      </c>
      <c r="K494" s="177" t="s">
        <v>14</v>
      </c>
      <c r="L494" s="178" t="n">
        <f aca="false">SUM(L495:L499)</f>
        <v>35000</v>
      </c>
      <c r="M494" s="178" t="n">
        <f aca="false">SUM(M495:M499)</f>
        <v>0</v>
      </c>
      <c r="N494" s="178" t="n">
        <f aca="false">SUM(N495:N499)</f>
        <v>500</v>
      </c>
      <c r="O494" s="179" t="n">
        <f aca="false">SUM(O495:O499)</f>
        <v>10000</v>
      </c>
      <c r="P494" s="178" t="n">
        <f aca="false">SUM(P495:P499)</f>
        <v>20000</v>
      </c>
      <c r="Q494" s="178" t="n">
        <f aca="false">SUM(Q495:Q499)</f>
        <v>2000</v>
      </c>
      <c r="R494" s="122" t="n">
        <f aca="false">SUM(R495:R499)</f>
        <v>32000</v>
      </c>
      <c r="S494" s="122" t="n">
        <f aca="false">SUM(S495:S499)</f>
        <v>32500</v>
      </c>
      <c r="T494" s="122" t="n">
        <f aca="false">SUM(T495:T499)</f>
        <v>32500</v>
      </c>
      <c r="U494" s="122" t="n">
        <f aca="false">SUM(U495:U499)</f>
        <v>0</v>
      </c>
      <c r="V494" s="122" t="n">
        <f aca="false">SUM(V495:V499)</f>
        <v>0</v>
      </c>
      <c r="W494" s="122" t="n">
        <f aca="false">SUM(W495:W499)</f>
        <v>2500</v>
      </c>
      <c r="X494" s="126"/>
    </row>
    <row r="495" s="186" customFormat="true" ht="16.5" hidden="false" customHeight="false" outlineLevel="0" collapsed="false">
      <c r="A495" s="186" t="s">
        <v>158</v>
      </c>
      <c r="B495" s="186" t="s">
        <v>76</v>
      </c>
      <c r="C495" s="186" t="n">
        <v>24</v>
      </c>
      <c r="D495" s="186" t="n">
        <v>926</v>
      </c>
      <c r="E495" s="192"/>
      <c r="F495" s="187"/>
      <c r="G495" s="188"/>
      <c r="H495" s="189"/>
      <c r="I495" s="190"/>
      <c r="J495" s="190"/>
      <c r="K495" s="177" t="s">
        <v>15</v>
      </c>
      <c r="L495" s="181" t="n">
        <v>35000</v>
      </c>
      <c r="M495" s="181"/>
      <c r="N495" s="181" t="n">
        <v>500</v>
      </c>
      <c r="O495" s="182" t="n">
        <v>10000</v>
      </c>
      <c r="P495" s="181" t="n">
        <v>20000</v>
      </c>
      <c r="Q495" s="181" t="n">
        <v>2000</v>
      </c>
      <c r="R495" s="132" t="n">
        <f aca="false">SUM(O495:Q495)</f>
        <v>32000</v>
      </c>
      <c r="S495" s="132" t="n">
        <f aca="false">SUM(T495:V495)</f>
        <v>32500</v>
      </c>
      <c r="T495" s="132" t="n">
        <f aca="false">SUM(N495:Q495)</f>
        <v>32500</v>
      </c>
      <c r="U495" s="132"/>
      <c r="V495" s="132"/>
      <c r="W495" s="132" t="n">
        <f aca="false">L495-M495-N495-R495</f>
        <v>2500</v>
      </c>
      <c r="X495" s="133"/>
    </row>
    <row r="496" s="186" customFormat="true" ht="12.75" hidden="false" customHeight="false" outlineLevel="0" collapsed="false">
      <c r="A496" s="186" t="s">
        <v>158</v>
      </c>
      <c r="B496" s="186" t="s">
        <v>76</v>
      </c>
      <c r="C496" s="186" t="n">
        <v>24</v>
      </c>
      <c r="D496" s="186" t="n">
        <v>926</v>
      </c>
      <c r="E496" s="192"/>
      <c r="F496" s="187"/>
      <c r="G496" s="188"/>
      <c r="H496" s="189"/>
      <c r="I496" s="190"/>
      <c r="J496" s="190"/>
      <c r="K496" s="177" t="s">
        <v>16</v>
      </c>
      <c r="L496" s="181"/>
      <c r="M496" s="181"/>
      <c r="N496" s="181"/>
      <c r="O496" s="182"/>
      <c r="P496" s="181"/>
      <c r="Q496" s="181"/>
      <c r="R496" s="132" t="n">
        <f aca="false">SUM(O496:Q496)</f>
        <v>0</v>
      </c>
      <c r="S496" s="132" t="n">
        <f aca="false">SUM(T496:V496)</f>
        <v>0</v>
      </c>
      <c r="T496" s="132"/>
      <c r="U496" s="132"/>
      <c r="V496" s="132" t="n">
        <f aca="false">SUM(N496:Q496)</f>
        <v>0</v>
      </c>
      <c r="W496" s="132" t="n">
        <f aca="false">L496-M496-N496-R496</f>
        <v>0</v>
      </c>
      <c r="X496" s="133"/>
    </row>
    <row r="497" s="186" customFormat="true" ht="12.75" hidden="false" customHeight="false" outlineLevel="0" collapsed="false">
      <c r="A497" s="186" t="s">
        <v>158</v>
      </c>
      <c r="B497" s="186" t="s">
        <v>76</v>
      </c>
      <c r="C497" s="186" t="n">
        <v>24</v>
      </c>
      <c r="D497" s="186" t="n">
        <v>926</v>
      </c>
      <c r="E497" s="192"/>
      <c r="F497" s="187"/>
      <c r="G497" s="188"/>
      <c r="H497" s="189"/>
      <c r="I497" s="190"/>
      <c r="J497" s="190"/>
      <c r="K497" s="177" t="s">
        <v>63</v>
      </c>
      <c r="L497" s="181"/>
      <c r="M497" s="181"/>
      <c r="N497" s="181"/>
      <c r="O497" s="182"/>
      <c r="P497" s="181"/>
      <c r="Q497" s="181"/>
      <c r="R497" s="132" t="n">
        <f aca="false">SUM(O497:Q497)</f>
        <v>0</v>
      </c>
      <c r="S497" s="132" t="n">
        <f aca="false">SUM(T497:V497)</f>
        <v>0</v>
      </c>
      <c r="T497" s="132"/>
      <c r="U497" s="132" t="n">
        <f aca="false">SUM(N497:Q497)</f>
        <v>0</v>
      </c>
      <c r="V497" s="132"/>
      <c r="W497" s="132" t="n">
        <f aca="false">L497-M497-N497-R497</f>
        <v>0</v>
      </c>
      <c r="X497" s="133"/>
    </row>
    <row r="498" s="186" customFormat="true" ht="12.75" hidden="false" customHeight="false" outlineLevel="0" collapsed="false">
      <c r="A498" s="186" t="s">
        <v>158</v>
      </c>
      <c r="B498" s="186" t="s">
        <v>76</v>
      </c>
      <c r="C498" s="186" t="n">
        <v>24</v>
      </c>
      <c r="D498" s="186" t="n">
        <v>926</v>
      </c>
      <c r="E498" s="192"/>
      <c r="F498" s="187"/>
      <c r="G498" s="188"/>
      <c r="H498" s="189"/>
      <c r="I498" s="190"/>
      <c r="J498" s="190"/>
      <c r="K498" s="177" t="s">
        <v>64</v>
      </c>
      <c r="L498" s="181"/>
      <c r="M498" s="181"/>
      <c r="N498" s="181"/>
      <c r="O498" s="182"/>
      <c r="P498" s="181"/>
      <c r="Q498" s="181"/>
      <c r="R498" s="132" t="n">
        <f aca="false">SUM(O498:Q498)</f>
        <v>0</v>
      </c>
      <c r="S498" s="132" t="n">
        <f aca="false">SUM(T498:V498)</f>
        <v>0</v>
      </c>
      <c r="T498" s="132"/>
      <c r="U498" s="132"/>
      <c r="V498" s="132" t="n">
        <f aca="false">SUM(N498:Q498)</f>
        <v>0</v>
      </c>
      <c r="W498" s="132" t="n">
        <f aca="false">L498-M498-N498-R498</f>
        <v>0</v>
      </c>
      <c r="X498" s="133"/>
    </row>
    <row r="499" s="186" customFormat="true" ht="12.75" hidden="false" customHeight="false" outlineLevel="0" collapsed="false">
      <c r="A499" s="186" t="s">
        <v>158</v>
      </c>
      <c r="B499" s="186" t="s">
        <v>76</v>
      </c>
      <c r="C499" s="186" t="n">
        <v>24</v>
      </c>
      <c r="D499" s="186" t="n">
        <v>926</v>
      </c>
      <c r="E499" s="192"/>
      <c r="F499" s="187"/>
      <c r="G499" s="188"/>
      <c r="H499" s="189"/>
      <c r="I499" s="190"/>
      <c r="J499" s="190"/>
      <c r="K499" s="177" t="s">
        <v>19</v>
      </c>
      <c r="L499" s="181"/>
      <c r="M499" s="181"/>
      <c r="N499" s="181"/>
      <c r="O499" s="182"/>
      <c r="P499" s="181"/>
      <c r="Q499" s="181"/>
      <c r="R499" s="132" t="n">
        <f aca="false">SUM(O499:Q499)</f>
        <v>0</v>
      </c>
      <c r="S499" s="132" t="n">
        <f aca="false">SUM(T499:V499)</f>
        <v>0</v>
      </c>
      <c r="T499" s="132"/>
      <c r="U499" s="132"/>
      <c r="V499" s="132" t="n">
        <f aca="false">SUM(N499:Q499)</f>
        <v>0</v>
      </c>
      <c r="W499" s="132" t="n">
        <f aca="false">L499-M499-N499-R499</f>
        <v>0</v>
      </c>
      <c r="X499" s="133"/>
    </row>
    <row r="500" s="155" customFormat="true" ht="39.95" hidden="false" customHeight="true" outlineLevel="0" collapsed="false">
      <c r="A500" s="155" t="s">
        <v>158</v>
      </c>
      <c r="B500" s="155" t="s">
        <v>76</v>
      </c>
      <c r="C500" s="193" t="n">
        <v>24</v>
      </c>
      <c r="D500" s="155" t="n">
        <v>926</v>
      </c>
      <c r="E500" s="192" t="n">
        <v>74</v>
      </c>
      <c r="F500" s="187" t="n">
        <v>8</v>
      </c>
      <c r="G500" s="174" t="s">
        <v>175</v>
      </c>
      <c r="H500" s="175" t="s">
        <v>177</v>
      </c>
      <c r="I500" s="176" t="n">
        <v>2006</v>
      </c>
      <c r="J500" s="176" t="n">
        <v>2009</v>
      </c>
      <c r="K500" s="177" t="s">
        <v>14</v>
      </c>
      <c r="L500" s="178" t="n">
        <f aca="false">SUM(L501:L505)</f>
        <v>180000</v>
      </c>
      <c r="M500" s="178" t="n">
        <f aca="false">SUM(M501:M505)</f>
        <v>0</v>
      </c>
      <c r="N500" s="178" t="n">
        <f aca="false">SUM(N501:N505)</f>
        <v>10</v>
      </c>
      <c r="O500" s="179" t="n">
        <f aca="false">SUM(O501:O505)</f>
        <v>9500</v>
      </c>
      <c r="P500" s="178" t="n">
        <f aca="false">SUM(P501:P505)</f>
        <v>75450</v>
      </c>
      <c r="Q500" s="178" t="n">
        <f aca="false">SUM(Q501:Q505)</f>
        <v>95040</v>
      </c>
      <c r="R500" s="124" t="n">
        <f aca="false">SUM(R501:R505)</f>
        <v>179990</v>
      </c>
      <c r="S500" s="125" t="n">
        <f aca="false">SUM(S501:S505)</f>
        <v>180000</v>
      </c>
      <c r="T500" s="125" t="n">
        <f aca="false">SUM(T501:T505)</f>
        <v>180000</v>
      </c>
      <c r="U500" s="125" t="n">
        <f aca="false">SUM(U501:U505)</f>
        <v>0</v>
      </c>
      <c r="V500" s="125" t="n">
        <f aca="false">SUM(V501:V505)</f>
        <v>0</v>
      </c>
      <c r="W500" s="122" t="n">
        <f aca="false">SUM(W501:W505)</f>
        <v>0</v>
      </c>
      <c r="X500" s="126"/>
    </row>
    <row r="501" s="155" customFormat="true" ht="16.5" hidden="false" customHeight="false" outlineLevel="0" collapsed="false">
      <c r="A501" s="155" t="s">
        <v>158</v>
      </c>
      <c r="B501" s="155" t="s">
        <v>76</v>
      </c>
      <c r="C501" s="193" t="n">
        <v>24</v>
      </c>
      <c r="D501" s="155" t="n">
        <v>926</v>
      </c>
      <c r="E501" s="192"/>
      <c r="F501" s="187"/>
      <c r="G501" s="174"/>
      <c r="H501" s="175"/>
      <c r="I501" s="176"/>
      <c r="J501" s="176"/>
      <c r="K501" s="177" t="s">
        <v>15</v>
      </c>
      <c r="L501" s="180" t="n">
        <v>180000</v>
      </c>
      <c r="M501" s="180"/>
      <c r="N501" s="181" t="n">
        <v>10</v>
      </c>
      <c r="O501" s="182" t="n">
        <v>9500</v>
      </c>
      <c r="P501" s="180" t="n">
        <v>75450</v>
      </c>
      <c r="Q501" s="180" t="n">
        <v>95040</v>
      </c>
      <c r="R501" s="130" t="n">
        <f aca="false">SUM(O501:Q501)</f>
        <v>179990</v>
      </c>
      <c r="S501" s="131" t="n">
        <f aca="false">SUM(T501:V501)</f>
        <v>180000</v>
      </c>
      <c r="T501" s="131" t="n">
        <f aca="false">SUM(N501:Q501)</f>
        <v>180000</v>
      </c>
      <c r="U501" s="131"/>
      <c r="V501" s="131"/>
      <c r="W501" s="132" t="n">
        <f aca="false">L501-M501-N501-R501</f>
        <v>0</v>
      </c>
      <c r="X501" s="133"/>
    </row>
    <row r="502" s="155" customFormat="true" ht="12.75" hidden="false" customHeight="false" outlineLevel="0" collapsed="false">
      <c r="A502" s="155" t="s">
        <v>158</v>
      </c>
      <c r="B502" s="155" t="s">
        <v>76</v>
      </c>
      <c r="C502" s="193" t="n">
        <v>24</v>
      </c>
      <c r="D502" s="155" t="n">
        <v>926</v>
      </c>
      <c r="E502" s="192"/>
      <c r="F502" s="187"/>
      <c r="G502" s="174"/>
      <c r="H502" s="175"/>
      <c r="I502" s="176"/>
      <c r="J502" s="176"/>
      <c r="K502" s="177" t="s">
        <v>16</v>
      </c>
      <c r="L502" s="180"/>
      <c r="M502" s="180"/>
      <c r="N502" s="181"/>
      <c r="O502" s="182"/>
      <c r="P502" s="180"/>
      <c r="Q502" s="180"/>
      <c r="R502" s="130" t="n">
        <f aca="false">SUM(O502:Q502)</f>
        <v>0</v>
      </c>
      <c r="S502" s="131" t="n">
        <f aca="false">SUM(T502:V502)</f>
        <v>0</v>
      </c>
      <c r="T502" s="131"/>
      <c r="U502" s="131"/>
      <c r="V502" s="131" t="n">
        <f aca="false">SUM(N502:Q502)</f>
        <v>0</v>
      </c>
      <c r="W502" s="132" t="n">
        <f aca="false">L502-M502-N502-R502</f>
        <v>0</v>
      </c>
      <c r="X502" s="133"/>
    </row>
    <row r="503" s="155" customFormat="true" ht="12.75" hidden="false" customHeight="false" outlineLevel="0" collapsed="false">
      <c r="A503" s="155" t="s">
        <v>158</v>
      </c>
      <c r="B503" s="155" t="s">
        <v>76</v>
      </c>
      <c r="C503" s="193" t="n">
        <v>24</v>
      </c>
      <c r="D503" s="155" t="n">
        <v>926</v>
      </c>
      <c r="E503" s="192"/>
      <c r="F503" s="187"/>
      <c r="G503" s="174"/>
      <c r="H503" s="175"/>
      <c r="I503" s="176"/>
      <c r="J503" s="176"/>
      <c r="K503" s="177" t="s">
        <v>63</v>
      </c>
      <c r="L503" s="180"/>
      <c r="M503" s="180"/>
      <c r="N503" s="181"/>
      <c r="O503" s="182"/>
      <c r="P503" s="180"/>
      <c r="Q503" s="180"/>
      <c r="R503" s="130" t="n">
        <f aca="false">SUM(O503:Q503)</f>
        <v>0</v>
      </c>
      <c r="S503" s="131" t="n">
        <f aca="false">SUM(T503:V503)</f>
        <v>0</v>
      </c>
      <c r="T503" s="131"/>
      <c r="U503" s="131" t="n">
        <f aca="false">SUM(N503:Q503)</f>
        <v>0</v>
      </c>
      <c r="V503" s="131"/>
      <c r="W503" s="132" t="n">
        <f aca="false">L503-M503-N503-R503</f>
        <v>0</v>
      </c>
      <c r="X503" s="133"/>
    </row>
    <row r="504" s="155" customFormat="true" ht="12.75" hidden="false" customHeight="false" outlineLevel="0" collapsed="false">
      <c r="A504" s="155" t="s">
        <v>158</v>
      </c>
      <c r="B504" s="155" t="s">
        <v>76</v>
      </c>
      <c r="C504" s="193" t="n">
        <v>24</v>
      </c>
      <c r="D504" s="155" t="n">
        <v>926</v>
      </c>
      <c r="E504" s="192"/>
      <c r="F504" s="187"/>
      <c r="G504" s="174"/>
      <c r="H504" s="175"/>
      <c r="I504" s="176"/>
      <c r="J504" s="176"/>
      <c r="K504" s="177" t="s">
        <v>64</v>
      </c>
      <c r="L504" s="180"/>
      <c r="M504" s="180"/>
      <c r="N504" s="181"/>
      <c r="O504" s="182"/>
      <c r="P504" s="180"/>
      <c r="Q504" s="180"/>
      <c r="R504" s="130" t="n">
        <f aca="false">SUM(O504:Q504)</f>
        <v>0</v>
      </c>
      <c r="S504" s="131" t="n">
        <f aca="false">SUM(T504:V504)</f>
        <v>0</v>
      </c>
      <c r="T504" s="131"/>
      <c r="U504" s="131"/>
      <c r="V504" s="131" t="n">
        <f aca="false">SUM(N504:Q504)</f>
        <v>0</v>
      </c>
      <c r="W504" s="132" t="n">
        <f aca="false">L504-M504-N504-R504</f>
        <v>0</v>
      </c>
      <c r="X504" s="133"/>
    </row>
    <row r="505" s="155" customFormat="true" ht="12.75" hidden="false" customHeight="false" outlineLevel="0" collapsed="false">
      <c r="A505" s="155" t="s">
        <v>158</v>
      </c>
      <c r="B505" s="155" t="s">
        <v>76</v>
      </c>
      <c r="C505" s="193" t="n">
        <v>24</v>
      </c>
      <c r="D505" s="155" t="n">
        <v>926</v>
      </c>
      <c r="E505" s="192"/>
      <c r="F505" s="187"/>
      <c r="G505" s="174"/>
      <c r="H505" s="175"/>
      <c r="I505" s="176"/>
      <c r="J505" s="176"/>
      <c r="K505" s="177" t="s">
        <v>19</v>
      </c>
      <c r="L505" s="180"/>
      <c r="M505" s="180"/>
      <c r="N505" s="181"/>
      <c r="O505" s="182"/>
      <c r="P505" s="180"/>
      <c r="Q505" s="180"/>
      <c r="R505" s="130" t="n">
        <f aca="false">SUM(O505:Q505)</f>
        <v>0</v>
      </c>
      <c r="S505" s="131" t="n">
        <f aca="false">SUM(T505:V505)</f>
        <v>0</v>
      </c>
      <c r="T505" s="131"/>
      <c r="U505" s="131"/>
      <c r="V505" s="131" t="n">
        <f aca="false">SUM(N505:Q505)</f>
        <v>0</v>
      </c>
      <c r="W505" s="132" t="n">
        <f aca="false">L505-M505-N505-R505</f>
        <v>0</v>
      </c>
      <c r="X505" s="133"/>
    </row>
    <row r="506" customFormat="false" ht="35.25" hidden="false" customHeight="true" outlineLevel="0" collapsed="false">
      <c r="A506" s="194"/>
      <c r="E506" s="111" t="s">
        <v>178</v>
      </c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2"/>
    </row>
    <row r="507" customFormat="false" ht="23.25" hidden="false" customHeight="true" outlineLevel="0" collapsed="false">
      <c r="E507" s="156" t="s">
        <v>179</v>
      </c>
      <c r="F507" s="156"/>
      <c r="G507" s="156"/>
      <c r="H507" s="156"/>
      <c r="I507" s="156"/>
      <c r="J507" s="156"/>
      <c r="K507" s="156"/>
      <c r="L507" s="156"/>
      <c r="M507" s="156"/>
      <c r="N507" s="156"/>
      <c r="O507" s="156"/>
      <c r="P507" s="156"/>
      <c r="Q507" s="156"/>
      <c r="R507" s="156"/>
      <c r="S507" s="156"/>
      <c r="T507" s="156"/>
      <c r="U507" s="156"/>
      <c r="V507" s="156"/>
      <c r="W507" s="156"/>
      <c r="X507" s="157"/>
    </row>
    <row r="508" s="155" customFormat="true" ht="39.95" hidden="false" customHeight="true" outlineLevel="0" collapsed="false">
      <c r="A508" s="155" t="s">
        <v>180</v>
      </c>
      <c r="B508" s="155" t="s">
        <v>76</v>
      </c>
      <c r="C508" s="155" t="n">
        <v>29</v>
      </c>
      <c r="D508" s="155" t="n">
        <v>852</v>
      </c>
      <c r="E508" s="172" t="n">
        <v>75</v>
      </c>
      <c r="F508" s="173" t="n">
        <v>1</v>
      </c>
      <c r="G508" s="174" t="s">
        <v>181</v>
      </c>
      <c r="H508" s="175" t="s">
        <v>182</v>
      </c>
      <c r="I508" s="176" t="n">
        <v>2004</v>
      </c>
      <c r="J508" s="176" t="n">
        <v>2008</v>
      </c>
      <c r="K508" s="177" t="s">
        <v>14</v>
      </c>
      <c r="L508" s="178" t="n">
        <f aca="false">SUM(L509:L513)</f>
        <v>8039</v>
      </c>
      <c r="M508" s="178" t="n">
        <f aca="false">SUM(M509:M513)</f>
        <v>539</v>
      </c>
      <c r="N508" s="178" t="n">
        <f aca="false">SUM(N509:N513)</f>
        <v>2441</v>
      </c>
      <c r="O508" s="179" t="n">
        <f aca="false">SUM(O509:O513)</f>
        <v>2200</v>
      </c>
      <c r="P508" s="178" t="n">
        <f aca="false">SUM(P509:P513)</f>
        <v>2859</v>
      </c>
      <c r="Q508" s="178" t="n">
        <f aca="false">SUM(Q509:Q513)</f>
        <v>0</v>
      </c>
      <c r="R508" s="124" t="n">
        <f aca="false">SUM(R509:R513)</f>
        <v>5059</v>
      </c>
      <c r="S508" s="125" t="n">
        <f aca="false">SUM(S509:S513)</f>
        <v>7500</v>
      </c>
      <c r="T508" s="125" t="n">
        <f aca="false">SUM(T509:T513)</f>
        <v>7500</v>
      </c>
      <c r="U508" s="125" t="n">
        <f aca="false">SUM(U509:U513)</f>
        <v>0</v>
      </c>
      <c r="V508" s="125" t="n">
        <f aca="false">SUM(V509:V513)</f>
        <v>0</v>
      </c>
      <c r="W508" s="122" t="n">
        <f aca="false">SUM(W509:W513)</f>
        <v>0</v>
      </c>
      <c r="X508" s="126"/>
    </row>
    <row r="509" s="155" customFormat="true" ht="16.5" hidden="false" customHeight="false" outlineLevel="0" collapsed="false">
      <c r="A509" s="155" t="s">
        <v>180</v>
      </c>
      <c r="B509" s="155" t="s">
        <v>76</v>
      </c>
      <c r="C509" s="155" t="n">
        <v>29</v>
      </c>
      <c r="D509" s="155" t="n">
        <v>852</v>
      </c>
      <c r="E509" s="172"/>
      <c r="F509" s="173"/>
      <c r="G509" s="174"/>
      <c r="H509" s="175"/>
      <c r="I509" s="176"/>
      <c r="J509" s="176"/>
      <c r="K509" s="177" t="s">
        <v>15</v>
      </c>
      <c r="L509" s="183" t="n">
        <v>8039</v>
      </c>
      <c r="M509" s="183" t="n">
        <v>539</v>
      </c>
      <c r="N509" s="184" t="n">
        <v>2441</v>
      </c>
      <c r="O509" s="182" t="n">
        <v>2200</v>
      </c>
      <c r="P509" s="180" t="n">
        <v>2859</v>
      </c>
      <c r="Q509" s="180"/>
      <c r="R509" s="130" t="n">
        <f aca="false">SUM(O509:Q509)</f>
        <v>5059</v>
      </c>
      <c r="S509" s="131" t="n">
        <f aca="false">SUM(T509:V509)</f>
        <v>7500</v>
      </c>
      <c r="T509" s="131" t="n">
        <f aca="false">SUM(N509:Q509)</f>
        <v>7500</v>
      </c>
      <c r="U509" s="131"/>
      <c r="V509" s="131"/>
      <c r="W509" s="132" t="n">
        <f aca="false">L509-M509-N509-R509</f>
        <v>0</v>
      </c>
      <c r="X509" s="133"/>
    </row>
    <row r="510" s="155" customFormat="true" ht="12.75" hidden="false" customHeight="false" outlineLevel="0" collapsed="false">
      <c r="A510" s="155" t="s">
        <v>180</v>
      </c>
      <c r="B510" s="155" t="s">
        <v>76</v>
      </c>
      <c r="C510" s="155" t="n">
        <v>29</v>
      </c>
      <c r="D510" s="155" t="n">
        <v>852</v>
      </c>
      <c r="E510" s="172"/>
      <c r="F510" s="173"/>
      <c r="G510" s="174"/>
      <c r="H510" s="175"/>
      <c r="I510" s="176"/>
      <c r="J510" s="176"/>
      <c r="K510" s="177" t="s">
        <v>16</v>
      </c>
      <c r="L510" s="180"/>
      <c r="M510" s="180"/>
      <c r="N510" s="181"/>
      <c r="O510" s="182"/>
      <c r="P510" s="180"/>
      <c r="Q510" s="180"/>
      <c r="R510" s="130" t="n">
        <f aca="false">SUM(O510:Q510)</f>
        <v>0</v>
      </c>
      <c r="S510" s="131" t="n">
        <f aca="false">SUM(T510:V510)</f>
        <v>0</v>
      </c>
      <c r="T510" s="131"/>
      <c r="U510" s="131"/>
      <c r="V510" s="131" t="n">
        <f aca="false">SUM(N510:Q510)</f>
        <v>0</v>
      </c>
      <c r="W510" s="132" t="n">
        <f aca="false">L510-M510-N510-R510</f>
        <v>0</v>
      </c>
      <c r="X510" s="133"/>
    </row>
    <row r="511" s="155" customFormat="true" ht="12.75" hidden="false" customHeight="false" outlineLevel="0" collapsed="false">
      <c r="A511" s="155" t="s">
        <v>180</v>
      </c>
      <c r="B511" s="155" t="s">
        <v>76</v>
      </c>
      <c r="C511" s="155" t="n">
        <v>29</v>
      </c>
      <c r="D511" s="155" t="n">
        <v>852</v>
      </c>
      <c r="E511" s="172"/>
      <c r="F511" s="173"/>
      <c r="G511" s="174"/>
      <c r="H511" s="175"/>
      <c r="I511" s="176"/>
      <c r="J511" s="176"/>
      <c r="K511" s="177" t="s">
        <v>63</v>
      </c>
      <c r="L511" s="180"/>
      <c r="M511" s="180"/>
      <c r="N511" s="181"/>
      <c r="O511" s="182"/>
      <c r="P511" s="180"/>
      <c r="Q511" s="180"/>
      <c r="R511" s="130" t="n">
        <f aca="false">SUM(O511:Q511)</f>
        <v>0</v>
      </c>
      <c r="S511" s="131" t="n">
        <f aca="false">SUM(T511:V511)</f>
        <v>0</v>
      </c>
      <c r="T511" s="131"/>
      <c r="U511" s="131" t="n">
        <f aca="false">SUM(N511:Q511)</f>
        <v>0</v>
      </c>
      <c r="V511" s="131"/>
      <c r="W511" s="132" t="n">
        <f aca="false">L511-M511-N511-R511</f>
        <v>0</v>
      </c>
      <c r="X511" s="133"/>
    </row>
    <row r="512" s="155" customFormat="true" ht="12.75" hidden="false" customHeight="false" outlineLevel="0" collapsed="false">
      <c r="A512" s="155" t="s">
        <v>180</v>
      </c>
      <c r="B512" s="155" t="s">
        <v>76</v>
      </c>
      <c r="C512" s="155" t="n">
        <v>29</v>
      </c>
      <c r="D512" s="155" t="n">
        <v>852</v>
      </c>
      <c r="E512" s="172"/>
      <c r="F512" s="173"/>
      <c r="G512" s="174"/>
      <c r="H512" s="175"/>
      <c r="I512" s="176"/>
      <c r="J512" s="176"/>
      <c r="K512" s="177" t="s">
        <v>64</v>
      </c>
      <c r="L512" s="180"/>
      <c r="M512" s="180"/>
      <c r="N512" s="181"/>
      <c r="O512" s="182"/>
      <c r="P512" s="180"/>
      <c r="Q512" s="180"/>
      <c r="R512" s="130" t="n">
        <f aca="false">SUM(O512:Q512)</f>
        <v>0</v>
      </c>
      <c r="S512" s="131" t="n">
        <f aca="false">SUM(T512:V512)</f>
        <v>0</v>
      </c>
      <c r="T512" s="131"/>
      <c r="U512" s="131"/>
      <c r="V512" s="131" t="n">
        <f aca="false">SUM(N512:Q512)</f>
        <v>0</v>
      </c>
      <c r="W512" s="132" t="n">
        <f aca="false">L512-M512-N512-R512</f>
        <v>0</v>
      </c>
      <c r="X512" s="133"/>
    </row>
    <row r="513" s="155" customFormat="true" ht="12.75" hidden="false" customHeight="false" outlineLevel="0" collapsed="false">
      <c r="A513" s="155" t="s">
        <v>180</v>
      </c>
      <c r="B513" s="155" t="s">
        <v>76</v>
      </c>
      <c r="C513" s="155" t="n">
        <v>29</v>
      </c>
      <c r="D513" s="155" t="n">
        <v>852</v>
      </c>
      <c r="E513" s="172"/>
      <c r="F513" s="173"/>
      <c r="G513" s="174"/>
      <c r="H513" s="175"/>
      <c r="I513" s="176"/>
      <c r="J513" s="176"/>
      <c r="K513" s="177" t="s">
        <v>19</v>
      </c>
      <c r="L513" s="180"/>
      <c r="M513" s="180"/>
      <c r="N513" s="181"/>
      <c r="O513" s="182"/>
      <c r="P513" s="180"/>
      <c r="Q513" s="180"/>
      <c r="R513" s="130" t="n">
        <f aca="false">SUM(O513:Q513)</f>
        <v>0</v>
      </c>
      <c r="S513" s="131" t="n">
        <f aca="false">SUM(T513:V513)</f>
        <v>0</v>
      </c>
      <c r="T513" s="131"/>
      <c r="U513" s="131"/>
      <c r="V513" s="131" t="n">
        <f aca="false">SUM(N513:Q513)</f>
        <v>0</v>
      </c>
      <c r="W513" s="132" t="n">
        <f aca="false">L513-M513-N513-R513</f>
        <v>0</v>
      </c>
      <c r="X513" s="133"/>
    </row>
    <row r="514" customFormat="false" ht="24" hidden="false" customHeight="true" outlineLevel="0" collapsed="false">
      <c r="E514" s="195" t="s">
        <v>183</v>
      </c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6"/>
    </row>
    <row r="515" s="155" customFormat="true" ht="39.95" hidden="false" customHeight="true" outlineLevel="0" collapsed="false">
      <c r="A515" s="155" t="s">
        <v>180</v>
      </c>
      <c r="B515" s="155" t="s">
        <v>76</v>
      </c>
      <c r="C515" s="155" t="n">
        <v>12</v>
      </c>
      <c r="D515" s="155" t="n">
        <v>852</v>
      </c>
      <c r="E515" s="172" t="n">
        <v>76</v>
      </c>
      <c r="F515" s="173" t="n">
        <v>2</v>
      </c>
      <c r="G515" s="174" t="s">
        <v>184</v>
      </c>
      <c r="H515" s="175" t="s">
        <v>185</v>
      </c>
      <c r="I515" s="176" t="n">
        <v>2006</v>
      </c>
      <c r="J515" s="176" t="n">
        <v>2008</v>
      </c>
      <c r="K515" s="177" t="s">
        <v>14</v>
      </c>
      <c r="L515" s="178" t="n">
        <f aca="false">SUM(L516:L520)</f>
        <v>565</v>
      </c>
      <c r="M515" s="178" t="n">
        <f aca="false">SUM(M516:M520)</f>
        <v>0</v>
      </c>
      <c r="N515" s="178" t="n">
        <f aca="false">SUM(N516:N520)</f>
        <v>330</v>
      </c>
      <c r="O515" s="179" t="n">
        <f aca="false">SUM(O516:O520)</f>
        <v>115</v>
      </c>
      <c r="P515" s="178" t="n">
        <f aca="false">SUM(P516:P520)</f>
        <v>120</v>
      </c>
      <c r="Q515" s="178" t="n">
        <f aca="false">SUM(Q516:Q520)</f>
        <v>0</v>
      </c>
      <c r="R515" s="124" t="n">
        <f aca="false">SUM(R516:R520)</f>
        <v>235</v>
      </c>
      <c r="S515" s="125" t="n">
        <f aca="false">SUM(S516:S520)</f>
        <v>565</v>
      </c>
      <c r="T515" s="125" t="n">
        <f aca="false">SUM(T516:T520)</f>
        <v>565</v>
      </c>
      <c r="U515" s="125" t="n">
        <f aca="false">SUM(U516:U520)</f>
        <v>0</v>
      </c>
      <c r="V515" s="125" t="n">
        <f aca="false">SUM(V516:V520)</f>
        <v>0</v>
      </c>
      <c r="W515" s="122" t="n">
        <f aca="false">SUM(W516:W520)</f>
        <v>0</v>
      </c>
      <c r="X515" s="126"/>
    </row>
    <row r="516" s="155" customFormat="true" ht="16.5" hidden="false" customHeight="false" outlineLevel="0" collapsed="false">
      <c r="A516" s="155" t="s">
        <v>180</v>
      </c>
      <c r="B516" s="155" t="s">
        <v>76</v>
      </c>
      <c r="C516" s="155" t="n">
        <v>12</v>
      </c>
      <c r="D516" s="155" t="n">
        <v>852</v>
      </c>
      <c r="E516" s="172"/>
      <c r="F516" s="173"/>
      <c r="G516" s="174"/>
      <c r="H516" s="175"/>
      <c r="I516" s="176"/>
      <c r="J516" s="176"/>
      <c r="K516" s="177" t="s">
        <v>15</v>
      </c>
      <c r="L516" s="183" t="n">
        <v>565</v>
      </c>
      <c r="M516" s="183"/>
      <c r="N516" s="184" t="n">
        <v>330</v>
      </c>
      <c r="O516" s="185" t="n">
        <v>115</v>
      </c>
      <c r="P516" s="180" t="n">
        <v>120</v>
      </c>
      <c r="Q516" s="180"/>
      <c r="R516" s="130" t="n">
        <f aca="false">SUM(O516:Q516)</f>
        <v>235</v>
      </c>
      <c r="S516" s="131" t="n">
        <f aca="false">SUM(T516:V516)</f>
        <v>565</v>
      </c>
      <c r="T516" s="131" t="n">
        <f aca="false">SUM(N516:Q516)</f>
        <v>565</v>
      </c>
      <c r="U516" s="131"/>
      <c r="V516" s="131"/>
      <c r="W516" s="132" t="n">
        <f aca="false">L516-M516-N516-R516</f>
        <v>0</v>
      </c>
      <c r="X516" s="133"/>
    </row>
    <row r="517" s="155" customFormat="true" ht="12.75" hidden="false" customHeight="false" outlineLevel="0" collapsed="false">
      <c r="A517" s="155" t="s">
        <v>180</v>
      </c>
      <c r="B517" s="155" t="s">
        <v>76</v>
      </c>
      <c r="C517" s="155" t="n">
        <v>12</v>
      </c>
      <c r="D517" s="155" t="n">
        <v>852</v>
      </c>
      <c r="E517" s="172"/>
      <c r="F517" s="173"/>
      <c r="G517" s="174"/>
      <c r="H517" s="175"/>
      <c r="I517" s="176"/>
      <c r="J517" s="176"/>
      <c r="K517" s="177" t="s">
        <v>16</v>
      </c>
      <c r="L517" s="180"/>
      <c r="M517" s="180"/>
      <c r="N517" s="181"/>
      <c r="O517" s="182"/>
      <c r="P517" s="180"/>
      <c r="Q517" s="180"/>
      <c r="R517" s="130" t="n">
        <f aca="false">SUM(O517:Q517)</f>
        <v>0</v>
      </c>
      <c r="S517" s="131" t="n">
        <f aca="false">SUM(T517:V517)</f>
        <v>0</v>
      </c>
      <c r="T517" s="131"/>
      <c r="U517" s="131"/>
      <c r="V517" s="131" t="n">
        <f aca="false">SUM(N517:Q517)</f>
        <v>0</v>
      </c>
      <c r="W517" s="132" t="n">
        <f aca="false">L517-M517-N517-R517</f>
        <v>0</v>
      </c>
      <c r="X517" s="133"/>
    </row>
    <row r="518" s="155" customFormat="true" ht="12.75" hidden="false" customHeight="false" outlineLevel="0" collapsed="false">
      <c r="A518" s="155" t="s">
        <v>180</v>
      </c>
      <c r="B518" s="155" t="s">
        <v>76</v>
      </c>
      <c r="C518" s="155" t="n">
        <v>12</v>
      </c>
      <c r="D518" s="155" t="n">
        <v>852</v>
      </c>
      <c r="E518" s="172"/>
      <c r="F518" s="173"/>
      <c r="G518" s="174"/>
      <c r="H518" s="175"/>
      <c r="I518" s="176"/>
      <c r="J518" s="176"/>
      <c r="K518" s="177" t="s">
        <v>63</v>
      </c>
      <c r="L518" s="180"/>
      <c r="M518" s="180"/>
      <c r="N518" s="181"/>
      <c r="O518" s="182"/>
      <c r="P518" s="180"/>
      <c r="Q518" s="180"/>
      <c r="R518" s="130" t="n">
        <f aca="false">SUM(O518:Q518)</f>
        <v>0</v>
      </c>
      <c r="S518" s="131" t="n">
        <f aca="false">SUM(T518:V518)</f>
        <v>0</v>
      </c>
      <c r="T518" s="131"/>
      <c r="U518" s="131" t="n">
        <f aca="false">SUM(N518:Q518)</f>
        <v>0</v>
      </c>
      <c r="V518" s="131"/>
      <c r="W518" s="132" t="n">
        <f aca="false">L518-M518-N518-R518</f>
        <v>0</v>
      </c>
      <c r="X518" s="133"/>
    </row>
    <row r="519" s="155" customFormat="true" ht="12.75" hidden="false" customHeight="false" outlineLevel="0" collapsed="false">
      <c r="A519" s="155" t="s">
        <v>180</v>
      </c>
      <c r="B519" s="155" t="s">
        <v>76</v>
      </c>
      <c r="C519" s="155" t="n">
        <v>12</v>
      </c>
      <c r="D519" s="155" t="n">
        <v>852</v>
      </c>
      <c r="E519" s="172"/>
      <c r="F519" s="173"/>
      <c r="G519" s="174"/>
      <c r="H519" s="175"/>
      <c r="I519" s="176"/>
      <c r="J519" s="176"/>
      <c r="K519" s="177" t="s">
        <v>64</v>
      </c>
      <c r="L519" s="180"/>
      <c r="M519" s="180"/>
      <c r="N519" s="181"/>
      <c r="O519" s="182"/>
      <c r="P519" s="180"/>
      <c r="Q519" s="180"/>
      <c r="R519" s="130" t="n">
        <f aca="false">SUM(O519:Q519)</f>
        <v>0</v>
      </c>
      <c r="S519" s="131" t="n">
        <f aca="false">SUM(T519:V519)</f>
        <v>0</v>
      </c>
      <c r="T519" s="131"/>
      <c r="U519" s="131"/>
      <c r="V519" s="131" t="n">
        <f aca="false">SUM(N519:Q519)</f>
        <v>0</v>
      </c>
      <c r="W519" s="132" t="n">
        <f aca="false">L519-M519-N519-R519</f>
        <v>0</v>
      </c>
      <c r="X519" s="133"/>
    </row>
    <row r="520" s="155" customFormat="true" ht="12.75" hidden="false" customHeight="false" outlineLevel="0" collapsed="false">
      <c r="A520" s="155" t="s">
        <v>180</v>
      </c>
      <c r="B520" s="155" t="s">
        <v>76</v>
      </c>
      <c r="C520" s="155" t="n">
        <v>12</v>
      </c>
      <c r="D520" s="155" t="n">
        <v>852</v>
      </c>
      <c r="E520" s="172"/>
      <c r="F520" s="173"/>
      <c r="G520" s="174"/>
      <c r="H520" s="175"/>
      <c r="I520" s="176"/>
      <c r="J520" s="176"/>
      <c r="K520" s="177" t="s">
        <v>19</v>
      </c>
      <c r="L520" s="180"/>
      <c r="M520" s="180"/>
      <c r="N520" s="181"/>
      <c r="O520" s="182"/>
      <c r="P520" s="180"/>
      <c r="Q520" s="180"/>
      <c r="R520" s="130" t="n">
        <f aca="false">SUM(O520:Q520)</f>
        <v>0</v>
      </c>
      <c r="S520" s="131" t="n">
        <f aca="false">SUM(T520:V520)</f>
        <v>0</v>
      </c>
      <c r="T520" s="131"/>
      <c r="U520" s="131"/>
      <c r="V520" s="131" t="n">
        <f aca="false">SUM(N520:Q520)</f>
        <v>0</v>
      </c>
      <c r="W520" s="132" t="n">
        <f aca="false">L520-M520-N520-R520</f>
        <v>0</v>
      </c>
      <c r="X520" s="133"/>
    </row>
    <row r="521" customFormat="false" ht="30" hidden="false" customHeight="true" outlineLevel="0" collapsed="false">
      <c r="E521" s="197" t="s">
        <v>186</v>
      </c>
      <c r="F521" s="197"/>
      <c r="G521" s="197"/>
      <c r="H521" s="197"/>
      <c r="I521" s="197"/>
      <c r="J521" s="197"/>
      <c r="K521" s="197"/>
      <c r="L521" s="197"/>
      <c r="M521" s="197"/>
      <c r="N521" s="197"/>
      <c r="O521" s="197"/>
      <c r="P521" s="197"/>
      <c r="Q521" s="197"/>
      <c r="R521" s="197"/>
      <c r="S521" s="197"/>
      <c r="T521" s="197"/>
      <c r="U521" s="197"/>
      <c r="V521" s="197"/>
      <c r="W521" s="197"/>
      <c r="X521" s="198"/>
    </row>
    <row r="522" s="155" customFormat="true" ht="39.95" hidden="false" customHeight="true" outlineLevel="0" collapsed="false">
      <c r="A522" s="155" t="s">
        <v>180</v>
      </c>
      <c r="B522" s="155" t="s">
        <v>76</v>
      </c>
      <c r="C522" s="155" t="n">
        <v>12</v>
      </c>
      <c r="D522" s="155" t="n">
        <v>852</v>
      </c>
      <c r="E522" s="172" t="n">
        <v>77</v>
      </c>
      <c r="F522" s="173" t="n">
        <v>3</v>
      </c>
      <c r="G522" s="174" t="s">
        <v>184</v>
      </c>
      <c r="H522" s="175" t="s">
        <v>187</v>
      </c>
      <c r="I522" s="176" t="n">
        <v>2007</v>
      </c>
      <c r="J522" s="176" t="n">
        <v>2009</v>
      </c>
      <c r="K522" s="177" t="s">
        <v>14</v>
      </c>
      <c r="L522" s="178" t="n">
        <f aca="false">SUM(L523:L527)</f>
        <v>15883</v>
      </c>
      <c r="M522" s="178" t="n">
        <f aca="false">SUM(M523:M527)</f>
        <v>0</v>
      </c>
      <c r="N522" s="178" t="n">
        <f aca="false">SUM(N523:N527)</f>
        <v>0</v>
      </c>
      <c r="O522" s="179" t="n">
        <f aca="false">SUM(O523:O527)</f>
        <v>2000</v>
      </c>
      <c r="P522" s="178" t="n">
        <f aca="false">SUM(P523:P527)</f>
        <v>6000</v>
      </c>
      <c r="Q522" s="178" t="n">
        <f aca="false">SUM(Q523:Q527)</f>
        <v>7883</v>
      </c>
      <c r="R522" s="124" t="n">
        <f aca="false">SUM(R523:R527)</f>
        <v>15883</v>
      </c>
      <c r="S522" s="125" t="n">
        <f aca="false">SUM(S523:S527)</f>
        <v>15883</v>
      </c>
      <c r="T522" s="125" t="n">
        <f aca="false">SUM(T523:T527)</f>
        <v>15883</v>
      </c>
      <c r="U522" s="125" t="n">
        <f aca="false">SUM(U523:U527)</f>
        <v>0</v>
      </c>
      <c r="V522" s="125" t="n">
        <f aca="false">SUM(V523:V527)</f>
        <v>0</v>
      </c>
      <c r="W522" s="122" t="n">
        <f aca="false">SUM(W523:W527)</f>
        <v>0</v>
      </c>
      <c r="X522" s="126"/>
    </row>
    <row r="523" s="155" customFormat="true" ht="16.5" hidden="false" customHeight="false" outlineLevel="0" collapsed="false">
      <c r="A523" s="155" t="s">
        <v>180</v>
      </c>
      <c r="B523" s="155" t="s">
        <v>76</v>
      </c>
      <c r="C523" s="155" t="n">
        <v>12</v>
      </c>
      <c r="D523" s="155" t="n">
        <v>852</v>
      </c>
      <c r="E523" s="172"/>
      <c r="F523" s="173"/>
      <c r="G523" s="174"/>
      <c r="H523" s="175"/>
      <c r="I523" s="176"/>
      <c r="J523" s="176"/>
      <c r="K523" s="199" t="s">
        <v>15</v>
      </c>
      <c r="L523" s="180" t="n">
        <v>15883</v>
      </c>
      <c r="M523" s="180"/>
      <c r="N523" s="181"/>
      <c r="O523" s="182" t="n">
        <v>2000</v>
      </c>
      <c r="P523" s="180" t="n">
        <v>6000</v>
      </c>
      <c r="Q523" s="180" t="n">
        <v>7883</v>
      </c>
      <c r="R523" s="130" t="n">
        <f aca="false">SUM(O523:Q523)</f>
        <v>15883</v>
      </c>
      <c r="S523" s="131" t="n">
        <f aca="false">SUM(T523:V523)</f>
        <v>15883</v>
      </c>
      <c r="T523" s="131" t="n">
        <f aca="false">SUM(N523:Q523)</f>
        <v>15883</v>
      </c>
      <c r="U523" s="131"/>
      <c r="V523" s="131"/>
      <c r="W523" s="132" t="n">
        <f aca="false">L523-M523-N523-R523</f>
        <v>0</v>
      </c>
      <c r="X523" s="133"/>
    </row>
    <row r="524" s="155" customFormat="true" ht="12.75" hidden="false" customHeight="false" outlineLevel="0" collapsed="false">
      <c r="A524" s="155" t="s">
        <v>180</v>
      </c>
      <c r="B524" s="155" t="s">
        <v>76</v>
      </c>
      <c r="C524" s="155" t="n">
        <v>12</v>
      </c>
      <c r="D524" s="155" t="n">
        <v>852</v>
      </c>
      <c r="E524" s="172"/>
      <c r="F524" s="173"/>
      <c r="G524" s="174"/>
      <c r="H524" s="175"/>
      <c r="I524" s="176"/>
      <c r="J524" s="176"/>
      <c r="K524" s="199" t="s">
        <v>16</v>
      </c>
      <c r="L524" s="180"/>
      <c r="M524" s="180"/>
      <c r="N524" s="181"/>
      <c r="O524" s="182"/>
      <c r="P524" s="180"/>
      <c r="Q524" s="180"/>
      <c r="R524" s="130" t="n">
        <f aca="false">SUM(O524:Q524)</f>
        <v>0</v>
      </c>
      <c r="S524" s="131" t="n">
        <f aca="false">SUM(T524:V524)</f>
        <v>0</v>
      </c>
      <c r="T524" s="131"/>
      <c r="U524" s="131"/>
      <c r="V524" s="131" t="n">
        <f aca="false">SUM(N524:Q524)</f>
        <v>0</v>
      </c>
      <c r="W524" s="132" t="n">
        <f aca="false">L524-M524-N524-R524</f>
        <v>0</v>
      </c>
      <c r="X524" s="133"/>
    </row>
    <row r="525" s="155" customFormat="true" ht="12.75" hidden="false" customHeight="false" outlineLevel="0" collapsed="false">
      <c r="A525" s="155" t="s">
        <v>180</v>
      </c>
      <c r="B525" s="155" t="s">
        <v>76</v>
      </c>
      <c r="C525" s="155" t="n">
        <v>12</v>
      </c>
      <c r="D525" s="155" t="n">
        <v>852</v>
      </c>
      <c r="E525" s="172"/>
      <c r="F525" s="173"/>
      <c r="G525" s="174"/>
      <c r="H525" s="175"/>
      <c r="I525" s="176"/>
      <c r="J525" s="176"/>
      <c r="K525" s="199" t="s">
        <v>63</v>
      </c>
      <c r="L525" s="180"/>
      <c r="M525" s="180"/>
      <c r="N525" s="181"/>
      <c r="O525" s="182"/>
      <c r="P525" s="180"/>
      <c r="Q525" s="180"/>
      <c r="R525" s="130" t="n">
        <f aca="false">SUM(O525:Q525)</f>
        <v>0</v>
      </c>
      <c r="S525" s="131" t="n">
        <f aca="false">SUM(T525:V525)</f>
        <v>0</v>
      </c>
      <c r="T525" s="131"/>
      <c r="U525" s="131" t="n">
        <f aca="false">SUM(N525:Q525)</f>
        <v>0</v>
      </c>
      <c r="V525" s="131"/>
      <c r="W525" s="132" t="n">
        <f aca="false">L525-M525-N525-R525</f>
        <v>0</v>
      </c>
      <c r="X525" s="133"/>
    </row>
    <row r="526" s="155" customFormat="true" ht="12.75" hidden="false" customHeight="false" outlineLevel="0" collapsed="false">
      <c r="A526" s="155" t="s">
        <v>180</v>
      </c>
      <c r="B526" s="155" t="s">
        <v>76</v>
      </c>
      <c r="C526" s="155" t="n">
        <v>12</v>
      </c>
      <c r="D526" s="155" t="n">
        <v>852</v>
      </c>
      <c r="E526" s="172"/>
      <c r="F526" s="173"/>
      <c r="G526" s="174"/>
      <c r="H526" s="175"/>
      <c r="I526" s="176"/>
      <c r="J526" s="176"/>
      <c r="K526" s="199" t="s">
        <v>64</v>
      </c>
      <c r="L526" s="180"/>
      <c r="M526" s="180"/>
      <c r="N526" s="181"/>
      <c r="O526" s="182"/>
      <c r="P526" s="180"/>
      <c r="Q526" s="180"/>
      <c r="R526" s="130" t="n">
        <f aca="false">SUM(O526:Q526)</f>
        <v>0</v>
      </c>
      <c r="S526" s="131" t="n">
        <f aca="false">SUM(T526:V526)</f>
        <v>0</v>
      </c>
      <c r="T526" s="131"/>
      <c r="U526" s="131"/>
      <c r="V526" s="131" t="n">
        <f aca="false">SUM(N526:Q526)</f>
        <v>0</v>
      </c>
      <c r="W526" s="132" t="n">
        <f aca="false">L526-M526-N526-R526</f>
        <v>0</v>
      </c>
      <c r="X526" s="133"/>
    </row>
    <row r="527" s="155" customFormat="true" ht="12.75" hidden="false" customHeight="false" outlineLevel="0" collapsed="false">
      <c r="A527" s="155" t="s">
        <v>180</v>
      </c>
      <c r="B527" s="155" t="s">
        <v>76</v>
      </c>
      <c r="C527" s="155" t="n">
        <v>12</v>
      </c>
      <c r="D527" s="155" t="n">
        <v>852</v>
      </c>
      <c r="E527" s="172"/>
      <c r="F527" s="173"/>
      <c r="G527" s="174"/>
      <c r="H527" s="175"/>
      <c r="I527" s="176"/>
      <c r="J527" s="176"/>
      <c r="K527" s="199" t="s">
        <v>19</v>
      </c>
      <c r="L527" s="180"/>
      <c r="M527" s="180"/>
      <c r="N527" s="181"/>
      <c r="O527" s="182"/>
      <c r="P527" s="180"/>
      <c r="Q527" s="180"/>
      <c r="R527" s="130" t="n">
        <f aca="false">SUM(O527:Q527)</f>
        <v>0</v>
      </c>
      <c r="S527" s="131" t="n">
        <f aca="false">SUM(T527:V527)</f>
        <v>0</v>
      </c>
      <c r="T527" s="131"/>
      <c r="U527" s="131"/>
      <c r="V527" s="131" t="n">
        <f aca="false">SUM(N527:Q527)</f>
        <v>0</v>
      </c>
      <c r="W527" s="132" t="n">
        <f aca="false">L527-M527-N527-R527</f>
        <v>0</v>
      </c>
      <c r="X527" s="133"/>
    </row>
    <row r="528" customFormat="false" ht="30" hidden="false" customHeight="true" outlineLevel="0" collapsed="false">
      <c r="E528" s="197" t="s">
        <v>188</v>
      </c>
      <c r="F528" s="197"/>
      <c r="G528" s="197"/>
      <c r="H528" s="197"/>
      <c r="I528" s="197"/>
      <c r="J528" s="197"/>
      <c r="K528" s="197"/>
      <c r="L528" s="197"/>
      <c r="M528" s="197"/>
      <c r="N528" s="197"/>
      <c r="O528" s="197"/>
      <c r="P528" s="197"/>
      <c r="Q528" s="197"/>
      <c r="R528" s="197"/>
      <c r="S528" s="197"/>
      <c r="T528" s="197"/>
      <c r="U528" s="197"/>
      <c r="V528" s="197"/>
      <c r="W528" s="197"/>
      <c r="X528" s="198"/>
    </row>
    <row r="529" s="155" customFormat="true" ht="39.95" hidden="false" customHeight="true" outlineLevel="0" collapsed="false">
      <c r="A529" s="155" t="s">
        <v>180</v>
      </c>
      <c r="B529" s="155" t="s">
        <v>76</v>
      </c>
      <c r="C529" s="155" t="n">
        <v>12</v>
      </c>
      <c r="D529" s="155" t="n">
        <v>852</v>
      </c>
      <c r="E529" s="172" t="n">
        <v>78</v>
      </c>
      <c r="F529" s="173" t="n">
        <v>4</v>
      </c>
      <c r="G529" s="174" t="s">
        <v>184</v>
      </c>
      <c r="H529" s="175" t="s">
        <v>189</v>
      </c>
      <c r="I529" s="200" t="n">
        <v>2006</v>
      </c>
      <c r="J529" s="200" t="n">
        <v>2008</v>
      </c>
      <c r="K529" s="177" t="s">
        <v>14</v>
      </c>
      <c r="L529" s="178" t="n">
        <f aca="false">SUM(L530:L534)</f>
        <v>4732</v>
      </c>
      <c r="M529" s="178" t="n">
        <f aca="false">SUM(M530:M534)</f>
        <v>0</v>
      </c>
      <c r="N529" s="178" t="n">
        <f aca="false">SUM(N530:N534)</f>
        <v>238</v>
      </c>
      <c r="O529" s="179" t="n">
        <f aca="false">SUM(O530:O534)</f>
        <v>1500</v>
      </c>
      <c r="P529" s="178" t="n">
        <f aca="false">SUM(P530:P534)</f>
        <v>2994</v>
      </c>
      <c r="Q529" s="178" t="n">
        <f aca="false">SUM(Q530:Q534)</f>
        <v>0</v>
      </c>
      <c r="R529" s="124" t="n">
        <f aca="false">SUM(R530:R534)</f>
        <v>4494</v>
      </c>
      <c r="S529" s="125" t="n">
        <f aca="false">SUM(S530:S534)</f>
        <v>4732</v>
      </c>
      <c r="T529" s="125" t="n">
        <f aca="false">SUM(T530:T534)</f>
        <v>4732</v>
      </c>
      <c r="U529" s="125" t="n">
        <f aca="false">SUM(U530:U534)</f>
        <v>0</v>
      </c>
      <c r="V529" s="125" t="n">
        <f aca="false">SUM(V530:V534)</f>
        <v>0</v>
      </c>
      <c r="W529" s="122" t="n">
        <f aca="false">SUM(W530:W534)</f>
        <v>0</v>
      </c>
      <c r="X529" s="126"/>
    </row>
    <row r="530" s="155" customFormat="true" ht="16.5" hidden="false" customHeight="false" outlineLevel="0" collapsed="false">
      <c r="A530" s="155" t="s">
        <v>180</v>
      </c>
      <c r="B530" s="155" t="s">
        <v>76</v>
      </c>
      <c r="C530" s="155" t="n">
        <v>12</v>
      </c>
      <c r="D530" s="155" t="n">
        <v>852</v>
      </c>
      <c r="E530" s="172"/>
      <c r="F530" s="173"/>
      <c r="G530" s="174"/>
      <c r="H530" s="175"/>
      <c r="I530" s="200"/>
      <c r="J530" s="200"/>
      <c r="K530" s="177" t="s">
        <v>15</v>
      </c>
      <c r="L530" s="183" t="n">
        <v>4732</v>
      </c>
      <c r="M530" s="183"/>
      <c r="N530" s="184" t="n">
        <v>238</v>
      </c>
      <c r="O530" s="182" t="n">
        <v>1500</v>
      </c>
      <c r="P530" s="180" t="n">
        <v>2994</v>
      </c>
      <c r="Q530" s="180"/>
      <c r="R530" s="130" t="n">
        <f aca="false">SUM(O530:Q530)</f>
        <v>4494</v>
      </c>
      <c r="S530" s="131" t="n">
        <f aca="false">SUM(T530:V530)</f>
        <v>4732</v>
      </c>
      <c r="T530" s="131" t="n">
        <f aca="false">SUM(N530:Q530)</f>
        <v>4732</v>
      </c>
      <c r="U530" s="131"/>
      <c r="V530" s="131"/>
      <c r="W530" s="132" t="n">
        <f aca="false">L530-M530-N530-R530</f>
        <v>0</v>
      </c>
      <c r="X530" s="133"/>
    </row>
    <row r="531" s="155" customFormat="true" ht="12.75" hidden="false" customHeight="false" outlineLevel="0" collapsed="false">
      <c r="A531" s="155" t="s">
        <v>180</v>
      </c>
      <c r="B531" s="155" t="s">
        <v>76</v>
      </c>
      <c r="C531" s="155" t="n">
        <v>12</v>
      </c>
      <c r="D531" s="155" t="n">
        <v>852</v>
      </c>
      <c r="E531" s="172"/>
      <c r="F531" s="173"/>
      <c r="G531" s="174"/>
      <c r="H531" s="175"/>
      <c r="I531" s="200"/>
      <c r="J531" s="200"/>
      <c r="K531" s="177" t="s">
        <v>16</v>
      </c>
      <c r="L531" s="180"/>
      <c r="M531" s="180"/>
      <c r="N531" s="181"/>
      <c r="O531" s="182"/>
      <c r="P531" s="180"/>
      <c r="Q531" s="180"/>
      <c r="R531" s="130" t="n">
        <f aca="false">SUM(O531:Q531)</f>
        <v>0</v>
      </c>
      <c r="S531" s="131" t="n">
        <f aca="false">SUM(T531:V531)</f>
        <v>0</v>
      </c>
      <c r="T531" s="131"/>
      <c r="U531" s="131"/>
      <c r="V531" s="131" t="n">
        <f aca="false">SUM(N531:Q531)</f>
        <v>0</v>
      </c>
      <c r="W531" s="132" t="n">
        <f aca="false">L531-M531-N531-R531</f>
        <v>0</v>
      </c>
      <c r="X531" s="133"/>
    </row>
    <row r="532" s="155" customFormat="true" ht="12.75" hidden="false" customHeight="false" outlineLevel="0" collapsed="false">
      <c r="A532" s="155" t="s">
        <v>180</v>
      </c>
      <c r="B532" s="155" t="s">
        <v>76</v>
      </c>
      <c r="C532" s="155" t="n">
        <v>12</v>
      </c>
      <c r="D532" s="155" t="n">
        <v>852</v>
      </c>
      <c r="E532" s="172"/>
      <c r="F532" s="173"/>
      <c r="G532" s="174"/>
      <c r="H532" s="175"/>
      <c r="I532" s="200"/>
      <c r="J532" s="200"/>
      <c r="K532" s="177" t="s">
        <v>63</v>
      </c>
      <c r="L532" s="180"/>
      <c r="M532" s="180"/>
      <c r="N532" s="181"/>
      <c r="O532" s="182"/>
      <c r="P532" s="180"/>
      <c r="Q532" s="180"/>
      <c r="R532" s="130" t="n">
        <f aca="false">SUM(O532:Q532)</f>
        <v>0</v>
      </c>
      <c r="S532" s="131" t="n">
        <f aca="false">SUM(T532:V532)</f>
        <v>0</v>
      </c>
      <c r="T532" s="131"/>
      <c r="U532" s="131" t="n">
        <f aca="false">SUM(N532:Q532)</f>
        <v>0</v>
      </c>
      <c r="V532" s="131"/>
      <c r="W532" s="132" t="n">
        <f aca="false">L532-M532-N532-R532</f>
        <v>0</v>
      </c>
      <c r="X532" s="133"/>
    </row>
    <row r="533" s="155" customFormat="true" ht="12.75" hidden="false" customHeight="false" outlineLevel="0" collapsed="false">
      <c r="A533" s="155" t="s">
        <v>180</v>
      </c>
      <c r="B533" s="155" t="s">
        <v>76</v>
      </c>
      <c r="C533" s="155" t="n">
        <v>12</v>
      </c>
      <c r="D533" s="155" t="n">
        <v>852</v>
      </c>
      <c r="E533" s="172"/>
      <c r="F533" s="173"/>
      <c r="G533" s="174"/>
      <c r="H533" s="175"/>
      <c r="I533" s="200"/>
      <c r="J533" s="200"/>
      <c r="K533" s="177" t="s">
        <v>64</v>
      </c>
      <c r="L533" s="180"/>
      <c r="M533" s="180"/>
      <c r="N533" s="181"/>
      <c r="O533" s="182"/>
      <c r="P533" s="180"/>
      <c r="Q533" s="180"/>
      <c r="R533" s="130" t="n">
        <f aca="false">SUM(O533:Q533)</f>
        <v>0</v>
      </c>
      <c r="S533" s="131" t="n">
        <f aca="false">SUM(T533:V533)</f>
        <v>0</v>
      </c>
      <c r="T533" s="131"/>
      <c r="U533" s="131"/>
      <c r="V533" s="131" t="n">
        <f aca="false">SUM(N533:Q533)</f>
        <v>0</v>
      </c>
      <c r="W533" s="132" t="n">
        <f aca="false">L533-M533-N533-R533</f>
        <v>0</v>
      </c>
      <c r="X533" s="133"/>
    </row>
    <row r="534" s="155" customFormat="true" ht="12.75" hidden="false" customHeight="false" outlineLevel="0" collapsed="false">
      <c r="A534" s="155" t="s">
        <v>180</v>
      </c>
      <c r="B534" s="155" t="s">
        <v>76</v>
      </c>
      <c r="C534" s="155" t="n">
        <v>12</v>
      </c>
      <c r="D534" s="155" t="n">
        <v>852</v>
      </c>
      <c r="E534" s="172"/>
      <c r="F534" s="173"/>
      <c r="G534" s="174"/>
      <c r="H534" s="175"/>
      <c r="I534" s="200"/>
      <c r="J534" s="200"/>
      <c r="K534" s="177" t="s">
        <v>19</v>
      </c>
      <c r="L534" s="180"/>
      <c r="M534" s="180"/>
      <c r="N534" s="181"/>
      <c r="O534" s="182"/>
      <c r="P534" s="180"/>
      <c r="Q534" s="180"/>
      <c r="R534" s="130" t="n">
        <f aca="false">SUM(O534:Q534)</f>
        <v>0</v>
      </c>
      <c r="S534" s="131" t="n">
        <f aca="false">SUM(T534:V534)</f>
        <v>0</v>
      </c>
      <c r="T534" s="131"/>
      <c r="U534" s="131"/>
      <c r="V534" s="131" t="n">
        <f aca="false">SUM(N534:Q534)</f>
        <v>0</v>
      </c>
      <c r="W534" s="132" t="n">
        <f aca="false">L534-M534-N534-R534</f>
        <v>0</v>
      </c>
      <c r="X534" s="133"/>
    </row>
    <row r="535" customFormat="false" ht="26.25" hidden="false" customHeight="true" outlineLevel="0" collapsed="false">
      <c r="E535" s="140" t="s">
        <v>190</v>
      </c>
      <c r="F535" s="140"/>
      <c r="G535" s="140"/>
      <c r="H535" s="140"/>
      <c r="I535" s="140"/>
      <c r="J535" s="140"/>
      <c r="K535" s="140"/>
      <c r="L535" s="140"/>
      <c r="M535" s="140"/>
      <c r="N535" s="140"/>
      <c r="O535" s="140"/>
      <c r="P535" s="140"/>
      <c r="Q535" s="140"/>
      <c r="R535" s="140"/>
      <c r="S535" s="140"/>
      <c r="T535" s="140"/>
      <c r="U535" s="140"/>
      <c r="V535" s="140"/>
      <c r="W535" s="140"/>
      <c r="X535" s="141"/>
    </row>
    <row r="536" s="155" customFormat="true" ht="39.95" hidden="false" customHeight="true" outlineLevel="0" collapsed="false">
      <c r="A536" s="155" t="s">
        <v>180</v>
      </c>
      <c r="B536" s="155" t="s">
        <v>71</v>
      </c>
      <c r="C536" s="155" t="n">
        <v>11</v>
      </c>
      <c r="D536" s="155" t="n">
        <v>853</v>
      </c>
      <c r="E536" s="172" t="n">
        <v>79</v>
      </c>
      <c r="F536" s="173" t="n">
        <v>6</v>
      </c>
      <c r="G536" s="174" t="s">
        <v>191</v>
      </c>
      <c r="H536" s="175" t="s">
        <v>192</v>
      </c>
      <c r="I536" s="176" t="n">
        <v>2004</v>
      </c>
      <c r="J536" s="176" t="n">
        <v>2009</v>
      </c>
      <c r="K536" s="177" t="s">
        <v>14</v>
      </c>
      <c r="L536" s="178" t="n">
        <f aca="false">SUM(L537:L541)</f>
        <v>20000</v>
      </c>
      <c r="M536" s="178" t="n">
        <f aca="false">SUM(M537:M541)</f>
        <v>63</v>
      </c>
      <c r="N536" s="178" t="n">
        <f aca="false">SUM(N537:N541)</f>
        <v>500</v>
      </c>
      <c r="O536" s="179" t="n">
        <f aca="false">SUM(O537:O541)</f>
        <v>3000</v>
      </c>
      <c r="P536" s="178" t="n">
        <f aca="false">SUM(P537:P541)</f>
        <v>7551</v>
      </c>
      <c r="Q536" s="178" t="n">
        <f aca="false">SUM(Q537:Q541)</f>
        <v>8886</v>
      </c>
      <c r="R536" s="124" t="n">
        <f aca="false">SUM(R537:R541)</f>
        <v>19437</v>
      </c>
      <c r="S536" s="125" t="n">
        <f aca="false">SUM(S537:S541)</f>
        <v>19937</v>
      </c>
      <c r="T536" s="125" t="n">
        <f aca="false">SUM(T537:T541)</f>
        <v>19937</v>
      </c>
      <c r="U536" s="125" t="n">
        <f aca="false">SUM(U537:U541)</f>
        <v>0</v>
      </c>
      <c r="V536" s="125" t="n">
        <f aca="false">SUM(V537:V541)</f>
        <v>0</v>
      </c>
      <c r="W536" s="122" t="n">
        <f aca="false">SUM(W537:W541)</f>
        <v>0</v>
      </c>
      <c r="X536" s="126"/>
    </row>
    <row r="537" s="155" customFormat="true" ht="16.5" hidden="false" customHeight="false" outlineLevel="0" collapsed="false">
      <c r="A537" s="155" t="s">
        <v>180</v>
      </c>
      <c r="B537" s="155" t="s">
        <v>71</v>
      </c>
      <c r="C537" s="155" t="n">
        <v>11</v>
      </c>
      <c r="D537" s="155" t="n">
        <v>853</v>
      </c>
      <c r="E537" s="172"/>
      <c r="F537" s="173"/>
      <c r="G537" s="174"/>
      <c r="H537" s="175"/>
      <c r="I537" s="176"/>
      <c r="J537" s="176"/>
      <c r="K537" s="177" t="s">
        <v>15</v>
      </c>
      <c r="L537" s="180" t="n">
        <v>20000</v>
      </c>
      <c r="M537" s="180" t="n">
        <v>63</v>
      </c>
      <c r="N537" s="181" t="n">
        <v>500</v>
      </c>
      <c r="O537" s="182" t="n">
        <v>3000</v>
      </c>
      <c r="P537" s="180" t="n">
        <v>7551</v>
      </c>
      <c r="Q537" s="180" t="n">
        <v>8886</v>
      </c>
      <c r="R537" s="130" t="n">
        <f aca="false">SUM(O537:Q537)</f>
        <v>19437</v>
      </c>
      <c r="S537" s="131" t="n">
        <f aca="false">SUM(T537:V537)</f>
        <v>19937</v>
      </c>
      <c r="T537" s="131" t="n">
        <f aca="false">SUM(N537:Q537)</f>
        <v>19937</v>
      </c>
      <c r="U537" s="131"/>
      <c r="V537" s="131"/>
      <c r="W537" s="132" t="n">
        <f aca="false">L537-M537-N537-R537</f>
        <v>0</v>
      </c>
      <c r="X537" s="133"/>
    </row>
    <row r="538" s="155" customFormat="true" ht="12.75" hidden="false" customHeight="false" outlineLevel="0" collapsed="false">
      <c r="A538" s="155" t="s">
        <v>180</v>
      </c>
      <c r="B538" s="155" t="s">
        <v>71</v>
      </c>
      <c r="C538" s="155" t="n">
        <v>11</v>
      </c>
      <c r="D538" s="155" t="n">
        <v>853</v>
      </c>
      <c r="E538" s="172"/>
      <c r="F538" s="173"/>
      <c r="G538" s="174"/>
      <c r="H538" s="175"/>
      <c r="I538" s="176"/>
      <c r="J538" s="176"/>
      <c r="K538" s="177" t="s">
        <v>16</v>
      </c>
      <c r="L538" s="180"/>
      <c r="M538" s="180"/>
      <c r="N538" s="181"/>
      <c r="O538" s="182"/>
      <c r="P538" s="180"/>
      <c r="Q538" s="180"/>
      <c r="R538" s="130" t="n">
        <f aca="false">SUM(O538:Q538)</f>
        <v>0</v>
      </c>
      <c r="S538" s="131" t="n">
        <f aca="false">SUM(T538:V538)</f>
        <v>0</v>
      </c>
      <c r="T538" s="131"/>
      <c r="U538" s="131"/>
      <c r="V538" s="131" t="n">
        <f aca="false">SUM(N538:Q538)</f>
        <v>0</v>
      </c>
      <c r="W538" s="132" t="n">
        <f aca="false">L538-M538-N538-R538</f>
        <v>0</v>
      </c>
      <c r="X538" s="133"/>
    </row>
    <row r="539" s="155" customFormat="true" ht="12.75" hidden="false" customHeight="false" outlineLevel="0" collapsed="false">
      <c r="A539" s="155" t="s">
        <v>180</v>
      </c>
      <c r="B539" s="155" t="s">
        <v>71</v>
      </c>
      <c r="C539" s="155" t="n">
        <v>11</v>
      </c>
      <c r="D539" s="155" t="n">
        <v>853</v>
      </c>
      <c r="E539" s="172"/>
      <c r="F539" s="173"/>
      <c r="G539" s="174"/>
      <c r="H539" s="175"/>
      <c r="I539" s="176"/>
      <c r="J539" s="176"/>
      <c r="K539" s="177" t="s">
        <v>63</v>
      </c>
      <c r="L539" s="180"/>
      <c r="M539" s="180"/>
      <c r="N539" s="181"/>
      <c r="O539" s="182"/>
      <c r="P539" s="180"/>
      <c r="Q539" s="180"/>
      <c r="R539" s="130" t="n">
        <f aca="false">SUM(O539:Q539)</f>
        <v>0</v>
      </c>
      <c r="S539" s="131" t="n">
        <f aca="false">SUM(T539:V539)</f>
        <v>0</v>
      </c>
      <c r="T539" s="131"/>
      <c r="U539" s="131" t="n">
        <f aca="false">SUM(N539:Q539)</f>
        <v>0</v>
      </c>
      <c r="V539" s="131"/>
      <c r="W539" s="132" t="n">
        <f aca="false">L539-M539-N539-R539</f>
        <v>0</v>
      </c>
      <c r="X539" s="133"/>
    </row>
    <row r="540" s="155" customFormat="true" ht="12.75" hidden="false" customHeight="false" outlineLevel="0" collapsed="false">
      <c r="A540" s="155" t="s">
        <v>180</v>
      </c>
      <c r="B540" s="155" t="s">
        <v>71</v>
      </c>
      <c r="C540" s="155" t="n">
        <v>11</v>
      </c>
      <c r="D540" s="155" t="n">
        <v>853</v>
      </c>
      <c r="E540" s="172"/>
      <c r="F540" s="173"/>
      <c r="G540" s="174"/>
      <c r="H540" s="175"/>
      <c r="I540" s="176"/>
      <c r="J540" s="176"/>
      <c r="K540" s="177" t="s">
        <v>64</v>
      </c>
      <c r="L540" s="180"/>
      <c r="M540" s="180"/>
      <c r="N540" s="181"/>
      <c r="O540" s="182"/>
      <c r="P540" s="180"/>
      <c r="Q540" s="180"/>
      <c r="R540" s="130" t="n">
        <f aca="false">SUM(O540:Q540)</f>
        <v>0</v>
      </c>
      <c r="S540" s="131" t="n">
        <f aca="false">SUM(T540:V540)</f>
        <v>0</v>
      </c>
      <c r="T540" s="131"/>
      <c r="U540" s="131"/>
      <c r="V540" s="131" t="n">
        <f aca="false">SUM(N540:Q540)</f>
        <v>0</v>
      </c>
      <c r="W540" s="132" t="n">
        <f aca="false">L540-M540-N540-R540</f>
        <v>0</v>
      </c>
      <c r="X540" s="133"/>
    </row>
    <row r="541" s="155" customFormat="true" ht="12.75" hidden="false" customHeight="false" outlineLevel="0" collapsed="false">
      <c r="A541" s="155" t="s">
        <v>180</v>
      </c>
      <c r="B541" s="155" t="s">
        <v>71</v>
      </c>
      <c r="C541" s="155" t="n">
        <v>11</v>
      </c>
      <c r="D541" s="155" t="n">
        <v>853</v>
      </c>
      <c r="E541" s="172"/>
      <c r="F541" s="173"/>
      <c r="G541" s="174"/>
      <c r="H541" s="175"/>
      <c r="I541" s="176"/>
      <c r="J541" s="176"/>
      <c r="K541" s="177" t="s">
        <v>19</v>
      </c>
      <c r="L541" s="180"/>
      <c r="M541" s="180"/>
      <c r="N541" s="181"/>
      <c r="O541" s="182"/>
      <c r="P541" s="180"/>
      <c r="Q541" s="180"/>
      <c r="R541" s="130" t="n">
        <f aca="false">SUM(O541:Q541)</f>
        <v>0</v>
      </c>
      <c r="S541" s="131" t="n">
        <f aca="false">SUM(T541:V541)</f>
        <v>0</v>
      </c>
      <c r="T541" s="131"/>
      <c r="U541" s="131"/>
      <c r="V541" s="131" t="n">
        <f aca="false">SUM(N541:Q541)</f>
        <v>0</v>
      </c>
      <c r="W541" s="132" t="n">
        <f aca="false">L541-M541-N541-R541</f>
        <v>0</v>
      </c>
      <c r="X541" s="133"/>
    </row>
    <row r="542" customFormat="false" ht="45.75" hidden="false" customHeight="true" outlineLevel="0" collapsed="false">
      <c r="E542" s="201" t="s">
        <v>193</v>
      </c>
      <c r="F542" s="201"/>
      <c r="G542" s="201"/>
      <c r="H542" s="201"/>
      <c r="I542" s="201"/>
      <c r="J542" s="201"/>
      <c r="K542" s="201"/>
      <c r="L542" s="201"/>
      <c r="M542" s="201"/>
      <c r="N542" s="201"/>
      <c r="O542" s="201"/>
      <c r="P542" s="201"/>
      <c r="Q542" s="201"/>
      <c r="R542" s="201"/>
      <c r="S542" s="201"/>
      <c r="T542" s="201"/>
      <c r="U542" s="201"/>
      <c r="V542" s="201"/>
      <c r="W542" s="201"/>
      <c r="X542" s="202"/>
    </row>
    <row r="543" s="155" customFormat="true" ht="31.5" hidden="false" customHeight="true" outlineLevel="0" collapsed="false">
      <c r="A543" s="155" t="s">
        <v>194</v>
      </c>
      <c r="B543" s="155" t="s">
        <v>71</v>
      </c>
      <c r="C543" s="155" t="n">
        <v>28</v>
      </c>
      <c r="D543" s="155" t="n">
        <v>851</v>
      </c>
      <c r="E543" s="172" t="n">
        <v>80</v>
      </c>
      <c r="F543" s="173" t="n">
        <v>1</v>
      </c>
      <c r="G543" s="172" t="n">
        <v>28</v>
      </c>
      <c r="H543" s="175" t="s">
        <v>195</v>
      </c>
      <c r="I543" s="176" t="n">
        <v>2004</v>
      </c>
      <c r="J543" s="176" t="n">
        <v>2011</v>
      </c>
      <c r="K543" s="199" t="s">
        <v>14</v>
      </c>
      <c r="L543" s="203" t="n">
        <f aca="false">SUM(L544:L548)</f>
        <v>29094</v>
      </c>
      <c r="M543" s="203" t="n">
        <f aca="false">SUM(M544:M548)</f>
        <v>4874</v>
      </c>
      <c r="N543" s="178" t="n">
        <f aca="false">SUM(N544:N548)</f>
        <v>5320</v>
      </c>
      <c r="O543" s="179" t="n">
        <f aca="false">SUM(O544:O548)</f>
        <v>3860</v>
      </c>
      <c r="P543" s="203" t="n">
        <f aca="false">SUM(P544:P548)</f>
        <v>5040</v>
      </c>
      <c r="Q543" s="203" t="n">
        <f aca="false">SUM(Q544:Q548)</f>
        <v>4000</v>
      </c>
      <c r="R543" s="124" t="n">
        <f aca="false">SUM(R544:R548)</f>
        <v>12900</v>
      </c>
      <c r="S543" s="125" t="n">
        <f aca="false">SUM(S544:S548)</f>
        <v>18220</v>
      </c>
      <c r="T543" s="125" t="n">
        <f aca="false">SUM(T544:T548)</f>
        <v>18220</v>
      </c>
      <c r="U543" s="125" t="n">
        <f aca="false">SUM(U544:U548)</f>
        <v>0</v>
      </c>
      <c r="V543" s="125" t="n">
        <f aca="false">SUM(V544:V548)</f>
        <v>0</v>
      </c>
      <c r="W543" s="122" t="n">
        <f aca="false">SUM(W544:W548)</f>
        <v>6000</v>
      </c>
      <c r="X543" s="126"/>
    </row>
    <row r="544" s="155" customFormat="true" ht="16.5" hidden="false" customHeight="false" outlineLevel="0" collapsed="false">
      <c r="A544" s="155" t="s">
        <v>194</v>
      </c>
      <c r="B544" s="155" t="s">
        <v>71</v>
      </c>
      <c r="C544" s="155" t="n">
        <v>28</v>
      </c>
      <c r="D544" s="155" t="n">
        <v>851</v>
      </c>
      <c r="E544" s="172"/>
      <c r="F544" s="173"/>
      <c r="G544" s="172"/>
      <c r="H544" s="175"/>
      <c r="I544" s="176"/>
      <c r="J544" s="176"/>
      <c r="K544" s="199" t="s">
        <v>15</v>
      </c>
      <c r="L544" s="183" t="n">
        <v>29094</v>
      </c>
      <c r="M544" s="183" t="n">
        <v>4874</v>
      </c>
      <c r="N544" s="184" t="n">
        <v>5320</v>
      </c>
      <c r="O544" s="185" t="n">
        <v>3860</v>
      </c>
      <c r="P544" s="183" t="n">
        <v>5040</v>
      </c>
      <c r="Q544" s="183" t="n">
        <v>4000</v>
      </c>
      <c r="R544" s="130" t="n">
        <f aca="false">SUM(O544:Q544)</f>
        <v>12900</v>
      </c>
      <c r="S544" s="131" t="n">
        <f aca="false">SUM(T544:V544)</f>
        <v>18220</v>
      </c>
      <c r="T544" s="131" t="n">
        <f aca="false">SUM(N544:Q544)</f>
        <v>18220</v>
      </c>
      <c r="U544" s="131"/>
      <c r="V544" s="131"/>
      <c r="W544" s="132" t="n">
        <f aca="false">L544-M544-N544-R544</f>
        <v>6000</v>
      </c>
      <c r="X544" s="133"/>
    </row>
    <row r="545" s="155" customFormat="true" ht="12.75" hidden="false" customHeight="false" outlineLevel="0" collapsed="false">
      <c r="A545" s="155" t="s">
        <v>194</v>
      </c>
      <c r="B545" s="155" t="s">
        <v>71</v>
      </c>
      <c r="C545" s="155" t="n">
        <v>28</v>
      </c>
      <c r="D545" s="155" t="n">
        <v>851</v>
      </c>
      <c r="E545" s="172"/>
      <c r="F545" s="173"/>
      <c r="G545" s="172"/>
      <c r="H545" s="175"/>
      <c r="I545" s="176"/>
      <c r="J545" s="176"/>
      <c r="K545" s="199" t="s">
        <v>16</v>
      </c>
      <c r="L545" s="183"/>
      <c r="M545" s="183"/>
      <c r="N545" s="184"/>
      <c r="O545" s="185"/>
      <c r="P545" s="183"/>
      <c r="Q545" s="183"/>
      <c r="R545" s="130" t="n">
        <f aca="false">SUM(O545:Q545)</f>
        <v>0</v>
      </c>
      <c r="S545" s="131" t="n">
        <f aca="false">SUM(T545:V545)</f>
        <v>0</v>
      </c>
      <c r="T545" s="131"/>
      <c r="U545" s="131"/>
      <c r="V545" s="131" t="n">
        <f aca="false">SUM(N545:Q545)</f>
        <v>0</v>
      </c>
      <c r="W545" s="132" t="n">
        <f aca="false">L545-M545-N545-R545</f>
        <v>0</v>
      </c>
      <c r="X545" s="133"/>
    </row>
    <row r="546" s="155" customFormat="true" ht="12.75" hidden="false" customHeight="false" outlineLevel="0" collapsed="false">
      <c r="A546" s="155" t="s">
        <v>194</v>
      </c>
      <c r="B546" s="155" t="s">
        <v>71</v>
      </c>
      <c r="C546" s="155" t="n">
        <v>28</v>
      </c>
      <c r="D546" s="155" t="n">
        <v>851</v>
      </c>
      <c r="E546" s="172"/>
      <c r="F546" s="173"/>
      <c r="G546" s="172"/>
      <c r="H546" s="175"/>
      <c r="I546" s="176"/>
      <c r="J546" s="176"/>
      <c r="K546" s="199" t="s">
        <v>63</v>
      </c>
      <c r="L546" s="183"/>
      <c r="M546" s="183"/>
      <c r="N546" s="184"/>
      <c r="O546" s="185"/>
      <c r="P546" s="183"/>
      <c r="Q546" s="183"/>
      <c r="R546" s="130" t="n">
        <f aca="false">SUM(O546:Q546)</f>
        <v>0</v>
      </c>
      <c r="S546" s="131" t="n">
        <f aca="false">SUM(T546:V546)</f>
        <v>0</v>
      </c>
      <c r="T546" s="131"/>
      <c r="U546" s="131" t="n">
        <f aca="false">SUM(N546:Q546)</f>
        <v>0</v>
      </c>
      <c r="V546" s="131"/>
      <c r="W546" s="132" t="n">
        <f aca="false">L546-M546-N546-R546</f>
        <v>0</v>
      </c>
      <c r="X546" s="133"/>
    </row>
    <row r="547" s="155" customFormat="true" ht="12.75" hidden="false" customHeight="false" outlineLevel="0" collapsed="false">
      <c r="A547" s="155" t="s">
        <v>194</v>
      </c>
      <c r="B547" s="155" t="s">
        <v>71</v>
      </c>
      <c r="C547" s="155" t="n">
        <v>28</v>
      </c>
      <c r="D547" s="155" t="n">
        <v>851</v>
      </c>
      <c r="E547" s="172"/>
      <c r="F547" s="173"/>
      <c r="G547" s="172"/>
      <c r="H547" s="175"/>
      <c r="I547" s="176"/>
      <c r="J547" s="176"/>
      <c r="K547" s="199" t="s">
        <v>64</v>
      </c>
      <c r="L547" s="183"/>
      <c r="M547" s="183"/>
      <c r="N547" s="184"/>
      <c r="O547" s="185"/>
      <c r="P547" s="183"/>
      <c r="Q547" s="183"/>
      <c r="R547" s="130" t="n">
        <f aca="false">SUM(O547:Q547)</f>
        <v>0</v>
      </c>
      <c r="S547" s="131" t="n">
        <f aca="false">SUM(T547:V547)</f>
        <v>0</v>
      </c>
      <c r="T547" s="131"/>
      <c r="U547" s="131"/>
      <c r="V547" s="131" t="n">
        <f aca="false">SUM(N547:Q547)</f>
        <v>0</v>
      </c>
      <c r="W547" s="132" t="n">
        <f aca="false">L547-M547-N547-R547</f>
        <v>0</v>
      </c>
      <c r="X547" s="133"/>
    </row>
    <row r="548" s="155" customFormat="true" ht="12.75" hidden="false" customHeight="false" outlineLevel="0" collapsed="false">
      <c r="A548" s="155" t="s">
        <v>194</v>
      </c>
      <c r="B548" s="155" t="s">
        <v>71</v>
      </c>
      <c r="C548" s="155" t="n">
        <v>28</v>
      </c>
      <c r="D548" s="155" t="n">
        <v>851</v>
      </c>
      <c r="E548" s="172"/>
      <c r="F548" s="173"/>
      <c r="G548" s="172"/>
      <c r="H548" s="175"/>
      <c r="I548" s="176"/>
      <c r="J548" s="176"/>
      <c r="K548" s="199" t="s">
        <v>19</v>
      </c>
      <c r="L548" s="180"/>
      <c r="M548" s="180"/>
      <c r="N548" s="181"/>
      <c r="O548" s="182"/>
      <c r="P548" s="180"/>
      <c r="Q548" s="180"/>
      <c r="R548" s="130" t="n">
        <f aca="false">SUM(O548:Q548)</f>
        <v>0</v>
      </c>
      <c r="S548" s="131" t="n">
        <f aca="false">SUM(T548:V548)</f>
        <v>0</v>
      </c>
      <c r="T548" s="131"/>
      <c r="U548" s="131"/>
      <c r="V548" s="131" t="n">
        <f aca="false">SUM(N548:Q548)</f>
        <v>0</v>
      </c>
      <c r="W548" s="132" t="n">
        <f aca="false">L548-M548-N548-R548</f>
        <v>0</v>
      </c>
      <c r="X548" s="133"/>
    </row>
    <row r="549" s="155" customFormat="true" ht="31.5" hidden="false" customHeight="true" outlineLevel="0" collapsed="false">
      <c r="A549" s="155" t="s">
        <v>194</v>
      </c>
      <c r="B549" s="155" t="s">
        <v>71</v>
      </c>
      <c r="C549" s="155" t="n">
        <v>28</v>
      </c>
      <c r="D549" s="155" t="n">
        <v>851</v>
      </c>
      <c r="E549" s="172" t="n">
        <v>81</v>
      </c>
      <c r="F549" s="173" t="n">
        <v>2</v>
      </c>
      <c r="G549" s="172" t="n">
        <v>28</v>
      </c>
      <c r="H549" s="175" t="s">
        <v>196</v>
      </c>
      <c r="I549" s="176" t="n">
        <v>2004</v>
      </c>
      <c r="J549" s="176" t="n">
        <v>2013</v>
      </c>
      <c r="K549" s="199" t="s">
        <v>14</v>
      </c>
      <c r="L549" s="203" t="n">
        <f aca="false">SUM(L550:L554)</f>
        <v>40477</v>
      </c>
      <c r="M549" s="203" t="n">
        <f aca="false">SUM(M550:M554)</f>
        <v>2596</v>
      </c>
      <c r="N549" s="178" t="n">
        <f aca="false">SUM(N550:N554)</f>
        <v>1881</v>
      </c>
      <c r="O549" s="179" t="n">
        <f aca="false">SUM(O550:O554)</f>
        <v>3000</v>
      </c>
      <c r="P549" s="203" t="n">
        <f aca="false">SUM(P550:P554)</f>
        <v>5000</v>
      </c>
      <c r="Q549" s="203" t="n">
        <f aca="false">SUM(Q550:Q554)</f>
        <v>5000</v>
      </c>
      <c r="R549" s="124" t="n">
        <f aca="false">SUM(R550:R554)</f>
        <v>13000</v>
      </c>
      <c r="S549" s="125" t="n">
        <f aca="false">SUM(S550:S554)</f>
        <v>14881</v>
      </c>
      <c r="T549" s="125" t="n">
        <f aca="false">SUM(T550:T554)</f>
        <v>14881</v>
      </c>
      <c r="U549" s="125" t="n">
        <f aca="false">SUM(U550:U554)</f>
        <v>0</v>
      </c>
      <c r="V549" s="125" t="n">
        <f aca="false">SUM(V550:V554)</f>
        <v>0</v>
      </c>
      <c r="W549" s="122" t="n">
        <f aca="false">SUM(W550:W554)</f>
        <v>23000</v>
      </c>
      <c r="X549" s="126"/>
    </row>
    <row r="550" s="155" customFormat="true" ht="16.5" hidden="false" customHeight="false" outlineLevel="0" collapsed="false">
      <c r="A550" s="155" t="s">
        <v>194</v>
      </c>
      <c r="B550" s="155" t="s">
        <v>71</v>
      </c>
      <c r="C550" s="155" t="n">
        <v>28</v>
      </c>
      <c r="D550" s="155" t="n">
        <v>851</v>
      </c>
      <c r="E550" s="172"/>
      <c r="F550" s="173"/>
      <c r="G550" s="172"/>
      <c r="H550" s="175"/>
      <c r="I550" s="176"/>
      <c r="J550" s="176"/>
      <c r="K550" s="199" t="s">
        <v>15</v>
      </c>
      <c r="L550" s="183" t="n">
        <v>40477</v>
      </c>
      <c r="M550" s="183" t="n">
        <v>2596</v>
      </c>
      <c r="N550" s="184" t="n">
        <v>1881</v>
      </c>
      <c r="O550" s="185" t="n">
        <v>3000</v>
      </c>
      <c r="P550" s="183" t="n">
        <v>5000</v>
      </c>
      <c r="Q550" s="183" t="n">
        <v>5000</v>
      </c>
      <c r="R550" s="130" t="n">
        <f aca="false">SUM(O550:Q550)</f>
        <v>13000</v>
      </c>
      <c r="S550" s="131" t="n">
        <f aca="false">SUM(T550:V550)</f>
        <v>14881</v>
      </c>
      <c r="T550" s="131" t="n">
        <f aca="false">SUM(N550:Q550)</f>
        <v>14881</v>
      </c>
      <c r="U550" s="131"/>
      <c r="V550" s="131"/>
      <c r="W550" s="132" t="n">
        <f aca="false">L550-M550-N550-R550</f>
        <v>23000</v>
      </c>
      <c r="X550" s="133"/>
    </row>
    <row r="551" s="155" customFormat="true" ht="12.75" hidden="false" customHeight="false" outlineLevel="0" collapsed="false">
      <c r="A551" s="155" t="s">
        <v>194</v>
      </c>
      <c r="B551" s="155" t="s">
        <v>71</v>
      </c>
      <c r="C551" s="155" t="n">
        <v>28</v>
      </c>
      <c r="D551" s="155" t="n">
        <v>851</v>
      </c>
      <c r="E551" s="172"/>
      <c r="F551" s="173"/>
      <c r="G551" s="172"/>
      <c r="H551" s="175"/>
      <c r="I551" s="176"/>
      <c r="J551" s="176"/>
      <c r="K551" s="199" t="s">
        <v>16</v>
      </c>
      <c r="L551" s="183"/>
      <c r="M551" s="183"/>
      <c r="N551" s="184"/>
      <c r="O551" s="185"/>
      <c r="P551" s="183"/>
      <c r="Q551" s="183"/>
      <c r="R551" s="130" t="n">
        <f aca="false">SUM(O551:Q551)</f>
        <v>0</v>
      </c>
      <c r="S551" s="131" t="n">
        <f aca="false">SUM(T551:V551)</f>
        <v>0</v>
      </c>
      <c r="T551" s="131"/>
      <c r="U551" s="131"/>
      <c r="V551" s="131" t="n">
        <f aca="false">SUM(N551:Q551)</f>
        <v>0</v>
      </c>
      <c r="W551" s="132" t="n">
        <f aca="false">L551-M551-N551-R551</f>
        <v>0</v>
      </c>
      <c r="X551" s="133"/>
    </row>
    <row r="552" s="155" customFormat="true" ht="12.75" hidden="false" customHeight="false" outlineLevel="0" collapsed="false">
      <c r="A552" s="155" t="s">
        <v>194</v>
      </c>
      <c r="B552" s="155" t="s">
        <v>71</v>
      </c>
      <c r="C552" s="155" t="n">
        <v>28</v>
      </c>
      <c r="D552" s="155" t="n">
        <v>851</v>
      </c>
      <c r="E552" s="172"/>
      <c r="F552" s="173"/>
      <c r="G552" s="172"/>
      <c r="H552" s="175"/>
      <c r="I552" s="176"/>
      <c r="J552" s="176"/>
      <c r="K552" s="199" t="s">
        <v>63</v>
      </c>
      <c r="L552" s="183"/>
      <c r="M552" s="183"/>
      <c r="N552" s="184"/>
      <c r="O552" s="185"/>
      <c r="P552" s="183"/>
      <c r="Q552" s="183"/>
      <c r="R552" s="130" t="n">
        <f aca="false">SUM(O552:Q552)</f>
        <v>0</v>
      </c>
      <c r="S552" s="131" t="n">
        <f aca="false">SUM(T552:V552)</f>
        <v>0</v>
      </c>
      <c r="T552" s="131"/>
      <c r="U552" s="131" t="n">
        <f aca="false">SUM(N552:Q552)</f>
        <v>0</v>
      </c>
      <c r="V552" s="131"/>
      <c r="W552" s="132" t="n">
        <f aca="false">L552-M552-N552-R552</f>
        <v>0</v>
      </c>
      <c r="X552" s="133"/>
    </row>
    <row r="553" s="155" customFormat="true" ht="12.75" hidden="false" customHeight="false" outlineLevel="0" collapsed="false">
      <c r="A553" s="155" t="s">
        <v>194</v>
      </c>
      <c r="B553" s="155" t="s">
        <v>71</v>
      </c>
      <c r="C553" s="155" t="n">
        <v>28</v>
      </c>
      <c r="D553" s="155" t="n">
        <v>851</v>
      </c>
      <c r="E553" s="172"/>
      <c r="F553" s="173"/>
      <c r="G553" s="172"/>
      <c r="H553" s="175"/>
      <c r="I553" s="176"/>
      <c r="J553" s="176"/>
      <c r="K553" s="199" t="s">
        <v>64</v>
      </c>
      <c r="L553" s="183"/>
      <c r="M553" s="183"/>
      <c r="N553" s="184"/>
      <c r="O553" s="185"/>
      <c r="P553" s="183"/>
      <c r="Q553" s="183"/>
      <c r="R553" s="130" t="n">
        <f aca="false">SUM(O553:Q553)</f>
        <v>0</v>
      </c>
      <c r="S553" s="131" t="n">
        <f aca="false">SUM(T553:V553)</f>
        <v>0</v>
      </c>
      <c r="T553" s="131"/>
      <c r="U553" s="131"/>
      <c r="V553" s="131" t="n">
        <f aca="false">SUM(N553:Q553)</f>
        <v>0</v>
      </c>
      <c r="W553" s="132" t="n">
        <f aca="false">L553-M553-N553-R553</f>
        <v>0</v>
      </c>
      <c r="X553" s="133"/>
    </row>
    <row r="554" s="155" customFormat="true" ht="12.75" hidden="false" customHeight="false" outlineLevel="0" collapsed="false">
      <c r="A554" s="155" t="s">
        <v>194</v>
      </c>
      <c r="B554" s="155" t="s">
        <v>71</v>
      </c>
      <c r="C554" s="155" t="n">
        <v>28</v>
      </c>
      <c r="D554" s="155" t="n">
        <v>851</v>
      </c>
      <c r="E554" s="172"/>
      <c r="F554" s="173"/>
      <c r="G554" s="172"/>
      <c r="H554" s="175"/>
      <c r="I554" s="176"/>
      <c r="J554" s="176"/>
      <c r="K554" s="199" t="s">
        <v>19</v>
      </c>
      <c r="L554" s="180"/>
      <c r="M554" s="180"/>
      <c r="N554" s="181"/>
      <c r="O554" s="182"/>
      <c r="P554" s="180"/>
      <c r="Q554" s="180"/>
      <c r="R554" s="130" t="n">
        <f aca="false">SUM(O554:Q554)</f>
        <v>0</v>
      </c>
      <c r="S554" s="131" t="n">
        <f aca="false">SUM(T554:V554)</f>
        <v>0</v>
      </c>
      <c r="T554" s="131"/>
      <c r="U554" s="131"/>
      <c r="V554" s="131" t="n">
        <f aca="false">SUM(N554:Q554)</f>
        <v>0</v>
      </c>
      <c r="W554" s="132" t="n">
        <f aca="false">L554-M554-N554-R554</f>
        <v>0</v>
      </c>
      <c r="X554" s="133"/>
    </row>
    <row r="555" s="155" customFormat="true" ht="30.75" hidden="false" customHeight="true" outlineLevel="0" collapsed="false">
      <c r="A555" s="155" t="s">
        <v>194</v>
      </c>
      <c r="B555" s="155" t="s">
        <v>71</v>
      </c>
      <c r="C555" s="155" t="n">
        <v>28</v>
      </c>
      <c r="D555" s="155" t="n">
        <v>851</v>
      </c>
      <c r="E555" s="172" t="n">
        <v>82</v>
      </c>
      <c r="F555" s="173" t="n">
        <v>3</v>
      </c>
      <c r="G555" s="172" t="n">
        <v>28</v>
      </c>
      <c r="H555" s="175" t="s">
        <v>197</v>
      </c>
      <c r="I555" s="176" t="n">
        <v>2004</v>
      </c>
      <c r="J555" s="176" t="n">
        <v>2012</v>
      </c>
      <c r="K555" s="199" t="s">
        <v>14</v>
      </c>
      <c r="L555" s="203" t="n">
        <f aca="false">SUM(L556:L560)</f>
        <v>23051</v>
      </c>
      <c r="M555" s="203" t="n">
        <f aca="false">SUM(M556:M560)</f>
        <v>920</v>
      </c>
      <c r="N555" s="178" t="n">
        <f aca="false">SUM(N556:N560)</f>
        <v>1131</v>
      </c>
      <c r="O555" s="179" t="n">
        <f aca="false">SUM(O556:O560)</f>
        <v>1000</v>
      </c>
      <c r="P555" s="203" t="n">
        <f aca="false">SUM(P556:P560)</f>
        <v>4000</v>
      </c>
      <c r="Q555" s="203" t="n">
        <f aca="false">SUM(Q556:Q560)</f>
        <v>4000</v>
      </c>
      <c r="R555" s="124" t="n">
        <f aca="false">SUM(R556:R560)</f>
        <v>9000</v>
      </c>
      <c r="S555" s="125" t="n">
        <f aca="false">SUM(S556:S560)</f>
        <v>10131</v>
      </c>
      <c r="T555" s="125" t="n">
        <f aca="false">SUM(T556:T560)</f>
        <v>10131</v>
      </c>
      <c r="U555" s="125" t="n">
        <f aca="false">SUM(U556:U560)</f>
        <v>0</v>
      </c>
      <c r="V555" s="125" t="n">
        <f aca="false">SUM(V556:V560)</f>
        <v>0</v>
      </c>
      <c r="W555" s="122" t="n">
        <f aca="false">SUM(W556:W560)</f>
        <v>12000</v>
      </c>
      <c r="X555" s="126"/>
    </row>
    <row r="556" s="155" customFormat="true" ht="16.5" hidden="false" customHeight="false" outlineLevel="0" collapsed="false">
      <c r="A556" s="155" t="s">
        <v>194</v>
      </c>
      <c r="B556" s="155" t="s">
        <v>71</v>
      </c>
      <c r="C556" s="155" t="n">
        <v>28</v>
      </c>
      <c r="D556" s="155" t="n">
        <v>851</v>
      </c>
      <c r="E556" s="172"/>
      <c r="F556" s="173"/>
      <c r="G556" s="172"/>
      <c r="H556" s="175"/>
      <c r="I556" s="176"/>
      <c r="J556" s="176"/>
      <c r="K556" s="199" t="s">
        <v>15</v>
      </c>
      <c r="L556" s="183" t="n">
        <v>23051</v>
      </c>
      <c r="M556" s="183" t="n">
        <v>920</v>
      </c>
      <c r="N556" s="184" t="n">
        <v>1131</v>
      </c>
      <c r="O556" s="185" t="n">
        <v>1000</v>
      </c>
      <c r="P556" s="183" t="n">
        <v>4000</v>
      </c>
      <c r="Q556" s="183" t="n">
        <v>4000</v>
      </c>
      <c r="R556" s="130" t="n">
        <f aca="false">SUM(O556:Q556)</f>
        <v>9000</v>
      </c>
      <c r="S556" s="131" t="n">
        <f aca="false">SUM(T556:V556)</f>
        <v>10131</v>
      </c>
      <c r="T556" s="131" t="n">
        <f aca="false">SUM(N556:Q556)</f>
        <v>10131</v>
      </c>
      <c r="U556" s="131"/>
      <c r="V556" s="131"/>
      <c r="W556" s="132" t="n">
        <f aca="false">L556-M556-N556-R556</f>
        <v>12000</v>
      </c>
      <c r="X556" s="133"/>
    </row>
    <row r="557" s="155" customFormat="true" ht="12.75" hidden="false" customHeight="false" outlineLevel="0" collapsed="false">
      <c r="A557" s="155" t="s">
        <v>194</v>
      </c>
      <c r="B557" s="155" t="s">
        <v>71</v>
      </c>
      <c r="C557" s="155" t="n">
        <v>28</v>
      </c>
      <c r="D557" s="155" t="n">
        <v>851</v>
      </c>
      <c r="E557" s="172"/>
      <c r="F557" s="173"/>
      <c r="G557" s="172"/>
      <c r="H557" s="175"/>
      <c r="I557" s="176"/>
      <c r="J557" s="176"/>
      <c r="K557" s="199" t="s">
        <v>16</v>
      </c>
      <c r="L557" s="183"/>
      <c r="M557" s="183"/>
      <c r="N557" s="184"/>
      <c r="O557" s="185"/>
      <c r="P557" s="183"/>
      <c r="Q557" s="183"/>
      <c r="R557" s="130" t="n">
        <f aca="false">SUM(O557:Q557)</f>
        <v>0</v>
      </c>
      <c r="S557" s="131" t="n">
        <f aca="false">SUM(T557:V557)</f>
        <v>0</v>
      </c>
      <c r="T557" s="131"/>
      <c r="U557" s="131"/>
      <c r="V557" s="131" t="n">
        <f aca="false">SUM(N557:Q557)</f>
        <v>0</v>
      </c>
      <c r="W557" s="132" t="n">
        <f aca="false">L557-M557-N557-R557</f>
        <v>0</v>
      </c>
      <c r="X557" s="133"/>
    </row>
    <row r="558" s="155" customFormat="true" ht="12.75" hidden="false" customHeight="false" outlineLevel="0" collapsed="false">
      <c r="A558" s="155" t="s">
        <v>194</v>
      </c>
      <c r="B558" s="155" t="s">
        <v>71</v>
      </c>
      <c r="C558" s="155" t="n">
        <v>28</v>
      </c>
      <c r="D558" s="155" t="n">
        <v>851</v>
      </c>
      <c r="E558" s="172"/>
      <c r="F558" s="173"/>
      <c r="G558" s="172"/>
      <c r="H558" s="175"/>
      <c r="I558" s="176"/>
      <c r="J558" s="176"/>
      <c r="K558" s="199" t="s">
        <v>63</v>
      </c>
      <c r="L558" s="183"/>
      <c r="M558" s="183"/>
      <c r="N558" s="184"/>
      <c r="O558" s="185"/>
      <c r="P558" s="183"/>
      <c r="Q558" s="183"/>
      <c r="R558" s="130" t="n">
        <f aca="false">SUM(O558:Q558)</f>
        <v>0</v>
      </c>
      <c r="S558" s="131" t="n">
        <f aca="false">SUM(T558:V558)</f>
        <v>0</v>
      </c>
      <c r="T558" s="131"/>
      <c r="U558" s="131" t="n">
        <f aca="false">SUM(N558:Q558)</f>
        <v>0</v>
      </c>
      <c r="V558" s="131"/>
      <c r="W558" s="132" t="n">
        <f aca="false">L558-M558-N558-R558</f>
        <v>0</v>
      </c>
      <c r="X558" s="133"/>
    </row>
    <row r="559" s="155" customFormat="true" ht="12.75" hidden="false" customHeight="false" outlineLevel="0" collapsed="false">
      <c r="A559" s="155" t="s">
        <v>194</v>
      </c>
      <c r="B559" s="155" t="s">
        <v>71</v>
      </c>
      <c r="C559" s="155" t="n">
        <v>28</v>
      </c>
      <c r="D559" s="155" t="n">
        <v>851</v>
      </c>
      <c r="E559" s="172"/>
      <c r="F559" s="173"/>
      <c r="G559" s="172"/>
      <c r="H559" s="175"/>
      <c r="I559" s="176"/>
      <c r="J559" s="176"/>
      <c r="K559" s="199" t="s">
        <v>64</v>
      </c>
      <c r="L559" s="183"/>
      <c r="M559" s="183"/>
      <c r="N559" s="184"/>
      <c r="O559" s="185"/>
      <c r="P559" s="183"/>
      <c r="Q559" s="183"/>
      <c r="R559" s="130" t="n">
        <f aca="false">SUM(O559:Q559)</f>
        <v>0</v>
      </c>
      <c r="S559" s="131" t="n">
        <f aca="false">SUM(T559:V559)</f>
        <v>0</v>
      </c>
      <c r="T559" s="131"/>
      <c r="U559" s="131"/>
      <c r="V559" s="131" t="n">
        <f aca="false">SUM(N559:Q559)</f>
        <v>0</v>
      </c>
      <c r="W559" s="132" t="n">
        <f aca="false">L559-M559-N559-R559</f>
        <v>0</v>
      </c>
      <c r="X559" s="133"/>
    </row>
    <row r="560" s="155" customFormat="true" ht="12.75" hidden="false" customHeight="false" outlineLevel="0" collapsed="false">
      <c r="A560" s="155" t="s">
        <v>194</v>
      </c>
      <c r="B560" s="155" t="s">
        <v>71</v>
      </c>
      <c r="C560" s="155" t="n">
        <v>28</v>
      </c>
      <c r="D560" s="155" t="n">
        <v>851</v>
      </c>
      <c r="E560" s="172"/>
      <c r="F560" s="173"/>
      <c r="G560" s="172"/>
      <c r="H560" s="175"/>
      <c r="I560" s="176"/>
      <c r="J560" s="176"/>
      <c r="K560" s="199" t="s">
        <v>19</v>
      </c>
      <c r="L560" s="180"/>
      <c r="M560" s="180"/>
      <c r="N560" s="181"/>
      <c r="O560" s="182"/>
      <c r="P560" s="180"/>
      <c r="Q560" s="180"/>
      <c r="R560" s="130" t="n">
        <f aca="false">SUM(O560:Q560)</f>
        <v>0</v>
      </c>
      <c r="S560" s="131" t="n">
        <f aca="false">SUM(T560:V560)</f>
        <v>0</v>
      </c>
      <c r="T560" s="131"/>
      <c r="U560" s="131"/>
      <c r="V560" s="131" t="n">
        <f aca="false">SUM(N560:Q560)</f>
        <v>0</v>
      </c>
      <c r="W560" s="132" t="n">
        <f aca="false">L560-M560-N560-R560</f>
        <v>0</v>
      </c>
      <c r="X560" s="133"/>
    </row>
    <row r="561" s="155" customFormat="true" ht="30" hidden="false" customHeight="true" outlineLevel="0" collapsed="false">
      <c r="A561" s="155" t="s">
        <v>194</v>
      </c>
      <c r="B561" s="155" t="s">
        <v>76</v>
      </c>
      <c r="C561" s="155" t="n">
        <v>28</v>
      </c>
      <c r="D561" s="155" t="n">
        <v>851</v>
      </c>
      <c r="E561" s="172" t="n">
        <v>83</v>
      </c>
      <c r="F561" s="173" t="n">
        <v>4</v>
      </c>
      <c r="G561" s="172" t="n">
        <v>28</v>
      </c>
      <c r="H561" s="175" t="s">
        <v>198</v>
      </c>
      <c r="I561" s="176" t="n">
        <v>2005</v>
      </c>
      <c r="J561" s="176" t="n">
        <v>2010</v>
      </c>
      <c r="K561" s="199" t="s">
        <v>14</v>
      </c>
      <c r="L561" s="203" t="n">
        <f aca="false">SUM(L562:L566)</f>
        <v>11300</v>
      </c>
      <c r="M561" s="203" t="n">
        <f aca="false">SUM(M562:M566)</f>
        <v>1300</v>
      </c>
      <c r="N561" s="178" t="n">
        <f aca="false">SUM(N562:N566)</f>
        <v>1000</v>
      </c>
      <c r="O561" s="179" t="n">
        <f aca="false">SUM(O562:O566)</f>
        <v>1000</v>
      </c>
      <c r="P561" s="203" t="n">
        <f aca="false">SUM(P562:P566)</f>
        <v>2000</v>
      </c>
      <c r="Q561" s="203" t="n">
        <f aca="false">SUM(Q562:Q566)</f>
        <v>3000</v>
      </c>
      <c r="R561" s="124" t="n">
        <f aca="false">SUM(R562:R566)</f>
        <v>6000</v>
      </c>
      <c r="S561" s="125" t="n">
        <f aca="false">SUM(S562:S566)</f>
        <v>7000</v>
      </c>
      <c r="T561" s="125" t="n">
        <f aca="false">SUM(T562:T566)</f>
        <v>7000</v>
      </c>
      <c r="U561" s="125" t="n">
        <f aca="false">SUM(U562:U566)</f>
        <v>0</v>
      </c>
      <c r="V561" s="125" t="n">
        <f aca="false">SUM(V562:V566)</f>
        <v>0</v>
      </c>
      <c r="W561" s="122" t="n">
        <f aca="false">SUM(W562:W566)</f>
        <v>3000</v>
      </c>
      <c r="X561" s="126"/>
    </row>
    <row r="562" s="155" customFormat="true" ht="16.5" hidden="false" customHeight="false" outlineLevel="0" collapsed="false">
      <c r="A562" s="155" t="s">
        <v>194</v>
      </c>
      <c r="B562" s="155" t="s">
        <v>76</v>
      </c>
      <c r="C562" s="155" t="n">
        <v>28</v>
      </c>
      <c r="D562" s="155" t="n">
        <v>851</v>
      </c>
      <c r="E562" s="172"/>
      <c r="F562" s="173"/>
      <c r="G562" s="172"/>
      <c r="H562" s="175"/>
      <c r="I562" s="176"/>
      <c r="J562" s="176"/>
      <c r="K562" s="199" t="s">
        <v>15</v>
      </c>
      <c r="L562" s="183" t="n">
        <v>11300</v>
      </c>
      <c r="M562" s="183" t="n">
        <v>1300</v>
      </c>
      <c r="N562" s="184" t="n">
        <v>1000</v>
      </c>
      <c r="O562" s="185" t="n">
        <v>1000</v>
      </c>
      <c r="P562" s="183" t="n">
        <v>2000</v>
      </c>
      <c r="Q562" s="183" t="n">
        <v>3000</v>
      </c>
      <c r="R562" s="130" t="n">
        <f aca="false">SUM(O562:Q562)</f>
        <v>6000</v>
      </c>
      <c r="S562" s="131" t="n">
        <f aca="false">SUM(T562:V562)</f>
        <v>7000</v>
      </c>
      <c r="T562" s="131" t="n">
        <f aca="false">SUM(N562:Q562)</f>
        <v>7000</v>
      </c>
      <c r="U562" s="131"/>
      <c r="V562" s="131"/>
      <c r="W562" s="132" t="n">
        <f aca="false">L562-M562-N562-R562</f>
        <v>3000</v>
      </c>
      <c r="X562" s="133"/>
    </row>
    <row r="563" s="155" customFormat="true" ht="12.75" hidden="false" customHeight="false" outlineLevel="0" collapsed="false">
      <c r="A563" s="155" t="s">
        <v>194</v>
      </c>
      <c r="B563" s="155" t="s">
        <v>76</v>
      </c>
      <c r="C563" s="155" t="n">
        <v>28</v>
      </c>
      <c r="D563" s="155" t="n">
        <v>851</v>
      </c>
      <c r="E563" s="172"/>
      <c r="F563" s="173"/>
      <c r="G563" s="172"/>
      <c r="H563" s="175"/>
      <c r="I563" s="176"/>
      <c r="J563" s="176"/>
      <c r="K563" s="199" t="s">
        <v>16</v>
      </c>
      <c r="L563" s="183"/>
      <c r="M563" s="183"/>
      <c r="N563" s="184"/>
      <c r="O563" s="185"/>
      <c r="P563" s="183"/>
      <c r="Q563" s="183"/>
      <c r="R563" s="130" t="n">
        <f aca="false">SUM(O563:Q563)</f>
        <v>0</v>
      </c>
      <c r="S563" s="131" t="n">
        <f aca="false">SUM(T563:V563)</f>
        <v>0</v>
      </c>
      <c r="T563" s="131"/>
      <c r="U563" s="131"/>
      <c r="V563" s="131" t="n">
        <f aca="false">SUM(N563:Q563)</f>
        <v>0</v>
      </c>
      <c r="W563" s="132" t="n">
        <f aca="false">L563-M563-N563-R563</f>
        <v>0</v>
      </c>
      <c r="X563" s="133"/>
    </row>
    <row r="564" s="155" customFormat="true" ht="12.75" hidden="false" customHeight="false" outlineLevel="0" collapsed="false">
      <c r="A564" s="155" t="s">
        <v>194</v>
      </c>
      <c r="B564" s="155" t="s">
        <v>76</v>
      </c>
      <c r="C564" s="155" t="n">
        <v>28</v>
      </c>
      <c r="D564" s="155" t="n">
        <v>851</v>
      </c>
      <c r="E564" s="172"/>
      <c r="F564" s="173"/>
      <c r="G564" s="172"/>
      <c r="H564" s="175"/>
      <c r="I564" s="176"/>
      <c r="J564" s="176"/>
      <c r="K564" s="199" t="s">
        <v>63</v>
      </c>
      <c r="L564" s="183"/>
      <c r="M564" s="183"/>
      <c r="N564" s="184"/>
      <c r="O564" s="185"/>
      <c r="P564" s="183"/>
      <c r="Q564" s="183"/>
      <c r="R564" s="130" t="n">
        <f aca="false">SUM(O564:Q564)</f>
        <v>0</v>
      </c>
      <c r="S564" s="131" t="n">
        <f aca="false">SUM(T564:V564)</f>
        <v>0</v>
      </c>
      <c r="T564" s="131"/>
      <c r="U564" s="131" t="n">
        <f aca="false">SUM(N564:Q564)</f>
        <v>0</v>
      </c>
      <c r="V564" s="131"/>
      <c r="W564" s="132" t="n">
        <f aca="false">L564-M564-N564-R564</f>
        <v>0</v>
      </c>
      <c r="X564" s="133"/>
    </row>
    <row r="565" s="155" customFormat="true" ht="12.75" hidden="false" customHeight="false" outlineLevel="0" collapsed="false">
      <c r="A565" s="155" t="s">
        <v>194</v>
      </c>
      <c r="B565" s="155" t="s">
        <v>76</v>
      </c>
      <c r="C565" s="155" t="n">
        <v>28</v>
      </c>
      <c r="D565" s="155" t="n">
        <v>851</v>
      </c>
      <c r="E565" s="172"/>
      <c r="F565" s="173"/>
      <c r="G565" s="172"/>
      <c r="H565" s="175"/>
      <c r="I565" s="176"/>
      <c r="J565" s="176"/>
      <c r="K565" s="199" t="s">
        <v>64</v>
      </c>
      <c r="L565" s="183"/>
      <c r="M565" s="183"/>
      <c r="N565" s="184"/>
      <c r="O565" s="185"/>
      <c r="P565" s="183"/>
      <c r="Q565" s="183"/>
      <c r="R565" s="130" t="n">
        <f aca="false">SUM(O565:Q565)</f>
        <v>0</v>
      </c>
      <c r="S565" s="131" t="n">
        <f aca="false">SUM(T565:V565)</f>
        <v>0</v>
      </c>
      <c r="T565" s="131"/>
      <c r="U565" s="131"/>
      <c r="V565" s="131" t="n">
        <f aca="false">SUM(N565:Q565)</f>
        <v>0</v>
      </c>
      <c r="W565" s="132" t="n">
        <f aca="false">L565-M565-N565-R565</f>
        <v>0</v>
      </c>
      <c r="X565" s="133"/>
    </row>
    <row r="566" s="155" customFormat="true" ht="12.75" hidden="false" customHeight="false" outlineLevel="0" collapsed="false">
      <c r="A566" s="155" t="s">
        <v>194</v>
      </c>
      <c r="B566" s="155" t="s">
        <v>76</v>
      </c>
      <c r="C566" s="155" t="n">
        <v>28</v>
      </c>
      <c r="D566" s="155" t="n">
        <v>851</v>
      </c>
      <c r="E566" s="172"/>
      <c r="F566" s="173"/>
      <c r="G566" s="172"/>
      <c r="H566" s="175"/>
      <c r="I566" s="176"/>
      <c r="J566" s="176"/>
      <c r="K566" s="199" t="s">
        <v>19</v>
      </c>
      <c r="L566" s="180"/>
      <c r="M566" s="180"/>
      <c r="N566" s="181"/>
      <c r="O566" s="182"/>
      <c r="P566" s="180"/>
      <c r="Q566" s="180"/>
      <c r="R566" s="130" t="n">
        <f aca="false">SUM(O566:Q566)</f>
        <v>0</v>
      </c>
      <c r="S566" s="131" t="n">
        <f aca="false">SUM(T566:V566)</f>
        <v>0</v>
      </c>
      <c r="T566" s="131"/>
      <c r="U566" s="131"/>
      <c r="V566" s="131" t="n">
        <f aca="false">SUM(N566:Q566)</f>
        <v>0</v>
      </c>
      <c r="W566" s="132" t="n">
        <f aca="false">L566-M566-N566-R566</f>
        <v>0</v>
      </c>
      <c r="X566" s="133"/>
    </row>
    <row r="567" s="155" customFormat="true" ht="30" hidden="false" customHeight="true" outlineLevel="0" collapsed="false">
      <c r="A567" s="155" t="s">
        <v>194</v>
      </c>
      <c r="B567" s="155" t="s">
        <v>76</v>
      </c>
      <c r="C567" s="155" t="n">
        <v>28</v>
      </c>
      <c r="D567" s="155" t="n">
        <v>851</v>
      </c>
      <c r="E567" s="172" t="n">
        <v>84</v>
      </c>
      <c r="F567" s="173" t="n">
        <v>5</v>
      </c>
      <c r="G567" s="172" t="n">
        <v>28</v>
      </c>
      <c r="H567" s="175" t="s">
        <v>199</v>
      </c>
      <c r="I567" s="176" t="n">
        <v>2006</v>
      </c>
      <c r="J567" s="176" t="n">
        <v>2011</v>
      </c>
      <c r="K567" s="199" t="s">
        <v>14</v>
      </c>
      <c r="L567" s="203" t="n">
        <f aca="false">SUM(L568:L572)</f>
        <v>13700</v>
      </c>
      <c r="M567" s="203" t="n">
        <f aca="false">SUM(M568:M572)</f>
        <v>0</v>
      </c>
      <c r="N567" s="178" t="n">
        <f aca="false">SUM(N568:N572)</f>
        <v>150</v>
      </c>
      <c r="O567" s="179" t="n">
        <f aca="false">SUM(O568:O572)</f>
        <v>1050</v>
      </c>
      <c r="P567" s="203" t="n">
        <f aca="false">SUM(P568:P572)</f>
        <v>3000</v>
      </c>
      <c r="Q567" s="203" t="n">
        <f aca="false">SUM(Q568:Q572)</f>
        <v>4000</v>
      </c>
      <c r="R567" s="124" t="n">
        <f aca="false">SUM(R568:R572)</f>
        <v>8050</v>
      </c>
      <c r="S567" s="125" t="n">
        <f aca="false">SUM(S568:S572)</f>
        <v>8200</v>
      </c>
      <c r="T567" s="125" t="n">
        <f aca="false">SUM(T568:T572)</f>
        <v>8200</v>
      </c>
      <c r="U567" s="125" t="n">
        <f aca="false">SUM(U568:U572)</f>
        <v>0</v>
      </c>
      <c r="V567" s="125" t="n">
        <f aca="false">SUM(V568:V572)</f>
        <v>0</v>
      </c>
      <c r="W567" s="122" t="n">
        <f aca="false">SUM(W568:W572)</f>
        <v>5500</v>
      </c>
      <c r="X567" s="126"/>
    </row>
    <row r="568" s="155" customFormat="true" ht="16.5" hidden="false" customHeight="false" outlineLevel="0" collapsed="false">
      <c r="A568" s="155" t="s">
        <v>194</v>
      </c>
      <c r="B568" s="155" t="s">
        <v>76</v>
      </c>
      <c r="C568" s="155" t="n">
        <v>28</v>
      </c>
      <c r="D568" s="155" t="n">
        <v>851</v>
      </c>
      <c r="E568" s="172"/>
      <c r="F568" s="173"/>
      <c r="G568" s="172"/>
      <c r="H568" s="175"/>
      <c r="I568" s="176"/>
      <c r="J568" s="176"/>
      <c r="K568" s="199" t="s">
        <v>15</v>
      </c>
      <c r="L568" s="183" t="n">
        <v>13700</v>
      </c>
      <c r="M568" s="183"/>
      <c r="N568" s="184" t="n">
        <v>150</v>
      </c>
      <c r="O568" s="185" t="n">
        <v>1050</v>
      </c>
      <c r="P568" s="183" t="n">
        <v>3000</v>
      </c>
      <c r="Q568" s="183" t="n">
        <v>4000</v>
      </c>
      <c r="R568" s="130" t="n">
        <f aca="false">SUM(O568:Q568)</f>
        <v>8050</v>
      </c>
      <c r="S568" s="131" t="n">
        <f aca="false">SUM(T568:V568)</f>
        <v>8200</v>
      </c>
      <c r="T568" s="131" t="n">
        <f aca="false">SUM(N568:Q568)</f>
        <v>8200</v>
      </c>
      <c r="U568" s="131"/>
      <c r="V568" s="131"/>
      <c r="W568" s="132" t="n">
        <f aca="false">L568-M568-N568-R568</f>
        <v>5500</v>
      </c>
      <c r="X568" s="133"/>
    </row>
    <row r="569" s="155" customFormat="true" ht="12.75" hidden="false" customHeight="false" outlineLevel="0" collapsed="false">
      <c r="A569" s="155" t="s">
        <v>194</v>
      </c>
      <c r="B569" s="155" t="s">
        <v>76</v>
      </c>
      <c r="C569" s="155" t="n">
        <v>28</v>
      </c>
      <c r="D569" s="155" t="n">
        <v>851</v>
      </c>
      <c r="E569" s="172"/>
      <c r="F569" s="173"/>
      <c r="G569" s="172"/>
      <c r="H569" s="175"/>
      <c r="I569" s="176"/>
      <c r="J569" s="176"/>
      <c r="K569" s="199" t="s">
        <v>16</v>
      </c>
      <c r="L569" s="183"/>
      <c r="M569" s="183"/>
      <c r="N569" s="184"/>
      <c r="O569" s="185"/>
      <c r="P569" s="183"/>
      <c r="Q569" s="183"/>
      <c r="R569" s="130" t="n">
        <f aca="false">SUM(O569:Q569)</f>
        <v>0</v>
      </c>
      <c r="S569" s="131" t="n">
        <f aca="false">SUM(T569:V569)</f>
        <v>0</v>
      </c>
      <c r="T569" s="131"/>
      <c r="U569" s="131"/>
      <c r="V569" s="131" t="n">
        <f aca="false">SUM(N569:Q569)</f>
        <v>0</v>
      </c>
      <c r="W569" s="132" t="n">
        <f aca="false">L569-M569-N569-R569</f>
        <v>0</v>
      </c>
      <c r="X569" s="133"/>
    </row>
    <row r="570" s="155" customFormat="true" ht="12.75" hidden="false" customHeight="false" outlineLevel="0" collapsed="false">
      <c r="A570" s="155" t="s">
        <v>194</v>
      </c>
      <c r="B570" s="155" t="s">
        <v>76</v>
      </c>
      <c r="C570" s="155" t="n">
        <v>28</v>
      </c>
      <c r="D570" s="155" t="n">
        <v>851</v>
      </c>
      <c r="E570" s="172"/>
      <c r="F570" s="173"/>
      <c r="G570" s="172"/>
      <c r="H570" s="175"/>
      <c r="I570" s="176"/>
      <c r="J570" s="176"/>
      <c r="K570" s="199" t="s">
        <v>63</v>
      </c>
      <c r="L570" s="183"/>
      <c r="M570" s="183"/>
      <c r="N570" s="184"/>
      <c r="O570" s="185"/>
      <c r="P570" s="183"/>
      <c r="Q570" s="183"/>
      <c r="R570" s="130" t="n">
        <f aca="false">SUM(O570:Q570)</f>
        <v>0</v>
      </c>
      <c r="S570" s="131" t="n">
        <f aca="false">SUM(T570:V570)</f>
        <v>0</v>
      </c>
      <c r="T570" s="131"/>
      <c r="U570" s="131" t="n">
        <f aca="false">SUM(N570:Q570)</f>
        <v>0</v>
      </c>
      <c r="V570" s="131"/>
      <c r="W570" s="132" t="n">
        <f aca="false">L570-M570-N570-R570</f>
        <v>0</v>
      </c>
      <c r="X570" s="133"/>
    </row>
    <row r="571" s="155" customFormat="true" ht="12.75" hidden="false" customHeight="false" outlineLevel="0" collapsed="false">
      <c r="A571" s="155" t="s">
        <v>194</v>
      </c>
      <c r="B571" s="155" t="s">
        <v>76</v>
      </c>
      <c r="C571" s="155" t="n">
        <v>28</v>
      </c>
      <c r="D571" s="155" t="n">
        <v>851</v>
      </c>
      <c r="E571" s="172"/>
      <c r="F571" s="173"/>
      <c r="G571" s="172"/>
      <c r="H571" s="175"/>
      <c r="I571" s="176"/>
      <c r="J571" s="176"/>
      <c r="K571" s="199" t="s">
        <v>64</v>
      </c>
      <c r="L571" s="183"/>
      <c r="M571" s="183"/>
      <c r="N571" s="184"/>
      <c r="O571" s="185"/>
      <c r="P571" s="183"/>
      <c r="Q571" s="183"/>
      <c r="R571" s="130" t="n">
        <f aca="false">SUM(O571:Q571)</f>
        <v>0</v>
      </c>
      <c r="S571" s="131" t="n">
        <f aca="false">SUM(T571:V571)</f>
        <v>0</v>
      </c>
      <c r="T571" s="131"/>
      <c r="U571" s="131"/>
      <c r="V571" s="131" t="n">
        <f aca="false">SUM(N571:Q571)</f>
        <v>0</v>
      </c>
      <c r="W571" s="132" t="n">
        <f aca="false">L571-M571-N571-R571</f>
        <v>0</v>
      </c>
      <c r="X571" s="133"/>
    </row>
    <row r="572" s="155" customFormat="true" ht="12.75" hidden="false" customHeight="false" outlineLevel="0" collapsed="false">
      <c r="A572" s="155" t="s">
        <v>194</v>
      </c>
      <c r="B572" s="155" t="s">
        <v>76</v>
      </c>
      <c r="C572" s="155" t="n">
        <v>28</v>
      </c>
      <c r="D572" s="155" t="n">
        <v>851</v>
      </c>
      <c r="E572" s="172"/>
      <c r="F572" s="173"/>
      <c r="G572" s="172"/>
      <c r="H572" s="175"/>
      <c r="I572" s="176"/>
      <c r="J572" s="176"/>
      <c r="K572" s="199" t="s">
        <v>19</v>
      </c>
      <c r="L572" s="180"/>
      <c r="M572" s="180"/>
      <c r="N572" s="181"/>
      <c r="O572" s="182"/>
      <c r="P572" s="180"/>
      <c r="Q572" s="180"/>
      <c r="R572" s="130" t="n">
        <f aca="false">SUM(O572:Q572)</f>
        <v>0</v>
      </c>
      <c r="S572" s="131" t="n">
        <f aca="false">SUM(T572:V572)</f>
        <v>0</v>
      </c>
      <c r="T572" s="131"/>
      <c r="U572" s="131"/>
      <c r="V572" s="131" t="n">
        <f aca="false">SUM(N572:Q572)</f>
        <v>0</v>
      </c>
      <c r="W572" s="132" t="n">
        <f aca="false">L572-M572-N572-R572</f>
        <v>0</v>
      </c>
      <c r="X572" s="133"/>
    </row>
    <row r="573" s="155" customFormat="true" ht="29.25" hidden="false" customHeight="true" outlineLevel="0" collapsed="false">
      <c r="A573" s="155" t="s">
        <v>194</v>
      </c>
      <c r="B573" s="155" t="s">
        <v>76</v>
      </c>
      <c r="C573" s="155" t="n">
        <v>28</v>
      </c>
      <c r="D573" s="155" t="n">
        <v>851</v>
      </c>
      <c r="E573" s="172" t="n">
        <v>85</v>
      </c>
      <c r="F573" s="173" t="n">
        <v>6</v>
      </c>
      <c r="G573" s="172" t="n">
        <v>28</v>
      </c>
      <c r="H573" s="175" t="s">
        <v>200</v>
      </c>
      <c r="I573" s="176" t="n">
        <v>2006</v>
      </c>
      <c r="J573" s="176" t="n">
        <v>2012</v>
      </c>
      <c r="K573" s="199" t="s">
        <v>14</v>
      </c>
      <c r="L573" s="203" t="n">
        <f aca="false">SUM(L574:L578)</f>
        <v>19350</v>
      </c>
      <c r="M573" s="203" t="n">
        <f aca="false">SUM(M574:M578)</f>
        <v>0</v>
      </c>
      <c r="N573" s="178" t="n">
        <f aca="false">SUM(N574:N578)</f>
        <v>250</v>
      </c>
      <c r="O573" s="179" t="n">
        <f aca="false">SUM(O574:O578)</f>
        <v>2550</v>
      </c>
      <c r="P573" s="203" t="n">
        <f aca="false">SUM(P574:P578)</f>
        <v>3000</v>
      </c>
      <c r="Q573" s="203" t="n">
        <f aca="false">SUM(Q574:Q578)</f>
        <v>3000</v>
      </c>
      <c r="R573" s="124" t="n">
        <f aca="false">SUM(R574:R578)</f>
        <v>8550</v>
      </c>
      <c r="S573" s="125" t="n">
        <f aca="false">SUM(S574:S578)</f>
        <v>8800</v>
      </c>
      <c r="T573" s="125" t="n">
        <f aca="false">SUM(T574:T578)</f>
        <v>8800</v>
      </c>
      <c r="U573" s="125" t="n">
        <f aca="false">SUM(U574:U578)</f>
        <v>0</v>
      </c>
      <c r="V573" s="125" t="n">
        <f aca="false">SUM(V574:V578)</f>
        <v>0</v>
      </c>
      <c r="W573" s="122" t="n">
        <f aca="false">SUM(W574:W578)</f>
        <v>10550</v>
      </c>
      <c r="X573" s="126"/>
    </row>
    <row r="574" s="155" customFormat="true" ht="16.5" hidden="false" customHeight="false" outlineLevel="0" collapsed="false">
      <c r="A574" s="155" t="s">
        <v>194</v>
      </c>
      <c r="B574" s="155" t="s">
        <v>76</v>
      </c>
      <c r="C574" s="155" t="n">
        <v>28</v>
      </c>
      <c r="D574" s="155" t="n">
        <v>851</v>
      </c>
      <c r="E574" s="172"/>
      <c r="F574" s="173"/>
      <c r="G574" s="172"/>
      <c r="H574" s="175"/>
      <c r="I574" s="176"/>
      <c r="J574" s="176"/>
      <c r="K574" s="199" t="s">
        <v>15</v>
      </c>
      <c r="L574" s="183" t="n">
        <v>19350</v>
      </c>
      <c r="M574" s="183"/>
      <c r="N574" s="184" t="n">
        <v>250</v>
      </c>
      <c r="O574" s="185" t="n">
        <v>2550</v>
      </c>
      <c r="P574" s="183" t="n">
        <v>3000</v>
      </c>
      <c r="Q574" s="183" t="n">
        <v>3000</v>
      </c>
      <c r="R574" s="130" t="n">
        <f aca="false">SUM(O574:Q574)</f>
        <v>8550</v>
      </c>
      <c r="S574" s="131" t="n">
        <f aca="false">SUM(T574:V574)</f>
        <v>8800</v>
      </c>
      <c r="T574" s="131" t="n">
        <f aca="false">SUM(N574:Q574)</f>
        <v>8800</v>
      </c>
      <c r="U574" s="131"/>
      <c r="V574" s="131"/>
      <c r="W574" s="132" t="n">
        <f aca="false">L574-M574-N574-R574</f>
        <v>10550</v>
      </c>
      <c r="X574" s="133"/>
    </row>
    <row r="575" s="155" customFormat="true" ht="12.75" hidden="false" customHeight="false" outlineLevel="0" collapsed="false">
      <c r="A575" s="155" t="s">
        <v>194</v>
      </c>
      <c r="B575" s="155" t="s">
        <v>76</v>
      </c>
      <c r="C575" s="155" t="n">
        <v>28</v>
      </c>
      <c r="D575" s="155" t="n">
        <v>851</v>
      </c>
      <c r="E575" s="172"/>
      <c r="F575" s="173"/>
      <c r="G575" s="172"/>
      <c r="H575" s="175"/>
      <c r="I575" s="176"/>
      <c r="J575" s="176"/>
      <c r="K575" s="199" t="s">
        <v>16</v>
      </c>
      <c r="L575" s="183"/>
      <c r="M575" s="183"/>
      <c r="N575" s="184"/>
      <c r="O575" s="185"/>
      <c r="P575" s="183"/>
      <c r="Q575" s="183"/>
      <c r="R575" s="130" t="n">
        <f aca="false">SUM(O575:Q575)</f>
        <v>0</v>
      </c>
      <c r="S575" s="131" t="n">
        <f aca="false">SUM(T575:V575)</f>
        <v>0</v>
      </c>
      <c r="T575" s="131"/>
      <c r="U575" s="131"/>
      <c r="V575" s="131" t="n">
        <f aca="false">SUM(N575:Q575)</f>
        <v>0</v>
      </c>
      <c r="W575" s="132" t="n">
        <f aca="false">L575-M575-N575-R575</f>
        <v>0</v>
      </c>
      <c r="X575" s="133"/>
    </row>
    <row r="576" s="155" customFormat="true" ht="12.75" hidden="false" customHeight="false" outlineLevel="0" collapsed="false">
      <c r="A576" s="155" t="s">
        <v>194</v>
      </c>
      <c r="B576" s="155" t="s">
        <v>76</v>
      </c>
      <c r="C576" s="155" t="n">
        <v>28</v>
      </c>
      <c r="D576" s="155" t="n">
        <v>851</v>
      </c>
      <c r="E576" s="172"/>
      <c r="F576" s="173"/>
      <c r="G576" s="172"/>
      <c r="H576" s="175"/>
      <c r="I576" s="176"/>
      <c r="J576" s="176"/>
      <c r="K576" s="199" t="s">
        <v>63</v>
      </c>
      <c r="L576" s="183"/>
      <c r="M576" s="183"/>
      <c r="N576" s="184"/>
      <c r="O576" s="185"/>
      <c r="P576" s="183"/>
      <c r="Q576" s="183"/>
      <c r="R576" s="130" t="n">
        <f aca="false">SUM(O576:Q576)</f>
        <v>0</v>
      </c>
      <c r="S576" s="131" t="n">
        <f aca="false">SUM(T576:V576)</f>
        <v>0</v>
      </c>
      <c r="T576" s="131"/>
      <c r="U576" s="131" t="n">
        <f aca="false">SUM(N576:Q576)</f>
        <v>0</v>
      </c>
      <c r="V576" s="131"/>
      <c r="W576" s="132" t="n">
        <f aca="false">L576-M576-N576-R576</f>
        <v>0</v>
      </c>
      <c r="X576" s="133"/>
    </row>
    <row r="577" s="155" customFormat="true" ht="12.75" hidden="false" customHeight="false" outlineLevel="0" collapsed="false">
      <c r="A577" s="155" t="s">
        <v>194</v>
      </c>
      <c r="B577" s="155" t="s">
        <v>76</v>
      </c>
      <c r="C577" s="155" t="n">
        <v>28</v>
      </c>
      <c r="D577" s="155" t="n">
        <v>851</v>
      </c>
      <c r="E577" s="172"/>
      <c r="F577" s="173"/>
      <c r="G577" s="172"/>
      <c r="H577" s="175"/>
      <c r="I577" s="176"/>
      <c r="J577" s="176"/>
      <c r="K577" s="199" t="s">
        <v>64</v>
      </c>
      <c r="L577" s="183"/>
      <c r="M577" s="183"/>
      <c r="N577" s="184"/>
      <c r="O577" s="185"/>
      <c r="P577" s="183"/>
      <c r="Q577" s="183"/>
      <c r="R577" s="130" t="n">
        <f aca="false">SUM(O577:Q577)</f>
        <v>0</v>
      </c>
      <c r="S577" s="131" t="n">
        <f aca="false">SUM(T577:V577)</f>
        <v>0</v>
      </c>
      <c r="T577" s="131"/>
      <c r="U577" s="131"/>
      <c r="V577" s="131" t="n">
        <f aca="false">SUM(N577:Q577)</f>
        <v>0</v>
      </c>
      <c r="W577" s="132" t="n">
        <f aca="false">L577-M577-N577-R577</f>
        <v>0</v>
      </c>
      <c r="X577" s="133"/>
    </row>
    <row r="578" s="155" customFormat="true" ht="12.75" hidden="false" customHeight="false" outlineLevel="0" collapsed="false">
      <c r="A578" s="155" t="s">
        <v>194</v>
      </c>
      <c r="B578" s="155" t="s">
        <v>76</v>
      </c>
      <c r="C578" s="155" t="n">
        <v>28</v>
      </c>
      <c r="D578" s="155" t="n">
        <v>851</v>
      </c>
      <c r="E578" s="172"/>
      <c r="F578" s="173"/>
      <c r="G578" s="172"/>
      <c r="H578" s="175"/>
      <c r="I578" s="176"/>
      <c r="J578" s="176"/>
      <c r="K578" s="199" t="s">
        <v>19</v>
      </c>
      <c r="L578" s="180"/>
      <c r="M578" s="180"/>
      <c r="N578" s="181"/>
      <c r="O578" s="182"/>
      <c r="P578" s="180"/>
      <c r="Q578" s="180"/>
      <c r="R578" s="130" t="n">
        <f aca="false">SUM(O578:Q578)</f>
        <v>0</v>
      </c>
      <c r="S578" s="131" t="n">
        <f aca="false">SUM(T578:V578)</f>
        <v>0</v>
      </c>
      <c r="T578" s="131"/>
      <c r="U578" s="131"/>
      <c r="V578" s="131" t="n">
        <f aca="false">SUM(N578:Q578)</f>
        <v>0</v>
      </c>
      <c r="W578" s="132" t="n">
        <f aca="false">L578-M578-N578-R578</f>
        <v>0</v>
      </c>
      <c r="X578" s="133"/>
    </row>
    <row r="579" s="155" customFormat="true" ht="30.75" hidden="false" customHeight="true" outlineLevel="0" collapsed="false">
      <c r="A579" s="155" t="s">
        <v>194</v>
      </c>
      <c r="B579" s="155" t="s">
        <v>76</v>
      </c>
      <c r="C579" s="155" t="n">
        <v>28</v>
      </c>
      <c r="D579" s="155" t="n">
        <v>851</v>
      </c>
      <c r="E579" s="172" t="n">
        <v>86</v>
      </c>
      <c r="F579" s="173" t="n">
        <v>7</v>
      </c>
      <c r="G579" s="172" t="n">
        <v>28</v>
      </c>
      <c r="H579" s="175" t="s">
        <v>201</v>
      </c>
      <c r="I579" s="176" t="n">
        <v>2007</v>
      </c>
      <c r="J579" s="176" t="n">
        <v>2012</v>
      </c>
      <c r="K579" s="199" t="s">
        <v>14</v>
      </c>
      <c r="L579" s="203" t="n">
        <f aca="false">SUM(L580:L584)</f>
        <v>33250</v>
      </c>
      <c r="M579" s="203" t="n">
        <f aca="false">SUM(M580:M584)</f>
        <v>0</v>
      </c>
      <c r="N579" s="178" t="n">
        <f aca="false">SUM(N580:N584)</f>
        <v>0</v>
      </c>
      <c r="O579" s="179" t="n">
        <f aca="false">SUM(O580:O584)</f>
        <v>3100</v>
      </c>
      <c r="P579" s="203" t="n">
        <f aca="false">SUM(P580:P584)</f>
        <v>3000</v>
      </c>
      <c r="Q579" s="203" t="n">
        <f aca="false">SUM(Q580:Q584)</f>
        <v>4000</v>
      </c>
      <c r="R579" s="124" t="n">
        <f aca="false">SUM(R580:R584)</f>
        <v>10100</v>
      </c>
      <c r="S579" s="125" t="n">
        <f aca="false">SUM(S580:S584)</f>
        <v>10100</v>
      </c>
      <c r="T579" s="125" t="n">
        <f aca="false">SUM(T580:T584)</f>
        <v>10100</v>
      </c>
      <c r="U579" s="125" t="n">
        <f aca="false">SUM(U580:U584)</f>
        <v>0</v>
      </c>
      <c r="V579" s="125" t="n">
        <f aca="false">SUM(V580:V584)</f>
        <v>0</v>
      </c>
      <c r="W579" s="122" t="n">
        <f aca="false">SUM(W580:W584)</f>
        <v>23150</v>
      </c>
      <c r="X579" s="126"/>
    </row>
    <row r="580" s="155" customFormat="true" ht="16.5" hidden="false" customHeight="false" outlineLevel="0" collapsed="false">
      <c r="A580" s="155" t="s">
        <v>194</v>
      </c>
      <c r="B580" s="155" t="s">
        <v>76</v>
      </c>
      <c r="C580" s="155" t="n">
        <v>28</v>
      </c>
      <c r="D580" s="155" t="n">
        <v>851</v>
      </c>
      <c r="E580" s="172"/>
      <c r="F580" s="173"/>
      <c r="G580" s="172"/>
      <c r="H580" s="175"/>
      <c r="I580" s="176"/>
      <c r="J580" s="176"/>
      <c r="K580" s="199" t="s">
        <v>15</v>
      </c>
      <c r="L580" s="183" t="n">
        <v>33250</v>
      </c>
      <c r="M580" s="183"/>
      <c r="N580" s="184"/>
      <c r="O580" s="185" t="n">
        <v>3100</v>
      </c>
      <c r="P580" s="183" t="n">
        <v>3000</v>
      </c>
      <c r="Q580" s="183" t="n">
        <v>4000</v>
      </c>
      <c r="R580" s="130" t="n">
        <f aca="false">SUM(O580:Q580)</f>
        <v>10100</v>
      </c>
      <c r="S580" s="131" t="n">
        <f aca="false">SUM(T580:V580)</f>
        <v>10100</v>
      </c>
      <c r="T580" s="131" t="n">
        <f aca="false">SUM(N580:Q580)</f>
        <v>10100</v>
      </c>
      <c r="U580" s="131"/>
      <c r="V580" s="131"/>
      <c r="W580" s="132" t="n">
        <f aca="false">L580-M580-N580-R580</f>
        <v>23150</v>
      </c>
      <c r="X580" s="133"/>
    </row>
    <row r="581" s="155" customFormat="true" ht="12.75" hidden="false" customHeight="false" outlineLevel="0" collapsed="false">
      <c r="A581" s="155" t="s">
        <v>194</v>
      </c>
      <c r="B581" s="155" t="s">
        <v>76</v>
      </c>
      <c r="C581" s="155" t="n">
        <v>28</v>
      </c>
      <c r="D581" s="155" t="n">
        <v>851</v>
      </c>
      <c r="E581" s="172"/>
      <c r="F581" s="173"/>
      <c r="G581" s="172"/>
      <c r="H581" s="175"/>
      <c r="I581" s="176"/>
      <c r="J581" s="176"/>
      <c r="K581" s="199" t="s">
        <v>16</v>
      </c>
      <c r="L581" s="183"/>
      <c r="M581" s="183"/>
      <c r="N581" s="184"/>
      <c r="O581" s="185"/>
      <c r="P581" s="183"/>
      <c r="Q581" s="183"/>
      <c r="R581" s="130" t="n">
        <f aca="false">SUM(O581:Q581)</f>
        <v>0</v>
      </c>
      <c r="S581" s="131" t="n">
        <f aca="false">SUM(T581:V581)</f>
        <v>0</v>
      </c>
      <c r="T581" s="131"/>
      <c r="U581" s="131"/>
      <c r="V581" s="131" t="n">
        <f aca="false">SUM(N581:Q581)</f>
        <v>0</v>
      </c>
      <c r="W581" s="132" t="n">
        <f aca="false">L581-M581-N581-R581</f>
        <v>0</v>
      </c>
      <c r="X581" s="133"/>
    </row>
    <row r="582" s="155" customFormat="true" ht="12.75" hidden="false" customHeight="false" outlineLevel="0" collapsed="false">
      <c r="A582" s="155" t="s">
        <v>194</v>
      </c>
      <c r="B582" s="155" t="s">
        <v>76</v>
      </c>
      <c r="C582" s="155" t="n">
        <v>28</v>
      </c>
      <c r="D582" s="155" t="n">
        <v>851</v>
      </c>
      <c r="E582" s="172"/>
      <c r="F582" s="173"/>
      <c r="G582" s="172"/>
      <c r="H582" s="175"/>
      <c r="I582" s="176"/>
      <c r="J582" s="176"/>
      <c r="K582" s="199" t="s">
        <v>63</v>
      </c>
      <c r="L582" s="183"/>
      <c r="M582" s="183"/>
      <c r="N582" s="184"/>
      <c r="O582" s="185"/>
      <c r="P582" s="183"/>
      <c r="Q582" s="183"/>
      <c r="R582" s="130" t="n">
        <f aca="false">SUM(O582:Q582)</f>
        <v>0</v>
      </c>
      <c r="S582" s="131" t="n">
        <f aca="false">SUM(T582:V582)</f>
        <v>0</v>
      </c>
      <c r="T582" s="131"/>
      <c r="U582" s="131" t="n">
        <f aca="false">SUM(N582:Q582)</f>
        <v>0</v>
      </c>
      <c r="V582" s="131"/>
      <c r="W582" s="132" t="n">
        <f aca="false">L582-M582-N582-R582</f>
        <v>0</v>
      </c>
      <c r="X582" s="133"/>
    </row>
    <row r="583" s="155" customFormat="true" ht="12.75" hidden="false" customHeight="false" outlineLevel="0" collapsed="false">
      <c r="A583" s="155" t="s">
        <v>194</v>
      </c>
      <c r="B583" s="155" t="s">
        <v>76</v>
      </c>
      <c r="C583" s="155" t="n">
        <v>28</v>
      </c>
      <c r="D583" s="155" t="n">
        <v>851</v>
      </c>
      <c r="E583" s="172"/>
      <c r="F583" s="173"/>
      <c r="G583" s="172"/>
      <c r="H583" s="175"/>
      <c r="I583" s="176"/>
      <c r="J583" s="176"/>
      <c r="K583" s="199" t="s">
        <v>64</v>
      </c>
      <c r="L583" s="183"/>
      <c r="M583" s="183"/>
      <c r="N583" s="184"/>
      <c r="O583" s="185"/>
      <c r="P583" s="183"/>
      <c r="Q583" s="183"/>
      <c r="R583" s="130" t="n">
        <f aca="false">SUM(O583:Q583)</f>
        <v>0</v>
      </c>
      <c r="S583" s="131" t="n">
        <f aca="false">SUM(T583:V583)</f>
        <v>0</v>
      </c>
      <c r="T583" s="131"/>
      <c r="U583" s="131"/>
      <c r="V583" s="131" t="n">
        <f aca="false">SUM(N583:Q583)</f>
        <v>0</v>
      </c>
      <c r="W583" s="132" t="n">
        <f aca="false">L583-M583-N583-R583</f>
        <v>0</v>
      </c>
      <c r="X583" s="133"/>
    </row>
    <row r="584" s="155" customFormat="true" ht="12.75" hidden="false" customHeight="false" outlineLevel="0" collapsed="false">
      <c r="A584" s="155" t="s">
        <v>194</v>
      </c>
      <c r="B584" s="155" t="s">
        <v>76</v>
      </c>
      <c r="C584" s="155" t="n">
        <v>28</v>
      </c>
      <c r="D584" s="155" t="n">
        <v>851</v>
      </c>
      <c r="E584" s="172"/>
      <c r="F584" s="173"/>
      <c r="G584" s="172"/>
      <c r="H584" s="175"/>
      <c r="I584" s="176"/>
      <c r="J584" s="176"/>
      <c r="K584" s="199" t="s">
        <v>19</v>
      </c>
      <c r="L584" s="180"/>
      <c r="M584" s="180"/>
      <c r="N584" s="181"/>
      <c r="O584" s="182"/>
      <c r="P584" s="180"/>
      <c r="Q584" s="180"/>
      <c r="R584" s="130" t="n">
        <f aca="false">SUM(O584:Q584)</f>
        <v>0</v>
      </c>
      <c r="S584" s="131" t="n">
        <f aca="false">SUM(T584:V584)</f>
        <v>0</v>
      </c>
      <c r="T584" s="131"/>
      <c r="U584" s="131"/>
      <c r="V584" s="131" t="n">
        <f aca="false">SUM(N584:Q584)</f>
        <v>0</v>
      </c>
      <c r="W584" s="132" t="n">
        <f aca="false">L584-M584-N584-R584</f>
        <v>0</v>
      </c>
      <c r="X584" s="133"/>
    </row>
    <row r="585" s="155" customFormat="true" ht="29.25" hidden="false" customHeight="true" outlineLevel="0" collapsed="false">
      <c r="A585" s="155" t="s">
        <v>194</v>
      </c>
      <c r="B585" s="155" t="s">
        <v>76</v>
      </c>
      <c r="C585" s="155" t="n">
        <v>28</v>
      </c>
      <c r="D585" s="155" t="n">
        <v>851</v>
      </c>
      <c r="E585" s="172" t="n">
        <v>87</v>
      </c>
      <c r="F585" s="173" t="n">
        <v>8</v>
      </c>
      <c r="G585" s="172" t="n">
        <v>28</v>
      </c>
      <c r="H585" s="175" t="s">
        <v>202</v>
      </c>
      <c r="I585" s="176" t="n">
        <v>2006</v>
      </c>
      <c r="J585" s="176" t="n">
        <v>2012</v>
      </c>
      <c r="K585" s="199" t="s">
        <v>14</v>
      </c>
      <c r="L585" s="203" t="n">
        <f aca="false">SUM(L586:L590)</f>
        <v>31422</v>
      </c>
      <c r="M585" s="203" t="n">
        <f aca="false">SUM(M586:M590)</f>
        <v>0</v>
      </c>
      <c r="N585" s="178" t="n">
        <f aca="false">SUM(N586:N590)</f>
        <v>250</v>
      </c>
      <c r="O585" s="179" t="n">
        <f aca="false">SUM(O586:O590)</f>
        <v>2172</v>
      </c>
      <c r="P585" s="203" t="n">
        <f aca="false">SUM(P586:P590)</f>
        <v>3000</v>
      </c>
      <c r="Q585" s="203" t="n">
        <f aca="false">SUM(Q586:Q590)</f>
        <v>3000</v>
      </c>
      <c r="R585" s="124" t="n">
        <f aca="false">SUM(R586:R590)</f>
        <v>8172</v>
      </c>
      <c r="S585" s="125" t="n">
        <f aca="false">SUM(S586:S590)</f>
        <v>8422</v>
      </c>
      <c r="T585" s="125" t="n">
        <f aca="false">SUM(T586:T590)</f>
        <v>8422</v>
      </c>
      <c r="U585" s="125" t="n">
        <f aca="false">SUM(U586:U590)</f>
        <v>0</v>
      </c>
      <c r="V585" s="125" t="n">
        <f aca="false">SUM(V586:V590)</f>
        <v>0</v>
      </c>
      <c r="W585" s="122" t="n">
        <f aca="false">SUM(W586:W590)</f>
        <v>23000</v>
      </c>
      <c r="X585" s="126"/>
    </row>
    <row r="586" s="155" customFormat="true" ht="16.5" hidden="false" customHeight="false" outlineLevel="0" collapsed="false">
      <c r="A586" s="155" t="s">
        <v>194</v>
      </c>
      <c r="B586" s="155" t="s">
        <v>76</v>
      </c>
      <c r="C586" s="155" t="n">
        <v>28</v>
      </c>
      <c r="D586" s="155" t="n">
        <v>851</v>
      </c>
      <c r="E586" s="172"/>
      <c r="F586" s="173"/>
      <c r="G586" s="172"/>
      <c r="H586" s="175"/>
      <c r="I586" s="176"/>
      <c r="J586" s="176"/>
      <c r="K586" s="199" t="s">
        <v>15</v>
      </c>
      <c r="L586" s="183" t="n">
        <v>31422</v>
      </c>
      <c r="M586" s="183"/>
      <c r="N586" s="184" t="n">
        <v>250</v>
      </c>
      <c r="O586" s="185" t="n">
        <v>2172</v>
      </c>
      <c r="P586" s="183" t="n">
        <v>3000</v>
      </c>
      <c r="Q586" s="183" t="n">
        <v>3000</v>
      </c>
      <c r="R586" s="130" t="n">
        <f aca="false">SUM(O586:Q586)</f>
        <v>8172</v>
      </c>
      <c r="S586" s="131" t="n">
        <f aca="false">SUM(T586:V586)</f>
        <v>8422</v>
      </c>
      <c r="T586" s="131" t="n">
        <f aca="false">SUM(N586:Q586)</f>
        <v>8422</v>
      </c>
      <c r="U586" s="131"/>
      <c r="V586" s="131"/>
      <c r="W586" s="132" t="n">
        <f aca="false">L586-M586-N586-R586</f>
        <v>23000</v>
      </c>
      <c r="X586" s="133"/>
    </row>
    <row r="587" s="155" customFormat="true" ht="12.75" hidden="false" customHeight="false" outlineLevel="0" collapsed="false">
      <c r="A587" s="155" t="s">
        <v>194</v>
      </c>
      <c r="B587" s="155" t="s">
        <v>76</v>
      </c>
      <c r="C587" s="155" t="n">
        <v>28</v>
      </c>
      <c r="D587" s="155" t="n">
        <v>851</v>
      </c>
      <c r="E587" s="172"/>
      <c r="F587" s="173"/>
      <c r="G587" s="172"/>
      <c r="H587" s="175"/>
      <c r="I587" s="176"/>
      <c r="J587" s="176"/>
      <c r="K587" s="199" t="s">
        <v>16</v>
      </c>
      <c r="L587" s="183"/>
      <c r="M587" s="183"/>
      <c r="N587" s="184"/>
      <c r="O587" s="185"/>
      <c r="P587" s="183"/>
      <c r="Q587" s="183"/>
      <c r="R587" s="130" t="n">
        <f aca="false">SUM(O587:Q587)</f>
        <v>0</v>
      </c>
      <c r="S587" s="131" t="n">
        <f aca="false">SUM(T587:V587)</f>
        <v>0</v>
      </c>
      <c r="T587" s="131"/>
      <c r="U587" s="131"/>
      <c r="V587" s="131" t="n">
        <f aca="false">SUM(N587:Q587)</f>
        <v>0</v>
      </c>
      <c r="W587" s="132" t="n">
        <f aca="false">L587-M587-N587-R587</f>
        <v>0</v>
      </c>
      <c r="X587" s="133"/>
    </row>
    <row r="588" s="155" customFormat="true" ht="12.75" hidden="false" customHeight="false" outlineLevel="0" collapsed="false">
      <c r="A588" s="155" t="s">
        <v>194</v>
      </c>
      <c r="B588" s="155" t="s">
        <v>76</v>
      </c>
      <c r="C588" s="155" t="n">
        <v>28</v>
      </c>
      <c r="D588" s="155" t="n">
        <v>851</v>
      </c>
      <c r="E588" s="172"/>
      <c r="F588" s="173"/>
      <c r="G588" s="172"/>
      <c r="H588" s="175"/>
      <c r="I588" s="176"/>
      <c r="J588" s="176"/>
      <c r="K588" s="199" t="s">
        <v>63</v>
      </c>
      <c r="L588" s="183"/>
      <c r="M588" s="183"/>
      <c r="N588" s="184"/>
      <c r="O588" s="185"/>
      <c r="P588" s="183"/>
      <c r="Q588" s="183"/>
      <c r="R588" s="130" t="n">
        <f aca="false">SUM(O588:Q588)</f>
        <v>0</v>
      </c>
      <c r="S588" s="131" t="n">
        <f aca="false">SUM(T588:V588)</f>
        <v>0</v>
      </c>
      <c r="T588" s="131"/>
      <c r="U588" s="131" t="n">
        <f aca="false">SUM(N588:Q588)</f>
        <v>0</v>
      </c>
      <c r="V588" s="131"/>
      <c r="W588" s="132" t="n">
        <f aca="false">L588-M588-N588-R588</f>
        <v>0</v>
      </c>
      <c r="X588" s="133"/>
    </row>
    <row r="589" s="155" customFormat="true" ht="12.75" hidden="false" customHeight="false" outlineLevel="0" collapsed="false">
      <c r="A589" s="155" t="s">
        <v>194</v>
      </c>
      <c r="B589" s="155" t="s">
        <v>76</v>
      </c>
      <c r="C589" s="155" t="n">
        <v>28</v>
      </c>
      <c r="D589" s="155" t="n">
        <v>851</v>
      </c>
      <c r="E589" s="172"/>
      <c r="F589" s="173"/>
      <c r="G589" s="172"/>
      <c r="H589" s="175"/>
      <c r="I589" s="176"/>
      <c r="J589" s="176"/>
      <c r="K589" s="199" t="s">
        <v>64</v>
      </c>
      <c r="L589" s="183"/>
      <c r="M589" s="183"/>
      <c r="N589" s="184"/>
      <c r="O589" s="185"/>
      <c r="P589" s="183"/>
      <c r="Q589" s="183"/>
      <c r="R589" s="130" t="n">
        <f aca="false">SUM(O589:Q589)</f>
        <v>0</v>
      </c>
      <c r="S589" s="131" t="n">
        <f aca="false">SUM(T589:V589)</f>
        <v>0</v>
      </c>
      <c r="T589" s="131"/>
      <c r="U589" s="131"/>
      <c r="V589" s="131" t="n">
        <f aca="false">SUM(N589:Q589)</f>
        <v>0</v>
      </c>
      <c r="W589" s="132" t="n">
        <f aca="false">L589-M589-N589-R589</f>
        <v>0</v>
      </c>
      <c r="X589" s="133"/>
    </row>
    <row r="590" s="155" customFormat="true" ht="12.75" hidden="false" customHeight="false" outlineLevel="0" collapsed="false">
      <c r="A590" s="155" t="s">
        <v>194</v>
      </c>
      <c r="B590" s="155" t="s">
        <v>76</v>
      </c>
      <c r="C590" s="155" t="n">
        <v>28</v>
      </c>
      <c r="D590" s="155" t="n">
        <v>851</v>
      </c>
      <c r="E590" s="172"/>
      <c r="F590" s="173"/>
      <c r="G590" s="172"/>
      <c r="H590" s="175"/>
      <c r="I590" s="176"/>
      <c r="J590" s="176"/>
      <c r="K590" s="199" t="s">
        <v>19</v>
      </c>
      <c r="L590" s="180"/>
      <c r="M590" s="180"/>
      <c r="N590" s="181"/>
      <c r="O590" s="182"/>
      <c r="P590" s="180"/>
      <c r="Q590" s="180"/>
      <c r="R590" s="130" t="n">
        <f aca="false">SUM(O590:Q590)</f>
        <v>0</v>
      </c>
      <c r="S590" s="131" t="n">
        <f aca="false">SUM(T590:V590)</f>
        <v>0</v>
      </c>
      <c r="T590" s="131"/>
      <c r="U590" s="131"/>
      <c r="V590" s="131" t="n">
        <f aca="false">SUM(N590:Q590)</f>
        <v>0</v>
      </c>
      <c r="W590" s="132" t="n">
        <f aca="false">L590-M590-N590-R590</f>
        <v>0</v>
      </c>
      <c r="X590" s="133"/>
    </row>
    <row r="591" s="155" customFormat="true" ht="28.5" hidden="false" customHeight="true" outlineLevel="0" collapsed="false">
      <c r="A591" s="155" t="s">
        <v>194</v>
      </c>
      <c r="B591" s="155" t="s">
        <v>76</v>
      </c>
      <c r="C591" s="155" t="n">
        <v>28</v>
      </c>
      <c r="D591" s="155" t="n">
        <v>851</v>
      </c>
      <c r="E591" s="172" t="n">
        <v>88</v>
      </c>
      <c r="F591" s="173" t="n">
        <v>9</v>
      </c>
      <c r="G591" s="172" t="n">
        <v>28</v>
      </c>
      <c r="H591" s="175" t="s">
        <v>203</v>
      </c>
      <c r="I591" s="176" t="n">
        <v>2006</v>
      </c>
      <c r="J591" s="176" t="n">
        <v>2012</v>
      </c>
      <c r="K591" s="199" t="s">
        <v>14</v>
      </c>
      <c r="L591" s="203" t="n">
        <f aca="false">SUM(L592:L596)</f>
        <v>35802</v>
      </c>
      <c r="M591" s="203" t="n">
        <f aca="false">SUM(M592:M596)</f>
        <v>0</v>
      </c>
      <c r="N591" s="178" t="n">
        <f aca="false">SUM(N592:N596)</f>
        <v>1502</v>
      </c>
      <c r="O591" s="179" t="n">
        <f aca="false">SUM(O592:O596)</f>
        <v>3800</v>
      </c>
      <c r="P591" s="203" t="n">
        <f aca="false">SUM(P592:P596)</f>
        <v>4000</v>
      </c>
      <c r="Q591" s="203" t="n">
        <f aca="false">SUM(Q592:Q596)</f>
        <v>5000</v>
      </c>
      <c r="R591" s="124" t="n">
        <f aca="false">SUM(R592:R596)</f>
        <v>12800</v>
      </c>
      <c r="S591" s="125" t="n">
        <f aca="false">SUM(S592:S596)</f>
        <v>14302</v>
      </c>
      <c r="T591" s="125" t="n">
        <f aca="false">SUM(T592:T596)</f>
        <v>14302</v>
      </c>
      <c r="U591" s="125" t="n">
        <f aca="false">SUM(U592:U596)</f>
        <v>0</v>
      </c>
      <c r="V591" s="125" t="n">
        <f aca="false">SUM(V592:V596)</f>
        <v>0</v>
      </c>
      <c r="W591" s="122" t="n">
        <f aca="false">SUM(W592:W596)</f>
        <v>21500</v>
      </c>
      <c r="X591" s="126"/>
    </row>
    <row r="592" s="155" customFormat="true" ht="16.5" hidden="false" customHeight="false" outlineLevel="0" collapsed="false">
      <c r="A592" s="155" t="s">
        <v>194</v>
      </c>
      <c r="B592" s="155" t="s">
        <v>76</v>
      </c>
      <c r="C592" s="155" t="n">
        <v>28</v>
      </c>
      <c r="D592" s="155" t="n">
        <v>851</v>
      </c>
      <c r="E592" s="172"/>
      <c r="F592" s="173"/>
      <c r="G592" s="172"/>
      <c r="H592" s="175"/>
      <c r="I592" s="176"/>
      <c r="J592" s="176"/>
      <c r="K592" s="199" t="s">
        <v>15</v>
      </c>
      <c r="L592" s="183" t="n">
        <v>35802</v>
      </c>
      <c r="M592" s="183"/>
      <c r="N592" s="184" t="n">
        <v>1502</v>
      </c>
      <c r="O592" s="185" t="n">
        <v>3800</v>
      </c>
      <c r="P592" s="183" t="n">
        <v>4000</v>
      </c>
      <c r="Q592" s="183" t="n">
        <v>5000</v>
      </c>
      <c r="R592" s="130" t="n">
        <f aca="false">SUM(O592:Q592)</f>
        <v>12800</v>
      </c>
      <c r="S592" s="131" t="n">
        <f aca="false">SUM(T592:V592)</f>
        <v>14302</v>
      </c>
      <c r="T592" s="131" t="n">
        <f aca="false">SUM(N592:Q592)</f>
        <v>14302</v>
      </c>
      <c r="U592" s="131"/>
      <c r="V592" s="131"/>
      <c r="W592" s="132" t="n">
        <f aca="false">L592-M592-N592-R592</f>
        <v>21500</v>
      </c>
      <c r="X592" s="133"/>
    </row>
    <row r="593" s="155" customFormat="true" ht="12.75" hidden="false" customHeight="false" outlineLevel="0" collapsed="false">
      <c r="A593" s="155" t="s">
        <v>194</v>
      </c>
      <c r="B593" s="155" t="s">
        <v>76</v>
      </c>
      <c r="C593" s="155" t="n">
        <v>28</v>
      </c>
      <c r="D593" s="155" t="n">
        <v>851</v>
      </c>
      <c r="E593" s="172"/>
      <c r="F593" s="173"/>
      <c r="G593" s="172"/>
      <c r="H593" s="175"/>
      <c r="I593" s="176"/>
      <c r="J593" s="176"/>
      <c r="K593" s="199" t="s">
        <v>16</v>
      </c>
      <c r="L593" s="183"/>
      <c r="M593" s="183"/>
      <c r="N593" s="184"/>
      <c r="O593" s="185"/>
      <c r="P593" s="183"/>
      <c r="Q593" s="183"/>
      <c r="R593" s="130" t="n">
        <f aca="false">SUM(O593:Q593)</f>
        <v>0</v>
      </c>
      <c r="S593" s="131" t="n">
        <f aca="false">SUM(T593:V593)</f>
        <v>0</v>
      </c>
      <c r="T593" s="131"/>
      <c r="U593" s="131"/>
      <c r="V593" s="131" t="n">
        <f aca="false">SUM(N593:Q593)</f>
        <v>0</v>
      </c>
      <c r="W593" s="132" t="n">
        <f aca="false">L593-M593-N593-R593</f>
        <v>0</v>
      </c>
      <c r="X593" s="133"/>
    </row>
    <row r="594" s="155" customFormat="true" ht="12.75" hidden="false" customHeight="false" outlineLevel="0" collapsed="false">
      <c r="A594" s="155" t="s">
        <v>194</v>
      </c>
      <c r="B594" s="155" t="s">
        <v>76</v>
      </c>
      <c r="C594" s="155" t="n">
        <v>28</v>
      </c>
      <c r="D594" s="155" t="n">
        <v>851</v>
      </c>
      <c r="E594" s="172"/>
      <c r="F594" s="173"/>
      <c r="G594" s="172"/>
      <c r="H594" s="175"/>
      <c r="I594" s="176"/>
      <c r="J594" s="176"/>
      <c r="K594" s="199" t="s">
        <v>63</v>
      </c>
      <c r="L594" s="183"/>
      <c r="M594" s="183"/>
      <c r="N594" s="184"/>
      <c r="O594" s="185"/>
      <c r="P594" s="183"/>
      <c r="Q594" s="183"/>
      <c r="R594" s="130" t="n">
        <f aca="false">SUM(O594:Q594)</f>
        <v>0</v>
      </c>
      <c r="S594" s="131" t="n">
        <f aca="false">SUM(T594:V594)</f>
        <v>0</v>
      </c>
      <c r="T594" s="131"/>
      <c r="U594" s="131" t="n">
        <f aca="false">SUM(N594:Q594)</f>
        <v>0</v>
      </c>
      <c r="V594" s="131"/>
      <c r="W594" s="132" t="n">
        <f aca="false">L594-M594-N594-R594</f>
        <v>0</v>
      </c>
      <c r="X594" s="133"/>
    </row>
    <row r="595" s="155" customFormat="true" ht="12.75" hidden="false" customHeight="false" outlineLevel="0" collapsed="false">
      <c r="A595" s="155" t="s">
        <v>194</v>
      </c>
      <c r="B595" s="155" t="s">
        <v>76</v>
      </c>
      <c r="C595" s="155" t="n">
        <v>28</v>
      </c>
      <c r="D595" s="155" t="n">
        <v>851</v>
      </c>
      <c r="E595" s="172"/>
      <c r="F595" s="173"/>
      <c r="G595" s="172"/>
      <c r="H595" s="175"/>
      <c r="I595" s="176"/>
      <c r="J595" s="176"/>
      <c r="K595" s="199" t="s">
        <v>64</v>
      </c>
      <c r="L595" s="183"/>
      <c r="M595" s="183"/>
      <c r="N595" s="184"/>
      <c r="O595" s="185"/>
      <c r="P595" s="183"/>
      <c r="Q595" s="183"/>
      <c r="R595" s="130" t="n">
        <f aca="false">SUM(O595:Q595)</f>
        <v>0</v>
      </c>
      <c r="S595" s="131" t="n">
        <f aca="false">SUM(T595:V595)</f>
        <v>0</v>
      </c>
      <c r="T595" s="131"/>
      <c r="U595" s="131"/>
      <c r="V595" s="131" t="n">
        <f aca="false">SUM(N595:Q595)</f>
        <v>0</v>
      </c>
      <c r="W595" s="132" t="n">
        <f aca="false">L595-M595-N595-R595</f>
        <v>0</v>
      </c>
      <c r="X595" s="133"/>
    </row>
    <row r="596" s="155" customFormat="true" ht="12.75" hidden="false" customHeight="false" outlineLevel="0" collapsed="false">
      <c r="A596" s="155" t="s">
        <v>194</v>
      </c>
      <c r="B596" s="155" t="s">
        <v>76</v>
      </c>
      <c r="C596" s="155" t="n">
        <v>28</v>
      </c>
      <c r="D596" s="155" t="n">
        <v>851</v>
      </c>
      <c r="E596" s="172"/>
      <c r="F596" s="173"/>
      <c r="G596" s="172"/>
      <c r="H596" s="175"/>
      <c r="I596" s="176"/>
      <c r="J596" s="176"/>
      <c r="K596" s="199" t="s">
        <v>19</v>
      </c>
      <c r="L596" s="180"/>
      <c r="M596" s="180"/>
      <c r="N596" s="181"/>
      <c r="O596" s="182"/>
      <c r="P596" s="180"/>
      <c r="Q596" s="180"/>
      <c r="R596" s="130" t="n">
        <f aca="false">SUM(O596:Q596)</f>
        <v>0</v>
      </c>
      <c r="S596" s="131" t="n">
        <f aca="false">SUM(T596:V596)</f>
        <v>0</v>
      </c>
      <c r="T596" s="131"/>
      <c r="U596" s="131"/>
      <c r="V596" s="131" t="n">
        <f aca="false">SUM(N596:Q596)</f>
        <v>0</v>
      </c>
      <c r="W596" s="132" t="n">
        <f aca="false">L596-M596-N596-R596</f>
        <v>0</v>
      </c>
      <c r="X596" s="133"/>
    </row>
    <row r="597" s="155" customFormat="true" ht="28.5" hidden="false" customHeight="true" outlineLevel="0" collapsed="false">
      <c r="A597" s="155" t="s">
        <v>194</v>
      </c>
      <c r="B597" s="155" t="s">
        <v>76</v>
      </c>
      <c r="C597" s="155" t="n">
        <v>28</v>
      </c>
      <c r="D597" s="155" t="n">
        <v>851</v>
      </c>
      <c r="E597" s="172" t="n">
        <v>89</v>
      </c>
      <c r="F597" s="173" t="n">
        <v>10</v>
      </c>
      <c r="G597" s="172" t="n">
        <v>28</v>
      </c>
      <c r="H597" s="175" t="s">
        <v>204</v>
      </c>
      <c r="I597" s="176" t="n">
        <v>2007</v>
      </c>
      <c r="J597" s="176" t="n">
        <v>2008</v>
      </c>
      <c r="K597" s="199" t="s">
        <v>14</v>
      </c>
      <c r="L597" s="203" t="n">
        <f aca="false">SUM(L598:L602)</f>
        <v>5000</v>
      </c>
      <c r="M597" s="203" t="n">
        <f aca="false">SUM(M598:M602)</f>
        <v>0</v>
      </c>
      <c r="N597" s="178" t="n">
        <f aca="false">SUM(N598:N602)</f>
        <v>0</v>
      </c>
      <c r="O597" s="179" t="n">
        <f aca="false">SUM(O598:O602)</f>
        <v>700</v>
      </c>
      <c r="P597" s="203" t="n">
        <f aca="false">SUM(P598:P602)</f>
        <v>4300</v>
      </c>
      <c r="Q597" s="203" t="n">
        <f aca="false">SUM(Q598:Q602)</f>
        <v>0</v>
      </c>
      <c r="R597" s="124" t="n">
        <f aca="false">SUM(R598:R602)</f>
        <v>5000</v>
      </c>
      <c r="S597" s="125" t="n">
        <f aca="false">SUM(S598:S602)</f>
        <v>5000</v>
      </c>
      <c r="T597" s="125" t="n">
        <f aca="false">SUM(T598:T602)</f>
        <v>5000</v>
      </c>
      <c r="U597" s="125" t="n">
        <f aca="false">SUM(U598:U602)</f>
        <v>0</v>
      </c>
      <c r="V597" s="125" t="n">
        <f aca="false">SUM(V598:V602)</f>
        <v>0</v>
      </c>
      <c r="W597" s="122" t="n">
        <f aca="false">SUM(W598:W602)</f>
        <v>0</v>
      </c>
      <c r="X597" s="126"/>
    </row>
    <row r="598" s="155" customFormat="true" ht="16.5" hidden="false" customHeight="false" outlineLevel="0" collapsed="false">
      <c r="A598" s="155" t="s">
        <v>194</v>
      </c>
      <c r="B598" s="155" t="s">
        <v>76</v>
      </c>
      <c r="C598" s="155" t="n">
        <v>28</v>
      </c>
      <c r="D598" s="155" t="n">
        <v>851</v>
      </c>
      <c r="E598" s="172"/>
      <c r="F598" s="173"/>
      <c r="G598" s="172"/>
      <c r="H598" s="175"/>
      <c r="I598" s="176"/>
      <c r="J598" s="176"/>
      <c r="K598" s="199" t="s">
        <v>15</v>
      </c>
      <c r="L598" s="183" t="n">
        <v>5000</v>
      </c>
      <c r="M598" s="183"/>
      <c r="N598" s="184"/>
      <c r="O598" s="185" t="n">
        <v>700</v>
      </c>
      <c r="P598" s="183" t="n">
        <v>4300</v>
      </c>
      <c r="Q598" s="183"/>
      <c r="R598" s="130" t="n">
        <f aca="false">SUM(O598:Q598)</f>
        <v>5000</v>
      </c>
      <c r="S598" s="131" t="n">
        <f aca="false">SUM(T598:V598)</f>
        <v>5000</v>
      </c>
      <c r="T598" s="131" t="n">
        <f aca="false">SUM(N598:Q598)</f>
        <v>5000</v>
      </c>
      <c r="U598" s="131"/>
      <c r="V598" s="131"/>
      <c r="W598" s="132" t="n">
        <f aca="false">L598-M598-N598-R598</f>
        <v>0</v>
      </c>
      <c r="X598" s="133"/>
    </row>
    <row r="599" s="155" customFormat="true" ht="12.75" hidden="false" customHeight="false" outlineLevel="0" collapsed="false">
      <c r="A599" s="155" t="s">
        <v>194</v>
      </c>
      <c r="B599" s="155" t="s">
        <v>76</v>
      </c>
      <c r="C599" s="155" t="n">
        <v>28</v>
      </c>
      <c r="D599" s="155" t="n">
        <v>851</v>
      </c>
      <c r="E599" s="172"/>
      <c r="F599" s="173"/>
      <c r="G599" s="172"/>
      <c r="H599" s="175"/>
      <c r="I599" s="176"/>
      <c r="J599" s="176"/>
      <c r="K599" s="199" t="s">
        <v>16</v>
      </c>
      <c r="L599" s="183"/>
      <c r="M599" s="183"/>
      <c r="N599" s="184"/>
      <c r="O599" s="185"/>
      <c r="P599" s="183"/>
      <c r="Q599" s="183"/>
      <c r="R599" s="130" t="n">
        <f aca="false">SUM(O599:Q599)</f>
        <v>0</v>
      </c>
      <c r="S599" s="131" t="n">
        <f aca="false">SUM(T599:V599)</f>
        <v>0</v>
      </c>
      <c r="T599" s="131"/>
      <c r="U599" s="131"/>
      <c r="V599" s="131" t="n">
        <f aca="false">SUM(N599:Q599)</f>
        <v>0</v>
      </c>
      <c r="W599" s="132" t="n">
        <f aca="false">L599-M599-N599-R599</f>
        <v>0</v>
      </c>
      <c r="X599" s="133"/>
    </row>
    <row r="600" s="155" customFormat="true" ht="12.75" hidden="false" customHeight="false" outlineLevel="0" collapsed="false">
      <c r="A600" s="155" t="s">
        <v>194</v>
      </c>
      <c r="B600" s="155" t="s">
        <v>76</v>
      </c>
      <c r="C600" s="155" t="n">
        <v>28</v>
      </c>
      <c r="D600" s="155" t="n">
        <v>851</v>
      </c>
      <c r="E600" s="172"/>
      <c r="F600" s="173"/>
      <c r="G600" s="172"/>
      <c r="H600" s="175"/>
      <c r="I600" s="176"/>
      <c r="J600" s="176"/>
      <c r="K600" s="199" t="s">
        <v>63</v>
      </c>
      <c r="L600" s="183"/>
      <c r="M600" s="183"/>
      <c r="N600" s="184"/>
      <c r="O600" s="185"/>
      <c r="P600" s="183"/>
      <c r="Q600" s="183"/>
      <c r="R600" s="130" t="n">
        <f aca="false">SUM(O600:Q600)</f>
        <v>0</v>
      </c>
      <c r="S600" s="131" t="n">
        <f aca="false">SUM(T600:V600)</f>
        <v>0</v>
      </c>
      <c r="T600" s="131"/>
      <c r="U600" s="131" t="n">
        <f aca="false">SUM(N600:Q600)</f>
        <v>0</v>
      </c>
      <c r="V600" s="131"/>
      <c r="W600" s="132" t="n">
        <f aca="false">L600-M600-N600-R600</f>
        <v>0</v>
      </c>
      <c r="X600" s="133"/>
    </row>
    <row r="601" s="155" customFormat="true" ht="12.75" hidden="false" customHeight="false" outlineLevel="0" collapsed="false">
      <c r="A601" s="155" t="s">
        <v>194</v>
      </c>
      <c r="B601" s="155" t="s">
        <v>76</v>
      </c>
      <c r="C601" s="155" t="n">
        <v>28</v>
      </c>
      <c r="D601" s="155" t="n">
        <v>851</v>
      </c>
      <c r="E601" s="172"/>
      <c r="F601" s="173"/>
      <c r="G601" s="172"/>
      <c r="H601" s="175"/>
      <c r="I601" s="176"/>
      <c r="J601" s="176"/>
      <c r="K601" s="199" t="s">
        <v>64</v>
      </c>
      <c r="L601" s="183"/>
      <c r="M601" s="183"/>
      <c r="N601" s="184"/>
      <c r="O601" s="185"/>
      <c r="P601" s="183"/>
      <c r="Q601" s="183"/>
      <c r="R601" s="130" t="n">
        <f aca="false">SUM(O601:Q601)</f>
        <v>0</v>
      </c>
      <c r="S601" s="131" t="n">
        <f aca="false">SUM(T601:V601)</f>
        <v>0</v>
      </c>
      <c r="T601" s="131"/>
      <c r="U601" s="131"/>
      <c r="V601" s="131" t="n">
        <f aca="false">SUM(N601:Q601)</f>
        <v>0</v>
      </c>
      <c r="W601" s="132" t="n">
        <f aca="false">L601-M601-N601-R601</f>
        <v>0</v>
      </c>
      <c r="X601" s="133"/>
    </row>
    <row r="602" s="155" customFormat="true" ht="12.75" hidden="false" customHeight="false" outlineLevel="0" collapsed="false">
      <c r="A602" s="155" t="s">
        <v>194</v>
      </c>
      <c r="B602" s="155" t="s">
        <v>76</v>
      </c>
      <c r="C602" s="155" t="n">
        <v>28</v>
      </c>
      <c r="D602" s="155" t="n">
        <v>851</v>
      </c>
      <c r="E602" s="172"/>
      <c r="F602" s="173"/>
      <c r="G602" s="172"/>
      <c r="H602" s="175"/>
      <c r="I602" s="176"/>
      <c r="J602" s="176"/>
      <c r="K602" s="199" t="s">
        <v>19</v>
      </c>
      <c r="L602" s="180"/>
      <c r="M602" s="180"/>
      <c r="N602" s="181"/>
      <c r="O602" s="182"/>
      <c r="P602" s="180"/>
      <c r="Q602" s="180"/>
      <c r="R602" s="130" t="n">
        <f aca="false">SUM(O602:Q602)</f>
        <v>0</v>
      </c>
      <c r="S602" s="131" t="n">
        <f aca="false">SUM(T602:V602)</f>
        <v>0</v>
      </c>
      <c r="T602" s="131"/>
      <c r="U602" s="131"/>
      <c r="V602" s="131" t="n">
        <f aca="false">SUM(N602:Q602)</f>
        <v>0</v>
      </c>
      <c r="W602" s="132" t="n">
        <f aca="false">L602-M602-N602-R602</f>
        <v>0</v>
      </c>
      <c r="X602" s="133"/>
    </row>
    <row r="603" s="155" customFormat="true" ht="30" hidden="false" customHeight="true" outlineLevel="0" collapsed="false">
      <c r="A603" s="155" t="s">
        <v>194</v>
      </c>
      <c r="B603" s="155" t="s">
        <v>76</v>
      </c>
      <c r="C603" s="155" t="n">
        <v>28</v>
      </c>
      <c r="D603" s="155" t="n">
        <v>851</v>
      </c>
      <c r="E603" s="172" t="n">
        <v>90</v>
      </c>
      <c r="F603" s="173" t="n">
        <v>11</v>
      </c>
      <c r="G603" s="172" t="n">
        <v>28</v>
      </c>
      <c r="H603" s="175" t="s">
        <v>205</v>
      </c>
      <c r="I603" s="176" t="n">
        <v>2005</v>
      </c>
      <c r="J603" s="176" t="n">
        <v>2008</v>
      </c>
      <c r="K603" s="199" t="s">
        <v>14</v>
      </c>
      <c r="L603" s="203" t="n">
        <f aca="false">SUM(L604:L608)</f>
        <v>3484</v>
      </c>
      <c r="M603" s="203" t="n">
        <f aca="false">SUM(M604:M608)</f>
        <v>66</v>
      </c>
      <c r="N603" s="178" t="n">
        <f aca="false">SUM(N604:N608)</f>
        <v>1464</v>
      </c>
      <c r="O603" s="179" t="n">
        <f aca="false">SUM(O604:O608)</f>
        <v>1000</v>
      </c>
      <c r="P603" s="203" t="n">
        <f aca="false">SUM(P604:P608)</f>
        <v>954</v>
      </c>
      <c r="Q603" s="203" t="n">
        <f aca="false">SUM(Q604:Q608)</f>
        <v>0</v>
      </c>
      <c r="R603" s="124" t="n">
        <f aca="false">SUM(R604:R608)</f>
        <v>1954</v>
      </c>
      <c r="S603" s="125" t="n">
        <f aca="false">SUM(S604:S608)</f>
        <v>3418</v>
      </c>
      <c r="T603" s="125" t="n">
        <f aca="false">SUM(T604:T608)</f>
        <v>3418</v>
      </c>
      <c r="U603" s="125" t="n">
        <f aca="false">SUM(U604:U608)</f>
        <v>0</v>
      </c>
      <c r="V603" s="125" t="n">
        <f aca="false">SUM(V604:V608)</f>
        <v>0</v>
      </c>
      <c r="W603" s="122" t="n">
        <f aca="false">SUM(W604:W608)</f>
        <v>0</v>
      </c>
      <c r="X603" s="126"/>
    </row>
    <row r="604" s="155" customFormat="true" ht="16.5" hidden="false" customHeight="false" outlineLevel="0" collapsed="false">
      <c r="A604" s="155" t="s">
        <v>194</v>
      </c>
      <c r="B604" s="155" t="s">
        <v>76</v>
      </c>
      <c r="C604" s="155" t="n">
        <v>28</v>
      </c>
      <c r="D604" s="155" t="n">
        <v>851</v>
      </c>
      <c r="E604" s="172"/>
      <c r="F604" s="173"/>
      <c r="G604" s="172"/>
      <c r="H604" s="175"/>
      <c r="I604" s="176"/>
      <c r="J604" s="176"/>
      <c r="K604" s="199" t="s">
        <v>15</v>
      </c>
      <c r="L604" s="183" t="n">
        <v>3484</v>
      </c>
      <c r="M604" s="183" t="n">
        <v>66</v>
      </c>
      <c r="N604" s="184" t="n">
        <v>1464</v>
      </c>
      <c r="O604" s="185" t="n">
        <v>1000</v>
      </c>
      <c r="P604" s="183" t="n">
        <v>954</v>
      </c>
      <c r="Q604" s="183"/>
      <c r="R604" s="130" t="n">
        <f aca="false">SUM(O604:Q604)</f>
        <v>1954</v>
      </c>
      <c r="S604" s="131" t="n">
        <f aca="false">SUM(T604:V604)</f>
        <v>3418</v>
      </c>
      <c r="T604" s="131" t="n">
        <f aca="false">SUM(N604:Q604)</f>
        <v>3418</v>
      </c>
      <c r="U604" s="131"/>
      <c r="V604" s="131"/>
      <c r="W604" s="132" t="n">
        <f aca="false">L604-M604-N604-R604</f>
        <v>0</v>
      </c>
      <c r="X604" s="133"/>
    </row>
    <row r="605" s="155" customFormat="true" ht="12.75" hidden="false" customHeight="false" outlineLevel="0" collapsed="false">
      <c r="A605" s="155" t="s">
        <v>194</v>
      </c>
      <c r="B605" s="155" t="s">
        <v>76</v>
      </c>
      <c r="C605" s="155" t="n">
        <v>28</v>
      </c>
      <c r="D605" s="155" t="n">
        <v>851</v>
      </c>
      <c r="E605" s="172"/>
      <c r="F605" s="173"/>
      <c r="G605" s="172"/>
      <c r="H605" s="175"/>
      <c r="I605" s="176"/>
      <c r="J605" s="176"/>
      <c r="K605" s="199" t="s">
        <v>16</v>
      </c>
      <c r="L605" s="183"/>
      <c r="M605" s="183"/>
      <c r="N605" s="184"/>
      <c r="O605" s="185"/>
      <c r="P605" s="183"/>
      <c r="Q605" s="183"/>
      <c r="R605" s="130" t="n">
        <f aca="false">SUM(O605:Q605)</f>
        <v>0</v>
      </c>
      <c r="S605" s="131" t="n">
        <f aca="false">SUM(T605:V605)</f>
        <v>0</v>
      </c>
      <c r="T605" s="131"/>
      <c r="U605" s="131"/>
      <c r="V605" s="131" t="n">
        <f aca="false">SUM(N605:Q605)</f>
        <v>0</v>
      </c>
      <c r="W605" s="132" t="n">
        <f aca="false">L605-M605-N605-R605</f>
        <v>0</v>
      </c>
      <c r="X605" s="133"/>
    </row>
    <row r="606" s="155" customFormat="true" ht="12.75" hidden="false" customHeight="false" outlineLevel="0" collapsed="false">
      <c r="A606" s="155" t="s">
        <v>194</v>
      </c>
      <c r="B606" s="155" t="s">
        <v>76</v>
      </c>
      <c r="C606" s="155" t="n">
        <v>28</v>
      </c>
      <c r="D606" s="155" t="n">
        <v>851</v>
      </c>
      <c r="E606" s="172"/>
      <c r="F606" s="173"/>
      <c r="G606" s="172"/>
      <c r="H606" s="175"/>
      <c r="I606" s="176"/>
      <c r="J606" s="176"/>
      <c r="K606" s="199" t="s">
        <v>63</v>
      </c>
      <c r="L606" s="183"/>
      <c r="M606" s="183"/>
      <c r="N606" s="184"/>
      <c r="O606" s="185"/>
      <c r="P606" s="183"/>
      <c r="Q606" s="183"/>
      <c r="R606" s="130" t="n">
        <f aca="false">SUM(O606:Q606)</f>
        <v>0</v>
      </c>
      <c r="S606" s="131" t="n">
        <f aca="false">SUM(T606:V606)</f>
        <v>0</v>
      </c>
      <c r="T606" s="131"/>
      <c r="U606" s="131" t="n">
        <f aca="false">SUM(N606:Q606)</f>
        <v>0</v>
      </c>
      <c r="V606" s="131"/>
      <c r="W606" s="132" t="n">
        <f aca="false">L606-M606-N606-R606</f>
        <v>0</v>
      </c>
      <c r="X606" s="133"/>
    </row>
    <row r="607" s="155" customFormat="true" ht="12.75" hidden="false" customHeight="false" outlineLevel="0" collapsed="false">
      <c r="A607" s="155" t="s">
        <v>194</v>
      </c>
      <c r="B607" s="155" t="s">
        <v>76</v>
      </c>
      <c r="C607" s="155" t="n">
        <v>28</v>
      </c>
      <c r="D607" s="155" t="n">
        <v>851</v>
      </c>
      <c r="E607" s="172"/>
      <c r="F607" s="173"/>
      <c r="G607" s="172"/>
      <c r="H607" s="175"/>
      <c r="I607" s="176"/>
      <c r="J607" s="176"/>
      <c r="K607" s="199" t="s">
        <v>64</v>
      </c>
      <c r="L607" s="183"/>
      <c r="M607" s="183"/>
      <c r="N607" s="184"/>
      <c r="O607" s="185"/>
      <c r="P607" s="183"/>
      <c r="Q607" s="183"/>
      <c r="R607" s="130" t="n">
        <f aca="false">SUM(O607:Q607)</f>
        <v>0</v>
      </c>
      <c r="S607" s="131" t="n">
        <f aca="false">SUM(T607:V607)</f>
        <v>0</v>
      </c>
      <c r="T607" s="131"/>
      <c r="U607" s="131"/>
      <c r="V607" s="131" t="n">
        <f aca="false">SUM(N607:Q607)</f>
        <v>0</v>
      </c>
      <c r="W607" s="132" t="n">
        <f aca="false">L607-M607-N607-R607</f>
        <v>0</v>
      </c>
      <c r="X607" s="133"/>
    </row>
    <row r="608" s="155" customFormat="true" ht="12.75" hidden="false" customHeight="false" outlineLevel="0" collapsed="false">
      <c r="A608" s="155" t="s">
        <v>194</v>
      </c>
      <c r="B608" s="155" t="s">
        <v>76</v>
      </c>
      <c r="C608" s="155" t="n">
        <v>28</v>
      </c>
      <c r="D608" s="155" t="n">
        <v>851</v>
      </c>
      <c r="E608" s="172"/>
      <c r="F608" s="173"/>
      <c r="G608" s="172"/>
      <c r="H608" s="175"/>
      <c r="I608" s="176"/>
      <c r="J608" s="176"/>
      <c r="K608" s="199" t="s">
        <v>19</v>
      </c>
      <c r="L608" s="180"/>
      <c r="M608" s="180"/>
      <c r="N608" s="181"/>
      <c r="O608" s="182"/>
      <c r="P608" s="180"/>
      <c r="Q608" s="180"/>
      <c r="R608" s="130" t="n">
        <f aca="false">SUM(O608:Q608)</f>
        <v>0</v>
      </c>
      <c r="S608" s="131" t="n">
        <f aca="false">SUM(T608:V608)</f>
        <v>0</v>
      </c>
      <c r="T608" s="131"/>
      <c r="U608" s="131"/>
      <c r="V608" s="131" t="n">
        <f aca="false">SUM(N608:Q608)</f>
        <v>0</v>
      </c>
      <c r="W608" s="132" t="n">
        <f aca="false">L608-M608-N608-R608</f>
        <v>0</v>
      </c>
      <c r="X608" s="133"/>
    </row>
    <row r="609" s="155" customFormat="true" ht="28.5" hidden="false" customHeight="true" outlineLevel="0" collapsed="false">
      <c r="A609" s="155" t="s">
        <v>194</v>
      </c>
      <c r="B609" s="155" t="s">
        <v>76</v>
      </c>
      <c r="C609" s="155" t="n">
        <v>28</v>
      </c>
      <c r="D609" s="155" t="n">
        <v>851</v>
      </c>
      <c r="E609" s="172" t="n">
        <v>91</v>
      </c>
      <c r="F609" s="173" t="n">
        <v>12</v>
      </c>
      <c r="G609" s="172" t="n">
        <v>28</v>
      </c>
      <c r="H609" s="175" t="s">
        <v>206</v>
      </c>
      <c r="I609" s="176" t="n">
        <v>2005</v>
      </c>
      <c r="J609" s="176" t="n">
        <v>2009</v>
      </c>
      <c r="K609" s="199" t="s">
        <v>14</v>
      </c>
      <c r="L609" s="203" t="n">
        <f aca="false">SUM(L610:L614)</f>
        <v>13766</v>
      </c>
      <c r="M609" s="203" t="n">
        <f aca="false">SUM(M610:M614)</f>
        <v>625</v>
      </c>
      <c r="N609" s="178" t="n">
        <f aca="false">SUM(N610:N614)</f>
        <v>2423</v>
      </c>
      <c r="O609" s="179" t="n">
        <f aca="false">SUM(O610:O614)</f>
        <v>4000</v>
      </c>
      <c r="P609" s="203" t="n">
        <f aca="false">SUM(P610:P614)</f>
        <v>4000</v>
      </c>
      <c r="Q609" s="203" t="n">
        <f aca="false">SUM(Q610:Q614)</f>
        <v>2718</v>
      </c>
      <c r="R609" s="124" t="n">
        <f aca="false">SUM(R610:R614)</f>
        <v>10718</v>
      </c>
      <c r="S609" s="125" t="n">
        <f aca="false">SUM(S610:S614)</f>
        <v>13141</v>
      </c>
      <c r="T609" s="125" t="n">
        <f aca="false">SUM(T610:T614)</f>
        <v>13141</v>
      </c>
      <c r="U609" s="125" t="n">
        <f aca="false">SUM(U610:U614)</f>
        <v>0</v>
      </c>
      <c r="V609" s="125" t="n">
        <f aca="false">SUM(V610:V614)</f>
        <v>0</v>
      </c>
      <c r="W609" s="122" t="n">
        <f aca="false">SUM(W610:W614)</f>
        <v>0</v>
      </c>
      <c r="X609" s="126"/>
    </row>
    <row r="610" s="155" customFormat="true" ht="16.5" hidden="false" customHeight="false" outlineLevel="0" collapsed="false">
      <c r="A610" s="155" t="s">
        <v>194</v>
      </c>
      <c r="B610" s="155" t="s">
        <v>76</v>
      </c>
      <c r="C610" s="155" t="n">
        <v>28</v>
      </c>
      <c r="D610" s="155" t="n">
        <v>851</v>
      </c>
      <c r="E610" s="172"/>
      <c r="F610" s="173"/>
      <c r="G610" s="172"/>
      <c r="H610" s="175"/>
      <c r="I610" s="176"/>
      <c r="J610" s="176"/>
      <c r="K610" s="199" t="s">
        <v>15</v>
      </c>
      <c r="L610" s="183" t="n">
        <v>13766</v>
      </c>
      <c r="M610" s="183" t="n">
        <v>625</v>
      </c>
      <c r="N610" s="184" t="n">
        <v>2423</v>
      </c>
      <c r="O610" s="185" t="n">
        <v>4000</v>
      </c>
      <c r="P610" s="183" t="n">
        <v>4000</v>
      </c>
      <c r="Q610" s="183" t="n">
        <v>2718</v>
      </c>
      <c r="R610" s="130" t="n">
        <f aca="false">SUM(O610:Q610)</f>
        <v>10718</v>
      </c>
      <c r="S610" s="131" t="n">
        <f aca="false">SUM(T610:V610)</f>
        <v>13141</v>
      </c>
      <c r="T610" s="131" t="n">
        <f aca="false">SUM(N610:Q610)</f>
        <v>13141</v>
      </c>
      <c r="U610" s="131"/>
      <c r="V610" s="131"/>
      <c r="W610" s="132" t="n">
        <f aca="false">L610-M610-N610-R610</f>
        <v>0</v>
      </c>
      <c r="X610" s="133"/>
    </row>
    <row r="611" s="155" customFormat="true" ht="12.75" hidden="false" customHeight="false" outlineLevel="0" collapsed="false">
      <c r="A611" s="155" t="s">
        <v>194</v>
      </c>
      <c r="B611" s="155" t="s">
        <v>76</v>
      </c>
      <c r="C611" s="155" t="n">
        <v>28</v>
      </c>
      <c r="D611" s="155" t="n">
        <v>851</v>
      </c>
      <c r="E611" s="172"/>
      <c r="F611" s="173"/>
      <c r="G611" s="172"/>
      <c r="H611" s="175"/>
      <c r="I611" s="176"/>
      <c r="J611" s="176"/>
      <c r="K611" s="199" t="s">
        <v>16</v>
      </c>
      <c r="L611" s="183"/>
      <c r="M611" s="183"/>
      <c r="N611" s="184"/>
      <c r="O611" s="185"/>
      <c r="P611" s="183"/>
      <c r="Q611" s="183"/>
      <c r="R611" s="130" t="n">
        <f aca="false">SUM(O611:Q611)</f>
        <v>0</v>
      </c>
      <c r="S611" s="131" t="n">
        <f aca="false">SUM(T611:V611)</f>
        <v>0</v>
      </c>
      <c r="T611" s="131"/>
      <c r="U611" s="131"/>
      <c r="V611" s="131" t="n">
        <f aca="false">SUM(N611:Q611)</f>
        <v>0</v>
      </c>
      <c r="W611" s="132" t="n">
        <f aca="false">L611-M611-N611-R611</f>
        <v>0</v>
      </c>
      <c r="X611" s="133"/>
    </row>
    <row r="612" s="155" customFormat="true" ht="12.75" hidden="false" customHeight="false" outlineLevel="0" collapsed="false">
      <c r="A612" s="155" t="s">
        <v>194</v>
      </c>
      <c r="B612" s="155" t="s">
        <v>76</v>
      </c>
      <c r="C612" s="155" t="n">
        <v>28</v>
      </c>
      <c r="D612" s="155" t="n">
        <v>851</v>
      </c>
      <c r="E612" s="172"/>
      <c r="F612" s="173"/>
      <c r="G612" s="172"/>
      <c r="H612" s="175"/>
      <c r="I612" s="176"/>
      <c r="J612" s="176"/>
      <c r="K612" s="199" t="s">
        <v>63</v>
      </c>
      <c r="L612" s="183"/>
      <c r="M612" s="183"/>
      <c r="N612" s="184"/>
      <c r="O612" s="185"/>
      <c r="P612" s="183"/>
      <c r="Q612" s="183"/>
      <c r="R612" s="130" t="n">
        <f aca="false">SUM(O612:Q612)</f>
        <v>0</v>
      </c>
      <c r="S612" s="131" t="n">
        <f aca="false">SUM(T612:V612)</f>
        <v>0</v>
      </c>
      <c r="T612" s="131"/>
      <c r="U612" s="131" t="n">
        <f aca="false">SUM(N612:Q612)</f>
        <v>0</v>
      </c>
      <c r="V612" s="131"/>
      <c r="W612" s="132" t="n">
        <f aca="false">L612-M612-N612-R612</f>
        <v>0</v>
      </c>
      <c r="X612" s="133"/>
    </row>
    <row r="613" s="155" customFormat="true" ht="12.75" hidden="false" customHeight="false" outlineLevel="0" collapsed="false">
      <c r="A613" s="155" t="s">
        <v>194</v>
      </c>
      <c r="B613" s="155" t="s">
        <v>76</v>
      </c>
      <c r="C613" s="155" t="n">
        <v>28</v>
      </c>
      <c r="D613" s="155" t="n">
        <v>851</v>
      </c>
      <c r="E613" s="172"/>
      <c r="F613" s="173"/>
      <c r="G613" s="172"/>
      <c r="H613" s="175"/>
      <c r="I613" s="176"/>
      <c r="J613" s="176"/>
      <c r="K613" s="199" t="s">
        <v>64</v>
      </c>
      <c r="L613" s="183"/>
      <c r="M613" s="183"/>
      <c r="N613" s="184"/>
      <c r="O613" s="185"/>
      <c r="P613" s="183"/>
      <c r="Q613" s="183"/>
      <c r="R613" s="130" t="n">
        <f aca="false">SUM(O613:Q613)</f>
        <v>0</v>
      </c>
      <c r="S613" s="131" t="n">
        <f aca="false">SUM(T613:V613)</f>
        <v>0</v>
      </c>
      <c r="T613" s="131"/>
      <c r="U613" s="131"/>
      <c r="V613" s="131" t="n">
        <f aca="false">SUM(N613:Q613)</f>
        <v>0</v>
      </c>
      <c r="W613" s="132" t="n">
        <f aca="false">L613-M613-N613-R613</f>
        <v>0</v>
      </c>
      <c r="X613" s="133"/>
    </row>
    <row r="614" s="155" customFormat="true" ht="12.75" hidden="false" customHeight="false" outlineLevel="0" collapsed="false">
      <c r="A614" s="155" t="s">
        <v>194</v>
      </c>
      <c r="B614" s="155" t="s">
        <v>76</v>
      </c>
      <c r="C614" s="155" t="n">
        <v>28</v>
      </c>
      <c r="D614" s="155" t="n">
        <v>851</v>
      </c>
      <c r="E614" s="172"/>
      <c r="F614" s="173"/>
      <c r="G614" s="172"/>
      <c r="H614" s="175"/>
      <c r="I614" s="176"/>
      <c r="J614" s="176"/>
      <c r="K614" s="199" t="s">
        <v>19</v>
      </c>
      <c r="L614" s="180"/>
      <c r="M614" s="180"/>
      <c r="N614" s="181"/>
      <c r="O614" s="182"/>
      <c r="P614" s="180"/>
      <c r="Q614" s="180"/>
      <c r="R614" s="130" t="n">
        <f aca="false">SUM(O614:Q614)</f>
        <v>0</v>
      </c>
      <c r="S614" s="131" t="n">
        <f aca="false">SUM(T614:V614)</f>
        <v>0</v>
      </c>
      <c r="T614" s="131"/>
      <c r="U614" s="131"/>
      <c r="V614" s="131" t="n">
        <f aca="false">SUM(N614:Q614)</f>
        <v>0</v>
      </c>
      <c r="W614" s="132" t="n">
        <f aca="false">L614-M614-N614-R614</f>
        <v>0</v>
      </c>
      <c r="X614" s="133"/>
    </row>
    <row r="615" s="155" customFormat="true" ht="30" hidden="false" customHeight="true" outlineLevel="0" collapsed="false">
      <c r="A615" s="155" t="s">
        <v>194</v>
      </c>
      <c r="B615" s="155" t="s">
        <v>71</v>
      </c>
      <c r="C615" s="155" t="n">
        <v>28</v>
      </c>
      <c r="D615" s="155" t="n">
        <v>851</v>
      </c>
      <c r="E615" s="172" t="n">
        <v>92</v>
      </c>
      <c r="F615" s="173" t="n">
        <v>13</v>
      </c>
      <c r="G615" s="172" t="n">
        <v>28</v>
      </c>
      <c r="H615" s="175" t="s">
        <v>207</v>
      </c>
      <c r="I615" s="176" t="n">
        <v>2004</v>
      </c>
      <c r="J615" s="176" t="n">
        <v>2008</v>
      </c>
      <c r="K615" s="199" t="s">
        <v>14</v>
      </c>
      <c r="L615" s="203" t="n">
        <f aca="false">SUM(L616:L620)</f>
        <v>2496</v>
      </c>
      <c r="M615" s="203" t="n">
        <f aca="false">SUM(M616:M620)</f>
        <v>311</v>
      </c>
      <c r="N615" s="178" t="n">
        <f aca="false">SUM(N616:N620)</f>
        <v>600</v>
      </c>
      <c r="O615" s="179" t="n">
        <f aca="false">SUM(O616:O620)</f>
        <v>785</v>
      </c>
      <c r="P615" s="203" t="n">
        <f aca="false">SUM(P616:P620)</f>
        <v>800</v>
      </c>
      <c r="Q615" s="203" t="n">
        <f aca="false">SUM(Q616:Q620)</f>
        <v>0</v>
      </c>
      <c r="R615" s="124" t="n">
        <f aca="false">SUM(R616:R620)</f>
        <v>1585</v>
      </c>
      <c r="S615" s="125" t="n">
        <f aca="false">SUM(S616:S620)</f>
        <v>2185</v>
      </c>
      <c r="T615" s="125" t="n">
        <f aca="false">SUM(T616:T620)</f>
        <v>2185</v>
      </c>
      <c r="U615" s="125" t="n">
        <f aca="false">SUM(U616:U620)</f>
        <v>0</v>
      </c>
      <c r="V615" s="125" t="n">
        <f aca="false">SUM(V616:V620)</f>
        <v>0</v>
      </c>
      <c r="W615" s="122" t="n">
        <f aca="false">SUM(W616:W620)</f>
        <v>0</v>
      </c>
      <c r="X615" s="126"/>
    </row>
    <row r="616" s="155" customFormat="true" ht="16.5" hidden="false" customHeight="false" outlineLevel="0" collapsed="false">
      <c r="A616" s="155" t="s">
        <v>194</v>
      </c>
      <c r="B616" s="155" t="s">
        <v>71</v>
      </c>
      <c r="C616" s="155" t="n">
        <v>28</v>
      </c>
      <c r="D616" s="155" t="n">
        <v>851</v>
      </c>
      <c r="E616" s="172"/>
      <c r="F616" s="173"/>
      <c r="G616" s="172"/>
      <c r="H616" s="175"/>
      <c r="I616" s="176"/>
      <c r="J616" s="176"/>
      <c r="K616" s="199" t="s">
        <v>15</v>
      </c>
      <c r="L616" s="183" t="n">
        <v>2496</v>
      </c>
      <c r="M616" s="183" t="n">
        <v>311</v>
      </c>
      <c r="N616" s="184" t="n">
        <v>600</v>
      </c>
      <c r="O616" s="185" t="n">
        <v>785</v>
      </c>
      <c r="P616" s="183" t="n">
        <v>800</v>
      </c>
      <c r="Q616" s="183"/>
      <c r="R616" s="130" t="n">
        <f aca="false">SUM(O616:Q616)</f>
        <v>1585</v>
      </c>
      <c r="S616" s="131" t="n">
        <f aca="false">SUM(T616:V616)</f>
        <v>2185</v>
      </c>
      <c r="T616" s="131" t="n">
        <f aca="false">SUM(N616:Q616)</f>
        <v>2185</v>
      </c>
      <c r="U616" s="131"/>
      <c r="V616" s="131"/>
      <c r="W616" s="132" t="n">
        <f aca="false">L616-M616-N616-R616</f>
        <v>0</v>
      </c>
      <c r="X616" s="133"/>
    </row>
    <row r="617" s="155" customFormat="true" ht="12.75" hidden="false" customHeight="false" outlineLevel="0" collapsed="false">
      <c r="A617" s="155" t="s">
        <v>194</v>
      </c>
      <c r="B617" s="155" t="s">
        <v>71</v>
      </c>
      <c r="C617" s="155" t="n">
        <v>28</v>
      </c>
      <c r="D617" s="155" t="n">
        <v>851</v>
      </c>
      <c r="E617" s="172"/>
      <c r="F617" s="173"/>
      <c r="G617" s="172"/>
      <c r="H617" s="175"/>
      <c r="I617" s="176"/>
      <c r="J617" s="176"/>
      <c r="K617" s="199" t="s">
        <v>16</v>
      </c>
      <c r="L617" s="183"/>
      <c r="M617" s="183"/>
      <c r="N617" s="184"/>
      <c r="O617" s="185"/>
      <c r="P617" s="183"/>
      <c r="Q617" s="183"/>
      <c r="R617" s="130" t="n">
        <f aca="false">SUM(O617:Q617)</f>
        <v>0</v>
      </c>
      <c r="S617" s="131" t="n">
        <f aca="false">SUM(T617:V617)</f>
        <v>0</v>
      </c>
      <c r="T617" s="131"/>
      <c r="U617" s="131"/>
      <c r="V617" s="131" t="n">
        <f aca="false">SUM(N617:Q617)</f>
        <v>0</v>
      </c>
      <c r="W617" s="132" t="n">
        <f aca="false">L617-M617-N617-R617</f>
        <v>0</v>
      </c>
      <c r="X617" s="133"/>
    </row>
    <row r="618" s="155" customFormat="true" ht="12.75" hidden="false" customHeight="false" outlineLevel="0" collapsed="false">
      <c r="A618" s="155" t="s">
        <v>194</v>
      </c>
      <c r="B618" s="155" t="s">
        <v>71</v>
      </c>
      <c r="C618" s="155" t="n">
        <v>28</v>
      </c>
      <c r="D618" s="155" t="n">
        <v>851</v>
      </c>
      <c r="E618" s="172"/>
      <c r="F618" s="173"/>
      <c r="G618" s="172"/>
      <c r="H618" s="175"/>
      <c r="I618" s="176"/>
      <c r="J618" s="176"/>
      <c r="K618" s="199" t="s">
        <v>63</v>
      </c>
      <c r="L618" s="183"/>
      <c r="M618" s="183"/>
      <c r="N618" s="184"/>
      <c r="O618" s="185"/>
      <c r="P618" s="183"/>
      <c r="Q618" s="183"/>
      <c r="R618" s="130" t="n">
        <f aca="false">SUM(O618:Q618)</f>
        <v>0</v>
      </c>
      <c r="S618" s="131" t="n">
        <f aca="false">SUM(T618:V618)</f>
        <v>0</v>
      </c>
      <c r="T618" s="131"/>
      <c r="U618" s="131" t="n">
        <f aca="false">SUM(N618:Q618)</f>
        <v>0</v>
      </c>
      <c r="V618" s="131"/>
      <c r="W618" s="132" t="n">
        <f aca="false">L618-M618-N618-R618</f>
        <v>0</v>
      </c>
      <c r="X618" s="133"/>
    </row>
    <row r="619" s="155" customFormat="true" ht="12.75" hidden="false" customHeight="false" outlineLevel="0" collapsed="false">
      <c r="A619" s="155" t="s">
        <v>194</v>
      </c>
      <c r="B619" s="155" t="s">
        <v>71</v>
      </c>
      <c r="C619" s="155" t="n">
        <v>28</v>
      </c>
      <c r="D619" s="155" t="n">
        <v>851</v>
      </c>
      <c r="E619" s="172"/>
      <c r="F619" s="173"/>
      <c r="G619" s="172"/>
      <c r="H619" s="175"/>
      <c r="I619" s="176"/>
      <c r="J619" s="176"/>
      <c r="K619" s="199" t="s">
        <v>64</v>
      </c>
      <c r="L619" s="183"/>
      <c r="M619" s="183"/>
      <c r="N619" s="184"/>
      <c r="O619" s="185"/>
      <c r="P619" s="183"/>
      <c r="Q619" s="183"/>
      <c r="R619" s="130" t="n">
        <f aca="false">SUM(O619:Q619)</f>
        <v>0</v>
      </c>
      <c r="S619" s="131" t="n">
        <f aca="false">SUM(T619:V619)</f>
        <v>0</v>
      </c>
      <c r="T619" s="131"/>
      <c r="U619" s="131"/>
      <c r="V619" s="131" t="n">
        <f aca="false">SUM(N619:Q619)</f>
        <v>0</v>
      </c>
      <c r="W619" s="132" t="n">
        <f aca="false">L619-M619-N619-R619</f>
        <v>0</v>
      </c>
      <c r="X619" s="133"/>
    </row>
    <row r="620" s="155" customFormat="true" ht="12.75" hidden="false" customHeight="false" outlineLevel="0" collapsed="false">
      <c r="A620" s="155" t="s">
        <v>194</v>
      </c>
      <c r="B620" s="155" t="s">
        <v>71</v>
      </c>
      <c r="C620" s="155" t="n">
        <v>28</v>
      </c>
      <c r="D620" s="155" t="n">
        <v>851</v>
      </c>
      <c r="E620" s="172"/>
      <c r="F620" s="173"/>
      <c r="G620" s="172"/>
      <c r="H620" s="175"/>
      <c r="I620" s="176"/>
      <c r="J620" s="176"/>
      <c r="K620" s="199" t="s">
        <v>19</v>
      </c>
      <c r="L620" s="180"/>
      <c r="M620" s="180"/>
      <c r="N620" s="181"/>
      <c r="O620" s="182"/>
      <c r="P620" s="180"/>
      <c r="Q620" s="180"/>
      <c r="R620" s="130" t="n">
        <f aca="false">SUM(O620:Q620)</f>
        <v>0</v>
      </c>
      <c r="S620" s="131" t="n">
        <f aca="false">SUM(T620:V620)</f>
        <v>0</v>
      </c>
      <c r="T620" s="131"/>
      <c r="U620" s="131"/>
      <c r="V620" s="131" t="n">
        <f aca="false">SUM(N620:Q620)</f>
        <v>0</v>
      </c>
      <c r="W620" s="132" t="n">
        <f aca="false">L620-M620-N620-R620</f>
        <v>0</v>
      </c>
      <c r="X620" s="133"/>
    </row>
    <row r="621" s="155" customFormat="true" ht="30" hidden="false" customHeight="true" outlineLevel="0" collapsed="false">
      <c r="A621" s="155" t="s">
        <v>194</v>
      </c>
      <c r="B621" s="155" t="s">
        <v>76</v>
      </c>
      <c r="C621" s="155" t="n">
        <v>28</v>
      </c>
      <c r="D621" s="155" t="n">
        <v>851</v>
      </c>
      <c r="E621" s="172" t="n">
        <v>93</v>
      </c>
      <c r="F621" s="173" t="n">
        <v>14</v>
      </c>
      <c r="G621" s="172" t="n">
        <v>28</v>
      </c>
      <c r="H621" s="175" t="s">
        <v>208</v>
      </c>
      <c r="I621" s="176" t="n">
        <v>2005</v>
      </c>
      <c r="J621" s="176" t="n">
        <v>2008</v>
      </c>
      <c r="K621" s="199" t="s">
        <v>14</v>
      </c>
      <c r="L621" s="203" t="n">
        <f aca="false">SUM(L622:L626)</f>
        <v>868</v>
      </c>
      <c r="M621" s="203" t="n">
        <f aca="false">SUM(M622:M626)</f>
        <v>364</v>
      </c>
      <c r="N621" s="178" t="n">
        <f aca="false">SUM(N622:N626)</f>
        <v>14</v>
      </c>
      <c r="O621" s="179" t="n">
        <f aca="false">SUM(O622:O626)</f>
        <v>360</v>
      </c>
      <c r="P621" s="203" t="n">
        <f aca="false">SUM(P622:P626)</f>
        <v>130</v>
      </c>
      <c r="Q621" s="203" t="n">
        <f aca="false">SUM(Q622:Q626)</f>
        <v>0</v>
      </c>
      <c r="R621" s="124" t="n">
        <f aca="false">SUM(R622:R626)</f>
        <v>490</v>
      </c>
      <c r="S621" s="125" t="n">
        <f aca="false">SUM(S622:S626)</f>
        <v>504</v>
      </c>
      <c r="T621" s="125" t="n">
        <f aca="false">SUM(T622:T626)</f>
        <v>504</v>
      </c>
      <c r="U621" s="125" t="n">
        <f aca="false">SUM(U622:U626)</f>
        <v>0</v>
      </c>
      <c r="V621" s="125" t="n">
        <f aca="false">SUM(V622:V626)</f>
        <v>0</v>
      </c>
      <c r="W621" s="122" t="n">
        <f aca="false">SUM(W622:W626)</f>
        <v>0</v>
      </c>
      <c r="X621" s="126"/>
    </row>
    <row r="622" s="155" customFormat="true" ht="16.5" hidden="false" customHeight="false" outlineLevel="0" collapsed="false">
      <c r="A622" s="155" t="s">
        <v>194</v>
      </c>
      <c r="B622" s="155" t="s">
        <v>76</v>
      </c>
      <c r="C622" s="155" t="n">
        <v>28</v>
      </c>
      <c r="D622" s="155" t="n">
        <v>851</v>
      </c>
      <c r="E622" s="172"/>
      <c r="F622" s="173"/>
      <c r="G622" s="172"/>
      <c r="H622" s="175"/>
      <c r="I622" s="176"/>
      <c r="J622" s="176"/>
      <c r="K622" s="199" t="s">
        <v>15</v>
      </c>
      <c r="L622" s="183" t="n">
        <v>868</v>
      </c>
      <c r="M622" s="183" t="n">
        <v>364</v>
      </c>
      <c r="N622" s="184" t="n">
        <v>14</v>
      </c>
      <c r="O622" s="185" t="n">
        <v>360</v>
      </c>
      <c r="P622" s="183" t="n">
        <v>130</v>
      </c>
      <c r="Q622" s="183"/>
      <c r="R622" s="130" t="n">
        <f aca="false">SUM(O622:Q622)</f>
        <v>490</v>
      </c>
      <c r="S622" s="131" t="n">
        <f aca="false">SUM(T622:V622)</f>
        <v>504</v>
      </c>
      <c r="T622" s="131" t="n">
        <f aca="false">SUM(N622:Q622)</f>
        <v>504</v>
      </c>
      <c r="U622" s="131"/>
      <c r="V622" s="131"/>
      <c r="W622" s="132" t="n">
        <f aca="false">L622-M622-N622-R622</f>
        <v>0</v>
      </c>
      <c r="X622" s="133"/>
    </row>
    <row r="623" s="155" customFormat="true" ht="12.75" hidden="false" customHeight="false" outlineLevel="0" collapsed="false">
      <c r="A623" s="155" t="s">
        <v>194</v>
      </c>
      <c r="B623" s="155" t="s">
        <v>76</v>
      </c>
      <c r="C623" s="155" t="n">
        <v>28</v>
      </c>
      <c r="D623" s="155" t="n">
        <v>851</v>
      </c>
      <c r="E623" s="172"/>
      <c r="F623" s="173"/>
      <c r="G623" s="172"/>
      <c r="H623" s="175"/>
      <c r="I623" s="176"/>
      <c r="J623" s="176"/>
      <c r="K623" s="199" t="s">
        <v>16</v>
      </c>
      <c r="L623" s="183"/>
      <c r="M623" s="183"/>
      <c r="N623" s="184"/>
      <c r="O623" s="185"/>
      <c r="P623" s="183"/>
      <c r="Q623" s="183"/>
      <c r="R623" s="130" t="n">
        <f aca="false">SUM(O623:Q623)</f>
        <v>0</v>
      </c>
      <c r="S623" s="131" t="n">
        <f aca="false">SUM(T623:V623)</f>
        <v>0</v>
      </c>
      <c r="T623" s="131"/>
      <c r="U623" s="131"/>
      <c r="V623" s="131" t="n">
        <f aca="false">SUM(N623:Q623)</f>
        <v>0</v>
      </c>
      <c r="W623" s="132" t="n">
        <f aca="false">L623-M623-N623-R623</f>
        <v>0</v>
      </c>
      <c r="X623" s="133"/>
    </row>
    <row r="624" s="155" customFormat="true" ht="12.75" hidden="false" customHeight="false" outlineLevel="0" collapsed="false">
      <c r="A624" s="155" t="s">
        <v>194</v>
      </c>
      <c r="B624" s="155" t="s">
        <v>76</v>
      </c>
      <c r="C624" s="155" t="n">
        <v>28</v>
      </c>
      <c r="D624" s="155" t="n">
        <v>851</v>
      </c>
      <c r="E624" s="172"/>
      <c r="F624" s="173"/>
      <c r="G624" s="172"/>
      <c r="H624" s="175"/>
      <c r="I624" s="176"/>
      <c r="J624" s="176"/>
      <c r="K624" s="199" t="s">
        <v>63</v>
      </c>
      <c r="L624" s="183"/>
      <c r="M624" s="183"/>
      <c r="N624" s="184"/>
      <c r="O624" s="185"/>
      <c r="P624" s="183"/>
      <c r="Q624" s="183"/>
      <c r="R624" s="130" t="n">
        <f aca="false">SUM(O624:Q624)</f>
        <v>0</v>
      </c>
      <c r="S624" s="131" t="n">
        <f aca="false">SUM(T624:V624)</f>
        <v>0</v>
      </c>
      <c r="T624" s="131"/>
      <c r="U624" s="131" t="n">
        <f aca="false">SUM(N624:Q624)</f>
        <v>0</v>
      </c>
      <c r="V624" s="131"/>
      <c r="W624" s="132" t="n">
        <f aca="false">L624-M624-N624-R624</f>
        <v>0</v>
      </c>
      <c r="X624" s="133"/>
    </row>
    <row r="625" s="155" customFormat="true" ht="12.75" hidden="false" customHeight="false" outlineLevel="0" collapsed="false">
      <c r="A625" s="155" t="s">
        <v>194</v>
      </c>
      <c r="B625" s="155" t="s">
        <v>76</v>
      </c>
      <c r="C625" s="155" t="n">
        <v>28</v>
      </c>
      <c r="D625" s="155" t="n">
        <v>851</v>
      </c>
      <c r="E625" s="172"/>
      <c r="F625" s="173"/>
      <c r="G625" s="172"/>
      <c r="H625" s="175"/>
      <c r="I625" s="176"/>
      <c r="J625" s="176"/>
      <c r="K625" s="199" t="s">
        <v>64</v>
      </c>
      <c r="L625" s="183"/>
      <c r="M625" s="183"/>
      <c r="N625" s="184"/>
      <c r="O625" s="185"/>
      <c r="P625" s="183"/>
      <c r="Q625" s="183"/>
      <c r="R625" s="130" t="n">
        <f aca="false">SUM(O625:Q625)</f>
        <v>0</v>
      </c>
      <c r="S625" s="131" t="n">
        <f aca="false">SUM(T625:V625)</f>
        <v>0</v>
      </c>
      <c r="T625" s="131"/>
      <c r="U625" s="131"/>
      <c r="V625" s="131" t="n">
        <f aca="false">SUM(N625:Q625)</f>
        <v>0</v>
      </c>
      <c r="W625" s="132" t="n">
        <f aca="false">L625-M625-N625-R625</f>
        <v>0</v>
      </c>
      <c r="X625" s="133"/>
    </row>
    <row r="626" s="155" customFormat="true" ht="12.75" hidden="false" customHeight="false" outlineLevel="0" collapsed="false">
      <c r="A626" s="155" t="s">
        <v>194</v>
      </c>
      <c r="B626" s="155" t="s">
        <v>76</v>
      </c>
      <c r="C626" s="155" t="n">
        <v>28</v>
      </c>
      <c r="D626" s="155" t="n">
        <v>851</v>
      </c>
      <c r="E626" s="172"/>
      <c r="F626" s="173"/>
      <c r="G626" s="172"/>
      <c r="H626" s="175"/>
      <c r="I626" s="176"/>
      <c r="J626" s="176"/>
      <c r="K626" s="199" t="s">
        <v>19</v>
      </c>
      <c r="L626" s="180"/>
      <c r="M626" s="180"/>
      <c r="N626" s="181"/>
      <c r="O626" s="182"/>
      <c r="P626" s="180"/>
      <c r="Q626" s="180"/>
      <c r="R626" s="130" t="n">
        <f aca="false">SUM(O626:Q626)</f>
        <v>0</v>
      </c>
      <c r="S626" s="131" t="n">
        <f aca="false">SUM(T626:V626)</f>
        <v>0</v>
      </c>
      <c r="T626" s="131"/>
      <c r="U626" s="131"/>
      <c r="V626" s="131" t="n">
        <f aca="false">SUM(N626:Q626)</f>
        <v>0</v>
      </c>
      <c r="W626" s="132" t="n">
        <f aca="false">L626-M626-N626-R626</f>
        <v>0</v>
      </c>
      <c r="X626" s="133"/>
    </row>
    <row r="627" s="155" customFormat="true" ht="28.5" hidden="false" customHeight="true" outlineLevel="0" collapsed="false">
      <c r="A627" s="155" t="s">
        <v>194</v>
      </c>
      <c r="B627" s="155" t="s">
        <v>71</v>
      </c>
      <c r="C627" s="155" t="n">
        <v>28</v>
      </c>
      <c r="D627" s="155" t="n">
        <v>851</v>
      </c>
      <c r="E627" s="172" t="n">
        <v>94</v>
      </c>
      <c r="F627" s="173" t="n">
        <v>15</v>
      </c>
      <c r="G627" s="172" t="n">
        <v>28</v>
      </c>
      <c r="H627" s="175" t="s">
        <v>209</v>
      </c>
      <c r="I627" s="176" t="n">
        <v>2004</v>
      </c>
      <c r="J627" s="176" t="n">
        <v>2010</v>
      </c>
      <c r="K627" s="199" t="s">
        <v>14</v>
      </c>
      <c r="L627" s="203" t="n">
        <f aca="false">SUM(L628:L632)</f>
        <v>2534</v>
      </c>
      <c r="M627" s="203" t="n">
        <f aca="false">SUM(M628:M632)</f>
        <v>274</v>
      </c>
      <c r="N627" s="178" t="n">
        <f aca="false">SUM(N628:N632)</f>
        <v>298</v>
      </c>
      <c r="O627" s="179" t="n">
        <f aca="false">SUM(O628:O632)</f>
        <v>870</v>
      </c>
      <c r="P627" s="203" t="n">
        <f aca="false">SUM(P628:P632)</f>
        <v>210</v>
      </c>
      <c r="Q627" s="203" t="n">
        <f aca="false">SUM(Q628:Q632)</f>
        <v>442</v>
      </c>
      <c r="R627" s="124" t="n">
        <f aca="false">SUM(R628:R632)</f>
        <v>1522</v>
      </c>
      <c r="S627" s="125" t="n">
        <f aca="false">SUM(S628:S632)</f>
        <v>1820</v>
      </c>
      <c r="T627" s="125" t="n">
        <f aca="false">SUM(T628:T632)</f>
        <v>1820</v>
      </c>
      <c r="U627" s="125" t="n">
        <f aca="false">SUM(U628:U632)</f>
        <v>0</v>
      </c>
      <c r="V627" s="125" t="n">
        <f aca="false">SUM(V628:V632)</f>
        <v>0</v>
      </c>
      <c r="W627" s="122" t="n">
        <f aca="false">SUM(W628:W632)</f>
        <v>440</v>
      </c>
      <c r="X627" s="126"/>
    </row>
    <row r="628" s="155" customFormat="true" ht="16.5" hidden="false" customHeight="false" outlineLevel="0" collapsed="false">
      <c r="A628" s="155" t="s">
        <v>194</v>
      </c>
      <c r="B628" s="155" t="s">
        <v>71</v>
      </c>
      <c r="C628" s="155" t="n">
        <v>28</v>
      </c>
      <c r="D628" s="155" t="n">
        <v>851</v>
      </c>
      <c r="E628" s="172"/>
      <c r="F628" s="173"/>
      <c r="G628" s="172"/>
      <c r="H628" s="175"/>
      <c r="I628" s="176"/>
      <c r="J628" s="176"/>
      <c r="K628" s="199" t="s">
        <v>15</v>
      </c>
      <c r="L628" s="183" t="n">
        <v>2534</v>
      </c>
      <c r="M628" s="183" t="n">
        <v>274</v>
      </c>
      <c r="N628" s="184" t="n">
        <v>298</v>
      </c>
      <c r="O628" s="185" t="n">
        <v>870</v>
      </c>
      <c r="P628" s="183" t="n">
        <v>210</v>
      </c>
      <c r="Q628" s="183" t="n">
        <v>442</v>
      </c>
      <c r="R628" s="130" t="n">
        <f aca="false">SUM(O628:Q628)</f>
        <v>1522</v>
      </c>
      <c r="S628" s="131" t="n">
        <f aca="false">SUM(T628:V628)</f>
        <v>1820</v>
      </c>
      <c r="T628" s="131" t="n">
        <f aca="false">SUM(N628:Q628)</f>
        <v>1820</v>
      </c>
      <c r="U628" s="131"/>
      <c r="V628" s="131"/>
      <c r="W628" s="132" t="n">
        <f aca="false">L628-M628-N628-R628</f>
        <v>440</v>
      </c>
      <c r="X628" s="133"/>
    </row>
    <row r="629" s="155" customFormat="true" ht="12.75" hidden="false" customHeight="false" outlineLevel="0" collapsed="false">
      <c r="A629" s="155" t="s">
        <v>194</v>
      </c>
      <c r="B629" s="155" t="s">
        <v>71</v>
      </c>
      <c r="C629" s="155" t="n">
        <v>28</v>
      </c>
      <c r="D629" s="155" t="n">
        <v>851</v>
      </c>
      <c r="E629" s="172"/>
      <c r="F629" s="173"/>
      <c r="G629" s="172"/>
      <c r="H629" s="175"/>
      <c r="I629" s="176"/>
      <c r="J629" s="176"/>
      <c r="K629" s="199" t="s">
        <v>16</v>
      </c>
      <c r="L629" s="183"/>
      <c r="M629" s="183"/>
      <c r="N629" s="184"/>
      <c r="O629" s="185"/>
      <c r="P629" s="183"/>
      <c r="Q629" s="183"/>
      <c r="R629" s="130" t="n">
        <f aca="false">SUM(O629:Q629)</f>
        <v>0</v>
      </c>
      <c r="S629" s="131" t="n">
        <f aca="false">SUM(T629:V629)</f>
        <v>0</v>
      </c>
      <c r="T629" s="131"/>
      <c r="U629" s="131"/>
      <c r="V629" s="131" t="n">
        <f aca="false">SUM(N629:Q629)</f>
        <v>0</v>
      </c>
      <c r="W629" s="132" t="n">
        <f aca="false">L629-M629-N629-R629</f>
        <v>0</v>
      </c>
      <c r="X629" s="133"/>
    </row>
    <row r="630" s="155" customFormat="true" ht="12.75" hidden="false" customHeight="false" outlineLevel="0" collapsed="false">
      <c r="A630" s="155" t="s">
        <v>194</v>
      </c>
      <c r="B630" s="155" t="s">
        <v>71</v>
      </c>
      <c r="C630" s="155" t="n">
        <v>28</v>
      </c>
      <c r="D630" s="155" t="n">
        <v>851</v>
      </c>
      <c r="E630" s="172"/>
      <c r="F630" s="173"/>
      <c r="G630" s="172"/>
      <c r="H630" s="175"/>
      <c r="I630" s="176"/>
      <c r="J630" s="176"/>
      <c r="K630" s="199" t="s">
        <v>63</v>
      </c>
      <c r="L630" s="183"/>
      <c r="M630" s="183"/>
      <c r="N630" s="184"/>
      <c r="O630" s="185"/>
      <c r="P630" s="183"/>
      <c r="Q630" s="183"/>
      <c r="R630" s="130" t="n">
        <f aca="false">SUM(O630:Q630)</f>
        <v>0</v>
      </c>
      <c r="S630" s="131" t="n">
        <f aca="false">SUM(T630:V630)</f>
        <v>0</v>
      </c>
      <c r="T630" s="131"/>
      <c r="U630" s="131" t="n">
        <f aca="false">SUM(N630:Q630)</f>
        <v>0</v>
      </c>
      <c r="V630" s="131"/>
      <c r="W630" s="132" t="n">
        <f aca="false">L630-M630-N630-R630</f>
        <v>0</v>
      </c>
      <c r="X630" s="133"/>
    </row>
    <row r="631" s="155" customFormat="true" ht="12.75" hidden="false" customHeight="false" outlineLevel="0" collapsed="false">
      <c r="A631" s="155" t="s">
        <v>194</v>
      </c>
      <c r="B631" s="155" t="s">
        <v>71</v>
      </c>
      <c r="C631" s="155" t="n">
        <v>28</v>
      </c>
      <c r="D631" s="155" t="n">
        <v>851</v>
      </c>
      <c r="E631" s="172"/>
      <c r="F631" s="173"/>
      <c r="G631" s="172"/>
      <c r="H631" s="175"/>
      <c r="I631" s="176"/>
      <c r="J631" s="176"/>
      <c r="K631" s="199" t="s">
        <v>64</v>
      </c>
      <c r="L631" s="183"/>
      <c r="M631" s="183"/>
      <c r="N631" s="184"/>
      <c r="O631" s="185"/>
      <c r="P631" s="183"/>
      <c r="Q631" s="183"/>
      <c r="R631" s="130" t="n">
        <f aca="false">SUM(O631:Q631)</f>
        <v>0</v>
      </c>
      <c r="S631" s="131" t="n">
        <f aca="false">SUM(T631:V631)</f>
        <v>0</v>
      </c>
      <c r="T631" s="131"/>
      <c r="U631" s="131"/>
      <c r="V631" s="131" t="n">
        <f aca="false">SUM(N631:Q631)</f>
        <v>0</v>
      </c>
      <c r="W631" s="132" t="n">
        <f aca="false">L631-M631-N631-R631</f>
        <v>0</v>
      </c>
      <c r="X631" s="133"/>
    </row>
    <row r="632" s="155" customFormat="true" ht="12.75" hidden="false" customHeight="false" outlineLevel="0" collapsed="false">
      <c r="A632" s="155" t="s">
        <v>194</v>
      </c>
      <c r="B632" s="155" t="s">
        <v>71</v>
      </c>
      <c r="C632" s="155" t="n">
        <v>28</v>
      </c>
      <c r="D632" s="155" t="n">
        <v>851</v>
      </c>
      <c r="E632" s="172"/>
      <c r="F632" s="173"/>
      <c r="G632" s="172"/>
      <c r="H632" s="175"/>
      <c r="I632" s="176"/>
      <c r="J632" s="176"/>
      <c r="K632" s="199" t="s">
        <v>19</v>
      </c>
      <c r="L632" s="180"/>
      <c r="M632" s="180"/>
      <c r="N632" s="181"/>
      <c r="O632" s="182"/>
      <c r="P632" s="180"/>
      <c r="Q632" s="180"/>
      <c r="R632" s="130" t="n">
        <f aca="false">SUM(O632:Q632)</f>
        <v>0</v>
      </c>
      <c r="S632" s="131" t="n">
        <f aca="false">SUM(T632:V632)</f>
        <v>0</v>
      </c>
      <c r="T632" s="131"/>
      <c r="U632" s="131"/>
      <c r="V632" s="131" t="n">
        <f aca="false">SUM(N632:Q632)</f>
        <v>0</v>
      </c>
      <c r="W632" s="132" t="n">
        <f aca="false">L632-M632-N632-R632</f>
        <v>0</v>
      </c>
      <c r="X632" s="133"/>
    </row>
    <row r="633" s="155" customFormat="true" ht="30" hidden="false" customHeight="true" outlineLevel="0" collapsed="false">
      <c r="A633" s="155" t="s">
        <v>194</v>
      </c>
      <c r="B633" s="155" t="s">
        <v>76</v>
      </c>
      <c r="C633" s="155" t="n">
        <v>28</v>
      </c>
      <c r="D633" s="155" t="n">
        <v>851</v>
      </c>
      <c r="E633" s="172" t="n">
        <v>95</v>
      </c>
      <c r="F633" s="173" t="n">
        <v>16</v>
      </c>
      <c r="G633" s="172" t="n">
        <v>28</v>
      </c>
      <c r="H633" s="175" t="s">
        <v>210</v>
      </c>
      <c r="I633" s="176" t="n">
        <v>2005</v>
      </c>
      <c r="J633" s="176" t="n">
        <v>2008</v>
      </c>
      <c r="K633" s="199" t="s">
        <v>14</v>
      </c>
      <c r="L633" s="203" t="n">
        <f aca="false">SUM(L634:L638)</f>
        <v>1854</v>
      </c>
      <c r="M633" s="203" t="n">
        <f aca="false">SUM(M634:M638)</f>
        <v>250</v>
      </c>
      <c r="N633" s="178" t="n">
        <f aca="false">SUM(N634:N638)</f>
        <v>504</v>
      </c>
      <c r="O633" s="179" t="n">
        <f aca="false">SUM(O634:O638)</f>
        <v>760</v>
      </c>
      <c r="P633" s="203" t="n">
        <f aca="false">SUM(P634:P638)</f>
        <v>340</v>
      </c>
      <c r="Q633" s="203" t="n">
        <f aca="false">SUM(Q634:Q638)</f>
        <v>0</v>
      </c>
      <c r="R633" s="124" t="n">
        <f aca="false">SUM(R634:R638)</f>
        <v>1100</v>
      </c>
      <c r="S633" s="125" t="n">
        <f aca="false">SUM(S634:S638)</f>
        <v>1604</v>
      </c>
      <c r="T633" s="125" t="n">
        <f aca="false">SUM(T634:T638)</f>
        <v>1604</v>
      </c>
      <c r="U633" s="125" t="n">
        <f aca="false">SUM(U634:U638)</f>
        <v>0</v>
      </c>
      <c r="V633" s="125" t="n">
        <f aca="false">SUM(V634:V638)</f>
        <v>0</v>
      </c>
      <c r="W633" s="122" t="n">
        <f aca="false">SUM(W634:W638)</f>
        <v>0</v>
      </c>
      <c r="X633" s="126"/>
    </row>
    <row r="634" s="155" customFormat="true" ht="16.5" hidden="false" customHeight="false" outlineLevel="0" collapsed="false">
      <c r="A634" s="155" t="s">
        <v>194</v>
      </c>
      <c r="B634" s="155" t="s">
        <v>76</v>
      </c>
      <c r="C634" s="155" t="n">
        <v>28</v>
      </c>
      <c r="D634" s="155" t="n">
        <v>851</v>
      </c>
      <c r="E634" s="172"/>
      <c r="F634" s="173"/>
      <c r="G634" s="172"/>
      <c r="H634" s="175"/>
      <c r="I634" s="176"/>
      <c r="J634" s="176"/>
      <c r="K634" s="199" t="s">
        <v>15</v>
      </c>
      <c r="L634" s="183" t="n">
        <v>1814</v>
      </c>
      <c r="M634" s="183" t="n">
        <v>210</v>
      </c>
      <c r="N634" s="184" t="n">
        <v>504</v>
      </c>
      <c r="O634" s="185" t="n">
        <v>760</v>
      </c>
      <c r="P634" s="183" t="n">
        <v>340</v>
      </c>
      <c r="Q634" s="183"/>
      <c r="R634" s="130" t="n">
        <f aca="false">SUM(O634:Q634)</f>
        <v>1100</v>
      </c>
      <c r="S634" s="131" t="n">
        <f aca="false">SUM(T634:V634)</f>
        <v>1604</v>
      </c>
      <c r="T634" s="131" t="n">
        <f aca="false">SUM(N634:Q634)</f>
        <v>1604</v>
      </c>
      <c r="U634" s="131"/>
      <c r="V634" s="131"/>
      <c r="W634" s="132" t="n">
        <f aca="false">L634-M634-N634-R634</f>
        <v>0</v>
      </c>
      <c r="X634" s="133"/>
    </row>
    <row r="635" s="155" customFormat="true" ht="12.75" hidden="false" customHeight="false" outlineLevel="0" collapsed="false">
      <c r="A635" s="155" t="s">
        <v>194</v>
      </c>
      <c r="B635" s="155" t="s">
        <v>76</v>
      </c>
      <c r="C635" s="155" t="n">
        <v>28</v>
      </c>
      <c r="D635" s="155" t="n">
        <v>851</v>
      </c>
      <c r="E635" s="172"/>
      <c r="F635" s="173"/>
      <c r="G635" s="172"/>
      <c r="H635" s="175"/>
      <c r="I635" s="176"/>
      <c r="J635" s="176"/>
      <c r="K635" s="199" t="s">
        <v>16</v>
      </c>
      <c r="L635" s="183"/>
      <c r="M635" s="183"/>
      <c r="N635" s="184"/>
      <c r="O635" s="185"/>
      <c r="P635" s="183"/>
      <c r="Q635" s="183"/>
      <c r="R635" s="130" t="n">
        <f aca="false">SUM(O635:Q635)</f>
        <v>0</v>
      </c>
      <c r="S635" s="131" t="n">
        <f aca="false">SUM(T635:V635)</f>
        <v>0</v>
      </c>
      <c r="T635" s="131"/>
      <c r="U635" s="131"/>
      <c r="V635" s="131" t="n">
        <f aca="false">SUM(N635:Q635)</f>
        <v>0</v>
      </c>
      <c r="W635" s="132" t="n">
        <f aca="false">L635-M635-N635-R635</f>
        <v>0</v>
      </c>
      <c r="X635" s="133"/>
    </row>
    <row r="636" s="155" customFormat="true" ht="12.75" hidden="false" customHeight="false" outlineLevel="0" collapsed="false">
      <c r="A636" s="155" t="s">
        <v>194</v>
      </c>
      <c r="B636" s="155" t="s">
        <v>76</v>
      </c>
      <c r="C636" s="155" t="n">
        <v>28</v>
      </c>
      <c r="D636" s="155" t="n">
        <v>851</v>
      </c>
      <c r="E636" s="172"/>
      <c r="F636" s="173"/>
      <c r="G636" s="172"/>
      <c r="H636" s="175"/>
      <c r="I636" s="176"/>
      <c r="J636" s="176"/>
      <c r="K636" s="199" t="s">
        <v>63</v>
      </c>
      <c r="L636" s="183"/>
      <c r="M636" s="183"/>
      <c r="N636" s="184"/>
      <c r="O636" s="185"/>
      <c r="P636" s="183"/>
      <c r="Q636" s="183"/>
      <c r="R636" s="130" t="n">
        <f aca="false">SUM(O636:Q636)</f>
        <v>0</v>
      </c>
      <c r="S636" s="131" t="n">
        <f aca="false">SUM(T636:V636)</f>
        <v>0</v>
      </c>
      <c r="T636" s="131"/>
      <c r="U636" s="131" t="n">
        <f aca="false">SUM(N636:Q636)</f>
        <v>0</v>
      </c>
      <c r="V636" s="131"/>
      <c r="W636" s="132" t="n">
        <f aca="false">L636-M636-N636-R636</f>
        <v>0</v>
      </c>
      <c r="X636" s="133"/>
    </row>
    <row r="637" s="155" customFormat="true" ht="12.75" hidden="false" customHeight="false" outlineLevel="0" collapsed="false">
      <c r="A637" s="155" t="s">
        <v>194</v>
      </c>
      <c r="B637" s="155" t="s">
        <v>76</v>
      </c>
      <c r="C637" s="155" t="n">
        <v>28</v>
      </c>
      <c r="D637" s="155" t="n">
        <v>851</v>
      </c>
      <c r="E637" s="172"/>
      <c r="F637" s="173"/>
      <c r="G637" s="172"/>
      <c r="H637" s="175"/>
      <c r="I637" s="176"/>
      <c r="J637" s="176"/>
      <c r="K637" s="199" t="s">
        <v>64</v>
      </c>
      <c r="L637" s="183"/>
      <c r="M637" s="183"/>
      <c r="N637" s="184"/>
      <c r="O637" s="185"/>
      <c r="P637" s="183"/>
      <c r="Q637" s="183"/>
      <c r="R637" s="130" t="n">
        <f aca="false">SUM(O637:Q637)</f>
        <v>0</v>
      </c>
      <c r="S637" s="131" t="n">
        <f aca="false">SUM(T637:V637)</f>
        <v>0</v>
      </c>
      <c r="T637" s="131"/>
      <c r="U637" s="131"/>
      <c r="V637" s="131" t="n">
        <f aca="false">SUM(N637:Q637)</f>
        <v>0</v>
      </c>
      <c r="W637" s="132" t="n">
        <f aca="false">L637-M637-N637-R637</f>
        <v>0</v>
      </c>
      <c r="X637" s="133"/>
    </row>
    <row r="638" s="155" customFormat="true" ht="12.75" hidden="false" customHeight="false" outlineLevel="0" collapsed="false">
      <c r="A638" s="155" t="s">
        <v>194</v>
      </c>
      <c r="B638" s="155" t="s">
        <v>76</v>
      </c>
      <c r="C638" s="155" t="n">
        <v>28</v>
      </c>
      <c r="D638" s="155" t="n">
        <v>851</v>
      </c>
      <c r="E638" s="172"/>
      <c r="F638" s="173"/>
      <c r="G638" s="172"/>
      <c r="H638" s="175"/>
      <c r="I638" s="176"/>
      <c r="J638" s="176"/>
      <c r="K638" s="199" t="s">
        <v>19</v>
      </c>
      <c r="L638" s="180" t="n">
        <v>40</v>
      </c>
      <c r="M638" s="180" t="n">
        <v>40</v>
      </c>
      <c r="N638" s="181"/>
      <c r="O638" s="182"/>
      <c r="P638" s="180"/>
      <c r="Q638" s="180"/>
      <c r="R638" s="130" t="n">
        <f aca="false">SUM(O638:Q638)</f>
        <v>0</v>
      </c>
      <c r="S638" s="131" t="n">
        <f aca="false">SUM(T638:V638)</f>
        <v>0</v>
      </c>
      <c r="T638" s="131"/>
      <c r="U638" s="131"/>
      <c r="V638" s="131" t="n">
        <f aca="false">SUM(N638:Q638)</f>
        <v>0</v>
      </c>
      <c r="W638" s="132" t="n">
        <f aca="false">L638-M638-N638-R638</f>
        <v>0</v>
      </c>
      <c r="X638" s="133"/>
    </row>
    <row r="639" s="155" customFormat="true" ht="30" hidden="false" customHeight="true" outlineLevel="0" collapsed="false">
      <c r="A639" s="155" t="s">
        <v>194</v>
      </c>
      <c r="B639" s="155" t="s">
        <v>71</v>
      </c>
      <c r="C639" s="155" t="n">
        <v>28</v>
      </c>
      <c r="D639" s="155" t="n">
        <v>851</v>
      </c>
      <c r="E639" s="172" t="n">
        <v>96</v>
      </c>
      <c r="F639" s="173" t="n">
        <v>17</v>
      </c>
      <c r="G639" s="172" t="n">
        <v>28</v>
      </c>
      <c r="H639" s="175" t="s">
        <v>211</v>
      </c>
      <c r="I639" s="176" t="n">
        <v>2004</v>
      </c>
      <c r="J639" s="176" t="n">
        <v>2008</v>
      </c>
      <c r="K639" s="199" t="s">
        <v>14</v>
      </c>
      <c r="L639" s="203" t="n">
        <f aca="false">SUM(L640:L644)</f>
        <v>2850</v>
      </c>
      <c r="M639" s="203" t="n">
        <f aca="false">SUM(M640:M644)</f>
        <v>288</v>
      </c>
      <c r="N639" s="178" t="n">
        <f aca="false">SUM(N640:N644)</f>
        <v>865</v>
      </c>
      <c r="O639" s="179" t="n">
        <f aca="false">SUM(O640:O644)</f>
        <v>797</v>
      </c>
      <c r="P639" s="203" t="n">
        <f aca="false">SUM(P640:P644)</f>
        <v>900</v>
      </c>
      <c r="Q639" s="203" t="n">
        <f aca="false">SUM(Q640:Q644)</f>
        <v>0</v>
      </c>
      <c r="R639" s="124" t="n">
        <f aca="false">SUM(R640:R644)</f>
        <v>1697</v>
      </c>
      <c r="S639" s="125" t="n">
        <f aca="false">SUM(S640:S644)</f>
        <v>2562</v>
      </c>
      <c r="T639" s="125" t="n">
        <f aca="false">SUM(T640:T644)</f>
        <v>2562</v>
      </c>
      <c r="U639" s="125" t="n">
        <f aca="false">SUM(U640:U644)</f>
        <v>0</v>
      </c>
      <c r="V639" s="125" t="n">
        <f aca="false">SUM(V640:V644)</f>
        <v>0</v>
      </c>
      <c r="W639" s="122" t="n">
        <f aca="false">SUM(W640:W644)</f>
        <v>0</v>
      </c>
      <c r="X639" s="126"/>
    </row>
    <row r="640" s="155" customFormat="true" ht="16.5" hidden="false" customHeight="false" outlineLevel="0" collapsed="false">
      <c r="A640" s="155" t="s">
        <v>194</v>
      </c>
      <c r="B640" s="155" t="s">
        <v>71</v>
      </c>
      <c r="C640" s="155" t="n">
        <v>28</v>
      </c>
      <c r="D640" s="155" t="n">
        <v>851</v>
      </c>
      <c r="E640" s="172"/>
      <c r="F640" s="173"/>
      <c r="G640" s="172"/>
      <c r="H640" s="175"/>
      <c r="I640" s="176"/>
      <c r="J640" s="176"/>
      <c r="K640" s="199" t="s">
        <v>15</v>
      </c>
      <c r="L640" s="183" t="n">
        <v>2850</v>
      </c>
      <c r="M640" s="183" t="n">
        <v>288</v>
      </c>
      <c r="N640" s="184" t="n">
        <v>865</v>
      </c>
      <c r="O640" s="185" t="n">
        <v>797</v>
      </c>
      <c r="P640" s="183" t="n">
        <v>900</v>
      </c>
      <c r="Q640" s="183"/>
      <c r="R640" s="130" t="n">
        <f aca="false">SUM(O640:Q640)</f>
        <v>1697</v>
      </c>
      <c r="S640" s="131" t="n">
        <f aca="false">SUM(T640:V640)</f>
        <v>2562</v>
      </c>
      <c r="T640" s="131" t="n">
        <f aca="false">SUM(N640:Q640)</f>
        <v>2562</v>
      </c>
      <c r="U640" s="131"/>
      <c r="V640" s="131"/>
      <c r="W640" s="132" t="n">
        <f aca="false">L640-M640-N640-R640</f>
        <v>0</v>
      </c>
      <c r="X640" s="133"/>
    </row>
    <row r="641" s="155" customFormat="true" ht="12.75" hidden="false" customHeight="false" outlineLevel="0" collapsed="false">
      <c r="A641" s="155" t="s">
        <v>194</v>
      </c>
      <c r="B641" s="155" t="s">
        <v>71</v>
      </c>
      <c r="C641" s="155" t="n">
        <v>28</v>
      </c>
      <c r="D641" s="155" t="n">
        <v>851</v>
      </c>
      <c r="E641" s="172"/>
      <c r="F641" s="173"/>
      <c r="G641" s="172"/>
      <c r="H641" s="175"/>
      <c r="I641" s="176"/>
      <c r="J641" s="176"/>
      <c r="K641" s="199" t="s">
        <v>16</v>
      </c>
      <c r="L641" s="183"/>
      <c r="M641" s="183"/>
      <c r="N641" s="184"/>
      <c r="O641" s="185"/>
      <c r="P641" s="183"/>
      <c r="Q641" s="183"/>
      <c r="R641" s="130" t="n">
        <f aca="false">SUM(O641:Q641)</f>
        <v>0</v>
      </c>
      <c r="S641" s="131" t="n">
        <f aca="false">SUM(T641:V641)</f>
        <v>0</v>
      </c>
      <c r="T641" s="131"/>
      <c r="U641" s="131"/>
      <c r="V641" s="131" t="n">
        <f aca="false">SUM(N641:Q641)</f>
        <v>0</v>
      </c>
      <c r="W641" s="132" t="n">
        <f aca="false">L641-M641-N641-R641</f>
        <v>0</v>
      </c>
      <c r="X641" s="133"/>
    </row>
    <row r="642" s="155" customFormat="true" ht="12.75" hidden="false" customHeight="false" outlineLevel="0" collapsed="false">
      <c r="A642" s="155" t="s">
        <v>194</v>
      </c>
      <c r="B642" s="155" t="s">
        <v>71</v>
      </c>
      <c r="C642" s="155" t="n">
        <v>28</v>
      </c>
      <c r="D642" s="155" t="n">
        <v>851</v>
      </c>
      <c r="E642" s="172"/>
      <c r="F642" s="173"/>
      <c r="G642" s="172"/>
      <c r="H642" s="175"/>
      <c r="I642" s="176"/>
      <c r="J642" s="176"/>
      <c r="K642" s="199" t="s">
        <v>63</v>
      </c>
      <c r="L642" s="183"/>
      <c r="M642" s="183"/>
      <c r="N642" s="184"/>
      <c r="O642" s="185"/>
      <c r="P642" s="183"/>
      <c r="Q642" s="183"/>
      <c r="R642" s="130" t="n">
        <f aca="false">SUM(O642:Q642)</f>
        <v>0</v>
      </c>
      <c r="S642" s="131" t="n">
        <f aca="false">SUM(T642:V642)</f>
        <v>0</v>
      </c>
      <c r="T642" s="131"/>
      <c r="U642" s="131" t="n">
        <f aca="false">SUM(N642:Q642)</f>
        <v>0</v>
      </c>
      <c r="V642" s="131"/>
      <c r="W642" s="132" t="n">
        <f aca="false">L642-M642-N642-R642</f>
        <v>0</v>
      </c>
      <c r="X642" s="133"/>
    </row>
    <row r="643" s="155" customFormat="true" ht="12.75" hidden="false" customHeight="false" outlineLevel="0" collapsed="false">
      <c r="A643" s="155" t="s">
        <v>194</v>
      </c>
      <c r="B643" s="155" t="s">
        <v>71</v>
      </c>
      <c r="C643" s="155" t="n">
        <v>28</v>
      </c>
      <c r="D643" s="155" t="n">
        <v>851</v>
      </c>
      <c r="E643" s="172"/>
      <c r="F643" s="173"/>
      <c r="G643" s="172"/>
      <c r="H643" s="175"/>
      <c r="I643" s="176"/>
      <c r="J643" s="176"/>
      <c r="K643" s="199" t="s">
        <v>64</v>
      </c>
      <c r="L643" s="183"/>
      <c r="M643" s="183"/>
      <c r="N643" s="184"/>
      <c r="O643" s="185"/>
      <c r="P643" s="183"/>
      <c r="Q643" s="183"/>
      <c r="R643" s="130" t="n">
        <f aca="false">SUM(O643:Q643)</f>
        <v>0</v>
      </c>
      <c r="S643" s="131" t="n">
        <f aca="false">SUM(T643:V643)</f>
        <v>0</v>
      </c>
      <c r="T643" s="131"/>
      <c r="U643" s="131"/>
      <c r="V643" s="131" t="n">
        <f aca="false">SUM(N643:Q643)</f>
        <v>0</v>
      </c>
      <c r="W643" s="132" t="n">
        <f aca="false">L643-M643-N643-R643</f>
        <v>0</v>
      </c>
      <c r="X643" s="133"/>
    </row>
    <row r="644" s="155" customFormat="true" ht="12.75" hidden="false" customHeight="false" outlineLevel="0" collapsed="false">
      <c r="A644" s="155" t="s">
        <v>194</v>
      </c>
      <c r="B644" s="155" t="s">
        <v>71</v>
      </c>
      <c r="C644" s="155" t="n">
        <v>28</v>
      </c>
      <c r="D644" s="155" t="n">
        <v>851</v>
      </c>
      <c r="E644" s="172"/>
      <c r="F644" s="173"/>
      <c r="G644" s="172"/>
      <c r="H644" s="175"/>
      <c r="I644" s="176"/>
      <c r="J644" s="176"/>
      <c r="K644" s="199" t="s">
        <v>19</v>
      </c>
      <c r="L644" s="180"/>
      <c r="M644" s="180"/>
      <c r="N644" s="181"/>
      <c r="O644" s="182"/>
      <c r="P644" s="180"/>
      <c r="Q644" s="180"/>
      <c r="R644" s="130" t="n">
        <f aca="false">SUM(O644:Q644)</f>
        <v>0</v>
      </c>
      <c r="S644" s="131" t="n">
        <f aca="false">SUM(T644:V644)</f>
        <v>0</v>
      </c>
      <c r="T644" s="131"/>
      <c r="U644" s="131"/>
      <c r="V644" s="131" t="n">
        <f aca="false">SUM(N644:Q644)</f>
        <v>0</v>
      </c>
      <c r="W644" s="132" t="n">
        <f aca="false">L644-M644-N644-R644</f>
        <v>0</v>
      </c>
      <c r="X644" s="133"/>
    </row>
    <row r="645" s="155" customFormat="true" ht="31.5" hidden="false" customHeight="true" outlineLevel="0" collapsed="false">
      <c r="A645" s="155" t="s">
        <v>194</v>
      </c>
      <c r="B645" s="155" t="s">
        <v>76</v>
      </c>
      <c r="C645" s="155" t="n">
        <v>28</v>
      </c>
      <c r="D645" s="155" t="n">
        <v>851</v>
      </c>
      <c r="E645" s="172" t="n">
        <v>97</v>
      </c>
      <c r="F645" s="173" t="n">
        <v>18</v>
      </c>
      <c r="G645" s="172" t="n">
        <v>28</v>
      </c>
      <c r="H645" s="175" t="s">
        <v>212</v>
      </c>
      <c r="I645" s="176" t="n">
        <v>2006</v>
      </c>
      <c r="J645" s="176" t="n">
        <v>2008</v>
      </c>
      <c r="K645" s="199" t="s">
        <v>14</v>
      </c>
      <c r="L645" s="203" t="n">
        <f aca="false">SUM(L646:L650)</f>
        <v>571</v>
      </c>
      <c r="M645" s="203" t="n">
        <f aca="false">SUM(M646:M650)</f>
        <v>0</v>
      </c>
      <c r="N645" s="178" t="n">
        <f aca="false">SUM(N646:N650)</f>
        <v>41</v>
      </c>
      <c r="O645" s="179" t="n">
        <f aca="false">SUM(O646:O650)</f>
        <v>350</v>
      </c>
      <c r="P645" s="203" t="n">
        <f aca="false">SUM(P646:P650)</f>
        <v>180</v>
      </c>
      <c r="Q645" s="203" t="n">
        <f aca="false">SUM(Q646:Q650)</f>
        <v>0</v>
      </c>
      <c r="R645" s="124" t="n">
        <f aca="false">SUM(R646:R650)</f>
        <v>530</v>
      </c>
      <c r="S645" s="125" t="n">
        <f aca="false">SUM(S646:S650)</f>
        <v>571</v>
      </c>
      <c r="T645" s="125" t="n">
        <f aca="false">SUM(T646:T650)</f>
        <v>571</v>
      </c>
      <c r="U645" s="125" t="n">
        <f aca="false">SUM(U646:U650)</f>
        <v>0</v>
      </c>
      <c r="V645" s="125" t="n">
        <f aca="false">SUM(V646:V650)</f>
        <v>0</v>
      </c>
      <c r="W645" s="122" t="n">
        <f aca="false">SUM(W646:W650)</f>
        <v>0</v>
      </c>
      <c r="X645" s="126"/>
    </row>
    <row r="646" s="155" customFormat="true" ht="16.5" hidden="false" customHeight="false" outlineLevel="0" collapsed="false">
      <c r="A646" s="155" t="s">
        <v>194</v>
      </c>
      <c r="B646" s="155" t="s">
        <v>76</v>
      </c>
      <c r="C646" s="155" t="n">
        <v>28</v>
      </c>
      <c r="D646" s="155" t="n">
        <v>851</v>
      </c>
      <c r="E646" s="172"/>
      <c r="F646" s="173"/>
      <c r="G646" s="172"/>
      <c r="H646" s="175"/>
      <c r="I646" s="176"/>
      <c r="J646" s="176"/>
      <c r="K646" s="199" t="s">
        <v>15</v>
      </c>
      <c r="L646" s="183" t="n">
        <v>571</v>
      </c>
      <c r="M646" s="183"/>
      <c r="N646" s="184" t="n">
        <v>41</v>
      </c>
      <c r="O646" s="185" t="n">
        <v>350</v>
      </c>
      <c r="P646" s="183" t="n">
        <v>180</v>
      </c>
      <c r="Q646" s="183"/>
      <c r="R646" s="130" t="n">
        <f aca="false">SUM(O646:Q646)</f>
        <v>530</v>
      </c>
      <c r="S646" s="131" t="n">
        <f aca="false">SUM(T646:V646)</f>
        <v>571</v>
      </c>
      <c r="T646" s="131" t="n">
        <f aca="false">SUM(N646:Q646)</f>
        <v>571</v>
      </c>
      <c r="U646" s="131"/>
      <c r="V646" s="131"/>
      <c r="W646" s="132" t="n">
        <f aca="false">L646-M646-N646-R646</f>
        <v>0</v>
      </c>
      <c r="X646" s="133"/>
    </row>
    <row r="647" s="155" customFormat="true" ht="12.75" hidden="false" customHeight="false" outlineLevel="0" collapsed="false">
      <c r="A647" s="155" t="s">
        <v>194</v>
      </c>
      <c r="B647" s="155" t="s">
        <v>76</v>
      </c>
      <c r="C647" s="155" t="n">
        <v>28</v>
      </c>
      <c r="D647" s="155" t="n">
        <v>851</v>
      </c>
      <c r="E647" s="172"/>
      <c r="F647" s="173"/>
      <c r="G647" s="172"/>
      <c r="H647" s="175"/>
      <c r="I647" s="176"/>
      <c r="J647" s="176"/>
      <c r="K647" s="199" t="s">
        <v>16</v>
      </c>
      <c r="L647" s="183"/>
      <c r="M647" s="183"/>
      <c r="N647" s="184"/>
      <c r="O647" s="185"/>
      <c r="P647" s="183"/>
      <c r="Q647" s="183"/>
      <c r="R647" s="130" t="n">
        <f aca="false">SUM(O647:Q647)</f>
        <v>0</v>
      </c>
      <c r="S647" s="131" t="n">
        <f aca="false">SUM(T647:V647)</f>
        <v>0</v>
      </c>
      <c r="T647" s="131"/>
      <c r="U647" s="131"/>
      <c r="V647" s="131" t="n">
        <f aca="false">SUM(N647:Q647)</f>
        <v>0</v>
      </c>
      <c r="W647" s="132" t="n">
        <f aca="false">L647-M647-N647-R647</f>
        <v>0</v>
      </c>
      <c r="X647" s="133"/>
    </row>
    <row r="648" s="155" customFormat="true" ht="12.75" hidden="false" customHeight="false" outlineLevel="0" collapsed="false">
      <c r="A648" s="155" t="s">
        <v>194</v>
      </c>
      <c r="B648" s="155" t="s">
        <v>76</v>
      </c>
      <c r="C648" s="155" t="n">
        <v>28</v>
      </c>
      <c r="D648" s="155" t="n">
        <v>851</v>
      </c>
      <c r="E648" s="172"/>
      <c r="F648" s="173"/>
      <c r="G648" s="172"/>
      <c r="H648" s="175"/>
      <c r="I648" s="176"/>
      <c r="J648" s="176"/>
      <c r="K648" s="199" t="s">
        <v>63</v>
      </c>
      <c r="L648" s="183"/>
      <c r="M648" s="183"/>
      <c r="N648" s="184"/>
      <c r="O648" s="185"/>
      <c r="P648" s="183"/>
      <c r="Q648" s="183"/>
      <c r="R648" s="130" t="n">
        <f aca="false">SUM(O648:Q648)</f>
        <v>0</v>
      </c>
      <c r="S648" s="131" t="n">
        <f aca="false">SUM(T648:V648)</f>
        <v>0</v>
      </c>
      <c r="T648" s="131"/>
      <c r="U648" s="131" t="n">
        <f aca="false">SUM(N648:Q648)</f>
        <v>0</v>
      </c>
      <c r="V648" s="131"/>
      <c r="W648" s="132" t="n">
        <f aca="false">L648-M648-N648-R648</f>
        <v>0</v>
      </c>
      <c r="X648" s="133"/>
    </row>
    <row r="649" s="155" customFormat="true" ht="12.75" hidden="false" customHeight="false" outlineLevel="0" collapsed="false">
      <c r="A649" s="155" t="s">
        <v>194</v>
      </c>
      <c r="B649" s="155" t="s">
        <v>76</v>
      </c>
      <c r="C649" s="155" t="n">
        <v>28</v>
      </c>
      <c r="D649" s="155" t="n">
        <v>851</v>
      </c>
      <c r="E649" s="172"/>
      <c r="F649" s="173"/>
      <c r="G649" s="172"/>
      <c r="H649" s="175"/>
      <c r="I649" s="176"/>
      <c r="J649" s="176"/>
      <c r="K649" s="199" t="s">
        <v>64</v>
      </c>
      <c r="L649" s="183"/>
      <c r="M649" s="183"/>
      <c r="N649" s="184"/>
      <c r="O649" s="185"/>
      <c r="P649" s="183"/>
      <c r="Q649" s="183"/>
      <c r="R649" s="130" t="n">
        <f aca="false">SUM(O649:Q649)</f>
        <v>0</v>
      </c>
      <c r="S649" s="131" t="n">
        <f aca="false">SUM(T649:V649)</f>
        <v>0</v>
      </c>
      <c r="T649" s="131"/>
      <c r="U649" s="131"/>
      <c r="V649" s="131" t="n">
        <f aca="false">SUM(N649:Q649)</f>
        <v>0</v>
      </c>
      <c r="W649" s="132" t="n">
        <f aca="false">L649-M649-N649-R649</f>
        <v>0</v>
      </c>
      <c r="X649" s="133"/>
    </row>
    <row r="650" s="155" customFormat="true" ht="12.75" hidden="false" customHeight="false" outlineLevel="0" collapsed="false">
      <c r="A650" s="155" t="s">
        <v>194</v>
      </c>
      <c r="B650" s="155" t="s">
        <v>76</v>
      </c>
      <c r="C650" s="155" t="n">
        <v>28</v>
      </c>
      <c r="D650" s="155" t="n">
        <v>851</v>
      </c>
      <c r="E650" s="172"/>
      <c r="F650" s="173"/>
      <c r="G650" s="172"/>
      <c r="H650" s="175"/>
      <c r="I650" s="176"/>
      <c r="J650" s="176"/>
      <c r="K650" s="199" t="s">
        <v>19</v>
      </c>
      <c r="L650" s="180"/>
      <c r="M650" s="180"/>
      <c r="N650" s="181"/>
      <c r="O650" s="182"/>
      <c r="P650" s="180"/>
      <c r="Q650" s="180"/>
      <c r="R650" s="130" t="n">
        <f aca="false">SUM(O650:Q650)</f>
        <v>0</v>
      </c>
      <c r="S650" s="131" t="n">
        <f aca="false">SUM(T650:V650)</f>
        <v>0</v>
      </c>
      <c r="T650" s="131"/>
      <c r="U650" s="131"/>
      <c r="V650" s="131" t="n">
        <f aca="false">SUM(N650:Q650)</f>
        <v>0</v>
      </c>
      <c r="W650" s="132" t="n">
        <f aca="false">L650-M650-N650-R650</f>
        <v>0</v>
      </c>
      <c r="X650" s="133"/>
    </row>
    <row r="651" s="155" customFormat="true" ht="30.75" hidden="false" customHeight="true" outlineLevel="0" collapsed="false">
      <c r="A651" s="155" t="s">
        <v>194</v>
      </c>
      <c r="B651" s="155" t="s">
        <v>76</v>
      </c>
      <c r="C651" s="155" t="n">
        <v>28</v>
      </c>
      <c r="D651" s="155" t="n">
        <v>851</v>
      </c>
      <c r="E651" s="172" t="n">
        <v>98</v>
      </c>
      <c r="F651" s="173" t="n">
        <v>19</v>
      </c>
      <c r="G651" s="172" t="n">
        <v>28</v>
      </c>
      <c r="H651" s="175" t="s">
        <v>213</v>
      </c>
      <c r="I651" s="176" t="n">
        <v>2005</v>
      </c>
      <c r="J651" s="176" t="n">
        <v>2008</v>
      </c>
      <c r="K651" s="199" t="s">
        <v>14</v>
      </c>
      <c r="L651" s="203" t="n">
        <f aca="false">SUM(L652:L656)</f>
        <v>6984</v>
      </c>
      <c r="M651" s="203" t="n">
        <f aca="false">SUM(M652:M656)</f>
        <v>88</v>
      </c>
      <c r="N651" s="178" t="n">
        <f aca="false">SUM(N652:N656)</f>
        <v>2472</v>
      </c>
      <c r="O651" s="179" t="n">
        <f aca="false">SUM(O652:O656)</f>
        <v>3000</v>
      </c>
      <c r="P651" s="203" t="n">
        <f aca="false">SUM(P652:P656)</f>
        <v>1424</v>
      </c>
      <c r="Q651" s="203" t="n">
        <f aca="false">SUM(Q652:Q656)</f>
        <v>0</v>
      </c>
      <c r="R651" s="124" t="n">
        <f aca="false">SUM(R652:R656)</f>
        <v>4424</v>
      </c>
      <c r="S651" s="125" t="n">
        <f aca="false">SUM(S652:S656)</f>
        <v>6896</v>
      </c>
      <c r="T651" s="125" t="n">
        <f aca="false">SUM(T652:T656)</f>
        <v>6896</v>
      </c>
      <c r="U651" s="125" t="n">
        <f aca="false">SUM(U652:U656)</f>
        <v>0</v>
      </c>
      <c r="V651" s="125" t="n">
        <f aca="false">SUM(V652:V656)</f>
        <v>0</v>
      </c>
      <c r="W651" s="122" t="n">
        <f aca="false">SUM(W652:W656)</f>
        <v>0</v>
      </c>
      <c r="X651" s="126"/>
    </row>
    <row r="652" s="155" customFormat="true" ht="16.5" hidden="false" customHeight="false" outlineLevel="0" collapsed="false">
      <c r="A652" s="155" t="s">
        <v>194</v>
      </c>
      <c r="B652" s="155" t="s">
        <v>76</v>
      </c>
      <c r="C652" s="155" t="n">
        <v>28</v>
      </c>
      <c r="D652" s="155" t="n">
        <v>851</v>
      </c>
      <c r="E652" s="172"/>
      <c r="F652" s="173"/>
      <c r="G652" s="172"/>
      <c r="H652" s="175"/>
      <c r="I652" s="176"/>
      <c r="J652" s="176"/>
      <c r="K652" s="199" t="s">
        <v>15</v>
      </c>
      <c r="L652" s="183" t="n">
        <v>6984</v>
      </c>
      <c r="M652" s="183" t="n">
        <v>88</v>
      </c>
      <c r="N652" s="184" t="n">
        <v>2472</v>
      </c>
      <c r="O652" s="185" t="n">
        <v>3000</v>
      </c>
      <c r="P652" s="183" t="n">
        <v>1424</v>
      </c>
      <c r="Q652" s="183"/>
      <c r="R652" s="130" t="n">
        <f aca="false">SUM(O652:Q652)</f>
        <v>4424</v>
      </c>
      <c r="S652" s="131" t="n">
        <f aca="false">SUM(T652:V652)</f>
        <v>6896</v>
      </c>
      <c r="T652" s="131" t="n">
        <f aca="false">SUM(N652:Q652)</f>
        <v>6896</v>
      </c>
      <c r="U652" s="131"/>
      <c r="V652" s="131"/>
      <c r="W652" s="132" t="n">
        <f aca="false">L652-M652-N652-R652</f>
        <v>0</v>
      </c>
      <c r="X652" s="133"/>
    </row>
    <row r="653" s="155" customFormat="true" ht="12.75" hidden="false" customHeight="false" outlineLevel="0" collapsed="false">
      <c r="A653" s="155" t="s">
        <v>194</v>
      </c>
      <c r="B653" s="155" t="s">
        <v>76</v>
      </c>
      <c r="C653" s="155" t="n">
        <v>28</v>
      </c>
      <c r="D653" s="155" t="n">
        <v>851</v>
      </c>
      <c r="E653" s="172"/>
      <c r="F653" s="173"/>
      <c r="G653" s="172"/>
      <c r="H653" s="175"/>
      <c r="I653" s="176"/>
      <c r="J653" s="176"/>
      <c r="K653" s="199" t="s">
        <v>16</v>
      </c>
      <c r="L653" s="183"/>
      <c r="M653" s="183"/>
      <c r="N653" s="184"/>
      <c r="O653" s="185"/>
      <c r="P653" s="183"/>
      <c r="Q653" s="183"/>
      <c r="R653" s="130" t="n">
        <f aca="false">SUM(O653:Q653)</f>
        <v>0</v>
      </c>
      <c r="S653" s="131" t="n">
        <f aca="false">SUM(T653:V653)</f>
        <v>0</v>
      </c>
      <c r="T653" s="131"/>
      <c r="U653" s="131"/>
      <c r="V653" s="131" t="n">
        <f aca="false">SUM(N653:Q653)</f>
        <v>0</v>
      </c>
      <c r="W653" s="132" t="n">
        <f aca="false">L653-M653-N653-R653</f>
        <v>0</v>
      </c>
      <c r="X653" s="133"/>
    </row>
    <row r="654" s="155" customFormat="true" ht="12.75" hidden="false" customHeight="false" outlineLevel="0" collapsed="false">
      <c r="A654" s="155" t="s">
        <v>194</v>
      </c>
      <c r="B654" s="155" t="s">
        <v>76</v>
      </c>
      <c r="C654" s="155" t="n">
        <v>28</v>
      </c>
      <c r="D654" s="155" t="n">
        <v>851</v>
      </c>
      <c r="E654" s="172"/>
      <c r="F654" s="173"/>
      <c r="G654" s="172"/>
      <c r="H654" s="175"/>
      <c r="I654" s="176"/>
      <c r="J654" s="176"/>
      <c r="K654" s="199" t="s">
        <v>63</v>
      </c>
      <c r="L654" s="183"/>
      <c r="M654" s="183"/>
      <c r="N654" s="184"/>
      <c r="O654" s="185"/>
      <c r="P654" s="183"/>
      <c r="Q654" s="183"/>
      <c r="R654" s="130" t="n">
        <f aca="false">SUM(O654:Q654)</f>
        <v>0</v>
      </c>
      <c r="S654" s="131" t="n">
        <f aca="false">SUM(T654:V654)</f>
        <v>0</v>
      </c>
      <c r="T654" s="131"/>
      <c r="U654" s="131" t="n">
        <f aca="false">SUM(N654:Q654)</f>
        <v>0</v>
      </c>
      <c r="V654" s="131"/>
      <c r="W654" s="132" t="n">
        <f aca="false">L654-M654-N654-R654</f>
        <v>0</v>
      </c>
      <c r="X654" s="133"/>
    </row>
    <row r="655" s="155" customFormat="true" ht="12.75" hidden="false" customHeight="false" outlineLevel="0" collapsed="false">
      <c r="A655" s="155" t="s">
        <v>194</v>
      </c>
      <c r="B655" s="155" t="s">
        <v>76</v>
      </c>
      <c r="C655" s="155" t="n">
        <v>28</v>
      </c>
      <c r="D655" s="155" t="n">
        <v>851</v>
      </c>
      <c r="E655" s="172"/>
      <c r="F655" s="173"/>
      <c r="G655" s="172"/>
      <c r="H655" s="175"/>
      <c r="I655" s="176"/>
      <c r="J655" s="176"/>
      <c r="K655" s="199" t="s">
        <v>64</v>
      </c>
      <c r="L655" s="183"/>
      <c r="M655" s="183"/>
      <c r="N655" s="184"/>
      <c r="O655" s="185"/>
      <c r="P655" s="183"/>
      <c r="Q655" s="183"/>
      <c r="R655" s="130" t="n">
        <f aca="false">SUM(O655:Q655)</f>
        <v>0</v>
      </c>
      <c r="S655" s="131" t="n">
        <f aca="false">SUM(T655:V655)</f>
        <v>0</v>
      </c>
      <c r="T655" s="131"/>
      <c r="U655" s="131"/>
      <c r="V655" s="131" t="n">
        <f aca="false">SUM(N655:Q655)</f>
        <v>0</v>
      </c>
      <c r="W655" s="132" t="n">
        <f aca="false">L655-M655-N655-R655</f>
        <v>0</v>
      </c>
      <c r="X655" s="133"/>
    </row>
    <row r="656" s="155" customFormat="true" ht="12.75" hidden="false" customHeight="false" outlineLevel="0" collapsed="false">
      <c r="A656" s="155" t="s">
        <v>194</v>
      </c>
      <c r="B656" s="155" t="s">
        <v>76</v>
      </c>
      <c r="C656" s="155" t="n">
        <v>28</v>
      </c>
      <c r="D656" s="155" t="n">
        <v>851</v>
      </c>
      <c r="E656" s="172"/>
      <c r="F656" s="173"/>
      <c r="G656" s="172"/>
      <c r="H656" s="175"/>
      <c r="I656" s="176"/>
      <c r="J656" s="176"/>
      <c r="K656" s="199" t="s">
        <v>19</v>
      </c>
      <c r="L656" s="180"/>
      <c r="M656" s="180"/>
      <c r="N656" s="181"/>
      <c r="O656" s="182"/>
      <c r="P656" s="180"/>
      <c r="Q656" s="180"/>
      <c r="R656" s="130" t="n">
        <f aca="false">SUM(O656:Q656)</f>
        <v>0</v>
      </c>
      <c r="S656" s="131" t="n">
        <f aca="false">SUM(T656:V656)</f>
        <v>0</v>
      </c>
      <c r="T656" s="131"/>
      <c r="U656" s="131"/>
      <c r="V656" s="131" t="n">
        <f aca="false">SUM(N656:Q656)</f>
        <v>0</v>
      </c>
      <c r="W656" s="132" t="n">
        <f aca="false">L656-M656-N656-R656</f>
        <v>0</v>
      </c>
      <c r="X656" s="133"/>
    </row>
    <row r="657" s="155" customFormat="true" ht="30" hidden="false" customHeight="true" outlineLevel="0" collapsed="false">
      <c r="A657" s="155" t="s">
        <v>194</v>
      </c>
      <c r="B657" s="155" t="s">
        <v>76</v>
      </c>
      <c r="C657" s="155" t="n">
        <v>28</v>
      </c>
      <c r="D657" s="155" t="n">
        <v>851</v>
      </c>
      <c r="E657" s="172" t="n">
        <v>99</v>
      </c>
      <c r="F657" s="173" t="n">
        <v>20</v>
      </c>
      <c r="G657" s="172" t="n">
        <v>28</v>
      </c>
      <c r="H657" s="175" t="s">
        <v>214</v>
      </c>
      <c r="I657" s="176" t="n">
        <v>2006</v>
      </c>
      <c r="J657" s="176" t="n">
        <v>2008</v>
      </c>
      <c r="K657" s="199" t="s">
        <v>14</v>
      </c>
      <c r="L657" s="203" t="n">
        <f aca="false">SUM(L658:L662)</f>
        <v>3090</v>
      </c>
      <c r="M657" s="203" t="n">
        <f aca="false">SUM(M658:M662)</f>
        <v>0</v>
      </c>
      <c r="N657" s="178" t="n">
        <f aca="false">SUM(N658:N662)</f>
        <v>90</v>
      </c>
      <c r="O657" s="179" t="n">
        <f aca="false">SUM(O658:O662)</f>
        <v>1000</v>
      </c>
      <c r="P657" s="203" t="n">
        <f aca="false">SUM(P658:P662)</f>
        <v>2000</v>
      </c>
      <c r="Q657" s="203" t="n">
        <f aca="false">SUM(Q658:Q662)</f>
        <v>0</v>
      </c>
      <c r="R657" s="124" t="n">
        <f aca="false">SUM(R658:R662)</f>
        <v>3000</v>
      </c>
      <c r="S657" s="125" t="n">
        <f aca="false">SUM(S658:S662)</f>
        <v>3090</v>
      </c>
      <c r="T657" s="125" t="n">
        <f aca="false">SUM(T658:T662)</f>
        <v>3090</v>
      </c>
      <c r="U657" s="125" t="n">
        <f aca="false">SUM(U658:U662)</f>
        <v>0</v>
      </c>
      <c r="V657" s="125" t="n">
        <f aca="false">SUM(V658:V662)</f>
        <v>0</v>
      </c>
      <c r="W657" s="122" t="n">
        <f aca="false">SUM(W658:W662)</f>
        <v>0</v>
      </c>
      <c r="X657" s="126"/>
    </row>
    <row r="658" s="155" customFormat="true" ht="16.5" hidden="false" customHeight="false" outlineLevel="0" collapsed="false">
      <c r="A658" s="155" t="s">
        <v>194</v>
      </c>
      <c r="B658" s="155" t="s">
        <v>76</v>
      </c>
      <c r="C658" s="155" t="n">
        <v>28</v>
      </c>
      <c r="D658" s="155" t="n">
        <v>851</v>
      </c>
      <c r="E658" s="172"/>
      <c r="F658" s="173"/>
      <c r="G658" s="172"/>
      <c r="H658" s="175"/>
      <c r="I658" s="176"/>
      <c r="J658" s="176"/>
      <c r="K658" s="199" t="s">
        <v>15</v>
      </c>
      <c r="L658" s="183" t="n">
        <v>3090</v>
      </c>
      <c r="M658" s="183"/>
      <c r="N658" s="184" t="n">
        <v>90</v>
      </c>
      <c r="O658" s="185" t="n">
        <v>1000</v>
      </c>
      <c r="P658" s="183" t="n">
        <v>2000</v>
      </c>
      <c r="Q658" s="183"/>
      <c r="R658" s="130" t="n">
        <f aca="false">SUM(O658:Q658)</f>
        <v>3000</v>
      </c>
      <c r="S658" s="131" t="n">
        <f aca="false">SUM(T658:V658)</f>
        <v>3090</v>
      </c>
      <c r="T658" s="131" t="n">
        <f aca="false">SUM(N658:Q658)</f>
        <v>3090</v>
      </c>
      <c r="U658" s="131"/>
      <c r="V658" s="131"/>
      <c r="W658" s="132" t="n">
        <f aca="false">L658-M658-N658-R658</f>
        <v>0</v>
      </c>
      <c r="X658" s="133"/>
    </row>
    <row r="659" s="155" customFormat="true" ht="12.75" hidden="false" customHeight="false" outlineLevel="0" collapsed="false">
      <c r="A659" s="155" t="s">
        <v>194</v>
      </c>
      <c r="B659" s="155" t="s">
        <v>76</v>
      </c>
      <c r="C659" s="155" t="n">
        <v>28</v>
      </c>
      <c r="D659" s="155" t="n">
        <v>851</v>
      </c>
      <c r="E659" s="172"/>
      <c r="F659" s="173"/>
      <c r="G659" s="172"/>
      <c r="H659" s="175"/>
      <c r="I659" s="176"/>
      <c r="J659" s="176"/>
      <c r="K659" s="199" t="s">
        <v>16</v>
      </c>
      <c r="L659" s="183"/>
      <c r="M659" s="183"/>
      <c r="N659" s="184"/>
      <c r="O659" s="185"/>
      <c r="P659" s="183"/>
      <c r="Q659" s="183"/>
      <c r="R659" s="130" t="n">
        <f aca="false">SUM(O659:Q659)</f>
        <v>0</v>
      </c>
      <c r="S659" s="131" t="n">
        <f aca="false">SUM(T659:V659)</f>
        <v>0</v>
      </c>
      <c r="T659" s="131"/>
      <c r="U659" s="131"/>
      <c r="V659" s="131" t="n">
        <f aca="false">SUM(N659:Q659)</f>
        <v>0</v>
      </c>
      <c r="W659" s="132" t="n">
        <f aca="false">L659-M659-N659-R659</f>
        <v>0</v>
      </c>
      <c r="X659" s="133"/>
    </row>
    <row r="660" s="155" customFormat="true" ht="12.75" hidden="false" customHeight="false" outlineLevel="0" collapsed="false">
      <c r="A660" s="155" t="s">
        <v>194</v>
      </c>
      <c r="B660" s="155" t="s">
        <v>76</v>
      </c>
      <c r="C660" s="155" t="n">
        <v>28</v>
      </c>
      <c r="D660" s="155" t="n">
        <v>851</v>
      </c>
      <c r="E660" s="172"/>
      <c r="F660" s="173"/>
      <c r="G660" s="172"/>
      <c r="H660" s="175"/>
      <c r="I660" s="176"/>
      <c r="J660" s="176"/>
      <c r="K660" s="199" t="s">
        <v>63</v>
      </c>
      <c r="L660" s="183"/>
      <c r="M660" s="183"/>
      <c r="N660" s="184"/>
      <c r="O660" s="185"/>
      <c r="P660" s="183"/>
      <c r="Q660" s="183"/>
      <c r="R660" s="130" t="n">
        <f aca="false">SUM(O660:Q660)</f>
        <v>0</v>
      </c>
      <c r="S660" s="131" t="n">
        <f aca="false">SUM(T660:V660)</f>
        <v>0</v>
      </c>
      <c r="T660" s="131"/>
      <c r="U660" s="131" t="n">
        <f aca="false">SUM(N660:Q660)</f>
        <v>0</v>
      </c>
      <c r="V660" s="131"/>
      <c r="W660" s="132" t="n">
        <f aca="false">L660-M660-N660-R660</f>
        <v>0</v>
      </c>
      <c r="X660" s="133"/>
    </row>
    <row r="661" s="155" customFormat="true" ht="12.75" hidden="false" customHeight="false" outlineLevel="0" collapsed="false">
      <c r="A661" s="155" t="s">
        <v>194</v>
      </c>
      <c r="B661" s="155" t="s">
        <v>76</v>
      </c>
      <c r="C661" s="155" t="n">
        <v>28</v>
      </c>
      <c r="D661" s="155" t="n">
        <v>851</v>
      </c>
      <c r="E661" s="172"/>
      <c r="F661" s="173"/>
      <c r="G661" s="172"/>
      <c r="H661" s="175"/>
      <c r="I661" s="176"/>
      <c r="J661" s="176"/>
      <c r="K661" s="199" t="s">
        <v>64</v>
      </c>
      <c r="L661" s="183"/>
      <c r="M661" s="183"/>
      <c r="N661" s="184"/>
      <c r="O661" s="185"/>
      <c r="P661" s="183"/>
      <c r="Q661" s="183"/>
      <c r="R661" s="130" t="n">
        <f aca="false">SUM(O661:Q661)</f>
        <v>0</v>
      </c>
      <c r="S661" s="131" t="n">
        <f aca="false">SUM(T661:V661)</f>
        <v>0</v>
      </c>
      <c r="T661" s="131"/>
      <c r="U661" s="131"/>
      <c r="V661" s="131" t="n">
        <f aca="false">SUM(N661:Q661)</f>
        <v>0</v>
      </c>
      <c r="W661" s="132" t="n">
        <f aca="false">L661-M661-N661-R661</f>
        <v>0</v>
      </c>
      <c r="X661" s="133"/>
    </row>
    <row r="662" s="155" customFormat="true" ht="12.75" hidden="false" customHeight="false" outlineLevel="0" collapsed="false">
      <c r="A662" s="155" t="s">
        <v>194</v>
      </c>
      <c r="B662" s="155" t="s">
        <v>76</v>
      </c>
      <c r="C662" s="155" t="n">
        <v>28</v>
      </c>
      <c r="D662" s="155" t="n">
        <v>851</v>
      </c>
      <c r="E662" s="172"/>
      <c r="F662" s="173"/>
      <c r="G662" s="172"/>
      <c r="H662" s="175"/>
      <c r="I662" s="176"/>
      <c r="J662" s="176"/>
      <c r="K662" s="199" t="s">
        <v>19</v>
      </c>
      <c r="L662" s="180"/>
      <c r="M662" s="180"/>
      <c r="N662" s="181"/>
      <c r="O662" s="182"/>
      <c r="P662" s="180"/>
      <c r="Q662" s="180"/>
      <c r="R662" s="130" t="n">
        <f aca="false">SUM(O662:Q662)</f>
        <v>0</v>
      </c>
      <c r="S662" s="131" t="n">
        <f aca="false">SUM(T662:V662)</f>
        <v>0</v>
      </c>
      <c r="T662" s="131"/>
      <c r="U662" s="131"/>
      <c r="V662" s="131" t="n">
        <f aca="false">SUM(N662:Q662)</f>
        <v>0</v>
      </c>
      <c r="W662" s="132" t="n">
        <f aca="false">L662-M662-N662-R662</f>
        <v>0</v>
      </c>
      <c r="X662" s="133"/>
    </row>
    <row r="663" s="155" customFormat="true" ht="31.5" hidden="false" customHeight="true" outlineLevel="0" collapsed="false">
      <c r="A663" s="155" t="s">
        <v>194</v>
      </c>
      <c r="B663" s="155" t="s">
        <v>76</v>
      </c>
      <c r="C663" s="155" t="n">
        <v>28</v>
      </c>
      <c r="D663" s="155" t="n">
        <v>851</v>
      </c>
      <c r="E663" s="172" t="n">
        <v>100</v>
      </c>
      <c r="F663" s="173" t="n">
        <v>21</v>
      </c>
      <c r="G663" s="172" t="n">
        <v>28</v>
      </c>
      <c r="H663" s="175" t="s">
        <v>215</v>
      </c>
      <c r="I663" s="176" t="n">
        <v>2006</v>
      </c>
      <c r="J663" s="176" t="n">
        <v>2009</v>
      </c>
      <c r="K663" s="199" t="s">
        <v>14</v>
      </c>
      <c r="L663" s="203" t="n">
        <f aca="false">SUM(L664:L668)</f>
        <v>1488</v>
      </c>
      <c r="M663" s="203" t="n">
        <f aca="false">SUM(M664:M668)</f>
        <v>0</v>
      </c>
      <c r="N663" s="178" t="n">
        <f aca="false">SUM(N664:N668)</f>
        <v>116</v>
      </c>
      <c r="O663" s="179" t="n">
        <f aca="false">SUM(O664:O668)</f>
        <v>283</v>
      </c>
      <c r="P663" s="203" t="n">
        <f aca="false">SUM(P664:P668)</f>
        <v>500</v>
      </c>
      <c r="Q663" s="203" t="n">
        <f aca="false">SUM(Q664:Q668)</f>
        <v>589</v>
      </c>
      <c r="R663" s="124" t="n">
        <f aca="false">SUM(R664:R668)</f>
        <v>1372</v>
      </c>
      <c r="S663" s="125" t="n">
        <f aca="false">SUM(S664:S668)</f>
        <v>1488</v>
      </c>
      <c r="T663" s="125" t="n">
        <f aca="false">SUM(T664:T668)</f>
        <v>1488</v>
      </c>
      <c r="U663" s="125" t="n">
        <f aca="false">SUM(U664:U668)</f>
        <v>0</v>
      </c>
      <c r="V663" s="125" t="n">
        <f aca="false">SUM(V664:V668)</f>
        <v>0</v>
      </c>
      <c r="W663" s="122" t="n">
        <f aca="false">SUM(W664:W668)</f>
        <v>0</v>
      </c>
      <c r="X663" s="126"/>
    </row>
    <row r="664" s="155" customFormat="true" ht="16.5" hidden="false" customHeight="false" outlineLevel="0" collapsed="false">
      <c r="A664" s="155" t="s">
        <v>194</v>
      </c>
      <c r="B664" s="155" t="s">
        <v>76</v>
      </c>
      <c r="C664" s="155" t="n">
        <v>28</v>
      </c>
      <c r="D664" s="155" t="n">
        <v>851</v>
      </c>
      <c r="E664" s="172"/>
      <c r="F664" s="173"/>
      <c r="G664" s="172"/>
      <c r="H664" s="175"/>
      <c r="I664" s="176"/>
      <c r="J664" s="176"/>
      <c r="K664" s="199" t="s">
        <v>15</v>
      </c>
      <c r="L664" s="183" t="n">
        <v>1488</v>
      </c>
      <c r="M664" s="183"/>
      <c r="N664" s="184" t="n">
        <v>116</v>
      </c>
      <c r="O664" s="185" t="n">
        <v>283</v>
      </c>
      <c r="P664" s="183" t="n">
        <v>500</v>
      </c>
      <c r="Q664" s="183" t="n">
        <v>589</v>
      </c>
      <c r="R664" s="130" t="n">
        <f aca="false">SUM(O664:Q664)</f>
        <v>1372</v>
      </c>
      <c r="S664" s="131" t="n">
        <f aca="false">SUM(T664:V664)</f>
        <v>1488</v>
      </c>
      <c r="T664" s="131" t="n">
        <f aca="false">SUM(N664:Q664)</f>
        <v>1488</v>
      </c>
      <c r="U664" s="131"/>
      <c r="V664" s="131"/>
      <c r="W664" s="132" t="n">
        <f aca="false">L664-M664-N664-R664</f>
        <v>0</v>
      </c>
      <c r="X664" s="133"/>
    </row>
    <row r="665" s="155" customFormat="true" ht="12.75" hidden="false" customHeight="false" outlineLevel="0" collapsed="false">
      <c r="A665" s="155" t="s">
        <v>194</v>
      </c>
      <c r="B665" s="155" t="s">
        <v>76</v>
      </c>
      <c r="C665" s="155" t="n">
        <v>28</v>
      </c>
      <c r="D665" s="155" t="n">
        <v>851</v>
      </c>
      <c r="E665" s="172"/>
      <c r="F665" s="173"/>
      <c r="G665" s="172"/>
      <c r="H665" s="175"/>
      <c r="I665" s="176"/>
      <c r="J665" s="176"/>
      <c r="K665" s="199" t="s">
        <v>16</v>
      </c>
      <c r="L665" s="183"/>
      <c r="M665" s="183"/>
      <c r="N665" s="184"/>
      <c r="O665" s="185"/>
      <c r="P665" s="183"/>
      <c r="Q665" s="183"/>
      <c r="R665" s="130" t="n">
        <f aca="false">SUM(O665:Q665)</f>
        <v>0</v>
      </c>
      <c r="S665" s="131" t="n">
        <f aca="false">SUM(T665:V665)</f>
        <v>0</v>
      </c>
      <c r="T665" s="131"/>
      <c r="U665" s="131"/>
      <c r="V665" s="131" t="n">
        <f aca="false">SUM(N665:Q665)</f>
        <v>0</v>
      </c>
      <c r="W665" s="132" t="n">
        <f aca="false">L665-M665-N665-R665</f>
        <v>0</v>
      </c>
      <c r="X665" s="133"/>
    </row>
    <row r="666" s="155" customFormat="true" ht="12.75" hidden="false" customHeight="false" outlineLevel="0" collapsed="false">
      <c r="A666" s="155" t="s">
        <v>194</v>
      </c>
      <c r="B666" s="155" t="s">
        <v>76</v>
      </c>
      <c r="C666" s="155" t="n">
        <v>28</v>
      </c>
      <c r="D666" s="155" t="n">
        <v>851</v>
      </c>
      <c r="E666" s="172"/>
      <c r="F666" s="173"/>
      <c r="G666" s="172"/>
      <c r="H666" s="175"/>
      <c r="I666" s="176"/>
      <c r="J666" s="176"/>
      <c r="K666" s="199" t="s">
        <v>63</v>
      </c>
      <c r="L666" s="183"/>
      <c r="M666" s="183"/>
      <c r="N666" s="184"/>
      <c r="O666" s="185"/>
      <c r="P666" s="183"/>
      <c r="Q666" s="183"/>
      <c r="R666" s="130" t="n">
        <f aca="false">SUM(O666:Q666)</f>
        <v>0</v>
      </c>
      <c r="S666" s="131" t="n">
        <f aca="false">SUM(T666:V666)</f>
        <v>0</v>
      </c>
      <c r="T666" s="131"/>
      <c r="U666" s="131" t="n">
        <f aca="false">SUM(N666:Q666)</f>
        <v>0</v>
      </c>
      <c r="V666" s="131"/>
      <c r="W666" s="132" t="n">
        <f aca="false">L666-M666-N666-R666</f>
        <v>0</v>
      </c>
      <c r="X666" s="133"/>
    </row>
    <row r="667" s="155" customFormat="true" ht="12.75" hidden="false" customHeight="false" outlineLevel="0" collapsed="false">
      <c r="A667" s="155" t="s">
        <v>194</v>
      </c>
      <c r="B667" s="155" t="s">
        <v>76</v>
      </c>
      <c r="C667" s="155" t="n">
        <v>28</v>
      </c>
      <c r="D667" s="155" t="n">
        <v>851</v>
      </c>
      <c r="E667" s="172"/>
      <c r="F667" s="173"/>
      <c r="G667" s="172"/>
      <c r="H667" s="175"/>
      <c r="I667" s="176"/>
      <c r="J667" s="176"/>
      <c r="K667" s="199" t="s">
        <v>64</v>
      </c>
      <c r="L667" s="183"/>
      <c r="M667" s="183"/>
      <c r="N667" s="184"/>
      <c r="O667" s="185"/>
      <c r="P667" s="183"/>
      <c r="Q667" s="183"/>
      <c r="R667" s="130" t="n">
        <f aca="false">SUM(O667:Q667)</f>
        <v>0</v>
      </c>
      <c r="S667" s="131" t="n">
        <f aca="false">SUM(T667:V667)</f>
        <v>0</v>
      </c>
      <c r="T667" s="131"/>
      <c r="U667" s="131"/>
      <c r="V667" s="131" t="n">
        <f aca="false">SUM(N667:Q667)</f>
        <v>0</v>
      </c>
      <c r="W667" s="132" t="n">
        <f aca="false">L667-M667-N667-R667</f>
        <v>0</v>
      </c>
      <c r="X667" s="133"/>
    </row>
    <row r="668" s="155" customFormat="true" ht="12.75" hidden="false" customHeight="false" outlineLevel="0" collapsed="false">
      <c r="A668" s="155" t="s">
        <v>194</v>
      </c>
      <c r="B668" s="155" t="s">
        <v>76</v>
      </c>
      <c r="C668" s="155" t="n">
        <v>28</v>
      </c>
      <c r="D668" s="155" t="n">
        <v>851</v>
      </c>
      <c r="E668" s="172"/>
      <c r="F668" s="173"/>
      <c r="G668" s="172"/>
      <c r="H668" s="175"/>
      <c r="I668" s="176"/>
      <c r="J668" s="176"/>
      <c r="K668" s="199" t="s">
        <v>19</v>
      </c>
      <c r="L668" s="180"/>
      <c r="M668" s="180"/>
      <c r="N668" s="181"/>
      <c r="O668" s="182"/>
      <c r="P668" s="180"/>
      <c r="Q668" s="180"/>
      <c r="R668" s="130" t="n">
        <f aca="false">SUM(O668:Q668)</f>
        <v>0</v>
      </c>
      <c r="S668" s="131" t="n">
        <f aca="false">SUM(T668:V668)</f>
        <v>0</v>
      </c>
      <c r="T668" s="131"/>
      <c r="U668" s="131"/>
      <c r="V668" s="131" t="n">
        <f aca="false">SUM(N668:Q668)</f>
        <v>0</v>
      </c>
      <c r="W668" s="132" t="n">
        <f aca="false">L668-M668-N668-R668</f>
        <v>0</v>
      </c>
      <c r="X668" s="133"/>
    </row>
    <row r="669" s="155" customFormat="true" ht="32.25" hidden="false" customHeight="true" outlineLevel="0" collapsed="false">
      <c r="A669" s="155" t="s">
        <v>194</v>
      </c>
      <c r="B669" s="155" t="s">
        <v>76</v>
      </c>
      <c r="C669" s="155" t="n">
        <v>28</v>
      </c>
      <c r="D669" s="155" t="n">
        <v>851</v>
      </c>
      <c r="E669" s="172" t="n">
        <v>101</v>
      </c>
      <c r="F669" s="173" t="n">
        <v>22</v>
      </c>
      <c r="G669" s="172" t="n">
        <v>28</v>
      </c>
      <c r="H669" s="175" t="s">
        <v>216</v>
      </c>
      <c r="I669" s="176" t="n">
        <v>2006</v>
      </c>
      <c r="J669" s="176" t="n">
        <v>2010</v>
      </c>
      <c r="K669" s="199" t="s">
        <v>14</v>
      </c>
      <c r="L669" s="203" t="n">
        <f aca="false">SUM(L670:L674)</f>
        <v>6900</v>
      </c>
      <c r="M669" s="203" t="n">
        <f aca="false">SUM(M670:M674)</f>
        <v>0</v>
      </c>
      <c r="N669" s="178" t="n">
        <f aca="false">SUM(N670:N674)</f>
        <v>75</v>
      </c>
      <c r="O669" s="179" t="n">
        <f aca="false">SUM(O670:O674)</f>
        <v>400</v>
      </c>
      <c r="P669" s="203" t="n">
        <f aca="false">SUM(P670:P674)</f>
        <v>1500</v>
      </c>
      <c r="Q669" s="203" t="n">
        <f aca="false">SUM(Q670:Q674)</f>
        <v>2000</v>
      </c>
      <c r="R669" s="124" t="n">
        <f aca="false">SUM(R670:R674)</f>
        <v>3900</v>
      </c>
      <c r="S669" s="125" t="n">
        <f aca="false">SUM(S670:S674)</f>
        <v>3975</v>
      </c>
      <c r="T669" s="125" t="n">
        <f aca="false">SUM(T670:T674)</f>
        <v>3975</v>
      </c>
      <c r="U669" s="125" t="n">
        <f aca="false">SUM(U670:U674)</f>
        <v>0</v>
      </c>
      <c r="V669" s="125" t="n">
        <f aca="false">SUM(V670:V674)</f>
        <v>0</v>
      </c>
      <c r="W669" s="122" t="n">
        <f aca="false">SUM(W670:W674)</f>
        <v>2925</v>
      </c>
      <c r="X669" s="126"/>
    </row>
    <row r="670" s="155" customFormat="true" ht="16.5" hidden="false" customHeight="false" outlineLevel="0" collapsed="false">
      <c r="A670" s="155" t="s">
        <v>194</v>
      </c>
      <c r="B670" s="155" t="s">
        <v>76</v>
      </c>
      <c r="C670" s="155" t="n">
        <v>28</v>
      </c>
      <c r="D670" s="155" t="n">
        <v>851</v>
      </c>
      <c r="E670" s="172"/>
      <c r="F670" s="173"/>
      <c r="G670" s="172"/>
      <c r="H670" s="175"/>
      <c r="I670" s="176"/>
      <c r="J670" s="176"/>
      <c r="K670" s="199" t="s">
        <v>15</v>
      </c>
      <c r="L670" s="183" t="n">
        <v>6900</v>
      </c>
      <c r="M670" s="183"/>
      <c r="N670" s="184" t="n">
        <v>75</v>
      </c>
      <c r="O670" s="185" t="n">
        <v>400</v>
      </c>
      <c r="P670" s="183" t="n">
        <v>1500</v>
      </c>
      <c r="Q670" s="183" t="n">
        <v>2000</v>
      </c>
      <c r="R670" s="130" t="n">
        <f aca="false">SUM(O670:Q670)</f>
        <v>3900</v>
      </c>
      <c r="S670" s="131" t="n">
        <f aca="false">SUM(T670:V670)</f>
        <v>3975</v>
      </c>
      <c r="T670" s="131" t="n">
        <f aca="false">SUM(N670:Q670)</f>
        <v>3975</v>
      </c>
      <c r="U670" s="131"/>
      <c r="V670" s="131"/>
      <c r="W670" s="132" t="n">
        <f aca="false">L670-M670-N670-R670</f>
        <v>2925</v>
      </c>
      <c r="X670" s="133"/>
    </row>
    <row r="671" s="155" customFormat="true" ht="12.75" hidden="false" customHeight="false" outlineLevel="0" collapsed="false">
      <c r="A671" s="155" t="s">
        <v>194</v>
      </c>
      <c r="B671" s="155" t="s">
        <v>76</v>
      </c>
      <c r="C671" s="155" t="n">
        <v>28</v>
      </c>
      <c r="D671" s="155" t="n">
        <v>851</v>
      </c>
      <c r="E671" s="172"/>
      <c r="F671" s="173"/>
      <c r="G671" s="172"/>
      <c r="H671" s="175"/>
      <c r="I671" s="176"/>
      <c r="J671" s="176"/>
      <c r="K671" s="199" t="s">
        <v>16</v>
      </c>
      <c r="L671" s="183"/>
      <c r="M671" s="183"/>
      <c r="N671" s="184"/>
      <c r="O671" s="185"/>
      <c r="P671" s="183"/>
      <c r="Q671" s="183"/>
      <c r="R671" s="130" t="n">
        <f aca="false">SUM(O671:Q671)</f>
        <v>0</v>
      </c>
      <c r="S671" s="131" t="n">
        <f aca="false">SUM(T671:V671)</f>
        <v>0</v>
      </c>
      <c r="T671" s="131"/>
      <c r="U671" s="131"/>
      <c r="V671" s="131" t="n">
        <f aca="false">SUM(N671:Q671)</f>
        <v>0</v>
      </c>
      <c r="W671" s="132" t="n">
        <f aca="false">L671-M671-N671-R671</f>
        <v>0</v>
      </c>
      <c r="X671" s="133"/>
    </row>
    <row r="672" s="155" customFormat="true" ht="12.75" hidden="false" customHeight="false" outlineLevel="0" collapsed="false">
      <c r="A672" s="155" t="s">
        <v>194</v>
      </c>
      <c r="B672" s="155" t="s">
        <v>76</v>
      </c>
      <c r="C672" s="155" t="n">
        <v>28</v>
      </c>
      <c r="D672" s="155" t="n">
        <v>851</v>
      </c>
      <c r="E672" s="172"/>
      <c r="F672" s="173"/>
      <c r="G672" s="172"/>
      <c r="H672" s="175"/>
      <c r="I672" s="176"/>
      <c r="J672" s="176"/>
      <c r="K672" s="199" t="s">
        <v>63</v>
      </c>
      <c r="L672" s="183"/>
      <c r="M672" s="183"/>
      <c r="N672" s="184"/>
      <c r="O672" s="185"/>
      <c r="P672" s="183"/>
      <c r="Q672" s="183"/>
      <c r="R672" s="130" t="n">
        <f aca="false">SUM(O672:Q672)</f>
        <v>0</v>
      </c>
      <c r="S672" s="131" t="n">
        <f aca="false">SUM(T672:V672)</f>
        <v>0</v>
      </c>
      <c r="T672" s="131"/>
      <c r="U672" s="131" t="n">
        <f aca="false">SUM(N672:Q672)</f>
        <v>0</v>
      </c>
      <c r="V672" s="131"/>
      <c r="W672" s="132" t="n">
        <f aca="false">L672-M672-N672-R672</f>
        <v>0</v>
      </c>
      <c r="X672" s="133"/>
    </row>
    <row r="673" s="155" customFormat="true" ht="12.75" hidden="false" customHeight="false" outlineLevel="0" collapsed="false">
      <c r="A673" s="155" t="s">
        <v>194</v>
      </c>
      <c r="B673" s="155" t="s">
        <v>76</v>
      </c>
      <c r="C673" s="155" t="n">
        <v>28</v>
      </c>
      <c r="D673" s="155" t="n">
        <v>851</v>
      </c>
      <c r="E673" s="172"/>
      <c r="F673" s="173"/>
      <c r="G673" s="172"/>
      <c r="H673" s="175"/>
      <c r="I673" s="176"/>
      <c r="J673" s="176"/>
      <c r="K673" s="199" t="s">
        <v>64</v>
      </c>
      <c r="L673" s="183"/>
      <c r="M673" s="183"/>
      <c r="N673" s="184"/>
      <c r="O673" s="185"/>
      <c r="P673" s="183"/>
      <c r="Q673" s="183"/>
      <c r="R673" s="130" t="n">
        <f aca="false">SUM(O673:Q673)</f>
        <v>0</v>
      </c>
      <c r="S673" s="131" t="n">
        <f aca="false">SUM(T673:V673)</f>
        <v>0</v>
      </c>
      <c r="T673" s="131"/>
      <c r="U673" s="131"/>
      <c r="V673" s="131" t="n">
        <f aca="false">SUM(N673:Q673)</f>
        <v>0</v>
      </c>
      <c r="W673" s="132" t="n">
        <f aca="false">L673-M673-N673-R673</f>
        <v>0</v>
      </c>
      <c r="X673" s="133"/>
    </row>
    <row r="674" s="155" customFormat="true" ht="12.75" hidden="false" customHeight="false" outlineLevel="0" collapsed="false">
      <c r="A674" s="155" t="s">
        <v>194</v>
      </c>
      <c r="B674" s="155" t="s">
        <v>76</v>
      </c>
      <c r="C674" s="155" t="n">
        <v>28</v>
      </c>
      <c r="D674" s="155" t="n">
        <v>851</v>
      </c>
      <c r="E674" s="172"/>
      <c r="F674" s="173"/>
      <c r="G674" s="172"/>
      <c r="H674" s="175"/>
      <c r="I674" s="176"/>
      <c r="J674" s="176"/>
      <c r="K674" s="199" t="s">
        <v>19</v>
      </c>
      <c r="L674" s="180"/>
      <c r="M674" s="180"/>
      <c r="N674" s="181"/>
      <c r="O674" s="182"/>
      <c r="P674" s="180"/>
      <c r="Q674" s="180"/>
      <c r="R674" s="130" t="n">
        <f aca="false">SUM(O674:Q674)</f>
        <v>0</v>
      </c>
      <c r="S674" s="131" t="n">
        <f aca="false">SUM(T674:V674)</f>
        <v>0</v>
      </c>
      <c r="T674" s="131"/>
      <c r="U674" s="131"/>
      <c r="V674" s="131" t="n">
        <f aca="false">SUM(N674:Q674)</f>
        <v>0</v>
      </c>
      <c r="W674" s="132" t="n">
        <f aca="false">L674-M674-N674-R674</f>
        <v>0</v>
      </c>
      <c r="X674" s="133"/>
    </row>
    <row r="675" s="155" customFormat="true" ht="30.75" hidden="false" customHeight="true" outlineLevel="0" collapsed="false">
      <c r="A675" s="155" t="s">
        <v>194</v>
      </c>
      <c r="B675" s="155" t="s">
        <v>76</v>
      </c>
      <c r="C675" s="155" t="n">
        <v>28</v>
      </c>
      <c r="D675" s="155" t="n">
        <v>851</v>
      </c>
      <c r="E675" s="172" t="n">
        <v>102</v>
      </c>
      <c r="F675" s="173" t="n">
        <v>23</v>
      </c>
      <c r="G675" s="172" t="n">
        <v>28</v>
      </c>
      <c r="H675" s="175" t="s">
        <v>217</v>
      </c>
      <c r="I675" s="176" t="n">
        <v>2007</v>
      </c>
      <c r="J675" s="176" t="n">
        <v>2008</v>
      </c>
      <c r="K675" s="199" t="s">
        <v>14</v>
      </c>
      <c r="L675" s="203" t="n">
        <f aca="false">SUM(L676:L680)</f>
        <v>818</v>
      </c>
      <c r="M675" s="203" t="n">
        <f aca="false">SUM(M676:M680)</f>
        <v>0</v>
      </c>
      <c r="N675" s="178" t="n">
        <f aca="false">SUM(N676:N680)</f>
        <v>0</v>
      </c>
      <c r="O675" s="179" t="n">
        <f aca="false">SUM(O676:O680)</f>
        <v>248</v>
      </c>
      <c r="P675" s="203" t="n">
        <f aca="false">SUM(P676:P680)</f>
        <v>570</v>
      </c>
      <c r="Q675" s="203" t="n">
        <f aca="false">SUM(Q676:Q680)</f>
        <v>0</v>
      </c>
      <c r="R675" s="124" t="n">
        <f aca="false">SUM(R676:R680)</f>
        <v>818</v>
      </c>
      <c r="S675" s="125" t="n">
        <f aca="false">SUM(S676:S680)</f>
        <v>818</v>
      </c>
      <c r="T675" s="125" t="n">
        <f aca="false">SUM(T676:T680)</f>
        <v>818</v>
      </c>
      <c r="U675" s="125" t="n">
        <f aca="false">SUM(U676:U680)</f>
        <v>0</v>
      </c>
      <c r="V675" s="125" t="n">
        <f aca="false">SUM(V676:V680)</f>
        <v>0</v>
      </c>
      <c r="W675" s="122" t="n">
        <f aca="false">SUM(W676:W680)</f>
        <v>0</v>
      </c>
      <c r="X675" s="126"/>
    </row>
    <row r="676" s="155" customFormat="true" ht="16.5" hidden="false" customHeight="false" outlineLevel="0" collapsed="false">
      <c r="A676" s="155" t="s">
        <v>194</v>
      </c>
      <c r="B676" s="155" t="s">
        <v>76</v>
      </c>
      <c r="C676" s="155" t="n">
        <v>28</v>
      </c>
      <c r="D676" s="155" t="n">
        <v>851</v>
      </c>
      <c r="E676" s="172"/>
      <c r="F676" s="173"/>
      <c r="G676" s="172"/>
      <c r="H676" s="175"/>
      <c r="I676" s="176"/>
      <c r="J676" s="176"/>
      <c r="K676" s="199" t="s">
        <v>15</v>
      </c>
      <c r="L676" s="183" t="n">
        <v>818</v>
      </c>
      <c r="M676" s="183"/>
      <c r="N676" s="184"/>
      <c r="O676" s="185" t="n">
        <v>248</v>
      </c>
      <c r="P676" s="183" t="n">
        <v>570</v>
      </c>
      <c r="Q676" s="183"/>
      <c r="R676" s="130" t="n">
        <f aca="false">SUM(O676:Q676)</f>
        <v>818</v>
      </c>
      <c r="S676" s="131" t="n">
        <f aca="false">SUM(T676:V676)</f>
        <v>818</v>
      </c>
      <c r="T676" s="131" t="n">
        <f aca="false">SUM(N676:Q676)</f>
        <v>818</v>
      </c>
      <c r="U676" s="131"/>
      <c r="V676" s="131"/>
      <c r="W676" s="132" t="n">
        <f aca="false">L676-M676-N676-R676</f>
        <v>0</v>
      </c>
      <c r="X676" s="133"/>
    </row>
    <row r="677" s="155" customFormat="true" ht="12.75" hidden="false" customHeight="false" outlineLevel="0" collapsed="false">
      <c r="A677" s="155" t="s">
        <v>194</v>
      </c>
      <c r="B677" s="155" t="s">
        <v>76</v>
      </c>
      <c r="C677" s="155" t="n">
        <v>28</v>
      </c>
      <c r="D677" s="155" t="n">
        <v>851</v>
      </c>
      <c r="E677" s="172"/>
      <c r="F677" s="173"/>
      <c r="G677" s="172"/>
      <c r="H677" s="175"/>
      <c r="I677" s="176"/>
      <c r="J677" s="176"/>
      <c r="K677" s="199" t="s">
        <v>16</v>
      </c>
      <c r="L677" s="183"/>
      <c r="M677" s="183"/>
      <c r="N677" s="184"/>
      <c r="O677" s="185"/>
      <c r="P677" s="183"/>
      <c r="Q677" s="183"/>
      <c r="R677" s="130" t="n">
        <f aca="false">SUM(O677:Q677)</f>
        <v>0</v>
      </c>
      <c r="S677" s="131" t="n">
        <f aca="false">SUM(T677:V677)</f>
        <v>0</v>
      </c>
      <c r="T677" s="131"/>
      <c r="U677" s="131"/>
      <c r="V677" s="131" t="n">
        <f aca="false">SUM(N677:Q677)</f>
        <v>0</v>
      </c>
      <c r="W677" s="132" t="n">
        <f aca="false">L677-M677-N677-R677</f>
        <v>0</v>
      </c>
      <c r="X677" s="133"/>
    </row>
    <row r="678" s="155" customFormat="true" ht="12.75" hidden="false" customHeight="false" outlineLevel="0" collapsed="false">
      <c r="A678" s="155" t="s">
        <v>194</v>
      </c>
      <c r="B678" s="155" t="s">
        <v>76</v>
      </c>
      <c r="C678" s="155" t="n">
        <v>28</v>
      </c>
      <c r="D678" s="155" t="n">
        <v>851</v>
      </c>
      <c r="E678" s="172"/>
      <c r="F678" s="173"/>
      <c r="G678" s="172"/>
      <c r="H678" s="175"/>
      <c r="I678" s="176"/>
      <c r="J678" s="176"/>
      <c r="K678" s="199" t="s">
        <v>63</v>
      </c>
      <c r="L678" s="183"/>
      <c r="M678" s="183"/>
      <c r="N678" s="184"/>
      <c r="O678" s="185"/>
      <c r="P678" s="183"/>
      <c r="Q678" s="183"/>
      <c r="R678" s="130" t="n">
        <f aca="false">SUM(O678:Q678)</f>
        <v>0</v>
      </c>
      <c r="S678" s="131" t="n">
        <f aca="false">SUM(T678:V678)</f>
        <v>0</v>
      </c>
      <c r="T678" s="131"/>
      <c r="U678" s="131" t="n">
        <f aca="false">SUM(N678:Q678)</f>
        <v>0</v>
      </c>
      <c r="V678" s="131"/>
      <c r="W678" s="132" t="n">
        <f aca="false">L678-M678-N678-R678</f>
        <v>0</v>
      </c>
      <c r="X678" s="133"/>
    </row>
    <row r="679" s="155" customFormat="true" ht="12.75" hidden="false" customHeight="false" outlineLevel="0" collapsed="false">
      <c r="A679" s="155" t="s">
        <v>194</v>
      </c>
      <c r="B679" s="155" t="s">
        <v>76</v>
      </c>
      <c r="C679" s="155" t="n">
        <v>28</v>
      </c>
      <c r="D679" s="155" t="n">
        <v>851</v>
      </c>
      <c r="E679" s="172"/>
      <c r="F679" s="173"/>
      <c r="G679" s="172"/>
      <c r="H679" s="175"/>
      <c r="I679" s="176"/>
      <c r="J679" s="176"/>
      <c r="K679" s="199" t="s">
        <v>64</v>
      </c>
      <c r="L679" s="183"/>
      <c r="M679" s="183"/>
      <c r="N679" s="184"/>
      <c r="O679" s="185"/>
      <c r="P679" s="183"/>
      <c r="Q679" s="183"/>
      <c r="R679" s="130" t="n">
        <f aca="false">SUM(O679:Q679)</f>
        <v>0</v>
      </c>
      <c r="S679" s="131" t="n">
        <f aca="false">SUM(T679:V679)</f>
        <v>0</v>
      </c>
      <c r="T679" s="131"/>
      <c r="U679" s="131"/>
      <c r="V679" s="131" t="n">
        <f aca="false">SUM(N679:Q679)</f>
        <v>0</v>
      </c>
      <c r="W679" s="132" t="n">
        <f aca="false">L679-M679-N679-R679</f>
        <v>0</v>
      </c>
      <c r="X679" s="133"/>
    </row>
    <row r="680" s="155" customFormat="true" ht="12.75" hidden="false" customHeight="false" outlineLevel="0" collapsed="false">
      <c r="A680" s="155" t="s">
        <v>194</v>
      </c>
      <c r="B680" s="155" t="s">
        <v>76</v>
      </c>
      <c r="C680" s="155" t="n">
        <v>28</v>
      </c>
      <c r="D680" s="155" t="n">
        <v>851</v>
      </c>
      <c r="E680" s="172"/>
      <c r="F680" s="173"/>
      <c r="G680" s="172"/>
      <c r="H680" s="175"/>
      <c r="I680" s="176"/>
      <c r="J680" s="176"/>
      <c r="K680" s="199" t="s">
        <v>19</v>
      </c>
      <c r="L680" s="180"/>
      <c r="M680" s="180"/>
      <c r="N680" s="181"/>
      <c r="O680" s="182"/>
      <c r="P680" s="180"/>
      <c r="Q680" s="180"/>
      <c r="R680" s="130" t="n">
        <f aca="false">SUM(O680:Q680)</f>
        <v>0</v>
      </c>
      <c r="S680" s="131" t="n">
        <f aca="false">SUM(T680:V680)</f>
        <v>0</v>
      </c>
      <c r="T680" s="131"/>
      <c r="U680" s="131"/>
      <c r="V680" s="131" t="n">
        <f aca="false">SUM(N680:Q680)</f>
        <v>0</v>
      </c>
      <c r="W680" s="132" t="n">
        <f aca="false">L680-M680-N680-R680</f>
        <v>0</v>
      </c>
      <c r="X680" s="133"/>
    </row>
    <row r="681" s="155" customFormat="true" ht="30.75" hidden="false" customHeight="true" outlineLevel="0" collapsed="false">
      <c r="A681" s="155" t="s">
        <v>194</v>
      </c>
      <c r="B681" s="155" t="s">
        <v>76</v>
      </c>
      <c r="C681" s="155" t="n">
        <v>28</v>
      </c>
      <c r="D681" s="155" t="n">
        <v>851</v>
      </c>
      <c r="E681" s="172" t="n">
        <v>103</v>
      </c>
      <c r="F681" s="173" t="n">
        <v>24</v>
      </c>
      <c r="G681" s="172" t="n">
        <v>28</v>
      </c>
      <c r="H681" s="175" t="s">
        <v>218</v>
      </c>
      <c r="I681" s="176" t="n">
        <v>2007</v>
      </c>
      <c r="J681" s="176" t="n">
        <v>2011</v>
      </c>
      <c r="K681" s="199" t="s">
        <v>14</v>
      </c>
      <c r="L681" s="203" t="n">
        <f aca="false">SUM(L682:L686)</f>
        <v>14180</v>
      </c>
      <c r="M681" s="203" t="n">
        <f aca="false">SUM(M682:M686)</f>
        <v>0</v>
      </c>
      <c r="N681" s="178" t="n">
        <f aca="false">SUM(N682:N686)</f>
        <v>0</v>
      </c>
      <c r="O681" s="179" t="n">
        <f aca="false">SUM(O682:O686)</f>
        <v>680</v>
      </c>
      <c r="P681" s="203" t="n">
        <f aca="false">SUM(P682:P686)</f>
        <v>3100</v>
      </c>
      <c r="Q681" s="203" t="n">
        <f aca="false">SUM(Q682:Q686)</f>
        <v>3500</v>
      </c>
      <c r="R681" s="124" t="n">
        <f aca="false">SUM(R682:R686)</f>
        <v>7280</v>
      </c>
      <c r="S681" s="125" t="n">
        <f aca="false">SUM(S682:S686)</f>
        <v>7280</v>
      </c>
      <c r="T681" s="125" t="n">
        <f aca="false">SUM(T682:T686)</f>
        <v>7280</v>
      </c>
      <c r="U681" s="125" t="n">
        <f aca="false">SUM(U682:U686)</f>
        <v>0</v>
      </c>
      <c r="V681" s="125" t="n">
        <f aca="false">SUM(V682:V686)</f>
        <v>0</v>
      </c>
      <c r="W681" s="122" t="n">
        <f aca="false">SUM(W682:W686)</f>
        <v>6900</v>
      </c>
      <c r="X681" s="126"/>
    </row>
    <row r="682" s="155" customFormat="true" ht="16.5" hidden="false" customHeight="false" outlineLevel="0" collapsed="false">
      <c r="A682" s="155" t="s">
        <v>194</v>
      </c>
      <c r="B682" s="155" t="s">
        <v>76</v>
      </c>
      <c r="C682" s="155" t="n">
        <v>28</v>
      </c>
      <c r="D682" s="155" t="n">
        <v>851</v>
      </c>
      <c r="E682" s="172"/>
      <c r="F682" s="173"/>
      <c r="G682" s="172"/>
      <c r="H682" s="175"/>
      <c r="I682" s="176"/>
      <c r="J682" s="176"/>
      <c r="K682" s="199" t="s">
        <v>15</v>
      </c>
      <c r="L682" s="183" t="n">
        <v>14180</v>
      </c>
      <c r="M682" s="183"/>
      <c r="N682" s="184"/>
      <c r="O682" s="185" t="n">
        <v>680</v>
      </c>
      <c r="P682" s="183" t="n">
        <v>3100</v>
      </c>
      <c r="Q682" s="183" t="n">
        <v>3500</v>
      </c>
      <c r="R682" s="130" t="n">
        <f aca="false">SUM(O682:Q682)</f>
        <v>7280</v>
      </c>
      <c r="S682" s="131" t="n">
        <f aca="false">SUM(T682:V682)</f>
        <v>7280</v>
      </c>
      <c r="T682" s="131" t="n">
        <f aca="false">SUM(N682:Q682)</f>
        <v>7280</v>
      </c>
      <c r="U682" s="131"/>
      <c r="V682" s="131"/>
      <c r="W682" s="132" t="n">
        <f aca="false">L682-M682-N682-R682</f>
        <v>6900</v>
      </c>
      <c r="X682" s="133"/>
    </row>
    <row r="683" s="155" customFormat="true" ht="12.75" hidden="false" customHeight="false" outlineLevel="0" collapsed="false">
      <c r="A683" s="155" t="s">
        <v>194</v>
      </c>
      <c r="B683" s="155" t="s">
        <v>76</v>
      </c>
      <c r="C683" s="155" t="n">
        <v>28</v>
      </c>
      <c r="D683" s="155" t="n">
        <v>851</v>
      </c>
      <c r="E683" s="172"/>
      <c r="F683" s="173"/>
      <c r="G683" s="172"/>
      <c r="H683" s="175"/>
      <c r="I683" s="176"/>
      <c r="J683" s="176"/>
      <c r="K683" s="199" t="s">
        <v>16</v>
      </c>
      <c r="L683" s="183"/>
      <c r="M683" s="183"/>
      <c r="N683" s="184"/>
      <c r="O683" s="185"/>
      <c r="P683" s="183"/>
      <c r="Q683" s="183"/>
      <c r="R683" s="130" t="n">
        <f aca="false">SUM(O683:Q683)</f>
        <v>0</v>
      </c>
      <c r="S683" s="131" t="n">
        <f aca="false">SUM(T683:V683)</f>
        <v>0</v>
      </c>
      <c r="T683" s="131"/>
      <c r="U683" s="131"/>
      <c r="V683" s="131" t="n">
        <f aca="false">SUM(N683:Q683)</f>
        <v>0</v>
      </c>
      <c r="W683" s="132" t="n">
        <f aca="false">L683-M683-N683-R683</f>
        <v>0</v>
      </c>
      <c r="X683" s="133"/>
    </row>
    <row r="684" s="155" customFormat="true" ht="12.75" hidden="false" customHeight="false" outlineLevel="0" collapsed="false">
      <c r="A684" s="155" t="s">
        <v>194</v>
      </c>
      <c r="B684" s="155" t="s">
        <v>76</v>
      </c>
      <c r="C684" s="155" t="n">
        <v>28</v>
      </c>
      <c r="D684" s="155" t="n">
        <v>851</v>
      </c>
      <c r="E684" s="172"/>
      <c r="F684" s="173"/>
      <c r="G684" s="172"/>
      <c r="H684" s="175"/>
      <c r="I684" s="176"/>
      <c r="J684" s="176"/>
      <c r="K684" s="199" t="s">
        <v>63</v>
      </c>
      <c r="L684" s="183"/>
      <c r="M684" s="183"/>
      <c r="N684" s="184"/>
      <c r="O684" s="185"/>
      <c r="P684" s="183"/>
      <c r="Q684" s="183"/>
      <c r="R684" s="130" t="n">
        <f aca="false">SUM(O684:Q684)</f>
        <v>0</v>
      </c>
      <c r="S684" s="131" t="n">
        <f aca="false">SUM(T684:V684)</f>
        <v>0</v>
      </c>
      <c r="T684" s="131"/>
      <c r="U684" s="131" t="n">
        <f aca="false">SUM(N684:Q684)</f>
        <v>0</v>
      </c>
      <c r="V684" s="131"/>
      <c r="W684" s="132" t="n">
        <f aca="false">L684-M684-N684-R684</f>
        <v>0</v>
      </c>
      <c r="X684" s="133"/>
    </row>
    <row r="685" s="155" customFormat="true" ht="12.75" hidden="false" customHeight="false" outlineLevel="0" collapsed="false">
      <c r="A685" s="155" t="s">
        <v>194</v>
      </c>
      <c r="B685" s="155" t="s">
        <v>76</v>
      </c>
      <c r="C685" s="155" t="n">
        <v>28</v>
      </c>
      <c r="D685" s="155" t="n">
        <v>851</v>
      </c>
      <c r="E685" s="172"/>
      <c r="F685" s="173"/>
      <c r="G685" s="172"/>
      <c r="H685" s="175"/>
      <c r="I685" s="176"/>
      <c r="J685" s="176"/>
      <c r="K685" s="199" t="s">
        <v>64</v>
      </c>
      <c r="L685" s="183"/>
      <c r="M685" s="183"/>
      <c r="N685" s="184"/>
      <c r="O685" s="185"/>
      <c r="P685" s="183"/>
      <c r="Q685" s="183"/>
      <c r="R685" s="130" t="n">
        <f aca="false">SUM(O685:Q685)</f>
        <v>0</v>
      </c>
      <c r="S685" s="131" t="n">
        <f aca="false">SUM(T685:V685)</f>
        <v>0</v>
      </c>
      <c r="T685" s="131"/>
      <c r="U685" s="131"/>
      <c r="V685" s="131" t="n">
        <f aca="false">SUM(N685:Q685)</f>
        <v>0</v>
      </c>
      <c r="W685" s="132" t="n">
        <f aca="false">L685-M685-N685-R685</f>
        <v>0</v>
      </c>
      <c r="X685" s="133"/>
    </row>
    <row r="686" s="155" customFormat="true" ht="12.75" hidden="false" customHeight="false" outlineLevel="0" collapsed="false">
      <c r="A686" s="155" t="s">
        <v>194</v>
      </c>
      <c r="B686" s="155" t="s">
        <v>76</v>
      </c>
      <c r="C686" s="155" t="n">
        <v>28</v>
      </c>
      <c r="D686" s="155" t="n">
        <v>851</v>
      </c>
      <c r="E686" s="172"/>
      <c r="F686" s="173"/>
      <c r="G686" s="172"/>
      <c r="H686" s="175"/>
      <c r="I686" s="176"/>
      <c r="J686" s="176"/>
      <c r="K686" s="199" t="s">
        <v>19</v>
      </c>
      <c r="L686" s="180"/>
      <c r="M686" s="180"/>
      <c r="N686" s="181"/>
      <c r="O686" s="182"/>
      <c r="P686" s="180"/>
      <c r="Q686" s="180"/>
      <c r="R686" s="130" t="n">
        <f aca="false">SUM(O686:Q686)</f>
        <v>0</v>
      </c>
      <c r="S686" s="131" t="n">
        <f aca="false">SUM(T686:V686)</f>
        <v>0</v>
      </c>
      <c r="T686" s="131"/>
      <c r="U686" s="131"/>
      <c r="V686" s="131" t="n">
        <f aca="false">SUM(N686:Q686)</f>
        <v>0</v>
      </c>
      <c r="W686" s="132" t="n">
        <f aca="false">L686-M686-N686-R686</f>
        <v>0</v>
      </c>
      <c r="X686" s="133"/>
    </row>
    <row r="687" s="155" customFormat="true" ht="30.75" hidden="false" customHeight="true" outlineLevel="0" collapsed="false">
      <c r="A687" s="155" t="s">
        <v>194</v>
      </c>
      <c r="B687" s="155" t="s">
        <v>76</v>
      </c>
      <c r="C687" s="155" t="n">
        <v>28</v>
      </c>
      <c r="D687" s="155" t="n">
        <v>851</v>
      </c>
      <c r="E687" s="172" t="n">
        <v>104</v>
      </c>
      <c r="F687" s="173" t="n">
        <v>25</v>
      </c>
      <c r="G687" s="172" t="n">
        <v>28</v>
      </c>
      <c r="H687" s="175" t="s">
        <v>219</v>
      </c>
      <c r="I687" s="176" t="n">
        <v>2007</v>
      </c>
      <c r="J687" s="176" t="n">
        <v>2010</v>
      </c>
      <c r="K687" s="199" t="s">
        <v>14</v>
      </c>
      <c r="L687" s="203" t="n">
        <f aca="false">SUM(L688:L692)</f>
        <v>4930</v>
      </c>
      <c r="M687" s="203" t="n">
        <f aca="false">SUM(M688:M692)</f>
        <v>0</v>
      </c>
      <c r="N687" s="178" t="n">
        <f aca="false">SUM(N688:N692)</f>
        <v>0</v>
      </c>
      <c r="O687" s="179" t="n">
        <f aca="false">SUM(O688:O692)</f>
        <v>630</v>
      </c>
      <c r="P687" s="203" t="n">
        <f aca="false">SUM(P688:P692)</f>
        <v>1000</v>
      </c>
      <c r="Q687" s="203" t="n">
        <f aca="false">SUM(Q688:Q692)</f>
        <v>1500</v>
      </c>
      <c r="R687" s="124" t="n">
        <f aca="false">SUM(R688:R692)</f>
        <v>3130</v>
      </c>
      <c r="S687" s="125" t="n">
        <f aca="false">SUM(S688:S692)</f>
        <v>3130</v>
      </c>
      <c r="T687" s="125" t="n">
        <f aca="false">SUM(T688:T692)</f>
        <v>3130</v>
      </c>
      <c r="U687" s="125" t="n">
        <f aca="false">SUM(U688:U692)</f>
        <v>0</v>
      </c>
      <c r="V687" s="125" t="n">
        <f aca="false">SUM(V688:V692)</f>
        <v>0</v>
      </c>
      <c r="W687" s="122" t="n">
        <f aca="false">SUM(W688:W692)</f>
        <v>1800</v>
      </c>
      <c r="X687" s="126"/>
    </row>
    <row r="688" s="155" customFormat="true" ht="16.5" hidden="false" customHeight="false" outlineLevel="0" collapsed="false">
      <c r="A688" s="155" t="s">
        <v>194</v>
      </c>
      <c r="B688" s="155" t="s">
        <v>76</v>
      </c>
      <c r="C688" s="155" t="n">
        <v>28</v>
      </c>
      <c r="D688" s="155" t="n">
        <v>851</v>
      </c>
      <c r="E688" s="172"/>
      <c r="F688" s="173"/>
      <c r="G688" s="172"/>
      <c r="H688" s="175"/>
      <c r="I688" s="176"/>
      <c r="J688" s="176"/>
      <c r="K688" s="199" t="s">
        <v>15</v>
      </c>
      <c r="L688" s="183" t="n">
        <v>4930</v>
      </c>
      <c r="M688" s="183"/>
      <c r="N688" s="184"/>
      <c r="O688" s="185" t="n">
        <v>630</v>
      </c>
      <c r="P688" s="183" t="n">
        <v>1000</v>
      </c>
      <c r="Q688" s="183" t="n">
        <v>1500</v>
      </c>
      <c r="R688" s="130" t="n">
        <f aca="false">SUM(O688:Q688)</f>
        <v>3130</v>
      </c>
      <c r="S688" s="131" t="n">
        <f aca="false">SUM(T688:V688)</f>
        <v>3130</v>
      </c>
      <c r="T688" s="131" t="n">
        <f aca="false">SUM(N688:Q688)</f>
        <v>3130</v>
      </c>
      <c r="U688" s="131"/>
      <c r="V688" s="131"/>
      <c r="W688" s="132" t="n">
        <f aca="false">L688-M688-N688-R688</f>
        <v>1800</v>
      </c>
      <c r="X688" s="133"/>
    </row>
    <row r="689" s="155" customFormat="true" ht="12.75" hidden="false" customHeight="false" outlineLevel="0" collapsed="false">
      <c r="A689" s="155" t="s">
        <v>194</v>
      </c>
      <c r="B689" s="155" t="s">
        <v>76</v>
      </c>
      <c r="C689" s="155" t="n">
        <v>28</v>
      </c>
      <c r="D689" s="155" t="n">
        <v>851</v>
      </c>
      <c r="E689" s="172"/>
      <c r="F689" s="173"/>
      <c r="G689" s="172"/>
      <c r="H689" s="175"/>
      <c r="I689" s="176"/>
      <c r="J689" s="176"/>
      <c r="K689" s="199" t="s">
        <v>16</v>
      </c>
      <c r="L689" s="183"/>
      <c r="M689" s="183"/>
      <c r="N689" s="184"/>
      <c r="O689" s="185"/>
      <c r="P689" s="183"/>
      <c r="Q689" s="183"/>
      <c r="R689" s="130" t="n">
        <f aca="false">SUM(O689:Q689)</f>
        <v>0</v>
      </c>
      <c r="S689" s="131" t="n">
        <f aca="false">SUM(T689:V689)</f>
        <v>0</v>
      </c>
      <c r="T689" s="131"/>
      <c r="U689" s="131"/>
      <c r="V689" s="131" t="n">
        <f aca="false">SUM(N689:Q689)</f>
        <v>0</v>
      </c>
      <c r="W689" s="132" t="n">
        <f aca="false">L689-M689-N689-R689</f>
        <v>0</v>
      </c>
      <c r="X689" s="133"/>
    </row>
    <row r="690" s="155" customFormat="true" ht="12.75" hidden="false" customHeight="false" outlineLevel="0" collapsed="false">
      <c r="A690" s="155" t="s">
        <v>194</v>
      </c>
      <c r="B690" s="155" t="s">
        <v>76</v>
      </c>
      <c r="C690" s="155" t="n">
        <v>28</v>
      </c>
      <c r="D690" s="155" t="n">
        <v>851</v>
      </c>
      <c r="E690" s="172"/>
      <c r="F690" s="173"/>
      <c r="G690" s="172"/>
      <c r="H690" s="175"/>
      <c r="I690" s="176"/>
      <c r="J690" s="176"/>
      <c r="K690" s="199" t="s">
        <v>63</v>
      </c>
      <c r="L690" s="183"/>
      <c r="M690" s="183"/>
      <c r="N690" s="184"/>
      <c r="O690" s="185"/>
      <c r="P690" s="183"/>
      <c r="Q690" s="183"/>
      <c r="R690" s="130" t="n">
        <f aca="false">SUM(O690:Q690)</f>
        <v>0</v>
      </c>
      <c r="S690" s="131" t="n">
        <f aca="false">SUM(T690:V690)</f>
        <v>0</v>
      </c>
      <c r="T690" s="131"/>
      <c r="U690" s="131" t="n">
        <f aca="false">SUM(N690:Q690)</f>
        <v>0</v>
      </c>
      <c r="V690" s="131"/>
      <c r="W690" s="132" t="n">
        <f aca="false">L690-M690-N690-R690</f>
        <v>0</v>
      </c>
      <c r="X690" s="133"/>
    </row>
    <row r="691" s="155" customFormat="true" ht="12.75" hidden="false" customHeight="false" outlineLevel="0" collapsed="false">
      <c r="A691" s="155" t="s">
        <v>194</v>
      </c>
      <c r="B691" s="155" t="s">
        <v>76</v>
      </c>
      <c r="C691" s="155" t="n">
        <v>28</v>
      </c>
      <c r="D691" s="155" t="n">
        <v>851</v>
      </c>
      <c r="E691" s="172"/>
      <c r="F691" s="173"/>
      <c r="G691" s="172"/>
      <c r="H691" s="175"/>
      <c r="I691" s="176"/>
      <c r="J691" s="176"/>
      <c r="K691" s="199" t="s">
        <v>64</v>
      </c>
      <c r="L691" s="183"/>
      <c r="M691" s="183"/>
      <c r="N691" s="184"/>
      <c r="O691" s="185"/>
      <c r="P691" s="183"/>
      <c r="Q691" s="183"/>
      <c r="R691" s="130" t="n">
        <f aca="false">SUM(O691:Q691)</f>
        <v>0</v>
      </c>
      <c r="S691" s="131" t="n">
        <f aca="false">SUM(T691:V691)</f>
        <v>0</v>
      </c>
      <c r="T691" s="131"/>
      <c r="U691" s="131"/>
      <c r="V691" s="131" t="n">
        <f aca="false">SUM(N691:Q691)</f>
        <v>0</v>
      </c>
      <c r="W691" s="132" t="n">
        <f aca="false">L691-M691-N691-R691</f>
        <v>0</v>
      </c>
      <c r="X691" s="133"/>
    </row>
    <row r="692" s="155" customFormat="true" ht="11.25" hidden="false" customHeight="true" outlineLevel="0" collapsed="false">
      <c r="A692" s="155" t="s">
        <v>194</v>
      </c>
      <c r="B692" s="155" t="s">
        <v>76</v>
      </c>
      <c r="C692" s="155" t="n">
        <v>28</v>
      </c>
      <c r="D692" s="155" t="n">
        <v>851</v>
      </c>
      <c r="E692" s="172"/>
      <c r="F692" s="173"/>
      <c r="G692" s="172"/>
      <c r="H692" s="175"/>
      <c r="I692" s="176"/>
      <c r="J692" s="176"/>
      <c r="K692" s="199" t="s">
        <v>19</v>
      </c>
      <c r="L692" s="180"/>
      <c r="M692" s="180"/>
      <c r="N692" s="181"/>
      <c r="O692" s="182"/>
      <c r="P692" s="180"/>
      <c r="Q692" s="180"/>
      <c r="R692" s="130" t="n">
        <f aca="false">SUM(O692:Q692)</f>
        <v>0</v>
      </c>
      <c r="S692" s="131" t="n">
        <f aca="false">SUM(T692:V692)</f>
        <v>0</v>
      </c>
      <c r="T692" s="131"/>
      <c r="U692" s="131"/>
      <c r="V692" s="131" t="n">
        <f aca="false">SUM(N692:Q692)</f>
        <v>0</v>
      </c>
      <c r="W692" s="132" t="n">
        <f aca="false">L692-M692-N692-R692</f>
        <v>0</v>
      </c>
      <c r="X692" s="133"/>
    </row>
    <row r="693" customFormat="false" ht="56.25" hidden="false" customHeight="true" outlineLevel="0" collapsed="false">
      <c r="A693" s="194"/>
      <c r="E693" s="204" t="s">
        <v>220</v>
      </c>
      <c r="F693" s="204"/>
      <c r="G693" s="204"/>
      <c r="H693" s="204"/>
      <c r="I693" s="204"/>
      <c r="J693" s="204"/>
      <c r="K693" s="204"/>
      <c r="L693" s="204"/>
      <c r="M693" s="204"/>
      <c r="N693" s="204"/>
      <c r="O693" s="204"/>
      <c r="P693" s="204"/>
      <c r="Q693" s="204"/>
      <c r="R693" s="204"/>
      <c r="S693" s="204"/>
      <c r="T693" s="204"/>
      <c r="U693" s="204"/>
      <c r="V693" s="204"/>
      <c r="W693" s="204"/>
      <c r="X693" s="202"/>
    </row>
    <row r="694" customFormat="false" ht="27" hidden="false" customHeight="true" outlineLevel="0" collapsed="false">
      <c r="E694" s="205" t="s">
        <v>160</v>
      </c>
      <c r="F694" s="205"/>
      <c r="G694" s="205"/>
      <c r="H694" s="205"/>
      <c r="I694" s="205"/>
      <c r="J694" s="205"/>
      <c r="K694" s="205"/>
      <c r="L694" s="205"/>
      <c r="M694" s="205"/>
      <c r="N694" s="205"/>
      <c r="O694" s="205"/>
      <c r="P694" s="205"/>
      <c r="Q694" s="205"/>
      <c r="R694" s="205"/>
      <c r="S694" s="205"/>
      <c r="T694" s="205"/>
      <c r="U694" s="205"/>
      <c r="V694" s="205"/>
      <c r="W694" s="205"/>
      <c r="X694" s="206"/>
    </row>
    <row r="695" s="186" customFormat="true" ht="39.95" hidden="false" customHeight="true" outlineLevel="0" collapsed="false">
      <c r="A695" s="186" t="s">
        <v>221</v>
      </c>
      <c r="B695" s="186" t="s">
        <v>71</v>
      </c>
      <c r="C695" s="186" t="n">
        <v>7</v>
      </c>
      <c r="D695" s="186" t="n">
        <v>921</v>
      </c>
      <c r="E695" s="192" t="n">
        <v>105</v>
      </c>
      <c r="F695" s="187" t="n">
        <v>1</v>
      </c>
      <c r="G695" s="188" t="s">
        <v>161</v>
      </c>
      <c r="H695" s="189" t="s">
        <v>222</v>
      </c>
      <c r="I695" s="190" t="n">
        <v>2004</v>
      </c>
      <c r="J695" s="190" t="n">
        <v>2008</v>
      </c>
      <c r="K695" s="177" t="s">
        <v>14</v>
      </c>
      <c r="L695" s="178" t="n">
        <f aca="false">SUM(L696:L700)</f>
        <v>84626</v>
      </c>
      <c r="M695" s="178" t="n">
        <f aca="false">SUM(M696:M700)</f>
        <v>517</v>
      </c>
      <c r="N695" s="178" t="n">
        <f aca="false">SUM(N696:N700)</f>
        <v>100</v>
      </c>
      <c r="O695" s="179" t="n">
        <f aca="false">SUM(O696:O700)</f>
        <v>20050</v>
      </c>
      <c r="P695" s="178" t="n">
        <f aca="false">SUM(P696:P700)</f>
        <v>63959</v>
      </c>
      <c r="Q695" s="178" t="n">
        <f aca="false">SUM(Q696:Q700)</f>
        <v>0</v>
      </c>
      <c r="R695" s="122" t="n">
        <f aca="false">SUM(R696:R700)</f>
        <v>84009</v>
      </c>
      <c r="S695" s="122" t="n">
        <f aca="false">SUM(S696:S700)</f>
        <v>84109</v>
      </c>
      <c r="T695" s="122" t="n">
        <f aca="false">SUM(T696:T700)</f>
        <v>84109</v>
      </c>
      <c r="U695" s="122" t="n">
        <f aca="false">SUM(U696:U700)</f>
        <v>0</v>
      </c>
      <c r="V695" s="122" t="n">
        <f aca="false">SUM(V696:V700)</f>
        <v>0</v>
      </c>
      <c r="W695" s="122" t="n">
        <f aca="false">SUM(W696:W700)</f>
        <v>0</v>
      </c>
      <c r="X695" s="126"/>
    </row>
    <row r="696" s="186" customFormat="true" ht="16.5" hidden="false" customHeight="false" outlineLevel="0" collapsed="false">
      <c r="A696" s="186" t="s">
        <v>221</v>
      </c>
      <c r="B696" s="186" t="s">
        <v>71</v>
      </c>
      <c r="C696" s="186" t="n">
        <v>7</v>
      </c>
      <c r="D696" s="186" t="n">
        <v>921</v>
      </c>
      <c r="E696" s="192"/>
      <c r="F696" s="187"/>
      <c r="G696" s="188"/>
      <c r="H696" s="189"/>
      <c r="I696" s="190"/>
      <c r="J696" s="190"/>
      <c r="K696" s="177" t="s">
        <v>15</v>
      </c>
      <c r="L696" s="184" t="n">
        <v>84626</v>
      </c>
      <c r="M696" s="184" t="n">
        <v>517</v>
      </c>
      <c r="N696" s="184" t="n">
        <v>100</v>
      </c>
      <c r="O696" s="185" t="n">
        <v>20050</v>
      </c>
      <c r="P696" s="184" t="n">
        <v>63959</v>
      </c>
      <c r="Q696" s="181"/>
      <c r="R696" s="132" t="n">
        <f aca="false">SUM(O696:Q696)</f>
        <v>84009</v>
      </c>
      <c r="S696" s="132" t="n">
        <f aca="false">SUM(T696:V696)</f>
        <v>84109</v>
      </c>
      <c r="T696" s="132" t="n">
        <f aca="false">SUM(N696:Q696)</f>
        <v>84109</v>
      </c>
      <c r="U696" s="132"/>
      <c r="V696" s="132"/>
      <c r="W696" s="132" t="n">
        <f aca="false">L696-M696-N696-R696</f>
        <v>0</v>
      </c>
      <c r="X696" s="133"/>
    </row>
    <row r="697" s="186" customFormat="true" ht="12.75" hidden="false" customHeight="false" outlineLevel="0" collapsed="false">
      <c r="A697" s="186" t="s">
        <v>221</v>
      </c>
      <c r="B697" s="186" t="s">
        <v>71</v>
      </c>
      <c r="C697" s="186" t="n">
        <v>7</v>
      </c>
      <c r="D697" s="186" t="n">
        <v>921</v>
      </c>
      <c r="E697" s="192"/>
      <c r="F697" s="187"/>
      <c r="G697" s="188"/>
      <c r="H697" s="189"/>
      <c r="I697" s="190"/>
      <c r="J697" s="190"/>
      <c r="K697" s="177" t="s">
        <v>16</v>
      </c>
      <c r="L697" s="181"/>
      <c r="M697" s="181"/>
      <c r="N697" s="181"/>
      <c r="O697" s="182"/>
      <c r="P697" s="181"/>
      <c r="Q697" s="181"/>
      <c r="R697" s="132" t="n">
        <f aca="false">SUM(O697:Q697)</f>
        <v>0</v>
      </c>
      <c r="S697" s="132" t="n">
        <f aca="false">SUM(T697:V697)</f>
        <v>0</v>
      </c>
      <c r="T697" s="132"/>
      <c r="U697" s="132"/>
      <c r="V697" s="132" t="n">
        <f aca="false">SUM(N697:Q697)</f>
        <v>0</v>
      </c>
      <c r="W697" s="132" t="n">
        <f aca="false">L697-M697-N697-R697</f>
        <v>0</v>
      </c>
      <c r="X697" s="133"/>
    </row>
    <row r="698" s="186" customFormat="true" ht="12.75" hidden="false" customHeight="false" outlineLevel="0" collapsed="false">
      <c r="A698" s="186" t="s">
        <v>221</v>
      </c>
      <c r="B698" s="186" t="s">
        <v>71</v>
      </c>
      <c r="C698" s="186" t="n">
        <v>7</v>
      </c>
      <c r="D698" s="186" t="n">
        <v>921</v>
      </c>
      <c r="E698" s="192"/>
      <c r="F698" s="187"/>
      <c r="G698" s="188"/>
      <c r="H698" s="189"/>
      <c r="I698" s="190"/>
      <c r="J698" s="190"/>
      <c r="K698" s="177" t="s">
        <v>63</v>
      </c>
      <c r="L698" s="181"/>
      <c r="M698" s="181"/>
      <c r="N698" s="181"/>
      <c r="O698" s="182"/>
      <c r="P698" s="181"/>
      <c r="Q698" s="181"/>
      <c r="R698" s="132" t="n">
        <f aca="false">SUM(O698:Q698)</f>
        <v>0</v>
      </c>
      <c r="S698" s="132" t="n">
        <f aca="false">SUM(T698:V698)</f>
        <v>0</v>
      </c>
      <c r="T698" s="132"/>
      <c r="U698" s="132" t="n">
        <f aca="false">SUM(N698:Q698)</f>
        <v>0</v>
      </c>
      <c r="V698" s="132"/>
      <c r="W698" s="132" t="n">
        <f aca="false">L698-M698-N698-R698</f>
        <v>0</v>
      </c>
      <c r="X698" s="133"/>
    </row>
    <row r="699" s="186" customFormat="true" ht="12.75" hidden="false" customHeight="false" outlineLevel="0" collapsed="false">
      <c r="A699" s="186" t="s">
        <v>221</v>
      </c>
      <c r="B699" s="186" t="s">
        <v>71</v>
      </c>
      <c r="C699" s="186" t="n">
        <v>7</v>
      </c>
      <c r="D699" s="186" t="n">
        <v>921</v>
      </c>
      <c r="E699" s="192"/>
      <c r="F699" s="187"/>
      <c r="G699" s="188"/>
      <c r="H699" s="189"/>
      <c r="I699" s="190"/>
      <c r="J699" s="190"/>
      <c r="K699" s="177" t="s">
        <v>64</v>
      </c>
      <c r="L699" s="181"/>
      <c r="M699" s="181"/>
      <c r="N699" s="181"/>
      <c r="O699" s="182"/>
      <c r="P699" s="181"/>
      <c r="Q699" s="181"/>
      <c r="R699" s="132" t="n">
        <f aca="false">SUM(O699:Q699)</f>
        <v>0</v>
      </c>
      <c r="S699" s="132" t="n">
        <f aca="false">SUM(T699:V699)</f>
        <v>0</v>
      </c>
      <c r="T699" s="132"/>
      <c r="U699" s="132"/>
      <c r="V699" s="132" t="n">
        <f aca="false">SUM(N699:Q699)</f>
        <v>0</v>
      </c>
      <c r="W699" s="132" t="n">
        <f aca="false">L699-M699-N699-R699</f>
        <v>0</v>
      </c>
      <c r="X699" s="133"/>
    </row>
    <row r="700" s="186" customFormat="true" ht="12.75" hidden="false" customHeight="false" outlineLevel="0" collapsed="false">
      <c r="A700" s="186" t="s">
        <v>221</v>
      </c>
      <c r="B700" s="186" t="s">
        <v>71</v>
      </c>
      <c r="C700" s="186" t="n">
        <v>7</v>
      </c>
      <c r="D700" s="186" t="n">
        <v>921</v>
      </c>
      <c r="E700" s="192"/>
      <c r="F700" s="187"/>
      <c r="G700" s="188"/>
      <c r="H700" s="189"/>
      <c r="I700" s="190"/>
      <c r="J700" s="190"/>
      <c r="K700" s="177" t="s">
        <v>19</v>
      </c>
      <c r="L700" s="181"/>
      <c r="M700" s="181"/>
      <c r="N700" s="181"/>
      <c r="O700" s="182"/>
      <c r="P700" s="181"/>
      <c r="Q700" s="181"/>
      <c r="R700" s="132" t="n">
        <f aca="false">SUM(O700:Q700)</f>
        <v>0</v>
      </c>
      <c r="S700" s="132" t="n">
        <f aca="false">SUM(T700:V700)</f>
        <v>0</v>
      </c>
      <c r="T700" s="132"/>
      <c r="U700" s="132"/>
      <c r="V700" s="132" t="n">
        <f aca="false">SUM(N700:Q700)</f>
        <v>0</v>
      </c>
      <c r="W700" s="132" t="n">
        <f aca="false">L700-M700-N700-R700</f>
        <v>0</v>
      </c>
      <c r="X700" s="133"/>
    </row>
    <row r="701" s="155" customFormat="true" ht="39.95" hidden="false" customHeight="true" outlineLevel="0" collapsed="false">
      <c r="A701" s="155" t="s">
        <v>221</v>
      </c>
      <c r="B701" s="155" t="s">
        <v>76</v>
      </c>
      <c r="C701" s="155" t="n">
        <v>7</v>
      </c>
      <c r="D701" s="155" t="n">
        <v>921</v>
      </c>
      <c r="E701" s="192" t="n">
        <v>106</v>
      </c>
      <c r="F701" s="173" t="n">
        <v>2</v>
      </c>
      <c r="G701" s="174" t="s">
        <v>161</v>
      </c>
      <c r="H701" s="175" t="s">
        <v>223</v>
      </c>
      <c r="I701" s="176" t="n">
        <v>2005</v>
      </c>
      <c r="J701" s="176" t="n">
        <v>2009</v>
      </c>
      <c r="K701" s="177" t="s">
        <v>14</v>
      </c>
      <c r="L701" s="178" t="n">
        <f aca="false">SUM(L702:L706)</f>
        <v>40000</v>
      </c>
      <c r="M701" s="178" t="n">
        <f aca="false">SUM(M702:M706)</f>
        <v>130</v>
      </c>
      <c r="N701" s="178" t="n">
        <f aca="false">SUM(N702:N706)</f>
        <v>2500</v>
      </c>
      <c r="O701" s="179" t="n">
        <f aca="false">SUM(O702:O706)</f>
        <v>2500</v>
      </c>
      <c r="P701" s="178" t="n">
        <f aca="false">SUM(P702:P706)</f>
        <v>21925</v>
      </c>
      <c r="Q701" s="178" t="n">
        <f aca="false">SUM(Q702:Q706)</f>
        <v>12945</v>
      </c>
      <c r="R701" s="124" t="n">
        <f aca="false">SUM(R702:R706)</f>
        <v>37370</v>
      </c>
      <c r="S701" s="125" t="n">
        <f aca="false">SUM(S702:S706)</f>
        <v>39870</v>
      </c>
      <c r="T701" s="125" t="n">
        <f aca="false">SUM(T702:T706)</f>
        <v>39870</v>
      </c>
      <c r="U701" s="125" t="n">
        <f aca="false">SUM(U702:U706)</f>
        <v>0</v>
      </c>
      <c r="V701" s="125" t="n">
        <f aca="false">SUM(V702:V706)</f>
        <v>0</v>
      </c>
      <c r="W701" s="122" t="n">
        <f aca="false">SUM(W702:W706)</f>
        <v>0</v>
      </c>
      <c r="X701" s="126"/>
    </row>
    <row r="702" s="155" customFormat="true" ht="16.5" hidden="false" customHeight="false" outlineLevel="0" collapsed="false">
      <c r="A702" s="155" t="s">
        <v>221</v>
      </c>
      <c r="B702" s="155" t="s">
        <v>76</v>
      </c>
      <c r="C702" s="155" t="n">
        <v>7</v>
      </c>
      <c r="D702" s="155" t="n">
        <v>921</v>
      </c>
      <c r="E702" s="192"/>
      <c r="F702" s="173"/>
      <c r="G702" s="174"/>
      <c r="H702" s="175"/>
      <c r="I702" s="176"/>
      <c r="J702" s="176"/>
      <c r="K702" s="177" t="s">
        <v>15</v>
      </c>
      <c r="L702" s="183" t="n">
        <v>40000</v>
      </c>
      <c r="M702" s="183" t="n">
        <v>130</v>
      </c>
      <c r="N702" s="184" t="n">
        <v>2500</v>
      </c>
      <c r="O702" s="185" t="n">
        <v>2500</v>
      </c>
      <c r="P702" s="183" t="n">
        <v>21925</v>
      </c>
      <c r="Q702" s="180" t="n">
        <v>12945</v>
      </c>
      <c r="R702" s="130" t="n">
        <f aca="false">SUM(O702:Q702)</f>
        <v>37370</v>
      </c>
      <c r="S702" s="131" t="n">
        <f aca="false">SUM(T702:V702)</f>
        <v>39870</v>
      </c>
      <c r="T702" s="131" t="n">
        <f aca="false">SUM(N702:Q702)</f>
        <v>39870</v>
      </c>
      <c r="U702" s="131"/>
      <c r="V702" s="131"/>
      <c r="W702" s="132" t="n">
        <f aca="false">L702-M702-N702-R702</f>
        <v>0</v>
      </c>
      <c r="X702" s="133"/>
    </row>
    <row r="703" s="155" customFormat="true" ht="12.75" hidden="false" customHeight="false" outlineLevel="0" collapsed="false">
      <c r="A703" s="155" t="s">
        <v>221</v>
      </c>
      <c r="B703" s="155" t="s">
        <v>76</v>
      </c>
      <c r="C703" s="155" t="n">
        <v>7</v>
      </c>
      <c r="D703" s="155" t="n">
        <v>921</v>
      </c>
      <c r="E703" s="192"/>
      <c r="F703" s="173"/>
      <c r="G703" s="174"/>
      <c r="H703" s="175"/>
      <c r="I703" s="176"/>
      <c r="J703" s="176"/>
      <c r="K703" s="177" t="s">
        <v>16</v>
      </c>
      <c r="L703" s="180"/>
      <c r="M703" s="180"/>
      <c r="N703" s="181"/>
      <c r="O703" s="182"/>
      <c r="P703" s="180"/>
      <c r="Q703" s="180"/>
      <c r="R703" s="130" t="n">
        <f aca="false">SUM(O703:Q703)</f>
        <v>0</v>
      </c>
      <c r="S703" s="131" t="n">
        <f aca="false">SUM(T703:V703)</f>
        <v>0</v>
      </c>
      <c r="T703" s="131"/>
      <c r="U703" s="131"/>
      <c r="V703" s="131" t="n">
        <f aca="false">SUM(N703:Q703)</f>
        <v>0</v>
      </c>
      <c r="W703" s="132" t="n">
        <f aca="false">L703-M703-N703-R703</f>
        <v>0</v>
      </c>
      <c r="X703" s="133"/>
    </row>
    <row r="704" s="155" customFormat="true" ht="12.75" hidden="false" customHeight="false" outlineLevel="0" collapsed="false">
      <c r="A704" s="155" t="s">
        <v>221</v>
      </c>
      <c r="B704" s="155" t="s">
        <v>76</v>
      </c>
      <c r="C704" s="155" t="n">
        <v>7</v>
      </c>
      <c r="D704" s="155" t="n">
        <v>921</v>
      </c>
      <c r="E704" s="192"/>
      <c r="F704" s="173"/>
      <c r="G704" s="174"/>
      <c r="H704" s="175"/>
      <c r="I704" s="176"/>
      <c r="J704" s="176"/>
      <c r="K704" s="177" t="s">
        <v>63</v>
      </c>
      <c r="L704" s="180"/>
      <c r="M704" s="180"/>
      <c r="N704" s="181"/>
      <c r="O704" s="182"/>
      <c r="P704" s="180"/>
      <c r="Q704" s="180"/>
      <c r="R704" s="130" t="n">
        <f aca="false">SUM(O704:Q704)</f>
        <v>0</v>
      </c>
      <c r="S704" s="131" t="n">
        <f aca="false">SUM(T704:V704)</f>
        <v>0</v>
      </c>
      <c r="T704" s="131"/>
      <c r="U704" s="131" t="n">
        <f aca="false">SUM(N704:Q704)</f>
        <v>0</v>
      </c>
      <c r="V704" s="131"/>
      <c r="W704" s="132" t="n">
        <f aca="false">L704-M704-N704-R704</f>
        <v>0</v>
      </c>
      <c r="X704" s="133"/>
    </row>
    <row r="705" s="155" customFormat="true" ht="12.75" hidden="false" customHeight="false" outlineLevel="0" collapsed="false">
      <c r="A705" s="155" t="s">
        <v>221</v>
      </c>
      <c r="B705" s="155" t="s">
        <v>76</v>
      </c>
      <c r="C705" s="155" t="n">
        <v>7</v>
      </c>
      <c r="D705" s="155" t="n">
        <v>921</v>
      </c>
      <c r="E705" s="192"/>
      <c r="F705" s="173"/>
      <c r="G705" s="174"/>
      <c r="H705" s="175"/>
      <c r="I705" s="176"/>
      <c r="J705" s="176"/>
      <c r="K705" s="177" t="s">
        <v>64</v>
      </c>
      <c r="L705" s="180"/>
      <c r="M705" s="180"/>
      <c r="N705" s="181"/>
      <c r="O705" s="182"/>
      <c r="P705" s="180"/>
      <c r="Q705" s="180"/>
      <c r="R705" s="130" t="n">
        <f aca="false">SUM(O705:Q705)</f>
        <v>0</v>
      </c>
      <c r="S705" s="131" t="n">
        <f aca="false">SUM(T705:V705)</f>
        <v>0</v>
      </c>
      <c r="T705" s="131"/>
      <c r="U705" s="131"/>
      <c r="V705" s="131" t="n">
        <f aca="false">SUM(N705:Q705)</f>
        <v>0</v>
      </c>
      <c r="W705" s="132" t="n">
        <f aca="false">L705-M705-N705-R705</f>
        <v>0</v>
      </c>
      <c r="X705" s="133"/>
    </row>
    <row r="706" s="155" customFormat="true" ht="12.75" hidden="false" customHeight="false" outlineLevel="0" collapsed="false">
      <c r="A706" s="155" t="s">
        <v>221</v>
      </c>
      <c r="B706" s="155" t="s">
        <v>76</v>
      </c>
      <c r="C706" s="155" t="n">
        <v>7</v>
      </c>
      <c r="D706" s="155" t="n">
        <v>921</v>
      </c>
      <c r="E706" s="192"/>
      <c r="F706" s="173"/>
      <c r="G706" s="174"/>
      <c r="H706" s="175"/>
      <c r="I706" s="176"/>
      <c r="J706" s="176"/>
      <c r="K706" s="177" t="s">
        <v>19</v>
      </c>
      <c r="L706" s="180"/>
      <c r="M706" s="180"/>
      <c r="N706" s="181"/>
      <c r="O706" s="182"/>
      <c r="P706" s="180"/>
      <c r="Q706" s="180"/>
      <c r="R706" s="130" t="n">
        <f aca="false">SUM(O706:Q706)</f>
        <v>0</v>
      </c>
      <c r="S706" s="131" t="n">
        <f aca="false">SUM(T706:V706)</f>
        <v>0</v>
      </c>
      <c r="T706" s="131"/>
      <c r="U706" s="131"/>
      <c r="V706" s="131" t="n">
        <f aca="false">SUM(N706:Q706)</f>
        <v>0</v>
      </c>
      <c r="W706" s="132" t="n">
        <f aca="false">L706-M706-N706-R706</f>
        <v>0</v>
      </c>
      <c r="X706" s="133"/>
    </row>
    <row r="707" s="155" customFormat="true" ht="39.95" hidden="false" customHeight="true" outlineLevel="0" collapsed="false">
      <c r="A707" s="155" t="s">
        <v>221</v>
      </c>
      <c r="B707" s="155" t="s">
        <v>76</v>
      </c>
      <c r="C707" s="155" t="n">
        <v>7</v>
      </c>
      <c r="D707" s="155" t="n">
        <v>700</v>
      </c>
      <c r="E707" s="192" t="n">
        <v>107</v>
      </c>
      <c r="F707" s="173" t="n">
        <v>3</v>
      </c>
      <c r="G707" s="174" t="s">
        <v>224</v>
      </c>
      <c r="H707" s="175" t="s">
        <v>225</v>
      </c>
      <c r="I707" s="176" t="n">
        <v>2006</v>
      </c>
      <c r="J707" s="176" t="n">
        <v>2009</v>
      </c>
      <c r="K707" s="177" t="s">
        <v>14</v>
      </c>
      <c r="L707" s="178" t="n">
        <f aca="false">SUM(L708:L712)</f>
        <v>213915</v>
      </c>
      <c r="M707" s="178" t="n">
        <f aca="false">SUM(M708:M712)</f>
        <v>0</v>
      </c>
      <c r="N707" s="178" t="n">
        <f aca="false">SUM(N708:N712)</f>
        <v>7950</v>
      </c>
      <c r="O707" s="179" t="n">
        <f aca="false">SUM(O708:O712)</f>
        <v>7600</v>
      </c>
      <c r="P707" s="178" t="n">
        <f aca="false">SUM(P708:P712)</f>
        <v>92700</v>
      </c>
      <c r="Q707" s="178" t="n">
        <f aca="false">SUM(Q708:Q712)</f>
        <v>105665</v>
      </c>
      <c r="R707" s="124" t="n">
        <f aca="false">SUM(R708:R712)</f>
        <v>205965</v>
      </c>
      <c r="S707" s="125" t="n">
        <f aca="false">SUM(S708:S712)</f>
        <v>213915</v>
      </c>
      <c r="T707" s="125" t="n">
        <f aca="false">SUM(T708:T712)</f>
        <v>213915</v>
      </c>
      <c r="U707" s="125" t="n">
        <f aca="false">SUM(U708:U712)</f>
        <v>0</v>
      </c>
      <c r="V707" s="125" t="n">
        <f aca="false">SUM(V708:V712)</f>
        <v>0</v>
      </c>
      <c r="W707" s="122" t="n">
        <f aca="false">SUM(W708:W712)</f>
        <v>0</v>
      </c>
      <c r="X707" s="126"/>
    </row>
    <row r="708" s="155" customFormat="true" ht="16.5" hidden="false" customHeight="false" outlineLevel="0" collapsed="false">
      <c r="A708" s="155" t="s">
        <v>221</v>
      </c>
      <c r="B708" s="155" t="s">
        <v>76</v>
      </c>
      <c r="C708" s="155" t="n">
        <v>7</v>
      </c>
      <c r="D708" s="155" t="n">
        <v>700</v>
      </c>
      <c r="E708" s="192"/>
      <c r="F708" s="173"/>
      <c r="G708" s="174"/>
      <c r="H708" s="175"/>
      <c r="I708" s="176"/>
      <c r="J708" s="176"/>
      <c r="K708" s="177" t="s">
        <v>15</v>
      </c>
      <c r="L708" s="183" t="n">
        <v>213915</v>
      </c>
      <c r="M708" s="183"/>
      <c r="N708" s="184" t="n">
        <v>7950</v>
      </c>
      <c r="O708" s="185" t="n">
        <v>7600</v>
      </c>
      <c r="P708" s="183" t="n">
        <v>92700</v>
      </c>
      <c r="Q708" s="183" t="n">
        <v>105665</v>
      </c>
      <c r="R708" s="130" t="n">
        <f aca="false">SUM(O708:Q708)</f>
        <v>205965</v>
      </c>
      <c r="S708" s="131" t="n">
        <f aca="false">SUM(T708:V708)</f>
        <v>213915</v>
      </c>
      <c r="T708" s="131" t="n">
        <f aca="false">SUM(N708:Q708)</f>
        <v>213915</v>
      </c>
      <c r="U708" s="131"/>
      <c r="V708" s="131"/>
      <c r="W708" s="132" t="n">
        <f aca="false">L708-M708-N708-R708</f>
        <v>0</v>
      </c>
      <c r="X708" s="133"/>
    </row>
    <row r="709" s="155" customFormat="true" ht="12.75" hidden="false" customHeight="false" outlineLevel="0" collapsed="false">
      <c r="A709" s="155" t="s">
        <v>221</v>
      </c>
      <c r="B709" s="155" t="s">
        <v>76</v>
      </c>
      <c r="C709" s="155" t="n">
        <v>7</v>
      </c>
      <c r="D709" s="155" t="n">
        <v>700</v>
      </c>
      <c r="E709" s="192"/>
      <c r="F709" s="173"/>
      <c r="G709" s="174"/>
      <c r="H709" s="175"/>
      <c r="I709" s="176"/>
      <c r="J709" s="176"/>
      <c r="K709" s="177" t="s">
        <v>16</v>
      </c>
      <c r="L709" s="180"/>
      <c r="M709" s="180"/>
      <c r="N709" s="181"/>
      <c r="O709" s="182"/>
      <c r="P709" s="180"/>
      <c r="Q709" s="180"/>
      <c r="R709" s="130" t="n">
        <f aca="false">SUM(O709:Q709)</f>
        <v>0</v>
      </c>
      <c r="S709" s="131" t="n">
        <f aca="false">SUM(T709:V709)</f>
        <v>0</v>
      </c>
      <c r="T709" s="131"/>
      <c r="U709" s="131"/>
      <c r="V709" s="131" t="n">
        <f aca="false">SUM(N709:Q709)</f>
        <v>0</v>
      </c>
      <c r="W709" s="132" t="n">
        <f aca="false">L709-M709-N709-R709</f>
        <v>0</v>
      </c>
      <c r="X709" s="133"/>
    </row>
    <row r="710" s="155" customFormat="true" ht="12.75" hidden="false" customHeight="false" outlineLevel="0" collapsed="false">
      <c r="A710" s="155" t="s">
        <v>221</v>
      </c>
      <c r="B710" s="155" t="s">
        <v>76</v>
      </c>
      <c r="C710" s="155" t="n">
        <v>7</v>
      </c>
      <c r="D710" s="155" t="n">
        <v>700</v>
      </c>
      <c r="E710" s="192"/>
      <c r="F710" s="173"/>
      <c r="G710" s="174"/>
      <c r="H710" s="175"/>
      <c r="I710" s="176"/>
      <c r="J710" s="176"/>
      <c r="K710" s="177" t="s">
        <v>63</v>
      </c>
      <c r="L710" s="180"/>
      <c r="M710" s="180"/>
      <c r="N710" s="181"/>
      <c r="O710" s="182"/>
      <c r="P710" s="180"/>
      <c r="Q710" s="180"/>
      <c r="R710" s="130" t="n">
        <f aca="false">SUM(O710:Q710)</f>
        <v>0</v>
      </c>
      <c r="S710" s="131" t="n">
        <f aca="false">SUM(T710:V710)</f>
        <v>0</v>
      </c>
      <c r="T710" s="131"/>
      <c r="U710" s="131" t="n">
        <f aca="false">SUM(N710:Q710)</f>
        <v>0</v>
      </c>
      <c r="V710" s="131"/>
      <c r="W710" s="132" t="n">
        <f aca="false">L710-M710-N710-R710</f>
        <v>0</v>
      </c>
      <c r="X710" s="133"/>
    </row>
    <row r="711" s="155" customFormat="true" ht="12.75" hidden="false" customHeight="false" outlineLevel="0" collapsed="false">
      <c r="A711" s="155" t="s">
        <v>221</v>
      </c>
      <c r="B711" s="155" t="s">
        <v>76</v>
      </c>
      <c r="C711" s="155" t="n">
        <v>7</v>
      </c>
      <c r="D711" s="155" t="n">
        <v>700</v>
      </c>
      <c r="E711" s="192"/>
      <c r="F711" s="173"/>
      <c r="G711" s="174"/>
      <c r="H711" s="175"/>
      <c r="I711" s="176"/>
      <c r="J711" s="176"/>
      <c r="K711" s="177" t="s">
        <v>64</v>
      </c>
      <c r="L711" s="180"/>
      <c r="M711" s="180"/>
      <c r="N711" s="181"/>
      <c r="O711" s="182"/>
      <c r="P711" s="180"/>
      <c r="Q711" s="180"/>
      <c r="R711" s="130" t="n">
        <f aca="false">SUM(O711:Q711)</f>
        <v>0</v>
      </c>
      <c r="S711" s="131" t="n">
        <f aca="false">SUM(T711:V711)</f>
        <v>0</v>
      </c>
      <c r="T711" s="131"/>
      <c r="U711" s="131"/>
      <c r="V711" s="131" t="n">
        <f aca="false">SUM(N711:Q711)</f>
        <v>0</v>
      </c>
      <c r="W711" s="132" t="n">
        <f aca="false">L711-M711-N711-R711</f>
        <v>0</v>
      </c>
      <c r="X711" s="133"/>
    </row>
    <row r="712" s="155" customFormat="true" ht="12.75" hidden="false" customHeight="false" outlineLevel="0" collapsed="false">
      <c r="A712" s="155" t="s">
        <v>221</v>
      </c>
      <c r="B712" s="155" t="s">
        <v>76</v>
      </c>
      <c r="C712" s="155" t="n">
        <v>7</v>
      </c>
      <c r="D712" s="155" t="n">
        <v>700</v>
      </c>
      <c r="E712" s="192"/>
      <c r="F712" s="173"/>
      <c r="G712" s="174"/>
      <c r="H712" s="175"/>
      <c r="I712" s="176"/>
      <c r="J712" s="176"/>
      <c r="K712" s="177" t="s">
        <v>19</v>
      </c>
      <c r="L712" s="180"/>
      <c r="M712" s="180"/>
      <c r="N712" s="181"/>
      <c r="O712" s="182"/>
      <c r="P712" s="180"/>
      <c r="Q712" s="180"/>
      <c r="R712" s="130" t="n">
        <f aca="false">SUM(O712:Q712)</f>
        <v>0</v>
      </c>
      <c r="S712" s="131" t="n">
        <f aca="false">SUM(T712:V712)</f>
        <v>0</v>
      </c>
      <c r="T712" s="131"/>
      <c r="U712" s="131"/>
      <c r="V712" s="131" t="n">
        <f aca="false">SUM(N712:Q712)</f>
        <v>0</v>
      </c>
      <c r="W712" s="132" t="n">
        <f aca="false">L712-M712-N712-R712</f>
        <v>0</v>
      </c>
      <c r="X712" s="133"/>
    </row>
    <row r="713" s="186" customFormat="true" ht="39.95" hidden="false" customHeight="true" outlineLevel="0" collapsed="false">
      <c r="A713" s="186" t="s">
        <v>221</v>
      </c>
      <c r="B713" s="186" t="s">
        <v>76</v>
      </c>
      <c r="C713" s="186" t="n">
        <v>7</v>
      </c>
      <c r="D713" s="186" t="n">
        <v>921</v>
      </c>
      <c r="E713" s="192" t="n">
        <v>108</v>
      </c>
      <c r="F713" s="187" t="n">
        <v>4</v>
      </c>
      <c r="G713" s="188" t="s">
        <v>226</v>
      </c>
      <c r="H713" s="189" t="s">
        <v>227</v>
      </c>
      <c r="I713" s="190" t="n">
        <v>2005</v>
      </c>
      <c r="J713" s="190" t="n">
        <v>2010</v>
      </c>
      <c r="K713" s="177" t="s">
        <v>14</v>
      </c>
      <c r="L713" s="178" t="n">
        <f aca="false">SUM(L714:L718)</f>
        <v>54243</v>
      </c>
      <c r="M713" s="178" t="n">
        <f aca="false">SUM(M714:M718)</f>
        <v>1082</v>
      </c>
      <c r="N713" s="178" t="n">
        <f aca="false">SUM(N714:N718)</f>
        <v>1000</v>
      </c>
      <c r="O713" s="179" t="n">
        <f aca="false">SUM(O714:O718)</f>
        <v>3000</v>
      </c>
      <c r="P713" s="178" t="n">
        <f aca="false">SUM(P714:P718)</f>
        <v>13000</v>
      </c>
      <c r="Q713" s="178" t="n">
        <f aca="false">SUM(Q714:Q718)</f>
        <v>23000</v>
      </c>
      <c r="R713" s="124" t="n">
        <f aca="false">SUM(R714:R718)</f>
        <v>39000</v>
      </c>
      <c r="S713" s="122" t="n">
        <f aca="false">SUM(S714:S718)</f>
        <v>40000</v>
      </c>
      <c r="T713" s="122" t="n">
        <f aca="false">SUM(T714:T718)</f>
        <v>40000</v>
      </c>
      <c r="U713" s="122" t="n">
        <f aca="false">SUM(U714:U718)</f>
        <v>0</v>
      </c>
      <c r="V713" s="122" t="n">
        <f aca="false">SUM(V714:V718)</f>
        <v>0</v>
      </c>
      <c r="W713" s="122" t="n">
        <f aca="false">SUM(W714:W718)</f>
        <v>13161</v>
      </c>
      <c r="X713" s="126"/>
    </row>
    <row r="714" s="186" customFormat="true" ht="16.5" hidden="false" customHeight="false" outlineLevel="0" collapsed="false">
      <c r="A714" s="186" t="s">
        <v>221</v>
      </c>
      <c r="B714" s="186" t="s">
        <v>76</v>
      </c>
      <c r="C714" s="186" t="n">
        <v>7</v>
      </c>
      <c r="D714" s="186" t="n">
        <v>921</v>
      </c>
      <c r="E714" s="192"/>
      <c r="F714" s="187"/>
      <c r="G714" s="188"/>
      <c r="H714" s="189"/>
      <c r="I714" s="190"/>
      <c r="J714" s="190"/>
      <c r="K714" s="177" t="s">
        <v>15</v>
      </c>
      <c r="L714" s="184" t="n">
        <v>54243</v>
      </c>
      <c r="M714" s="184" t="n">
        <v>1082</v>
      </c>
      <c r="N714" s="184" t="n">
        <v>1000</v>
      </c>
      <c r="O714" s="185" t="n">
        <v>3000</v>
      </c>
      <c r="P714" s="184" t="n">
        <v>13000</v>
      </c>
      <c r="Q714" s="184" t="n">
        <v>23000</v>
      </c>
      <c r="R714" s="130" t="n">
        <f aca="false">SUM(O714:Q714)</f>
        <v>39000</v>
      </c>
      <c r="S714" s="132" t="n">
        <f aca="false">SUM(T714:V714)</f>
        <v>40000</v>
      </c>
      <c r="T714" s="132" t="n">
        <f aca="false">SUM(N714:Q714)</f>
        <v>40000</v>
      </c>
      <c r="U714" s="132"/>
      <c r="V714" s="132"/>
      <c r="W714" s="132" t="n">
        <f aca="false">L714-M714-N714-R714</f>
        <v>13161</v>
      </c>
      <c r="X714" s="133"/>
    </row>
    <row r="715" s="186" customFormat="true" ht="12.75" hidden="false" customHeight="false" outlineLevel="0" collapsed="false">
      <c r="A715" s="186" t="s">
        <v>221</v>
      </c>
      <c r="B715" s="186" t="s">
        <v>76</v>
      </c>
      <c r="C715" s="186" t="n">
        <v>7</v>
      </c>
      <c r="D715" s="186" t="n">
        <v>921</v>
      </c>
      <c r="E715" s="192"/>
      <c r="F715" s="187"/>
      <c r="G715" s="188"/>
      <c r="H715" s="189"/>
      <c r="I715" s="190"/>
      <c r="J715" s="190"/>
      <c r="K715" s="177" t="s">
        <v>16</v>
      </c>
      <c r="L715" s="184"/>
      <c r="M715" s="184"/>
      <c r="N715" s="184"/>
      <c r="O715" s="185"/>
      <c r="P715" s="184"/>
      <c r="Q715" s="184"/>
      <c r="R715" s="130" t="n">
        <f aca="false">SUM(O715:Q715)</f>
        <v>0</v>
      </c>
      <c r="S715" s="132" t="n">
        <f aca="false">SUM(T715:V715)</f>
        <v>0</v>
      </c>
      <c r="T715" s="132"/>
      <c r="U715" s="132"/>
      <c r="V715" s="132" t="n">
        <f aca="false">SUM(N715:Q715)</f>
        <v>0</v>
      </c>
      <c r="W715" s="132" t="n">
        <f aca="false">L715-M715-N715-R715</f>
        <v>0</v>
      </c>
      <c r="X715" s="133"/>
    </row>
    <row r="716" s="186" customFormat="true" ht="12.75" hidden="false" customHeight="false" outlineLevel="0" collapsed="false">
      <c r="A716" s="186" t="s">
        <v>221</v>
      </c>
      <c r="B716" s="186" t="s">
        <v>76</v>
      </c>
      <c r="C716" s="186" t="n">
        <v>7</v>
      </c>
      <c r="D716" s="186" t="n">
        <v>921</v>
      </c>
      <c r="E716" s="192"/>
      <c r="F716" s="187"/>
      <c r="G716" s="188"/>
      <c r="H716" s="189"/>
      <c r="I716" s="190"/>
      <c r="J716" s="190"/>
      <c r="K716" s="177" t="s">
        <v>63</v>
      </c>
      <c r="L716" s="184"/>
      <c r="M716" s="184"/>
      <c r="N716" s="184"/>
      <c r="O716" s="185"/>
      <c r="P716" s="184"/>
      <c r="Q716" s="184"/>
      <c r="R716" s="130" t="n">
        <f aca="false">SUM(O716:Q716)</f>
        <v>0</v>
      </c>
      <c r="S716" s="132" t="n">
        <f aca="false">SUM(T716:V716)</f>
        <v>0</v>
      </c>
      <c r="T716" s="132"/>
      <c r="U716" s="132" t="n">
        <f aca="false">SUM(N716:Q716)</f>
        <v>0</v>
      </c>
      <c r="V716" s="132"/>
      <c r="W716" s="132" t="n">
        <f aca="false">L716-M716-N716-R716</f>
        <v>0</v>
      </c>
      <c r="X716" s="133"/>
    </row>
    <row r="717" s="186" customFormat="true" ht="12.75" hidden="false" customHeight="false" outlineLevel="0" collapsed="false">
      <c r="A717" s="186" t="s">
        <v>221</v>
      </c>
      <c r="B717" s="186" t="s">
        <v>76</v>
      </c>
      <c r="C717" s="186" t="n">
        <v>7</v>
      </c>
      <c r="D717" s="186" t="n">
        <v>921</v>
      </c>
      <c r="E717" s="192"/>
      <c r="F717" s="187"/>
      <c r="G717" s="188"/>
      <c r="H717" s="189"/>
      <c r="I717" s="190"/>
      <c r="J717" s="190"/>
      <c r="K717" s="177" t="s">
        <v>64</v>
      </c>
      <c r="L717" s="184"/>
      <c r="M717" s="184"/>
      <c r="N717" s="184"/>
      <c r="O717" s="185"/>
      <c r="P717" s="184"/>
      <c r="Q717" s="184"/>
      <c r="R717" s="130" t="n">
        <f aca="false">SUM(O717:Q717)</f>
        <v>0</v>
      </c>
      <c r="S717" s="132" t="n">
        <f aca="false">SUM(T717:V717)</f>
        <v>0</v>
      </c>
      <c r="T717" s="132"/>
      <c r="U717" s="132"/>
      <c r="V717" s="132" t="n">
        <f aca="false">SUM(N717:Q717)</f>
        <v>0</v>
      </c>
      <c r="W717" s="132" t="n">
        <f aca="false">L717-M717-N717-R717</f>
        <v>0</v>
      </c>
      <c r="X717" s="133"/>
    </row>
    <row r="718" s="186" customFormat="true" ht="12.75" hidden="false" customHeight="false" outlineLevel="0" collapsed="false">
      <c r="A718" s="186" t="s">
        <v>221</v>
      </c>
      <c r="B718" s="186" t="s">
        <v>76</v>
      </c>
      <c r="C718" s="186" t="n">
        <v>7</v>
      </c>
      <c r="D718" s="186" t="n">
        <v>921</v>
      </c>
      <c r="E718" s="192"/>
      <c r="F718" s="187"/>
      <c r="G718" s="188"/>
      <c r="H718" s="189"/>
      <c r="I718" s="190"/>
      <c r="J718" s="190"/>
      <c r="K718" s="177" t="s">
        <v>19</v>
      </c>
      <c r="L718" s="184"/>
      <c r="M718" s="184"/>
      <c r="N718" s="184" t="n">
        <v>0</v>
      </c>
      <c r="O718" s="185"/>
      <c r="P718" s="184"/>
      <c r="Q718" s="184"/>
      <c r="R718" s="130" t="n">
        <f aca="false">SUM(O718:Q718)</f>
        <v>0</v>
      </c>
      <c r="S718" s="132" t="n">
        <f aca="false">SUM(T718:V718)</f>
        <v>0</v>
      </c>
      <c r="T718" s="132"/>
      <c r="U718" s="132"/>
      <c r="V718" s="132" t="n">
        <f aca="false">SUM(N718:Q718)</f>
        <v>0</v>
      </c>
      <c r="W718" s="132" t="n">
        <f aca="false">L718-M718-N718-R718</f>
        <v>0</v>
      </c>
      <c r="X718" s="133"/>
    </row>
    <row r="719" s="155" customFormat="true" ht="39.95" hidden="false" customHeight="true" outlineLevel="0" collapsed="false">
      <c r="A719" s="155" t="s">
        <v>221</v>
      </c>
      <c r="B719" s="155" t="s">
        <v>76</v>
      </c>
      <c r="C719" s="155" t="n">
        <v>7</v>
      </c>
      <c r="D719" s="155" t="n">
        <v>921</v>
      </c>
      <c r="E719" s="192" t="n">
        <v>109</v>
      </c>
      <c r="F719" s="173" t="n">
        <v>5</v>
      </c>
      <c r="G719" s="174" t="s">
        <v>226</v>
      </c>
      <c r="H719" s="189" t="s">
        <v>228</v>
      </c>
      <c r="I719" s="176" t="n">
        <v>2007</v>
      </c>
      <c r="J719" s="176" t="n">
        <v>2009</v>
      </c>
      <c r="K719" s="199" t="s">
        <v>14</v>
      </c>
      <c r="L719" s="203" t="n">
        <f aca="false">SUM(L720:L724)</f>
        <v>18606</v>
      </c>
      <c r="M719" s="203" t="n">
        <f aca="false">SUM(M720:M724)</f>
        <v>0</v>
      </c>
      <c r="N719" s="178" t="n">
        <f aca="false">SUM(N720:N724)</f>
        <v>0</v>
      </c>
      <c r="O719" s="179" t="n">
        <f aca="false">SUM(O720:O724)</f>
        <v>287</v>
      </c>
      <c r="P719" s="203" t="n">
        <f aca="false">SUM(P720:P724)</f>
        <v>13021</v>
      </c>
      <c r="Q719" s="203" t="n">
        <f aca="false">SUM(Q720:Q724)</f>
        <v>5298</v>
      </c>
      <c r="R719" s="124" t="n">
        <f aca="false">SUM(R720:R724)</f>
        <v>18606</v>
      </c>
      <c r="S719" s="125" t="n">
        <f aca="false">SUM(S720:S724)</f>
        <v>18606</v>
      </c>
      <c r="T719" s="125" t="n">
        <f aca="false">SUM(T720:T724)</f>
        <v>18606</v>
      </c>
      <c r="U719" s="125" t="n">
        <f aca="false">SUM(U720:U724)</f>
        <v>0</v>
      </c>
      <c r="V719" s="125" t="n">
        <f aca="false">SUM(V720:V724)</f>
        <v>0</v>
      </c>
      <c r="W719" s="122" t="n">
        <f aca="false">SUM(W720:W724)</f>
        <v>0</v>
      </c>
      <c r="X719" s="126"/>
    </row>
    <row r="720" s="155" customFormat="true" ht="16.5" hidden="false" customHeight="false" outlineLevel="0" collapsed="false">
      <c r="A720" s="155" t="s">
        <v>221</v>
      </c>
      <c r="B720" s="155" t="s">
        <v>76</v>
      </c>
      <c r="C720" s="155" t="n">
        <v>7</v>
      </c>
      <c r="D720" s="155" t="n">
        <v>921</v>
      </c>
      <c r="E720" s="192"/>
      <c r="F720" s="173"/>
      <c r="G720" s="174"/>
      <c r="H720" s="189"/>
      <c r="I720" s="176"/>
      <c r="J720" s="176"/>
      <c r="K720" s="199" t="s">
        <v>15</v>
      </c>
      <c r="L720" s="183" t="n">
        <v>18606</v>
      </c>
      <c r="M720" s="183"/>
      <c r="N720" s="184"/>
      <c r="O720" s="185" t="n">
        <v>287</v>
      </c>
      <c r="P720" s="183" t="n">
        <v>13021</v>
      </c>
      <c r="Q720" s="183" t="n">
        <v>5298</v>
      </c>
      <c r="R720" s="130" t="n">
        <f aca="false">SUM(O720:Q720)</f>
        <v>18606</v>
      </c>
      <c r="S720" s="131" t="n">
        <f aca="false">SUM(T720:V720)</f>
        <v>18606</v>
      </c>
      <c r="T720" s="131" t="n">
        <f aca="false">SUM(N720:Q720)</f>
        <v>18606</v>
      </c>
      <c r="U720" s="131"/>
      <c r="V720" s="131"/>
      <c r="W720" s="132" t="n">
        <f aca="false">L720-M720-N720-R720</f>
        <v>0</v>
      </c>
      <c r="X720" s="133"/>
    </row>
    <row r="721" s="155" customFormat="true" ht="12.75" hidden="false" customHeight="false" outlineLevel="0" collapsed="false">
      <c r="A721" s="155" t="s">
        <v>221</v>
      </c>
      <c r="B721" s="155" t="s">
        <v>76</v>
      </c>
      <c r="C721" s="155" t="n">
        <v>7</v>
      </c>
      <c r="D721" s="155" t="n">
        <v>921</v>
      </c>
      <c r="E721" s="192"/>
      <c r="F721" s="173"/>
      <c r="G721" s="174"/>
      <c r="H721" s="189"/>
      <c r="I721" s="176"/>
      <c r="J721" s="176"/>
      <c r="K721" s="199" t="s">
        <v>16</v>
      </c>
      <c r="L721" s="183"/>
      <c r="M721" s="183"/>
      <c r="N721" s="184"/>
      <c r="O721" s="185"/>
      <c r="P721" s="183"/>
      <c r="Q721" s="183"/>
      <c r="R721" s="130" t="n">
        <f aca="false">SUM(O721:Q721)</f>
        <v>0</v>
      </c>
      <c r="S721" s="131" t="n">
        <f aca="false">SUM(T721:V721)</f>
        <v>0</v>
      </c>
      <c r="T721" s="131"/>
      <c r="U721" s="131"/>
      <c r="V721" s="131" t="n">
        <f aca="false">SUM(N721:Q721)</f>
        <v>0</v>
      </c>
      <c r="W721" s="132" t="n">
        <f aca="false">L721-M721-N721-R721</f>
        <v>0</v>
      </c>
      <c r="X721" s="133"/>
    </row>
    <row r="722" s="155" customFormat="true" ht="12.75" hidden="false" customHeight="false" outlineLevel="0" collapsed="false">
      <c r="A722" s="155" t="s">
        <v>221</v>
      </c>
      <c r="B722" s="155" t="s">
        <v>76</v>
      </c>
      <c r="C722" s="155" t="n">
        <v>7</v>
      </c>
      <c r="D722" s="155" t="n">
        <v>921</v>
      </c>
      <c r="E722" s="192"/>
      <c r="F722" s="173"/>
      <c r="G722" s="174"/>
      <c r="H722" s="189"/>
      <c r="I722" s="176"/>
      <c r="J722" s="176"/>
      <c r="K722" s="199" t="s">
        <v>63</v>
      </c>
      <c r="L722" s="183"/>
      <c r="M722" s="183"/>
      <c r="N722" s="184"/>
      <c r="O722" s="185"/>
      <c r="P722" s="183"/>
      <c r="Q722" s="183"/>
      <c r="R722" s="130" t="n">
        <f aca="false">SUM(O722:Q722)</f>
        <v>0</v>
      </c>
      <c r="S722" s="131" t="n">
        <f aca="false">SUM(T722:V722)</f>
        <v>0</v>
      </c>
      <c r="T722" s="131"/>
      <c r="U722" s="131" t="n">
        <f aca="false">SUM(N722:Q722)</f>
        <v>0</v>
      </c>
      <c r="V722" s="131"/>
      <c r="W722" s="132" t="n">
        <f aca="false">L722-M722-N722-R722</f>
        <v>0</v>
      </c>
      <c r="X722" s="133"/>
    </row>
    <row r="723" s="155" customFormat="true" ht="12.75" hidden="false" customHeight="false" outlineLevel="0" collapsed="false">
      <c r="A723" s="155" t="s">
        <v>221</v>
      </c>
      <c r="B723" s="155" t="s">
        <v>76</v>
      </c>
      <c r="C723" s="155" t="n">
        <v>7</v>
      </c>
      <c r="D723" s="155" t="n">
        <v>921</v>
      </c>
      <c r="E723" s="192"/>
      <c r="F723" s="173"/>
      <c r="G723" s="174"/>
      <c r="H723" s="189"/>
      <c r="I723" s="176"/>
      <c r="J723" s="176"/>
      <c r="K723" s="199" t="s">
        <v>64</v>
      </c>
      <c r="L723" s="183"/>
      <c r="M723" s="183"/>
      <c r="N723" s="184"/>
      <c r="O723" s="185"/>
      <c r="P723" s="183"/>
      <c r="Q723" s="183"/>
      <c r="R723" s="130" t="n">
        <f aca="false">SUM(O723:Q723)</f>
        <v>0</v>
      </c>
      <c r="S723" s="131" t="n">
        <f aca="false">SUM(T723:V723)</f>
        <v>0</v>
      </c>
      <c r="T723" s="131"/>
      <c r="U723" s="131"/>
      <c r="V723" s="131" t="n">
        <f aca="false">SUM(N723:Q723)</f>
        <v>0</v>
      </c>
      <c r="W723" s="132" t="n">
        <f aca="false">L723-M723-N723-R723</f>
        <v>0</v>
      </c>
      <c r="X723" s="133"/>
    </row>
    <row r="724" s="155" customFormat="true" ht="12.75" hidden="false" customHeight="false" outlineLevel="0" collapsed="false">
      <c r="A724" s="155" t="s">
        <v>221</v>
      </c>
      <c r="B724" s="155" t="s">
        <v>76</v>
      </c>
      <c r="C724" s="155" t="n">
        <v>7</v>
      </c>
      <c r="D724" s="155" t="n">
        <v>921</v>
      </c>
      <c r="E724" s="192"/>
      <c r="F724" s="173"/>
      <c r="G724" s="174"/>
      <c r="H724" s="189"/>
      <c r="I724" s="176"/>
      <c r="J724" s="176"/>
      <c r="K724" s="199" t="s">
        <v>19</v>
      </c>
      <c r="L724" s="180"/>
      <c r="M724" s="180"/>
      <c r="N724" s="181"/>
      <c r="O724" s="182"/>
      <c r="P724" s="180"/>
      <c r="Q724" s="180"/>
      <c r="R724" s="130" t="n">
        <f aca="false">SUM(O724:Q724)</f>
        <v>0</v>
      </c>
      <c r="S724" s="131" t="n">
        <f aca="false">SUM(T724:V724)</f>
        <v>0</v>
      </c>
      <c r="T724" s="131"/>
      <c r="U724" s="131"/>
      <c r="V724" s="131" t="n">
        <f aca="false">SUM(N724:Q724)</f>
        <v>0</v>
      </c>
      <c r="W724" s="132" t="n">
        <f aca="false">L724-M724-N724-R724</f>
        <v>0</v>
      </c>
      <c r="X724" s="133"/>
    </row>
    <row r="725" customFormat="false" ht="30.75" hidden="false" customHeight="true" outlineLevel="0" collapsed="false">
      <c r="E725" s="140" t="s">
        <v>229</v>
      </c>
      <c r="F725" s="140"/>
      <c r="G725" s="140"/>
      <c r="H725" s="140"/>
      <c r="I725" s="140"/>
      <c r="J725" s="140"/>
      <c r="K725" s="140"/>
      <c r="L725" s="140"/>
      <c r="M725" s="140"/>
      <c r="N725" s="140"/>
      <c r="O725" s="140"/>
      <c r="P725" s="140"/>
      <c r="Q725" s="140"/>
      <c r="R725" s="140"/>
      <c r="S725" s="140"/>
      <c r="T725" s="140"/>
      <c r="U725" s="140"/>
      <c r="V725" s="140"/>
      <c r="W725" s="140"/>
      <c r="X725" s="141"/>
    </row>
    <row r="726" s="186" customFormat="true" ht="39.95" hidden="false" customHeight="true" outlineLevel="0" collapsed="false">
      <c r="A726" s="186" t="s">
        <v>221</v>
      </c>
      <c r="B726" s="186" t="s">
        <v>76</v>
      </c>
      <c r="C726" s="186" t="n">
        <v>21</v>
      </c>
      <c r="D726" s="186" t="n">
        <v>921</v>
      </c>
      <c r="E726" s="192" t="n">
        <v>110</v>
      </c>
      <c r="F726" s="187" t="n">
        <v>6</v>
      </c>
      <c r="G726" s="188" t="s">
        <v>230</v>
      </c>
      <c r="H726" s="189" t="s">
        <v>231</v>
      </c>
      <c r="I726" s="190" t="n">
        <v>2007</v>
      </c>
      <c r="J726" s="190" t="n">
        <v>2010</v>
      </c>
      <c r="K726" s="177" t="s">
        <v>14</v>
      </c>
      <c r="L726" s="178" t="n">
        <f aca="false">SUM(L727:L731)</f>
        <v>270000</v>
      </c>
      <c r="M726" s="178" t="n">
        <f aca="false">SUM(M727:M731)</f>
        <v>0</v>
      </c>
      <c r="N726" s="178" t="n">
        <f aca="false">SUM(N727:N731)</f>
        <v>0</v>
      </c>
      <c r="O726" s="179" t="n">
        <f aca="false">SUM(O727:O731)</f>
        <v>15000</v>
      </c>
      <c r="P726" s="178" t="n">
        <f aca="false">SUM(P727:P731)</f>
        <v>80100</v>
      </c>
      <c r="Q726" s="178" t="n">
        <f aca="false">SUM(Q727:Q731)</f>
        <v>80100</v>
      </c>
      <c r="R726" s="122" t="n">
        <f aca="false">SUM(R727:R731)</f>
        <v>175200</v>
      </c>
      <c r="S726" s="122" t="n">
        <f aca="false">SUM(S727:S731)</f>
        <v>175200</v>
      </c>
      <c r="T726" s="122" t="n">
        <f aca="false">SUM(T727:T731)</f>
        <v>175200</v>
      </c>
      <c r="U726" s="122" t="n">
        <f aca="false">SUM(U727:U731)</f>
        <v>0</v>
      </c>
      <c r="V726" s="122" t="n">
        <f aca="false">SUM(V727:V731)</f>
        <v>0</v>
      </c>
      <c r="W726" s="122" t="n">
        <f aca="false">SUM(W727:W731)</f>
        <v>94800</v>
      </c>
      <c r="X726" s="126"/>
    </row>
    <row r="727" s="186" customFormat="true" ht="16.5" hidden="false" customHeight="false" outlineLevel="0" collapsed="false">
      <c r="A727" s="186" t="s">
        <v>221</v>
      </c>
      <c r="B727" s="186" t="s">
        <v>76</v>
      </c>
      <c r="C727" s="186" t="n">
        <v>21</v>
      </c>
      <c r="D727" s="186" t="n">
        <v>921</v>
      </c>
      <c r="E727" s="192"/>
      <c r="F727" s="187"/>
      <c r="G727" s="188"/>
      <c r="H727" s="189"/>
      <c r="I727" s="190"/>
      <c r="J727" s="190"/>
      <c r="K727" s="177" t="s">
        <v>15</v>
      </c>
      <c r="L727" s="184" t="n">
        <v>270000</v>
      </c>
      <c r="M727" s="184"/>
      <c r="N727" s="184"/>
      <c r="O727" s="185" t="n">
        <v>15000</v>
      </c>
      <c r="P727" s="184" t="n">
        <v>80100</v>
      </c>
      <c r="Q727" s="184" t="n">
        <v>80100</v>
      </c>
      <c r="R727" s="132" t="n">
        <f aca="false">SUM(O727:Q727)</f>
        <v>175200</v>
      </c>
      <c r="S727" s="132" t="n">
        <f aca="false">SUM(T727:V727)</f>
        <v>175200</v>
      </c>
      <c r="T727" s="132" t="n">
        <f aca="false">SUM(N727:Q727)</f>
        <v>175200</v>
      </c>
      <c r="U727" s="132"/>
      <c r="V727" s="132"/>
      <c r="W727" s="132" t="n">
        <f aca="false">L727-M727-N727-R727</f>
        <v>94800</v>
      </c>
      <c r="X727" s="133"/>
    </row>
    <row r="728" s="186" customFormat="true" ht="12.75" hidden="false" customHeight="false" outlineLevel="0" collapsed="false">
      <c r="A728" s="186" t="s">
        <v>221</v>
      </c>
      <c r="B728" s="186" t="s">
        <v>76</v>
      </c>
      <c r="C728" s="186" t="n">
        <v>21</v>
      </c>
      <c r="D728" s="186" t="n">
        <v>921</v>
      </c>
      <c r="E728" s="192"/>
      <c r="F728" s="187"/>
      <c r="G728" s="188"/>
      <c r="H728" s="189"/>
      <c r="I728" s="190"/>
      <c r="J728" s="190"/>
      <c r="K728" s="177" t="s">
        <v>16</v>
      </c>
      <c r="L728" s="184"/>
      <c r="M728" s="184"/>
      <c r="N728" s="184"/>
      <c r="O728" s="185"/>
      <c r="P728" s="184"/>
      <c r="Q728" s="184"/>
      <c r="R728" s="132" t="n">
        <f aca="false">SUM(O728:Q728)</f>
        <v>0</v>
      </c>
      <c r="S728" s="132" t="n">
        <f aca="false">SUM(T728:V728)</f>
        <v>0</v>
      </c>
      <c r="T728" s="132"/>
      <c r="U728" s="132"/>
      <c r="V728" s="132" t="n">
        <f aca="false">SUM(N728:Q728)</f>
        <v>0</v>
      </c>
      <c r="W728" s="132" t="n">
        <f aca="false">L728-M728-N728-R728</f>
        <v>0</v>
      </c>
      <c r="X728" s="133"/>
    </row>
    <row r="729" s="186" customFormat="true" ht="12.75" hidden="false" customHeight="false" outlineLevel="0" collapsed="false">
      <c r="A729" s="186" t="s">
        <v>221</v>
      </c>
      <c r="B729" s="186" t="s">
        <v>76</v>
      </c>
      <c r="C729" s="186" t="n">
        <v>21</v>
      </c>
      <c r="D729" s="186" t="n">
        <v>921</v>
      </c>
      <c r="E729" s="192"/>
      <c r="F729" s="187"/>
      <c r="G729" s="188"/>
      <c r="H729" s="189"/>
      <c r="I729" s="190"/>
      <c r="J729" s="190"/>
      <c r="K729" s="177" t="s">
        <v>63</v>
      </c>
      <c r="L729" s="184"/>
      <c r="M729" s="184"/>
      <c r="N729" s="184"/>
      <c r="O729" s="185"/>
      <c r="P729" s="184"/>
      <c r="Q729" s="184"/>
      <c r="R729" s="132" t="n">
        <f aca="false">SUM(O729:Q729)</f>
        <v>0</v>
      </c>
      <c r="S729" s="132" t="n">
        <f aca="false">SUM(T729:V729)</f>
        <v>0</v>
      </c>
      <c r="T729" s="132"/>
      <c r="U729" s="132" t="n">
        <f aca="false">SUM(N729:Q729)</f>
        <v>0</v>
      </c>
      <c r="V729" s="132"/>
      <c r="W729" s="132" t="n">
        <f aca="false">L729-M729-N729-R729</f>
        <v>0</v>
      </c>
      <c r="X729" s="133"/>
    </row>
    <row r="730" s="186" customFormat="true" ht="12.75" hidden="false" customHeight="false" outlineLevel="0" collapsed="false">
      <c r="A730" s="186" t="s">
        <v>221</v>
      </c>
      <c r="B730" s="186" t="s">
        <v>76</v>
      </c>
      <c r="C730" s="186" t="n">
        <v>21</v>
      </c>
      <c r="D730" s="186" t="n">
        <v>921</v>
      </c>
      <c r="E730" s="192"/>
      <c r="F730" s="187"/>
      <c r="G730" s="188"/>
      <c r="H730" s="189"/>
      <c r="I730" s="190"/>
      <c r="J730" s="190"/>
      <c r="K730" s="177" t="s">
        <v>64</v>
      </c>
      <c r="L730" s="181"/>
      <c r="M730" s="181"/>
      <c r="N730" s="181"/>
      <c r="O730" s="182"/>
      <c r="P730" s="181"/>
      <c r="Q730" s="181"/>
      <c r="R730" s="132" t="n">
        <f aca="false">SUM(O730:Q730)</f>
        <v>0</v>
      </c>
      <c r="S730" s="132" t="n">
        <f aca="false">SUM(T730:V730)</f>
        <v>0</v>
      </c>
      <c r="T730" s="132"/>
      <c r="U730" s="132"/>
      <c r="V730" s="132" t="n">
        <f aca="false">SUM(N730:Q730)</f>
        <v>0</v>
      </c>
      <c r="W730" s="132" t="n">
        <f aca="false">L730-M730-N730-R730</f>
        <v>0</v>
      </c>
      <c r="X730" s="133"/>
    </row>
    <row r="731" s="186" customFormat="true" ht="12.75" hidden="false" customHeight="false" outlineLevel="0" collapsed="false">
      <c r="A731" s="186" t="s">
        <v>221</v>
      </c>
      <c r="B731" s="186" t="s">
        <v>76</v>
      </c>
      <c r="C731" s="186" t="n">
        <v>21</v>
      </c>
      <c r="D731" s="186" t="n">
        <v>921</v>
      </c>
      <c r="E731" s="192"/>
      <c r="F731" s="187"/>
      <c r="G731" s="188"/>
      <c r="H731" s="189"/>
      <c r="I731" s="190"/>
      <c r="J731" s="190"/>
      <c r="K731" s="177" t="s">
        <v>19</v>
      </c>
      <c r="L731" s="181"/>
      <c r="M731" s="181"/>
      <c r="N731" s="181"/>
      <c r="O731" s="182"/>
      <c r="P731" s="181"/>
      <c r="Q731" s="181"/>
      <c r="R731" s="132" t="n">
        <f aca="false">SUM(O731:Q731)</f>
        <v>0</v>
      </c>
      <c r="S731" s="132" t="n">
        <f aca="false">SUM(T731:V731)</f>
        <v>0</v>
      </c>
      <c r="T731" s="132"/>
      <c r="U731" s="132"/>
      <c r="V731" s="132" t="n">
        <f aca="false">SUM(N731:Q731)</f>
        <v>0</v>
      </c>
      <c r="W731" s="132" t="n">
        <f aca="false">L731-M731-N731-R731</f>
        <v>0</v>
      </c>
      <c r="X731" s="133"/>
    </row>
    <row r="732" s="155" customFormat="true" ht="39.95" hidden="false" customHeight="true" outlineLevel="0" collapsed="false">
      <c r="A732" s="155" t="s">
        <v>221</v>
      </c>
      <c r="B732" s="155" t="s">
        <v>76</v>
      </c>
      <c r="C732" s="155" t="n">
        <v>21</v>
      </c>
      <c r="D732" s="155" t="n">
        <v>921</v>
      </c>
      <c r="E732" s="192" t="n">
        <v>111</v>
      </c>
      <c r="F732" s="173" t="n">
        <v>7</v>
      </c>
      <c r="G732" s="174" t="s">
        <v>230</v>
      </c>
      <c r="H732" s="175" t="s">
        <v>232</v>
      </c>
      <c r="I732" s="176" t="n">
        <v>2005</v>
      </c>
      <c r="J732" s="176" t="n">
        <v>2008</v>
      </c>
      <c r="K732" s="177" t="s">
        <v>14</v>
      </c>
      <c r="L732" s="178" t="n">
        <f aca="false">SUM(L733:L737)</f>
        <v>4374</v>
      </c>
      <c r="M732" s="178" t="n">
        <f aca="false">SUM(M733:M737)</f>
        <v>294</v>
      </c>
      <c r="N732" s="178" t="n">
        <f aca="false">SUM(N733:N737)</f>
        <v>3300</v>
      </c>
      <c r="O732" s="179" t="n">
        <f aca="false">SUM(O733:O737)</f>
        <v>600</v>
      </c>
      <c r="P732" s="178" t="n">
        <f aca="false">SUM(P733:P737)</f>
        <v>180</v>
      </c>
      <c r="Q732" s="178" t="n">
        <f aca="false">SUM(Q733:Q737)</f>
        <v>0</v>
      </c>
      <c r="R732" s="124" t="n">
        <f aca="false">SUM(R733:R737)</f>
        <v>780</v>
      </c>
      <c r="S732" s="125" t="n">
        <f aca="false">SUM(S733:S737)</f>
        <v>4080</v>
      </c>
      <c r="T732" s="125" t="n">
        <f aca="false">SUM(T733:T737)</f>
        <v>4080</v>
      </c>
      <c r="U732" s="125" t="n">
        <f aca="false">SUM(U733:U737)</f>
        <v>0</v>
      </c>
      <c r="V732" s="125" t="n">
        <f aca="false">SUM(V733:V737)</f>
        <v>0</v>
      </c>
      <c r="W732" s="122" t="n">
        <f aca="false">SUM(W733:W737)</f>
        <v>0</v>
      </c>
      <c r="X732" s="126"/>
    </row>
    <row r="733" s="155" customFormat="true" ht="16.5" hidden="false" customHeight="false" outlineLevel="0" collapsed="false">
      <c r="A733" s="155" t="s">
        <v>221</v>
      </c>
      <c r="B733" s="155" t="s">
        <v>76</v>
      </c>
      <c r="C733" s="155" t="n">
        <v>21</v>
      </c>
      <c r="D733" s="155" t="n">
        <v>921</v>
      </c>
      <c r="E733" s="192"/>
      <c r="F733" s="173"/>
      <c r="G733" s="174"/>
      <c r="H733" s="175"/>
      <c r="I733" s="176"/>
      <c r="J733" s="176"/>
      <c r="K733" s="177" t="s">
        <v>15</v>
      </c>
      <c r="L733" s="183" t="n">
        <v>4374</v>
      </c>
      <c r="M733" s="183" t="n">
        <v>294</v>
      </c>
      <c r="N733" s="184" t="n">
        <v>3300</v>
      </c>
      <c r="O733" s="185" t="n">
        <v>600</v>
      </c>
      <c r="P733" s="183" t="n">
        <v>180</v>
      </c>
      <c r="Q733" s="180"/>
      <c r="R733" s="130" t="n">
        <f aca="false">SUM(O733:Q733)</f>
        <v>780</v>
      </c>
      <c r="S733" s="131" t="n">
        <f aca="false">SUM(T733:V733)</f>
        <v>4080</v>
      </c>
      <c r="T733" s="131" t="n">
        <f aca="false">SUM(N733:Q733)</f>
        <v>4080</v>
      </c>
      <c r="U733" s="131"/>
      <c r="V733" s="131"/>
      <c r="W733" s="132" t="n">
        <f aca="false">L733-M733-N733-R733</f>
        <v>0</v>
      </c>
      <c r="X733" s="133"/>
    </row>
    <row r="734" s="155" customFormat="true" ht="12.75" hidden="false" customHeight="false" outlineLevel="0" collapsed="false">
      <c r="A734" s="155" t="s">
        <v>221</v>
      </c>
      <c r="B734" s="155" t="s">
        <v>76</v>
      </c>
      <c r="C734" s="155" t="n">
        <v>21</v>
      </c>
      <c r="D734" s="155" t="n">
        <v>921</v>
      </c>
      <c r="E734" s="192"/>
      <c r="F734" s="173"/>
      <c r="G734" s="174"/>
      <c r="H734" s="175"/>
      <c r="I734" s="176"/>
      <c r="J734" s="176"/>
      <c r="K734" s="177" t="s">
        <v>16</v>
      </c>
      <c r="L734" s="180"/>
      <c r="M734" s="180"/>
      <c r="N734" s="181"/>
      <c r="O734" s="182"/>
      <c r="P734" s="180"/>
      <c r="Q734" s="180"/>
      <c r="R734" s="130" t="n">
        <f aca="false">SUM(O734:Q734)</f>
        <v>0</v>
      </c>
      <c r="S734" s="131" t="n">
        <f aca="false">SUM(T734:V734)</f>
        <v>0</v>
      </c>
      <c r="T734" s="131"/>
      <c r="U734" s="131"/>
      <c r="V734" s="131" t="n">
        <f aca="false">SUM(N734:Q734)</f>
        <v>0</v>
      </c>
      <c r="W734" s="132" t="n">
        <f aca="false">L734-M734-N734-R734</f>
        <v>0</v>
      </c>
      <c r="X734" s="133"/>
    </row>
    <row r="735" s="155" customFormat="true" ht="12.75" hidden="false" customHeight="false" outlineLevel="0" collapsed="false">
      <c r="A735" s="155" t="s">
        <v>221</v>
      </c>
      <c r="B735" s="155" t="s">
        <v>76</v>
      </c>
      <c r="C735" s="155" t="n">
        <v>21</v>
      </c>
      <c r="D735" s="155" t="n">
        <v>921</v>
      </c>
      <c r="E735" s="192"/>
      <c r="F735" s="173"/>
      <c r="G735" s="174"/>
      <c r="H735" s="175"/>
      <c r="I735" s="176"/>
      <c r="J735" s="176"/>
      <c r="K735" s="177" t="s">
        <v>63</v>
      </c>
      <c r="L735" s="180"/>
      <c r="M735" s="180"/>
      <c r="N735" s="181"/>
      <c r="O735" s="182"/>
      <c r="P735" s="180"/>
      <c r="Q735" s="180"/>
      <c r="R735" s="130" t="n">
        <f aca="false">SUM(O735:Q735)</f>
        <v>0</v>
      </c>
      <c r="S735" s="131" t="n">
        <f aca="false">SUM(T735:V735)</f>
        <v>0</v>
      </c>
      <c r="T735" s="131"/>
      <c r="U735" s="131" t="n">
        <f aca="false">SUM(N735:Q735)</f>
        <v>0</v>
      </c>
      <c r="V735" s="131"/>
      <c r="W735" s="132" t="n">
        <f aca="false">L735-M735-N735-R735</f>
        <v>0</v>
      </c>
      <c r="X735" s="133"/>
    </row>
    <row r="736" s="155" customFormat="true" ht="12.75" hidden="false" customHeight="false" outlineLevel="0" collapsed="false">
      <c r="A736" s="155" t="s">
        <v>221</v>
      </c>
      <c r="B736" s="155" t="s">
        <v>76</v>
      </c>
      <c r="C736" s="155" t="n">
        <v>21</v>
      </c>
      <c r="D736" s="155" t="n">
        <v>921</v>
      </c>
      <c r="E736" s="192"/>
      <c r="F736" s="173"/>
      <c r="G736" s="174"/>
      <c r="H736" s="175"/>
      <c r="I736" s="176"/>
      <c r="J736" s="176"/>
      <c r="K736" s="177" t="s">
        <v>64</v>
      </c>
      <c r="L736" s="180"/>
      <c r="M736" s="180"/>
      <c r="N736" s="181"/>
      <c r="O736" s="182"/>
      <c r="P736" s="180"/>
      <c r="Q736" s="180"/>
      <c r="R736" s="130" t="n">
        <f aca="false">SUM(O736:Q736)</f>
        <v>0</v>
      </c>
      <c r="S736" s="131" t="n">
        <f aca="false">SUM(T736:V736)</f>
        <v>0</v>
      </c>
      <c r="T736" s="131"/>
      <c r="U736" s="131"/>
      <c r="V736" s="131" t="n">
        <f aca="false">SUM(N736:Q736)</f>
        <v>0</v>
      </c>
      <c r="W736" s="132" t="n">
        <f aca="false">L736-M736-N736-R736</f>
        <v>0</v>
      </c>
      <c r="X736" s="133"/>
    </row>
    <row r="737" s="155" customFormat="true" ht="12.75" hidden="false" customHeight="false" outlineLevel="0" collapsed="false">
      <c r="A737" s="155" t="s">
        <v>221</v>
      </c>
      <c r="B737" s="155" t="s">
        <v>76</v>
      </c>
      <c r="C737" s="155" t="n">
        <v>21</v>
      </c>
      <c r="D737" s="155" t="n">
        <v>921</v>
      </c>
      <c r="E737" s="192"/>
      <c r="F737" s="173"/>
      <c r="G737" s="174"/>
      <c r="H737" s="175"/>
      <c r="I737" s="176"/>
      <c r="J737" s="176"/>
      <c r="K737" s="177" t="s">
        <v>19</v>
      </c>
      <c r="L737" s="180"/>
      <c r="M737" s="180"/>
      <c r="N737" s="181"/>
      <c r="O737" s="182"/>
      <c r="P737" s="180"/>
      <c r="Q737" s="180"/>
      <c r="R737" s="130" t="n">
        <f aca="false">SUM(O737:Q737)</f>
        <v>0</v>
      </c>
      <c r="S737" s="131" t="n">
        <f aca="false">SUM(T737:V737)</f>
        <v>0</v>
      </c>
      <c r="T737" s="131"/>
      <c r="U737" s="131"/>
      <c r="V737" s="131" t="n">
        <f aca="false">SUM(N737:Q737)</f>
        <v>0</v>
      </c>
      <c r="W737" s="132" t="n">
        <f aca="false">L737-M737-N737-R737</f>
        <v>0</v>
      </c>
      <c r="X737" s="133"/>
    </row>
    <row r="738" customFormat="false" ht="24.75" hidden="false" customHeight="true" outlineLevel="0" collapsed="false">
      <c r="E738" s="140" t="s">
        <v>233</v>
      </c>
      <c r="F738" s="140"/>
      <c r="G738" s="140"/>
      <c r="H738" s="140"/>
      <c r="I738" s="140"/>
      <c r="J738" s="140"/>
      <c r="K738" s="140"/>
      <c r="L738" s="140"/>
      <c r="M738" s="140"/>
      <c r="N738" s="140"/>
      <c r="O738" s="140"/>
      <c r="P738" s="140"/>
      <c r="Q738" s="140"/>
      <c r="R738" s="140"/>
      <c r="S738" s="140"/>
      <c r="T738" s="140"/>
      <c r="U738" s="140"/>
      <c r="V738" s="140"/>
      <c r="W738" s="140"/>
      <c r="X738" s="141"/>
    </row>
    <row r="739" s="186" customFormat="true" ht="39.95" hidden="false" customHeight="true" outlineLevel="0" collapsed="false">
      <c r="A739" s="186" t="s">
        <v>221</v>
      </c>
      <c r="B739" s="186" t="s">
        <v>76</v>
      </c>
      <c r="C739" s="186" t="n">
        <v>32</v>
      </c>
      <c r="D739" s="186" t="n">
        <v>921</v>
      </c>
      <c r="E739" s="192" t="n">
        <v>112</v>
      </c>
      <c r="F739" s="187" t="n">
        <v>8</v>
      </c>
      <c r="G739" s="188" t="s">
        <v>234</v>
      </c>
      <c r="H739" s="189" t="s">
        <v>235</v>
      </c>
      <c r="I739" s="190" t="n">
        <v>2006</v>
      </c>
      <c r="J739" s="190" t="n">
        <v>2010</v>
      </c>
      <c r="K739" s="177" t="s">
        <v>14</v>
      </c>
      <c r="L739" s="178" t="n">
        <f aca="false">SUM(L740:L744)</f>
        <v>32000</v>
      </c>
      <c r="M739" s="178" t="n">
        <f aca="false">SUM(M740:M744)</f>
        <v>0</v>
      </c>
      <c r="N739" s="178" t="n">
        <f aca="false">SUM(N740:N744)</f>
        <v>159</v>
      </c>
      <c r="O739" s="179" t="n">
        <f aca="false">SUM(O740:O744)</f>
        <v>842</v>
      </c>
      <c r="P739" s="178" t="n">
        <f aca="false">SUM(P740:P744)</f>
        <v>12500</v>
      </c>
      <c r="Q739" s="178" t="n">
        <f aca="false">SUM(Q740:Q744)</f>
        <v>12500</v>
      </c>
      <c r="R739" s="122" t="n">
        <f aca="false">SUM(R740:R744)</f>
        <v>25842</v>
      </c>
      <c r="S739" s="122" t="n">
        <f aca="false">SUM(S740:S744)</f>
        <v>26001</v>
      </c>
      <c r="T739" s="122" t="n">
        <f aca="false">SUM(T740:T744)</f>
        <v>26001</v>
      </c>
      <c r="U739" s="122" t="n">
        <f aca="false">SUM(U740:U744)</f>
        <v>0</v>
      </c>
      <c r="V739" s="122" t="n">
        <f aca="false">SUM(V740:V744)</f>
        <v>0</v>
      </c>
      <c r="W739" s="122" t="n">
        <f aca="false">SUM(W740:W744)</f>
        <v>5999</v>
      </c>
      <c r="X739" s="126"/>
    </row>
    <row r="740" s="186" customFormat="true" ht="16.5" hidden="false" customHeight="false" outlineLevel="0" collapsed="false">
      <c r="A740" s="186" t="s">
        <v>221</v>
      </c>
      <c r="B740" s="186" t="s">
        <v>76</v>
      </c>
      <c r="C740" s="186" t="n">
        <v>32</v>
      </c>
      <c r="D740" s="186" t="n">
        <v>921</v>
      </c>
      <c r="E740" s="192"/>
      <c r="F740" s="187"/>
      <c r="G740" s="188"/>
      <c r="H740" s="189"/>
      <c r="I740" s="190"/>
      <c r="J740" s="190"/>
      <c r="K740" s="177" t="s">
        <v>15</v>
      </c>
      <c r="L740" s="181" t="n">
        <v>32000</v>
      </c>
      <c r="M740" s="181"/>
      <c r="N740" s="181" t="n">
        <v>159</v>
      </c>
      <c r="O740" s="182" t="n">
        <v>842</v>
      </c>
      <c r="P740" s="181" t="n">
        <v>12500</v>
      </c>
      <c r="Q740" s="181" t="n">
        <v>12500</v>
      </c>
      <c r="R740" s="132" t="n">
        <f aca="false">SUM(O740:Q740)</f>
        <v>25842</v>
      </c>
      <c r="S740" s="132" t="n">
        <f aca="false">SUM(T740:V740)</f>
        <v>26001</v>
      </c>
      <c r="T740" s="132" t="n">
        <f aca="false">SUM(N740:Q740)</f>
        <v>26001</v>
      </c>
      <c r="U740" s="132"/>
      <c r="V740" s="132"/>
      <c r="W740" s="132" t="n">
        <f aca="false">L740-M740-N740-R740</f>
        <v>5999</v>
      </c>
      <c r="X740" s="133"/>
    </row>
    <row r="741" s="186" customFormat="true" ht="12.75" hidden="false" customHeight="false" outlineLevel="0" collapsed="false">
      <c r="A741" s="186" t="s">
        <v>221</v>
      </c>
      <c r="B741" s="186" t="s">
        <v>76</v>
      </c>
      <c r="C741" s="186" t="n">
        <v>32</v>
      </c>
      <c r="D741" s="186" t="n">
        <v>921</v>
      </c>
      <c r="E741" s="192"/>
      <c r="F741" s="187"/>
      <c r="G741" s="188"/>
      <c r="H741" s="189"/>
      <c r="I741" s="190"/>
      <c r="J741" s="190"/>
      <c r="K741" s="177" t="s">
        <v>16</v>
      </c>
      <c r="L741" s="181"/>
      <c r="M741" s="181"/>
      <c r="N741" s="181"/>
      <c r="O741" s="182"/>
      <c r="P741" s="181"/>
      <c r="Q741" s="181"/>
      <c r="R741" s="132" t="n">
        <f aca="false">SUM(O741:Q741)</f>
        <v>0</v>
      </c>
      <c r="S741" s="132" t="n">
        <f aca="false">SUM(T741:V741)</f>
        <v>0</v>
      </c>
      <c r="T741" s="132"/>
      <c r="U741" s="132"/>
      <c r="V741" s="132" t="n">
        <f aca="false">SUM(N741:Q741)</f>
        <v>0</v>
      </c>
      <c r="W741" s="132" t="n">
        <f aca="false">L741-M741-N741-R741</f>
        <v>0</v>
      </c>
      <c r="X741" s="133"/>
    </row>
    <row r="742" s="186" customFormat="true" ht="12.75" hidden="false" customHeight="false" outlineLevel="0" collapsed="false">
      <c r="A742" s="186" t="s">
        <v>221</v>
      </c>
      <c r="B742" s="186" t="s">
        <v>76</v>
      </c>
      <c r="C742" s="186" t="n">
        <v>32</v>
      </c>
      <c r="D742" s="186" t="n">
        <v>921</v>
      </c>
      <c r="E742" s="192"/>
      <c r="F742" s="187"/>
      <c r="G742" s="188"/>
      <c r="H742" s="189"/>
      <c r="I742" s="190"/>
      <c r="J742" s="190"/>
      <c r="K742" s="177" t="s">
        <v>63</v>
      </c>
      <c r="L742" s="181"/>
      <c r="M742" s="181"/>
      <c r="N742" s="181"/>
      <c r="O742" s="182"/>
      <c r="P742" s="181"/>
      <c r="Q742" s="181"/>
      <c r="R742" s="132" t="n">
        <f aca="false">SUM(O742:Q742)</f>
        <v>0</v>
      </c>
      <c r="S742" s="132" t="n">
        <f aca="false">SUM(T742:V742)</f>
        <v>0</v>
      </c>
      <c r="T742" s="132"/>
      <c r="U742" s="132" t="n">
        <f aca="false">SUM(N742:Q742)</f>
        <v>0</v>
      </c>
      <c r="V742" s="132"/>
      <c r="W742" s="132" t="n">
        <f aca="false">L742-M742-N742-R742</f>
        <v>0</v>
      </c>
      <c r="X742" s="133"/>
    </row>
    <row r="743" s="186" customFormat="true" ht="12.75" hidden="false" customHeight="false" outlineLevel="0" collapsed="false">
      <c r="A743" s="186" t="s">
        <v>221</v>
      </c>
      <c r="B743" s="186" t="s">
        <v>76</v>
      </c>
      <c r="C743" s="186" t="n">
        <v>32</v>
      </c>
      <c r="D743" s="186" t="n">
        <v>921</v>
      </c>
      <c r="E743" s="192"/>
      <c r="F743" s="187"/>
      <c r="G743" s="188"/>
      <c r="H743" s="189"/>
      <c r="I743" s="190"/>
      <c r="J743" s="190"/>
      <c r="K743" s="177" t="s">
        <v>64</v>
      </c>
      <c r="L743" s="181"/>
      <c r="M743" s="181"/>
      <c r="N743" s="181"/>
      <c r="O743" s="182"/>
      <c r="P743" s="181"/>
      <c r="Q743" s="181"/>
      <c r="R743" s="132" t="n">
        <f aca="false">SUM(O743:Q743)</f>
        <v>0</v>
      </c>
      <c r="S743" s="132" t="n">
        <f aca="false">SUM(T743:V743)</f>
        <v>0</v>
      </c>
      <c r="T743" s="132"/>
      <c r="U743" s="132"/>
      <c r="V743" s="132" t="n">
        <f aca="false">SUM(N743:Q743)</f>
        <v>0</v>
      </c>
      <c r="W743" s="132" t="n">
        <f aca="false">L743-M743-N743-R743</f>
        <v>0</v>
      </c>
      <c r="X743" s="133"/>
    </row>
    <row r="744" s="186" customFormat="true" ht="12.75" hidden="false" customHeight="false" outlineLevel="0" collapsed="false">
      <c r="A744" s="186" t="s">
        <v>221</v>
      </c>
      <c r="B744" s="186" t="s">
        <v>76</v>
      </c>
      <c r="C744" s="186" t="n">
        <v>32</v>
      </c>
      <c r="D744" s="186" t="n">
        <v>921</v>
      </c>
      <c r="E744" s="192"/>
      <c r="F744" s="187"/>
      <c r="G744" s="188"/>
      <c r="H744" s="189"/>
      <c r="I744" s="190"/>
      <c r="J744" s="190"/>
      <c r="K744" s="177" t="s">
        <v>19</v>
      </c>
      <c r="L744" s="181"/>
      <c r="M744" s="181"/>
      <c r="N744" s="181"/>
      <c r="O744" s="182"/>
      <c r="P744" s="181"/>
      <c r="Q744" s="181"/>
      <c r="R744" s="132" t="n">
        <f aca="false">SUM(O744:Q744)</f>
        <v>0</v>
      </c>
      <c r="S744" s="132" t="n">
        <f aca="false">SUM(T744:V744)</f>
        <v>0</v>
      </c>
      <c r="T744" s="132"/>
      <c r="U744" s="132"/>
      <c r="V744" s="132" t="n">
        <f aca="false">SUM(N744:Q744)</f>
        <v>0</v>
      </c>
      <c r="W744" s="132" t="n">
        <f aca="false">L744-M744-N744-R744</f>
        <v>0</v>
      </c>
      <c r="X744" s="133"/>
    </row>
    <row r="745" customFormat="false" ht="25.5" hidden="false" customHeight="true" outlineLevel="0" collapsed="false">
      <c r="E745" s="140" t="s">
        <v>236</v>
      </c>
      <c r="F745" s="140"/>
      <c r="G745" s="140"/>
      <c r="H745" s="140"/>
      <c r="I745" s="140"/>
      <c r="J745" s="140"/>
      <c r="K745" s="140"/>
      <c r="L745" s="140"/>
      <c r="M745" s="140"/>
      <c r="N745" s="140"/>
      <c r="O745" s="140"/>
      <c r="P745" s="140"/>
      <c r="Q745" s="140"/>
      <c r="R745" s="140"/>
      <c r="S745" s="140"/>
      <c r="T745" s="140"/>
      <c r="U745" s="140"/>
      <c r="V745" s="140"/>
      <c r="W745" s="140"/>
      <c r="X745" s="141"/>
    </row>
    <row r="746" s="155" customFormat="true" ht="28.5" hidden="false" customHeight="true" outlineLevel="0" collapsed="false">
      <c r="A746" s="155" t="s">
        <v>221</v>
      </c>
      <c r="B746" s="155" t="s">
        <v>76</v>
      </c>
      <c r="C746" s="155" t="n">
        <v>27</v>
      </c>
      <c r="D746" s="155" t="n">
        <v>921</v>
      </c>
      <c r="E746" s="172" t="n">
        <v>113</v>
      </c>
      <c r="F746" s="173" t="n">
        <v>9</v>
      </c>
      <c r="G746" s="174" t="s">
        <v>237</v>
      </c>
      <c r="H746" s="189" t="s">
        <v>238</v>
      </c>
      <c r="I746" s="176" t="n">
        <v>2005</v>
      </c>
      <c r="J746" s="176" t="n">
        <v>2008</v>
      </c>
      <c r="K746" s="199" t="s">
        <v>14</v>
      </c>
      <c r="L746" s="203" t="n">
        <f aca="false">SUM(L747:L751)</f>
        <v>10526</v>
      </c>
      <c r="M746" s="203" t="n">
        <f aca="false">SUM(M747:M751)</f>
        <v>194</v>
      </c>
      <c r="N746" s="178" t="n">
        <f aca="false">SUM(N747:N751)</f>
        <v>0</v>
      </c>
      <c r="O746" s="179" t="n">
        <f aca="false">SUM(O747:O751)</f>
        <v>1100</v>
      </c>
      <c r="P746" s="203" t="n">
        <f aca="false">SUM(P747:P751)</f>
        <v>9232</v>
      </c>
      <c r="Q746" s="203" t="n">
        <f aca="false">SUM(Q747:Q751)</f>
        <v>0</v>
      </c>
      <c r="R746" s="124" t="n">
        <f aca="false">SUM(R747:R751)</f>
        <v>10332</v>
      </c>
      <c r="S746" s="125" t="n">
        <f aca="false">SUM(S747:S751)</f>
        <v>10332</v>
      </c>
      <c r="T746" s="125" t="n">
        <f aca="false">SUM(T747:T751)</f>
        <v>10332</v>
      </c>
      <c r="U746" s="125" t="n">
        <f aca="false">SUM(U747:U751)</f>
        <v>0</v>
      </c>
      <c r="V746" s="125" t="n">
        <f aca="false">SUM(V747:V751)</f>
        <v>0</v>
      </c>
      <c r="W746" s="122" t="n">
        <f aca="false">SUM(W747:W751)</f>
        <v>0</v>
      </c>
      <c r="X746" s="126"/>
    </row>
    <row r="747" s="155" customFormat="true" ht="16.5" hidden="false" customHeight="false" outlineLevel="0" collapsed="false">
      <c r="A747" s="155" t="s">
        <v>221</v>
      </c>
      <c r="B747" s="155" t="s">
        <v>76</v>
      </c>
      <c r="C747" s="155" t="n">
        <v>27</v>
      </c>
      <c r="D747" s="155" t="n">
        <v>921</v>
      </c>
      <c r="E747" s="172"/>
      <c r="F747" s="173"/>
      <c r="G747" s="174"/>
      <c r="H747" s="189"/>
      <c r="I747" s="176"/>
      <c r="J747" s="176"/>
      <c r="K747" s="199" t="s">
        <v>15</v>
      </c>
      <c r="L747" s="183" t="n">
        <v>10526</v>
      </c>
      <c r="M747" s="183" t="n">
        <v>194</v>
      </c>
      <c r="N747" s="184"/>
      <c r="O747" s="185" t="n">
        <v>1100</v>
      </c>
      <c r="P747" s="183" t="n">
        <v>9232</v>
      </c>
      <c r="Q747" s="183"/>
      <c r="R747" s="130" t="n">
        <f aca="false">SUM(O747:Q747)</f>
        <v>10332</v>
      </c>
      <c r="S747" s="131" t="n">
        <f aca="false">SUM(T747:V747)</f>
        <v>10332</v>
      </c>
      <c r="T747" s="131" t="n">
        <f aca="false">SUM(N747:Q747)</f>
        <v>10332</v>
      </c>
      <c r="U747" s="131"/>
      <c r="V747" s="131"/>
      <c r="W747" s="132" t="n">
        <f aca="false">L747-M747-N747-R747</f>
        <v>0</v>
      </c>
      <c r="X747" s="133"/>
    </row>
    <row r="748" s="155" customFormat="true" ht="12.75" hidden="false" customHeight="false" outlineLevel="0" collapsed="false">
      <c r="A748" s="155" t="s">
        <v>221</v>
      </c>
      <c r="B748" s="155" t="s">
        <v>76</v>
      </c>
      <c r="C748" s="155" t="n">
        <v>27</v>
      </c>
      <c r="D748" s="155" t="n">
        <v>921</v>
      </c>
      <c r="E748" s="172"/>
      <c r="F748" s="173"/>
      <c r="G748" s="174"/>
      <c r="H748" s="189"/>
      <c r="I748" s="176"/>
      <c r="J748" s="176"/>
      <c r="K748" s="199" t="s">
        <v>16</v>
      </c>
      <c r="L748" s="183"/>
      <c r="M748" s="183"/>
      <c r="N748" s="184"/>
      <c r="O748" s="185"/>
      <c r="P748" s="183"/>
      <c r="Q748" s="183"/>
      <c r="R748" s="130" t="n">
        <f aca="false">SUM(O748:Q748)</f>
        <v>0</v>
      </c>
      <c r="S748" s="131" t="n">
        <f aca="false">SUM(T748:V748)</f>
        <v>0</v>
      </c>
      <c r="T748" s="131"/>
      <c r="U748" s="131"/>
      <c r="V748" s="131" t="n">
        <f aca="false">SUM(N748:Q748)</f>
        <v>0</v>
      </c>
      <c r="W748" s="132" t="n">
        <f aca="false">L748-M748-N748-R748</f>
        <v>0</v>
      </c>
      <c r="X748" s="133"/>
    </row>
    <row r="749" s="155" customFormat="true" ht="12.75" hidden="false" customHeight="false" outlineLevel="0" collapsed="false">
      <c r="A749" s="155" t="s">
        <v>221</v>
      </c>
      <c r="B749" s="155" t="s">
        <v>76</v>
      </c>
      <c r="C749" s="155" t="n">
        <v>27</v>
      </c>
      <c r="D749" s="155" t="n">
        <v>921</v>
      </c>
      <c r="E749" s="172"/>
      <c r="F749" s="173"/>
      <c r="G749" s="174"/>
      <c r="H749" s="189"/>
      <c r="I749" s="176"/>
      <c r="J749" s="176"/>
      <c r="K749" s="199" t="s">
        <v>63</v>
      </c>
      <c r="L749" s="183"/>
      <c r="M749" s="183"/>
      <c r="N749" s="184"/>
      <c r="O749" s="185"/>
      <c r="P749" s="183"/>
      <c r="Q749" s="183"/>
      <c r="R749" s="130" t="n">
        <f aca="false">SUM(O749:Q749)</f>
        <v>0</v>
      </c>
      <c r="S749" s="131" t="n">
        <f aca="false">SUM(T749:V749)</f>
        <v>0</v>
      </c>
      <c r="T749" s="131"/>
      <c r="U749" s="131" t="n">
        <f aca="false">SUM(N749:Q749)</f>
        <v>0</v>
      </c>
      <c r="V749" s="131"/>
      <c r="W749" s="132" t="n">
        <f aca="false">L749-M749-N749-R749</f>
        <v>0</v>
      </c>
      <c r="X749" s="133"/>
    </row>
    <row r="750" s="155" customFormat="true" ht="12.75" hidden="false" customHeight="false" outlineLevel="0" collapsed="false">
      <c r="A750" s="155" t="s">
        <v>221</v>
      </c>
      <c r="B750" s="155" t="s">
        <v>76</v>
      </c>
      <c r="C750" s="155" t="n">
        <v>27</v>
      </c>
      <c r="D750" s="155" t="n">
        <v>921</v>
      </c>
      <c r="E750" s="172"/>
      <c r="F750" s="173"/>
      <c r="G750" s="174"/>
      <c r="H750" s="189"/>
      <c r="I750" s="176"/>
      <c r="J750" s="176"/>
      <c r="K750" s="199" t="s">
        <v>64</v>
      </c>
      <c r="L750" s="183"/>
      <c r="M750" s="183"/>
      <c r="N750" s="184"/>
      <c r="O750" s="185"/>
      <c r="P750" s="183"/>
      <c r="Q750" s="183"/>
      <c r="R750" s="130" t="n">
        <f aca="false">SUM(O750:Q750)</f>
        <v>0</v>
      </c>
      <c r="S750" s="131" t="n">
        <f aca="false">SUM(T750:V750)</f>
        <v>0</v>
      </c>
      <c r="T750" s="131"/>
      <c r="U750" s="131"/>
      <c r="V750" s="131" t="n">
        <f aca="false">SUM(N750:Q750)</f>
        <v>0</v>
      </c>
      <c r="W750" s="132" t="n">
        <f aca="false">L750-M750-N750-R750</f>
        <v>0</v>
      </c>
      <c r="X750" s="133"/>
    </row>
    <row r="751" s="155" customFormat="true" ht="12.75" hidden="false" customHeight="false" outlineLevel="0" collapsed="false">
      <c r="A751" s="155" t="s">
        <v>221</v>
      </c>
      <c r="B751" s="155" t="s">
        <v>76</v>
      </c>
      <c r="C751" s="155" t="n">
        <v>27</v>
      </c>
      <c r="D751" s="155" t="n">
        <v>921</v>
      </c>
      <c r="E751" s="172"/>
      <c r="F751" s="173"/>
      <c r="G751" s="174"/>
      <c r="H751" s="189"/>
      <c r="I751" s="176"/>
      <c r="J751" s="176"/>
      <c r="K751" s="199" t="s">
        <v>19</v>
      </c>
      <c r="L751" s="180"/>
      <c r="M751" s="180"/>
      <c r="N751" s="181"/>
      <c r="O751" s="182"/>
      <c r="P751" s="180"/>
      <c r="Q751" s="180"/>
      <c r="R751" s="130" t="n">
        <f aca="false">SUM(O751:Q751)</f>
        <v>0</v>
      </c>
      <c r="S751" s="131" t="n">
        <f aca="false">SUM(T751:V751)</f>
        <v>0</v>
      </c>
      <c r="T751" s="131"/>
      <c r="U751" s="131"/>
      <c r="V751" s="131" t="n">
        <f aca="false">SUM(N751:Q751)</f>
        <v>0</v>
      </c>
      <c r="W751" s="132" t="n">
        <f aca="false">L751-M751-N751-R751</f>
        <v>0</v>
      </c>
      <c r="X751" s="133"/>
    </row>
    <row r="752" s="155" customFormat="true" ht="26.25" hidden="false" customHeight="true" outlineLevel="0" collapsed="false">
      <c r="A752" s="155" t="s">
        <v>221</v>
      </c>
      <c r="B752" s="155" t="s">
        <v>76</v>
      </c>
      <c r="C752" s="155" t="n">
        <v>27</v>
      </c>
      <c r="D752" s="155" t="n">
        <v>921</v>
      </c>
      <c r="E752" s="172" t="n">
        <v>114</v>
      </c>
      <c r="F752" s="173" t="n">
        <v>10</v>
      </c>
      <c r="G752" s="174" t="s">
        <v>237</v>
      </c>
      <c r="H752" s="189" t="s">
        <v>239</v>
      </c>
      <c r="I752" s="176" t="n">
        <v>2006</v>
      </c>
      <c r="J752" s="176" t="n">
        <v>2008</v>
      </c>
      <c r="K752" s="199" t="s">
        <v>14</v>
      </c>
      <c r="L752" s="203" t="n">
        <f aca="false">SUM(L753:L757)</f>
        <v>5150</v>
      </c>
      <c r="M752" s="203" t="n">
        <f aca="false">SUM(M753:M757)</f>
        <v>0</v>
      </c>
      <c r="N752" s="178" t="n">
        <f aca="false">SUM(N753:N757)</f>
        <v>150</v>
      </c>
      <c r="O752" s="179" t="n">
        <f aca="false">SUM(O753:O757)</f>
        <v>3000</v>
      </c>
      <c r="P752" s="203" t="n">
        <f aca="false">SUM(P753:P757)</f>
        <v>2000</v>
      </c>
      <c r="Q752" s="203" t="n">
        <f aca="false">SUM(Q753:Q757)</f>
        <v>0</v>
      </c>
      <c r="R752" s="124" t="n">
        <f aca="false">SUM(R753:R757)</f>
        <v>5000</v>
      </c>
      <c r="S752" s="125" t="n">
        <f aca="false">SUM(S753:S757)</f>
        <v>5150</v>
      </c>
      <c r="T752" s="125" t="n">
        <f aca="false">SUM(T753:T757)</f>
        <v>5150</v>
      </c>
      <c r="U752" s="125" t="n">
        <f aca="false">SUM(U753:U757)</f>
        <v>0</v>
      </c>
      <c r="V752" s="125" t="n">
        <f aca="false">SUM(V753:V757)</f>
        <v>0</v>
      </c>
      <c r="W752" s="122" t="n">
        <f aca="false">SUM(W753:W757)</f>
        <v>0</v>
      </c>
      <c r="X752" s="126"/>
    </row>
    <row r="753" s="155" customFormat="true" ht="16.5" hidden="false" customHeight="false" outlineLevel="0" collapsed="false">
      <c r="A753" s="155" t="s">
        <v>221</v>
      </c>
      <c r="B753" s="155" t="s">
        <v>76</v>
      </c>
      <c r="C753" s="155" t="n">
        <v>27</v>
      </c>
      <c r="D753" s="155" t="n">
        <v>921</v>
      </c>
      <c r="E753" s="172"/>
      <c r="F753" s="173"/>
      <c r="G753" s="174"/>
      <c r="H753" s="189"/>
      <c r="I753" s="176"/>
      <c r="J753" s="176"/>
      <c r="K753" s="199" t="s">
        <v>15</v>
      </c>
      <c r="L753" s="183" t="n">
        <v>5150</v>
      </c>
      <c r="M753" s="183"/>
      <c r="N753" s="184" t="n">
        <v>150</v>
      </c>
      <c r="O753" s="185" t="n">
        <v>3000</v>
      </c>
      <c r="P753" s="183" t="n">
        <v>2000</v>
      </c>
      <c r="Q753" s="183"/>
      <c r="R753" s="130" t="n">
        <f aca="false">SUM(O753:Q753)</f>
        <v>5000</v>
      </c>
      <c r="S753" s="131" t="n">
        <f aca="false">SUM(T753:V753)</f>
        <v>5150</v>
      </c>
      <c r="T753" s="131" t="n">
        <f aca="false">SUM(N753:Q753)</f>
        <v>5150</v>
      </c>
      <c r="U753" s="131"/>
      <c r="V753" s="131"/>
      <c r="W753" s="132" t="n">
        <f aca="false">L753-M753-N753-R753</f>
        <v>0</v>
      </c>
      <c r="X753" s="133"/>
    </row>
    <row r="754" s="155" customFormat="true" ht="12.75" hidden="false" customHeight="false" outlineLevel="0" collapsed="false">
      <c r="A754" s="155" t="s">
        <v>221</v>
      </c>
      <c r="B754" s="155" t="s">
        <v>76</v>
      </c>
      <c r="C754" s="155" t="n">
        <v>27</v>
      </c>
      <c r="D754" s="155" t="n">
        <v>921</v>
      </c>
      <c r="E754" s="172"/>
      <c r="F754" s="173"/>
      <c r="G754" s="174"/>
      <c r="H754" s="189"/>
      <c r="I754" s="176"/>
      <c r="J754" s="176"/>
      <c r="K754" s="199" t="s">
        <v>16</v>
      </c>
      <c r="L754" s="183"/>
      <c r="M754" s="183"/>
      <c r="N754" s="184"/>
      <c r="O754" s="185"/>
      <c r="P754" s="183"/>
      <c r="Q754" s="183"/>
      <c r="R754" s="130" t="n">
        <f aca="false">SUM(O754:Q754)</f>
        <v>0</v>
      </c>
      <c r="S754" s="131" t="n">
        <f aca="false">SUM(T754:V754)</f>
        <v>0</v>
      </c>
      <c r="T754" s="131"/>
      <c r="U754" s="131"/>
      <c r="V754" s="131" t="n">
        <f aca="false">SUM(N754:Q754)</f>
        <v>0</v>
      </c>
      <c r="W754" s="132" t="n">
        <f aca="false">L754-M754-N754-R754</f>
        <v>0</v>
      </c>
      <c r="X754" s="133"/>
    </row>
    <row r="755" s="155" customFormat="true" ht="12.75" hidden="false" customHeight="false" outlineLevel="0" collapsed="false">
      <c r="A755" s="155" t="s">
        <v>221</v>
      </c>
      <c r="B755" s="155" t="s">
        <v>76</v>
      </c>
      <c r="C755" s="155" t="n">
        <v>27</v>
      </c>
      <c r="D755" s="155" t="n">
        <v>921</v>
      </c>
      <c r="E755" s="172"/>
      <c r="F755" s="173"/>
      <c r="G755" s="174"/>
      <c r="H755" s="189"/>
      <c r="I755" s="176"/>
      <c r="J755" s="176"/>
      <c r="K755" s="199" t="s">
        <v>63</v>
      </c>
      <c r="L755" s="183"/>
      <c r="M755" s="183"/>
      <c r="N755" s="184"/>
      <c r="O755" s="185"/>
      <c r="P755" s="183"/>
      <c r="Q755" s="183"/>
      <c r="R755" s="130" t="n">
        <f aca="false">SUM(O755:Q755)</f>
        <v>0</v>
      </c>
      <c r="S755" s="131" t="n">
        <f aca="false">SUM(T755:V755)</f>
        <v>0</v>
      </c>
      <c r="T755" s="131"/>
      <c r="U755" s="131" t="n">
        <f aca="false">SUM(N755:Q755)</f>
        <v>0</v>
      </c>
      <c r="V755" s="131"/>
      <c r="W755" s="132" t="n">
        <f aca="false">L755-M755-N755-R755</f>
        <v>0</v>
      </c>
      <c r="X755" s="133"/>
    </row>
    <row r="756" s="155" customFormat="true" ht="12.75" hidden="false" customHeight="false" outlineLevel="0" collapsed="false">
      <c r="A756" s="155" t="s">
        <v>221</v>
      </c>
      <c r="B756" s="155" t="s">
        <v>76</v>
      </c>
      <c r="C756" s="155" t="n">
        <v>27</v>
      </c>
      <c r="D756" s="155" t="n">
        <v>921</v>
      </c>
      <c r="E756" s="172"/>
      <c r="F756" s="173"/>
      <c r="G756" s="174"/>
      <c r="H756" s="189"/>
      <c r="I756" s="176"/>
      <c r="J756" s="176"/>
      <c r="K756" s="199" t="s">
        <v>64</v>
      </c>
      <c r="L756" s="183"/>
      <c r="M756" s="183"/>
      <c r="N756" s="184"/>
      <c r="O756" s="185"/>
      <c r="P756" s="183"/>
      <c r="Q756" s="183"/>
      <c r="R756" s="130" t="n">
        <f aca="false">SUM(O756:Q756)</f>
        <v>0</v>
      </c>
      <c r="S756" s="131" t="n">
        <f aca="false">SUM(T756:V756)</f>
        <v>0</v>
      </c>
      <c r="T756" s="131"/>
      <c r="U756" s="131"/>
      <c r="V756" s="131" t="n">
        <f aca="false">SUM(N756:Q756)</f>
        <v>0</v>
      </c>
      <c r="W756" s="132" t="n">
        <f aca="false">L756-M756-N756-R756</f>
        <v>0</v>
      </c>
      <c r="X756" s="133"/>
    </row>
    <row r="757" s="155" customFormat="true" ht="12.75" hidden="false" customHeight="false" outlineLevel="0" collapsed="false">
      <c r="A757" s="155" t="s">
        <v>221</v>
      </c>
      <c r="B757" s="155" t="s">
        <v>76</v>
      </c>
      <c r="C757" s="155" t="n">
        <v>27</v>
      </c>
      <c r="D757" s="155" t="n">
        <v>921</v>
      </c>
      <c r="E757" s="172"/>
      <c r="F757" s="173"/>
      <c r="G757" s="174"/>
      <c r="H757" s="189"/>
      <c r="I757" s="176"/>
      <c r="J757" s="176"/>
      <c r="K757" s="199" t="s">
        <v>19</v>
      </c>
      <c r="L757" s="180"/>
      <c r="M757" s="180"/>
      <c r="N757" s="181"/>
      <c r="O757" s="182"/>
      <c r="P757" s="180"/>
      <c r="Q757" s="180"/>
      <c r="R757" s="130" t="n">
        <f aca="false">SUM(O757:Q757)</f>
        <v>0</v>
      </c>
      <c r="S757" s="131" t="n">
        <f aca="false">SUM(T757:V757)</f>
        <v>0</v>
      </c>
      <c r="T757" s="131"/>
      <c r="U757" s="131"/>
      <c r="V757" s="131" t="n">
        <f aca="false">SUM(N757:Q757)</f>
        <v>0</v>
      </c>
      <c r="W757" s="132" t="n">
        <f aca="false">L757-M757-N757-R757</f>
        <v>0</v>
      </c>
      <c r="X757" s="133"/>
    </row>
    <row r="758" customFormat="false" ht="48.75" hidden="false" customHeight="true" outlineLevel="0" collapsed="false">
      <c r="A758" s="194"/>
      <c r="E758" s="207" t="s">
        <v>240</v>
      </c>
      <c r="F758" s="207"/>
      <c r="G758" s="207"/>
      <c r="H758" s="207"/>
      <c r="I758" s="207"/>
      <c r="J758" s="207"/>
      <c r="K758" s="207"/>
      <c r="L758" s="207"/>
      <c r="M758" s="207"/>
      <c r="N758" s="207"/>
      <c r="O758" s="207"/>
      <c r="P758" s="207"/>
      <c r="Q758" s="207"/>
      <c r="R758" s="207"/>
      <c r="S758" s="207"/>
      <c r="T758" s="207"/>
      <c r="U758" s="207"/>
      <c r="V758" s="207"/>
      <c r="W758" s="207"/>
      <c r="X758" s="202"/>
    </row>
    <row r="759" customFormat="false" ht="31.5" hidden="false" customHeight="true" outlineLevel="0" collapsed="false">
      <c r="E759" s="156" t="s">
        <v>160</v>
      </c>
      <c r="F759" s="156"/>
      <c r="G759" s="156"/>
      <c r="H759" s="156"/>
      <c r="I759" s="156"/>
      <c r="J759" s="156"/>
      <c r="K759" s="156"/>
      <c r="L759" s="156"/>
      <c r="M759" s="156"/>
      <c r="N759" s="156"/>
      <c r="O759" s="156"/>
      <c r="P759" s="156"/>
      <c r="Q759" s="156"/>
      <c r="R759" s="156"/>
      <c r="S759" s="156"/>
      <c r="T759" s="156"/>
      <c r="U759" s="156"/>
      <c r="V759" s="156"/>
      <c r="W759" s="156"/>
      <c r="X759" s="157"/>
    </row>
    <row r="760" s="155" customFormat="true" ht="39.95" hidden="false" customHeight="true" outlineLevel="0" collapsed="false">
      <c r="A760" s="155" t="s">
        <v>241</v>
      </c>
      <c r="B760" s="155" t="s">
        <v>71</v>
      </c>
      <c r="C760" s="155" t="n">
        <v>7</v>
      </c>
      <c r="D760" s="155" t="n">
        <v>700</v>
      </c>
      <c r="E760" s="172" t="n">
        <v>115</v>
      </c>
      <c r="F760" s="173" t="n">
        <v>1</v>
      </c>
      <c r="G760" s="174" t="s">
        <v>161</v>
      </c>
      <c r="H760" s="175" t="s">
        <v>242</v>
      </c>
      <c r="I760" s="176" t="n">
        <v>2004</v>
      </c>
      <c r="J760" s="176" t="n">
        <v>2012</v>
      </c>
      <c r="K760" s="177" t="s">
        <v>14</v>
      </c>
      <c r="L760" s="178" t="n">
        <f aca="false">SUM(L761:L765)</f>
        <v>46976</v>
      </c>
      <c r="M760" s="178" t="n">
        <f aca="false">SUM(M761:M765)</f>
        <v>685</v>
      </c>
      <c r="N760" s="178" t="n">
        <f aca="false">SUM(N761:N765)</f>
        <v>2850</v>
      </c>
      <c r="O760" s="179" t="n">
        <f aca="false">SUM(O761:O765)</f>
        <v>7976</v>
      </c>
      <c r="P760" s="178" t="n">
        <f aca="false">SUM(P761:P765)</f>
        <v>8029</v>
      </c>
      <c r="Q760" s="178" t="n">
        <f aca="false">SUM(Q761:Q765)</f>
        <v>4000</v>
      </c>
      <c r="R760" s="124" t="n">
        <f aca="false">SUM(R761:R765)</f>
        <v>20005</v>
      </c>
      <c r="S760" s="125" t="n">
        <f aca="false">SUM(S761:S765)</f>
        <v>22855</v>
      </c>
      <c r="T760" s="125" t="n">
        <f aca="false">SUM(T761:T765)</f>
        <v>22855</v>
      </c>
      <c r="U760" s="125" t="n">
        <f aca="false">SUM(U761:U765)</f>
        <v>0</v>
      </c>
      <c r="V760" s="125" t="n">
        <f aca="false">SUM(V761:V765)</f>
        <v>0</v>
      </c>
      <c r="W760" s="122" t="n">
        <f aca="false">SUM(W761:W765)</f>
        <v>23436</v>
      </c>
      <c r="X760" s="126"/>
    </row>
    <row r="761" s="155" customFormat="true" ht="16.5" hidden="false" customHeight="false" outlineLevel="0" collapsed="false">
      <c r="A761" s="155" t="s">
        <v>241</v>
      </c>
      <c r="B761" s="155" t="s">
        <v>71</v>
      </c>
      <c r="C761" s="155" t="n">
        <v>7</v>
      </c>
      <c r="D761" s="155" t="n">
        <v>700</v>
      </c>
      <c r="E761" s="172"/>
      <c r="F761" s="173"/>
      <c r="G761" s="174"/>
      <c r="H761" s="175"/>
      <c r="I761" s="176"/>
      <c r="J761" s="176"/>
      <c r="K761" s="177" t="s">
        <v>15</v>
      </c>
      <c r="L761" s="183" t="n">
        <v>46976</v>
      </c>
      <c r="M761" s="183" t="n">
        <v>685</v>
      </c>
      <c r="N761" s="184" t="n">
        <v>2850</v>
      </c>
      <c r="O761" s="185" t="n">
        <v>7976</v>
      </c>
      <c r="P761" s="183" t="n">
        <v>8029</v>
      </c>
      <c r="Q761" s="183" t="n">
        <v>4000</v>
      </c>
      <c r="R761" s="130" t="n">
        <f aca="false">SUM(O761:Q761)</f>
        <v>20005</v>
      </c>
      <c r="S761" s="131" t="n">
        <f aca="false">SUM(T761:V761)</f>
        <v>22855</v>
      </c>
      <c r="T761" s="131" t="n">
        <f aca="false">SUM(N761:Q761)</f>
        <v>22855</v>
      </c>
      <c r="U761" s="131"/>
      <c r="V761" s="131"/>
      <c r="W761" s="132" t="n">
        <f aca="false">L761-M761-N761-R761</f>
        <v>23436</v>
      </c>
      <c r="X761" s="133"/>
    </row>
    <row r="762" s="155" customFormat="true" ht="12.75" hidden="false" customHeight="false" outlineLevel="0" collapsed="false">
      <c r="A762" s="155" t="s">
        <v>241</v>
      </c>
      <c r="B762" s="155" t="s">
        <v>71</v>
      </c>
      <c r="C762" s="155" t="n">
        <v>7</v>
      </c>
      <c r="D762" s="155" t="n">
        <v>700</v>
      </c>
      <c r="E762" s="172"/>
      <c r="F762" s="173"/>
      <c r="G762" s="174"/>
      <c r="H762" s="175"/>
      <c r="I762" s="176"/>
      <c r="J762" s="176"/>
      <c r="K762" s="177" t="s">
        <v>16</v>
      </c>
      <c r="L762" s="180"/>
      <c r="M762" s="180"/>
      <c r="N762" s="181"/>
      <c r="O762" s="182"/>
      <c r="P762" s="180"/>
      <c r="Q762" s="180"/>
      <c r="R762" s="130" t="n">
        <f aca="false">SUM(O762:Q762)</f>
        <v>0</v>
      </c>
      <c r="S762" s="131" t="n">
        <f aca="false">SUM(T762:V762)</f>
        <v>0</v>
      </c>
      <c r="T762" s="131"/>
      <c r="U762" s="131"/>
      <c r="V762" s="131" t="n">
        <f aca="false">SUM(N762:Q762)</f>
        <v>0</v>
      </c>
      <c r="W762" s="132" t="n">
        <f aca="false">L762-M762-N762-R762</f>
        <v>0</v>
      </c>
      <c r="X762" s="133"/>
    </row>
    <row r="763" s="155" customFormat="true" ht="12.75" hidden="false" customHeight="false" outlineLevel="0" collapsed="false">
      <c r="A763" s="155" t="s">
        <v>241</v>
      </c>
      <c r="B763" s="155" t="s">
        <v>71</v>
      </c>
      <c r="C763" s="155" t="n">
        <v>7</v>
      </c>
      <c r="D763" s="155" t="n">
        <v>700</v>
      </c>
      <c r="E763" s="172"/>
      <c r="F763" s="173"/>
      <c r="G763" s="174"/>
      <c r="H763" s="175"/>
      <c r="I763" s="176"/>
      <c r="J763" s="176"/>
      <c r="K763" s="177" t="s">
        <v>63</v>
      </c>
      <c r="L763" s="180"/>
      <c r="M763" s="180"/>
      <c r="N763" s="181"/>
      <c r="O763" s="182"/>
      <c r="P763" s="180"/>
      <c r="Q763" s="180"/>
      <c r="R763" s="130" t="n">
        <f aca="false">SUM(O763:Q763)</f>
        <v>0</v>
      </c>
      <c r="S763" s="131" t="n">
        <f aca="false">SUM(T763:V763)</f>
        <v>0</v>
      </c>
      <c r="T763" s="131"/>
      <c r="U763" s="131" t="n">
        <f aca="false">SUM(N763:Q763)</f>
        <v>0</v>
      </c>
      <c r="V763" s="131"/>
      <c r="W763" s="132" t="n">
        <f aca="false">L763-M763-N763-R763</f>
        <v>0</v>
      </c>
      <c r="X763" s="133"/>
    </row>
    <row r="764" s="155" customFormat="true" ht="12.75" hidden="false" customHeight="false" outlineLevel="0" collapsed="false">
      <c r="A764" s="155" t="s">
        <v>241</v>
      </c>
      <c r="B764" s="155" t="s">
        <v>71</v>
      </c>
      <c r="C764" s="155" t="n">
        <v>7</v>
      </c>
      <c r="D764" s="155" t="n">
        <v>700</v>
      </c>
      <c r="E764" s="172"/>
      <c r="F764" s="173"/>
      <c r="G764" s="174"/>
      <c r="H764" s="175"/>
      <c r="I764" s="176"/>
      <c r="J764" s="176"/>
      <c r="K764" s="177" t="s">
        <v>64</v>
      </c>
      <c r="L764" s="180"/>
      <c r="M764" s="180"/>
      <c r="N764" s="181"/>
      <c r="O764" s="182"/>
      <c r="P764" s="180"/>
      <c r="Q764" s="180"/>
      <c r="R764" s="130" t="n">
        <f aca="false">SUM(O764:Q764)</f>
        <v>0</v>
      </c>
      <c r="S764" s="131" t="n">
        <f aca="false">SUM(T764:V764)</f>
        <v>0</v>
      </c>
      <c r="T764" s="131"/>
      <c r="U764" s="131"/>
      <c r="V764" s="131" t="n">
        <f aca="false">SUM(N764:Q764)</f>
        <v>0</v>
      </c>
      <c r="W764" s="132" t="n">
        <f aca="false">L764-M764-N764-R764</f>
        <v>0</v>
      </c>
      <c r="X764" s="133"/>
    </row>
    <row r="765" s="155" customFormat="true" ht="12.75" hidden="false" customHeight="false" outlineLevel="0" collapsed="false">
      <c r="A765" s="155" t="s">
        <v>241</v>
      </c>
      <c r="B765" s="155" t="s">
        <v>71</v>
      </c>
      <c r="C765" s="155" t="n">
        <v>7</v>
      </c>
      <c r="D765" s="155" t="n">
        <v>700</v>
      </c>
      <c r="E765" s="172"/>
      <c r="F765" s="173"/>
      <c r="G765" s="174"/>
      <c r="H765" s="175"/>
      <c r="I765" s="176"/>
      <c r="J765" s="176"/>
      <c r="K765" s="177" t="s">
        <v>19</v>
      </c>
      <c r="L765" s="180"/>
      <c r="M765" s="180"/>
      <c r="N765" s="181"/>
      <c r="O765" s="182"/>
      <c r="P765" s="180"/>
      <c r="Q765" s="180"/>
      <c r="R765" s="130" t="n">
        <f aca="false">SUM(O765:Q765)</f>
        <v>0</v>
      </c>
      <c r="S765" s="131" t="n">
        <f aca="false">SUM(T765:V765)</f>
        <v>0</v>
      </c>
      <c r="T765" s="131"/>
      <c r="U765" s="131"/>
      <c r="V765" s="131" t="n">
        <f aca="false">SUM(N765:Q765)</f>
        <v>0</v>
      </c>
      <c r="W765" s="132" t="n">
        <f aca="false">L765-M765-N765-R765</f>
        <v>0</v>
      </c>
      <c r="X765" s="133"/>
    </row>
    <row r="766" s="155" customFormat="true" ht="39.95" hidden="false" customHeight="true" outlineLevel="0" collapsed="false">
      <c r="A766" s="155" t="s">
        <v>241</v>
      </c>
      <c r="B766" s="155" t="s">
        <v>71</v>
      </c>
      <c r="C766" s="155" t="n">
        <v>7</v>
      </c>
      <c r="D766" s="155" t="n">
        <v>700</v>
      </c>
      <c r="E766" s="172" t="n">
        <v>116</v>
      </c>
      <c r="F766" s="173" t="n">
        <v>2</v>
      </c>
      <c r="G766" s="174" t="s">
        <v>161</v>
      </c>
      <c r="H766" s="175" t="s">
        <v>243</v>
      </c>
      <c r="I766" s="176" t="n">
        <v>1999</v>
      </c>
      <c r="J766" s="176" t="n">
        <v>2010</v>
      </c>
      <c r="K766" s="177" t="s">
        <v>14</v>
      </c>
      <c r="L766" s="178" t="n">
        <f aca="false">SUM(L767:L771)</f>
        <v>19000</v>
      </c>
      <c r="M766" s="178" t="n">
        <f aca="false">SUM(M767:M771)</f>
        <v>7090</v>
      </c>
      <c r="N766" s="178" t="n">
        <f aca="false">SUM(N767:N771)</f>
        <v>0</v>
      </c>
      <c r="O766" s="179" t="n">
        <f aca="false">SUM(O767:O771)</f>
        <v>300</v>
      </c>
      <c r="P766" s="178" t="n">
        <f aca="false">SUM(P767:P771)</f>
        <v>2000</v>
      </c>
      <c r="Q766" s="178" t="n">
        <f aca="false">SUM(Q767:Q771)</f>
        <v>4000</v>
      </c>
      <c r="R766" s="124" t="n">
        <f aca="false">SUM(R767:R771)</f>
        <v>6300</v>
      </c>
      <c r="S766" s="125" t="n">
        <f aca="false">SUM(S767:S771)</f>
        <v>6300</v>
      </c>
      <c r="T766" s="125" t="n">
        <f aca="false">SUM(T767:T771)</f>
        <v>6300</v>
      </c>
      <c r="U766" s="125" t="n">
        <f aca="false">SUM(U767:U771)</f>
        <v>0</v>
      </c>
      <c r="V766" s="125" t="n">
        <f aca="false">SUM(V767:V771)</f>
        <v>0</v>
      </c>
      <c r="W766" s="122" t="n">
        <f aca="false">SUM(W767:W771)</f>
        <v>5610</v>
      </c>
      <c r="X766" s="126"/>
    </row>
    <row r="767" s="155" customFormat="true" ht="16.5" hidden="false" customHeight="false" outlineLevel="0" collapsed="false">
      <c r="A767" s="155" t="s">
        <v>241</v>
      </c>
      <c r="B767" s="155" t="s">
        <v>71</v>
      </c>
      <c r="C767" s="155" t="n">
        <v>7</v>
      </c>
      <c r="D767" s="155" t="n">
        <v>700</v>
      </c>
      <c r="E767" s="172"/>
      <c r="F767" s="173"/>
      <c r="G767" s="174"/>
      <c r="H767" s="175"/>
      <c r="I767" s="176"/>
      <c r="J767" s="176"/>
      <c r="K767" s="177" t="s">
        <v>15</v>
      </c>
      <c r="L767" s="183" t="n">
        <v>19000</v>
      </c>
      <c r="M767" s="183" t="n">
        <v>7090</v>
      </c>
      <c r="N767" s="184"/>
      <c r="O767" s="185" t="n">
        <v>300</v>
      </c>
      <c r="P767" s="183" t="n">
        <v>2000</v>
      </c>
      <c r="Q767" s="183" t="n">
        <v>4000</v>
      </c>
      <c r="R767" s="130" t="n">
        <f aca="false">SUM(O767:Q767)</f>
        <v>6300</v>
      </c>
      <c r="S767" s="131" t="n">
        <f aca="false">SUM(T767:V767)</f>
        <v>6300</v>
      </c>
      <c r="T767" s="131" t="n">
        <f aca="false">SUM(N767:Q767)</f>
        <v>6300</v>
      </c>
      <c r="U767" s="131"/>
      <c r="V767" s="131"/>
      <c r="W767" s="132" t="n">
        <f aca="false">L767-M767-N767-R767</f>
        <v>5610</v>
      </c>
      <c r="X767" s="133"/>
    </row>
    <row r="768" s="155" customFormat="true" ht="12.75" hidden="false" customHeight="false" outlineLevel="0" collapsed="false">
      <c r="A768" s="155" t="s">
        <v>241</v>
      </c>
      <c r="B768" s="155" t="s">
        <v>71</v>
      </c>
      <c r="C768" s="155" t="n">
        <v>7</v>
      </c>
      <c r="D768" s="155" t="n">
        <v>700</v>
      </c>
      <c r="E768" s="172"/>
      <c r="F768" s="173"/>
      <c r="G768" s="174"/>
      <c r="H768" s="175"/>
      <c r="I768" s="176"/>
      <c r="J768" s="176"/>
      <c r="K768" s="177" t="s">
        <v>16</v>
      </c>
      <c r="L768" s="180"/>
      <c r="M768" s="180"/>
      <c r="N768" s="181"/>
      <c r="O768" s="182"/>
      <c r="P768" s="180"/>
      <c r="Q768" s="180"/>
      <c r="R768" s="130" t="n">
        <f aca="false">SUM(O768:Q768)</f>
        <v>0</v>
      </c>
      <c r="S768" s="131" t="n">
        <f aca="false">SUM(T768:V768)</f>
        <v>0</v>
      </c>
      <c r="T768" s="131"/>
      <c r="U768" s="131"/>
      <c r="V768" s="131" t="n">
        <f aca="false">SUM(N768:Q768)</f>
        <v>0</v>
      </c>
      <c r="W768" s="132" t="n">
        <f aca="false">L768-M768-N768-R768</f>
        <v>0</v>
      </c>
      <c r="X768" s="133"/>
    </row>
    <row r="769" s="155" customFormat="true" ht="12.75" hidden="false" customHeight="false" outlineLevel="0" collapsed="false">
      <c r="A769" s="155" t="s">
        <v>241</v>
      </c>
      <c r="B769" s="155" t="s">
        <v>71</v>
      </c>
      <c r="C769" s="155" t="n">
        <v>7</v>
      </c>
      <c r="D769" s="155" t="n">
        <v>700</v>
      </c>
      <c r="E769" s="172"/>
      <c r="F769" s="173"/>
      <c r="G769" s="174"/>
      <c r="H769" s="175"/>
      <c r="I769" s="176"/>
      <c r="J769" s="176"/>
      <c r="K769" s="177" t="s">
        <v>63</v>
      </c>
      <c r="L769" s="180"/>
      <c r="M769" s="180"/>
      <c r="N769" s="181"/>
      <c r="O769" s="182"/>
      <c r="P769" s="180"/>
      <c r="Q769" s="180"/>
      <c r="R769" s="130" t="n">
        <f aca="false">SUM(O769:Q769)</f>
        <v>0</v>
      </c>
      <c r="S769" s="131" t="n">
        <f aca="false">SUM(T769:V769)</f>
        <v>0</v>
      </c>
      <c r="T769" s="131"/>
      <c r="U769" s="131" t="n">
        <f aca="false">SUM(N769:Q769)</f>
        <v>0</v>
      </c>
      <c r="V769" s="131"/>
      <c r="W769" s="132" t="n">
        <f aca="false">L769-M769-N769-R769</f>
        <v>0</v>
      </c>
      <c r="X769" s="133"/>
    </row>
    <row r="770" s="155" customFormat="true" ht="12.75" hidden="false" customHeight="false" outlineLevel="0" collapsed="false">
      <c r="A770" s="155" t="s">
        <v>241</v>
      </c>
      <c r="B770" s="155" t="s">
        <v>71</v>
      </c>
      <c r="C770" s="155" t="n">
        <v>7</v>
      </c>
      <c r="D770" s="155" t="n">
        <v>700</v>
      </c>
      <c r="E770" s="172"/>
      <c r="F770" s="173"/>
      <c r="G770" s="174"/>
      <c r="H770" s="175"/>
      <c r="I770" s="176"/>
      <c r="J770" s="176"/>
      <c r="K770" s="177" t="s">
        <v>64</v>
      </c>
      <c r="L770" s="180"/>
      <c r="M770" s="180"/>
      <c r="N770" s="181"/>
      <c r="O770" s="182"/>
      <c r="P770" s="180"/>
      <c r="Q770" s="180"/>
      <c r="R770" s="130" t="n">
        <f aca="false">SUM(O770:Q770)</f>
        <v>0</v>
      </c>
      <c r="S770" s="131" t="n">
        <f aca="false">SUM(T770:V770)</f>
        <v>0</v>
      </c>
      <c r="T770" s="131"/>
      <c r="U770" s="131"/>
      <c r="V770" s="131" t="n">
        <f aca="false">SUM(N770:Q770)</f>
        <v>0</v>
      </c>
      <c r="W770" s="132" t="n">
        <f aca="false">L770-M770-N770-R770</f>
        <v>0</v>
      </c>
      <c r="X770" s="133"/>
    </row>
    <row r="771" s="155" customFormat="true" ht="12.75" hidden="false" customHeight="false" outlineLevel="0" collapsed="false">
      <c r="A771" s="155" t="s">
        <v>241</v>
      </c>
      <c r="B771" s="155" t="s">
        <v>71</v>
      </c>
      <c r="C771" s="155" t="n">
        <v>7</v>
      </c>
      <c r="D771" s="155" t="n">
        <v>700</v>
      </c>
      <c r="E771" s="172"/>
      <c r="F771" s="173"/>
      <c r="G771" s="174"/>
      <c r="H771" s="175"/>
      <c r="I771" s="176"/>
      <c r="J771" s="176"/>
      <c r="K771" s="177" t="s">
        <v>19</v>
      </c>
      <c r="L771" s="180"/>
      <c r="M771" s="180"/>
      <c r="N771" s="181"/>
      <c r="O771" s="182"/>
      <c r="P771" s="180"/>
      <c r="Q771" s="180"/>
      <c r="R771" s="130" t="n">
        <f aca="false">SUM(O771:Q771)</f>
        <v>0</v>
      </c>
      <c r="S771" s="131" t="n">
        <f aca="false">SUM(T771:V771)</f>
        <v>0</v>
      </c>
      <c r="T771" s="131"/>
      <c r="U771" s="131"/>
      <c r="V771" s="131" t="n">
        <f aca="false">SUM(N771:Q771)</f>
        <v>0</v>
      </c>
      <c r="W771" s="132" t="n">
        <f aca="false">L771-M771-N771-R771</f>
        <v>0</v>
      </c>
      <c r="X771" s="133"/>
    </row>
    <row r="772" s="155" customFormat="true" ht="39.95" hidden="false" customHeight="true" outlineLevel="0" collapsed="false">
      <c r="A772" s="155" t="s">
        <v>241</v>
      </c>
      <c r="B772" s="155" t="s">
        <v>76</v>
      </c>
      <c r="C772" s="155" t="n">
        <v>7</v>
      </c>
      <c r="D772" s="155" t="n">
        <v>700</v>
      </c>
      <c r="E772" s="172" t="n">
        <v>117</v>
      </c>
      <c r="F772" s="173" t="n">
        <v>3</v>
      </c>
      <c r="G772" s="174" t="s">
        <v>161</v>
      </c>
      <c r="H772" s="175" t="s">
        <v>244</v>
      </c>
      <c r="I772" s="176" t="n">
        <v>2007</v>
      </c>
      <c r="J772" s="176" t="n">
        <v>2008</v>
      </c>
      <c r="K772" s="177" t="s">
        <v>14</v>
      </c>
      <c r="L772" s="178" t="n">
        <f aca="false">SUM(L773:L777)</f>
        <v>1850</v>
      </c>
      <c r="M772" s="178" t="n">
        <f aca="false">SUM(M773:M777)</f>
        <v>0</v>
      </c>
      <c r="N772" s="178" t="n">
        <f aca="false">SUM(N773:N777)</f>
        <v>0</v>
      </c>
      <c r="O772" s="179" t="n">
        <f aca="false">SUM(O773:O777)</f>
        <v>700</v>
      </c>
      <c r="P772" s="178" t="n">
        <f aca="false">SUM(P773:P777)</f>
        <v>1150</v>
      </c>
      <c r="Q772" s="178" t="n">
        <f aca="false">SUM(Q773:Q777)</f>
        <v>0</v>
      </c>
      <c r="R772" s="124" t="n">
        <f aca="false">SUM(R773:R777)</f>
        <v>1850</v>
      </c>
      <c r="S772" s="125" t="n">
        <f aca="false">SUM(S773:S777)</f>
        <v>1850</v>
      </c>
      <c r="T772" s="125" t="n">
        <f aca="false">SUM(T773:T777)</f>
        <v>1850</v>
      </c>
      <c r="U772" s="125" t="n">
        <f aca="false">SUM(U773:U777)</f>
        <v>0</v>
      </c>
      <c r="V772" s="125" t="n">
        <f aca="false">SUM(V773:V777)</f>
        <v>0</v>
      </c>
      <c r="W772" s="122" t="n">
        <f aca="false">SUM(W773:W777)</f>
        <v>0</v>
      </c>
      <c r="X772" s="126"/>
    </row>
    <row r="773" s="155" customFormat="true" ht="16.5" hidden="false" customHeight="false" outlineLevel="0" collapsed="false">
      <c r="A773" s="155" t="s">
        <v>241</v>
      </c>
      <c r="B773" s="155" t="s">
        <v>76</v>
      </c>
      <c r="C773" s="155" t="n">
        <v>7</v>
      </c>
      <c r="D773" s="155" t="n">
        <v>700</v>
      </c>
      <c r="E773" s="172"/>
      <c r="F773" s="173"/>
      <c r="G773" s="174"/>
      <c r="H773" s="175"/>
      <c r="I773" s="176"/>
      <c r="J773" s="176"/>
      <c r="K773" s="177" t="s">
        <v>15</v>
      </c>
      <c r="L773" s="183" t="n">
        <v>1850</v>
      </c>
      <c r="M773" s="183"/>
      <c r="N773" s="184"/>
      <c r="O773" s="182" t="n">
        <v>700</v>
      </c>
      <c r="P773" s="180" t="n">
        <v>1150</v>
      </c>
      <c r="Q773" s="180"/>
      <c r="R773" s="130" t="n">
        <f aca="false">SUM(O773:Q773)</f>
        <v>1850</v>
      </c>
      <c r="S773" s="131" t="n">
        <f aca="false">SUM(T773:V773)</f>
        <v>1850</v>
      </c>
      <c r="T773" s="131" t="n">
        <f aca="false">SUM(N773:Q773)</f>
        <v>1850</v>
      </c>
      <c r="U773" s="131"/>
      <c r="V773" s="131"/>
      <c r="W773" s="132" t="n">
        <f aca="false">L773-M773-N773-R773</f>
        <v>0</v>
      </c>
      <c r="X773" s="133"/>
    </row>
    <row r="774" s="155" customFormat="true" ht="12.75" hidden="false" customHeight="false" outlineLevel="0" collapsed="false">
      <c r="A774" s="155" t="s">
        <v>241</v>
      </c>
      <c r="B774" s="155" t="s">
        <v>76</v>
      </c>
      <c r="C774" s="155" t="n">
        <v>7</v>
      </c>
      <c r="D774" s="155" t="n">
        <v>700</v>
      </c>
      <c r="E774" s="172"/>
      <c r="F774" s="173"/>
      <c r="G774" s="174"/>
      <c r="H774" s="175"/>
      <c r="I774" s="176"/>
      <c r="J774" s="176"/>
      <c r="K774" s="177" t="s">
        <v>16</v>
      </c>
      <c r="L774" s="180"/>
      <c r="M774" s="180"/>
      <c r="N774" s="181"/>
      <c r="O774" s="182"/>
      <c r="P774" s="180"/>
      <c r="Q774" s="180"/>
      <c r="R774" s="130" t="n">
        <f aca="false">SUM(O774:Q774)</f>
        <v>0</v>
      </c>
      <c r="S774" s="131" t="n">
        <f aca="false">SUM(T774:V774)</f>
        <v>0</v>
      </c>
      <c r="T774" s="131"/>
      <c r="U774" s="131"/>
      <c r="V774" s="131" t="n">
        <f aca="false">SUM(N774:Q774)</f>
        <v>0</v>
      </c>
      <c r="W774" s="132" t="n">
        <f aca="false">L774-M774-N774-R774</f>
        <v>0</v>
      </c>
      <c r="X774" s="133"/>
    </row>
    <row r="775" s="155" customFormat="true" ht="12.75" hidden="false" customHeight="false" outlineLevel="0" collapsed="false">
      <c r="A775" s="155" t="s">
        <v>241</v>
      </c>
      <c r="B775" s="155" t="s">
        <v>76</v>
      </c>
      <c r="C775" s="155" t="n">
        <v>7</v>
      </c>
      <c r="D775" s="155" t="n">
        <v>700</v>
      </c>
      <c r="E775" s="172"/>
      <c r="F775" s="173"/>
      <c r="G775" s="174"/>
      <c r="H775" s="175"/>
      <c r="I775" s="176"/>
      <c r="J775" s="176"/>
      <c r="K775" s="177" t="s">
        <v>63</v>
      </c>
      <c r="L775" s="180"/>
      <c r="M775" s="180"/>
      <c r="N775" s="181"/>
      <c r="O775" s="182"/>
      <c r="P775" s="180"/>
      <c r="Q775" s="180"/>
      <c r="R775" s="130" t="n">
        <f aca="false">SUM(O775:Q775)</f>
        <v>0</v>
      </c>
      <c r="S775" s="131" t="n">
        <f aca="false">SUM(T775:V775)</f>
        <v>0</v>
      </c>
      <c r="T775" s="131"/>
      <c r="U775" s="131" t="n">
        <f aca="false">SUM(N775:Q775)</f>
        <v>0</v>
      </c>
      <c r="V775" s="131"/>
      <c r="W775" s="132" t="n">
        <f aca="false">L775-M775-N775-R775</f>
        <v>0</v>
      </c>
      <c r="X775" s="133"/>
    </row>
    <row r="776" s="155" customFormat="true" ht="12.75" hidden="false" customHeight="false" outlineLevel="0" collapsed="false">
      <c r="A776" s="155" t="s">
        <v>241</v>
      </c>
      <c r="B776" s="155" t="s">
        <v>76</v>
      </c>
      <c r="C776" s="155" t="n">
        <v>7</v>
      </c>
      <c r="D776" s="155" t="n">
        <v>700</v>
      </c>
      <c r="E776" s="172"/>
      <c r="F776" s="173"/>
      <c r="G776" s="174"/>
      <c r="H776" s="175"/>
      <c r="I776" s="176"/>
      <c r="J776" s="176"/>
      <c r="K776" s="177" t="s">
        <v>64</v>
      </c>
      <c r="L776" s="180"/>
      <c r="M776" s="180"/>
      <c r="N776" s="181"/>
      <c r="O776" s="182"/>
      <c r="P776" s="180"/>
      <c r="Q776" s="180"/>
      <c r="R776" s="130" t="n">
        <f aca="false">SUM(O776:Q776)</f>
        <v>0</v>
      </c>
      <c r="S776" s="131" t="n">
        <f aca="false">SUM(T776:V776)</f>
        <v>0</v>
      </c>
      <c r="T776" s="131"/>
      <c r="U776" s="131"/>
      <c r="V776" s="131" t="n">
        <f aca="false">SUM(N776:Q776)</f>
        <v>0</v>
      </c>
      <c r="W776" s="132" t="n">
        <f aca="false">L776-M776-N776-R776</f>
        <v>0</v>
      </c>
      <c r="X776" s="133"/>
    </row>
    <row r="777" s="155" customFormat="true" ht="12.75" hidden="false" customHeight="false" outlineLevel="0" collapsed="false">
      <c r="A777" s="155" t="s">
        <v>241</v>
      </c>
      <c r="B777" s="155" t="s">
        <v>76</v>
      </c>
      <c r="C777" s="155" t="n">
        <v>7</v>
      </c>
      <c r="D777" s="155" t="n">
        <v>700</v>
      </c>
      <c r="E777" s="172"/>
      <c r="F777" s="173"/>
      <c r="G777" s="174"/>
      <c r="H777" s="175"/>
      <c r="I777" s="176"/>
      <c r="J777" s="176"/>
      <c r="K777" s="177" t="s">
        <v>19</v>
      </c>
      <c r="L777" s="180"/>
      <c r="M777" s="180"/>
      <c r="N777" s="181"/>
      <c r="O777" s="182"/>
      <c r="P777" s="180"/>
      <c r="Q777" s="180"/>
      <c r="R777" s="130" t="n">
        <f aca="false">SUM(O777:Q777)</f>
        <v>0</v>
      </c>
      <c r="S777" s="131" t="n">
        <f aca="false">SUM(T777:V777)</f>
        <v>0</v>
      </c>
      <c r="T777" s="131"/>
      <c r="U777" s="131"/>
      <c r="V777" s="131" t="n">
        <f aca="false">SUM(N777:Q777)</f>
        <v>0</v>
      </c>
      <c r="W777" s="132" t="n">
        <f aca="false">L777-M777-N777-R777</f>
        <v>0</v>
      </c>
      <c r="X777" s="133"/>
    </row>
    <row r="778" customFormat="false" ht="27" hidden="false" customHeight="true" outlineLevel="0" collapsed="false">
      <c r="E778" s="140" t="s">
        <v>179</v>
      </c>
      <c r="F778" s="140"/>
      <c r="G778" s="140"/>
      <c r="H778" s="140"/>
      <c r="I778" s="140"/>
      <c r="J778" s="140"/>
      <c r="K778" s="140"/>
      <c r="L778" s="140"/>
      <c r="M778" s="140"/>
      <c r="N778" s="140"/>
      <c r="O778" s="140"/>
      <c r="P778" s="140"/>
      <c r="Q778" s="140"/>
      <c r="R778" s="140"/>
      <c r="S778" s="140"/>
      <c r="T778" s="140"/>
      <c r="U778" s="140"/>
      <c r="V778" s="140"/>
      <c r="W778" s="140"/>
      <c r="X778" s="141"/>
    </row>
    <row r="779" s="155" customFormat="true" ht="39.95" hidden="false" customHeight="true" outlineLevel="0" collapsed="false">
      <c r="A779" s="155" t="s">
        <v>241</v>
      </c>
      <c r="B779" s="155" t="s">
        <v>76</v>
      </c>
      <c r="C779" s="155" t="n">
        <v>29</v>
      </c>
      <c r="D779" s="155" t="n">
        <v>700</v>
      </c>
      <c r="E779" s="172" t="n">
        <v>118</v>
      </c>
      <c r="F779" s="173" t="n">
        <v>4</v>
      </c>
      <c r="G779" s="174" t="s">
        <v>181</v>
      </c>
      <c r="H779" s="175" t="s">
        <v>245</v>
      </c>
      <c r="I779" s="176" t="n">
        <v>2006</v>
      </c>
      <c r="J779" s="176" t="n">
        <v>2010</v>
      </c>
      <c r="K779" s="177" t="s">
        <v>14</v>
      </c>
      <c r="L779" s="178" t="n">
        <f aca="false">SUM(L780:L784)</f>
        <v>201500</v>
      </c>
      <c r="M779" s="178" t="n">
        <f aca="false">SUM(M780:M784)</f>
        <v>0</v>
      </c>
      <c r="N779" s="178" t="n">
        <f aca="false">SUM(N780:N784)</f>
        <v>1000</v>
      </c>
      <c r="O779" s="179" t="n">
        <f aca="false">SUM(O780:O784)</f>
        <v>20000</v>
      </c>
      <c r="P779" s="178" t="n">
        <f aca="false">SUM(P780:P784)</f>
        <v>40000</v>
      </c>
      <c r="Q779" s="178" t="n">
        <f aca="false">SUM(Q780:Q784)</f>
        <v>60000</v>
      </c>
      <c r="R779" s="124" t="n">
        <f aca="false">SUM(R780:R784)</f>
        <v>120000</v>
      </c>
      <c r="S779" s="125" t="n">
        <f aca="false">SUM(S780:S784)</f>
        <v>121000</v>
      </c>
      <c r="T779" s="125" t="n">
        <f aca="false">SUM(T780:T784)</f>
        <v>121000</v>
      </c>
      <c r="U779" s="125" t="n">
        <f aca="false">SUM(U780:U784)</f>
        <v>0</v>
      </c>
      <c r="V779" s="125" t="n">
        <f aca="false">SUM(V780:V784)</f>
        <v>0</v>
      </c>
      <c r="W779" s="122" t="n">
        <f aca="false">SUM(W780:W784)</f>
        <v>80500</v>
      </c>
      <c r="X779" s="126"/>
    </row>
    <row r="780" s="155" customFormat="true" ht="16.5" hidden="false" customHeight="false" outlineLevel="0" collapsed="false">
      <c r="A780" s="155" t="s">
        <v>241</v>
      </c>
      <c r="B780" s="155" t="s">
        <v>76</v>
      </c>
      <c r="C780" s="155" t="n">
        <v>29</v>
      </c>
      <c r="D780" s="155" t="n">
        <v>700</v>
      </c>
      <c r="E780" s="172"/>
      <c r="F780" s="173"/>
      <c r="G780" s="174"/>
      <c r="H780" s="175"/>
      <c r="I780" s="176"/>
      <c r="J780" s="176"/>
      <c r="K780" s="177" t="s">
        <v>15</v>
      </c>
      <c r="L780" s="180" t="n">
        <v>201500</v>
      </c>
      <c r="M780" s="180"/>
      <c r="N780" s="181" t="n">
        <v>1000</v>
      </c>
      <c r="O780" s="182" t="n">
        <v>20000</v>
      </c>
      <c r="P780" s="180" t="n">
        <v>40000</v>
      </c>
      <c r="Q780" s="180" t="n">
        <v>60000</v>
      </c>
      <c r="R780" s="130" t="n">
        <f aca="false">SUM(O780:Q780)</f>
        <v>120000</v>
      </c>
      <c r="S780" s="131" t="n">
        <f aca="false">SUM(T780:V780)</f>
        <v>121000</v>
      </c>
      <c r="T780" s="131" t="n">
        <f aca="false">SUM(N780:Q780)</f>
        <v>121000</v>
      </c>
      <c r="U780" s="131"/>
      <c r="V780" s="131"/>
      <c r="W780" s="132" t="n">
        <f aca="false">L780-M780-N780-R780</f>
        <v>80500</v>
      </c>
      <c r="X780" s="133"/>
    </row>
    <row r="781" s="155" customFormat="true" ht="12.75" hidden="false" customHeight="false" outlineLevel="0" collapsed="false">
      <c r="A781" s="155" t="s">
        <v>241</v>
      </c>
      <c r="B781" s="155" t="s">
        <v>76</v>
      </c>
      <c r="C781" s="155" t="n">
        <v>29</v>
      </c>
      <c r="D781" s="155" t="n">
        <v>700</v>
      </c>
      <c r="E781" s="172"/>
      <c r="F781" s="173"/>
      <c r="G781" s="174"/>
      <c r="H781" s="175"/>
      <c r="I781" s="176"/>
      <c r="J781" s="176"/>
      <c r="K781" s="177" t="s">
        <v>16</v>
      </c>
      <c r="L781" s="180"/>
      <c r="M781" s="180"/>
      <c r="N781" s="181"/>
      <c r="O781" s="182"/>
      <c r="P781" s="180"/>
      <c r="Q781" s="180"/>
      <c r="R781" s="130" t="n">
        <f aca="false">SUM(O781:Q781)</f>
        <v>0</v>
      </c>
      <c r="S781" s="131" t="n">
        <f aca="false">SUM(T781:V781)</f>
        <v>0</v>
      </c>
      <c r="T781" s="131"/>
      <c r="U781" s="131"/>
      <c r="V781" s="131" t="n">
        <f aca="false">SUM(N781:Q781)</f>
        <v>0</v>
      </c>
      <c r="W781" s="132" t="n">
        <f aca="false">L781-M781-N781-R781</f>
        <v>0</v>
      </c>
      <c r="X781" s="133"/>
    </row>
    <row r="782" s="155" customFormat="true" ht="12.75" hidden="false" customHeight="false" outlineLevel="0" collapsed="false">
      <c r="A782" s="155" t="s">
        <v>241</v>
      </c>
      <c r="B782" s="155" t="s">
        <v>76</v>
      </c>
      <c r="C782" s="155" t="n">
        <v>29</v>
      </c>
      <c r="D782" s="155" t="n">
        <v>700</v>
      </c>
      <c r="E782" s="172"/>
      <c r="F782" s="173"/>
      <c r="G782" s="174"/>
      <c r="H782" s="175"/>
      <c r="I782" s="176"/>
      <c r="J782" s="176"/>
      <c r="K782" s="177" t="s">
        <v>63</v>
      </c>
      <c r="L782" s="180"/>
      <c r="M782" s="180"/>
      <c r="N782" s="181"/>
      <c r="O782" s="182"/>
      <c r="P782" s="180"/>
      <c r="Q782" s="180"/>
      <c r="R782" s="130" t="n">
        <f aca="false">SUM(O782:Q782)</f>
        <v>0</v>
      </c>
      <c r="S782" s="131" t="n">
        <f aca="false">SUM(T782:V782)</f>
        <v>0</v>
      </c>
      <c r="T782" s="131"/>
      <c r="U782" s="131" t="n">
        <f aca="false">SUM(N782:Q782)</f>
        <v>0</v>
      </c>
      <c r="V782" s="131"/>
      <c r="W782" s="132" t="n">
        <f aca="false">L782-M782-N782-R782</f>
        <v>0</v>
      </c>
      <c r="X782" s="133"/>
    </row>
    <row r="783" s="155" customFormat="true" ht="12.75" hidden="false" customHeight="false" outlineLevel="0" collapsed="false">
      <c r="A783" s="155" t="s">
        <v>241</v>
      </c>
      <c r="B783" s="155" t="s">
        <v>76</v>
      </c>
      <c r="C783" s="155" t="n">
        <v>29</v>
      </c>
      <c r="D783" s="155" t="n">
        <v>700</v>
      </c>
      <c r="E783" s="172"/>
      <c r="F783" s="173"/>
      <c r="G783" s="174"/>
      <c r="H783" s="175"/>
      <c r="I783" s="176"/>
      <c r="J783" s="176"/>
      <c r="K783" s="177" t="s">
        <v>64</v>
      </c>
      <c r="L783" s="180"/>
      <c r="M783" s="180"/>
      <c r="N783" s="181"/>
      <c r="O783" s="182"/>
      <c r="P783" s="180"/>
      <c r="Q783" s="180"/>
      <c r="R783" s="130" t="n">
        <f aca="false">SUM(O783:Q783)</f>
        <v>0</v>
      </c>
      <c r="S783" s="131" t="n">
        <f aca="false">SUM(T783:V783)</f>
        <v>0</v>
      </c>
      <c r="T783" s="131"/>
      <c r="U783" s="131"/>
      <c r="V783" s="131" t="n">
        <f aca="false">SUM(N783:Q783)</f>
        <v>0</v>
      </c>
      <c r="W783" s="132" t="n">
        <f aca="false">L783-M783-N783-R783</f>
        <v>0</v>
      </c>
      <c r="X783" s="133"/>
    </row>
    <row r="784" s="155" customFormat="true" ht="12.75" hidden="false" customHeight="false" outlineLevel="0" collapsed="false">
      <c r="A784" s="155" t="s">
        <v>241</v>
      </c>
      <c r="B784" s="155" t="s">
        <v>76</v>
      </c>
      <c r="C784" s="155" t="n">
        <v>29</v>
      </c>
      <c r="D784" s="155" t="n">
        <v>700</v>
      </c>
      <c r="E784" s="172"/>
      <c r="F784" s="173"/>
      <c r="G784" s="174"/>
      <c r="H784" s="175"/>
      <c r="I784" s="176"/>
      <c r="J784" s="176"/>
      <c r="K784" s="177" t="s">
        <v>19</v>
      </c>
      <c r="L784" s="180"/>
      <c r="M784" s="180"/>
      <c r="N784" s="181"/>
      <c r="O784" s="182"/>
      <c r="P784" s="180"/>
      <c r="Q784" s="180"/>
      <c r="R784" s="130" t="n">
        <f aca="false">SUM(O784:Q784)</f>
        <v>0</v>
      </c>
      <c r="S784" s="131" t="n">
        <f aca="false">SUM(T784:V784)</f>
        <v>0</v>
      </c>
      <c r="T784" s="131"/>
      <c r="U784" s="131"/>
      <c r="V784" s="131" t="n">
        <f aca="false">SUM(N784:Q784)</f>
        <v>0</v>
      </c>
      <c r="W784" s="132" t="n">
        <f aca="false">L784-M784-N784-R784</f>
        <v>0</v>
      </c>
      <c r="X784" s="133"/>
    </row>
    <row r="785" customFormat="false" ht="30.75" hidden="false" customHeight="true" outlineLevel="0" collapsed="false">
      <c r="E785" s="140" t="s">
        <v>229</v>
      </c>
      <c r="F785" s="140"/>
      <c r="G785" s="140"/>
      <c r="H785" s="140"/>
      <c r="I785" s="140"/>
      <c r="J785" s="140"/>
      <c r="K785" s="140"/>
      <c r="L785" s="140"/>
      <c r="M785" s="140"/>
      <c r="N785" s="140"/>
      <c r="O785" s="140"/>
      <c r="P785" s="140"/>
      <c r="Q785" s="140"/>
      <c r="R785" s="140"/>
      <c r="S785" s="140"/>
      <c r="T785" s="140"/>
      <c r="U785" s="140"/>
      <c r="V785" s="140"/>
      <c r="W785" s="140"/>
      <c r="X785" s="141"/>
    </row>
    <row r="786" s="155" customFormat="true" ht="39.95" hidden="false" customHeight="true" outlineLevel="0" collapsed="false">
      <c r="A786" s="155" t="s">
        <v>241</v>
      </c>
      <c r="B786" s="155" t="s">
        <v>76</v>
      </c>
      <c r="C786" s="155" t="n">
        <v>21</v>
      </c>
      <c r="D786" s="155" t="n">
        <v>700</v>
      </c>
      <c r="E786" s="172" t="n">
        <v>119</v>
      </c>
      <c r="F786" s="173" t="n">
        <v>5</v>
      </c>
      <c r="G786" s="174" t="s">
        <v>230</v>
      </c>
      <c r="H786" s="175" t="s">
        <v>246</v>
      </c>
      <c r="I786" s="176" t="n">
        <v>2005</v>
      </c>
      <c r="J786" s="176" t="n">
        <v>2008</v>
      </c>
      <c r="K786" s="177" t="s">
        <v>14</v>
      </c>
      <c r="L786" s="178" t="n">
        <f aca="false">SUM(L787:L791)</f>
        <v>12000</v>
      </c>
      <c r="M786" s="178" t="n">
        <f aca="false">SUM(M787:M791)</f>
        <v>409</v>
      </c>
      <c r="N786" s="178" t="n">
        <f aca="false">SUM(N787:N791)</f>
        <v>4000</v>
      </c>
      <c r="O786" s="179" t="n">
        <f aca="false">SUM(O787:O791)</f>
        <v>4591</v>
      </c>
      <c r="P786" s="178" t="n">
        <f aca="false">SUM(P787:P791)</f>
        <v>3000</v>
      </c>
      <c r="Q786" s="178" t="n">
        <f aca="false">SUM(Q787:Q791)</f>
        <v>0</v>
      </c>
      <c r="R786" s="124" t="n">
        <f aca="false">SUM(R787:R791)</f>
        <v>7591</v>
      </c>
      <c r="S786" s="125" t="n">
        <f aca="false">SUM(S787:S791)</f>
        <v>11591</v>
      </c>
      <c r="T786" s="125" t="n">
        <f aca="false">SUM(T787:T791)</f>
        <v>11591</v>
      </c>
      <c r="U786" s="125" t="n">
        <f aca="false">SUM(U787:U791)</f>
        <v>0</v>
      </c>
      <c r="V786" s="125" t="n">
        <f aca="false">SUM(V787:V791)</f>
        <v>0</v>
      </c>
      <c r="W786" s="122" t="n">
        <f aca="false">SUM(W787:W791)</f>
        <v>0</v>
      </c>
      <c r="X786" s="126"/>
    </row>
    <row r="787" s="155" customFormat="true" ht="16.5" hidden="false" customHeight="false" outlineLevel="0" collapsed="false">
      <c r="A787" s="155" t="s">
        <v>241</v>
      </c>
      <c r="B787" s="155" t="s">
        <v>76</v>
      </c>
      <c r="C787" s="155" t="n">
        <v>21</v>
      </c>
      <c r="D787" s="155" t="n">
        <v>700</v>
      </c>
      <c r="E787" s="172"/>
      <c r="F787" s="173"/>
      <c r="G787" s="174"/>
      <c r="H787" s="175"/>
      <c r="I787" s="176"/>
      <c r="J787" s="176"/>
      <c r="K787" s="177" t="s">
        <v>15</v>
      </c>
      <c r="L787" s="183" t="n">
        <v>12000</v>
      </c>
      <c r="M787" s="183" t="n">
        <v>409</v>
      </c>
      <c r="N787" s="184" t="n">
        <v>4000</v>
      </c>
      <c r="O787" s="185" t="n">
        <v>4591</v>
      </c>
      <c r="P787" s="183" t="n">
        <v>3000</v>
      </c>
      <c r="Q787" s="180"/>
      <c r="R787" s="130" t="n">
        <f aca="false">SUM(O787:Q787)</f>
        <v>7591</v>
      </c>
      <c r="S787" s="131" t="n">
        <f aca="false">SUM(T787:V787)</f>
        <v>11591</v>
      </c>
      <c r="T787" s="131" t="n">
        <f aca="false">SUM(N787:Q787)</f>
        <v>11591</v>
      </c>
      <c r="U787" s="131"/>
      <c r="V787" s="131"/>
      <c r="W787" s="132" t="n">
        <f aca="false">L787-M787-N787-R787</f>
        <v>0</v>
      </c>
      <c r="X787" s="133"/>
    </row>
    <row r="788" s="155" customFormat="true" ht="12.75" hidden="false" customHeight="false" outlineLevel="0" collapsed="false">
      <c r="A788" s="155" t="s">
        <v>241</v>
      </c>
      <c r="B788" s="155" t="s">
        <v>76</v>
      </c>
      <c r="C788" s="155" t="n">
        <v>21</v>
      </c>
      <c r="D788" s="155" t="n">
        <v>700</v>
      </c>
      <c r="E788" s="172"/>
      <c r="F788" s="173"/>
      <c r="G788" s="174"/>
      <c r="H788" s="175"/>
      <c r="I788" s="176"/>
      <c r="J788" s="176"/>
      <c r="K788" s="177" t="s">
        <v>16</v>
      </c>
      <c r="L788" s="180"/>
      <c r="M788" s="180"/>
      <c r="N788" s="181"/>
      <c r="O788" s="182"/>
      <c r="P788" s="180"/>
      <c r="Q788" s="180"/>
      <c r="R788" s="130" t="n">
        <f aca="false">SUM(O788:Q788)</f>
        <v>0</v>
      </c>
      <c r="S788" s="131" t="n">
        <f aca="false">SUM(T788:V788)</f>
        <v>0</v>
      </c>
      <c r="T788" s="131"/>
      <c r="U788" s="131"/>
      <c r="V788" s="131" t="n">
        <f aca="false">SUM(N788:Q788)</f>
        <v>0</v>
      </c>
      <c r="W788" s="132" t="n">
        <f aca="false">L788-M788-N788-R788</f>
        <v>0</v>
      </c>
      <c r="X788" s="133"/>
    </row>
    <row r="789" s="155" customFormat="true" ht="12.75" hidden="false" customHeight="false" outlineLevel="0" collapsed="false">
      <c r="A789" s="155" t="s">
        <v>241</v>
      </c>
      <c r="B789" s="155" t="s">
        <v>76</v>
      </c>
      <c r="C789" s="155" t="n">
        <v>21</v>
      </c>
      <c r="D789" s="155" t="n">
        <v>700</v>
      </c>
      <c r="E789" s="172"/>
      <c r="F789" s="173"/>
      <c r="G789" s="174"/>
      <c r="H789" s="175"/>
      <c r="I789" s="176"/>
      <c r="J789" s="176"/>
      <c r="K789" s="177" t="s">
        <v>63</v>
      </c>
      <c r="L789" s="180"/>
      <c r="M789" s="180"/>
      <c r="N789" s="181"/>
      <c r="O789" s="182"/>
      <c r="P789" s="180"/>
      <c r="Q789" s="180"/>
      <c r="R789" s="130" t="n">
        <f aca="false">SUM(O789:Q789)</f>
        <v>0</v>
      </c>
      <c r="S789" s="131" t="n">
        <f aca="false">SUM(T789:V789)</f>
        <v>0</v>
      </c>
      <c r="T789" s="131"/>
      <c r="U789" s="131" t="n">
        <f aca="false">SUM(N789:Q789)</f>
        <v>0</v>
      </c>
      <c r="V789" s="131"/>
      <c r="W789" s="132" t="n">
        <f aca="false">L789-M789-N789-R789</f>
        <v>0</v>
      </c>
      <c r="X789" s="133"/>
    </row>
    <row r="790" s="155" customFormat="true" ht="12.75" hidden="false" customHeight="false" outlineLevel="0" collapsed="false">
      <c r="A790" s="155" t="s">
        <v>241</v>
      </c>
      <c r="B790" s="155" t="s">
        <v>76</v>
      </c>
      <c r="C790" s="155" t="n">
        <v>21</v>
      </c>
      <c r="D790" s="155" t="n">
        <v>700</v>
      </c>
      <c r="E790" s="172"/>
      <c r="F790" s="173"/>
      <c r="G790" s="174"/>
      <c r="H790" s="175"/>
      <c r="I790" s="176"/>
      <c r="J790" s="176"/>
      <c r="K790" s="177" t="s">
        <v>64</v>
      </c>
      <c r="L790" s="180"/>
      <c r="M790" s="180"/>
      <c r="N790" s="181"/>
      <c r="O790" s="182"/>
      <c r="P790" s="180"/>
      <c r="Q790" s="180"/>
      <c r="R790" s="130" t="n">
        <f aca="false">SUM(O790:Q790)</f>
        <v>0</v>
      </c>
      <c r="S790" s="131" t="n">
        <f aca="false">SUM(T790:V790)</f>
        <v>0</v>
      </c>
      <c r="T790" s="131"/>
      <c r="U790" s="131"/>
      <c r="V790" s="131" t="n">
        <f aca="false">SUM(N790:Q790)</f>
        <v>0</v>
      </c>
      <c r="W790" s="132" t="n">
        <f aca="false">L790-M790-N790-R790</f>
        <v>0</v>
      </c>
      <c r="X790" s="133"/>
    </row>
    <row r="791" s="155" customFormat="true" ht="12.75" hidden="false" customHeight="false" outlineLevel="0" collapsed="false">
      <c r="A791" s="155" t="s">
        <v>241</v>
      </c>
      <c r="B791" s="155" t="s">
        <v>76</v>
      </c>
      <c r="C791" s="155" t="n">
        <v>21</v>
      </c>
      <c r="D791" s="155" t="n">
        <v>700</v>
      </c>
      <c r="E791" s="172"/>
      <c r="F791" s="173"/>
      <c r="G791" s="174"/>
      <c r="H791" s="175"/>
      <c r="I791" s="176"/>
      <c r="J791" s="176"/>
      <c r="K791" s="177" t="s">
        <v>19</v>
      </c>
      <c r="L791" s="180"/>
      <c r="M791" s="180"/>
      <c r="N791" s="181"/>
      <c r="O791" s="182"/>
      <c r="P791" s="180"/>
      <c r="Q791" s="180"/>
      <c r="R791" s="130" t="n">
        <f aca="false">SUM(O791:Q791)</f>
        <v>0</v>
      </c>
      <c r="S791" s="131" t="n">
        <f aca="false">SUM(T791:V791)</f>
        <v>0</v>
      </c>
      <c r="T791" s="131"/>
      <c r="U791" s="131"/>
      <c r="V791" s="131" t="n">
        <f aca="false">SUM(N791:Q791)</f>
        <v>0</v>
      </c>
      <c r="W791" s="132" t="n">
        <f aca="false">L791-M791-N791-R791</f>
        <v>0</v>
      </c>
      <c r="X791" s="133"/>
    </row>
    <row r="792" s="155" customFormat="true" ht="39.95" hidden="false" customHeight="true" outlineLevel="0" collapsed="false">
      <c r="A792" s="155" t="s">
        <v>241</v>
      </c>
      <c r="B792" s="155" t="s">
        <v>76</v>
      </c>
      <c r="C792" s="155" t="n">
        <v>21</v>
      </c>
      <c r="D792" s="155" t="n">
        <v>700</v>
      </c>
      <c r="E792" s="172" t="n">
        <v>120</v>
      </c>
      <c r="F792" s="173" t="n">
        <v>6</v>
      </c>
      <c r="G792" s="174" t="s">
        <v>230</v>
      </c>
      <c r="H792" s="175" t="s">
        <v>247</v>
      </c>
      <c r="I792" s="176" t="n">
        <v>2007</v>
      </c>
      <c r="J792" s="176" t="n">
        <v>2009</v>
      </c>
      <c r="K792" s="177" t="s">
        <v>14</v>
      </c>
      <c r="L792" s="178" t="n">
        <f aca="false">SUM(L793:L797)</f>
        <v>5000</v>
      </c>
      <c r="M792" s="178" t="n">
        <f aca="false">SUM(M793:M797)</f>
        <v>0</v>
      </c>
      <c r="N792" s="178" t="n">
        <f aca="false">SUM(N793:N797)</f>
        <v>0</v>
      </c>
      <c r="O792" s="179" t="n">
        <f aca="false">SUM(O793:O797)</f>
        <v>1000</v>
      </c>
      <c r="P792" s="178" t="n">
        <f aca="false">SUM(P793:P797)</f>
        <v>2000</v>
      </c>
      <c r="Q792" s="178" t="n">
        <f aca="false">SUM(Q793:Q797)</f>
        <v>2000</v>
      </c>
      <c r="R792" s="124" t="n">
        <f aca="false">SUM(R793:R797)</f>
        <v>5000</v>
      </c>
      <c r="S792" s="125" t="n">
        <f aca="false">SUM(S793:S797)</f>
        <v>5000</v>
      </c>
      <c r="T792" s="125" t="n">
        <f aca="false">SUM(T793:T797)</f>
        <v>5000</v>
      </c>
      <c r="U792" s="125" t="n">
        <f aca="false">SUM(U793:U797)</f>
        <v>0</v>
      </c>
      <c r="V792" s="125" t="n">
        <f aca="false">SUM(V793:V797)</f>
        <v>0</v>
      </c>
      <c r="W792" s="122" t="n">
        <f aca="false">SUM(W793:W797)</f>
        <v>0</v>
      </c>
      <c r="X792" s="126"/>
    </row>
    <row r="793" s="155" customFormat="true" ht="16.5" hidden="false" customHeight="false" outlineLevel="0" collapsed="false">
      <c r="A793" s="155" t="s">
        <v>241</v>
      </c>
      <c r="B793" s="155" t="s">
        <v>76</v>
      </c>
      <c r="C793" s="155" t="n">
        <v>21</v>
      </c>
      <c r="D793" s="155" t="n">
        <v>700</v>
      </c>
      <c r="E793" s="172"/>
      <c r="F793" s="173"/>
      <c r="G793" s="174"/>
      <c r="H793" s="175"/>
      <c r="I793" s="176"/>
      <c r="J793" s="176"/>
      <c r="K793" s="177" t="s">
        <v>15</v>
      </c>
      <c r="L793" s="183" t="n">
        <v>5000</v>
      </c>
      <c r="M793" s="183"/>
      <c r="N793" s="184"/>
      <c r="O793" s="185" t="n">
        <v>1000</v>
      </c>
      <c r="P793" s="183" t="n">
        <v>2000</v>
      </c>
      <c r="Q793" s="183" t="n">
        <v>2000</v>
      </c>
      <c r="R793" s="130" t="n">
        <f aca="false">SUM(O793:Q793)</f>
        <v>5000</v>
      </c>
      <c r="S793" s="131" t="n">
        <f aca="false">SUM(T793:V793)</f>
        <v>5000</v>
      </c>
      <c r="T793" s="131" t="n">
        <f aca="false">SUM(N793:Q793)</f>
        <v>5000</v>
      </c>
      <c r="U793" s="131"/>
      <c r="V793" s="131"/>
      <c r="W793" s="132" t="n">
        <f aca="false">L793-M793-N793-R793</f>
        <v>0</v>
      </c>
      <c r="X793" s="133"/>
    </row>
    <row r="794" s="155" customFormat="true" ht="12.75" hidden="false" customHeight="false" outlineLevel="0" collapsed="false">
      <c r="A794" s="155" t="s">
        <v>241</v>
      </c>
      <c r="B794" s="155" t="s">
        <v>76</v>
      </c>
      <c r="C794" s="155" t="n">
        <v>21</v>
      </c>
      <c r="D794" s="155" t="n">
        <v>700</v>
      </c>
      <c r="E794" s="172"/>
      <c r="F794" s="173"/>
      <c r="G794" s="174"/>
      <c r="H794" s="175"/>
      <c r="I794" s="176"/>
      <c r="J794" s="176"/>
      <c r="K794" s="177" t="s">
        <v>16</v>
      </c>
      <c r="L794" s="180"/>
      <c r="M794" s="180"/>
      <c r="N794" s="181"/>
      <c r="O794" s="182"/>
      <c r="P794" s="180"/>
      <c r="Q794" s="180"/>
      <c r="R794" s="130" t="n">
        <f aca="false">SUM(O794:Q794)</f>
        <v>0</v>
      </c>
      <c r="S794" s="131" t="n">
        <f aca="false">SUM(T794:V794)</f>
        <v>0</v>
      </c>
      <c r="T794" s="131"/>
      <c r="U794" s="131"/>
      <c r="V794" s="131" t="n">
        <f aca="false">SUM(N794:Q794)</f>
        <v>0</v>
      </c>
      <c r="W794" s="132" t="n">
        <f aca="false">L794-M794-N794-R794</f>
        <v>0</v>
      </c>
      <c r="X794" s="133"/>
    </row>
    <row r="795" s="155" customFormat="true" ht="12.75" hidden="false" customHeight="false" outlineLevel="0" collapsed="false">
      <c r="A795" s="155" t="s">
        <v>241</v>
      </c>
      <c r="B795" s="155" t="s">
        <v>76</v>
      </c>
      <c r="C795" s="155" t="n">
        <v>21</v>
      </c>
      <c r="D795" s="155" t="n">
        <v>700</v>
      </c>
      <c r="E795" s="172"/>
      <c r="F795" s="173"/>
      <c r="G795" s="174"/>
      <c r="H795" s="175"/>
      <c r="I795" s="176"/>
      <c r="J795" s="176"/>
      <c r="K795" s="177" t="s">
        <v>63</v>
      </c>
      <c r="L795" s="180"/>
      <c r="M795" s="180"/>
      <c r="N795" s="181"/>
      <c r="O795" s="182"/>
      <c r="P795" s="180"/>
      <c r="Q795" s="180"/>
      <c r="R795" s="130" t="n">
        <f aca="false">SUM(O795:Q795)</f>
        <v>0</v>
      </c>
      <c r="S795" s="131" t="n">
        <f aca="false">SUM(T795:V795)</f>
        <v>0</v>
      </c>
      <c r="T795" s="131"/>
      <c r="U795" s="131" t="n">
        <f aca="false">SUM(N795:Q795)</f>
        <v>0</v>
      </c>
      <c r="V795" s="131"/>
      <c r="W795" s="132" t="n">
        <f aca="false">L795-M795-N795-R795</f>
        <v>0</v>
      </c>
      <c r="X795" s="133"/>
    </row>
    <row r="796" s="155" customFormat="true" ht="12.75" hidden="false" customHeight="false" outlineLevel="0" collapsed="false">
      <c r="A796" s="155" t="s">
        <v>241</v>
      </c>
      <c r="B796" s="155" t="s">
        <v>76</v>
      </c>
      <c r="C796" s="155" t="n">
        <v>21</v>
      </c>
      <c r="D796" s="155" t="n">
        <v>700</v>
      </c>
      <c r="E796" s="172"/>
      <c r="F796" s="173"/>
      <c r="G796" s="174"/>
      <c r="H796" s="175"/>
      <c r="I796" s="176"/>
      <c r="J796" s="176"/>
      <c r="K796" s="177" t="s">
        <v>64</v>
      </c>
      <c r="L796" s="180"/>
      <c r="M796" s="180"/>
      <c r="N796" s="181"/>
      <c r="O796" s="182"/>
      <c r="P796" s="180"/>
      <c r="Q796" s="180"/>
      <c r="R796" s="130" t="n">
        <f aca="false">SUM(O796:Q796)</f>
        <v>0</v>
      </c>
      <c r="S796" s="131" t="n">
        <f aca="false">SUM(T796:V796)</f>
        <v>0</v>
      </c>
      <c r="T796" s="131"/>
      <c r="U796" s="131"/>
      <c r="V796" s="131" t="n">
        <f aca="false">SUM(N796:Q796)</f>
        <v>0</v>
      </c>
      <c r="W796" s="132" t="n">
        <f aca="false">L796-M796-N796-R796</f>
        <v>0</v>
      </c>
      <c r="X796" s="133"/>
    </row>
    <row r="797" s="155" customFormat="true" ht="12.75" hidden="false" customHeight="false" outlineLevel="0" collapsed="false">
      <c r="A797" s="155" t="s">
        <v>241</v>
      </c>
      <c r="B797" s="155" t="s">
        <v>76</v>
      </c>
      <c r="C797" s="155" t="n">
        <v>21</v>
      </c>
      <c r="D797" s="155" t="n">
        <v>700</v>
      </c>
      <c r="E797" s="172"/>
      <c r="F797" s="173"/>
      <c r="G797" s="174"/>
      <c r="H797" s="175"/>
      <c r="I797" s="176"/>
      <c r="J797" s="176"/>
      <c r="K797" s="177" t="s">
        <v>19</v>
      </c>
      <c r="L797" s="180"/>
      <c r="M797" s="180"/>
      <c r="N797" s="181"/>
      <c r="O797" s="182"/>
      <c r="P797" s="180"/>
      <c r="Q797" s="180"/>
      <c r="R797" s="130" t="n">
        <f aca="false">SUM(O797:Q797)</f>
        <v>0</v>
      </c>
      <c r="S797" s="131" t="n">
        <f aca="false">SUM(T797:V797)</f>
        <v>0</v>
      </c>
      <c r="T797" s="131"/>
      <c r="U797" s="131"/>
      <c r="V797" s="131" t="n">
        <f aca="false">SUM(N797:Q797)</f>
        <v>0</v>
      </c>
      <c r="W797" s="132" t="n">
        <f aca="false">L797-M797-N797-R797</f>
        <v>0</v>
      </c>
      <c r="X797" s="133"/>
    </row>
    <row r="798" customFormat="false" ht="37.5" hidden="false" customHeight="true" outlineLevel="0" collapsed="false">
      <c r="E798" s="111" t="s">
        <v>248</v>
      </c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208"/>
    </row>
    <row r="799" customFormat="false" ht="37.5" hidden="false" customHeight="true" outlineLevel="0" collapsed="false">
      <c r="C799" s="155"/>
      <c r="D799" s="155" t="n">
        <v>750</v>
      </c>
      <c r="E799" s="156" t="s">
        <v>160</v>
      </c>
      <c r="F799" s="156"/>
      <c r="G799" s="156"/>
      <c r="H799" s="156"/>
      <c r="I799" s="156"/>
      <c r="J799" s="156"/>
      <c r="K799" s="156"/>
      <c r="L799" s="156"/>
      <c r="M799" s="156"/>
      <c r="N799" s="156"/>
      <c r="O799" s="156"/>
      <c r="P799" s="156"/>
      <c r="Q799" s="156"/>
      <c r="R799" s="156"/>
      <c r="S799" s="156"/>
      <c r="T799" s="156"/>
      <c r="U799" s="156"/>
      <c r="V799" s="156"/>
      <c r="W799" s="156"/>
      <c r="X799" s="157"/>
    </row>
    <row r="800" s="155" customFormat="true" ht="39.95" hidden="false" customHeight="true" outlineLevel="0" collapsed="false">
      <c r="A800" s="155" t="s">
        <v>249</v>
      </c>
      <c r="B800" s="155" t="s">
        <v>76</v>
      </c>
      <c r="C800" s="155" t="n">
        <v>7</v>
      </c>
      <c r="D800" s="155" t="n">
        <v>750</v>
      </c>
      <c r="E800" s="172" t="n">
        <v>121</v>
      </c>
      <c r="F800" s="173" t="n">
        <v>1</v>
      </c>
      <c r="G800" s="174" t="s">
        <v>161</v>
      </c>
      <c r="H800" s="209" t="s">
        <v>250</v>
      </c>
      <c r="I800" s="176" t="n">
        <v>2005</v>
      </c>
      <c r="J800" s="176" t="n">
        <v>2009</v>
      </c>
      <c r="K800" s="177" t="s">
        <v>14</v>
      </c>
      <c r="L800" s="178" t="n">
        <f aca="false">SUM(L801:L805)</f>
        <v>53000</v>
      </c>
      <c r="M800" s="178" t="n">
        <f aca="false">SUM(M801:M805)</f>
        <v>499</v>
      </c>
      <c r="N800" s="178" t="n">
        <f aca="false">SUM(N801:N805)</f>
        <v>250</v>
      </c>
      <c r="O800" s="179" t="n">
        <f aca="false">SUM(O801:O805)</f>
        <v>4000</v>
      </c>
      <c r="P800" s="178" t="n">
        <f aca="false">SUM(P801:P805)</f>
        <v>20000</v>
      </c>
      <c r="Q800" s="178" t="n">
        <f aca="false">SUM(Q801:Q805)</f>
        <v>28251</v>
      </c>
      <c r="R800" s="124" t="n">
        <f aca="false">SUM(R801:R805)</f>
        <v>52251</v>
      </c>
      <c r="S800" s="125" t="n">
        <f aca="false">SUM(S801:S805)</f>
        <v>52501</v>
      </c>
      <c r="T800" s="125" t="n">
        <f aca="false">SUM(T801:T805)</f>
        <v>52501</v>
      </c>
      <c r="U800" s="125" t="n">
        <f aca="false">SUM(U801:U805)</f>
        <v>0</v>
      </c>
      <c r="V800" s="125" t="n">
        <f aca="false">SUM(V801:V805)</f>
        <v>0</v>
      </c>
      <c r="W800" s="122" t="n">
        <f aca="false">SUM(W801:W805)</f>
        <v>0</v>
      </c>
      <c r="X800" s="126"/>
    </row>
    <row r="801" s="155" customFormat="true" ht="16.5" hidden="false" customHeight="false" outlineLevel="0" collapsed="false">
      <c r="A801" s="155" t="s">
        <v>249</v>
      </c>
      <c r="B801" s="155" t="s">
        <v>76</v>
      </c>
      <c r="C801" s="155" t="n">
        <v>7</v>
      </c>
      <c r="D801" s="155" t="n">
        <v>750</v>
      </c>
      <c r="E801" s="172"/>
      <c r="F801" s="173"/>
      <c r="G801" s="174"/>
      <c r="H801" s="209"/>
      <c r="I801" s="176"/>
      <c r="J801" s="176"/>
      <c r="K801" s="177" t="s">
        <v>15</v>
      </c>
      <c r="L801" s="183" t="n">
        <v>53000</v>
      </c>
      <c r="M801" s="183" t="n">
        <v>499</v>
      </c>
      <c r="N801" s="184" t="n">
        <v>250</v>
      </c>
      <c r="O801" s="185" t="n">
        <v>4000</v>
      </c>
      <c r="P801" s="183" t="n">
        <v>20000</v>
      </c>
      <c r="Q801" s="210" t="n">
        <v>28251</v>
      </c>
      <c r="R801" s="130" t="n">
        <f aca="false">SUM(O801:Q801)</f>
        <v>52251</v>
      </c>
      <c r="S801" s="131" t="n">
        <f aca="false">SUM(T801:V801)</f>
        <v>52501</v>
      </c>
      <c r="T801" s="131" t="n">
        <f aca="false">SUM(N801:Q801)</f>
        <v>52501</v>
      </c>
      <c r="U801" s="131"/>
      <c r="V801" s="131"/>
      <c r="W801" s="132" t="n">
        <f aca="false">L801-M801-N801-R801</f>
        <v>0</v>
      </c>
      <c r="X801" s="133"/>
    </row>
    <row r="802" s="155" customFormat="true" ht="12.75" hidden="false" customHeight="false" outlineLevel="0" collapsed="false">
      <c r="A802" s="155" t="s">
        <v>249</v>
      </c>
      <c r="B802" s="155" t="s">
        <v>76</v>
      </c>
      <c r="C802" s="155" t="n">
        <v>7</v>
      </c>
      <c r="D802" s="155" t="n">
        <v>750</v>
      </c>
      <c r="E802" s="172"/>
      <c r="F802" s="173"/>
      <c r="G802" s="174"/>
      <c r="H802" s="209"/>
      <c r="I802" s="176"/>
      <c r="J802" s="176"/>
      <c r="K802" s="177" t="s">
        <v>16</v>
      </c>
      <c r="L802" s="210"/>
      <c r="M802" s="210"/>
      <c r="N802" s="211"/>
      <c r="O802" s="212"/>
      <c r="P802" s="210"/>
      <c r="Q802" s="210"/>
      <c r="R802" s="130" t="n">
        <f aca="false">SUM(O802:Q802)</f>
        <v>0</v>
      </c>
      <c r="S802" s="131" t="n">
        <f aca="false">SUM(T802:V802)</f>
        <v>0</v>
      </c>
      <c r="T802" s="131"/>
      <c r="U802" s="131"/>
      <c r="V802" s="131" t="n">
        <f aca="false">SUM(N802:Q802)</f>
        <v>0</v>
      </c>
      <c r="W802" s="132" t="n">
        <f aca="false">L802-M802-N802-R802</f>
        <v>0</v>
      </c>
      <c r="X802" s="133"/>
    </row>
    <row r="803" s="155" customFormat="true" ht="12.75" hidden="false" customHeight="false" outlineLevel="0" collapsed="false">
      <c r="A803" s="155" t="s">
        <v>249</v>
      </c>
      <c r="B803" s="155" t="s">
        <v>76</v>
      </c>
      <c r="C803" s="155" t="n">
        <v>7</v>
      </c>
      <c r="D803" s="155" t="n">
        <v>750</v>
      </c>
      <c r="E803" s="172"/>
      <c r="F803" s="173"/>
      <c r="G803" s="174"/>
      <c r="H803" s="209"/>
      <c r="I803" s="176"/>
      <c r="J803" s="176"/>
      <c r="K803" s="177" t="s">
        <v>63</v>
      </c>
      <c r="L803" s="210"/>
      <c r="M803" s="210"/>
      <c r="N803" s="211"/>
      <c r="O803" s="212"/>
      <c r="P803" s="210"/>
      <c r="Q803" s="210"/>
      <c r="R803" s="130" t="n">
        <f aca="false">SUM(O803:Q803)</f>
        <v>0</v>
      </c>
      <c r="S803" s="131" t="n">
        <f aca="false">SUM(T803:V803)</f>
        <v>0</v>
      </c>
      <c r="T803" s="131"/>
      <c r="U803" s="131" t="n">
        <f aca="false">SUM(N803:Q803)</f>
        <v>0</v>
      </c>
      <c r="V803" s="131"/>
      <c r="W803" s="132" t="n">
        <f aca="false">L803-M803-N803-R803</f>
        <v>0</v>
      </c>
      <c r="X803" s="133"/>
    </row>
    <row r="804" s="155" customFormat="true" ht="12.75" hidden="false" customHeight="false" outlineLevel="0" collapsed="false">
      <c r="A804" s="155" t="s">
        <v>249</v>
      </c>
      <c r="B804" s="155" t="s">
        <v>76</v>
      </c>
      <c r="C804" s="155" t="n">
        <v>7</v>
      </c>
      <c r="D804" s="155" t="n">
        <v>750</v>
      </c>
      <c r="E804" s="172"/>
      <c r="F804" s="173"/>
      <c r="G804" s="174"/>
      <c r="H804" s="209"/>
      <c r="I804" s="176"/>
      <c r="J804" s="176"/>
      <c r="K804" s="177" t="s">
        <v>64</v>
      </c>
      <c r="L804" s="210"/>
      <c r="M804" s="210"/>
      <c r="N804" s="211"/>
      <c r="O804" s="212"/>
      <c r="P804" s="210"/>
      <c r="Q804" s="210"/>
      <c r="R804" s="130" t="n">
        <f aca="false">SUM(O804:Q804)</f>
        <v>0</v>
      </c>
      <c r="S804" s="131" t="n">
        <f aca="false">SUM(T804:V804)</f>
        <v>0</v>
      </c>
      <c r="T804" s="131"/>
      <c r="U804" s="131"/>
      <c r="V804" s="131" t="n">
        <f aca="false">SUM(N804:Q804)</f>
        <v>0</v>
      </c>
      <c r="W804" s="132" t="n">
        <f aca="false">L804-M804-N804-R804</f>
        <v>0</v>
      </c>
      <c r="X804" s="133"/>
    </row>
    <row r="805" s="155" customFormat="true" ht="12.75" hidden="false" customHeight="false" outlineLevel="0" collapsed="false">
      <c r="A805" s="155" t="s">
        <v>249</v>
      </c>
      <c r="B805" s="155" t="s">
        <v>76</v>
      </c>
      <c r="C805" s="155" t="n">
        <v>7</v>
      </c>
      <c r="D805" s="155" t="n">
        <v>750</v>
      </c>
      <c r="E805" s="172"/>
      <c r="F805" s="173"/>
      <c r="G805" s="174"/>
      <c r="H805" s="209"/>
      <c r="I805" s="176"/>
      <c r="J805" s="176"/>
      <c r="K805" s="177" t="s">
        <v>19</v>
      </c>
      <c r="L805" s="210"/>
      <c r="M805" s="210"/>
      <c r="N805" s="211"/>
      <c r="O805" s="212"/>
      <c r="P805" s="210"/>
      <c r="Q805" s="210"/>
      <c r="R805" s="130" t="n">
        <f aca="false">SUM(O805:Q805)</f>
        <v>0</v>
      </c>
      <c r="S805" s="131" t="n">
        <f aca="false">SUM(T805:V805)</f>
        <v>0</v>
      </c>
      <c r="T805" s="131"/>
      <c r="U805" s="131"/>
      <c r="V805" s="131" t="n">
        <f aca="false">SUM(N805:Q805)</f>
        <v>0</v>
      </c>
      <c r="W805" s="132" t="n">
        <f aca="false">L805-M805-N805-R805</f>
        <v>0</v>
      </c>
      <c r="X805" s="133"/>
    </row>
    <row r="806" customFormat="false" ht="28.5" hidden="false" customHeight="true" outlineLevel="0" collapsed="false">
      <c r="E806" s="140" t="s">
        <v>251</v>
      </c>
      <c r="F806" s="140"/>
      <c r="G806" s="140"/>
      <c r="H806" s="140"/>
      <c r="I806" s="140"/>
      <c r="J806" s="140"/>
      <c r="K806" s="140"/>
      <c r="L806" s="140"/>
      <c r="M806" s="140"/>
      <c r="N806" s="140"/>
      <c r="O806" s="140"/>
      <c r="P806" s="140"/>
      <c r="Q806" s="140"/>
      <c r="R806" s="140"/>
      <c r="S806" s="140"/>
      <c r="T806" s="140"/>
      <c r="U806" s="140"/>
      <c r="V806" s="140"/>
      <c r="W806" s="140"/>
      <c r="X806" s="141"/>
    </row>
    <row r="807" s="186" customFormat="true" ht="39.95" hidden="false" customHeight="true" outlineLevel="0" collapsed="false">
      <c r="A807" s="186" t="s">
        <v>249</v>
      </c>
      <c r="B807" s="186" t="s">
        <v>68</v>
      </c>
      <c r="C807" s="186" t="n">
        <v>35</v>
      </c>
      <c r="D807" s="186" t="n">
        <v>750</v>
      </c>
      <c r="E807" s="192" t="n">
        <v>122</v>
      </c>
      <c r="F807" s="187" t="n">
        <v>2</v>
      </c>
      <c r="G807" s="188" t="s">
        <v>252</v>
      </c>
      <c r="H807" s="189" t="s">
        <v>253</v>
      </c>
      <c r="I807" s="190" t="n">
        <v>2004</v>
      </c>
      <c r="J807" s="190" t="n">
        <v>2015</v>
      </c>
      <c r="K807" s="177" t="s">
        <v>14</v>
      </c>
      <c r="L807" s="178" t="n">
        <f aca="false">SUM(L808:L812)</f>
        <v>68000</v>
      </c>
      <c r="M807" s="178" t="n">
        <f aca="false">SUM(M808:M812)</f>
        <v>1439</v>
      </c>
      <c r="N807" s="178" t="n">
        <f aca="false">SUM(N808:N812)</f>
        <v>761</v>
      </c>
      <c r="O807" s="179" t="n">
        <f aca="false">SUM(O808:O812)</f>
        <v>1866</v>
      </c>
      <c r="P807" s="178" t="n">
        <f aca="false">SUM(P808:P812)</f>
        <v>13000</v>
      </c>
      <c r="Q807" s="178" t="n">
        <f aca="false">SUM(Q808:Q812)</f>
        <v>16000</v>
      </c>
      <c r="R807" s="122" t="n">
        <f aca="false">SUM(R808:R812)</f>
        <v>30866</v>
      </c>
      <c r="S807" s="122" t="n">
        <f aca="false">SUM(S808:S812)</f>
        <v>31627</v>
      </c>
      <c r="T807" s="122" t="n">
        <f aca="false">SUM(T808:T812)</f>
        <v>31627</v>
      </c>
      <c r="U807" s="122" t="n">
        <f aca="false">SUM(U808:U812)</f>
        <v>0</v>
      </c>
      <c r="V807" s="122" t="n">
        <f aca="false">SUM(V808:V812)</f>
        <v>0</v>
      </c>
      <c r="W807" s="122" t="n">
        <f aca="false">SUM(W808:W812)</f>
        <v>34934</v>
      </c>
      <c r="X807" s="126"/>
    </row>
    <row r="808" s="186" customFormat="true" ht="16.5" hidden="false" customHeight="false" outlineLevel="0" collapsed="false">
      <c r="A808" s="186" t="s">
        <v>249</v>
      </c>
      <c r="B808" s="186" t="s">
        <v>68</v>
      </c>
      <c r="C808" s="186" t="n">
        <v>35</v>
      </c>
      <c r="D808" s="186" t="n">
        <v>750</v>
      </c>
      <c r="E808" s="192"/>
      <c r="F808" s="187"/>
      <c r="G808" s="188"/>
      <c r="H808" s="189"/>
      <c r="I808" s="190"/>
      <c r="J808" s="190"/>
      <c r="K808" s="177" t="s">
        <v>15</v>
      </c>
      <c r="L808" s="184" t="n">
        <v>68000</v>
      </c>
      <c r="M808" s="184" t="n">
        <v>1439</v>
      </c>
      <c r="N808" s="184" t="n">
        <v>761</v>
      </c>
      <c r="O808" s="185" t="n">
        <v>1866</v>
      </c>
      <c r="P808" s="184" t="n">
        <v>13000</v>
      </c>
      <c r="Q808" s="184" t="n">
        <v>16000</v>
      </c>
      <c r="R808" s="132" t="n">
        <f aca="false">SUM(O808:Q808)</f>
        <v>30866</v>
      </c>
      <c r="S808" s="132" t="n">
        <f aca="false">SUM(T808:V808)</f>
        <v>31627</v>
      </c>
      <c r="T808" s="132" t="n">
        <f aca="false">SUM(N808:Q808)</f>
        <v>31627</v>
      </c>
      <c r="U808" s="132"/>
      <c r="V808" s="132"/>
      <c r="W808" s="132" t="n">
        <f aca="false">L808-M808-N808-R808</f>
        <v>34934</v>
      </c>
      <c r="X808" s="133"/>
    </row>
    <row r="809" s="186" customFormat="true" ht="12.75" hidden="false" customHeight="false" outlineLevel="0" collapsed="false">
      <c r="A809" s="186" t="s">
        <v>249</v>
      </c>
      <c r="B809" s="186" t="s">
        <v>68</v>
      </c>
      <c r="C809" s="186" t="n">
        <v>35</v>
      </c>
      <c r="D809" s="186" t="n">
        <v>750</v>
      </c>
      <c r="E809" s="192"/>
      <c r="F809" s="187"/>
      <c r="G809" s="188"/>
      <c r="H809" s="189"/>
      <c r="I809" s="190"/>
      <c r="J809" s="190"/>
      <c r="K809" s="177" t="s">
        <v>16</v>
      </c>
      <c r="L809" s="181"/>
      <c r="M809" s="181"/>
      <c r="N809" s="181"/>
      <c r="O809" s="182"/>
      <c r="P809" s="181"/>
      <c r="Q809" s="181"/>
      <c r="R809" s="132" t="n">
        <f aca="false">SUM(O809:Q809)</f>
        <v>0</v>
      </c>
      <c r="S809" s="132" t="n">
        <f aca="false">SUM(T809:V809)</f>
        <v>0</v>
      </c>
      <c r="T809" s="132"/>
      <c r="U809" s="132"/>
      <c r="V809" s="132" t="n">
        <f aca="false">SUM(N809:Q809)</f>
        <v>0</v>
      </c>
      <c r="W809" s="132" t="n">
        <f aca="false">L809-M809-N809-R809</f>
        <v>0</v>
      </c>
      <c r="X809" s="133"/>
    </row>
    <row r="810" s="186" customFormat="true" ht="12.75" hidden="false" customHeight="false" outlineLevel="0" collapsed="false">
      <c r="A810" s="186" t="s">
        <v>249</v>
      </c>
      <c r="B810" s="186" t="s">
        <v>68</v>
      </c>
      <c r="C810" s="186" t="n">
        <v>35</v>
      </c>
      <c r="D810" s="186" t="n">
        <v>750</v>
      </c>
      <c r="E810" s="192"/>
      <c r="F810" s="187"/>
      <c r="G810" s="188"/>
      <c r="H810" s="189"/>
      <c r="I810" s="190"/>
      <c r="J810" s="190"/>
      <c r="K810" s="177" t="s">
        <v>63</v>
      </c>
      <c r="L810" s="181"/>
      <c r="M810" s="181"/>
      <c r="N810" s="181"/>
      <c r="O810" s="182"/>
      <c r="P810" s="181"/>
      <c r="Q810" s="181"/>
      <c r="R810" s="132" t="n">
        <f aca="false">SUM(O810:Q810)</f>
        <v>0</v>
      </c>
      <c r="S810" s="132" t="n">
        <f aca="false">SUM(T810:V810)</f>
        <v>0</v>
      </c>
      <c r="T810" s="132"/>
      <c r="U810" s="132" t="n">
        <f aca="false">SUM(N810:Q810)</f>
        <v>0</v>
      </c>
      <c r="V810" s="132"/>
      <c r="W810" s="132" t="n">
        <f aca="false">L810-M810-N810-R810</f>
        <v>0</v>
      </c>
      <c r="X810" s="133"/>
    </row>
    <row r="811" s="186" customFormat="true" ht="12.75" hidden="false" customHeight="false" outlineLevel="0" collapsed="false">
      <c r="A811" s="186" t="s">
        <v>249</v>
      </c>
      <c r="B811" s="186" t="s">
        <v>68</v>
      </c>
      <c r="C811" s="186" t="n">
        <v>35</v>
      </c>
      <c r="D811" s="186" t="n">
        <v>750</v>
      </c>
      <c r="E811" s="192"/>
      <c r="F811" s="187"/>
      <c r="G811" s="188"/>
      <c r="H811" s="189"/>
      <c r="I811" s="190"/>
      <c r="J811" s="190"/>
      <c r="K811" s="177" t="s">
        <v>64</v>
      </c>
      <c r="L811" s="181"/>
      <c r="M811" s="181"/>
      <c r="N811" s="181"/>
      <c r="O811" s="182"/>
      <c r="P811" s="181"/>
      <c r="Q811" s="181"/>
      <c r="R811" s="132" t="n">
        <f aca="false">SUM(O811:Q811)</f>
        <v>0</v>
      </c>
      <c r="S811" s="132" t="n">
        <f aca="false">SUM(T811:V811)</f>
        <v>0</v>
      </c>
      <c r="T811" s="132"/>
      <c r="U811" s="132"/>
      <c r="V811" s="132" t="n">
        <f aca="false">SUM(N811:Q811)</f>
        <v>0</v>
      </c>
      <c r="W811" s="132" t="n">
        <f aca="false">L811-M811-N811-R811</f>
        <v>0</v>
      </c>
      <c r="X811" s="133"/>
    </row>
    <row r="812" s="186" customFormat="true" ht="12.75" hidden="false" customHeight="false" outlineLevel="0" collapsed="false">
      <c r="A812" s="186" t="s">
        <v>249</v>
      </c>
      <c r="B812" s="186" t="s">
        <v>68</v>
      </c>
      <c r="C812" s="186" t="n">
        <v>35</v>
      </c>
      <c r="D812" s="186" t="n">
        <v>750</v>
      </c>
      <c r="E812" s="192"/>
      <c r="F812" s="187"/>
      <c r="G812" s="188"/>
      <c r="H812" s="189"/>
      <c r="I812" s="190"/>
      <c r="J812" s="190"/>
      <c r="K812" s="177" t="s">
        <v>19</v>
      </c>
      <c r="L812" s="181"/>
      <c r="M812" s="181"/>
      <c r="N812" s="181" t="s">
        <v>254</v>
      </c>
      <c r="O812" s="182"/>
      <c r="P812" s="181" t="s">
        <v>254</v>
      </c>
      <c r="Q812" s="181" t="s">
        <v>254</v>
      </c>
      <c r="R812" s="132" t="n">
        <f aca="false">SUM(O812:Q812)</f>
        <v>0</v>
      </c>
      <c r="S812" s="132" t="n">
        <f aca="false">SUM(T812:V812)</f>
        <v>0</v>
      </c>
      <c r="T812" s="132"/>
      <c r="U812" s="132"/>
      <c r="V812" s="132" t="n">
        <f aca="false">SUM(N812:Q812)</f>
        <v>0</v>
      </c>
      <c r="W812" s="132"/>
      <c r="X812" s="133"/>
    </row>
    <row r="813" s="186" customFormat="true" ht="39.95" hidden="false" customHeight="true" outlineLevel="0" collapsed="false">
      <c r="A813" s="186" t="s">
        <v>249</v>
      </c>
      <c r="B813" s="186" t="s">
        <v>68</v>
      </c>
      <c r="C813" s="186" t="n">
        <v>35</v>
      </c>
      <c r="D813" s="186" t="n">
        <v>750</v>
      </c>
      <c r="E813" s="159" t="n">
        <v>123</v>
      </c>
      <c r="F813" s="187" t="n">
        <v>3</v>
      </c>
      <c r="G813" s="188" t="s">
        <v>252</v>
      </c>
      <c r="H813" s="189" t="s">
        <v>255</v>
      </c>
      <c r="I813" s="190" t="n">
        <v>2004</v>
      </c>
      <c r="J813" s="190" t="n">
        <v>2010</v>
      </c>
      <c r="K813" s="177" t="s">
        <v>14</v>
      </c>
      <c r="L813" s="178" t="n">
        <f aca="false">SUM(L814:L818)</f>
        <v>56800</v>
      </c>
      <c r="M813" s="178" t="n">
        <f aca="false">SUM(M814:M818)</f>
        <v>515</v>
      </c>
      <c r="N813" s="178" t="n">
        <f aca="false">SUM(N814:N818)</f>
        <v>10250</v>
      </c>
      <c r="O813" s="179" t="n">
        <f aca="false">SUM(O814:O818)</f>
        <v>3265</v>
      </c>
      <c r="P813" s="178" t="n">
        <f aca="false">SUM(P814:P818)</f>
        <v>10200</v>
      </c>
      <c r="Q813" s="178" t="n">
        <f aca="false">SUM(Q814:Q818)</f>
        <v>18255</v>
      </c>
      <c r="R813" s="124" t="n">
        <f aca="false">SUM(R814:R818)</f>
        <v>31720</v>
      </c>
      <c r="S813" s="125" t="n">
        <f aca="false">SUM(S814:S818)</f>
        <v>41970</v>
      </c>
      <c r="T813" s="125" t="n">
        <f aca="false">SUM(T814:T818)</f>
        <v>41970</v>
      </c>
      <c r="U813" s="125" t="n">
        <f aca="false">SUM(U814:U818)</f>
        <v>0</v>
      </c>
      <c r="V813" s="125" t="n">
        <f aca="false">SUM(V814:V818)</f>
        <v>0</v>
      </c>
      <c r="W813" s="122" t="n">
        <f aca="false">SUM(W814:W818)</f>
        <v>14315</v>
      </c>
      <c r="X813" s="126"/>
    </row>
    <row r="814" s="186" customFormat="true" ht="16.5" hidden="false" customHeight="false" outlineLevel="0" collapsed="false">
      <c r="A814" s="186" t="s">
        <v>249</v>
      </c>
      <c r="B814" s="186" t="s">
        <v>68</v>
      </c>
      <c r="C814" s="186" t="n">
        <v>35</v>
      </c>
      <c r="D814" s="186" t="n">
        <v>750</v>
      </c>
      <c r="E814" s="159"/>
      <c r="F814" s="187"/>
      <c r="G814" s="188"/>
      <c r="H814" s="189"/>
      <c r="I814" s="190"/>
      <c r="J814" s="190"/>
      <c r="K814" s="177" t="s">
        <v>15</v>
      </c>
      <c r="L814" s="184" t="n">
        <v>56800</v>
      </c>
      <c r="M814" s="184" t="n">
        <v>515</v>
      </c>
      <c r="N814" s="184" t="n">
        <v>10250</v>
      </c>
      <c r="O814" s="185" t="n">
        <v>3265</v>
      </c>
      <c r="P814" s="184" t="n">
        <v>10200</v>
      </c>
      <c r="Q814" s="184" t="n">
        <v>18255</v>
      </c>
      <c r="R814" s="130" t="n">
        <f aca="false">SUM(O814:Q814)</f>
        <v>31720</v>
      </c>
      <c r="S814" s="131" t="n">
        <f aca="false">SUM(T814:V814)</f>
        <v>41970</v>
      </c>
      <c r="T814" s="131" t="n">
        <f aca="false">SUM(N814:Q814)</f>
        <v>41970</v>
      </c>
      <c r="U814" s="131"/>
      <c r="V814" s="131"/>
      <c r="W814" s="132" t="n">
        <f aca="false">L814-M814-N814-R814</f>
        <v>14315</v>
      </c>
      <c r="X814" s="133"/>
    </row>
    <row r="815" s="186" customFormat="true" ht="12.75" hidden="false" customHeight="false" outlineLevel="0" collapsed="false">
      <c r="A815" s="186" t="s">
        <v>249</v>
      </c>
      <c r="B815" s="186" t="s">
        <v>68</v>
      </c>
      <c r="C815" s="186" t="n">
        <v>35</v>
      </c>
      <c r="D815" s="186" t="n">
        <v>750</v>
      </c>
      <c r="E815" s="159"/>
      <c r="F815" s="187"/>
      <c r="G815" s="188"/>
      <c r="H815" s="189"/>
      <c r="I815" s="190"/>
      <c r="J815" s="190"/>
      <c r="K815" s="177" t="s">
        <v>16</v>
      </c>
      <c r="L815" s="181"/>
      <c r="M815" s="181"/>
      <c r="N815" s="181"/>
      <c r="O815" s="182"/>
      <c r="P815" s="181"/>
      <c r="Q815" s="181"/>
      <c r="R815" s="130" t="n">
        <f aca="false">SUM(O815:Q815)</f>
        <v>0</v>
      </c>
      <c r="S815" s="131" t="n">
        <f aca="false">SUM(T815:V815)</f>
        <v>0</v>
      </c>
      <c r="T815" s="131"/>
      <c r="U815" s="131"/>
      <c r="V815" s="131" t="n">
        <f aca="false">SUM(N815:Q815)</f>
        <v>0</v>
      </c>
      <c r="W815" s="132" t="n">
        <f aca="false">L815-M815-N815-R815</f>
        <v>0</v>
      </c>
      <c r="X815" s="133"/>
    </row>
    <row r="816" s="186" customFormat="true" ht="12.75" hidden="false" customHeight="false" outlineLevel="0" collapsed="false">
      <c r="A816" s="186" t="s">
        <v>249</v>
      </c>
      <c r="B816" s="186" t="s">
        <v>68</v>
      </c>
      <c r="C816" s="186" t="n">
        <v>35</v>
      </c>
      <c r="D816" s="186" t="n">
        <v>750</v>
      </c>
      <c r="E816" s="159"/>
      <c r="F816" s="187"/>
      <c r="G816" s="188"/>
      <c r="H816" s="189"/>
      <c r="I816" s="190"/>
      <c r="J816" s="190"/>
      <c r="K816" s="177" t="s">
        <v>63</v>
      </c>
      <c r="L816" s="181"/>
      <c r="M816" s="181"/>
      <c r="N816" s="181"/>
      <c r="O816" s="182"/>
      <c r="P816" s="181"/>
      <c r="Q816" s="181"/>
      <c r="R816" s="130" t="n">
        <f aca="false">SUM(O816:Q816)</f>
        <v>0</v>
      </c>
      <c r="S816" s="131" t="n">
        <f aca="false">SUM(T816:V816)</f>
        <v>0</v>
      </c>
      <c r="T816" s="131"/>
      <c r="U816" s="131" t="n">
        <f aca="false">SUM(N816:Q816)</f>
        <v>0</v>
      </c>
      <c r="V816" s="131"/>
      <c r="W816" s="132" t="n">
        <f aca="false">L816-M816-N816-R816</f>
        <v>0</v>
      </c>
      <c r="X816" s="133"/>
    </row>
    <row r="817" s="186" customFormat="true" ht="12.75" hidden="false" customHeight="false" outlineLevel="0" collapsed="false">
      <c r="A817" s="186" t="s">
        <v>249</v>
      </c>
      <c r="B817" s="186" t="s">
        <v>68</v>
      </c>
      <c r="C817" s="186" t="n">
        <v>35</v>
      </c>
      <c r="D817" s="186" t="n">
        <v>750</v>
      </c>
      <c r="E817" s="159"/>
      <c r="F817" s="187"/>
      <c r="G817" s="188"/>
      <c r="H817" s="189"/>
      <c r="I817" s="190"/>
      <c r="J817" s="190"/>
      <c r="K817" s="177" t="s">
        <v>64</v>
      </c>
      <c r="L817" s="181"/>
      <c r="M817" s="181"/>
      <c r="N817" s="181"/>
      <c r="O817" s="182"/>
      <c r="P817" s="181"/>
      <c r="Q817" s="181"/>
      <c r="R817" s="130" t="n">
        <f aca="false">SUM(O817:Q817)</f>
        <v>0</v>
      </c>
      <c r="S817" s="131" t="n">
        <f aca="false">SUM(T817:V817)</f>
        <v>0</v>
      </c>
      <c r="T817" s="131"/>
      <c r="U817" s="131"/>
      <c r="V817" s="131" t="n">
        <f aca="false">SUM(N817:Q817)</f>
        <v>0</v>
      </c>
      <c r="W817" s="132" t="n">
        <f aca="false">L817-M817-N817-R817</f>
        <v>0</v>
      </c>
      <c r="X817" s="133"/>
    </row>
    <row r="818" s="186" customFormat="true" ht="12.75" hidden="false" customHeight="false" outlineLevel="0" collapsed="false">
      <c r="A818" s="186" t="s">
        <v>249</v>
      </c>
      <c r="B818" s="186" t="s">
        <v>68</v>
      </c>
      <c r="C818" s="186" t="n">
        <v>35</v>
      </c>
      <c r="D818" s="186" t="n">
        <v>750</v>
      </c>
      <c r="E818" s="159"/>
      <c r="F818" s="187"/>
      <c r="G818" s="188"/>
      <c r="H818" s="189"/>
      <c r="I818" s="190"/>
      <c r="J818" s="190"/>
      <c r="K818" s="177" t="s">
        <v>19</v>
      </c>
      <c r="L818" s="181"/>
      <c r="M818" s="181"/>
      <c r="N818" s="181"/>
      <c r="O818" s="182"/>
      <c r="P818" s="181"/>
      <c r="Q818" s="181"/>
      <c r="R818" s="130" t="n">
        <f aca="false">SUM(O818:Q818)</f>
        <v>0</v>
      </c>
      <c r="S818" s="131" t="n">
        <f aca="false">SUM(T818:V818)</f>
        <v>0</v>
      </c>
      <c r="T818" s="131"/>
      <c r="U818" s="131"/>
      <c r="V818" s="131" t="n">
        <f aca="false">SUM(N818:Q818)</f>
        <v>0</v>
      </c>
      <c r="W818" s="132" t="n">
        <f aca="false">L818-M818-N818-R818</f>
        <v>0</v>
      </c>
      <c r="X818" s="133"/>
    </row>
    <row r="819" s="186" customFormat="true" ht="39.95" hidden="false" customHeight="true" outlineLevel="0" collapsed="false">
      <c r="A819" s="186" t="s">
        <v>249</v>
      </c>
      <c r="B819" s="186" t="s">
        <v>68</v>
      </c>
      <c r="C819" s="186" t="n">
        <v>35</v>
      </c>
      <c r="D819" s="186" t="n">
        <v>750</v>
      </c>
      <c r="E819" s="159"/>
      <c r="F819" s="187" t="n">
        <v>4</v>
      </c>
      <c r="G819" s="188" t="s">
        <v>252</v>
      </c>
      <c r="H819" s="189" t="s">
        <v>256</v>
      </c>
      <c r="I819" s="190" t="n">
        <v>2007</v>
      </c>
      <c r="J819" s="190" t="n">
        <v>2008</v>
      </c>
      <c r="K819" s="177" t="s">
        <v>14</v>
      </c>
      <c r="L819" s="178" t="n">
        <f aca="false">SUM(L820:L824)</f>
        <v>9200</v>
      </c>
      <c r="M819" s="178" t="n">
        <f aca="false">SUM(M820:M824)</f>
        <v>0</v>
      </c>
      <c r="N819" s="178" t="n">
        <f aca="false">SUM(N820:N824)</f>
        <v>0</v>
      </c>
      <c r="O819" s="179" t="n">
        <f aca="false">SUM(O820:O824)</f>
        <v>5000</v>
      </c>
      <c r="P819" s="178" t="n">
        <f aca="false">SUM(P820:P824)</f>
        <v>4200</v>
      </c>
      <c r="Q819" s="178" t="n">
        <f aca="false">SUM(Q820:Q824)</f>
        <v>0</v>
      </c>
      <c r="R819" s="122" t="n">
        <f aca="false">SUM(R820:R824)</f>
        <v>9200</v>
      </c>
      <c r="S819" s="122" t="n">
        <f aca="false">SUM(S820:S824)</f>
        <v>9200</v>
      </c>
      <c r="T819" s="122" t="n">
        <f aca="false">SUM(T820:T824)</f>
        <v>9200</v>
      </c>
      <c r="U819" s="122" t="n">
        <f aca="false">SUM(U820:U824)</f>
        <v>0</v>
      </c>
      <c r="V819" s="122" t="n">
        <f aca="false">SUM(V820:V824)</f>
        <v>0</v>
      </c>
      <c r="W819" s="122" t="n">
        <f aca="false">SUM(W820:W824)</f>
        <v>0</v>
      </c>
      <c r="X819" s="126"/>
    </row>
    <row r="820" s="186" customFormat="true" ht="16.5" hidden="false" customHeight="false" outlineLevel="0" collapsed="false">
      <c r="A820" s="186" t="s">
        <v>249</v>
      </c>
      <c r="B820" s="186" t="s">
        <v>68</v>
      </c>
      <c r="C820" s="186" t="n">
        <v>35</v>
      </c>
      <c r="D820" s="186" t="n">
        <v>750</v>
      </c>
      <c r="E820" s="159"/>
      <c r="F820" s="187"/>
      <c r="G820" s="188"/>
      <c r="H820" s="189"/>
      <c r="I820" s="190"/>
      <c r="J820" s="190"/>
      <c r="K820" s="177" t="s">
        <v>15</v>
      </c>
      <c r="L820" s="184" t="n">
        <v>9200</v>
      </c>
      <c r="M820" s="184"/>
      <c r="N820" s="184"/>
      <c r="O820" s="185" t="n">
        <v>5000</v>
      </c>
      <c r="P820" s="184" t="n">
        <v>4200</v>
      </c>
      <c r="Q820" s="184"/>
      <c r="R820" s="132" t="n">
        <f aca="false">SUM(O820:Q820)</f>
        <v>9200</v>
      </c>
      <c r="S820" s="132" t="n">
        <f aca="false">SUM(T820:V820)</f>
        <v>9200</v>
      </c>
      <c r="T820" s="132" t="n">
        <f aca="false">SUM(N820:Q820)</f>
        <v>9200</v>
      </c>
      <c r="U820" s="132"/>
      <c r="V820" s="132"/>
      <c r="W820" s="132" t="n">
        <f aca="false">L820-M820-N820-R820</f>
        <v>0</v>
      </c>
      <c r="X820" s="133"/>
    </row>
    <row r="821" s="186" customFormat="true" ht="12.75" hidden="false" customHeight="false" outlineLevel="0" collapsed="false">
      <c r="A821" s="186" t="s">
        <v>249</v>
      </c>
      <c r="B821" s="186" t="s">
        <v>68</v>
      </c>
      <c r="C821" s="186" t="n">
        <v>35</v>
      </c>
      <c r="D821" s="186" t="n">
        <v>750</v>
      </c>
      <c r="E821" s="159"/>
      <c r="F821" s="187"/>
      <c r="G821" s="188"/>
      <c r="H821" s="189"/>
      <c r="I821" s="190"/>
      <c r="J821" s="190"/>
      <c r="K821" s="177" t="s">
        <v>16</v>
      </c>
      <c r="L821" s="181"/>
      <c r="M821" s="181"/>
      <c r="N821" s="181"/>
      <c r="O821" s="182"/>
      <c r="P821" s="181"/>
      <c r="Q821" s="181"/>
      <c r="R821" s="132" t="n">
        <f aca="false">SUM(O821:Q821)</f>
        <v>0</v>
      </c>
      <c r="S821" s="132" t="n">
        <f aca="false">SUM(T821:V821)</f>
        <v>0</v>
      </c>
      <c r="T821" s="132"/>
      <c r="U821" s="132"/>
      <c r="V821" s="132" t="n">
        <f aca="false">SUM(N821:Q821)</f>
        <v>0</v>
      </c>
      <c r="W821" s="132" t="n">
        <f aca="false">L821-M821-N821-R821</f>
        <v>0</v>
      </c>
      <c r="X821" s="133"/>
    </row>
    <row r="822" s="186" customFormat="true" ht="12.75" hidden="false" customHeight="false" outlineLevel="0" collapsed="false">
      <c r="A822" s="186" t="s">
        <v>249</v>
      </c>
      <c r="B822" s="186" t="s">
        <v>68</v>
      </c>
      <c r="C822" s="186" t="n">
        <v>35</v>
      </c>
      <c r="D822" s="186" t="n">
        <v>750</v>
      </c>
      <c r="E822" s="159"/>
      <c r="F822" s="187"/>
      <c r="G822" s="188"/>
      <c r="H822" s="189"/>
      <c r="I822" s="190"/>
      <c r="J822" s="190"/>
      <c r="K822" s="177" t="s">
        <v>63</v>
      </c>
      <c r="L822" s="181"/>
      <c r="M822" s="181"/>
      <c r="N822" s="181"/>
      <c r="O822" s="182"/>
      <c r="P822" s="181"/>
      <c r="Q822" s="181"/>
      <c r="R822" s="132" t="n">
        <f aca="false">SUM(O822:Q822)</f>
        <v>0</v>
      </c>
      <c r="S822" s="132" t="n">
        <f aca="false">SUM(T822:V822)</f>
        <v>0</v>
      </c>
      <c r="T822" s="132"/>
      <c r="U822" s="132" t="n">
        <f aca="false">SUM(N822:Q822)</f>
        <v>0</v>
      </c>
      <c r="V822" s="132"/>
      <c r="W822" s="132" t="n">
        <f aca="false">L822-M822-N822-R822</f>
        <v>0</v>
      </c>
      <c r="X822" s="133"/>
    </row>
    <row r="823" s="186" customFormat="true" ht="12.75" hidden="false" customHeight="false" outlineLevel="0" collapsed="false">
      <c r="A823" s="186" t="s">
        <v>249</v>
      </c>
      <c r="B823" s="186" t="s">
        <v>68</v>
      </c>
      <c r="C823" s="186" t="n">
        <v>35</v>
      </c>
      <c r="D823" s="186" t="n">
        <v>750</v>
      </c>
      <c r="E823" s="159"/>
      <c r="F823" s="187"/>
      <c r="G823" s="188"/>
      <c r="H823" s="189"/>
      <c r="I823" s="190"/>
      <c r="J823" s="190"/>
      <c r="K823" s="177" t="s">
        <v>64</v>
      </c>
      <c r="L823" s="181"/>
      <c r="M823" s="181"/>
      <c r="N823" s="181"/>
      <c r="O823" s="182"/>
      <c r="P823" s="181"/>
      <c r="Q823" s="181"/>
      <c r="R823" s="132" t="n">
        <f aca="false">SUM(O823:Q823)</f>
        <v>0</v>
      </c>
      <c r="S823" s="132" t="n">
        <f aca="false">SUM(T823:V823)</f>
        <v>0</v>
      </c>
      <c r="T823" s="132"/>
      <c r="U823" s="132"/>
      <c r="V823" s="132" t="n">
        <f aca="false">SUM(N823:Q823)</f>
        <v>0</v>
      </c>
      <c r="W823" s="132" t="n">
        <f aca="false">L823-M823-N823-R823</f>
        <v>0</v>
      </c>
      <c r="X823" s="133"/>
    </row>
    <row r="824" s="186" customFormat="true" ht="12.75" hidden="false" customHeight="false" outlineLevel="0" collapsed="false">
      <c r="A824" s="186" t="s">
        <v>249</v>
      </c>
      <c r="B824" s="186" t="s">
        <v>68</v>
      </c>
      <c r="C824" s="186" t="n">
        <v>35</v>
      </c>
      <c r="D824" s="186" t="n">
        <v>750</v>
      </c>
      <c r="E824" s="159"/>
      <c r="F824" s="187"/>
      <c r="G824" s="188"/>
      <c r="H824" s="189"/>
      <c r="I824" s="190"/>
      <c r="J824" s="190"/>
      <c r="K824" s="177" t="s">
        <v>19</v>
      </c>
      <c r="L824" s="181"/>
      <c r="M824" s="181"/>
      <c r="N824" s="181"/>
      <c r="O824" s="182"/>
      <c r="P824" s="181"/>
      <c r="Q824" s="181"/>
      <c r="R824" s="132" t="n">
        <f aca="false">SUM(O824:Q824)</f>
        <v>0</v>
      </c>
      <c r="S824" s="132" t="n">
        <f aca="false">SUM(T824:V824)</f>
        <v>0</v>
      </c>
      <c r="T824" s="132"/>
      <c r="U824" s="132"/>
      <c r="V824" s="132" t="n">
        <f aca="false">SUM(N824:Q824)</f>
        <v>0</v>
      </c>
      <c r="W824" s="132" t="n">
        <f aca="false">L824-M824-N824-R824</f>
        <v>0</v>
      </c>
      <c r="X824" s="133"/>
    </row>
    <row r="825" s="186" customFormat="true" ht="39.95" hidden="false" customHeight="true" outlineLevel="0" collapsed="false">
      <c r="A825" s="186" t="s">
        <v>249</v>
      </c>
      <c r="B825" s="186" t="s">
        <v>76</v>
      </c>
      <c r="C825" s="186" t="n">
        <v>35</v>
      </c>
      <c r="D825" s="186" t="n">
        <v>750</v>
      </c>
      <c r="E825" s="192" t="n">
        <v>124</v>
      </c>
      <c r="F825" s="187" t="n">
        <v>5</v>
      </c>
      <c r="G825" s="188" t="s">
        <v>252</v>
      </c>
      <c r="H825" s="189" t="s">
        <v>257</v>
      </c>
      <c r="I825" s="190" t="n">
        <v>2005</v>
      </c>
      <c r="J825" s="190" t="n">
        <v>2009</v>
      </c>
      <c r="K825" s="177" t="s">
        <v>14</v>
      </c>
      <c r="L825" s="178" t="n">
        <f aca="false">SUM(L826:L830)</f>
        <v>10000</v>
      </c>
      <c r="M825" s="178" t="n">
        <f aca="false">SUM(M826:M830)</f>
        <v>29</v>
      </c>
      <c r="N825" s="178" t="n">
        <f aca="false">SUM(N826:N830)</f>
        <v>457</v>
      </c>
      <c r="O825" s="179" t="n">
        <f aca="false">SUM(O826:O830)</f>
        <v>1400</v>
      </c>
      <c r="P825" s="178" t="n">
        <f aca="false">SUM(P826:P830)</f>
        <v>4000</v>
      </c>
      <c r="Q825" s="178" t="n">
        <f aca="false">SUM(Q826:Q830)</f>
        <v>4114</v>
      </c>
      <c r="R825" s="124" t="n">
        <f aca="false">SUM(R826:R830)</f>
        <v>9514</v>
      </c>
      <c r="S825" s="125" t="n">
        <f aca="false">SUM(S826:S830)</f>
        <v>9971</v>
      </c>
      <c r="T825" s="125" t="n">
        <f aca="false">SUM(T826:T830)</f>
        <v>9971</v>
      </c>
      <c r="U825" s="125" t="n">
        <f aca="false">SUM(U826:U830)</f>
        <v>0</v>
      </c>
      <c r="V825" s="125" t="n">
        <f aca="false">SUM(V826:V830)</f>
        <v>0</v>
      </c>
      <c r="W825" s="122" t="n">
        <f aca="false">SUM(W826:W830)</f>
        <v>0</v>
      </c>
      <c r="X825" s="126"/>
    </row>
    <row r="826" s="186" customFormat="true" ht="16.5" hidden="false" customHeight="false" outlineLevel="0" collapsed="false">
      <c r="A826" s="186" t="s">
        <v>249</v>
      </c>
      <c r="B826" s="186" t="s">
        <v>76</v>
      </c>
      <c r="C826" s="186" t="n">
        <v>35</v>
      </c>
      <c r="D826" s="186" t="n">
        <v>750</v>
      </c>
      <c r="E826" s="192"/>
      <c r="F826" s="187"/>
      <c r="G826" s="188"/>
      <c r="H826" s="189"/>
      <c r="I826" s="190"/>
      <c r="J826" s="190"/>
      <c r="K826" s="177" t="s">
        <v>15</v>
      </c>
      <c r="L826" s="184" t="n">
        <v>10000</v>
      </c>
      <c r="M826" s="184" t="n">
        <v>29</v>
      </c>
      <c r="N826" s="184" t="n">
        <v>457</v>
      </c>
      <c r="O826" s="185" t="n">
        <v>1400</v>
      </c>
      <c r="P826" s="184" t="n">
        <v>4000</v>
      </c>
      <c r="Q826" s="184" t="n">
        <v>4114</v>
      </c>
      <c r="R826" s="130" t="n">
        <f aca="false">SUM(O826:Q826)</f>
        <v>9514</v>
      </c>
      <c r="S826" s="131" t="n">
        <f aca="false">SUM(T826:V826)</f>
        <v>9971</v>
      </c>
      <c r="T826" s="131" t="n">
        <f aca="false">SUM(N826:Q826)</f>
        <v>9971</v>
      </c>
      <c r="U826" s="131"/>
      <c r="V826" s="131"/>
      <c r="W826" s="132" t="n">
        <f aca="false">L826-M826-N826-R826</f>
        <v>0</v>
      </c>
      <c r="X826" s="133"/>
    </row>
    <row r="827" s="186" customFormat="true" ht="12.75" hidden="false" customHeight="false" outlineLevel="0" collapsed="false">
      <c r="A827" s="186" t="s">
        <v>249</v>
      </c>
      <c r="B827" s="186" t="s">
        <v>76</v>
      </c>
      <c r="C827" s="186" t="n">
        <v>35</v>
      </c>
      <c r="D827" s="186" t="n">
        <v>750</v>
      </c>
      <c r="E827" s="192"/>
      <c r="F827" s="187"/>
      <c r="G827" s="188"/>
      <c r="H827" s="189"/>
      <c r="I827" s="190"/>
      <c r="J827" s="190"/>
      <c r="K827" s="177" t="s">
        <v>16</v>
      </c>
      <c r="L827" s="181"/>
      <c r="M827" s="181"/>
      <c r="N827" s="181"/>
      <c r="O827" s="182"/>
      <c r="P827" s="181"/>
      <c r="Q827" s="181"/>
      <c r="R827" s="130" t="n">
        <f aca="false">SUM(O827:Q827)</f>
        <v>0</v>
      </c>
      <c r="S827" s="131" t="n">
        <f aca="false">SUM(T827:V827)</f>
        <v>0</v>
      </c>
      <c r="T827" s="131"/>
      <c r="U827" s="131"/>
      <c r="V827" s="131" t="n">
        <f aca="false">SUM(N827:Q827)</f>
        <v>0</v>
      </c>
      <c r="W827" s="132" t="n">
        <f aca="false">L827-M827-N827-R827</f>
        <v>0</v>
      </c>
      <c r="X827" s="133"/>
    </row>
    <row r="828" s="186" customFormat="true" ht="12.75" hidden="false" customHeight="false" outlineLevel="0" collapsed="false">
      <c r="A828" s="186" t="s">
        <v>249</v>
      </c>
      <c r="B828" s="186" t="s">
        <v>76</v>
      </c>
      <c r="C828" s="186" t="n">
        <v>35</v>
      </c>
      <c r="D828" s="186" t="n">
        <v>750</v>
      </c>
      <c r="E828" s="192"/>
      <c r="F828" s="187"/>
      <c r="G828" s="188"/>
      <c r="H828" s="189"/>
      <c r="I828" s="190"/>
      <c r="J828" s="190"/>
      <c r="K828" s="177" t="s">
        <v>63</v>
      </c>
      <c r="L828" s="181"/>
      <c r="M828" s="181"/>
      <c r="N828" s="181"/>
      <c r="O828" s="182"/>
      <c r="P828" s="181"/>
      <c r="Q828" s="181"/>
      <c r="R828" s="130" t="n">
        <f aca="false">SUM(O828:Q828)</f>
        <v>0</v>
      </c>
      <c r="S828" s="131" t="n">
        <f aca="false">SUM(T828:V828)</f>
        <v>0</v>
      </c>
      <c r="T828" s="131"/>
      <c r="U828" s="131" t="n">
        <f aca="false">SUM(N828:Q828)</f>
        <v>0</v>
      </c>
      <c r="V828" s="131"/>
      <c r="W828" s="132" t="n">
        <f aca="false">L828-M828-N828-R828</f>
        <v>0</v>
      </c>
      <c r="X828" s="133"/>
    </row>
    <row r="829" s="186" customFormat="true" ht="12.75" hidden="false" customHeight="false" outlineLevel="0" collapsed="false">
      <c r="A829" s="186" t="s">
        <v>249</v>
      </c>
      <c r="B829" s="186" t="s">
        <v>76</v>
      </c>
      <c r="C829" s="186" t="n">
        <v>35</v>
      </c>
      <c r="D829" s="186" t="n">
        <v>750</v>
      </c>
      <c r="E829" s="192"/>
      <c r="F829" s="187"/>
      <c r="G829" s="188"/>
      <c r="H829" s="189"/>
      <c r="I829" s="190"/>
      <c r="J829" s="190"/>
      <c r="K829" s="177" t="s">
        <v>64</v>
      </c>
      <c r="L829" s="181"/>
      <c r="M829" s="181"/>
      <c r="N829" s="181"/>
      <c r="O829" s="182"/>
      <c r="P829" s="181"/>
      <c r="Q829" s="181"/>
      <c r="R829" s="130" t="n">
        <f aca="false">SUM(O829:Q829)</f>
        <v>0</v>
      </c>
      <c r="S829" s="131" t="n">
        <f aca="false">SUM(T829:V829)</f>
        <v>0</v>
      </c>
      <c r="T829" s="131"/>
      <c r="U829" s="131"/>
      <c r="V829" s="131" t="n">
        <f aca="false">SUM(N829:Q829)</f>
        <v>0</v>
      </c>
      <c r="W829" s="132" t="n">
        <f aca="false">L829-M829-N829-R829</f>
        <v>0</v>
      </c>
      <c r="X829" s="133"/>
    </row>
    <row r="830" s="186" customFormat="true" ht="12.75" hidden="false" customHeight="false" outlineLevel="0" collapsed="false">
      <c r="A830" s="186" t="s">
        <v>249</v>
      </c>
      <c r="B830" s="186" t="s">
        <v>76</v>
      </c>
      <c r="C830" s="186" t="n">
        <v>35</v>
      </c>
      <c r="D830" s="186" t="n">
        <v>750</v>
      </c>
      <c r="E830" s="192"/>
      <c r="F830" s="187"/>
      <c r="G830" s="188"/>
      <c r="H830" s="189"/>
      <c r="I830" s="190"/>
      <c r="J830" s="190"/>
      <c r="K830" s="177" t="s">
        <v>19</v>
      </c>
      <c r="L830" s="181"/>
      <c r="M830" s="181"/>
      <c r="N830" s="181"/>
      <c r="O830" s="182"/>
      <c r="P830" s="181"/>
      <c r="Q830" s="181"/>
      <c r="R830" s="130" t="n">
        <f aca="false">SUM(O830:Q830)</f>
        <v>0</v>
      </c>
      <c r="S830" s="131" t="n">
        <f aca="false">SUM(T830:V830)</f>
        <v>0</v>
      </c>
      <c r="T830" s="131"/>
      <c r="U830" s="131"/>
      <c r="V830" s="131" t="n">
        <f aca="false">SUM(N830:Q830)</f>
        <v>0</v>
      </c>
      <c r="W830" s="132" t="n">
        <f aca="false">L830-M830-N830-R830</f>
        <v>0</v>
      </c>
      <c r="X830" s="133"/>
    </row>
    <row r="831" s="186" customFormat="true" ht="39.95" hidden="false" customHeight="true" outlineLevel="0" collapsed="false">
      <c r="A831" s="186" t="s">
        <v>249</v>
      </c>
      <c r="B831" s="186" t="s">
        <v>76</v>
      </c>
      <c r="C831" s="186" t="n">
        <v>35</v>
      </c>
      <c r="D831" s="186" t="n">
        <v>750</v>
      </c>
      <c r="E831" s="192" t="n">
        <v>125</v>
      </c>
      <c r="F831" s="187" t="n">
        <v>6</v>
      </c>
      <c r="G831" s="188" t="s">
        <v>252</v>
      </c>
      <c r="H831" s="189" t="s">
        <v>258</v>
      </c>
      <c r="I831" s="190" t="n">
        <v>2005</v>
      </c>
      <c r="J831" s="190" t="n">
        <v>2010</v>
      </c>
      <c r="K831" s="177" t="s">
        <v>14</v>
      </c>
      <c r="L831" s="178" t="n">
        <f aca="false">SUM(L832:L836)</f>
        <v>30000</v>
      </c>
      <c r="M831" s="178" t="n">
        <f aca="false">SUM(M832:M836)</f>
        <v>18</v>
      </c>
      <c r="N831" s="178" t="n">
        <f aca="false">SUM(N832:N836)</f>
        <v>366</v>
      </c>
      <c r="O831" s="179" t="n">
        <f aca="false">SUM(O832:O836)</f>
        <v>3000</v>
      </c>
      <c r="P831" s="178" t="n">
        <f aca="false">SUM(P832:P836)</f>
        <v>12500</v>
      </c>
      <c r="Q831" s="178" t="n">
        <f aca="false">SUM(Q832:Q836)</f>
        <v>5594</v>
      </c>
      <c r="R831" s="122" t="n">
        <f aca="false">SUM(R832:R836)</f>
        <v>21094</v>
      </c>
      <c r="S831" s="122" t="n">
        <f aca="false">SUM(S832:S836)</f>
        <v>21460</v>
      </c>
      <c r="T831" s="122" t="n">
        <f aca="false">SUM(T832:T836)</f>
        <v>21460</v>
      </c>
      <c r="U831" s="122" t="n">
        <f aca="false">SUM(U832:U836)</f>
        <v>0</v>
      </c>
      <c r="V831" s="122" t="n">
        <f aca="false">SUM(V832:V836)</f>
        <v>0</v>
      </c>
      <c r="W831" s="122" t="n">
        <f aca="false">SUM(W832:W836)</f>
        <v>8522</v>
      </c>
      <c r="X831" s="126"/>
    </row>
    <row r="832" s="186" customFormat="true" ht="16.5" hidden="false" customHeight="false" outlineLevel="0" collapsed="false">
      <c r="A832" s="186" t="s">
        <v>249</v>
      </c>
      <c r="B832" s="186" t="s">
        <v>76</v>
      </c>
      <c r="C832" s="186" t="n">
        <v>35</v>
      </c>
      <c r="D832" s="186" t="n">
        <v>750</v>
      </c>
      <c r="E832" s="192"/>
      <c r="F832" s="187"/>
      <c r="G832" s="188"/>
      <c r="H832" s="189"/>
      <c r="I832" s="190"/>
      <c r="J832" s="190"/>
      <c r="K832" s="177" t="s">
        <v>15</v>
      </c>
      <c r="L832" s="184" t="n">
        <v>30000</v>
      </c>
      <c r="M832" s="184" t="n">
        <v>18</v>
      </c>
      <c r="N832" s="184" t="n">
        <v>366</v>
      </c>
      <c r="O832" s="185" t="n">
        <v>3000</v>
      </c>
      <c r="P832" s="184" t="n">
        <v>12500</v>
      </c>
      <c r="Q832" s="184" t="n">
        <v>5594</v>
      </c>
      <c r="R832" s="132" t="n">
        <f aca="false">SUM(O832:Q832)</f>
        <v>21094</v>
      </c>
      <c r="S832" s="132" t="n">
        <f aca="false">SUM(T832:V832)</f>
        <v>21460</v>
      </c>
      <c r="T832" s="132" t="n">
        <f aca="false">SUM(N832:Q832)</f>
        <v>21460</v>
      </c>
      <c r="U832" s="132"/>
      <c r="V832" s="132"/>
      <c r="W832" s="132" t="n">
        <f aca="false">L832-M832-N832-R832</f>
        <v>8522</v>
      </c>
      <c r="X832" s="133"/>
    </row>
    <row r="833" s="186" customFormat="true" ht="12.75" hidden="false" customHeight="false" outlineLevel="0" collapsed="false">
      <c r="A833" s="186" t="s">
        <v>249</v>
      </c>
      <c r="B833" s="186" t="s">
        <v>76</v>
      </c>
      <c r="C833" s="186" t="n">
        <v>35</v>
      </c>
      <c r="D833" s="186" t="n">
        <v>750</v>
      </c>
      <c r="E833" s="192"/>
      <c r="F833" s="187"/>
      <c r="G833" s="188"/>
      <c r="H833" s="189"/>
      <c r="I833" s="190"/>
      <c r="J833" s="190"/>
      <c r="K833" s="177" t="s">
        <v>16</v>
      </c>
      <c r="L833" s="181"/>
      <c r="M833" s="181"/>
      <c r="N833" s="181"/>
      <c r="O833" s="182"/>
      <c r="P833" s="181"/>
      <c r="Q833" s="181"/>
      <c r="R833" s="132" t="n">
        <f aca="false">SUM(O833:Q833)</f>
        <v>0</v>
      </c>
      <c r="S833" s="132" t="n">
        <f aca="false">SUM(T833:V833)</f>
        <v>0</v>
      </c>
      <c r="T833" s="132"/>
      <c r="U833" s="132"/>
      <c r="V833" s="132" t="n">
        <f aca="false">SUM(N833:Q833)</f>
        <v>0</v>
      </c>
      <c r="W833" s="132" t="n">
        <f aca="false">L833-M833-N833-R833</f>
        <v>0</v>
      </c>
      <c r="X833" s="133"/>
    </row>
    <row r="834" s="186" customFormat="true" ht="12.75" hidden="false" customHeight="false" outlineLevel="0" collapsed="false">
      <c r="A834" s="186" t="s">
        <v>249</v>
      </c>
      <c r="B834" s="186" t="s">
        <v>76</v>
      </c>
      <c r="C834" s="186" t="n">
        <v>35</v>
      </c>
      <c r="D834" s="186" t="n">
        <v>750</v>
      </c>
      <c r="E834" s="192"/>
      <c r="F834" s="187"/>
      <c r="G834" s="188"/>
      <c r="H834" s="189"/>
      <c r="I834" s="190"/>
      <c r="J834" s="190"/>
      <c r="K834" s="177" t="s">
        <v>63</v>
      </c>
      <c r="L834" s="181"/>
      <c r="M834" s="181"/>
      <c r="N834" s="181"/>
      <c r="O834" s="182"/>
      <c r="P834" s="181"/>
      <c r="Q834" s="181"/>
      <c r="R834" s="132" t="n">
        <f aca="false">SUM(O834:Q834)</f>
        <v>0</v>
      </c>
      <c r="S834" s="132" t="n">
        <f aca="false">SUM(T834:V834)</f>
        <v>0</v>
      </c>
      <c r="T834" s="132"/>
      <c r="U834" s="132" t="n">
        <f aca="false">SUM(N834:Q834)</f>
        <v>0</v>
      </c>
      <c r="V834" s="132"/>
      <c r="W834" s="132" t="n">
        <f aca="false">L834-M834-N834-R834</f>
        <v>0</v>
      </c>
      <c r="X834" s="133"/>
    </row>
    <row r="835" s="186" customFormat="true" ht="12.75" hidden="false" customHeight="false" outlineLevel="0" collapsed="false">
      <c r="A835" s="186" t="s">
        <v>249</v>
      </c>
      <c r="B835" s="186" t="s">
        <v>76</v>
      </c>
      <c r="C835" s="186" t="n">
        <v>35</v>
      </c>
      <c r="D835" s="186" t="n">
        <v>750</v>
      </c>
      <c r="E835" s="192"/>
      <c r="F835" s="187"/>
      <c r="G835" s="188"/>
      <c r="H835" s="189"/>
      <c r="I835" s="190"/>
      <c r="J835" s="190"/>
      <c r="K835" s="177" t="s">
        <v>64</v>
      </c>
      <c r="L835" s="181"/>
      <c r="M835" s="181"/>
      <c r="N835" s="181"/>
      <c r="O835" s="182"/>
      <c r="P835" s="181"/>
      <c r="Q835" s="181"/>
      <c r="R835" s="132" t="n">
        <f aca="false">SUM(O835:Q835)</f>
        <v>0</v>
      </c>
      <c r="S835" s="132" t="n">
        <f aca="false">SUM(T835:V835)</f>
        <v>0</v>
      </c>
      <c r="T835" s="132"/>
      <c r="U835" s="132"/>
      <c r="V835" s="132" t="n">
        <f aca="false">SUM(N835:Q835)</f>
        <v>0</v>
      </c>
      <c r="W835" s="132" t="n">
        <f aca="false">L835-M835-N835-R835</f>
        <v>0</v>
      </c>
      <c r="X835" s="133"/>
    </row>
    <row r="836" s="186" customFormat="true" ht="12.75" hidden="false" customHeight="false" outlineLevel="0" collapsed="false">
      <c r="A836" s="186" t="s">
        <v>249</v>
      </c>
      <c r="B836" s="186" t="s">
        <v>76</v>
      </c>
      <c r="C836" s="186" t="n">
        <v>35</v>
      </c>
      <c r="D836" s="186" t="n">
        <v>750</v>
      </c>
      <c r="E836" s="192"/>
      <c r="F836" s="187"/>
      <c r="G836" s="188"/>
      <c r="H836" s="189"/>
      <c r="I836" s="190"/>
      <c r="J836" s="190"/>
      <c r="K836" s="177" t="s">
        <v>19</v>
      </c>
      <c r="L836" s="181"/>
      <c r="M836" s="181"/>
      <c r="N836" s="181"/>
      <c r="O836" s="182"/>
      <c r="P836" s="181"/>
      <c r="Q836" s="181"/>
      <c r="R836" s="132" t="n">
        <f aca="false">SUM(O836:Q836)</f>
        <v>0</v>
      </c>
      <c r="S836" s="132" t="n">
        <f aca="false">SUM(T836:V836)</f>
        <v>0</v>
      </c>
      <c r="T836" s="132"/>
      <c r="U836" s="132"/>
      <c r="V836" s="132" t="n">
        <f aca="false">SUM(N836:Q836)</f>
        <v>0</v>
      </c>
      <c r="W836" s="132" t="n">
        <f aca="false">L836-M836-N836-R836</f>
        <v>0</v>
      </c>
      <c r="X836" s="133"/>
    </row>
    <row r="837" customFormat="false" ht="28.5" hidden="false" customHeight="true" outlineLevel="0" collapsed="false">
      <c r="E837" s="140" t="s">
        <v>259</v>
      </c>
      <c r="F837" s="140"/>
      <c r="G837" s="140"/>
      <c r="H837" s="140"/>
      <c r="I837" s="140"/>
      <c r="J837" s="140"/>
      <c r="K837" s="140"/>
      <c r="L837" s="140"/>
      <c r="M837" s="140"/>
      <c r="N837" s="140"/>
      <c r="O837" s="140"/>
      <c r="P837" s="140"/>
      <c r="Q837" s="140"/>
      <c r="R837" s="140"/>
      <c r="S837" s="140"/>
      <c r="T837" s="140"/>
      <c r="U837" s="140"/>
      <c r="V837" s="140"/>
      <c r="W837" s="140"/>
      <c r="X837" s="141"/>
    </row>
    <row r="838" s="155" customFormat="true" ht="39.95" hidden="false" customHeight="true" outlineLevel="0" collapsed="false">
      <c r="A838" s="155" t="s">
        <v>249</v>
      </c>
      <c r="B838" s="155" t="s">
        <v>76</v>
      </c>
      <c r="C838" s="155" t="n">
        <v>30</v>
      </c>
      <c r="D838" s="155" t="n">
        <v>750</v>
      </c>
      <c r="E838" s="192" t="n">
        <v>126</v>
      </c>
      <c r="F838" s="173" t="n">
        <v>7</v>
      </c>
      <c r="G838" s="174" t="s">
        <v>260</v>
      </c>
      <c r="H838" s="189" t="s">
        <v>261</v>
      </c>
      <c r="I838" s="190" t="n">
        <v>2007</v>
      </c>
      <c r="J838" s="190" t="n">
        <v>2008</v>
      </c>
      <c r="K838" s="177" t="s">
        <v>14</v>
      </c>
      <c r="L838" s="178" t="n">
        <f aca="false">SUM(L839:L843)</f>
        <v>14000</v>
      </c>
      <c r="M838" s="178" t="n">
        <f aca="false">SUM(M839:M843)</f>
        <v>0</v>
      </c>
      <c r="N838" s="178" t="n">
        <f aca="false">SUM(N839:N843)</f>
        <v>0</v>
      </c>
      <c r="O838" s="179" t="n">
        <f aca="false">SUM(O839:O843)</f>
        <v>4000</v>
      </c>
      <c r="P838" s="178" t="n">
        <f aca="false">SUM(P839:P843)</f>
        <v>10000</v>
      </c>
      <c r="Q838" s="178" t="n">
        <f aca="false">SUM(Q839:Q843)</f>
        <v>0</v>
      </c>
      <c r="R838" s="124" t="n">
        <f aca="false">SUM(R839:R843)</f>
        <v>14000</v>
      </c>
      <c r="S838" s="125" t="n">
        <f aca="false">SUM(S839:S843)</f>
        <v>14000</v>
      </c>
      <c r="T838" s="125" t="n">
        <f aca="false">SUM(T839:T843)</f>
        <v>14000</v>
      </c>
      <c r="U838" s="125" t="n">
        <f aca="false">SUM(U839:U843)</f>
        <v>0</v>
      </c>
      <c r="V838" s="125" t="n">
        <f aca="false">SUM(V839:V843)</f>
        <v>0</v>
      </c>
      <c r="W838" s="122" t="n">
        <f aca="false">SUM(W839:W843)</f>
        <v>0</v>
      </c>
      <c r="X838" s="126"/>
    </row>
    <row r="839" s="155" customFormat="true" ht="16.5" hidden="false" customHeight="false" outlineLevel="0" collapsed="false">
      <c r="A839" s="155" t="s">
        <v>249</v>
      </c>
      <c r="B839" s="155" t="s">
        <v>76</v>
      </c>
      <c r="C839" s="155" t="n">
        <v>30</v>
      </c>
      <c r="D839" s="155" t="n">
        <v>750</v>
      </c>
      <c r="E839" s="192"/>
      <c r="F839" s="173"/>
      <c r="G839" s="174"/>
      <c r="H839" s="189"/>
      <c r="I839" s="190"/>
      <c r="J839" s="190"/>
      <c r="K839" s="177" t="s">
        <v>15</v>
      </c>
      <c r="L839" s="184" t="n">
        <v>14000</v>
      </c>
      <c r="M839" s="184"/>
      <c r="N839" s="184"/>
      <c r="O839" s="185" t="n">
        <v>4000</v>
      </c>
      <c r="P839" s="184" t="n">
        <v>10000</v>
      </c>
      <c r="Q839" s="184"/>
      <c r="R839" s="130" t="n">
        <f aca="false">SUM(O839:Q839)</f>
        <v>14000</v>
      </c>
      <c r="S839" s="131" t="n">
        <f aca="false">SUM(T839:V839)</f>
        <v>14000</v>
      </c>
      <c r="T839" s="131" t="n">
        <f aca="false">SUM(N839:Q839)</f>
        <v>14000</v>
      </c>
      <c r="U839" s="131"/>
      <c r="V839" s="131"/>
      <c r="W839" s="132" t="n">
        <f aca="false">L839-M839-N839-R839</f>
        <v>0</v>
      </c>
      <c r="X839" s="133"/>
    </row>
    <row r="840" s="155" customFormat="true" ht="12.75" hidden="false" customHeight="false" outlineLevel="0" collapsed="false">
      <c r="A840" s="155" t="s">
        <v>249</v>
      </c>
      <c r="B840" s="155" t="s">
        <v>76</v>
      </c>
      <c r="C840" s="155" t="n">
        <v>30</v>
      </c>
      <c r="D840" s="155" t="n">
        <v>750</v>
      </c>
      <c r="E840" s="192"/>
      <c r="F840" s="173"/>
      <c r="G840" s="174"/>
      <c r="H840" s="189"/>
      <c r="I840" s="190"/>
      <c r="J840" s="190"/>
      <c r="K840" s="177" t="s">
        <v>16</v>
      </c>
      <c r="L840" s="210"/>
      <c r="M840" s="210"/>
      <c r="N840" s="211"/>
      <c r="O840" s="212"/>
      <c r="P840" s="210"/>
      <c r="Q840" s="210"/>
      <c r="R840" s="130" t="n">
        <f aca="false">SUM(O840:Q840)</f>
        <v>0</v>
      </c>
      <c r="S840" s="131" t="n">
        <f aca="false">SUM(T840:V840)</f>
        <v>0</v>
      </c>
      <c r="T840" s="131"/>
      <c r="U840" s="131"/>
      <c r="V840" s="131" t="n">
        <f aca="false">SUM(N840:Q840)</f>
        <v>0</v>
      </c>
      <c r="W840" s="132" t="n">
        <f aca="false">L840-M840-N840-R840</f>
        <v>0</v>
      </c>
      <c r="X840" s="133"/>
    </row>
    <row r="841" s="155" customFormat="true" ht="12.75" hidden="false" customHeight="false" outlineLevel="0" collapsed="false">
      <c r="A841" s="155" t="s">
        <v>249</v>
      </c>
      <c r="B841" s="155" t="s">
        <v>76</v>
      </c>
      <c r="C841" s="155" t="n">
        <v>30</v>
      </c>
      <c r="D841" s="155" t="n">
        <v>750</v>
      </c>
      <c r="E841" s="192"/>
      <c r="F841" s="173"/>
      <c r="G841" s="174"/>
      <c r="H841" s="189"/>
      <c r="I841" s="190"/>
      <c r="J841" s="190"/>
      <c r="K841" s="177" t="s">
        <v>63</v>
      </c>
      <c r="L841" s="210"/>
      <c r="M841" s="210"/>
      <c r="N841" s="211"/>
      <c r="O841" s="212"/>
      <c r="P841" s="210"/>
      <c r="Q841" s="210"/>
      <c r="R841" s="130" t="n">
        <f aca="false">SUM(O841:Q841)</f>
        <v>0</v>
      </c>
      <c r="S841" s="131" t="n">
        <f aca="false">SUM(T841:V841)</f>
        <v>0</v>
      </c>
      <c r="T841" s="131"/>
      <c r="U841" s="131" t="n">
        <f aca="false">SUM(N841:Q841)</f>
        <v>0</v>
      </c>
      <c r="V841" s="131"/>
      <c r="W841" s="132" t="n">
        <f aca="false">L841-M841-N841-R841</f>
        <v>0</v>
      </c>
      <c r="X841" s="133"/>
    </row>
    <row r="842" s="155" customFormat="true" ht="12.75" hidden="false" customHeight="false" outlineLevel="0" collapsed="false">
      <c r="A842" s="155" t="s">
        <v>249</v>
      </c>
      <c r="B842" s="155" t="s">
        <v>76</v>
      </c>
      <c r="C842" s="155" t="n">
        <v>30</v>
      </c>
      <c r="D842" s="155" t="n">
        <v>750</v>
      </c>
      <c r="E842" s="192"/>
      <c r="F842" s="173"/>
      <c r="G842" s="174"/>
      <c r="H842" s="189"/>
      <c r="I842" s="190"/>
      <c r="J842" s="190"/>
      <c r="K842" s="177" t="s">
        <v>64</v>
      </c>
      <c r="L842" s="210"/>
      <c r="M842" s="210"/>
      <c r="N842" s="211"/>
      <c r="O842" s="212"/>
      <c r="P842" s="210"/>
      <c r="Q842" s="210"/>
      <c r="R842" s="130" t="n">
        <f aca="false">SUM(O842:Q842)</f>
        <v>0</v>
      </c>
      <c r="S842" s="131" t="n">
        <f aca="false">SUM(T842:V842)</f>
        <v>0</v>
      </c>
      <c r="T842" s="131"/>
      <c r="U842" s="131"/>
      <c r="V842" s="131" t="n">
        <f aca="false">SUM(N842:Q842)</f>
        <v>0</v>
      </c>
      <c r="W842" s="132" t="n">
        <f aca="false">L842-M842-N842-R842</f>
        <v>0</v>
      </c>
      <c r="X842" s="133"/>
    </row>
    <row r="843" s="155" customFormat="true" ht="12.75" hidden="false" customHeight="false" outlineLevel="0" collapsed="false">
      <c r="A843" s="155" t="s">
        <v>249</v>
      </c>
      <c r="B843" s="155" t="s">
        <v>76</v>
      </c>
      <c r="C843" s="155" t="n">
        <v>30</v>
      </c>
      <c r="D843" s="155" t="n">
        <v>750</v>
      </c>
      <c r="E843" s="192"/>
      <c r="F843" s="173"/>
      <c r="G843" s="174"/>
      <c r="H843" s="189"/>
      <c r="I843" s="190"/>
      <c r="J843" s="190"/>
      <c r="K843" s="177" t="s">
        <v>19</v>
      </c>
      <c r="L843" s="210"/>
      <c r="M843" s="210"/>
      <c r="N843" s="211"/>
      <c r="O843" s="212"/>
      <c r="P843" s="210"/>
      <c r="Q843" s="210"/>
      <c r="R843" s="130" t="n">
        <f aca="false">SUM(O843:Q843)</f>
        <v>0</v>
      </c>
      <c r="S843" s="131" t="n">
        <f aca="false">SUM(T843:V843)</f>
        <v>0</v>
      </c>
      <c r="T843" s="131"/>
      <c r="U843" s="131"/>
      <c r="V843" s="131" t="n">
        <f aca="false">SUM(N843:Q843)</f>
        <v>0</v>
      </c>
      <c r="W843" s="132" t="n">
        <f aca="false">L843-M843-N843-R843</f>
        <v>0</v>
      </c>
      <c r="X843" s="133"/>
    </row>
    <row r="844" s="155" customFormat="true" ht="39.95" hidden="false" customHeight="true" outlineLevel="0" collapsed="false">
      <c r="A844" s="155" t="s">
        <v>249</v>
      </c>
      <c r="B844" s="155" t="s">
        <v>71</v>
      </c>
      <c r="C844" s="155" t="n">
        <v>30</v>
      </c>
      <c r="D844" s="155" t="n">
        <v>750</v>
      </c>
      <c r="E844" s="192" t="n">
        <v>127</v>
      </c>
      <c r="F844" s="173" t="n">
        <v>8</v>
      </c>
      <c r="G844" s="174" t="s">
        <v>260</v>
      </c>
      <c r="H844" s="209" t="s">
        <v>262</v>
      </c>
      <c r="I844" s="176" t="n">
        <v>2004</v>
      </c>
      <c r="J844" s="176" t="n">
        <v>2008</v>
      </c>
      <c r="K844" s="177" t="s">
        <v>14</v>
      </c>
      <c r="L844" s="178" t="n">
        <f aca="false">SUM(L845:L849)</f>
        <v>32231</v>
      </c>
      <c r="M844" s="178" t="n">
        <f aca="false">SUM(M845:M849)</f>
        <v>766</v>
      </c>
      <c r="N844" s="178" t="n">
        <f aca="false">SUM(N845:N849)</f>
        <v>4034</v>
      </c>
      <c r="O844" s="179" t="n">
        <f aca="false">SUM(O845:O849)</f>
        <v>13466</v>
      </c>
      <c r="P844" s="178" t="n">
        <f aca="false">SUM(P845:P849)</f>
        <v>13965</v>
      </c>
      <c r="Q844" s="178" t="n">
        <f aca="false">SUM(Q845:Q849)</f>
        <v>0</v>
      </c>
      <c r="R844" s="124" t="n">
        <f aca="false">SUM(R845:R849)</f>
        <v>27431</v>
      </c>
      <c r="S844" s="125" t="n">
        <f aca="false">SUM(S845:S849)</f>
        <v>31465</v>
      </c>
      <c r="T844" s="125" t="n">
        <f aca="false">SUM(T845:T849)</f>
        <v>31465</v>
      </c>
      <c r="U844" s="125" t="n">
        <f aca="false">SUM(U845:U849)</f>
        <v>0</v>
      </c>
      <c r="V844" s="125" t="n">
        <f aca="false">SUM(V845:V849)</f>
        <v>0</v>
      </c>
      <c r="W844" s="122" t="n">
        <f aca="false">SUM(W845:W849)</f>
        <v>0</v>
      </c>
      <c r="X844" s="126"/>
    </row>
    <row r="845" s="155" customFormat="true" ht="16.5" hidden="false" customHeight="false" outlineLevel="0" collapsed="false">
      <c r="A845" s="155" t="s">
        <v>249</v>
      </c>
      <c r="B845" s="155" t="s">
        <v>71</v>
      </c>
      <c r="C845" s="155" t="n">
        <v>30</v>
      </c>
      <c r="D845" s="155" t="n">
        <v>750</v>
      </c>
      <c r="E845" s="192"/>
      <c r="F845" s="173"/>
      <c r="G845" s="174"/>
      <c r="H845" s="209"/>
      <c r="I845" s="176"/>
      <c r="J845" s="176"/>
      <c r="K845" s="177" t="s">
        <v>15</v>
      </c>
      <c r="L845" s="184" t="n">
        <v>32231</v>
      </c>
      <c r="M845" s="184" t="n">
        <v>766</v>
      </c>
      <c r="N845" s="184" t="n">
        <v>4034</v>
      </c>
      <c r="O845" s="185" t="n">
        <v>13466</v>
      </c>
      <c r="P845" s="184" t="n">
        <v>13965</v>
      </c>
      <c r="Q845" s="184"/>
      <c r="R845" s="130" t="n">
        <f aca="false">SUM(O845:Q845)</f>
        <v>27431</v>
      </c>
      <c r="S845" s="131" t="n">
        <f aca="false">SUM(T845:V845)</f>
        <v>31465</v>
      </c>
      <c r="T845" s="131" t="n">
        <f aca="false">SUM(N845:Q845)</f>
        <v>31465</v>
      </c>
      <c r="U845" s="131"/>
      <c r="V845" s="131"/>
      <c r="W845" s="132" t="n">
        <f aca="false">L845-M845-N845-R845</f>
        <v>0</v>
      </c>
      <c r="X845" s="133"/>
    </row>
    <row r="846" s="155" customFormat="true" ht="12.75" hidden="false" customHeight="false" outlineLevel="0" collapsed="false">
      <c r="A846" s="155" t="s">
        <v>249</v>
      </c>
      <c r="B846" s="155" t="s">
        <v>71</v>
      </c>
      <c r="C846" s="155" t="n">
        <v>30</v>
      </c>
      <c r="D846" s="155" t="n">
        <v>750</v>
      </c>
      <c r="E846" s="192"/>
      <c r="F846" s="173"/>
      <c r="G846" s="174"/>
      <c r="H846" s="209"/>
      <c r="I846" s="176"/>
      <c r="J846" s="176"/>
      <c r="K846" s="177" t="s">
        <v>16</v>
      </c>
      <c r="L846" s="210"/>
      <c r="M846" s="210"/>
      <c r="N846" s="211"/>
      <c r="O846" s="212"/>
      <c r="P846" s="210"/>
      <c r="Q846" s="210"/>
      <c r="R846" s="130" t="n">
        <f aca="false">SUM(O846:Q846)</f>
        <v>0</v>
      </c>
      <c r="S846" s="131" t="n">
        <f aca="false">SUM(T846:V846)</f>
        <v>0</v>
      </c>
      <c r="T846" s="131"/>
      <c r="U846" s="131"/>
      <c r="V846" s="131" t="n">
        <f aca="false">SUM(N846:Q846)</f>
        <v>0</v>
      </c>
      <c r="W846" s="132" t="n">
        <f aca="false">L846-M846-N846-R846</f>
        <v>0</v>
      </c>
      <c r="X846" s="133"/>
    </row>
    <row r="847" s="155" customFormat="true" ht="12.75" hidden="false" customHeight="false" outlineLevel="0" collapsed="false">
      <c r="A847" s="155" t="s">
        <v>249</v>
      </c>
      <c r="B847" s="155" t="s">
        <v>71</v>
      </c>
      <c r="C847" s="155" t="n">
        <v>30</v>
      </c>
      <c r="D847" s="155" t="n">
        <v>750</v>
      </c>
      <c r="E847" s="192"/>
      <c r="F847" s="173"/>
      <c r="G847" s="174"/>
      <c r="H847" s="209"/>
      <c r="I847" s="176"/>
      <c r="J847" s="176"/>
      <c r="K847" s="177" t="s">
        <v>63</v>
      </c>
      <c r="L847" s="210"/>
      <c r="M847" s="210"/>
      <c r="N847" s="211"/>
      <c r="O847" s="212"/>
      <c r="P847" s="210"/>
      <c r="Q847" s="210"/>
      <c r="R847" s="130" t="n">
        <f aca="false">SUM(O847:Q847)</f>
        <v>0</v>
      </c>
      <c r="S847" s="131" t="n">
        <f aca="false">SUM(T847:V847)</f>
        <v>0</v>
      </c>
      <c r="T847" s="131"/>
      <c r="U847" s="131" t="n">
        <f aca="false">SUM(N847:Q847)</f>
        <v>0</v>
      </c>
      <c r="V847" s="131"/>
      <c r="W847" s="132" t="n">
        <f aca="false">L847-M847-N847-R847</f>
        <v>0</v>
      </c>
      <c r="X847" s="133"/>
    </row>
    <row r="848" s="155" customFormat="true" ht="12.75" hidden="false" customHeight="false" outlineLevel="0" collapsed="false">
      <c r="A848" s="155" t="s">
        <v>249</v>
      </c>
      <c r="B848" s="155" t="s">
        <v>71</v>
      </c>
      <c r="C848" s="155" t="n">
        <v>30</v>
      </c>
      <c r="D848" s="155" t="n">
        <v>750</v>
      </c>
      <c r="E848" s="192"/>
      <c r="F848" s="173"/>
      <c r="G848" s="174"/>
      <c r="H848" s="209"/>
      <c r="I848" s="176"/>
      <c r="J848" s="176"/>
      <c r="K848" s="177" t="s">
        <v>64</v>
      </c>
      <c r="L848" s="210"/>
      <c r="M848" s="210"/>
      <c r="N848" s="211"/>
      <c r="O848" s="212"/>
      <c r="P848" s="210"/>
      <c r="Q848" s="210"/>
      <c r="R848" s="130" t="n">
        <f aca="false">SUM(O848:Q848)</f>
        <v>0</v>
      </c>
      <c r="S848" s="131" t="n">
        <f aca="false">SUM(T848:V848)</f>
        <v>0</v>
      </c>
      <c r="T848" s="131"/>
      <c r="U848" s="131"/>
      <c r="V848" s="131" t="n">
        <f aca="false">SUM(N848:Q848)</f>
        <v>0</v>
      </c>
      <c r="W848" s="132" t="n">
        <f aca="false">L848-M848-N848-R848</f>
        <v>0</v>
      </c>
      <c r="X848" s="133"/>
    </row>
    <row r="849" s="155" customFormat="true" ht="12.75" hidden="false" customHeight="false" outlineLevel="0" collapsed="false">
      <c r="A849" s="155" t="s">
        <v>249</v>
      </c>
      <c r="B849" s="155" t="s">
        <v>71</v>
      </c>
      <c r="C849" s="155" t="n">
        <v>30</v>
      </c>
      <c r="D849" s="155" t="n">
        <v>750</v>
      </c>
      <c r="E849" s="192"/>
      <c r="F849" s="173"/>
      <c r="G849" s="174"/>
      <c r="H849" s="209"/>
      <c r="I849" s="176"/>
      <c r="J849" s="176"/>
      <c r="K849" s="177" t="s">
        <v>19</v>
      </c>
      <c r="L849" s="210"/>
      <c r="M849" s="210"/>
      <c r="N849" s="211"/>
      <c r="O849" s="212"/>
      <c r="P849" s="210"/>
      <c r="Q849" s="210"/>
      <c r="R849" s="130" t="n">
        <f aca="false">SUM(O849:Q849)</f>
        <v>0</v>
      </c>
      <c r="S849" s="131" t="n">
        <f aca="false">SUM(T849:V849)</f>
        <v>0</v>
      </c>
      <c r="T849" s="131"/>
      <c r="U849" s="131"/>
      <c r="V849" s="131" t="n">
        <f aca="false">SUM(N849:Q849)</f>
        <v>0</v>
      </c>
      <c r="W849" s="132" t="n">
        <f aca="false">L849-M849-N849-R849</f>
        <v>0</v>
      </c>
      <c r="X849" s="133"/>
    </row>
    <row r="850" s="155" customFormat="true" ht="39.95" hidden="false" customHeight="true" outlineLevel="0" collapsed="false">
      <c r="A850" s="155" t="s">
        <v>249</v>
      </c>
      <c r="B850" s="155" t="s">
        <v>76</v>
      </c>
      <c r="C850" s="155" t="n">
        <v>30</v>
      </c>
      <c r="D850" s="155" t="n">
        <v>750</v>
      </c>
      <c r="E850" s="192" t="n">
        <v>128</v>
      </c>
      <c r="F850" s="173" t="n">
        <v>9</v>
      </c>
      <c r="G850" s="174" t="s">
        <v>260</v>
      </c>
      <c r="H850" s="209" t="s">
        <v>263</v>
      </c>
      <c r="I850" s="176" t="n">
        <v>2007</v>
      </c>
      <c r="J850" s="176" t="n">
        <v>2008</v>
      </c>
      <c r="K850" s="177" t="s">
        <v>14</v>
      </c>
      <c r="L850" s="178" t="n">
        <f aca="false">SUM(L851:L855)</f>
        <v>2500</v>
      </c>
      <c r="M850" s="178" t="n">
        <f aca="false">SUM(M851:M855)</f>
        <v>0</v>
      </c>
      <c r="N850" s="178" t="n">
        <f aca="false">SUM(N851:N855)</f>
        <v>0</v>
      </c>
      <c r="O850" s="179" t="n">
        <f aca="false">SUM(O851:O855)</f>
        <v>500</v>
      </c>
      <c r="P850" s="178" t="n">
        <f aca="false">SUM(P851:P855)</f>
        <v>2000</v>
      </c>
      <c r="Q850" s="178" t="n">
        <f aca="false">SUM(Q851:Q855)</f>
        <v>0</v>
      </c>
      <c r="R850" s="124" t="n">
        <f aca="false">SUM(R851:R855)</f>
        <v>2500</v>
      </c>
      <c r="S850" s="125" t="n">
        <f aca="false">SUM(S851:S855)</f>
        <v>2500</v>
      </c>
      <c r="T850" s="125" t="n">
        <f aca="false">SUM(T851:T855)</f>
        <v>2500</v>
      </c>
      <c r="U850" s="125" t="n">
        <f aca="false">SUM(U851:U855)</f>
        <v>0</v>
      </c>
      <c r="V850" s="125" t="n">
        <f aca="false">SUM(V851:V855)</f>
        <v>0</v>
      </c>
      <c r="W850" s="122" t="n">
        <f aca="false">SUM(W851:W855)</f>
        <v>0</v>
      </c>
      <c r="X850" s="126"/>
    </row>
    <row r="851" s="155" customFormat="true" ht="16.5" hidden="false" customHeight="false" outlineLevel="0" collapsed="false">
      <c r="A851" s="155" t="s">
        <v>249</v>
      </c>
      <c r="B851" s="155" t="s">
        <v>76</v>
      </c>
      <c r="C851" s="155" t="n">
        <v>30</v>
      </c>
      <c r="D851" s="155" t="n">
        <v>750</v>
      </c>
      <c r="E851" s="192"/>
      <c r="F851" s="173"/>
      <c r="G851" s="174"/>
      <c r="H851" s="209"/>
      <c r="I851" s="176"/>
      <c r="J851" s="176"/>
      <c r="K851" s="177" t="s">
        <v>15</v>
      </c>
      <c r="L851" s="184" t="n">
        <v>2500</v>
      </c>
      <c r="M851" s="184"/>
      <c r="N851" s="184"/>
      <c r="O851" s="185" t="n">
        <v>500</v>
      </c>
      <c r="P851" s="184" t="n">
        <v>2000</v>
      </c>
      <c r="Q851" s="184"/>
      <c r="R851" s="130" t="n">
        <f aca="false">SUM(O851:Q851)</f>
        <v>2500</v>
      </c>
      <c r="S851" s="131" t="n">
        <f aca="false">SUM(T851:V851)</f>
        <v>2500</v>
      </c>
      <c r="T851" s="131" t="n">
        <f aca="false">SUM(N851:Q851)</f>
        <v>2500</v>
      </c>
      <c r="U851" s="131"/>
      <c r="V851" s="131"/>
      <c r="W851" s="132" t="n">
        <f aca="false">L851-M851-N851-R851</f>
        <v>0</v>
      </c>
      <c r="X851" s="133"/>
    </row>
    <row r="852" s="155" customFormat="true" ht="12.75" hidden="false" customHeight="false" outlineLevel="0" collapsed="false">
      <c r="A852" s="155" t="s">
        <v>249</v>
      </c>
      <c r="B852" s="155" t="s">
        <v>76</v>
      </c>
      <c r="C852" s="155" t="n">
        <v>30</v>
      </c>
      <c r="D852" s="155" t="n">
        <v>750</v>
      </c>
      <c r="E852" s="192"/>
      <c r="F852" s="173"/>
      <c r="G852" s="174"/>
      <c r="H852" s="209"/>
      <c r="I852" s="176"/>
      <c r="J852" s="176"/>
      <c r="K852" s="177" t="s">
        <v>16</v>
      </c>
      <c r="L852" s="210"/>
      <c r="M852" s="210"/>
      <c r="N852" s="211"/>
      <c r="O852" s="212"/>
      <c r="P852" s="210"/>
      <c r="Q852" s="210"/>
      <c r="R852" s="130" t="n">
        <f aca="false">SUM(O852:Q852)</f>
        <v>0</v>
      </c>
      <c r="S852" s="131" t="n">
        <f aca="false">SUM(T852:V852)</f>
        <v>0</v>
      </c>
      <c r="T852" s="131"/>
      <c r="U852" s="131"/>
      <c r="V852" s="131" t="n">
        <f aca="false">SUM(N852:Q852)</f>
        <v>0</v>
      </c>
      <c r="W852" s="132" t="n">
        <f aca="false">L852-M852-N852-R852</f>
        <v>0</v>
      </c>
      <c r="X852" s="133"/>
    </row>
    <row r="853" s="155" customFormat="true" ht="12.75" hidden="false" customHeight="false" outlineLevel="0" collapsed="false">
      <c r="A853" s="155" t="s">
        <v>249</v>
      </c>
      <c r="B853" s="155" t="s">
        <v>76</v>
      </c>
      <c r="C853" s="155" t="n">
        <v>30</v>
      </c>
      <c r="D853" s="155" t="n">
        <v>750</v>
      </c>
      <c r="E853" s="192"/>
      <c r="F853" s="173"/>
      <c r="G853" s="174"/>
      <c r="H853" s="209"/>
      <c r="I853" s="176"/>
      <c r="J853" s="176"/>
      <c r="K853" s="177" t="s">
        <v>63</v>
      </c>
      <c r="L853" s="210"/>
      <c r="M853" s="210"/>
      <c r="N853" s="211"/>
      <c r="O853" s="212"/>
      <c r="P853" s="210"/>
      <c r="Q853" s="210"/>
      <c r="R853" s="130" t="n">
        <f aca="false">SUM(O853:Q853)</f>
        <v>0</v>
      </c>
      <c r="S853" s="131" t="n">
        <f aca="false">SUM(T853:V853)</f>
        <v>0</v>
      </c>
      <c r="T853" s="131"/>
      <c r="U853" s="131" t="n">
        <f aca="false">SUM(N853:Q853)</f>
        <v>0</v>
      </c>
      <c r="V853" s="131"/>
      <c r="W853" s="132" t="n">
        <f aca="false">L853-M853-N853-R853</f>
        <v>0</v>
      </c>
      <c r="X853" s="133"/>
    </row>
    <row r="854" s="155" customFormat="true" ht="12.75" hidden="false" customHeight="false" outlineLevel="0" collapsed="false">
      <c r="A854" s="155" t="s">
        <v>249</v>
      </c>
      <c r="B854" s="155" t="s">
        <v>76</v>
      </c>
      <c r="C854" s="155" t="n">
        <v>30</v>
      </c>
      <c r="D854" s="155" t="n">
        <v>750</v>
      </c>
      <c r="E854" s="192"/>
      <c r="F854" s="173"/>
      <c r="G854" s="174"/>
      <c r="H854" s="209"/>
      <c r="I854" s="176"/>
      <c r="J854" s="176"/>
      <c r="K854" s="177" t="s">
        <v>64</v>
      </c>
      <c r="L854" s="210"/>
      <c r="M854" s="210"/>
      <c r="N854" s="211"/>
      <c r="O854" s="212"/>
      <c r="P854" s="210"/>
      <c r="Q854" s="210"/>
      <c r="R854" s="130" t="n">
        <f aca="false">SUM(O854:Q854)</f>
        <v>0</v>
      </c>
      <c r="S854" s="131" t="n">
        <f aca="false">SUM(T854:V854)</f>
        <v>0</v>
      </c>
      <c r="T854" s="131"/>
      <c r="U854" s="131"/>
      <c r="V854" s="131" t="n">
        <f aca="false">SUM(N854:Q854)</f>
        <v>0</v>
      </c>
      <c r="W854" s="132" t="n">
        <f aca="false">L854-M854-N854-R854</f>
        <v>0</v>
      </c>
      <c r="X854" s="133"/>
    </row>
    <row r="855" s="155" customFormat="true" ht="12.75" hidden="false" customHeight="false" outlineLevel="0" collapsed="false">
      <c r="A855" s="155" t="s">
        <v>249</v>
      </c>
      <c r="B855" s="155" t="s">
        <v>76</v>
      </c>
      <c r="C855" s="155" t="n">
        <v>30</v>
      </c>
      <c r="D855" s="155" t="n">
        <v>750</v>
      </c>
      <c r="E855" s="192"/>
      <c r="F855" s="173"/>
      <c r="G855" s="174"/>
      <c r="H855" s="209"/>
      <c r="I855" s="176"/>
      <c r="J855" s="176"/>
      <c r="K855" s="177" t="s">
        <v>19</v>
      </c>
      <c r="L855" s="210"/>
      <c r="M855" s="210"/>
      <c r="N855" s="211"/>
      <c r="O855" s="212"/>
      <c r="P855" s="210"/>
      <c r="Q855" s="210"/>
      <c r="R855" s="130" t="n">
        <f aca="false">SUM(O855:Q855)</f>
        <v>0</v>
      </c>
      <c r="S855" s="131" t="n">
        <f aca="false">SUM(T855:V855)</f>
        <v>0</v>
      </c>
      <c r="T855" s="131"/>
      <c r="U855" s="131"/>
      <c r="V855" s="131" t="n">
        <f aca="false">SUM(N855:Q855)</f>
        <v>0</v>
      </c>
      <c r="W855" s="132" t="n">
        <f aca="false">L855-M855-N855-R855</f>
        <v>0</v>
      </c>
      <c r="X855" s="133"/>
    </row>
    <row r="856" s="155" customFormat="true" ht="39.95" hidden="false" customHeight="true" outlineLevel="0" collapsed="false">
      <c r="A856" s="155" t="s">
        <v>249</v>
      </c>
      <c r="B856" s="155" t="s">
        <v>76</v>
      </c>
      <c r="C856" s="155" t="n">
        <v>30</v>
      </c>
      <c r="D856" s="155" t="n">
        <v>750</v>
      </c>
      <c r="E856" s="192" t="n">
        <v>129</v>
      </c>
      <c r="F856" s="173" t="n">
        <v>10</v>
      </c>
      <c r="G856" s="174" t="s">
        <v>260</v>
      </c>
      <c r="H856" s="209" t="s">
        <v>264</v>
      </c>
      <c r="I856" s="176" t="n">
        <v>2007</v>
      </c>
      <c r="J856" s="176" t="n">
        <v>2008</v>
      </c>
      <c r="K856" s="177" t="s">
        <v>14</v>
      </c>
      <c r="L856" s="178" t="n">
        <f aca="false">SUM(L857:L861)</f>
        <v>3000</v>
      </c>
      <c r="M856" s="178" t="n">
        <f aca="false">SUM(M857:M861)</f>
        <v>0</v>
      </c>
      <c r="N856" s="178" t="n">
        <f aca="false">SUM(N857:N861)</f>
        <v>0</v>
      </c>
      <c r="O856" s="179" t="n">
        <f aca="false">SUM(O857:O861)</f>
        <v>500</v>
      </c>
      <c r="P856" s="178" t="n">
        <f aca="false">SUM(P857:P861)</f>
        <v>2500</v>
      </c>
      <c r="Q856" s="178" t="n">
        <f aca="false">SUM(Q857:Q861)</f>
        <v>0</v>
      </c>
      <c r="R856" s="124" t="n">
        <f aca="false">SUM(R857:R861)</f>
        <v>3000</v>
      </c>
      <c r="S856" s="125" t="n">
        <f aca="false">SUM(S857:S861)</f>
        <v>3000</v>
      </c>
      <c r="T856" s="125" t="n">
        <f aca="false">SUM(T857:T861)</f>
        <v>3000</v>
      </c>
      <c r="U856" s="125" t="n">
        <f aca="false">SUM(U857:U861)</f>
        <v>0</v>
      </c>
      <c r="V856" s="125" t="n">
        <f aca="false">SUM(V857:V861)</f>
        <v>0</v>
      </c>
      <c r="W856" s="122" t="n">
        <f aca="false">SUM(W857:W861)</f>
        <v>0</v>
      </c>
      <c r="X856" s="126"/>
    </row>
    <row r="857" s="155" customFormat="true" ht="16.5" hidden="false" customHeight="false" outlineLevel="0" collapsed="false">
      <c r="A857" s="155" t="s">
        <v>249</v>
      </c>
      <c r="B857" s="155" t="s">
        <v>76</v>
      </c>
      <c r="C857" s="155" t="n">
        <v>30</v>
      </c>
      <c r="D857" s="155" t="n">
        <v>750</v>
      </c>
      <c r="E857" s="192"/>
      <c r="F857" s="173"/>
      <c r="G857" s="174"/>
      <c r="H857" s="209"/>
      <c r="I857" s="176"/>
      <c r="J857" s="176"/>
      <c r="K857" s="177" t="s">
        <v>15</v>
      </c>
      <c r="L857" s="184" t="n">
        <v>3000</v>
      </c>
      <c r="M857" s="184"/>
      <c r="N857" s="184"/>
      <c r="O857" s="185" t="n">
        <v>500</v>
      </c>
      <c r="P857" s="184" t="n">
        <v>2500</v>
      </c>
      <c r="Q857" s="184"/>
      <c r="R857" s="130" t="n">
        <f aca="false">SUM(O857:Q857)</f>
        <v>3000</v>
      </c>
      <c r="S857" s="131" t="n">
        <f aca="false">SUM(T857:V857)</f>
        <v>3000</v>
      </c>
      <c r="T857" s="131" t="n">
        <f aca="false">SUM(N857:Q857)</f>
        <v>3000</v>
      </c>
      <c r="U857" s="131"/>
      <c r="V857" s="131"/>
      <c r="W857" s="132" t="n">
        <f aca="false">L857-M857-N857-R857</f>
        <v>0</v>
      </c>
      <c r="X857" s="133"/>
    </row>
    <row r="858" s="155" customFormat="true" ht="12.75" hidden="false" customHeight="false" outlineLevel="0" collapsed="false">
      <c r="A858" s="155" t="s">
        <v>249</v>
      </c>
      <c r="B858" s="155" t="s">
        <v>76</v>
      </c>
      <c r="C858" s="155" t="n">
        <v>30</v>
      </c>
      <c r="D858" s="155" t="n">
        <v>750</v>
      </c>
      <c r="E858" s="192"/>
      <c r="F858" s="173"/>
      <c r="G858" s="174"/>
      <c r="H858" s="209"/>
      <c r="I858" s="176"/>
      <c r="J858" s="176"/>
      <c r="K858" s="177" t="s">
        <v>16</v>
      </c>
      <c r="L858" s="210"/>
      <c r="M858" s="210"/>
      <c r="N858" s="211"/>
      <c r="O858" s="212"/>
      <c r="P858" s="210"/>
      <c r="Q858" s="210"/>
      <c r="R858" s="130" t="n">
        <f aca="false">SUM(O858:Q858)</f>
        <v>0</v>
      </c>
      <c r="S858" s="131" t="n">
        <f aca="false">SUM(T858:V858)</f>
        <v>0</v>
      </c>
      <c r="T858" s="131"/>
      <c r="U858" s="131"/>
      <c r="V858" s="131" t="n">
        <f aca="false">SUM(N858:Q858)</f>
        <v>0</v>
      </c>
      <c r="W858" s="132" t="n">
        <f aca="false">L858-M858-N858-R858</f>
        <v>0</v>
      </c>
      <c r="X858" s="133"/>
    </row>
    <row r="859" s="155" customFormat="true" ht="12.75" hidden="false" customHeight="false" outlineLevel="0" collapsed="false">
      <c r="A859" s="155" t="s">
        <v>249</v>
      </c>
      <c r="B859" s="155" t="s">
        <v>76</v>
      </c>
      <c r="C859" s="155" t="n">
        <v>30</v>
      </c>
      <c r="D859" s="155" t="n">
        <v>750</v>
      </c>
      <c r="E859" s="192"/>
      <c r="F859" s="173"/>
      <c r="G859" s="174"/>
      <c r="H859" s="209"/>
      <c r="I859" s="176"/>
      <c r="J859" s="176"/>
      <c r="K859" s="177" t="s">
        <v>63</v>
      </c>
      <c r="L859" s="210"/>
      <c r="M859" s="210"/>
      <c r="N859" s="211"/>
      <c r="O859" s="212"/>
      <c r="P859" s="210"/>
      <c r="Q859" s="210"/>
      <c r="R859" s="130" t="n">
        <f aca="false">SUM(O859:Q859)</f>
        <v>0</v>
      </c>
      <c r="S859" s="131" t="n">
        <f aca="false">SUM(T859:V859)</f>
        <v>0</v>
      </c>
      <c r="T859" s="131"/>
      <c r="U859" s="131" t="n">
        <f aca="false">SUM(N859:Q859)</f>
        <v>0</v>
      </c>
      <c r="V859" s="131"/>
      <c r="W859" s="132" t="n">
        <f aca="false">L859-M859-N859-R859</f>
        <v>0</v>
      </c>
      <c r="X859" s="133"/>
    </row>
    <row r="860" s="155" customFormat="true" ht="12.75" hidden="false" customHeight="false" outlineLevel="0" collapsed="false">
      <c r="A860" s="155" t="s">
        <v>249</v>
      </c>
      <c r="B860" s="155" t="s">
        <v>76</v>
      </c>
      <c r="C860" s="155" t="n">
        <v>30</v>
      </c>
      <c r="D860" s="155" t="n">
        <v>750</v>
      </c>
      <c r="E860" s="192"/>
      <c r="F860" s="173"/>
      <c r="G860" s="174"/>
      <c r="H860" s="209"/>
      <c r="I860" s="176"/>
      <c r="J860" s="176"/>
      <c r="K860" s="177" t="s">
        <v>64</v>
      </c>
      <c r="L860" s="210"/>
      <c r="M860" s="210"/>
      <c r="N860" s="211"/>
      <c r="O860" s="212"/>
      <c r="P860" s="210"/>
      <c r="Q860" s="210"/>
      <c r="R860" s="130" t="n">
        <f aca="false">SUM(O860:Q860)</f>
        <v>0</v>
      </c>
      <c r="S860" s="131" t="n">
        <f aca="false">SUM(T860:V860)</f>
        <v>0</v>
      </c>
      <c r="T860" s="131"/>
      <c r="U860" s="131"/>
      <c r="V860" s="131" t="n">
        <f aca="false">SUM(N860:Q860)</f>
        <v>0</v>
      </c>
      <c r="W860" s="132" t="n">
        <f aca="false">L860-M860-N860-R860</f>
        <v>0</v>
      </c>
      <c r="X860" s="133"/>
    </row>
    <row r="861" s="155" customFormat="true" ht="12.75" hidden="false" customHeight="false" outlineLevel="0" collapsed="false">
      <c r="A861" s="155" t="s">
        <v>249</v>
      </c>
      <c r="B861" s="155" t="s">
        <v>76</v>
      </c>
      <c r="C861" s="155" t="n">
        <v>30</v>
      </c>
      <c r="D861" s="155" t="n">
        <v>750</v>
      </c>
      <c r="E861" s="192"/>
      <c r="F861" s="173"/>
      <c r="G861" s="174"/>
      <c r="H861" s="209"/>
      <c r="I861" s="176"/>
      <c r="J861" s="176"/>
      <c r="K861" s="177" t="s">
        <v>19</v>
      </c>
      <c r="L861" s="210"/>
      <c r="M861" s="210"/>
      <c r="N861" s="211"/>
      <c r="O861" s="212"/>
      <c r="P861" s="210"/>
      <c r="Q861" s="210"/>
      <c r="R861" s="130" t="n">
        <f aca="false">SUM(O861:Q861)</f>
        <v>0</v>
      </c>
      <c r="S861" s="131" t="n">
        <f aca="false">SUM(T861:V861)</f>
        <v>0</v>
      </c>
      <c r="T861" s="131"/>
      <c r="U861" s="131"/>
      <c r="V861" s="131" t="n">
        <f aca="false">SUM(N861:Q861)</f>
        <v>0</v>
      </c>
      <c r="W861" s="132" t="n">
        <f aca="false">L861-M861-N861-R861</f>
        <v>0</v>
      </c>
      <c r="X861" s="133"/>
    </row>
    <row r="862" customFormat="false" ht="34.5" hidden="false" customHeight="true" outlineLevel="0" collapsed="false">
      <c r="E862" s="213" t="s">
        <v>265</v>
      </c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4"/>
    </row>
    <row r="863" customFormat="false" ht="34.5" hidden="false" customHeight="true" outlineLevel="0" collapsed="false">
      <c r="E863" s="140" t="s">
        <v>266</v>
      </c>
      <c r="F863" s="140"/>
      <c r="G863" s="140"/>
      <c r="H863" s="140"/>
      <c r="I863" s="140"/>
      <c r="J863" s="140"/>
      <c r="K863" s="140"/>
      <c r="L863" s="140"/>
      <c r="M863" s="140"/>
      <c r="N863" s="140"/>
      <c r="O863" s="140"/>
      <c r="P863" s="140"/>
      <c r="Q863" s="140"/>
      <c r="R863" s="140"/>
      <c r="S863" s="140"/>
      <c r="T863" s="140"/>
      <c r="U863" s="140"/>
      <c r="V863" s="140"/>
      <c r="W863" s="140"/>
      <c r="X863" s="141"/>
    </row>
    <row r="864" s="155" customFormat="true" ht="39.95" hidden="false" customHeight="true" outlineLevel="0" collapsed="false">
      <c r="A864" s="155" t="s">
        <v>267</v>
      </c>
      <c r="B864" s="155" t="s">
        <v>76</v>
      </c>
      <c r="C864" s="155" t="n">
        <v>25</v>
      </c>
      <c r="D864" s="155" t="n">
        <v>854</v>
      </c>
      <c r="E864" s="172" t="n">
        <v>130</v>
      </c>
      <c r="F864" s="173" t="n">
        <v>1</v>
      </c>
      <c r="G864" s="174" t="s">
        <v>268</v>
      </c>
      <c r="H864" s="175" t="s">
        <v>269</v>
      </c>
      <c r="I864" s="176" t="n">
        <v>2006</v>
      </c>
      <c r="J864" s="176" t="n">
        <v>2008</v>
      </c>
      <c r="K864" s="177" t="s">
        <v>14</v>
      </c>
      <c r="L864" s="178" t="n">
        <f aca="false">SUM(L865:L869)</f>
        <v>800</v>
      </c>
      <c r="M864" s="178" t="n">
        <f aca="false">SUM(M865:M869)</f>
        <v>0</v>
      </c>
      <c r="N864" s="178" t="n">
        <f aca="false">SUM(N865:N869)</f>
        <v>10</v>
      </c>
      <c r="O864" s="179" t="n">
        <f aca="false">SUM(O865:O869)</f>
        <v>590</v>
      </c>
      <c r="P864" s="178" t="n">
        <f aca="false">SUM(P865:P869)</f>
        <v>200</v>
      </c>
      <c r="Q864" s="178" t="n">
        <f aca="false">SUM(Q865:Q869)</f>
        <v>0</v>
      </c>
      <c r="R864" s="124" t="n">
        <f aca="false">SUM(R865:R869)</f>
        <v>790</v>
      </c>
      <c r="S864" s="125" t="n">
        <f aca="false">SUM(S865:S869)</f>
        <v>800</v>
      </c>
      <c r="T864" s="125" t="n">
        <f aca="false">SUM(T865:T869)</f>
        <v>800</v>
      </c>
      <c r="U864" s="125" t="n">
        <f aca="false">SUM(U865:U869)</f>
        <v>0</v>
      </c>
      <c r="V864" s="125" t="n">
        <f aca="false">SUM(V865:V869)</f>
        <v>0</v>
      </c>
      <c r="W864" s="122" t="n">
        <f aca="false">SUM(W865:W869)</f>
        <v>0</v>
      </c>
      <c r="X864" s="126"/>
    </row>
    <row r="865" s="155" customFormat="true" ht="16.5" hidden="false" customHeight="false" outlineLevel="0" collapsed="false">
      <c r="A865" s="155" t="s">
        <v>267</v>
      </c>
      <c r="B865" s="155" t="s">
        <v>76</v>
      </c>
      <c r="C865" s="155" t="n">
        <v>25</v>
      </c>
      <c r="D865" s="155" t="n">
        <v>854</v>
      </c>
      <c r="E865" s="172"/>
      <c r="F865" s="173"/>
      <c r="G865" s="174"/>
      <c r="H865" s="175"/>
      <c r="I865" s="176"/>
      <c r="J865" s="176"/>
      <c r="K865" s="177" t="s">
        <v>15</v>
      </c>
      <c r="L865" s="180" t="n">
        <v>800</v>
      </c>
      <c r="M865" s="180"/>
      <c r="N865" s="181" t="n">
        <v>10</v>
      </c>
      <c r="O865" s="182" t="n">
        <v>590</v>
      </c>
      <c r="P865" s="180" t="n">
        <v>200</v>
      </c>
      <c r="Q865" s="180"/>
      <c r="R865" s="130" t="n">
        <f aca="false">SUM(O865:Q865)</f>
        <v>790</v>
      </c>
      <c r="S865" s="131" t="n">
        <f aca="false">SUM(T865:V865)</f>
        <v>800</v>
      </c>
      <c r="T865" s="131" t="n">
        <f aca="false">SUM(N865:Q865)</f>
        <v>800</v>
      </c>
      <c r="U865" s="131"/>
      <c r="V865" s="131"/>
      <c r="W865" s="132" t="n">
        <f aca="false">L865-M865-N865-R865</f>
        <v>0</v>
      </c>
      <c r="X865" s="133"/>
    </row>
    <row r="866" s="155" customFormat="true" ht="12.75" hidden="false" customHeight="false" outlineLevel="0" collapsed="false">
      <c r="A866" s="155" t="s">
        <v>267</v>
      </c>
      <c r="B866" s="155" t="s">
        <v>76</v>
      </c>
      <c r="C866" s="155" t="n">
        <v>25</v>
      </c>
      <c r="D866" s="155" t="n">
        <v>854</v>
      </c>
      <c r="E866" s="172"/>
      <c r="F866" s="173"/>
      <c r="G866" s="174"/>
      <c r="H866" s="175"/>
      <c r="I866" s="176"/>
      <c r="J866" s="176"/>
      <c r="K866" s="177" t="s">
        <v>16</v>
      </c>
      <c r="L866" s="180"/>
      <c r="M866" s="180"/>
      <c r="N866" s="181"/>
      <c r="O866" s="182"/>
      <c r="P866" s="180"/>
      <c r="Q866" s="180"/>
      <c r="R866" s="130" t="n">
        <f aca="false">SUM(O866:Q866)</f>
        <v>0</v>
      </c>
      <c r="S866" s="131" t="n">
        <f aca="false">SUM(T866:V866)</f>
        <v>0</v>
      </c>
      <c r="T866" s="131"/>
      <c r="U866" s="131"/>
      <c r="V866" s="131" t="n">
        <f aca="false">SUM(N866:Q866)</f>
        <v>0</v>
      </c>
      <c r="W866" s="132" t="n">
        <f aca="false">L866-M866-N866-R866</f>
        <v>0</v>
      </c>
      <c r="X866" s="133"/>
    </row>
    <row r="867" s="155" customFormat="true" ht="12.75" hidden="false" customHeight="false" outlineLevel="0" collapsed="false">
      <c r="A867" s="155" t="s">
        <v>267</v>
      </c>
      <c r="B867" s="155" t="s">
        <v>76</v>
      </c>
      <c r="C867" s="155" t="n">
        <v>25</v>
      </c>
      <c r="D867" s="155" t="n">
        <v>854</v>
      </c>
      <c r="E867" s="172"/>
      <c r="F867" s="173"/>
      <c r="G867" s="174"/>
      <c r="H867" s="175"/>
      <c r="I867" s="176"/>
      <c r="J867" s="176"/>
      <c r="K867" s="177" t="s">
        <v>63</v>
      </c>
      <c r="L867" s="180"/>
      <c r="M867" s="180"/>
      <c r="N867" s="181"/>
      <c r="O867" s="182"/>
      <c r="P867" s="180"/>
      <c r="Q867" s="180"/>
      <c r="R867" s="130" t="n">
        <f aca="false">SUM(O867:Q867)</f>
        <v>0</v>
      </c>
      <c r="S867" s="131" t="n">
        <f aca="false">SUM(T867:V867)</f>
        <v>0</v>
      </c>
      <c r="T867" s="131"/>
      <c r="U867" s="131" t="n">
        <f aca="false">SUM(N867:Q867)</f>
        <v>0</v>
      </c>
      <c r="V867" s="131"/>
      <c r="W867" s="132" t="n">
        <f aca="false">L867-M867-N867-R867</f>
        <v>0</v>
      </c>
      <c r="X867" s="133"/>
    </row>
    <row r="868" s="155" customFormat="true" ht="12.75" hidden="false" customHeight="false" outlineLevel="0" collapsed="false">
      <c r="A868" s="155" t="s">
        <v>267</v>
      </c>
      <c r="B868" s="155" t="s">
        <v>76</v>
      </c>
      <c r="C868" s="155" t="n">
        <v>25</v>
      </c>
      <c r="D868" s="155" t="n">
        <v>854</v>
      </c>
      <c r="E868" s="172"/>
      <c r="F868" s="173"/>
      <c r="G868" s="174"/>
      <c r="H868" s="175"/>
      <c r="I868" s="176"/>
      <c r="J868" s="176"/>
      <c r="K868" s="177" t="s">
        <v>64</v>
      </c>
      <c r="L868" s="180"/>
      <c r="M868" s="180"/>
      <c r="N868" s="181"/>
      <c r="O868" s="182"/>
      <c r="P868" s="180"/>
      <c r="Q868" s="180"/>
      <c r="R868" s="130" t="n">
        <f aca="false">SUM(O868:Q868)</f>
        <v>0</v>
      </c>
      <c r="S868" s="131" t="n">
        <f aca="false">SUM(T868:V868)</f>
        <v>0</v>
      </c>
      <c r="T868" s="131"/>
      <c r="U868" s="131"/>
      <c r="V868" s="131" t="n">
        <f aca="false">SUM(N868:Q868)</f>
        <v>0</v>
      </c>
      <c r="W868" s="132" t="n">
        <f aca="false">L868-M868-N868-R868</f>
        <v>0</v>
      </c>
      <c r="X868" s="133"/>
    </row>
    <row r="869" s="155" customFormat="true" ht="12.75" hidden="false" customHeight="false" outlineLevel="0" collapsed="false">
      <c r="A869" s="155" t="s">
        <v>267</v>
      </c>
      <c r="B869" s="155" t="s">
        <v>76</v>
      </c>
      <c r="C869" s="155" t="n">
        <v>25</v>
      </c>
      <c r="D869" s="155" t="n">
        <v>854</v>
      </c>
      <c r="E869" s="172"/>
      <c r="F869" s="173"/>
      <c r="G869" s="174"/>
      <c r="H869" s="175"/>
      <c r="I869" s="176"/>
      <c r="J869" s="176"/>
      <c r="K869" s="177" t="s">
        <v>19</v>
      </c>
      <c r="L869" s="180"/>
      <c r="M869" s="180"/>
      <c r="N869" s="181"/>
      <c r="O869" s="182"/>
      <c r="P869" s="180"/>
      <c r="Q869" s="180"/>
      <c r="R869" s="130" t="n">
        <f aca="false">SUM(O869:Q869)</f>
        <v>0</v>
      </c>
      <c r="S869" s="131" t="n">
        <f aca="false">SUM(T869:V869)</f>
        <v>0</v>
      </c>
      <c r="T869" s="131"/>
      <c r="U869" s="131"/>
      <c r="V869" s="131" t="n">
        <f aca="false">SUM(N869:Q869)</f>
        <v>0</v>
      </c>
      <c r="W869" s="132" t="n">
        <f aca="false">L869-M869-N869-R869</f>
        <v>0</v>
      </c>
      <c r="X869" s="133"/>
    </row>
    <row r="870" s="155" customFormat="true" ht="39.95" hidden="false" customHeight="true" outlineLevel="0" collapsed="false">
      <c r="A870" s="155" t="s">
        <v>267</v>
      </c>
      <c r="B870" s="155" t="s">
        <v>76</v>
      </c>
      <c r="C870" s="155" t="n">
        <v>25</v>
      </c>
      <c r="D870" s="155" t="n">
        <v>854</v>
      </c>
      <c r="E870" s="172" t="n">
        <v>131</v>
      </c>
      <c r="F870" s="173" t="n">
        <v>2</v>
      </c>
      <c r="G870" s="174" t="s">
        <v>268</v>
      </c>
      <c r="H870" s="175" t="s">
        <v>270</v>
      </c>
      <c r="I870" s="176" t="n">
        <v>2007</v>
      </c>
      <c r="J870" s="176" t="n">
        <v>2009</v>
      </c>
      <c r="K870" s="177" t="s">
        <v>14</v>
      </c>
      <c r="L870" s="178" t="n">
        <f aca="false">SUM(L871:L875)</f>
        <v>6500</v>
      </c>
      <c r="M870" s="178" t="n">
        <f aca="false">SUM(M871:M875)</f>
        <v>0</v>
      </c>
      <c r="N870" s="178" t="n">
        <f aca="false">SUM(N871:N875)</f>
        <v>0</v>
      </c>
      <c r="O870" s="179" t="n">
        <f aca="false">SUM(O871:O875)</f>
        <v>500</v>
      </c>
      <c r="P870" s="178" t="n">
        <f aca="false">SUM(P871:P875)</f>
        <v>3000</v>
      </c>
      <c r="Q870" s="178" t="n">
        <f aca="false">SUM(Q871:Q875)</f>
        <v>3000</v>
      </c>
      <c r="R870" s="124" t="n">
        <f aca="false">SUM(R871:R875)</f>
        <v>6500</v>
      </c>
      <c r="S870" s="125" t="n">
        <f aca="false">SUM(S871:S875)</f>
        <v>6500</v>
      </c>
      <c r="T870" s="125" t="n">
        <f aca="false">SUM(T871:T875)</f>
        <v>6500</v>
      </c>
      <c r="U870" s="125" t="n">
        <f aca="false">SUM(U871:U875)</f>
        <v>0</v>
      </c>
      <c r="V870" s="125" t="n">
        <f aca="false">SUM(V871:V875)</f>
        <v>0</v>
      </c>
      <c r="W870" s="122" t="n">
        <f aca="false">SUM(W871:W875)</f>
        <v>0</v>
      </c>
      <c r="X870" s="126"/>
    </row>
    <row r="871" s="155" customFormat="true" ht="16.5" hidden="false" customHeight="false" outlineLevel="0" collapsed="false">
      <c r="A871" s="155" t="s">
        <v>267</v>
      </c>
      <c r="B871" s="155" t="s">
        <v>76</v>
      </c>
      <c r="C871" s="155" t="n">
        <v>25</v>
      </c>
      <c r="D871" s="155" t="n">
        <v>854</v>
      </c>
      <c r="E871" s="172"/>
      <c r="F871" s="173"/>
      <c r="G871" s="174"/>
      <c r="H871" s="175"/>
      <c r="I871" s="176"/>
      <c r="J871" s="176"/>
      <c r="K871" s="177" t="s">
        <v>15</v>
      </c>
      <c r="L871" s="183" t="n">
        <v>6500</v>
      </c>
      <c r="M871" s="183"/>
      <c r="N871" s="184"/>
      <c r="O871" s="185" t="n">
        <v>500</v>
      </c>
      <c r="P871" s="183" t="n">
        <v>3000</v>
      </c>
      <c r="Q871" s="183" t="n">
        <v>3000</v>
      </c>
      <c r="R871" s="130" t="n">
        <f aca="false">SUM(O871:Q871)</f>
        <v>6500</v>
      </c>
      <c r="S871" s="131" t="n">
        <f aca="false">SUM(T871:V871)</f>
        <v>6500</v>
      </c>
      <c r="T871" s="131" t="n">
        <f aca="false">SUM(N871:Q871)</f>
        <v>6500</v>
      </c>
      <c r="U871" s="131"/>
      <c r="V871" s="131"/>
      <c r="W871" s="132" t="n">
        <f aca="false">L871-M871-N871-R871</f>
        <v>0</v>
      </c>
      <c r="X871" s="133"/>
    </row>
    <row r="872" s="155" customFormat="true" ht="12.75" hidden="false" customHeight="false" outlineLevel="0" collapsed="false">
      <c r="A872" s="155" t="s">
        <v>267</v>
      </c>
      <c r="B872" s="155" t="s">
        <v>76</v>
      </c>
      <c r="C872" s="155" t="n">
        <v>25</v>
      </c>
      <c r="D872" s="155" t="n">
        <v>854</v>
      </c>
      <c r="E872" s="172"/>
      <c r="F872" s="173"/>
      <c r="G872" s="174"/>
      <c r="H872" s="175"/>
      <c r="I872" s="176"/>
      <c r="J872" s="176"/>
      <c r="K872" s="177" t="s">
        <v>16</v>
      </c>
      <c r="L872" s="180"/>
      <c r="M872" s="180"/>
      <c r="N872" s="181"/>
      <c r="O872" s="182"/>
      <c r="P872" s="180"/>
      <c r="Q872" s="180"/>
      <c r="R872" s="130" t="n">
        <f aca="false">SUM(O872:Q872)</f>
        <v>0</v>
      </c>
      <c r="S872" s="131" t="n">
        <f aca="false">SUM(T872:V872)</f>
        <v>0</v>
      </c>
      <c r="T872" s="131"/>
      <c r="U872" s="131"/>
      <c r="V872" s="131" t="n">
        <f aca="false">SUM(N872:Q872)</f>
        <v>0</v>
      </c>
      <c r="W872" s="132" t="n">
        <f aca="false">L872-M872-N872-R872</f>
        <v>0</v>
      </c>
      <c r="X872" s="133"/>
    </row>
    <row r="873" s="155" customFormat="true" ht="12.75" hidden="false" customHeight="false" outlineLevel="0" collapsed="false">
      <c r="A873" s="155" t="s">
        <v>267</v>
      </c>
      <c r="B873" s="155" t="s">
        <v>76</v>
      </c>
      <c r="C873" s="155" t="n">
        <v>25</v>
      </c>
      <c r="D873" s="155" t="n">
        <v>854</v>
      </c>
      <c r="E873" s="172"/>
      <c r="F873" s="173"/>
      <c r="G873" s="174"/>
      <c r="H873" s="175"/>
      <c r="I873" s="176"/>
      <c r="J873" s="176"/>
      <c r="K873" s="177" t="s">
        <v>63</v>
      </c>
      <c r="L873" s="180"/>
      <c r="M873" s="180"/>
      <c r="N873" s="181"/>
      <c r="O873" s="182"/>
      <c r="P873" s="180"/>
      <c r="Q873" s="180"/>
      <c r="R873" s="130" t="n">
        <f aca="false">SUM(O873:Q873)</f>
        <v>0</v>
      </c>
      <c r="S873" s="131" t="n">
        <f aca="false">SUM(T873:V873)</f>
        <v>0</v>
      </c>
      <c r="T873" s="131"/>
      <c r="U873" s="131" t="n">
        <f aca="false">SUM(N873:Q873)</f>
        <v>0</v>
      </c>
      <c r="V873" s="131"/>
      <c r="W873" s="132" t="n">
        <f aca="false">L873-M873-N873-R873</f>
        <v>0</v>
      </c>
      <c r="X873" s="133"/>
    </row>
    <row r="874" s="155" customFormat="true" ht="12.75" hidden="false" customHeight="false" outlineLevel="0" collapsed="false">
      <c r="A874" s="155" t="s">
        <v>267</v>
      </c>
      <c r="B874" s="155" t="s">
        <v>76</v>
      </c>
      <c r="C874" s="155" t="n">
        <v>25</v>
      </c>
      <c r="D874" s="155" t="n">
        <v>854</v>
      </c>
      <c r="E874" s="172"/>
      <c r="F874" s="173"/>
      <c r="G874" s="174"/>
      <c r="H874" s="175"/>
      <c r="I874" s="176"/>
      <c r="J874" s="176"/>
      <c r="K874" s="177" t="s">
        <v>64</v>
      </c>
      <c r="L874" s="180"/>
      <c r="M874" s="180"/>
      <c r="N874" s="181"/>
      <c r="O874" s="182"/>
      <c r="P874" s="180"/>
      <c r="Q874" s="180"/>
      <c r="R874" s="130" t="n">
        <f aca="false">SUM(O874:Q874)</f>
        <v>0</v>
      </c>
      <c r="S874" s="131" t="n">
        <f aca="false">SUM(T874:V874)</f>
        <v>0</v>
      </c>
      <c r="T874" s="131"/>
      <c r="U874" s="131"/>
      <c r="V874" s="131" t="n">
        <f aca="false">SUM(N874:Q874)</f>
        <v>0</v>
      </c>
      <c r="W874" s="132" t="n">
        <f aca="false">L874-M874-N874-R874</f>
        <v>0</v>
      </c>
      <c r="X874" s="133"/>
    </row>
    <row r="875" s="155" customFormat="true" ht="12.75" hidden="false" customHeight="false" outlineLevel="0" collapsed="false">
      <c r="A875" s="155" t="s">
        <v>267</v>
      </c>
      <c r="B875" s="155" t="s">
        <v>76</v>
      </c>
      <c r="C875" s="155" t="n">
        <v>25</v>
      </c>
      <c r="D875" s="155" t="n">
        <v>854</v>
      </c>
      <c r="E875" s="172"/>
      <c r="F875" s="173"/>
      <c r="G875" s="174"/>
      <c r="H875" s="175"/>
      <c r="I875" s="176"/>
      <c r="J875" s="176"/>
      <c r="K875" s="177" t="s">
        <v>19</v>
      </c>
      <c r="L875" s="180"/>
      <c r="M875" s="180"/>
      <c r="N875" s="181"/>
      <c r="O875" s="182"/>
      <c r="P875" s="180"/>
      <c r="Q875" s="180"/>
      <c r="R875" s="130" t="n">
        <f aca="false">SUM(O875:Q875)</f>
        <v>0</v>
      </c>
      <c r="S875" s="131" t="n">
        <f aca="false">SUM(T875:V875)</f>
        <v>0</v>
      </c>
      <c r="T875" s="131"/>
      <c r="U875" s="131"/>
      <c r="V875" s="131" t="n">
        <f aca="false">SUM(N875:Q875)</f>
        <v>0</v>
      </c>
      <c r="W875" s="132" t="n">
        <f aca="false">L875-M875-N875-R875</f>
        <v>0</v>
      </c>
      <c r="X875" s="133"/>
    </row>
    <row r="876" customFormat="false" ht="29.25" hidden="false" customHeight="true" outlineLevel="0" collapsed="false">
      <c r="A876" s="194"/>
      <c r="E876" s="215" t="s">
        <v>271</v>
      </c>
      <c r="F876" s="215"/>
      <c r="G876" s="215"/>
      <c r="H876" s="215"/>
      <c r="I876" s="215"/>
      <c r="J876" s="215"/>
      <c r="K876" s="215"/>
      <c r="L876" s="215"/>
      <c r="M876" s="215"/>
      <c r="N876" s="215"/>
      <c r="O876" s="215"/>
      <c r="P876" s="215"/>
      <c r="Q876" s="215"/>
      <c r="R876" s="215"/>
      <c r="S876" s="215"/>
      <c r="T876" s="215"/>
      <c r="U876" s="215"/>
      <c r="V876" s="215"/>
      <c r="W876" s="215"/>
      <c r="X876" s="216"/>
    </row>
    <row r="877" customFormat="false" ht="30" hidden="false" customHeight="true" outlineLevel="0" collapsed="false">
      <c r="C877" s="155" t="n">
        <v>17</v>
      </c>
      <c r="E877" s="140" t="s">
        <v>272</v>
      </c>
      <c r="F877" s="140"/>
      <c r="G877" s="140"/>
      <c r="H877" s="140"/>
      <c r="I877" s="140"/>
      <c r="J877" s="140"/>
      <c r="K877" s="140"/>
      <c r="L877" s="140"/>
      <c r="M877" s="140"/>
      <c r="N877" s="140"/>
      <c r="O877" s="140"/>
      <c r="P877" s="140"/>
      <c r="Q877" s="140"/>
      <c r="R877" s="140"/>
      <c r="S877" s="140"/>
      <c r="T877" s="140"/>
      <c r="U877" s="140"/>
      <c r="V877" s="140"/>
      <c r="W877" s="140"/>
      <c r="X877" s="141"/>
    </row>
    <row r="878" s="155" customFormat="true" ht="39.95" hidden="false" customHeight="true" outlineLevel="0" collapsed="false">
      <c r="A878" s="155" t="s">
        <v>273</v>
      </c>
      <c r="B878" s="155" t="s">
        <v>71</v>
      </c>
      <c r="C878" s="155" t="n">
        <v>17</v>
      </c>
      <c r="D878" s="155" t="n">
        <v>710</v>
      </c>
      <c r="E878" s="172" t="n">
        <v>132</v>
      </c>
      <c r="F878" s="173" t="n">
        <v>3</v>
      </c>
      <c r="G878" s="174" t="s">
        <v>274</v>
      </c>
      <c r="H878" s="175" t="s">
        <v>275</v>
      </c>
      <c r="I878" s="176" t="n">
        <v>1990</v>
      </c>
      <c r="J878" s="176" t="n">
        <v>2009</v>
      </c>
      <c r="K878" s="177" t="s">
        <v>14</v>
      </c>
      <c r="L878" s="178" t="n">
        <f aca="false">SUM(L879:L883)</f>
        <v>68880</v>
      </c>
      <c r="M878" s="178" t="n">
        <f aca="false">SUM(M879:M883)</f>
        <v>44765</v>
      </c>
      <c r="N878" s="178" t="n">
        <f aca="false">SUM(N879:N883)</f>
        <v>2880</v>
      </c>
      <c r="O878" s="179" t="n">
        <f aca="false">SUM(O879:O883)</f>
        <v>4400</v>
      </c>
      <c r="P878" s="178" t="n">
        <f aca="false">SUM(P879:P883)</f>
        <v>6000</v>
      </c>
      <c r="Q878" s="178" t="n">
        <f aca="false">SUM(Q879:Q883)</f>
        <v>10835</v>
      </c>
      <c r="R878" s="124" t="n">
        <f aca="false">SUM(R879:R883)</f>
        <v>21235</v>
      </c>
      <c r="S878" s="125" t="n">
        <f aca="false">SUM(S879:S883)</f>
        <v>24115</v>
      </c>
      <c r="T878" s="125" t="n">
        <f aca="false">SUM(T879:T883)</f>
        <v>24115</v>
      </c>
      <c r="U878" s="125" t="n">
        <f aca="false">SUM(U879:U883)</f>
        <v>0</v>
      </c>
      <c r="V878" s="125" t="n">
        <f aca="false">SUM(V879:V883)</f>
        <v>0</v>
      </c>
      <c r="W878" s="122" t="n">
        <f aca="false">SUM(W879:W883)</f>
        <v>0</v>
      </c>
      <c r="X878" s="126"/>
    </row>
    <row r="879" s="155" customFormat="true" ht="16.5" hidden="false" customHeight="false" outlineLevel="0" collapsed="false">
      <c r="A879" s="155" t="s">
        <v>273</v>
      </c>
      <c r="B879" s="155" t="s">
        <v>71</v>
      </c>
      <c r="C879" s="155" t="n">
        <v>17</v>
      </c>
      <c r="D879" s="155" t="n">
        <v>710</v>
      </c>
      <c r="E879" s="172"/>
      <c r="F879" s="173"/>
      <c r="G879" s="174"/>
      <c r="H879" s="175"/>
      <c r="I879" s="176"/>
      <c r="J879" s="176"/>
      <c r="K879" s="177" t="s">
        <v>15</v>
      </c>
      <c r="L879" s="180" t="n">
        <v>68880</v>
      </c>
      <c r="M879" s="180" t="n">
        <v>44765</v>
      </c>
      <c r="N879" s="181" t="n">
        <v>2880</v>
      </c>
      <c r="O879" s="182" t="n">
        <v>4400</v>
      </c>
      <c r="P879" s="180" t="n">
        <v>6000</v>
      </c>
      <c r="Q879" s="180" t="n">
        <v>10835</v>
      </c>
      <c r="R879" s="130" t="n">
        <f aca="false">SUM(O879:Q879)</f>
        <v>21235</v>
      </c>
      <c r="S879" s="131" t="n">
        <f aca="false">SUM(T879:V879)</f>
        <v>24115</v>
      </c>
      <c r="T879" s="131" t="n">
        <f aca="false">SUM(N879:Q879)</f>
        <v>24115</v>
      </c>
      <c r="U879" s="131"/>
      <c r="V879" s="131"/>
      <c r="W879" s="132" t="n">
        <f aca="false">L879-M879-N879-R879</f>
        <v>0</v>
      </c>
      <c r="X879" s="133"/>
    </row>
    <row r="880" s="155" customFormat="true" ht="12.75" hidden="false" customHeight="false" outlineLevel="0" collapsed="false">
      <c r="A880" s="155" t="s">
        <v>273</v>
      </c>
      <c r="B880" s="155" t="s">
        <v>71</v>
      </c>
      <c r="C880" s="155" t="n">
        <v>17</v>
      </c>
      <c r="D880" s="155" t="n">
        <v>710</v>
      </c>
      <c r="E880" s="172"/>
      <c r="F880" s="173"/>
      <c r="G880" s="174"/>
      <c r="H880" s="175"/>
      <c r="I880" s="176"/>
      <c r="J880" s="176"/>
      <c r="K880" s="177" t="s">
        <v>16</v>
      </c>
      <c r="L880" s="180"/>
      <c r="M880" s="180"/>
      <c r="N880" s="181"/>
      <c r="O880" s="182"/>
      <c r="P880" s="180"/>
      <c r="Q880" s="180"/>
      <c r="R880" s="130" t="n">
        <f aca="false">SUM(O880:Q880)</f>
        <v>0</v>
      </c>
      <c r="S880" s="131" t="n">
        <f aca="false">SUM(T880:V880)</f>
        <v>0</v>
      </c>
      <c r="T880" s="131"/>
      <c r="U880" s="131"/>
      <c r="V880" s="131" t="n">
        <f aca="false">SUM(N880:Q880)</f>
        <v>0</v>
      </c>
      <c r="W880" s="132" t="n">
        <f aca="false">L880-M880-N880-R880</f>
        <v>0</v>
      </c>
      <c r="X880" s="133"/>
    </row>
    <row r="881" s="155" customFormat="true" ht="12.75" hidden="false" customHeight="false" outlineLevel="0" collapsed="false">
      <c r="A881" s="155" t="s">
        <v>273</v>
      </c>
      <c r="B881" s="155" t="s">
        <v>71</v>
      </c>
      <c r="C881" s="155" t="n">
        <v>17</v>
      </c>
      <c r="D881" s="155" t="n">
        <v>710</v>
      </c>
      <c r="E881" s="172"/>
      <c r="F881" s="173"/>
      <c r="G881" s="174"/>
      <c r="H881" s="175"/>
      <c r="I881" s="176"/>
      <c r="J881" s="176"/>
      <c r="K881" s="177" t="s">
        <v>63</v>
      </c>
      <c r="L881" s="217"/>
      <c r="M881" s="180"/>
      <c r="N881" s="181"/>
      <c r="O881" s="182"/>
      <c r="P881" s="180"/>
      <c r="Q881" s="180"/>
      <c r="R881" s="130" t="n">
        <f aca="false">SUM(O881:Q881)</f>
        <v>0</v>
      </c>
      <c r="S881" s="131" t="n">
        <f aca="false">SUM(T881:V881)</f>
        <v>0</v>
      </c>
      <c r="T881" s="131"/>
      <c r="U881" s="131" t="n">
        <f aca="false">SUM(N881:Q881)</f>
        <v>0</v>
      </c>
      <c r="V881" s="131"/>
      <c r="W881" s="132" t="n">
        <f aca="false">L881-M881-N881-R881</f>
        <v>0</v>
      </c>
      <c r="X881" s="133"/>
    </row>
    <row r="882" s="155" customFormat="true" ht="12.75" hidden="false" customHeight="false" outlineLevel="0" collapsed="false">
      <c r="A882" s="155" t="s">
        <v>273</v>
      </c>
      <c r="B882" s="155" t="s">
        <v>71</v>
      </c>
      <c r="C882" s="155" t="n">
        <v>17</v>
      </c>
      <c r="D882" s="155" t="n">
        <v>710</v>
      </c>
      <c r="E882" s="172"/>
      <c r="F882" s="173"/>
      <c r="G882" s="174"/>
      <c r="H882" s="175"/>
      <c r="I882" s="176"/>
      <c r="J882" s="176"/>
      <c r="K882" s="177" t="s">
        <v>64</v>
      </c>
      <c r="L882" s="217"/>
      <c r="M882" s="180"/>
      <c r="N882" s="181"/>
      <c r="O882" s="182"/>
      <c r="P882" s="180"/>
      <c r="Q882" s="180"/>
      <c r="R882" s="130" t="n">
        <f aca="false">SUM(O882:Q882)</f>
        <v>0</v>
      </c>
      <c r="S882" s="131" t="n">
        <f aca="false">SUM(T882:V882)</f>
        <v>0</v>
      </c>
      <c r="T882" s="131"/>
      <c r="U882" s="131"/>
      <c r="V882" s="131" t="n">
        <f aca="false">SUM(N882:Q882)</f>
        <v>0</v>
      </c>
      <c r="W882" s="132" t="n">
        <f aca="false">L882-M882-N882-R882</f>
        <v>0</v>
      </c>
      <c r="X882" s="133"/>
    </row>
    <row r="883" s="155" customFormat="true" ht="12" hidden="false" customHeight="true" outlineLevel="0" collapsed="false">
      <c r="A883" s="155" t="s">
        <v>273</v>
      </c>
      <c r="B883" s="155" t="s">
        <v>71</v>
      </c>
      <c r="C883" s="155" t="n">
        <v>17</v>
      </c>
      <c r="D883" s="155" t="n">
        <v>710</v>
      </c>
      <c r="E883" s="172"/>
      <c r="F883" s="173"/>
      <c r="G883" s="174"/>
      <c r="H883" s="175"/>
      <c r="I883" s="176"/>
      <c r="J883" s="176"/>
      <c r="K883" s="177" t="s">
        <v>19</v>
      </c>
      <c r="L883" s="217"/>
      <c r="M883" s="180"/>
      <c r="N883" s="181"/>
      <c r="O883" s="182"/>
      <c r="P883" s="180"/>
      <c r="Q883" s="180"/>
      <c r="R883" s="130" t="n">
        <f aca="false">SUM(O883:Q883)</f>
        <v>0</v>
      </c>
      <c r="S883" s="131" t="n">
        <f aca="false">SUM(T883:V883)</f>
        <v>0</v>
      </c>
      <c r="T883" s="131"/>
      <c r="U883" s="131"/>
      <c r="V883" s="131" t="n">
        <f aca="false">SUM(N883:Q883)</f>
        <v>0</v>
      </c>
      <c r="W883" s="132" t="n">
        <f aca="false">L883-M883-N883-R883</f>
        <v>0</v>
      </c>
      <c r="X883" s="133"/>
    </row>
    <row r="884" customFormat="false" ht="15" hidden="true" customHeight="true" outlineLevel="0" collapsed="false">
      <c r="E884" s="218"/>
      <c r="F884" s="219" t="s">
        <v>276</v>
      </c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</row>
    <row r="885" customFormat="false" ht="17.25" hidden="true" customHeight="true" outlineLevel="0" collapsed="false">
      <c r="E885" s="220"/>
      <c r="F885" s="221" t="s">
        <v>277</v>
      </c>
      <c r="G885" s="221"/>
      <c r="H885" s="221"/>
      <c r="I885" s="221"/>
      <c r="J885" s="221"/>
      <c r="K885" s="221"/>
      <c r="L885" s="221"/>
      <c r="M885" s="221"/>
      <c r="N885" s="221"/>
      <c r="O885" s="221"/>
      <c r="P885" s="221"/>
      <c r="Q885" s="221"/>
      <c r="R885" s="221"/>
      <c r="S885" s="221"/>
      <c r="T885" s="221"/>
      <c r="U885" s="221"/>
      <c r="V885" s="221"/>
      <c r="W885" s="221"/>
      <c r="X885" s="222"/>
    </row>
    <row r="886" customFormat="false" ht="12.75" hidden="false" customHeight="false" outlineLevel="0" collapsed="false">
      <c r="N886" s="223"/>
      <c r="O886" s="224"/>
    </row>
  </sheetData>
  <autoFilter ref="A21:W884"/>
  <mergeCells count="878">
    <mergeCell ref="E3:W4"/>
    <mergeCell ref="E7:W7"/>
    <mergeCell ref="E8:W8"/>
    <mergeCell ref="E9:W9"/>
    <mergeCell ref="E10:E12"/>
    <mergeCell ref="F10:F12"/>
    <mergeCell ref="G10:G12"/>
    <mergeCell ref="H10:H12"/>
    <mergeCell ref="I10:J11"/>
    <mergeCell ref="K10:K12"/>
    <mergeCell ref="L10:L12"/>
    <mergeCell ref="M10:M12"/>
    <mergeCell ref="N10:N12"/>
    <mergeCell ref="O10:Q11"/>
    <mergeCell ref="R10:R12"/>
    <mergeCell ref="S10:V10"/>
    <mergeCell ref="W10:W12"/>
    <mergeCell ref="S11:S12"/>
    <mergeCell ref="T11:V11"/>
    <mergeCell ref="E14:J19"/>
    <mergeCell ref="E20:H20"/>
    <mergeCell ref="E22:W22"/>
    <mergeCell ref="E23:W23"/>
    <mergeCell ref="E24:E29"/>
    <mergeCell ref="F24:F29"/>
    <mergeCell ref="G24:G29"/>
    <mergeCell ref="H24:H29"/>
    <mergeCell ref="I24:I29"/>
    <mergeCell ref="J24:J29"/>
    <mergeCell ref="E30:E35"/>
    <mergeCell ref="F30:F35"/>
    <mergeCell ref="G30:G35"/>
    <mergeCell ref="H30:H35"/>
    <mergeCell ref="I30:I35"/>
    <mergeCell ref="J30:J35"/>
    <mergeCell ref="E36:E41"/>
    <mergeCell ref="F36:F41"/>
    <mergeCell ref="G36:G41"/>
    <mergeCell ref="H36:H41"/>
    <mergeCell ref="I36:I41"/>
    <mergeCell ref="J36:J41"/>
    <mergeCell ref="E42:E47"/>
    <mergeCell ref="F42:F47"/>
    <mergeCell ref="G42:G47"/>
    <mergeCell ref="H42:H47"/>
    <mergeCell ref="I42:I47"/>
    <mergeCell ref="J42:J47"/>
    <mergeCell ref="E48:E53"/>
    <mergeCell ref="F48:F53"/>
    <mergeCell ref="G48:G53"/>
    <mergeCell ref="H48:H53"/>
    <mergeCell ref="I48:I53"/>
    <mergeCell ref="J48:J53"/>
    <mergeCell ref="E54:E59"/>
    <mergeCell ref="F54:F59"/>
    <mergeCell ref="G54:G59"/>
    <mergeCell ref="H54:H59"/>
    <mergeCell ref="I54:I59"/>
    <mergeCell ref="J54:J59"/>
    <mergeCell ref="E60:E72"/>
    <mergeCell ref="F61:F66"/>
    <mergeCell ref="G61:G66"/>
    <mergeCell ref="H61:H66"/>
    <mergeCell ref="I61:I66"/>
    <mergeCell ref="J61:J66"/>
    <mergeCell ref="F67:F72"/>
    <mergeCell ref="G67:G72"/>
    <mergeCell ref="H67:H72"/>
    <mergeCell ref="I67:I72"/>
    <mergeCell ref="J67:J72"/>
    <mergeCell ref="E73:E78"/>
    <mergeCell ref="F73:F78"/>
    <mergeCell ref="G73:G78"/>
    <mergeCell ref="H73:H78"/>
    <mergeCell ref="I73:I78"/>
    <mergeCell ref="J73:J78"/>
    <mergeCell ref="E79:E84"/>
    <mergeCell ref="F79:F84"/>
    <mergeCell ref="G79:G84"/>
    <mergeCell ref="H79:H84"/>
    <mergeCell ref="I79:I84"/>
    <mergeCell ref="J79:J84"/>
    <mergeCell ref="E85:E90"/>
    <mergeCell ref="F85:F90"/>
    <mergeCell ref="G85:G90"/>
    <mergeCell ref="H85:H90"/>
    <mergeCell ref="I85:I90"/>
    <mergeCell ref="J85:J90"/>
    <mergeCell ref="E91:E96"/>
    <mergeCell ref="F91:F96"/>
    <mergeCell ref="G91:G96"/>
    <mergeCell ref="H91:H96"/>
    <mergeCell ref="I91:I96"/>
    <mergeCell ref="J91:J96"/>
    <mergeCell ref="E97:E102"/>
    <mergeCell ref="F97:F102"/>
    <mergeCell ref="G97:G102"/>
    <mergeCell ref="H97:H102"/>
    <mergeCell ref="I97:I102"/>
    <mergeCell ref="J97:J102"/>
    <mergeCell ref="E103:E108"/>
    <mergeCell ref="F103:F108"/>
    <mergeCell ref="G103:G108"/>
    <mergeCell ref="H103:H108"/>
    <mergeCell ref="I103:I108"/>
    <mergeCell ref="J103:J108"/>
    <mergeCell ref="E109:E114"/>
    <mergeCell ref="F109:F114"/>
    <mergeCell ref="G109:G114"/>
    <mergeCell ref="H109:H114"/>
    <mergeCell ref="I109:I114"/>
    <mergeCell ref="J109:J114"/>
    <mergeCell ref="E115:E120"/>
    <mergeCell ref="F115:F120"/>
    <mergeCell ref="G115:G120"/>
    <mergeCell ref="H115:H120"/>
    <mergeCell ref="I115:I120"/>
    <mergeCell ref="J115:J120"/>
    <mergeCell ref="E121:E126"/>
    <mergeCell ref="F121:F126"/>
    <mergeCell ref="G121:G126"/>
    <mergeCell ref="H121:H126"/>
    <mergeCell ref="I121:I126"/>
    <mergeCell ref="J121:J126"/>
    <mergeCell ref="E127:E132"/>
    <mergeCell ref="F127:F132"/>
    <mergeCell ref="G127:G132"/>
    <mergeCell ref="H127:H132"/>
    <mergeCell ref="I127:I132"/>
    <mergeCell ref="J127:J132"/>
    <mergeCell ref="E133:E138"/>
    <mergeCell ref="F133:F138"/>
    <mergeCell ref="G133:G138"/>
    <mergeCell ref="H133:H138"/>
    <mergeCell ref="I133:I138"/>
    <mergeCell ref="J133:J138"/>
    <mergeCell ref="E139:E144"/>
    <mergeCell ref="F139:F144"/>
    <mergeCell ref="G139:G144"/>
    <mergeCell ref="H139:H144"/>
    <mergeCell ref="I139:I144"/>
    <mergeCell ref="J139:J144"/>
    <mergeCell ref="E145:E150"/>
    <mergeCell ref="F145:F150"/>
    <mergeCell ref="G145:G150"/>
    <mergeCell ref="H145:H150"/>
    <mergeCell ref="I145:I150"/>
    <mergeCell ref="J145:J150"/>
    <mergeCell ref="E151:E156"/>
    <mergeCell ref="F151:F156"/>
    <mergeCell ref="G151:G156"/>
    <mergeCell ref="H151:H156"/>
    <mergeCell ref="I151:I156"/>
    <mergeCell ref="J151:J156"/>
    <mergeCell ref="E157:E162"/>
    <mergeCell ref="F157:F162"/>
    <mergeCell ref="G157:G162"/>
    <mergeCell ref="H157:H162"/>
    <mergeCell ref="I157:I162"/>
    <mergeCell ref="J157:J162"/>
    <mergeCell ref="E163:E168"/>
    <mergeCell ref="F163:F168"/>
    <mergeCell ref="G163:G168"/>
    <mergeCell ref="H163:H168"/>
    <mergeCell ref="I163:I168"/>
    <mergeCell ref="J163:J168"/>
    <mergeCell ref="E169:E174"/>
    <mergeCell ref="F169:F174"/>
    <mergeCell ref="G169:G174"/>
    <mergeCell ref="H169:H174"/>
    <mergeCell ref="I169:I174"/>
    <mergeCell ref="J169:J174"/>
    <mergeCell ref="E175:E180"/>
    <mergeCell ref="F175:F180"/>
    <mergeCell ref="G175:G180"/>
    <mergeCell ref="H175:H180"/>
    <mergeCell ref="I175:I180"/>
    <mergeCell ref="J175:J180"/>
    <mergeCell ref="E181:E186"/>
    <mergeCell ref="F181:F186"/>
    <mergeCell ref="G181:G186"/>
    <mergeCell ref="H181:H186"/>
    <mergeCell ref="I181:I186"/>
    <mergeCell ref="J181:J186"/>
    <mergeCell ref="E187:E192"/>
    <mergeCell ref="F187:F192"/>
    <mergeCell ref="G187:G192"/>
    <mergeCell ref="H187:H192"/>
    <mergeCell ref="I187:I192"/>
    <mergeCell ref="J187:J192"/>
    <mergeCell ref="E193:E198"/>
    <mergeCell ref="F193:F198"/>
    <mergeCell ref="G193:G198"/>
    <mergeCell ref="H193:H198"/>
    <mergeCell ref="I193:I198"/>
    <mergeCell ref="J193:J198"/>
    <mergeCell ref="E199:E204"/>
    <mergeCell ref="F199:F204"/>
    <mergeCell ref="G199:G204"/>
    <mergeCell ref="H199:H204"/>
    <mergeCell ref="I199:I204"/>
    <mergeCell ref="J199:J204"/>
    <mergeCell ref="E205:E210"/>
    <mergeCell ref="F205:F210"/>
    <mergeCell ref="G205:G210"/>
    <mergeCell ref="H205:H210"/>
    <mergeCell ref="I205:I210"/>
    <mergeCell ref="J205:J210"/>
    <mergeCell ref="E211:E216"/>
    <mergeCell ref="F211:F216"/>
    <mergeCell ref="G211:G216"/>
    <mergeCell ref="H211:H216"/>
    <mergeCell ref="I211:I216"/>
    <mergeCell ref="J211:J216"/>
    <mergeCell ref="E217:E222"/>
    <mergeCell ref="F217:F222"/>
    <mergeCell ref="G217:G222"/>
    <mergeCell ref="H217:H222"/>
    <mergeCell ref="I217:I222"/>
    <mergeCell ref="J217:J222"/>
    <mergeCell ref="E223:E228"/>
    <mergeCell ref="F223:F228"/>
    <mergeCell ref="G223:G228"/>
    <mergeCell ref="H223:H228"/>
    <mergeCell ref="I223:I228"/>
    <mergeCell ref="J223:J228"/>
    <mergeCell ref="E229:E234"/>
    <mergeCell ref="F229:F234"/>
    <mergeCell ref="G229:G234"/>
    <mergeCell ref="H229:H234"/>
    <mergeCell ref="I229:I234"/>
    <mergeCell ref="J229:J234"/>
    <mergeCell ref="E235:E240"/>
    <mergeCell ref="F235:F240"/>
    <mergeCell ref="G235:G240"/>
    <mergeCell ref="H235:H240"/>
    <mergeCell ref="I235:I240"/>
    <mergeCell ref="J235:J240"/>
    <mergeCell ref="E241:E246"/>
    <mergeCell ref="F241:F246"/>
    <mergeCell ref="G241:G246"/>
    <mergeCell ref="H241:H246"/>
    <mergeCell ref="I241:I246"/>
    <mergeCell ref="J241:J246"/>
    <mergeCell ref="E247:E252"/>
    <mergeCell ref="F247:F252"/>
    <mergeCell ref="G247:G252"/>
    <mergeCell ref="H247:H252"/>
    <mergeCell ref="I247:I252"/>
    <mergeCell ref="J247:J252"/>
    <mergeCell ref="E253:E258"/>
    <mergeCell ref="F253:F258"/>
    <mergeCell ref="G253:G258"/>
    <mergeCell ref="H253:H258"/>
    <mergeCell ref="I253:I258"/>
    <mergeCell ref="J253:J258"/>
    <mergeCell ref="E259:E264"/>
    <mergeCell ref="F259:F264"/>
    <mergeCell ref="G259:G264"/>
    <mergeCell ref="H259:H264"/>
    <mergeCell ref="I259:I264"/>
    <mergeCell ref="J259:J264"/>
    <mergeCell ref="E265:E270"/>
    <mergeCell ref="F265:F270"/>
    <mergeCell ref="G265:G270"/>
    <mergeCell ref="H265:H270"/>
    <mergeCell ref="I265:I270"/>
    <mergeCell ref="J265:J270"/>
    <mergeCell ref="E271:E276"/>
    <mergeCell ref="F271:F276"/>
    <mergeCell ref="G271:G276"/>
    <mergeCell ref="H271:H276"/>
    <mergeCell ref="I271:I276"/>
    <mergeCell ref="J271:J276"/>
    <mergeCell ref="E277:E282"/>
    <mergeCell ref="F277:F282"/>
    <mergeCell ref="G277:G282"/>
    <mergeCell ref="H277:H282"/>
    <mergeCell ref="I277:I282"/>
    <mergeCell ref="J277:J282"/>
    <mergeCell ref="E283:E288"/>
    <mergeCell ref="F283:F288"/>
    <mergeCell ref="G283:G288"/>
    <mergeCell ref="H283:H288"/>
    <mergeCell ref="I283:I288"/>
    <mergeCell ref="J283:J288"/>
    <mergeCell ref="E289:E294"/>
    <mergeCell ref="F289:F294"/>
    <mergeCell ref="G289:G294"/>
    <mergeCell ref="H289:H294"/>
    <mergeCell ref="I289:I294"/>
    <mergeCell ref="J289:J294"/>
    <mergeCell ref="E295:E300"/>
    <mergeCell ref="F295:F300"/>
    <mergeCell ref="G295:G300"/>
    <mergeCell ref="H295:H300"/>
    <mergeCell ref="I295:I300"/>
    <mergeCell ref="J295:J300"/>
    <mergeCell ref="E301:E306"/>
    <mergeCell ref="F301:F306"/>
    <mergeCell ref="G301:G306"/>
    <mergeCell ref="H301:H306"/>
    <mergeCell ref="I301:I306"/>
    <mergeCell ref="J301:J306"/>
    <mergeCell ref="E307:E312"/>
    <mergeCell ref="F307:F312"/>
    <mergeCell ref="G307:G312"/>
    <mergeCell ref="H307:H312"/>
    <mergeCell ref="I307:I312"/>
    <mergeCell ref="J307:J312"/>
    <mergeCell ref="E313:W313"/>
    <mergeCell ref="E314:E319"/>
    <mergeCell ref="F314:F319"/>
    <mergeCell ref="G314:G319"/>
    <mergeCell ref="H314:H319"/>
    <mergeCell ref="I314:I319"/>
    <mergeCell ref="J314:J319"/>
    <mergeCell ref="E320:E325"/>
    <mergeCell ref="F320:F325"/>
    <mergeCell ref="G320:G325"/>
    <mergeCell ref="H320:H325"/>
    <mergeCell ref="I320:I325"/>
    <mergeCell ref="J320:J325"/>
    <mergeCell ref="E326:E331"/>
    <mergeCell ref="F326:F331"/>
    <mergeCell ref="G326:G331"/>
    <mergeCell ref="H326:H331"/>
    <mergeCell ref="I326:I331"/>
    <mergeCell ref="J326:J331"/>
    <mergeCell ref="E332:E337"/>
    <mergeCell ref="F332:F337"/>
    <mergeCell ref="G332:G337"/>
    <mergeCell ref="H332:H337"/>
    <mergeCell ref="I332:I337"/>
    <mergeCell ref="J332:J337"/>
    <mergeCell ref="E338:E343"/>
    <mergeCell ref="F338:F343"/>
    <mergeCell ref="G338:G343"/>
    <mergeCell ref="H338:H343"/>
    <mergeCell ref="I338:I343"/>
    <mergeCell ref="J338:J343"/>
    <mergeCell ref="E344:E349"/>
    <mergeCell ref="F344:F349"/>
    <mergeCell ref="G344:G349"/>
    <mergeCell ref="H344:H349"/>
    <mergeCell ref="I344:I349"/>
    <mergeCell ref="J344:J349"/>
    <mergeCell ref="E350:E355"/>
    <mergeCell ref="F350:F355"/>
    <mergeCell ref="G350:G355"/>
    <mergeCell ref="H350:H355"/>
    <mergeCell ref="I350:I355"/>
    <mergeCell ref="J350:J355"/>
    <mergeCell ref="E356:E361"/>
    <mergeCell ref="F356:F361"/>
    <mergeCell ref="G356:G361"/>
    <mergeCell ref="H356:H361"/>
    <mergeCell ref="I356:I361"/>
    <mergeCell ref="J356:J361"/>
    <mergeCell ref="E362:E367"/>
    <mergeCell ref="F362:F367"/>
    <mergeCell ref="G362:G367"/>
    <mergeCell ref="H362:H367"/>
    <mergeCell ref="I362:I367"/>
    <mergeCell ref="J362:J367"/>
    <mergeCell ref="E368:E373"/>
    <mergeCell ref="F368:F373"/>
    <mergeCell ref="G368:G373"/>
    <mergeCell ref="H368:H373"/>
    <mergeCell ref="I368:I373"/>
    <mergeCell ref="J368:J373"/>
    <mergeCell ref="E374:E398"/>
    <mergeCell ref="F375:F380"/>
    <mergeCell ref="G375:G380"/>
    <mergeCell ref="H375:H380"/>
    <mergeCell ref="I375:I380"/>
    <mergeCell ref="J375:J380"/>
    <mergeCell ref="F381:F386"/>
    <mergeCell ref="G381:G386"/>
    <mergeCell ref="H381:H386"/>
    <mergeCell ref="I381:I386"/>
    <mergeCell ref="J381:J386"/>
    <mergeCell ref="F387:F392"/>
    <mergeCell ref="G387:G392"/>
    <mergeCell ref="H387:H392"/>
    <mergeCell ref="I387:I392"/>
    <mergeCell ref="J387:J392"/>
    <mergeCell ref="F393:F398"/>
    <mergeCell ref="G393:G398"/>
    <mergeCell ref="H393:H398"/>
    <mergeCell ref="I393:I398"/>
    <mergeCell ref="J393:J398"/>
    <mergeCell ref="E399:E404"/>
    <mergeCell ref="F399:F404"/>
    <mergeCell ref="G399:G404"/>
    <mergeCell ref="H399:H404"/>
    <mergeCell ref="I399:I404"/>
    <mergeCell ref="J399:J404"/>
    <mergeCell ref="E405:E410"/>
    <mergeCell ref="F405:F410"/>
    <mergeCell ref="G405:G410"/>
    <mergeCell ref="H405:H410"/>
    <mergeCell ref="I405:I410"/>
    <mergeCell ref="J405:J410"/>
    <mergeCell ref="E411:W411"/>
    <mergeCell ref="E412:W412"/>
    <mergeCell ref="E413:E418"/>
    <mergeCell ref="F413:F418"/>
    <mergeCell ref="G413:G418"/>
    <mergeCell ref="H413:H418"/>
    <mergeCell ref="I413:I418"/>
    <mergeCell ref="J413:J418"/>
    <mergeCell ref="E419:W419"/>
    <mergeCell ref="E420:W420"/>
    <mergeCell ref="E421:E426"/>
    <mergeCell ref="F421:F426"/>
    <mergeCell ref="G421:G426"/>
    <mergeCell ref="H421:H426"/>
    <mergeCell ref="I421:I426"/>
    <mergeCell ref="J421:J426"/>
    <mergeCell ref="E427:W427"/>
    <mergeCell ref="E428:E433"/>
    <mergeCell ref="F428:F433"/>
    <mergeCell ref="G428:G433"/>
    <mergeCell ref="H428:H433"/>
    <mergeCell ref="I428:I433"/>
    <mergeCell ref="J428:J433"/>
    <mergeCell ref="E434:E439"/>
    <mergeCell ref="F434:F439"/>
    <mergeCell ref="G434:G439"/>
    <mergeCell ref="H434:H439"/>
    <mergeCell ref="I434:I439"/>
    <mergeCell ref="J434:J439"/>
    <mergeCell ref="E440:E445"/>
    <mergeCell ref="F440:F445"/>
    <mergeCell ref="G440:G445"/>
    <mergeCell ref="H440:H445"/>
    <mergeCell ref="I440:I445"/>
    <mergeCell ref="J440:J445"/>
    <mergeCell ref="E446:E451"/>
    <mergeCell ref="F446:F451"/>
    <mergeCell ref="G446:G451"/>
    <mergeCell ref="H446:H451"/>
    <mergeCell ref="I446:I451"/>
    <mergeCell ref="J446:J451"/>
    <mergeCell ref="E452:W452"/>
    <mergeCell ref="E453:W453"/>
    <mergeCell ref="E454:E459"/>
    <mergeCell ref="F454:F459"/>
    <mergeCell ref="G454:G459"/>
    <mergeCell ref="H454:H459"/>
    <mergeCell ref="I454:I459"/>
    <mergeCell ref="J454:J459"/>
    <mergeCell ref="E460:E465"/>
    <mergeCell ref="F460:F465"/>
    <mergeCell ref="G460:G465"/>
    <mergeCell ref="H460:H465"/>
    <mergeCell ref="I460:I465"/>
    <mergeCell ref="J460:J465"/>
    <mergeCell ref="E466:W466"/>
    <mergeCell ref="E467:E472"/>
    <mergeCell ref="F467:F472"/>
    <mergeCell ref="G467:G472"/>
    <mergeCell ref="H467:H472"/>
    <mergeCell ref="I467:I472"/>
    <mergeCell ref="J467:J472"/>
    <mergeCell ref="E473:E478"/>
    <mergeCell ref="F473:F478"/>
    <mergeCell ref="G473:G478"/>
    <mergeCell ref="H473:H478"/>
    <mergeCell ref="I473:I478"/>
    <mergeCell ref="J473:J478"/>
    <mergeCell ref="E479:W479"/>
    <mergeCell ref="E480:E485"/>
    <mergeCell ref="F480:F485"/>
    <mergeCell ref="G480:G485"/>
    <mergeCell ref="H480:H485"/>
    <mergeCell ref="I480:I485"/>
    <mergeCell ref="J480:J485"/>
    <mergeCell ref="E486:W486"/>
    <mergeCell ref="E487:E492"/>
    <mergeCell ref="F487:F492"/>
    <mergeCell ref="G487:G492"/>
    <mergeCell ref="H487:H492"/>
    <mergeCell ref="I487:I492"/>
    <mergeCell ref="J487:J492"/>
    <mergeCell ref="E493:W493"/>
    <mergeCell ref="E494:E499"/>
    <mergeCell ref="F494:F499"/>
    <mergeCell ref="G494:G499"/>
    <mergeCell ref="H494:H499"/>
    <mergeCell ref="I494:I499"/>
    <mergeCell ref="J494:J499"/>
    <mergeCell ref="E500:E505"/>
    <mergeCell ref="F500:F505"/>
    <mergeCell ref="G500:G505"/>
    <mergeCell ref="H500:H505"/>
    <mergeCell ref="I500:I505"/>
    <mergeCell ref="J500:J505"/>
    <mergeCell ref="E506:W506"/>
    <mergeCell ref="E507:W507"/>
    <mergeCell ref="E508:E513"/>
    <mergeCell ref="F508:F513"/>
    <mergeCell ref="G508:G513"/>
    <mergeCell ref="H508:H513"/>
    <mergeCell ref="I508:I513"/>
    <mergeCell ref="J508:J513"/>
    <mergeCell ref="E514:W514"/>
    <mergeCell ref="E515:E520"/>
    <mergeCell ref="F515:F520"/>
    <mergeCell ref="G515:G520"/>
    <mergeCell ref="H515:H520"/>
    <mergeCell ref="I515:I520"/>
    <mergeCell ref="J515:J520"/>
    <mergeCell ref="E521:W521"/>
    <mergeCell ref="E522:E527"/>
    <mergeCell ref="F522:F527"/>
    <mergeCell ref="G522:G527"/>
    <mergeCell ref="H522:H527"/>
    <mergeCell ref="I522:I527"/>
    <mergeCell ref="J522:J527"/>
    <mergeCell ref="E528:W528"/>
    <mergeCell ref="E529:E534"/>
    <mergeCell ref="F529:F534"/>
    <mergeCell ref="G529:G534"/>
    <mergeCell ref="H529:H534"/>
    <mergeCell ref="I529:I534"/>
    <mergeCell ref="J529:J534"/>
    <mergeCell ref="E535:W535"/>
    <mergeCell ref="E536:E541"/>
    <mergeCell ref="F536:F541"/>
    <mergeCell ref="G536:G541"/>
    <mergeCell ref="H536:H541"/>
    <mergeCell ref="I536:I541"/>
    <mergeCell ref="J536:J541"/>
    <mergeCell ref="E542:W542"/>
    <mergeCell ref="E543:E548"/>
    <mergeCell ref="F543:F548"/>
    <mergeCell ref="G543:G548"/>
    <mergeCell ref="H543:H548"/>
    <mergeCell ref="I543:I548"/>
    <mergeCell ref="J543:J548"/>
    <mergeCell ref="E549:E554"/>
    <mergeCell ref="F549:F554"/>
    <mergeCell ref="G549:G554"/>
    <mergeCell ref="H549:H554"/>
    <mergeCell ref="I549:I554"/>
    <mergeCell ref="J549:J554"/>
    <mergeCell ref="E555:E560"/>
    <mergeCell ref="F555:F560"/>
    <mergeCell ref="G555:G560"/>
    <mergeCell ref="H555:H560"/>
    <mergeCell ref="I555:I560"/>
    <mergeCell ref="J555:J560"/>
    <mergeCell ref="E561:E566"/>
    <mergeCell ref="F561:F566"/>
    <mergeCell ref="G561:G566"/>
    <mergeCell ref="H561:H566"/>
    <mergeCell ref="I561:I566"/>
    <mergeCell ref="J561:J566"/>
    <mergeCell ref="E567:E572"/>
    <mergeCell ref="F567:F572"/>
    <mergeCell ref="G567:G572"/>
    <mergeCell ref="H567:H572"/>
    <mergeCell ref="I567:I572"/>
    <mergeCell ref="J567:J572"/>
    <mergeCell ref="E573:E578"/>
    <mergeCell ref="F573:F578"/>
    <mergeCell ref="G573:G578"/>
    <mergeCell ref="H573:H578"/>
    <mergeCell ref="I573:I578"/>
    <mergeCell ref="J573:J578"/>
    <mergeCell ref="E579:E584"/>
    <mergeCell ref="F579:F584"/>
    <mergeCell ref="G579:G584"/>
    <mergeCell ref="H579:H584"/>
    <mergeCell ref="I579:I584"/>
    <mergeCell ref="J579:J584"/>
    <mergeCell ref="E585:E590"/>
    <mergeCell ref="F585:F590"/>
    <mergeCell ref="G585:G590"/>
    <mergeCell ref="H585:H590"/>
    <mergeCell ref="I585:I590"/>
    <mergeCell ref="J585:J590"/>
    <mergeCell ref="E591:E596"/>
    <mergeCell ref="F591:F596"/>
    <mergeCell ref="G591:G596"/>
    <mergeCell ref="H591:H596"/>
    <mergeCell ref="I591:I596"/>
    <mergeCell ref="J591:J596"/>
    <mergeCell ref="E597:E602"/>
    <mergeCell ref="F597:F602"/>
    <mergeCell ref="G597:G602"/>
    <mergeCell ref="H597:H602"/>
    <mergeCell ref="I597:I602"/>
    <mergeCell ref="J597:J602"/>
    <mergeCell ref="E603:E608"/>
    <mergeCell ref="F603:F608"/>
    <mergeCell ref="G603:G608"/>
    <mergeCell ref="H603:H608"/>
    <mergeCell ref="I603:I608"/>
    <mergeCell ref="J603:J608"/>
    <mergeCell ref="E609:E614"/>
    <mergeCell ref="F609:F614"/>
    <mergeCell ref="G609:G614"/>
    <mergeCell ref="H609:H614"/>
    <mergeCell ref="I609:I614"/>
    <mergeCell ref="J609:J614"/>
    <mergeCell ref="E615:E620"/>
    <mergeCell ref="F615:F620"/>
    <mergeCell ref="G615:G620"/>
    <mergeCell ref="H615:H620"/>
    <mergeCell ref="I615:I620"/>
    <mergeCell ref="J615:J620"/>
    <mergeCell ref="E621:E626"/>
    <mergeCell ref="F621:F626"/>
    <mergeCell ref="G621:G626"/>
    <mergeCell ref="H621:H626"/>
    <mergeCell ref="I621:I626"/>
    <mergeCell ref="J621:J626"/>
    <mergeCell ref="E627:E632"/>
    <mergeCell ref="F627:F632"/>
    <mergeCell ref="G627:G632"/>
    <mergeCell ref="H627:H632"/>
    <mergeCell ref="I627:I632"/>
    <mergeCell ref="J627:J632"/>
    <mergeCell ref="E633:E638"/>
    <mergeCell ref="F633:F638"/>
    <mergeCell ref="G633:G638"/>
    <mergeCell ref="H633:H638"/>
    <mergeCell ref="I633:I638"/>
    <mergeCell ref="J633:J638"/>
    <mergeCell ref="E639:E644"/>
    <mergeCell ref="F639:F644"/>
    <mergeCell ref="G639:G644"/>
    <mergeCell ref="H639:H644"/>
    <mergeCell ref="I639:I644"/>
    <mergeCell ref="J639:J644"/>
    <mergeCell ref="E645:E650"/>
    <mergeCell ref="F645:F650"/>
    <mergeCell ref="G645:G650"/>
    <mergeCell ref="H645:H650"/>
    <mergeCell ref="I645:I650"/>
    <mergeCell ref="J645:J650"/>
    <mergeCell ref="E651:E656"/>
    <mergeCell ref="F651:F656"/>
    <mergeCell ref="G651:G656"/>
    <mergeCell ref="H651:H656"/>
    <mergeCell ref="I651:I656"/>
    <mergeCell ref="J651:J656"/>
    <mergeCell ref="E657:E662"/>
    <mergeCell ref="F657:F662"/>
    <mergeCell ref="G657:G662"/>
    <mergeCell ref="H657:H662"/>
    <mergeCell ref="I657:I662"/>
    <mergeCell ref="J657:J662"/>
    <mergeCell ref="E663:E668"/>
    <mergeCell ref="F663:F668"/>
    <mergeCell ref="G663:G668"/>
    <mergeCell ref="H663:H668"/>
    <mergeCell ref="I663:I668"/>
    <mergeCell ref="J663:J668"/>
    <mergeCell ref="E669:E674"/>
    <mergeCell ref="F669:F674"/>
    <mergeCell ref="G669:G674"/>
    <mergeCell ref="H669:H674"/>
    <mergeCell ref="I669:I674"/>
    <mergeCell ref="J669:J674"/>
    <mergeCell ref="E675:E680"/>
    <mergeCell ref="F675:F680"/>
    <mergeCell ref="G675:G680"/>
    <mergeCell ref="H675:H680"/>
    <mergeCell ref="I675:I680"/>
    <mergeCell ref="J675:J680"/>
    <mergeCell ref="E681:E686"/>
    <mergeCell ref="F681:F686"/>
    <mergeCell ref="G681:G686"/>
    <mergeCell ref="H681:H686"/>
    <mergeCell ref="I681:I686"/>
    <mergeCell ref="J681:J686"/>
    <mergeCell ref="E687:E692"/>
    <mergeCell ref="F687:F692"/>
    <mergeCell ref="G687:G692"/>
    <mergeCell ref="H687:H692"/>
    <mergeCell ref="I687:I692"/>
    <mergeCell ref="J687:J692"/>
    <mergeCell ref="E693:W693"/>
    <mergeCell ref="E694:W694"/>
    <mergeCell ref="E695:E700"/>
    <mergeCell ref="F695:F700"/>
    <mergeCell ref="G695:G700"/>
    <mergeCell ref="H695:H700"/>
    <mergeCell ref="I695:I700"/>
    <mergeCell ref="J695:J700"/>
    <mergeCell ref="E701:E706"/>
    <mergeCell ref="F701:F706"/>
    <mergeCell ref="G701:G706"/>
    <mergeCell ref="H701:H706"/>
    <mergeCell ref="I701:I706"/>
    <mergeCell ref="J701:J706"/>
    <mergeCell ref="E707:E712"/>
    <mergeCell ref="F707:F712"/>
    <mergeCell ref="G707:G712"/>
    <mergeCell ref="H707:H712"/>
    <mergeCell ref="I707:I712"/>
    <mergeCell ref="J707:J712"/>
    <mergeCell ref="E713:E718"/>
    <mergeCell ref="F713:F718"/>
    <mergeCell ref="G713:G718"/>
    <mergeCell ref="H713:H718"/>
    <mergeCell ref="I713:I718"/>
    <mergeCell ref="J713:J718"/>
    <mergeCell ref="E719:E724"/>
    <mergeCell ref="F719:F724"/>
    <mergeCell ref="G719:G724"/>
    <mergeCell ref="H719:H724"/>
    <mergeCell ref="I719:I724"/>
    <mergeCell ref="J719:J724"/>
    <mergeCell ref="E725:W725"/>
    <mergeCell ref="E726:E731"/>
    <mergeCell ref="F726:F731"/>
    <mergeCell ref="G726:G731"/>
    <mergeCell ref="H726:H731"/>
    <mergeCell ref="I726:I731"/>
    <mergeCell ref="J726:J731"/>
    <mergeCell ref="E732:E737"/>
    <mergeCell ref="F732:F737"/>
    <mergeCell ref="G732:G737"/>
    <mergeCell ref="H732:H737"/>
    <mergeCell ref="I732:I737"/>
    <mergeCell ref="J732:J737"/>
    <mergeCell ref="E738:W738"/>
    <mergeCell ref="E739:E744"/>
    <mergeCell ref="F739:F744"/>
    <mergeCell ref="G739:G744"/>
    <mergeCell ref="H739:H744"/>
    <mergeCell ref="I739:I744"/>
    <mergeCell ref="J739:J744"/>
    <mergeCell ref="E745:W745"/>
    <mergeCell ref="E746:E751"/>
    <mergeCell ref="F746:F751"/>
    <mergeCell ref="G746:G751"/>
    <mergeCell ref="H746:H751"/>
    <mergeCell ref="I746:I751"/>
    <mergeCell ref="J746:J751"/>
    <mergeCell ref="E752:E757"/>
    <mergeCell ref="F752:F757"/>
    <mergeCell ref="G752:G757"/>
    <mergeCell ref="H752:H757"/>
    <mergeCell ref="I752:I757"/>
    <mergeCell ref="J752:J757"/>
    <mergeCell ref="E758:W758"/>
    <mergeCell ref="E759:W759"/>
    <mergeCell ref="E760:E765"/>
    <mergeCell ref="F760:F765"/>
    <mergeCell ref="G760:G765"/>
    <mergeCell ref="H760:H765"/>
    <mergeCell ref="I760:I765"/>
    <mergeCell ref="J760:J765"/>
    <mergeCell ref="E766:E771"/>
    <mergeCell ref="F766:F771"/>
    <mergeCell ref="G766:G771"/>
    <mergeCell ref="H766:H771"/>
    <mergeCell ref="I766:I771"/>
    <mergeCell ref="J766:J771"/>
    <mergeCell ref="E772:E777"/>
    <mergeCell ref="F772:F777"/>
    <mergeCell ref="G772:G777"/>
    <mergeCell ref="H772:H777"/>
    <mergeCell ref="I772:I777"/>
    <mergeCell ref="J772:J777"/>
    <mergeCell ref="E778:W778"/>
    <mergeCell ref="E779:E784"/>
    <mergeCell ref="F779:F784"/>
    <mergeCell ref="G779:G784"/>
    <mergeCell ref="H779:H784"/>
    <mergeCell ref="I779:I784"/>
    <mergeCell ref="J779:J784"/>
    <mergeCell ref="E785:W785"/>
    <mergeCell ref="E786:E791"/>
    <mergeCell ref="F786:F791"/>
    <mergeCell ref="G786:G791"/>
    <mergeCell ref="H786:H791"/>
    <mergeCell ref="I786:I791"/>
    <mergeCell ref="J786:J791"/>
    <mergeCell ref="E792:E797"/>
    <mergeCell ref="F792:F797"/>
    <mergeCell ref="G792:G797"/>
    <mergeCell ref="H792:H797"/>
    <mergeCell ref="I792:I797"/>
    <mergeCell ref="J792:J797"/>
    <mergeCell ref="E798:W798"/>
    <mergeCell ref="E799:W799"/>
    <mergeCell ref="E800:E805"/>
    <mergeCell ref="F800:F805"/>
    <mergeCell ref="G800:G805"/>
    <mergeCell ref="H800:H805"/>
    <mergeCell ref="I800:I805"/>
    <mergeCell ref="J800:J805"/>
    <mergeCell ref="E806:W806"/>
    <mergeCell ref="E807:E812"/>
    <mergeCell ref="F807:F812"/>
    <mergeCell ref="G807:G812"/>
    <mergeCell ref="H807:H812"/>
    <mergeCell ref="I807:I812"/>
    <mergeCell ref="J807:J812"/>
    <mergeCell ref="E813:E824"/>
    <mergeCell ref="F813:F818"/>
    <mergeCell ref="G813:G818"/>
    <mergeCell ref="H813:H818"/>
    <mergeCell ref="I813:I818"/>
    <mergeCell ref="J813:J818"/>
    <mergeCell ref="F819:F824"/>
    <mergeCell ref="G819:G824"/>
    <mergeCell ref="H819:H824"/>
    <mergeCell ref="I819:I824"/>
    <mergeCell ref="J819:J824"/>
    <mergeCell ref="E825:E830"/>
    <mergeCell ref="F825:F830"/>
    <mergeCell ref="G825:G830"/>
    <mergeCell ref="H825:H830"/>
    <mergeCell ref="I825:I830"/>
    <mergeCell ref="J825:J830"/>
    <mergeCell ref="E831:E836"/>
    <mergeCell ref="F831:F836"/>
    <mergeCell ref="G831:G836"/>
    <mergeCell ref="H831:H836"/>
    <mergeCell ref="I831:I836"/>
    <mergeCell ref="J831:J836"/>
    <mergeCell ref="E837:W837"/>
    <mergeCell ref="E838:E843"/>
    <mergeCell ref="F838:F843"/>
    <mergeCell ref="G838:G843"/>
    <mergeCell ref="H838:H843"/>
    <mergeCell ref="I838:I843"/>
    <mergeCell ref="J838:J843"/>
    <mergeCell ref="E844:E849"/>
    <mergeCell ref="F844:F849"/>
    <mergeCell ref="G844:G849"/>
    <mergeCell ref="H844:H849"/>
    <mergeCell ref="I844:I849"/>
    <mergeCell ref="J844:J849"/>
    <mergeCell ref="E850:E855"/>
    <mergeCell ref="F850:F855"/>
    <mergeCell ref="G850:G855"/>
    <mergeCell ref="H850:H855"/>
    <mergeCell ref="I850:I855"/>
    <mergeCell ref="J850:J855"/>
    <mergeCell ref="E856:E861"/>
    <mergeCell ref="F856:F861"/>
    <mergeCell ref="G856:G861"/>
    <mergeCell ref="H856:H861"/>
    <mergeCell ref="I856:I861"/>
    <mergeCell ref="J856:J861"/>
    <mergeCell ref="E862:W862"/>
    <mergeCell ref="E863:W863"/>
    <mergeCell ref="E864:E869"/>
    <mergeCell ref="F864:F869"/>
    <mergeCell ref="G864:G869"/>
    <mergeCell ref="H864:H869"/>
    <mergeCell ref="I864:I869"/>
    <mergeCell ref="J864:J869"/>
    <mergeCell ref="E870:E875"/>
    <mergeCell ref="F870:F875"/>
    <mergeCell ref="G870:G875"/>
    <mergeCell ref="H870:H875"/>
    <mergeCell ref="I870:I875"/>
    <mergeCell ref="J870:J875"/>
    <mergeCell ref="E876:W876"/>
    <mergeCell ref="E877:W877"/>
    <mergeCell ref="E878:E883"/>
    <mergeCell ref="F878:F883"/>
    <mergeCell ref="G878:G883"/>
    <mergeCell ref="H878:H883"/>
    <mergeCell ref="I878:I883"/>
    <mergeCell ref="J878:J883"/>
    <mergeCell ref="F884:W884"/>
    <mergeCell ref="F885:W885"/>
  </mergeCells>
  <printOptions headings="false" gridLines="false" gridLinesSet="true" horizontalCentered="false" verticalCentered="false"/>
  <pageMargins left="0.196527777777778" right="0.196527777777778" top="0.118055555555556" bottom="0.0784722222222222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6" manualBreakCount="16">
    <brk id="35" man="true" max="16383" min="0"/>
    <brk id="96" man="true" max="16383" min="0"/>
    <brk id="126" man="true" max="16383" min="0"/>
    <brk id="186" man="true" max="16383" min="0"/>
    <brk id="216" man="true" max="16383" min="0"/>
    <brk id="246" man="true" max="16383" min="0"/>
    <brk id="276" man="true" max="16383" min="0"/>
    <brk id="306" man="true" max="16383" min="0"/>
    <brk id="367" man="true" max="16383" min="0"/>
    <brk id="451" man="true" max="16383" min="0"/>
    <brk id="478" man="true" max="16383" min="0"/>
    <brk id="505" man="true" max="16383" min="0"/>
    <brk id="534" man="true" max="16383" min="0"/>
    <brk id="737" man="true" max="16383" min="0"/>
    <brk id="765" man="true" max="16383" min="0"/>
    <brk id="82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T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true" outlineLevel="0" max="2" min="2" style="0" width="3.99"/>
    <col collapsed="false" customWidth="true" hidden="true" outlineLevel="0" max="3" min="3" style="0" width="5.71"/>
    <col collapsed="false" customWidth="true" hidden="false" outlineLevel="0" max="4" min="4" style="0" width="4.28"/>
    <col collapsed="false" customWidth="true" hidden="false" outlineLevel="0" max="5" min="5" style="0" width="33.7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0.28"/>
    <col collapsed="false" customWidth="true" hidden="false" outlineLevel="0" max="11" min="11" style="0" width="12.7"/>
    <col collapsed="false" customWidth="true" hidden="false" outlineLevel="0" max="12" min="12" style="0" width="10.85"/>
    <col collapsed="false" customWidth="true" hidden="false" outlineLevel="0" max="13" min="13" style="0" width="10.99"/>
    <col collapsed="false" customWidth="true" hidden="false" outlineLevel="0" max="14" min="14" style="0" width="10.85"/>
    <col collapsed="false" customWidth="true" hidden="false" outlineLevel="0" max="15" min="15" style="0" width="10.28"/>
    <col collapsed="false" customWidth="false" hidden="true" outlineLevel="0" max="19" min="16" style="0" width="9.06"/>
    <col collapsed="false" customWidth="true" hidden="false" outlineLevel="0" max="20" min="20" style="0" width="12.56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49" t="n">
        <v>18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s="238" customFormat="tru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526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16.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527</v>
      </c>
      <c r="P7" s="81" t="s">
        <v>53</v>
      </c>
      <c r="Q7" s="81"/>
      <c r="R7" s="81"/>
      <c r="S7" s="81"/>
      <c r="T7" s="81" t="s">
        <v>10</v>
      </c>
    </row>
    <row r="8" customFormat="false" ht="10.5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51.7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20500</v>
      </c>
      <c r="J11" s="93" t="n">
        <f aca="false">SUM(J12:J16)</f>
        <v>7941</v>
      </c>
      <c r="K11" s="94" t="n">
        <f aca="false">SUM(K12:K16)</f>
        <v>2697</v>
      </c>
      <c r="L11" s="94" t="n">
        <f aca="false">SUM(L12:L16)</f>
        <v>4890</v>
      </c>
      <c r="M11" s="93" t="n">
        <f aca="false">SUM(M12:M16)</f>
        <v>4972</v>
      </c>
      <c r="N11" s="93" t="n">
        <f aca="false">SUM(N12:N16)</f>
        <v>0</v>
      </c>
      <c r="O11" s="93" t="n">
        <f aca="false">SUM(O12:O16)</f>
        <v>9862</v>
      </c>
      <c r="P11" s="94" t="n">
        <f aca="false">SUM(Q11:S11)</f>
        <v>12559</v>
      </c>
      <c r="Q11" s="94" t="n">
        <f aca="false">SUM(Q12:Q16)</f>
        <v>12559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0</v>
      </c>
      <c r="U11" s="0" t="n">
        <v>4986</v>
      </c>
      <c r="V11" s="0" t="n">
        <v>10078</v>
      </c>
      <c r="W11" s="0" t="n">
        <v>10297</v>
      </c>
      <c r="X11" s="0" t="n">
        <v>10017</v>
      </c>
      <c r="Y11" s="0" t="n">
        <v>10100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742,$H12,I$18:I9742)</f>
        <v>20500</v>
      </c>
      <c r="J12" s="93" t="n">
        <f aca="false">SUMIF($H$18:$H$9742,$H12,J$18:J9742)</f>
        <v>7941</v>
      </c>
      <c r="K12" s="94" t="n">
        <f aca="false">SUMIF($H$18:$H$9742,$H12,K$18:K9742)</f>
        <v>2697</v>
      </c>
      <c r="L12" s="94" t="n">
        <f aca="false">SUMIF($H$18:$H$9742,$H12,L$18:L9742)</f>
        <v>4890</v>
      </c>
      <c r="M12" s="93" t="n">
        <f aca="false">SUMIF($H$18:$H$9742,$H12,M$18:M9742)</f>
        <v>4972</v>
      </c>
      <c r="N12" s="93" t="n">
        <f aca="false">SUMIF($H$18:$H$9742,$H12,N$18:N9742)</f>
        <v>0</v>
      </c>
      <c r="O12" s="93" t="n">
        <f aca="false">SUMIF($H$18:$H$9742,$H12,O$18:O9742)</f>
        <v>9862</v>
      </c>
      <c r="P12" s="94" t="n">
        <f aca="false">SUM(Q12:S12)</f>
        <v>12559</v>
      </c>
      <c r="Q12" s="94" t="n">
        <f aca="false">SUMIF($H$18:$H$9736,$H12,Q$18:Q9736)</f>
        <v>12559</v>
      </c>
      <c r="R12" s="94" t="n">
        <f aca="false">SUMIF($H$18:$H$9736,$H12,R$18:R9736)</f>
        <v>0</v>
      </c>
      <c r="S12" s="94" t="n">
        <f aca="false">SUMIF($H$18:$H$9736,$H12,S$18:S9736)</f>
        <v>0</v>
      </c>
      <c r="T12" s="93" t="n">
        <f aca="false">SUMIF($H$18:$H$9644,$H$12,T18:T9644)</f>
        <v>0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742,$H13,I$18:I9743)</f>
        <v>0</v>
      </c>
      <c r="J13" s="93" t="n">
        <f aca="false">SUMIF($H$18:$H$9742,$H13,J$18:J9743)</f>
        <v>0</v>
      </c>
      <c r="K13" s="94" t="n">
        <f aca="false">SUMIF($H$18:$H$9742,$H13,K$18:K9743)</f>
        <v>0</v>
      </c>
      <c r="L13" s="94" t="n">
        <f aca="false">SUMIF($H$18:$H$9742,$H13,L$18:L9743)</f>
        <v>0</v>
      </c>
      <c r="M13" s="93" t="n">
        <f aca="false">SUMIF($H$18:$H$9742,$H13,M$18:M9743)</f>
        <v>0</v>
      </c>
      <c r="N13" s="93" t="n">
        <f aca="false">SUMIF($H$18:$H$9742,$H13,N$18:N9743)</f>
        <v>0</v>
      </c>
      <c r="O13" s="93" t="n">
        <f aca="false">SUMIF($H$18:$H$9742,$H13,O$18:O9743)</f>
        <v>0</v>
      </c>
      <c r="P13" s="94" t="n">
        <f aca="false">SUM(Q13:S13)</f>
        <v>0</v>
      </c>
      <c r="Q13" s="94" t="n">
        <f aca="false">SUMIF($H$18:$H$9736,$H13,Q$18:Q9737)</f>
        <v>0</v>
      </c>
      <c r="R13" s="94" t="n">
        <f aca="false">SUMIF($H$18:$H$9736,$H13,R$18:R9737)</f>
        <v>0</v>
      </c>
      <c r="S13" s="94" t="n">
        <f aca="false">SUMIF($H$18:$H$9736,$H13,S$18:S9737)</f>
        <v>0</v>
      </c>
      <c r="T13" s="93" t="n">
        <f aca="false">SUMIF($H$18:$H$9644,$H$13,T18:T9644)</f>
        <v>0</v>
      </c>
      <c r="U13" s="53" t="n">
        <f aca="false">K11-U11</f>
        <v>-2289</v>
      </c>
      <c r="V13" s="53" t="n">
        <f aca="false">L11-V11</f>
        <v>-5188</v>
      </c>
      <c r="W13" s="53" t="n">
        <f aca="false">M11-W11</f>
        <v>-5325</v>
      </c>
      <c r="X13" s="53" t="n">
        <f aca="false">N11-X11</f>
        <v>-10017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742,$H14,I$18:I9744)</f>
        <v>0</v>
      </c>
      <c r="J14" s="93" t="n">
        <f aca="false">SUMIF($H$18:$H$9742,$H14,J$18:J9744)</f>
        <v>0</v>
      </c>
      <c r="K14" s="94" t="n">
        <f aca="false">SUMIF($H$18:$H$9742,$H14,K$18:K9744)</f>
        <v>0</v>
      </c>
      <c r="L14" s="94" t="n">
        <f aca="false">SUMIF($H$18:$H$9742,$H14,L$18:L9744)</f>
        <v>0</v>
      </c>
      <c r="M14" s="93" t="n">
        <f aca="false">SUMIF($H$18:$H$9742,$H14,M$18:M9744)</f>
        <v>0</v>
      </c>
      <c r="N14" s="93" t="n">
        <f aca="false">SUMIF($H$18:$H$9742,$H14,N$18:N9744)</f>
        <v>0</v>
      </c>
      <c r="O14" s="93" t="n">
        <f aca="false">SUMIF($H$18:$H$9742,$H14,O$18:O9744)</f>
        <v>0</v>
      </c>
      <c r="P14" s="94" t="n">
        <f aca="false">SUM(Q14:S14)</f>
        <v>0</v>
      </c>
      <c r="Q14" s="94" t="n">
        <f aca="false">SUMIF($H$18:$H$9736,$H14,Q$18:Q9738)</f>
        <v>0</v>
      </c>
      <c r="R14" s="94" t="n">
        <f aca="false">SUMIF($H$18:$H$9736,$H14,R$18:R9738)</f>
        <v>0</v>
      </c>
      <c r="S14" s="94" t="n">
        <f aca="false">SUMIF($H$18:$H$9736,$H14,S$18:S9738)</f>
        <v>0</v>
      </c>
      <c r="T14" s="93" t="n">
        <f aca="false">SUMIF($H$18:$H$9644,$H$14,T18:T9644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742,$H15,I$18:I9745)</f>
        <v>0</v>
      </c>
      <c r="J15" s="93" t="n">
        <f aca="false">SUMIF($H$18:$H$9742,$H15,J$18:J9745)</f>
        <v>0</v>
      </c>
      <c r="K15" s="94" t="n">
        <f aca="false">SUMIF($H$18:$H$9742,$H15,K$18:K9745)</f>
        <v>0</v>
      </c>
      <c r="L15" s="94" t="n">
        <f aca="false">SUMIF($H$18:$H$9742,$H15,L$18:L9745)</f>
        <v>0</v>
      </c>
      <c r="M15" s="93" t="n">
        <f aca="false">SUMIF($H$18:$H$9742,$H15,M$18:M9745)</f>
        <v>0</v>
      </c>
      <c r="N15" s="93" t="n">
        <f aca="false">SUMIF($H$18:$H$9742,$H15,N$18:N9745)</f>
        <v>0</v>
      </c>
      <c r="O15" s="93" t="n">
        <f aca="false">SUMIF($H$18:$H$9742,$H15,O$18:O9745)</f>
        <v>0</v>
      </c>
      <c r="P15" s="94" t="n">
        <f aca="false">SUM(Q15:S15)</f>
        <v>0</v>
      </c>
      <c r="Q15" s="94" t="n">
        <f aca="false">SUMIF($H$18:$H$9736,$H15,Q$18:Q9739)</f>
        <v>0</v>
      </c>
      <c r="R15" s="94" t="n">
        <f aca="false">SUMIF($H$18:$H$9736,$H15,R$18:R9739)</f>
        <v>0</v>
      </c>
      <c r="S15" s="94" t="n">
        <f aca="false">SUMIF($H$18:$H$9736,$H15,S$18:S9739)</f>
        <v>0</v>
      </c>
      <c r="T15" s="250" t="n">
        <f aca="false">SUMIF($H$18:$H$9644,$H$15,T18:T9644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742,$H16,I$18:I9746)</f>
        <v>0</v>
      </c>
      <c r="J16" s="93" t="n">
        <f aca="false">SUMIF($H$18:$H$9742,$H16,J$18:J9746)</f>
        <v>0</v>
      </c>
      <c r="K16" s="94" t="n">
        <f aca="false">SUMIF($H$18:$H$9742,$H16,K$18:K9746)</f>
        <v>0</v>
      </c>
      <c r="L16" s="94" t="n">
        <f aca="false">SUMIF($H$18:$H$9742,$H16,L$18:L9746)</f>
        <v>0</v>
      </c>
      <c r="M16" s="93" t="n">
        <f aca="false">SUMIF($H$18:$H$9742,$H16,M$18:M9746)</f>
        <v>0</v>
      </c>
      <c r="N16" s="93" t="n">
        <f aca="false">SUMIF($H$18:$H$9742,$H16,N$18:N9746)</f>
        <v>0</v>
      </c>
      <c r="O16" s="93" t="n">
        <f aca="false">SUMIF($H$18:$H$9742,$H16,O$18:O9746)</f>
        <v>0</v>
      </c>
      <c r="P16" s="94" t="n">
        <f aca="false">SUM(Q16:S16)</f>
        <v>0</v>
      </c>
      <c r="Q16" s="94" t="n">
        <f aca="false">SUMIF($H$18:$H$9736,$H16,Q$18:Q9740)</f>
        <v>0</v>
      </c>
      <c r="R16" s="94" t="n">
        <f aca="false">SUMIF($H$18:$H$9736,$H16,R$18:R9740)</f>
        <v>0</v>
      </c>
      <c r="S16" s="94" t="n">
        <f aca="false">SUMIF($H$18:$H$9736,$H16,S$18:S9740)</f>
        <v>0</v>
      </c>
      <c r="T16" s="250" t="n">
        <f aca="false">SUMIF($H$18:$H$9644,$H$16,T18:T9644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1</v>
      </c>
      <c r="B18" s="238" t="n">
        <v>801</v>
      </c>
      <c r="C18" s="238" t="s">
        <v>267</v>
      </c>
      <c r="D18" s="234" t="n">
        <v>1</v>
      </c>
      <c r="E18" s="243" t="s">
        <v>528</v>
      </c>
      <c r="F18" s="163" t="n">
        <v>2001</v>
      </c>
      <c r="G18" s="163" t="n">
        <v>2008</v>
      </c>
      <c r="H18" s="236" t="s">
        <v>14</v>
      </c>
      <c r="I18" s="164" t="n">
        <f aca="false">SUM(I19:I23)</f>
        <v>14000</v>
      </c>
      <c r="J18" s="164" t="n">
        <f aca="false">SUM(J19:J23)</f>
        <v>7900</v>
      </c>
      <c r="K18" s="265" t="n">
        <f aca="false">SUM(K19:K23)</f>
        <v>2521</v>
      </c>
      <c r="L18" s="164" t="n">
        <f aca="false">SUM(L19:L23)</f>
        <v>1790</v>
      </c>
      <c r="M18" s="237" t="n">
        <f aca="false">SUM(M19:M23)</f>
        <v>1789</v>
      </c>
      <c r="N18" s="237" t="n">
        <f aca="false">SUM(N19:N23)</f>
        <v>0</v>
      </c>
      <c r="O18" s="237" t="n">
        <f aca="false">SUM(O19:O23)</f>
        <v>3579</v>
      </c>
      <c r="P18" s="237" t="n">
        <f aca="false">SUM(Q18:S18)</f>
        <v>6100</v>
      </c>
      <c r="Q18" s="237" t="n">
        <f aca="false">SUM(Q19)</f>
        <v>6100</v>
      </c>
      <c r="R18" s="237" t="n">
        <f aca="false">SUM(R19:R23)</f>
        <v>0</v>
      </c>
      <c r="S18" s="237" t="n">
        <f aca="false">SUM(S19:S23)</f>
        <v>0</v>
      </c>
      <c r="T18" s="237" t="n">
        <f aca="false">SUM(T19:T23)</f>
        <v>0</v>
      </c>
    </row>
    <row r="19" s="238" customFormat="true" ht="16.5" hidden="false" customHeight="false" outlineLevel="0" collapsed="false">
      <c r="A19" s="238" t="s">
        <v>71</v>
      </c>
      <c r="B19" s="238" t="n">
        <v>801</v>
      </c>
      <c r="C19" s="238" t="s">
        <v>267</v>
      </c>
      <c r="D19" s="234"/>
      <c r="E19" s="243"/>
      <c r="F19" s="163"/>
      <c r="G19" s="163"/>
      <c r="H19" s="236" t="s">
        <v>15</v>
      </c>
      <c r="I19" s="239" t="n">
        <v>14000</v>
      </c>
      <c r="J19" s="167" t="n">
        <v>7900</v>
      </c>
      <c r="K19" s="267" t="n">
        <v>2521</v>
      </c>
      <c r="L19" s="167" t="n">
        <v>1790</v>
      </c>
      <c r="M19" s="239" t="n">
        <v>1789</v>
      </c>
      <c r="N19" s="239"/>
      <c r="O19" s="240" t="n">
        <f aca="false">SUM(L19:N19)</f>
        <v>3579</v>
      </c>
      <c r="P19" s="241"/>
      <c r="Q19" s="241" t="n">
        <f aca="false">SUM(K19:N19)</f>
        <v>6100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8" t="s">
        <v>71</v>
      </c>
      <c r="B20" s="238" t="n">
        <v>801</v>
      </c>
      <c r="C20" s="238" t="s">
        <v>267</v>
      </c>
      <c r="D20" s="234"/>
      <c r="E20" s="243"/>
      <c r="F20" s="163"/>
      <c r="G20" s="163"/>
      <c r="H20" s="236" t="s">
        <v>16</v>
      </c>
      <c r="I20" s="239"/>
      <c r="J20" s="167"/>
      <c r="K20" s="267"/>
      <c r="L20" s="167"/>
      <c r="M20" s="239"/>
      <c r="N20" s="239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1</v>
      </c>
      <c r="B21" s="238" t="n">
        <v>801</v>
      </c>
      <c r="C21" s="238" t="s">
        <v>267</v>
      </c>
      <c r="D21" s="234"/>
      <c r="E21" s="243"/>
      <c r="F21" s="163"/>
      <c r="G21" s="163"/>
      <c r="H21" s="236" t="s">
        <v>63</v>
      </c>
      <c r="I21" s="239"/>
      <c r="J21" s="167"/>
      <c r="K21" s="267"/>
      <c r="L21" s="167"/>
      <c r="M21" s="239"/>
      <c r="N21" s="239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1</v>
      </c>
      <c r="B22" s="238" t="n">
        <v>801</v>
      </c>
      <c r="C22" s="238" t="s">
        <v>267</v>
      </c>
      <c r="D22" s="234"/>
      <c r="E22" s="243"/>
      <c r="F22" s="163"/>
      <c r="G22" s="163"/>
      <c r="H22" s="236" t="s">
        <v>64</v>
      </c>
      <c r="I22" s="239"/>
      <c r="J22" s="167"/>
      <c r="K22" s="267"/>
      <c r="L22" s="167"/>
      <c r="M22" s="239"/>
      <c r="N22" s="239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71</v>
      </c>
      <c r="B23" s="238" t="n">
        <v>801</v>
      </c>
      <c r="C23" s="238" t="s">
        <v>267</v>
      </c>
      <c r="D23" s="234"/>
      <c r="E23" s="243"/>
      <c r="F23" s="163"/>
      <c r="G23" s="163"/>
      <c r="H23" s="236" t="s">
        <v>19</v>
      </c>
      <c r="I23" s="239"/>
      <c r="J23" s="167"/>
      <c r="K23" s="267"/>
      <c r="L23" s="167"/>
      <c r="M23" s="239"/>
      <c r="N23" s="239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6</v>
      </c>
      <c r="B24" s="238" t="n">
        <v>801</v>
      </c>
      <c r="C24" s="238" t="s">
        <v>267</v>
      </c>
      <c r="D24" s="234" t="n">
        <v>2</v>
      </c>
      <c r="E24" s="243" t="s">
        <v>529</v>
      </c>
      <c r="F24" s="163" t="n">
        <v>2005</v>
      </c>
      <c r="G24" s="163" t="n">
        <v>2008</v>
      </c>
      <c r="H24" s="236" t="s">
        <v>14</v>
      </c>
      <c r="I24" s="164" t="n">
        <f aca="false">SUM(I25:I29)</f>
        <v>6500</v>
      </c>
      <c r="J24" s="164" t="n">
        <f aca="false">SUM(J25:J29)</f>
        <v>41</v>
      </c>
      <c r="K24" s="265" t="n">
        <f aca="false">SUM(K25:K29)</f>
        <v>176</v>
      </c>
      <c r="L24" s="164" t="n">
        <f aca="false">SUM(L25:L29)</f>
        <v>3100</v>
      </c>
      <c r="M24" s="164" t="n">
        <f aca="false">SUM(M25:M29)</f>
        <v>3183</v>
      </c>
      <c r="N24" s="164" t="n">
        <f aca="false">SUM(N25:N29)</f>
        <v>0</v>
      </c>
      <c r="O24" s="237" t="n">
        <f aca="false">SUM(O25:O29)</f>
        <v>6283</v>
      </c>
      <c r="P24" s="237" t="n">
        <f aca="false">SUM(Q24:S24)</f>
        <v>6459</v>
      </c>
      <c r="Q24" s="237" t="n">
        <f aca="false">SUM(Q25)</f>
        <v>6459</v>
      </c>
      <c r="R24" s="237" t="n">
        <f aca="false">SUM(R25:R29)</f>
        <v>0</v>
      </c>
      <c r="S24" s="237" t="n">
        <f aca="false">SUM(S25:S29)</f>
        <v>0</v>
      </c>
      <c r="T24" s="237" t="n">
        <f aca="false">SUM(T25:T29)</f>
        <v>0</v>
      </c>
    </row>
    <row r="25" s="238" customFormat="true" ht="16.5" hidden="false" customHeight="false" outlineLevel="0" collapsed="false">
      <c r="A25" s="238" t="s">
        <v>76</v>
      </c>
      <c r="B25" s="238" t="n">
        <v>801</v>
      </c>
      <c r="C25" s="238" t="s">
        <v>267</v>
      </c>
      <c r="D25" s="234"/>
      <c r="E25" s="243"/>
      <c r="F25" s="163"/>
      <c r="G25" s="163"/>
      <c r="H25" s="236" t="s">
        <v>15</v>
      </c>
      <c r="I25" s="239" t="n">
        <v>6500</v>
      </c>
      <c r="J25" s="239" t="n">
        <v>41</v>
      </c>
      <c r="K25" s="267" t="n">
        <v>176</v>
      </c>
      <c r="L25" s="167" t="n">
        <v>3100</v>
      </c>
      <c r="M25" s="167" t="n">
        <v>3183</v>
      </c>
      <c r="N25" s="167"/>
      <c r="O25" s="240" t="n">
        <f aca="false">SUM(L25:N25)</f>
        <v>6283</v>
      </c>
      <c r="P25" s="241"/>
      <c r="Q25" s="241" t="n">
        <f aca="false">SUM(K25:N25)</f>
        <v>6459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6</v>
      </c>
      <c r="B26" s="238" t="n">
        <v>801</v>
      </c>
      <c r="C26" s="238" t="s">
        <v>267</v>
      </c>
      <c r="D26" s="234"/>
      <c r="E26" s="243"/>
      <c r="F26" s="163"/>
      <c r="G26" s="163"/>
      <c r="H26" s="236" t="s">
        <v>16</v>
      </c>
      <c r="I26" s="239"/>
      <c r="J26" s="239"/>
      <c r="K26" s="267"/>
      <c r="L26" s="167"/>
      <c r="M26" s="167"/>
      <c r="N26" s="167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6</v>
      </c>
      <c r="B27" s="238" t="n">
        <v>801</v>
      </c>
      <c r="C27" s="238" t="s">
        <v>267</v>
      </c>
      <c r="D27" s="234"/>
      <c r="E27" s="243"/>
      <c r="F27" s="163"/>
      <c r="G27" s="163"/>
      <c r="H27" s="236" t="s">
        <v>63</v>
      </c>
      <c r="I27" s="239"/>
      <c r="J27" s="239"/>
      <c r="K27" s="267"/>
      <c r="L27" s="167"/>
      <c r="M27" s="167"/>
      <c r="N27" s="167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6</v>
      </c>
      <c r="B28" s="238" t="n">
        <v>801</v>
      </c>
      <c r="C28" s="238" t="s">
        <v>267</v>
      </c>
      <c r="D28" s="234"/>
      <c r="E28" s="243"/>
      <c r="F28" s="163"/>
      <c r="G28" s="163"/>
      <c r="H28" s="236" t="s">
        <v>64</v>
      </c>
      <c r="I28" s="239"/>
      <c r="J28" s="239"/>
      <c r="K28" s="267"/>
      <c r="L28" s="167"/>
      <c r="M28" s="167"/>
      <c r="N28" s="167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6</v>
      </c>
      <c r="B29" s="238" t="n">
        <v>801</v>
      </c>
      <c r="C29" s="238" t="s">
        <v>267</v>
      </c>
      <c r="D29" s="234"/>
      <c r="E29" s="243"/>
      <c r="F29" s="163"/>
      <c r="G29" s="163"/>
      <c r="H29" s="236" t="s">
        <v>19</v>
      </c>
      <c r="I29" s="239"/>
      <c r="J29" s="239"/>
      <c r="K29" s="267"/>
      <c r="L29" s="167"/>
      <c r="M29" s="167"/>
      <c r="N29" s="167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</sheetData>
  <autoFilter ref="A17:Y29"/>
  <mergeCells count="27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I76" activeCellId="0" sqref="I76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5.56"/>
    <col collapsed="false" customWidth="true" hidden="false" outlineLevel="0" max="4" min="4" style="0" width="5.13"/>
    <col collapsed="false" customWidth="true" hidden="false" outlineLevel="0" max="5" min="5" style="0" width="33.41"/>
    <col collapsed="false" customWidth="true" hidden="false" outlineLevel="0" max="7" min="6" style="0" width="5.28"/>
    <col collapsed="false" customWidth="true" hidden="false" outlineLevel="0" max="8" min="8" style="0" width="11.7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2.42"/>
    <col collapsed="false" customWidth="true" hidden="false" outlineLevel="0" max="14" min="12" style="0" width="9.85"/>
    <col collapsed="false" customWidth="true" hidden="false" outlineLevel="0" max="15" min="15" style="0" width="10.56"/>
    <col collapsed="false" customWidth="true" hidden="true" outlineLevel="0" max="16" min="16" style="0" width="9.7"/>
    <col collapsed="false" customWidth="true" hidden="true" outlineLevel="0" max="17" min="17" style="0" width="8.7"/>
    <col collapsed="false" customWidth="true" hidden="true" outlineLevel="0" max="18" min="18" style="0" width="8.56"/>
    <col collapsed="false" customWidth="true" hidden="true" outlineLevel="0" max="19" min="19" style="0" width="8.85"/>
    <col collapsed="false" customWidth="true" hidden="false" outlineLevel="0" max="20" min="20" style="0" width="11.99"/>
    <col collapsed="false" customWidth="true" hidden="true" outlineLevel="0" max="21" min="21" style="0" width="10.41"/>
    <col collapsed="false" customWidth="true" hidden="true" outlineLevel="0" max="22" min="22" style="0" width="10.71"/>
    <col collapsed="false" customWidth="false" hidden="true" outlineLevel="0" max="25" min="23" style="0" width="9.06"/>
  </cols>
  <sheetData>
    <row r="1" customFormat="false" ht="12.75" hidden="false" customHeight="true" outlineLevel="0" collapsed="false">
      <c r="D1" s="225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27" t="n">
        <v>1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27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customFormat="false" ht="15.75" hidden="false" customHeight="true" outlineLevel="0" collapsed="false">
      <c r="D4" s="227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280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25.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1" t="s">
        <v>282</v>
      </c>
      <c r="I7" s="81" t="s">
        <v>283</v>
      </c>
      <c r="J7" s="81" t="s">
        <v>6</v>
      </c>
      <c r="K7" s="83" t="s">
        <v>284</v>
      </c>
      <c r="L7" s="81" t="s">
        <v>8</v>
      </c>
      <c r="M7" s="81"/>
      <c r="N7" s="81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8.75" hidden="false" customHeight="true" outlineLevel="0" collapsed="false">
      <c r="D8" s="81"/>
      <c r="E8" s="81"/>
      <c r="F8" s="87" t="s">
        <v>56</v>
      </c>
      <c r="G8" s="87" t="s">
        <v>57</v>
      </c>
      <c r="H8" s="81"/>
      <c r="I8" s="81"/>
      <c r="J8" s="81"/>
      <c r="K8" s="83"/>
      <c r="L8" s="230" t="n">
        <v>2007</v>
      </c>
      <c r="M8" s="81" t="n">
        <v>2008</v>
      </c>
      <c r="N8" s="81" t="n">
        <v>2009</v>
      </c>
      <c r="O8" s="81"/>
      <c r="P8" s="81" t="s">
        <v>54</v>
      </c>
      <c r="Q8" s="81" t="s">
        <v>55</v>
      </c>
      <c r="R8" s="81"/>
      <c r="S8" s="81"/>
      <c r="T8" s="81"/>
    </row>
    <row r="9" customFormat="false" ht="30" hidden="false" customHeight="true" outlineLevel="0" collapsed="false">
      <c r="D9" s="81"/>
      <c r="E9" s="81"/>
      <c r="F9" s="87"/>
      <c r="G9" s="87"/>
      <c r="H9" s="81"/>
      <c r="I9" s="81"/>
      <c r="J9" s="81"/>
      <c r="K9" s="83"/>
      <c r="L9" s="230"/>
      <c r="M9" s="81"/>
      <c r="N9" s="81"/>
      <c r="O9" s="81"/>
      <c r="P9" s="81"/>
      <c r="Q9" s="231" t="s">
        <v>15</v>
      </c>
      <c r="R9" s="231" t="s">
        <v>58</v>
      </c>
      <c r="S9" s="231" t="s">
        <v>59</v>
      </c>
      <c r="T9" s="81"/>
      <c r="V9" s="0" t="s">
        <v>285</v>
      </c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88" t="s">
        <v>60</v>
      </c>
      <c r="V10" s="88" t="s">
        <v>61</v>
      </c>
      <c r="W10" s="88" t="n">
        <v>2005</v>
      </c>
      <c r="X10" s="88" t="n">
        <v>2006</v>
      </c>
      <c r="Y10" s="88" t="n">
        <v>2007</v>
      </c>
    </row>
    <row r="11" customFormat="false" ht="21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111514</v>
      </c>
      <c r="J11" s="93" t="n">
        <f aca="false">SUM(J12:J16)</f>
        <v>2389</v>
      </c>
      <c r="K11" s="94" t="n">
        <f aca="false">SUM(K12:K16)</f>
        <v>7061</v>
      </c>
      <c r="L11" s="94" t="n">
        <f aca="false">SUM(L12:L16)</f>
        <v>11601</v>
      </c>
      <c r="M11" s="93" t="n">
        <f aca="false">SUM(M12:M16)</f>
        <v>43035</v>
      </c>
      <c r="N11" s="93" t="n">
        <f aca="false">SUM(N12:N16)</f>
        <v>24716</v>
      </c>
      <c r="O11" s="93" t="n">
        <f aca="false">SUM(O12:O16)</f>
        <v>79352</v>
      </c>
      <c r="P11" s="94" t="n">
        <f aca="false">SUM(Q11:S11)</f>
        <v>86413</v>
      </c>
      <c r="Q11" s="94" t="n">
        <f aca="false">SUM(Q12:Q16)</f>
        <v>86413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22712</v>
      </c>
      <c r="U11" s="47" t="n">
        <v>10924</v>
      </c>
      <c r="V11" s="47" t="n">
        <v>23207</v>
      </c>
      <c r="W11" s="47" t="n">
        <v>22477</v>
      </c>
      <c r="X11" s="47" t="n">
        <v>22083</v>
      </c>
      <c r="Y11" s="47" t="n">
        <v>22406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766,$H12,I$18:I9766)</f>
        <v>111514</v>
      </c>
      <c r="J12" s="93" t="n">
        <f aca="false">SUMIF($H$18:$H$9766,$H12,J$18:J9766)</f>
        <v>2389</v>
      </c>
      <c r="K12" s="94" t="n">
        <f aca="false">SUMIF($H$18:$H$9766,$H12,K$18:K9766)</f>
        <v>7061</v>
      </c>
      <c r="L12" s="94" t="n">
        <f aca="false">SUMIF($H$18:$H$9766,$H12,L$18:L9766)</f>
        <v>11601</v>
      </c>
      <c r="M12" s="93" t="n">
        <f aca="false">SUMIF($H$18:$H$9766,$H12,M$18:M9766)</f>
        <v>43035</v>
      </c>
      <c r="N12" s="93" t="n">
        <f aca="false">SUMIF($H$18:$H$9766,$H12,N$18:N9766)</f>
        <v>24716</v>
      </c>
      <c r="O12" s="93" t="n">
        <f aca="false">SUMIF($H$18:$H$9766,$H12,O$18:O9766)</f>
        <v>79352</v>
      </c>
      <c r="P12" s="94" t="n">
        <f aca="false">SUM(Q12:S12)</f>
        <v>86413</v>
      </c>
      <c r="Q12" s="94" t="n">
        <f aca="false">SUMIF($H$18:$H$9766,$H12,Q$18:Q9766)</f>
        <v>86413</v>
      </c>
      <c r="R12" s="94" t="n">
        <f aca="false">SUMIF($H$18:$H$9766,$H12,R$18:R9766)</f>
        <v>0</v>
      </c>
      <c r="S12" s="94" t="n">
        <f aca="false">SUMIF($H$18:$H$9766,$H12,S$18:S9766)</f>
        <v>0</v>
      </c>
      <c r="T12" s="93" t="n">
        <f aca="false">SUMIF($H$18:$H$9766,$H12,T$18:T9766)</f>
        <v>22712</v>
      </c>
      <c r="U12" s="32" t="n">
        <f aca="false">K11-U11</f>
        <v>-3863</v>
      </c>
      <c r="V12" s="32" t="n">
        <f aca="false">L11-V11</f>
        <v>-11606</v>
      </c>
      <c r="W12" s="32" t="n">
        <f aca="false">M11-W11</f>
        <v>20558</v>
      </c>
      <c r="X12" s="32" t="n">
        <f aca="false">N11-X11</f>
        <v>2633</v>
      </c>
      <c r="Y12" s="32" t="e">
        <f aca="false">#REF!-Y11</f>
        <v>#REF!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766,$H13,I$18:I9767)</f>
        <v>0</v>
      </c>
      <c r="J13" s="93" t="n">
        <f aca="false">SUMIF($H$18:$H$9766,$H13,J$18:J9767)</f>
        <v>0</v>
      </c>
      <c r="K13" s="94" t="n">
        <f aca="false">SUMIF($H$18:$H$9766,$H13,K$18:K9767)</f>
        <v>0</v>
      </c>
      <c r="L13" s="94" t="n">
        <f aca="false">SUMIF($H$18:$H$9766,$H13,L$18:L9767)</f>
        <v>0</v>
      </c>
      <c r="M13" s="93" t="n">
        <f aca="false">SUMIF($H$18:$H$9766,$H13,M$18:M9767)</f>
        <v>0</v>
      </c>
      <c r="N13" s="93" t="n">
        <f aca="false">SUMIF($H$18:$H$9766,$H13,N$18:N9767)</f>
        <v>0</v>
      </c>
      <c r="O13" s="93" t="n">
        <f aca="false">SUMIF($H$18:$H$9766,$H13,O$18:O9767)</f>
        <v>0</v>
      </c>
      <c r="P13" s="94" t="n">
        <f aca="false">SUM(Q13:S13)</f>
        <v>0</v>
      </c>
      <c r="Q13" s="94" t="n">
        <f aca="false">SUMIF($H$18:$H$9766,$H13,Q$18:Q9767)</f>
        <v>0</v>
      </c>
      <c r="R13" s="94" t="n">
        <f aca="false">SUMIF($H$18:$H$9766,$H13,R$18:R9767)</f>
        <v>0</v>
      </c>
      <c r="S13" s="94" t="n">
        <f aca="false">SUMIF($H$18:$H$9766,$H13,S$18:S9767)</f>
        <v>0</v>
      </c>
      <c r="T13" s="93" t="n">
        <f aca="false">SUMIF($H$18:$H$9766,$H13,T$18:T9767)</f>
        <v>0</v>
      </c>
      <c r="V13" s="32"/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17</v>
      </c>
      <c r="I14" s="93" t="n">
        <f aca="false">SUMIF($H$18:$H$9766,$H14,I$18:I9768)</f>
        <v>0</v>
      </c>
      <c r="J14" s="93" t="n">
        <f aca="false">SUMIF($H$18:$H$9766,$H14,J$18:J9768)</f>
        <v>0</v>
      </c>
      <c r="K14" s="94" t="n">
        <f aca="false">SUMIF($H$18:$H$9766,$H14,K$18:K9768)</f>
        <v>0</v>
      </c>
      <c r="L14" s="94" t="n">
        <f aca="false">SUMIF($H$18:$H$9766,$H14,L$18:L9768)</f>
        <v>0</v>
      </c>
      <c r="M14" s="93" t="n">
        <f aca="false">SUMIF($H$18:$H$9766,$H14,M$18:M9768)</f>
        <v>0</v>
      </c>
      <c r="N14" s="93" t="n">
        <f aca="false">SUMIF($H$18:$H$9766,$H14,N$18:N9768)</f>
        <v>0</v>
      </c>
      <c r="O14" s="93" t="n">
        <f aca="false">SUMIF($H$18:$H$9766,$H14,O$18:O9768)</f>
        <v>0</v>
      </c>
      <c r="P14" s="94" t="n">
        <f aca="false">SUM(Q14:S14)</f>
        <v>0</v>
      </c>
      <c r="Q14" s="94" t="n">
        <f aca="false">SUMIF($H$18:$H$9766,$H14,Q$18:Q9768)</f>
        <v>0</v>
      </c>
      <c r="R14" s="94" t="n">
        <f aca="false">SUMIF($H$18:$H$9766,$H14,R$18:R9768)</f>
        <v>0</v>
      </c>
      <c r="S14" s="94" t="n">
        <f aca="false">SUMIF($H$18:$H$9766,$H14,S$18:S9768)</f>
        <v>0</v>
      </c>
      <c r="T14" s="93" t="n">
        <f aca="false">SUMIF($H$18:$H$9766,$H14,T$18:T9768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18</v>
      </c>
      <c r="I15" s="93" t="n">
        <f aca="false">SUMIF($H$18:$H$9766,$H15,I$18:I9769)</f>
        <v>0</v>
      </c>
      <c r="J15" s="93" t="n">
        <f aca="false">SUMIF($H$18:$H$9766,$H15,J$18:J9769)</f>
        <v>0</v>
      </c>
      <c r="K15" s="94" t="n">
        <f aca="false">SUMIF($H$18:$H$9766,$H15,K$18:K9769)</f>
        <v>0</v>
      </c>
      <c r="L15" s="94" t="n">
        <f aca="false">SUMIF($H$18:$H$9766,$H15,L$18:L9769)</f>
        <v>0</v>
      </c>
      <c r="M15" s="93" t="n">
        <f aca="false">SUMIF($H$18:$H$9766,$H15,M$18:M9769)</f>
        <v>0</v>
      </c>
      <c r="N15" s="93" t="n">
        <f aca="false">SUMIF($H$18:$H$9766,$H15,N$18:N9769)</f>
        <v>0</v>
      </c>
      <c r="O15" s="93" t="n">
        <f aca="false">SUMIF($H$18:$H$9766,$H15,O$18:O9769)</f>
        <v>0</v>
      </c>
      <c r="P15" s="94" t="n">
        <f aca="false">SUM(Q15:S15)</f>
        <v>0</v>
      </c>
      <c r="Q15" s="94" t="n">
        <f aca="false">SUMIF($H$18:$H$9766,$H15,Q$18:Q9769)</f>
        <v>0</v>
      </c>
      <c r="R15" s="94" t="n">
        <f aca="false">SUMIF($H$18:$H$9766,$H15,R$18:R9769)</f>
        <v>0</v>
      </c>
      <c r="S15" s="94" t="n">
        <f aca="false">SUMIF($H$18:$H$9766,$H15,S$18:S9769)</f>
        <v>0</v>
      </c>
      <c r="T15" s="93" t="n">
        <f aca="false">SUMIF($H$18:$H$9766,$H15,T$18:T9769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766,$H16,I$18:I9770)</f>
        <v>0</v>
      </c>
      <c r="J16" s="93" t="n">
        <f aca="false">SUMIF($H$18:$H$9766,$H16,J$18:J9770)</f>
        <v>0</v>
      </c>
      <c r="K16" s="94" t="n">
        <f aca="false">SUMIF($H$18:$H$9766,$H16,K$18:K9770)</f>
        <v>0</v>
      </c>
      <c r="L16" s="94" t="n">
        <f aca="false">SUMIF($H$18:$H$9766,$H16,L$18:L9770)</f>
        <v>0</v>
      </c>
      <c r="M16" s="93" t="n">
        <f aca="false">SUMIF($H$18:$H$9766,$H16,M$18:M9770)</f>
        <v>0</v>
      </c>
      <c r="N16" s="93" t="n">
        <f aca="false">SUMIF($H$18:$H$9766,$H16,N$18:N9770)</f>
        <v>0</v>
      </c>
      <c r="O16" s="93" t="n">
        <f aca="false">SUMIF($H$18:$H$9766,$H16,O$18:O9770)</f>
        <v>0</v>
      </c>
      <c r="P16" s="94" t="n">
        <f aca="false">SUM(Q16:S16)</f>
        <v>0</v>
      </c>
      <c r="Q16" s="94" t="n">
        <f aca="false">SUMIF($H$18:$H$9766,$H16,Q$18:Q9770)</f>
        <v>0</v>
      </c>
      <c r="R16" s="94" t="n">
        <f aca="false">SUMIF($H$18:$H$9766,$H16,R$18:R9770)</f>
        <v>0</v>
      </c>
      <c r="S16" s="94" t="n">
        <f aca="false">SUMIF($H$18:$H$9766,$H16,S$18:S9770)</f>
        <v>0</v>
      </c>
      <c r="T16" s="93" t="n">
        <f aca="false">SUMIF($H$18:$H$9766,$H16,T$18:T9770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27" hidden="false" customHeight="true" outlineLevel="0" collapsed="false">
      <c r="A18" s="233" t="s">
        <v>71</v>
      </c>
      <c r="B18" s="233" t="n">
        <v>921</v>
      </c>
      <c r="C18" s="233" t="s">
        <v>221</v>
      </c>
      <c r="D18" s="234" t="n">
        <v>1</v>
      </c>
      <c r="E18" s="235" t="s">
        <v>286</v>
      </c>
      <c r="F18" s="234" t="n">
        <v>2001</v>
      </c>
      <c r="G18" s="234" t="n">
        <v>2008</v>
      </c>
      <c r="H18" s="236" t="s">
        <v>14</v>
      </c>
      <c r="I18" s="237" t="n">
        <f aca="false">SUM(I19:I23)</f>
        <v>13154</v>
      </c>
      <c r="J18" s="237" t="n">
        <f aca="false">SUM(J19:J23)</f>
        <v>481</v>
      </c>
      <c r="K18" s="164" t="n">
        <f aca="false">SUM(K19:K23)</f>
        <v>1005</v>
      </c>
      <c r="L18" s="164" t="n">
        <f aca="false">SUM(L19:L23)</f>
        <v>2868</v>
      </c>
      <c r="M18" s="237" t="n">
        <f aca="false">SUM(M19:M23)</f>
        <v>8800</v>
      </c>
      <c r="N18" s="237" t="n">
        <f aca="false">SUM(N19:N23)</f>
        <v>0</v>
      </c>
      <c r="O18" s="237" t="n">
        <f aca="false">SUM(O19:O23)</f>
        <v>11668</v>
      </c>
      <c r="P18" s="164" t="n">
        <f aca="false">SUM(Q18:S18)</f>
        <v>12673</v>
      </c>
      <c r="Q18" s="164" t="n">
        <f aca="false">SUM(Q19)</f>
        <v>12673</v>
      </c>
      <c r="R18" s="164" t="n">
        <f aca="false">SUM(R19:R23)</f>
        <v>0</v>
      </c>
      <c r="S18" s="164" t="n">
        <f aca="false">SUM(S19:S23)</f>
        <v>0</v>
      </c>
      <c r="T18" s="237" t="n">
        <f aca="false">SUM(T19:T23)</f>
        <v>0</v>
      </c>
    </row>
    <row r="19" s="238" customFormat="true" ht="16.5" hidden="false" customHeight="false" outlineLevel="0" collapsed="false">
      <c r="A19" s="233" t="s">
        <v>71</v>
      </c>
      <c r="B19" s="233" t="n">
        <v>921</v>
      </c>
      <c r="C19" s="233" t="s">
        <v>221</v>
      </c>
      <c r="D19" s="234"/>
      <c r="E19" s="235"/>
      <c r="F19" s="234"/>
      <c r="G19" s="234"/>
      <c r="H19" s="236" t="s">
        <v>15</v>
      </c>
      <c r="I19" s="239" t="n">
        <v>13154</v>
      </c>
      <c r="J19" s="239" t="n">
        <v>481</v>
      </c>
      <c r="K19" s="167" t="n">
        <v>1005</v>
      </c>
      <c r="L19" s="239" t="n">
        <v>2868</v>
      </c>
      <c r="M19" s="239" t="n">
        <v>8800</v>
      </c>
      <c r="N19" s="239"/>
      <c r="O19" s="240" t="n">
        <f aca="false">SUM(L19:N19)</f>
        <v>11668</v>
      </c>
      <c r="P19" s="241"/>
      <c r="Q19" s="241" t="n">
        <f aca="false">SUM(K19:N19)</f>
        <v>12673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3" t="s">
        <v>71</v>
      </c>
      <c r="B20" s="233" t="n">
        <v>921</v>
      </c>
      <c r="C20" s="233" t="s">
        <v>221</v>
      </c>
      <c r="D20" s="234"/>
      <c r="E20" s="235"/>
      <c r="F20" s="234"/>
      <c r="G20" s="234"/>
      <c r="H20" s="236" t="s">
        <v>16</v>
      </c>
      <c r="I20" s="239"/>
      <c r="J20" s="239"/>
      <c r="K20" s="167"/>
      <c r="L20" s="167"/>
      <c r="M20" s="239"/>
      <c r="N20" s="239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6.5" hidden="false" customHeight="false" outlineLevel="0" collapsed="false">
      <c r="A21" s="233" t="s">
        <v>71</v>
      </c>
      <c r="B21" s="233" t="n">
        <v>921</v>
      </c>
      <c r="C21" s="233" t="s">
        <v>221</v>
      </c>
      <c r="D21" s="234"/>
      <c r="E21" s="235"/>
      <c r="F21" s="234"/>
      <c r="G21" s="234"/>
      <c r="H21" s="236" t="s">
        <v>17</v>
      </c>
      <c r="I21" s="239"/>
      <c r="J21" s="239"/>
      <c r="K21" s="167"/>
      <c r="L21" s="167"/>
      <c r="M21" s="239"/>
      <c r="N21" s="239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3" t="s">
        <v>71</v>
      </c>
      <c r="B22" s="233" t="n">
        <v>921</v>
      </c>
      <c r="C22" s="233" t="s">
        <v>221</v>
      </c>
      <c r="D22" s="234"/>
      <c r="E22" s="235"/>
      <c r="F22" s="234"/>
      <c r="G22" s="234"/>
      <c r="H22" s="236" t="s">
        <v>18</v>
      </c>
      <c r="I22" s="239"/>
      <c r="J22" s="239"/>
      <c r="K22" s="167"/>
      <c r="L22" s="167"/>
      <c r="M22" s="239"/>
      <c r="N22" s="239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3" t="s">
        <v>71</v>
      </c>
      <c r="B23" s="233" t="n">
        <v>921</v>
      </c>
      <c r="C23" s="233" t="s">
        <v>221</v>
      </c>
      <c r="D23" s="234"/>
      <c r="E23" s="235"/>
      <c r="F23" s="234"/>
      <c r="G23" s="234"/>
      <c r="H23" s="236" t="s">
        <v>19</v>
      </c>
      <c r="I23" s="239"/>
      <c r="J23" s="239"/>
      <c r="K23" s="167"/>
      <c r="L23" s="167"/>
      <c r="M23" s="239"/>
      <c r="N23" s="239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25.5" hidden="false" customHeight="true" outlineLevel="0" collapsed="false">
      <c r="A24" s="233" t="s">
        <v>68</v>
      </c>
      <c r="B24" s="233" t="n">
        <v>600</v>
      </c>
      <c r="C24" s="233" t="s">
        <v>65</v>
      </c>
      <c r="D24" s="234" t="n">
        <v>2</v>
      </c>
      <c r="E24" s="235" t="s">
        <v>287</v>
      </c>
      <c r="F24" s="234" t="n">
        <v>2004</v>
      </c>
      <c r="G24" s="234" t="n">
        <v>2014</v>
      </c>
      <c r="H24" s="236" t="s">
        <v>14</v>
      </c>
      <c r="I24" s="164" t="n">
        <f aca="false">SUM(I25:I29)</f>
        <v>19822</v>
      </c>
      <c r="J24" s="164" t="n">
        <f aca="false">SUM(J25:J29)</f>
        <v>353</v>
      </c>
      <c r="K24" s="164" t="n">
        <f aca="false">SUM(K25:K29)</f>
        <v>1815</v>
      </c>
      <c r="L24" s="164" t="n">
        <f aca="false">SUM(L25:L29)</f>
        <v>2500</v>
      </c>
      <c r="M24" s="237" t="n">
        <f aca="false">SUM(M25:M29)</f>
        <v>3000</v>
      </c>
      <c r="N24" s="237" t="n">
        <f aca="false">SUM(N25:N29)</f>
        <v>3500</v>
      </c>
      <c r="O24" s="237" t="n">
        <f aca="false">SUM(O25:O29)</f>
        <v>9000</v>
      </c>
      <c r="P24" s="237" t="n">
        <f aca="false">SUM(Q24:S24)</f>
        <v>10815</v>
      </c>
      <c r="Q24" s="237" t="n">
        <f aca="false">SUM(Q25)</f>
        <v>10815</v>
      </c>
      <c r="R24" s="237" t="n">
        <f aca="false">SUM(R25:R29)</f>
        <v>0</v>
      </c>
      <c r="S24" s="237" t="n">
        <f aca="false">SUM(S25:S29)</f>
        <v>0</v>
      </c>
      <c r="T24" s="237" t="n">
        <f aca="false">SUM(T25:T29)</f>
        <v>8654</v>
      </c>
    </row>
    <row r="25" s="238" customFormat="true" ht="16.5" hidden="false" customHeight="true" outlineLevel="0" collapsed="false">
      <c r="A25" s="233" t="s">
        <v>68</v>
      </c>
      <c r="B25" s="233" t="n">
        <v>600</v>
      </c>
      <c r="C25" s="233" t="s">
        <v>65</v>
      </c>
      <c r="D25" s="234"/>
      <c r="E25" s="235"/>
      <c r="F25" s="234"/>
      <c r="G25" s="234"/>
      <c r="H25" s="236" t="s">
        <v>15</v>
      </c>
      <c r="I25" s="167" t="n">
        <v>19822</v>
      </c>
      <c r="J25" s="167" t="n">
        <v>353</v>
      </c>
      <c r="K25" s="167" t="n">
        <v>1815</v>
      </c>
      <c r="L25" s="167" t="n">
        <v>2500</v>
      </c>
      <c r="M25" s="239" t="n">
        <v>3000</v>
      </c>
      <c r="N25" s="239" t="n">
        <v>3500</v>
      </c>
      <c r="O25" s="240" t="n">
        <f aca="false">SUM(L25:N25)</f>
        <v>9000</v>
      </c>
      <c r="P25" s="241"/>
      <c r="Q25" s="241" t="n">
        <f aca="false">SUM(K25:N25)</f>
        <v>10815</v>
      </c>
      <c r="R25" s="241"/>
      <c r="S25" s="241"/>
      <c r="T25" s="240" t="n">
        <f aca="false">I25-J25-K25-O25</f>
        <v>8654</v>
      </c>
    </row>
    <row r="26" s="238" customFormat="true" ht="12.75" hidden="false" customHeight="true" outlineLevel="0" collapsed="false">
      <c r="A26" s="233" t="s">
        <v>68</v>
      </c>
      <c r="B26" s="233" t="n">
        <v>600</v>
      </c>
      <c r="C26" s="233" t="s">
        <v>65</v>
      </c>
      <c r="D26" s="234"/>
      <c r="E26" s="235"/>
      <c r="F26" s="234"/>
      <c r="G26" s="234"/>
      <c r="H26" s="236" t="s">
        <v>16</v>
      </c>
      <c r="I26" s="167"/>
      <c r="J26" s="167"/>
      <c r="K26" s="167"/>
      <c r="L26" s="167"/>
      <c r="M26" s="239"/>
      <c r="N26" s="239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6.5" hidden="false" customHeight="true" outlineLevel="0" collapsed="false">
      <c r="A27" s="233" t="s">
        <v>68</v>
      </c>
      <c r="B27" s="233" t="n">
        <v>600</v>
      </c>
      <c r="C27" s="233" t="s">
        <v>65</v>
      </c>
      <c r="D27" s="234"/>
      <c r="E27" s="235"/>
      <c r="F27" s="234"/>
      <c r="G27" s="234"/>
      <c r="H27" s="236" t="s">
        <v>17</v>
      </c>
      <c r="I27" s="167"/>
      <c r="J27" s="167"/>
      <c r="K27" s="167"/>
      <c r="L27" s="167"/>
      <c r="M27" s="239"/>
      <c r="N27" s="239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true" outlineLevel="0" collapsed="false">
      <c r="A28" s="233" t="s">
        <v>68</v>
      </c>
      <c r="B28" s="233" t="n">
        <v>600</v>
      </c>
      <c r="C28" s="233" t="s">
        <v>65</v>
      </c>
      <c r="D28" s="234"/>
      <c r="E28" s="235"/>
      <c r="F28" s="234"/>
      <c r="G28" s="234"/>
      <c r="H28" s="236" t="s">
        <v>18</v>
      </c>
      <c r="I28" s="167"/>
      <c r="J28" s="167"/>
      <c r="K28" s="167"/>
      <c r="L28" s="167"/>
      <c r="M28" s="239"/>
      <c r="N28" s="239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true" outlineLevel="0" collapsed="false">
      <c r="A29" s="233" t="s">
        <v>68</v>
      </c>
      <c r="B29" s="233" t="n">
        <v>600</v>
      </c>
      <c r="C29" s="233" t="s">
        <v>65</v>
      </c>
      <c r="D29" s="234"/>
      <c r="E29" s="235"/>
      <c r="F29" s="234"/>
      <c r="G29" s="234"/>
      <c r="H29" s="236" t="s">
        <v>19</v>
      </c>
      <c r="I29" s="167"/>
      <c r="J29" s="167"/>
      <c r="K29" s="167"/>
      <c r="L29" s="167"/>
      <c r="M29" s="239"/>
      <c r="N29" s="239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24.75" hidden="false" customHeight="true" outlineLevel="0" collapsed="false">
      <c r="A30" s="233" t="s">
        <v>68</v>
      </c>
      <c r="B30" s="233" t="n">
        <v>600</v>
      </c>
      <c r="C30" s="233" t="s">
        <v>65</v>
      </c>
      <c r="D30" s="234" t="n">
        <v>3</v>
      </c>
      <c r="E30" s="235" t="s">
        <v>288</v>
      </c>
      <c r="F30" s="234" t="n">
        <v>2004</v>
      </c>
      <c r="G30" s="234" t="n">
        <v>2014</v>
      </c>
      <c r="H30" s="236" t="s">
        <v>14</v>
      </c>
      <c r="I30" s="164" t="n">
        <f aca="false">SUM(I31:I35)</f>
        <v>24070</v>
      </c>
      <c r="J30" s="164" t="n">
        <f aca="false">SUM(J31:J35)</f>
        <v>732</v>
      </c>
      <c r="K30" s="164" t="n">
        <f aca="false">SUM(K31:K35)</f>
        <v>3493</v>
      </c>
      <c r="L30" s="164" t="n">
        <f aca="false">SUM(L31:L35)</f>
        <v>2287</v>
      </c>
      <c r="M30" s="237" t="n">
        <f aca="false">SUM(M31:M35)</f>
        <v>3000</v>
      </c>
      <c r="N30" s="237" t="n">
        <f aca="false">SUM(N31:N35)</f>
        <v>3000</v>
      </c>
      <c r="O30" s="237" t="n">
        <f aca="false">SUM(O31:O35)</f>
        <v>8287</v>
      </c>
      <c r="P30" s="237" t="n">
        <f aca="false">SUM(Q30:S30)</f>
        <v>11780</v>
      </c>
      <c r="Q30" s="237" t="n">
        <f aca="false">SUM(Q31)</f>
        <v>11780</v>
      </c>
      <c r="R30" s="237" t="n">
        <f aca="false">SUM(R31:R35)</f>
        <v>0</v>
      </c>
      <c r="S30" s="237" t="n">
        <f aca="false">SUM(S31:S35)</f>
        <v>0</v>
      </c>
      <c r="T30" s="237" t="n">
        <f aca="false">SUM(T31:T35)</f>
        <v>11558</v>
      </c>
    </row>
    <row r="31" s="238" customFormat="true" ht="16.5" hidden="false" customHeight="true" outlineLevel="0" collapsed="false">
      <c r="A31" s="233" t="s">
        <v>68</v>
      </c>
      <c r="B31" s="233" t="n">
        <v>600</v>
      </c>
      <c r="C31" s="233" t="s">
        <v>65</v>
      </c>
      <c r="D31" s="234"/>
      <c r="E31" s="235"/>
      <c r="F31" s="234"/>
      <c r="G31" s="234"/>
      <c r="H31" s="236" t="s">
        <v>15</v>
      </c>
      <c r="I31" s="167" t="n">
        <v>24070</v>
      </c>
      <c r="J31" s="167" t="n">
        <v>732</v>
      </c>
      <c r="K31" s="167" t="n">
        <v>3493</v>
      </c>
      <c r="L31" s="167" t="n">
        <v>2287</v>
      </c>
      <c r="M31" s="239" t="n">
        <v>3000</v>
      </c>
      <c r="N31" s="239" t="n">
        <v>3000</v>
      </c>
      <c r="O31" s="240" t="n">
        <f aca="false">SUM(L31:N31)</f>
        <v>8287</v>
      </c>
      <c r="P31" s="241"/>
      <c r="Q31" s="241" t="n">
        <f aca="false">SUM(K31:N31)</f>
        <v>11780</v>
      </c>
      <c r="R31" s="241"/>
      <c r="S31" s="241"/>
      <c r="T31" s="240" t="n">
        <f aca="false">I31-J31-K31-O31</f>
        <v>11558</v>
      </c>
    </row>
    <row r="32" s="238" customFormat="true" ht="12.75" hidden="false" customHeight="true" outlineLevel="0" collapsed="false">
      <c r="A32" s="233" t="s">
        <v>68</v>
      </c>
      <c r="B32" s="233" t="n">
        <v>600</v>
      </c>
      <c r="C32" s="233" t="s">
        <v>65</v>
      </c>
      <c r="D32" s="234"/>
      <c r="E32" s="235"/>
      <c r="F32" s="234"/>
      <c r="G32" s="234"/>
      <c r="H32" s="236" t="s">
        <v>16</v>
      </c>
      <c r="I32" s="167"/>
      <c r="J32" s="167"/>
      <c r="K32" s="167"/>
      <c r="L32" s="167"/>
      <c r="M32" s="239"/>
      <c r="N32" s="239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6.5" hidden="false" customHeight="true" outlineLevel="0" collapsed="false">
      <c r="A33" s="233" t="s">
        <v>68</v>
      </c>
      <c r="B33" s="233" t="n">
        <v>600</v>
      </c>
      <c r="C33" s="233" t="s">
        <v>65</v>
      </c>
      <c r="D33" s="234"/>
      <c r="E33" s="235"/>
      <c r="F33" s="234"/>
      <c r="G33" s="234"/>
      <c r="H33" s="236" t="s">
        <v>17</v>
      </c>
      <c r="I33" s="239"/>
      <c r="J33" s="239"/>
      <c r="K33" s="167"/>
      <c r="L33" s="167"/>
      <c r="M33" s="239"/>
      <c r="N33" s="239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true" outlineLevel="0" collapsed="false">
      <c r="A34" s="233" t="s">
        <v>68</v>
      </c>
      <c r="B34" s="233" t="n">
        <v>600</v>
      </c>
      <c r="C34" s="233" t="s">
        <v>65</v>
      </c>
      <c r="D34" s="234"/>
      <c r="E34" s="235"/>
      <c r="F34" s="234"/>
      <c r="G34" s="234"/>
      <c r="H34" s="236" t="s">
        <v>18</v>
      </c>
      <c r="I34" s="239"/>
      <c r="J34" s="239"/>
      <c r="K34" s="167"/>
      <c r="L34" s="167"/>
      <c r="M34" s="239"/>
      <c r="N34" s="239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true" outlineLevel="0" collapsed="false">
      <c r="A35" s="233" t="s">
        <v>68</v>
      </c>
      <c r="B35" s="233" t="n">
        <v>600</v>
      </c>
      <c r="C35" s="233" t="s">
        <v>65</v>
      </c>
      <c r="D35" s="234"/>
      <c r="E35" s="235"/>
      <c r="F35" s="234"/>
      <c r="G35" s="234"/>
      <c r="H35" s="236" t="s">
        <v>19</v>
      </c>
      <c r="I35" s="239"/>
      <c r="J35" s="239"/>
      <c r="K35" s="167"/>
      <c r="L35" s="167"/>
      <c r="M35" s="239"/>
      <c r="N35" s="239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24.75" hidden="false" customHeight="true" outlineLevel="0" collapsed="false">
      <c r="A36" s="233" t="s">
        <v>76</v>
      </c>
      <c r="B36" s="242" t="n">
        <v>750</v>
      </c>
      <c r="C36" s="242" t="s">
        <v>249</v>
      </c>
      <c r="D36" s="234" t="n">
        <v>4</v>
      </c>
      <c r="E36" s="235" t="s">
        <v>289</v>
      </c>
      <c r="F36" s="234" t="n">
        <v>2005</v>
      </c>
      <c r="G36" s="234" t="n">
        <v>2008</v>
      </c>
      <c r="H36" s="236" t="s">
        <v>14</v>
      </c>
      <c r="I36" s="237" t="n">
        <f aca="false">SUM(I37:I41)</f>
        <v>164</v>
      </c>
      <c r="J36" s="237" t="n">
        <f aca="false">SUM(J37:J41)</f>
        <v>19</v>
      </c>
      <c r="K36" s="164" t="n">
        <f aca="false">SUM(K37:K41)</f>
        <v>25</v>
      </c>
      <c r="L36" s="164" t="n">
        <f aca="false">SUM(L37:L41)</f>
        <v>60</v>
      </c>
      <c r="M36" s="237" t="n">
        <f aca="false">SUM(M37:M41)</f>
        <v>60</v>
      </c>
      <c r="N36" s="237" t="n">
        <f aca="false">SUM(N37:N41)</f>
        <v>0</v>
      </c>
      <c r="O36" s="237" t="n">
        <f aca="false">SUM(O37:O41)</f>
        <v>120</v>
      </c>
      <c r="P36" s="237" t="n">
        <f aca="false">SUM(Q36:S36)</f>
        <v>145</v>
      </c>
      <c r="Q36" s="237" t="n">
        <f aca="false">SUM(Q37)</f>
        <v>145</v>
      </c>
      <c r="R36" s="237" t="n">
        <f aca="false">SUM(R37:R41)</f>
        <v>0</v>
      </c>
      <c r="S36" s="237" t="n">
        <f aca="false">SUM(S37:S41)</f>
        <v>0</v>
      </c>
      <c r="T36" s="237" t="n">
        <f aca="false">SUM(T37:T41)</f>
        <v>0</v>
      </c>
    </row>
    <row r="37" s="238" customFormat="true" ht="16.5" hidden="false" customHeight="false" outlineLevel="0" collapsed="false">
      <c r="A37" s="233" t="s">
        <v>76</v>
      </c>
      <c r="B37" s="242" t="n">
        <v>750</v>
      </c>
      <c r="C37" s="242" t="s">
        <v>249</v>
      </c>
      <c r="D37" s="234"/>
      <c r="E37" s="235"/>
      <c r="F37" s="234"/>
      <c r="G37" s="234"/>
      <c r="H37" s="236" t="s">
        <v>15</v>
      </c>
      <c r="I37" s="239" t="n">
        <v>164</v>
      </c>
      <c r="J37" s="239" t="n">
        <v>19</v>
      </c>
      <c r="K37" s="167" t="n">
        <v>25</v>
      </c>
      <c r="L37" s="167" t="n">
        <v>60</v>
      </c>
      <c r="M37" s="239" t="n">
        <v>60</v>
      </c>
      <c r="N37" s="239"/>
      <c r="O37" s="240" t="n">
        <f aca="false">SUM(L37:N37)</f>
        <v>120</v>
      </c>
      <c r="P37" s="241"/>
      <c r="Q37" s="241" t="n">
        <f aca="false">SUM(K37:N37)</f>
        <v>145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3" t="s">
        <v>76</v>
      </c>
      <c r="B38" s="242" t="n">
        <v>750</v>
      </c>
      <c r="C38" s="242" t="s">
        <v>249</v>
      </c>
      <c r="D38" s="234"/>
      <c r="E38" s="235"/>
      <c r="F38" s="234"/>
      <c r="G38" s="234"/>
      <c r="H38" s="236" t="s">
        <v>16</v>
      </c>
      <c r="I38" s="239"/>
      <c r="J38" s="239"/>
      <c r="K38" s="167"/>
      <c r="L38" s="167"/>
      <c r="M38" s="239"/>
      <c r="N38" s="239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6.5" hidden="false" customHeight="false" outlineLevel="0" collapsed="false">
      <c r="A39" s="233" t="s">
        <v>76</v>
      </c>
      <c r="B39" s="242" t="n">
        <v>750</v>
      </c>
      <c r="C39" s="242" t="s">
        <v>249</v>
      </c>
      <c r="D39" s="234"/>
      <c r="E39" s="235"/>
      <c r="F39" s="234"/>
      <c r="G39" s="234"/>
      <c r="H39" s="236" t="s">
        <v>17</v>
      </c>
      <c r="I39" s="239"/>
      <c r="J39" s="239"/>
      <c r="K39" s="167"/>
      <c r="L39" s="167"/>
      <c r="M39" s="239"/>
      <c r="N39" s="239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3" t="s">
        <v>76</v>
      </c>
      <c r="B40" s="242" t="n">
        <v>750</v>
      </c>
      <c r="C40" s="242" t="s">
        <v>249</v>
      </c>
      <c r="D40" s="234"/>
      <c r="E40" s="235"/>
      <c r="F40" s="234"/>
      <c r="G40" s="234"/>
      <c r="H40" s="236" t="s">
        <v>18</v>
      </c>
      <c r="I40" s="239"/>
      <c r="J40" s="239"/>
      <c r="K40" s="167"/>
      <c r="L40" s="167"/>
      <c r="M40" s="239"/>
      <c r="N40" s="239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3" t="s">
        <v>76</v>
      </c>
      <c r="B41" s="242" t="n">
        <v>750</v>
      </c>
      <c r="C41" s="242" t="s">
        <v>249</v>
      </c>
      <c r="D41" s="234"/>
      <c r="E41" s="235"/>
      <c r="F41" s="234"/>
      <c r="G41" s="234"/>
      <c r="H41" s="236" t="s">
        <v>19</v>
      </c>
      <c r="I41" s="239"/>
      <c r="J41" s="239"/>
      <c r="K41" s="167"/>
      <c r="L41" s="167"/>
      <c r="M41" s="239"/>
      <c r="N41" s="239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26.25" hidden="false" customHeight="true" outlineLevel="0" collapsed="false">
      <c r="A42" s="233" t="s">
        <v>71</v>
      </c>
      <c r="B42" s="233" t="n">
        <v>600</v>
      </c>
      <c r="C42" s="233" t="s">
        <v>65</v>
      </c>
      <c r="D42" s="234" t="n">
        <v>5</v>
      </c>
      <c r="E42" s="235" t="s">
        <v>290</v>
      </c>
      <c r="F42" s="234" t="n">
        <v>2004</v>
      </c>
      <c r="G42" s="234" t="n">
        <v>2009</v>
      </c>
      <c r="H42" s="236" t="s">
        <v>14</v>
      </c>
      <c r="I42" s="237" t="n">
        <f aca="false">SUM(I43:I47)</f>
        <v>1504</v>
      </c>
      <c r="J42" s="237" t="n">
        <f aca="false">SUM(J43:J47)</f>
        <v>804</v>
      </c>
      <c r="K42" s="164" t="n">
        <f aca="false">SUM(K43:K47)</f>
        <v>14</v>
      </c>
      <c r="L42" s="164" t="n">
        <f aca="false">SUM(L43:L47)</f>
        <v>100</v>
      </c>
      <c r="M42" s="237" t="n">
        <f aca="false">SUM(M43:M47)</f>
        <v>70</v>
      </c>
      <c r="N42" s="237" t="n">
        <f aca="false">SUM(N43:N47)</f>
        <v>516</v>
      </c>
      <c r="O42" s="237" t="n">
        <f aca="false">SUM(O43:O47)</f>
        <v>686</v>
      </c>
      <c r="P42" s="237" t="n">
        <f aca="false">SUM(Q42:S42)</f>
        <v>700</v>
      </c>
      <c r="Q42" s="237" t="n">
        <f aca="false">SUM(Q43)</f>
        <v>700</v>
      </c>
      <c r="R42" s="237" t="n">
        <f aca="false">SUM(R43:R47)</f>
        <v>0</v>
      </c>
      <c r="S42" s="237" t="n">
        <f aca="false">SUM(S43:S47)</f>
        <v>0</v>
      </c>
      <c r="T42" s="237" t="n">
        <f aca="false">SUM(T43:T47)</f>
        <v>0</v>
      </c>
    </row>
    <row r="43" s="238" customFormat="true" ht="16.5" hidden="false" customHeight="false" outlineLevel="0" collapsed="false">
      <c r="A43" s="233" t="s">
        <v>71</v>
      </c>
      <c r="B43" s="233" t="n">
        <v>600</v>
      </c>
      <c r="C43" s="233" t="s">
        <v>65</v>
      </c>
      <c r="D43" s="234"/>
      <c r="E43" s="235"/>
      <c r="F43" s="234"/>
      <c r="G43" s="234"/>
      <c r="H43" s="236" t="s">
        <v>15</v>
      </c>
      <c r="I43" s="239" t="n">
        <v>1504</v>
      </c>
      <c r="J43" s="239" t="n">
        <v>804</v>
      </c>
      <c r="K43" s="167" t="n">
        <v>14</v>
      </c>
      <c r="L43" s="167" t="n">
        <v>100</v>
      </c>
      <c r="M43" s="239" t="n">
        <v>70</v>
      </c>
      <c r="N43" s="239" t="n">
        <v>516</v>
      </c>
      <c r="O43" s="240" t="n">
        <f aca="false">SUM(L43:N43)</f>
        <v>686</v>
      </c>
      <c r="P43" s="241"/>
      <c r="Q43" s="241" t="n">
        <f aca="false">SUM(K43:N43)</f>
        <v>700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3" t="s">
        <v>71</v>
      </c>
      <c r="B44" s="233" t="n">
        <v>600</v>
      </c>
      <c r="C44" s="233" t="s">
        <v>65</v>
      </c>
      <c r="D44" s="234"/>
      <c r="E44" s="235"/>
      <c r="F44" s="234"/>
      <c r="G44" s="234"/>
      <c r="H44" s="236" t="s">
        <v>16</v>
      </c>
      <c r="I44" s="239"/>
      <c r="J44" s="239"/>
      <c r="K44" s="167"/>
      <c r="L44" s="167"/>
      <c r="M44" s="239"/>
      <c r="N44" s="239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6.5" hidden="false" customHeight="false" outlineLevel="0" collapsed="false">
      <c r="A45" s="233" t="s">
        <v>71</v>
      </c>
      <c r="B45" s="233" t="n">
        <v>600</v>
      </c>
      <c r="C45" s="233" t="s">
        <v>65</v>
      </c>
      <c r="D45" s="234"/>
      <c r="E45" s="235"/>
      <c r="F45" s="234"/>
      <c r="G45" s="234"/>
      <c r="H45" s="236" t="s">
        <v>17</v>
      </c>
      <c r="I45" s="239"/>
      <c r="J45" s="239"/>
      <c r="K45" s="167"/>
      <c r="L45" s="167"/>
      <c r="M45" s="239"/>
      <c r="N45" s="239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3" t="s">
        <v>71</v>
      </c>
      <c r="B46" s="233" t="n">
        <v>600</v>
      </c>
      <c r="C46" s="233" t="s">
        <v>65</v>
      </c>
      <c r="D46" s="234"/>
      <c r="E46" s="235"/>
      <c r="F46" s="234"/>
      <c r="G46" s="234"/>
      <c r="H46" s="236" t="s">
        <v>18</v>
      </c>
      <c r="I46" s="239"/>
      <c r="J46" s="239"/>
      <c r="K46" s="167"/>
      <c r="L46" s="167"/>
      <c r="M46" s="239"/>
      <c r="N46" s="239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3" t="s">
        <v>71</v>
      </c>
      <c r="B47" s="233" t="n">
        <v>600</v>
      </c>
      <c r="C47" s="233" t="s">
        <v>65</v>
      </c>
      <c r="D47" s="234"/>
      <c r="E47" s="235"/>
      <c r="F47" s="234"/>
      <c r="G47" s="234"/>
      <c r="H47" s="236" t="s">
        <v>19</v>
      </c>
      <c r="I47" s="239"/>
      <c r="J47" s="239"/>
      <c r="K47" s="167"/>
      <c r="L47" s="167"/>
      <c r="M47" s="239"/>
      <c r="N47" s="239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26.25" hidden="false" customHeight="true" outlineLevel="0" collapsed="false">
      <c r="A48" s="233" t="s">
        <v>76</v>
      </c>
      <c r="B48" s="233" t="n">
        <v>801</v>
      </c>
      <c r="C48" s="233" t="s">
        <v>267</v>
      </c>
      <c r="D48" s="234" t="n">
        <v>6</v>
      </c>
      <c r="E48" s="243" t="s">
        <v>291</v>
      </c>
      <c r="F48" s="163" t="n">
        <v>2006</v>
      </c>
      <c r="G48" s="163" t="n">
        <v>2008</v>
      </c>
      <c r="H48" s="244" t="s">
        <v>14</v>
      </c>
      <c r="I48" s="164" t="n">
        <f aca="false">SUM(I49:I53)</f>
        <v>6246</v>
      </c>
      <c r="J48" s="164" t="n">
        <f aca="false">SUM(J49:J53)</f>
        <v>0</v>
      </c>
      <c r="K48" s="164" t="n">
        <f aca="false">SUM(K49:K53)</f>
        <v>545</v>
      </c>
      <c r="L48" s="164" t="n">
        <f aca="false">SUM(L49:L53)</f>
        <v>2596</v>
      </c>
      <c r="M48" s="237" t="n">
        <f aca="false">SUM(M49:M53)</f>
        <v>3105</v>
      </c>
      <c r="N48" s="237" t="n">
        <f aca="false">SUM(N49:N53)</f>
        <v>0</v>
      </c>
      <c r="O48" s="237" t="n">
        <f aca="false">SUM(O49:O53)</f>
        <v>5701</v>
      </c>
      <c r="P48" s="237" t="n">
        <f aca="false">SUM(Q48:S48)</f>
        <v>6246</v>
      </c>
      <c r="Q48" s="237" t="n">
        <f aca="false">SUM(Q49)</f>
        <v>6246</v>
      </c>
      <c r="R48" s="237" t="n">
        <f aca="false">SUM(R49:R53)</f>
        <v>0</v>
      </c>
      <c r="S48" s="237" t="n">
        <f aca="false">SUM(S49:S53)</f>
        <v>0</v>
      </c>
      <c r="T48" s="237" t="n">
        <f aca="false">SUM(T49:T53)</f>
        <v>0</v>
      </c>
    </row>
    <row r="49" s="238" customFormat="true" ht="16.5" hidden="false" customHeight="false" outlineLevel="0" collapsed="false">
      <c r="A49" s="233" t="s">
        <v>76</v>
      </c>
      <c r="B49" s="233" t="n">
        <v>801</v>
      </c>
      <c r="C49" s="233" t="s">
        <v>267</v>
      </c>
      <c r="D49" s="234"/>
      <c r="E49" s="243"/>
      <c r="F49" s="163"/>
      <c r="G49" s="163"/>
      <c r="H49" s="244" t="s">
        <v>15</v>
      </c>
      <c r="I49" s="167" t="n">
        <v>6246</v>
      </c>
      <c r="J49" s="167"/>
      <c r="K49" s="167" t="n">
        <v>545</v>
      </c>
      <c r="L49" s="167" t="n">
        <v>2596</v>
      </c>
      <c r="M49" s="239" t="n">
        <v>3105</v>
      </c>
      <c r="N49" s="239"/>
      <c r="O49" s="240" t="n">
        <f aca="false">SUM(L49:N49)</f>
        <v>5701</v>
      </c>
      <c r="P49" s="241"/>
      <c r="Q49" s="241" t="n">
        <f aca="false">SUM(K49:N49)</f>
        <v>6246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3" t="s">
        <v>76</v>
      </c>
      <c r="B50" s="233" t="n">
        <v>801</v>
      </c>
      <c r="C50" s="233" t="s">
        <v>267</v>
      </c>
      <c r="D50" s="234"/>
      <c r="E50" s="243"/>
      <c r="F50" s="163"/>
      <c r="G50" s="163"/>
      <c r="H50" s="244" t="s">
        <v>16</v>
      </c>
      <c r="I50" s="167"/>
      <c r="J50" s="167"/>
      <c r="K50" s="167"/>
      <c r="L50" s="167"/>
      <c r="M50" s="239"/>
      <c r="N50" s="239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6.5" hidden="false" customHeight="false" outlineLevel="0" collapsed="false">
      <c r="A51" s="233" t="s">
        <v>76</v>
      </c>
      <c r="B51" s="233" t="n">
        <v>801</v>
      </c>
      <c r="C51" s="233" t="s">
        <v>267</v>
      </c>
      <c r="D51" s="234"/>
      <c r="E51" s="243"/>
      <c r="F51" s="163"/>
      <c r="G51" s="163"/>
      <c r="H51" s="244" t="s">
        <v>17</v>
      </c>
      <c r="I51" s="167"/>
      <c r="J51" s="167"/>
      <c r="K51" s="167"/>
      <c r="L51" s="167"/>
      <c r="M51" s="239"/>
      <c r="N51" s="239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3" t="s">
        <v>76</v>
      </c>
      <c r="B52" s="233" t="n">
        <v>801</v>
      </c>
      <c r="C52" s="233" t="s">
        <v>267</v>
      </c>
      <c r="D52" s="234"/>
      <c r="E52" s="243"/>
      <c r="F52" s="163"/>
      <c r="G52" s="163"/>
      <c r="H52" s="244" t="s">
        <v>18</v>
      </c>
      <c r="I52" s="167"/>
      <c r="J52" s="167"/>
      <c r="K52" s="167"/>
      <c r="L52" s="167"/>
      <c r="M52" s="239"/>
      <c r="N52" s="239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3" t="s">
        <v>76</v>
      </c>
      <c r="B53" s="233" t="n">
        <v>801</v>
      </c>
      <c r="C53" s="233" t="s">
        <v>267</v>
      </c>
      <c r="D53" s="234"/>
      <c r="E53" s="243"/>
      <c r="F53" s="163"/>
      <c r="G53" s="163"/>
      <c r="H53" s="244" t="s">
        <v>19</v>
      </c>
      <c r="I53" s="167"/>
      <c r="J53" s="167"/>
      <c r="K53" s="167"/>
      <c r="L53" s="167"/>
      <c r="M53" s="239"/>
      <c r="N53" s="239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26.25" hidden="false" customHeight="true" outlineLevel="0" collapsed="false">
      <c r="A54" s="233" t="s">
        <v>76</v>
      </c>
      <c r="B54" s="233" t="n">
        <v>801</v>
      </c>
      <c r="C54" s="233" t="s">
        <v>267</v>
      </c>
      <c r="D54" s="234" t="n">
        <v>7</v>
      </c>
      <c r="E54" s="243" t="s">
        <v>292</v>
      </c>
      <c r="F54" s="163" t="n">
        <v>2007</v>
      </c>
      <c r="G54" s="163" t="n">
        <v>2008</v>
      </c>
      <c r="H54" s="244" t="s">
        <v>14</v>
      </c>
      <c r="I54" s="164" t="n">
        <f aca="false">SUM(I55:I59)</f>
        <v>770</v>
      </c>
      <c r="J54" s="164" t="n">
        <f aca="false">SUM(J55:J59)</f>
        <v>0</v>
      </c>
      <c r="K54" s="164" t="n">
        <f aca="false">SUM(K55:K59)</f>
        <v>0</v>
      </c>
      <c r="L54" s="164" t="n">
        <f aca="false">SUM(L55:L59)</f>
        <v>270</v>
      </c>
      <c r="M54" s="237" t="n">
        <f aca="false">SUM(M55:M59)</f>
        <v>500</v>
      </c>
      <c r="N54" s="237" t="n">
        <f aca="false">SUM(N55:N59)</f>
        <v>0</v>
      </c>
      <c r="O54" s="237" t="n">
        <f aca="false">SUM(O55:O59)</f>
        <v>770</v>
      </c>
      <c r="P54" s="237" t="n">
        <f aca="false">SUM(Q54:S54)</f>
        <v>770</v>
      </c>
      <c r="Q54" s="237" t="n">
        <f aca="false">SUM(Q55)</f>
        <v>770</v>
      </c>
      <c r="R54" s="237" t="n">
        <f aca="false">SUM(R55:R59)</f>
        <v>0</v>
      </c>
      <c r="S54" s="237" t="n">
        <f aca="false">SUM(S55:S59)</f>
        <v>0</v>
      </c>
      <c r="T54" s="237" t="n">
        <f aca="false">SUM(T55:T59)</f>
        <v>0</v>
      </c>
    </row>
    <row r="55" s="238" customFormat="true" ht="16.5" hidden="false" customHeight="false" outlineLevel="0" collapsed="false">
      <c r="A55" s="233" t="s">
        <v>76</v>
      </c>
      <c r="B55" s="233" t="n">
        <v>801</v>
      </c>
      <c r="C55" s="233" t="s">
        <v>267</v>
      </c>
      <c r="D55" s="234"/>
      <c r="E55" s="243"/>
      <c r="F55" s="163"/>
      <c r="G55" s="163"/>
      <c r="H55" s="244" t="s">
        <v>15</v>
      </c>
      <c r="I55" s="167" t="n">
        <v>770</v>
      </c>
      <c r="J55" s="167"/>
      <c r="K55" s="167"/>
      <c r="L55" s="167" t="n">
        <v>270</v>
      </c>
      <c r="M55" s="245" t="n">
        <v>500</v>
      </c>
      <c r="N55" s="239"/>
      <c r="O55" s="240" t="n">
        <f aca="false">SUM(L55:N55)</f>
        <v>770</v>
      </c>
      <c r="P55" s="241"/>
      <c r="Q55" s="241" t="n">
        <f aca="false">SUM(K55:N55)</f>
        <v>770</v>
      </c>
      <c r="R55" s="241"/>
      <c r="S55" s="241"/>
      <c r="T55" s="240" t="n">
        <f aca="false">I55-J55-K55-O55</f>
        <v>0</v>
      </c>
    </row>
    <row r="56" s="238" customFormat="true" ht="12.75" hidden="false" customHeight="false" outlineLevel="0" collapsed="false">
      <c r="A56" s="233" t="s">
        <v>76</v>
      </c>
      <c r="B56" s="233" t="n">
        <v>801</v>
      </c>
      <c r="C56" s="233" t="s">
        <v>267</v>
      </c>
      <c r="D56" s="234"/>
      <c r="E56" s="243"/>
      <c r="F56" s="163"/>
      <c r="G56" s="163"/>
      <c r="H56" s="244" t="s">
        <v>16</v>
      </c>
      <c r="I56" s="167"/>
      <c r="J56" s="167"/>
      <c r="K56" s="167"/>
      <c r="L56" s="167"/>
      <c r="M56" s="239"/>
      <c r="N56" s="239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6.5" hidden="false" customHeight="false" outlineLevel="0" collapsed="false">
      <c r="A57" s="233" t="s">
        <v>76</v>
      </c>
      <c r="B57" s="233" t="n">
        <v>801</v>
      </c>
      <c r="C57" s="233" t="s">
        <v>267</v>
      </c>
      <c r="D57" s="234"/>
      <c r="E57" s="243"/>
      <c r="F57" s="163"/>
      <c r="G57" s="163"/>
      <c r="H57" s="244" t="s">
        <v>17</v>
      </c>
      <c r="I57" s="167"/>
      <c r="J57" s="167"/>
      <c r="K57" s="167"/>
      <c r="L57" s="167"/>
      <c r="M57" s="239"/>
      <c r="N57" s="239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false" outlineLevel="0" collapsed="false">
      <c r="A58" s="233" t="s">
        <v>76</v>
      </c>
      <c r="B58" s="233" t="n">
        <v>801</v>
      </c>
      <c r="C58" s="233" t="s">
        <v>267</v>
      </c>
      <c r="D58" s="234"/>
      <c r="E58" s="243"/>
      <c r="F58" s="163"/>
      <c r="G58" s="163"/>
      <c r="H58" s="244" t="s">
        <v>18</v>
      </c>
      <c r="I58" s="167"/>
      <c r="J58" s="167"/>
      <c r="K58" s="167"/>
      <c r="L58" s="167"/>
      <c r="M58" s="239"/>
      <c r="N58" s="239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false" outlineLevel="0" collapsed="false">
      <c r="A59" s="233" t="s">
        <v>76</v>
      </c>
      <c r="B59" s="233" t="n">
        <v>801</v>
      </c>
      <c r="C59" s="233" t="s">
        <v>267</v>
      </c>
      <c r="D59" s="234"/>
      <c r="E59" s="243"/>
      <c r="F59" s="163"/>
      <c r="G59" s="163"/>
      <c r="H59" s="244" t="s">
        <v>19</v>
      </c>
      <c r="I59" s="167"/>
      <c r="J59" s="167"/>
      <c r="K59" s="167"/>
      <c r="L59" s="167"/>
      <c r="M59" s="239"/>
      <c r="N59" s="239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  <row r="60" s="238" customFormat="true" ht="26.25" hidden="false" customHeight="true" outlineLevel="0" collapsed="false">
      <c r="A60" s="233" t="s">
        <v>76</v>
      </c>
      <c r="B60" s="233" t="n">
        <v>600</v>
      </c>
      <c r="C60" s="233" t="s">
        <v>65</v>
      </c>
      <c r="D60" s="234" t="n">
        <v>8</v>
      </c>
      <c r="E60" s="243" t="s">
        <v>293</v>
      </c>
      <c r="F60" s="163" t="n">
        <v>2007</v>
      </c>
      <c r="G60" s="163" t="n">
        <v>2009</v>
      </c>
      <c r="H60" s="244" t="s">
        <v>14</v>
      </c>
      <c r="I60" s="164" t="n">
        <f aca="false">SUM(I61:I65)</f>
        <v>36000</v>
      </c>
      <c r="J60" s="164" t="n">
        <f aca="false">SUM(J61:J65)</f>
        <v>0</v>
      </c>
      <c r="K60" s="164" t="n">
        <f aca="false">SUM(K61:K65)</f>
        <v>0</v>
      </c>
      <c r="L60" s="164" t="n">
        <f aca="false">SUM(L61:L65)</f>
        <v>300</v>
      </c>
      <c r="M60" s="237" t="n">
        <f aca="false">SUM(M61:M65)</f>
        <v>20000</v>
      </c>
      <c r="N60" s="237" t="n">
        <f aca="false">SUM(N61:N65)</f>
        <v>15700</v>
      </c>
      <c r="O60" s="237" t="n">
        <f aca="false">SUM(O61:O65)</f>
        <v>36000</v>
      </c>
      <c r="P60" s="237" t="n">
        <f aca="false">SUM(Q60:S60)</f>
        <v>36000</v>
      </c>
      <c r="Q60" s="237" t="n">
        <f aca="false">SUM(Q61)</f>
        <v>36000</v>
      </c>
      <c r="R60" s="237" t="n">
        <f aca="false">SUM(R61:R65)</f>
        <v>0</v>
      </c>
      <c r="S60" s="237" t="n">
        <f aca="false">SUM(S61:S65)</f>
        <v>0</v>
      </c>
      <c r="T60" s="237" t="n">
        <f aca="false">SUM(T61:T65)</f>
        <v>0</v>
      </c>
    </row>
    <row r="61" s="238" customFormat="true" ht="16.5" hidden="false" customHeight="false" outlineLevel="0" collapsed="false">
      <c r="A61" s="233" t="s">
        <v>76</v>
      </c>
      <c r="B61" s="233" t="n">
        <v>600</v>
      </c>
      <c r="C61" s="233" t="s">
        <v>65</v>
      </c>
      <c r="D61" s="234"/>
      <c r="E61" s="243"/>
      <c r="F61" s="163"/>
      <c r="G61" s="163"/>
      <c r="H61" s="244" t="s">
        <v>15</v>
      </c>
      <c r="I61" s="167" t="n">
        <v>36000</v>
      </c>
      <c r="J61" s="167"/>
      <c r="K61" s="167"/>
      <c r="L61" s="167" t="n">
        <v>300</v>
      </c>
      <c r="M61" s="245" t="n">
        <v>20000</v>
      </c>
      <c r="N61" s="239" t="n">
        <v>15700</v>
      </c>
      <c r="O61" s="240" t="n">
        <f aca="false">SUM(L61:N61)</f>
        <v>36000</v>
      </c>
      <c r="P61" s="241"/>
      <c r="Q61" s="241" t="n">
        <f aca="false">SUM(K61:N61)</f>
        <v>36000</v>
      </c>
      <c r="R61" s="241"/>
      <c r="S61" s="241"/>
      <c r="T61" s="240" t="n">
        <f aca="false">I61-J61-K61-O61</f>
        <v>0</v>
      </c>
    </row>
    <row r="62" s="238" customFormat="true" ht="12.75" hidden="false" customHeight="false" outlineLevel="0" collapsed="false">
      <c r="A62" s="233" t="s">
        <v>76</v>
      </c>
      <c r="B62" s="233" t="n">
        <v>600</v>
      </c>
      <c r="C62" s="233" t="s">
        <v>65</v>
      </c>
      <c r="D62" s="234"/>
      <c r="E62" s="243"/>
      <c r="F62" s="163"/>
      <c r="G62" s="163"/>
      <c r="H62" s="244" t="s">
        <v>16</v>
      </c>
      <c r="I62" s="167"/>
      <c r="J62" s="167"/>
      <c r="K62" s="167"/>
      <c r="L62" s="167"/>
      <c r="M62" s="239"/>
      <c r="N62" s="239"/>
      <c r="O62" s="240" t="n">
        <f aca="false">SUM(L62:N62)</f>
        <v>0</v>
      </c>
      <c r="P62" s="241"/>
      <c r="Q62" s="241" t="n">
        <f aca="false">SUM(K62:N62)</f>
        <v>0</v>
      </c>
      <c r="R62" s="241"/>
      <c r="S62" s="241"/>
      <c r="T62" s="240" t="n">
        <f aca="false">I62-J62-K62-O62</f>
        <v>0</v>
      </c>
    </row>
    <row r="63" s="238" customFormat="true" ht="16.5" hidden="false" customHeight="false" outlineLevel="0" collapsed="false">
      <c r="A63" s="233" t="s">
        <v>76</v>
      </c>
      <c r="B63" s="233" t="n">
        <v>600</v>
      </c>
      <c r="C63" s="233" t="s">
        <v>65</v>
      </c>
      <c r="D63" s="234"/>
      <c r="E63" s="243"/>
      <c r="F63" s="163"/>
      <c r="G63" s="163"/>
      <c r="H63" s="244" t="s">
        <v>17</v>
      </c>
      <c r="I63" s="167"/>
      <c r="J63" s="167"/>
      <c r="K63" s="167"/>
      <c r="L63" s="167"/>
      <c r="M63" s="239"/>
      <c r="N63" s="239"/>
      <c r="O63" s="240" t="n">
        <f aca="false">SUM(L63:N63)</f>
        <v>0</v>
      </c>
      <c r="P63" s="241"/>
      <c r="Q63" s="241" t="n">
        <f aca="false">SUM(K63:N63)</f>
        <v>0</v>
      </c>
      <c r="R63" s="241"/>
      <c r="S63" s="241"/>
      <c r="T63" s="240" t="n">
        <f aca="false">I63-J63-K63-O63</f>
        <v>0</v>
      </c>
    </row>
    <row r="64" s="238" customFormat="true" ht="12.75" hidden="false" customHeight="false" outlineLevel="0" collapsed="false">
      <c r="A64" s="233" t="s">
        <v>76</v>
      </c>
      <c r="B64" s="233" t="n">
        <v>600</v>
      </c>
      <c r="C64" s="233" t="s">
        <v>65</v>
      </c>
      <c r="D64" s="234"/>
      <c r="E64" s="243"/>
      <c r="F64" s="163"/>
      <c r="G64" s="163"/>
      <c r="H64" s="244" t="s">
        <v>18</v>
      </c>
      <c r="I64" s="167"/>
      <c r="J64" s="167"/>
      <c r="K64" s="167"/>
      <c r="L64" s="167"/>
      <c r="M64" s="239"/>
      <c r="N64" s="239"/>
      <c r="O64" s="240" t="n">
        <f aca="false">SUM(L64:N64)</f>
        <v>0</v>
      </c>
      <c r="P64" s="241"/>
      <c r="Q64" s="241" t="n">
        <f aca="false">SUM(K64:N64)</f>
        <v>0</v>
      </c>
      <c r="R64" s="241"/>
      <c r="S64" s="241"/>
      <c r="T64" s="240" t="n">
        <f aca="false">I64-J64-K64-O64</f>
        <v>0</v>
      </c>
    </row>
    <row r="65" s="238" customFormat="true" ht="12.75" hidden="false" customHeight="false" outlineLevel="0" collapsed="false">
      <c r="A65" s="233" t="s">
        <v>76</v>
      </c>
      <c r="B65" s="233" t="n">
        <v>600</v>
      </c>
      <c r="C65" s="233" t="s">
        <v>65</v>
      </c>
      <c r="D65" s="234"/>
      <c r="E65" s="243"/>
      <c r="F65" s="163"/>
      <c r="G65" s="163"/>
      <c r="H65" s="244" t="s">
        <v>19</v>
      </c>
      <c r="I65" s="167"/>
      <c r="J65" s="167"/>
      <c r="K65" s="167"/>
      <c r="L65" s="167"/>
      <c r="M65" s="239"/>
      <c r="N65" s="239"/>
      <c r="O65" s="240" t="n">
        <f aca="false">SUM(L65:N65)</f>
        <v>0</v>
      </c>
      <c r="P65" s="241"/>
      <c r="Q65" s="241" t="n">
        <f aca="false">SUM(K65:N65)</f>
        <v>0</v>
      </c>
      <c r="R65" s="241"/>
      <c r="S65" s="241"/>
      <c r="T65" s="240" t="n">
        <f aca="false">I65-J65-K65-O65</f>
        <v>0</v>
      </c>
    </row>
    <row r="66" s="238" customFormat="true" ht="27" hidden="false" customHeight="true" outlineLevel="0" collapsed="false">
      <c r="A66" s="233" t="s">
        <v>76</v>
      </c>
      <c r="B66" s="233" t="n">
        <v>600</v>
      </c>
      <c r="C66" s="233" t="s">
        <v>65</v>
      </c>
      <c r="D66" s="234" t="n">
        <v>9</v>
      </c>
      <c r="E66" s="243" t="s">
        <v>294</v>
      </c>
      <c r="F66" s="163" t="n">
        <v>2007</v>
      </c>
      <c r="G66" s="163" t="n">
        <v>2008</v>
      </c>
      <c r="H66" s="244" t="s">
        <v>14</v>
      </c>
      <c r="I66" s="164" t="n">
        <f aca="false">SUM(I67:I71)</f>
        <v>4500</v>
      </c>
      <c r="J66" s="164" t="n">
        <f aca="false">SUM(J67:J71)</f>
        <v>0</v>
      </c>
      <c r="K66" s="164" t="n">
        <f aca="false">SUM(K67:K71)</f>
        <v>0</v>
      </c>
      <c r="L66" s="164" t="n">
        <f aca="false">SUM(L67:L71)</f>
        <v>500</v>
      </c>
      <c r="M66" s="237" t="n">
        <f aca="false">SUM(M67:M71)</f>
        <v>4000</v>
      </c>
      <c r="N66" s="237" t="n">
        <f aca="false">SUM(N67:N71)</f>
        <v>0</v>
      </c>
      <c r="O66" s="237" t="n">
        <f aca="false">SUM(O67:O71)</f>
        <v>4500</v>
      </c>
      <c r="P66" s="237" t="n">
        <f aca="false">SUM(Q66:S66)</f>
        <v>4500</v>
      </c>
      <c r="Q66" s="237" t="n">
        <f aca="false">SUM(Q67)</f>
        <v>4500</v>
      </c>
      <c r="R66" s="237" t="n">
        <f aca="false">SUM(R67:R71)</f>
        <v>0</v>
      </c>
      <c r="S66" s="237" t="n">
        <f aca="false">SUM(S67:S71)</f>
        <v>0</v>
      </c>
      <c r="T66" s="237" t="n">
        <f aca="false">SUM(T67:T71)</f>
        <v>0</v>
      </c>
    </row>
    <row r="67" s="238" customFormat="true" ht="16.5" hidden="false" customHeight="false" outlineLevel="0" collapsed="false">
      <c r="A67" s="233" t="s">
        <v>76</v>
      </c>
      <c r="B67" s="233" t="n">
        <v>600</v>
      </c>
      <c r="C67" s="233" t="s">
        <v>65</v>
      </c>
      <c r="D67" s="234"/>
      <c r="E67" s="243"/>
      <c r="F67" s="163"/>
      <c r="G67" s="163"/>
      <c r="H67" s="244" t="s">
        <v>15</v>
      </c>
      <c r="I67" s="167" t="n">
        <v>4500</v>
      </c>
      <c r="J67" s="167"/>
      <c r="K67" s="167"/>
      <c r="L67" s="167" t="n">
        <v>500</v>
      </c>
      <c r="M67" s="245" t="n">
        <v>4000</v>
      </c>
      <c r="N67" s="239"/>
      <c r="O67" s="240" t="n">
        <f aca="false">SUM(L67:N67)</f>
        <v>4500</v>
      </c>
      <c r="P67" s="241"/>
      <c r="Q67" s="241" t="n">
        <f aca="false">SUM(K67:N67)</f>
        <v>4500</v>
      </c>
      <c r="R67" s="241"/>
      <c r="S67" s="241"/>
      <c r="T67" s="240" t="n">
        <f aca="false">I67-J67-K67-O67</f>
        <v>0</v>
      </c>
    </row>
    <row r="68" s="238" customFormat="true" ht="12.75" hidden="false" customHeight="false" outlineLevel="0" collapsed="false">
      <c r="A68" s="233" t="s">
        <v>76</v>
      </c>
      <c r="B68" s="233" t="n">
        <v>600</v>
      </c>
      <c r="C68" s="233" t="s">
        <v>65</v>
      </c>
      <c r="D68" s="234"/>
      <c r="E68" s="243"/>
      <c r="F68" s="163"/>
      <c r="G68" s="163"/>
      <c r="H68" s="244" t="s">
        <v>16</v>
      </c>
      <c r="I68" s="167"/>
      <c r="J68" s="167"/>
      <c r="K68" s="167"/>
      <c r="L68" s="167"/>
      <c r="M68" s="239"/>
      <c r="N68" s="239"/>
      <c r="O68" s="240" t="n">
        <f aca="false">SUM(L68:N68)</f>
        <v>0</v>
      </c>
      <c r="P68" s="241"/>
      <c r="Q68" s="241" t="n">
        <f aca="false">SUM(K68:N68)</f>
        <v>0</v>
      </c>
      <c r="R68" s="241"/>
      <c r="S68" s="241"/>
      <c r="T68" s="240" t="n">
        <f aca="false">I68-J68-K68-O68</f>
        <v>0</v>
      </c>
    </row>
    <row r="69" s="238" customFormat="true" ht="16.5" hidden="false" customHeight="false" outlineLevel="0" collapsed="false">
      <c r="A69" s="233" t="s">
        <v>76</v>
      </c>
      <c r="B69" s="233" t="n">
        <v>600</v>
      </c>
      <c r="C69" s="233" t="s">
        <v>65</v>
      </c>
      <c r="D69" s="234"/>
      <c r="E69" s="243"/>
      <c r="F69" s="163"/>
      <c r="G69" s="163"/>
      <c r="H69" s="244" t="s">
        <v>17</v>
      </c>
      <c r="I69" s="167"/>
      <c r="J69" s="167"/>
      <c r="K69" s="167"/>
      <c r="L69" s="167"/>
      <c r="M69" s="239"/>
      <c r="N69" s="239"/>
      <c r="O69" s="240" t="n">
        <f aca="false">SUM(L69:N69)</f>
        <v>0</v>
      </c>
      <c r="P69" s="241"/>
      <c r="Q69" s="241" t="n">
        <f aca="false">SUM(K69:N69)</f>
        <v>0</v>
      </c>
      <c r="R69" s="241"/>
      <c r="S69" s="241"/>
      <c r="T69" s="240" t="n">
        <f aca="false">I69-J69-K69-O69</f>
        <v>0</v>
      </c>
    </row>
    <row r="70" s="238" customFormat="true" ht="12.75" hidden="false" customHeight="false" outlineLevel="0" collapsed="false">
      <c r="A70" s="233" t="s">
        <v>76</v>
      </c>
      <c r="B70" s="233" t="n">
        <v>600</v>
      </c>
      <c r="C70" s="233" t="s">
        <v>65</v>
      </c>
      <c r="D70" s="234"/>
      <c r="E70" s="243"/>
      <c r="F70" s="163"/>
      <c r="G70" s="163"/>
      <c r="H70" s="244" t="s">
        <v>18</v>
      </c>
      <c r="I70" s="167"/>
      <c r="J70" s="167"/>
      <c r="K70" s="167"/>
      <c r="L70" s="167"/>
      <c r="M70" s="239"/>
      <c r="N70" s="239"/>
      <c r="O70" s="240" t="n">
        <f aca="false">SUM(L70:N70)</f>
        <v>0</v>
      </c>
      <c r="P70" s="241"/>
      <c r="Q70" s="241" t="n">
        <f aca="false">SUM(K70:N70)</f>
        <v>0</v>
      </c>
      <c r="R70" s="241"/>
      <c r="S70" s="241"/>
      <c r="T70" s="240" t="n">
        <f aca="false">I70-J70-K70-O70</f>
        <v>0</v>
      </c>
    </row>
    <row r="71" s="238" customFormat="true" ht="12.75" hidden="false" customHeight="false" outlineLevel="0" collapsed="false">
      <c r="A71" s="233" t="s">
        <v>76</v>
      </c>
      <c r="B71" s="233" t="n">
        <v>600</v>
      </c>
      <c r="C71" s="233" t="s">
        <v>65</v>
      </c>
      <c r="D71" s="234"/>
      <c r="E71" s="243"/>
      <c r="F71" s="163"/>
      <c r="G71" s="163"/>
      <c r="H71" s="244" t="s">
        <v>19</v>
      </c>
      <c r="I71" s="167"/>
      <c r="J71" s="167"/>
      <c r="K71" s="167"/>
      <c r="L71" s="167"/>
      <c r="M71" s="239"/>
      <c r="N71" s="239"/>
      <c r="O71" s="240" t="n">
        <f aca="false">SUM(L71:N71)</f>
        <v>0</v>
      </c>
      <c r="P71" s="241"/>
      <c r="Q71" s="241" t="n">
        <f aca="false">SUM(K71:N71)</f>
        <v>0</v>
      </c>
      <c r="R71" s="241"/>
      <c r="S71" s="241"/>
      <c r="T71" s="240" t="n">
        <f aca="false">I71-J71-K71-O71</f>
        <v>0</v>
      </c>
    </row>
    <row r="72" customFormat="false" ht="12.75" hidden="true" customHeight="false" outlineLevel="0" collapsed="false">
      <c r="D72" s="246"/>
      <c r="E72" s="247" t="s">
        <v>295</v>
      </c>
      <c r="F72" s="247"/>
      <c r="G72" s="247"/>
      <c r="H72" s="247"/>
      <c r="I72" s="247"/>
      <c r="J72" s="247"/>
      <c r="K72" s="247"/>
      <c r="L72" s="247"/>
      <c r="M72" s="247"/>
      <c r="N72" s="247"/>
      <c r="O72" s="247"/>
      <c r="P72" s="247"/>
      <c r="Q72" s="247"/>
      <c r="R72" s="247"/>
      <c r="S72" s="247"/>
      <c r="T72" s="247"/>
    </row>
    <row r="73" s="158" customFormat="true" ht="39.95" hidden="false" customHeight="true" outlineLevel="0" collapsed="false">
      <c r="A73" s="242" t="s">
        <v>76</v>
      </c>
      <c r="B73" s="242" t="n">
        <v>926</v>
      </c>
      <c r="C73" s="242" t="s">
        <v>158</v>
      </c>
      <c r="D73" s="163" t="n">
        <v>10</v>
      </c>
      <c r="E73" s="243" t="s">
        <v>296</v>
      </c>
      <c r="F73" s="163" t="n">
        <v>2006</v>
      </c>
      <c r="G73" s="163" t="n">
        <v>2010</v>
      </c>
      <c r="H73" s="244" t="s">
        <v>14</v>
      </c>
      <c r="I73" s="164" t="n">
        <f aca="false">SUM(I74:I78)</f>
        <v>5284</v>
      </c>
      <c r="J73" s="164" t="n">
        <f aca="false">SUM(J74:J78)</f>
        <v>0</v>
      </c>
      <c r="K73" s="164" t="n">
        <f aca="false">SUM(K74:K78)</f>
        <v>164</v>
      </c>
      <c r="L73" s="164" t="n">
        <f aca="false">SUM(L74:L78)</f>
        <v>120</v>
      </c>
      <c r="M73" s="164" t="n">
        <f aca="false">SUM(M74:M78)</f>
        <v>500</v>
      </c>
      <c r="N73" s="164" t="n">
        <f aca="false">SUM(N74:N78)</f>
        <v>2000</v>
      </c>
      <c r="O73" s="164" t="n">
        <f aca="false">SUM(O74:O78)</f>
        <v>2620</v>
      </c>
      <c r="P73" s="164" t="n">
        <f aca="false">SUM(Q73:S73)</f>
        <v>2784</v>
      </c>
      <c r="Q73" s="164" t="n">
        <f aca="false">SUM(Q74)</f>
        <v>2784</v>
      </c>
      <c r="R73" s="164" t="n">
        <f aca="false">SUM(R74:R78)</f>
        <v>0</v>
      </c>
      <c r="S73" s="164" t="n">
        <f aca="false">SUM(S74:S78)</f>
        <v>0</v>
      </c>
      <c r="T73" s="164" t="n">
        <f aca="false">SUM(T74:T78)</f>
        <v>2500</v>
      </c>
    </row>
    <row r="74" s="158" customFormat="true" ht="16.5" hidden="false" customHeight="false" outlineLevel="0" collapsed="false">
      <c r="A74" s="242" t="s">
        <v>76</v>
      </c>
      <c r="B74" s="242" t="n">
        <v>926</v>
      </c>
      <c r="C74" s="242" t="s">
        <v>158</v>
      </c>
      <c r="D74" s="163"/>
      <c r="E74" s="243"/>
      <c r="F74" s="163"/>
      <c r="G74" s="163"/>
      <c r="H74" s="244" t="s">
        <v>15</v>
      </c>
      <c r="I74" s="167" t="n">
        <v>5284</v>
      </c>
      <c r="J74" s="167"/>
      <c r="K74" s="167" t="n">
        <v>164</v>
      </c>
      <c r="L74" s="167" t="n">
        <v>120</v>
      </c>
      <c r="M74" s="167" t="n">
        <v>500</v>
      </c>
      <c r="N74" s="167" t="n">
        <v>2000</v>
      </c>
      <c r="O74" s="241" t="n">
        <f aca="false">SUM(L74:N74)</f>
        <v>2620</v>
      </c>
      <c r="P74" s="241"/>
      <c r="Q74" s="241" t="n">
        <f aca="false">SUM(K74:N74)</f>
        <v>2784</v>
      </c>
      <c r="R74" s="241"/>
      <c r="S74" s="241"/>
      <c r="T74" s="241" t="n">
        <f aca="false">I74-J74-K74-O74</f>
        <v>2500</v>
      </c>
    </row>
    <row r="75" s="158" customFormat="true" ht="12.75" hidden="false" customHeight="false" outlineLevel="0" collapsed="false">
      <c r="A75" s="242" t="s">
        <v>76</v>
      </c>
      <c r="B75" s="242" t="n">
        <v>926</v>
      </c>
      <c r="C75" s="242" t="s">
        <v>158</v>
      </c>
      <c r="D75" s="163"/>
      <c r="E75" s="243"/>
      <c r="F75" s="163"/>
      <c r="G75" s="163"/>
      <c r="H75" s="244" t="s">
        <v>16</v>
      </c>
      <c r="I75" s="167"/>
      <c r="J75" s="167"/>
      <c r="K75" s="167"/>
      <c r="L75" s="167"/>
      <c r="M75" s="167"/>
      <c r="N75" s="167"/>
      <c r="O75" s="241" t="n">
        <f aca="false">SUM(L75:N75)</f>
        <v>0</v>
      </c>
      <c r="P75" s="241"/>
      <c r="Q75" s="241" t="n">
        <f aca="false">SUM(K75:N75)</f>
        <v>0</v>
      </c>
      <c r="R75" s="241"/>
      <c r="S75" s="241"/>
      <c r="T75" s="241" t="n">
        <f aca="false">I75-J75-K75-O75</f>
        <v>0</v>
      </c>
    </row>
    <row r="76" s="158" customFormat="true" ht="16.5" hidden="false" customHeight="false" outlineLevel="0" collapsed="false">
      <c r="A76" s="242" t="s">
        <v>76</v>
      </c>
      <c r="B76" s="242" t="n">
        <v>926</v>
      </c>
      <c r="C76" s="242" t="s">
        <v>158</v>
      </c>
      <c r="D76" s="163"/>
      <c r="E76" s="243"/>
      <c r="F76" s="163"/>
      <c r="G76" s="163"/>
      <c r="H76" s="244" t="s">
        <v>17</v>
      </c>
      <c r="I76" s="167"/>
      <c r="J76" s="167"/>
      <c r="K76" s="167"/>
      <c r="L76" s="167"/>
      <c r="M76" s="167"/>
      <c r="N76" s="167"/>
      <c r="O76" s="241" t="n">
        <f aca="false">SUM(L76:N76)</f>
        <v>0</v>
      </c>
      <c r="P76" s="241"/>
      <c r="Q76" s="241" t="n">
        <f aca="false">SUM(K76:N76)</f>
        <v>0</v>
      </c>
      <c r="R76" s="241"/>
      <c r="S76" s="241"/>
      <c r="T76" s="241" t="n">
        <f aca="false">I76-J76-K76-O76</f>
        <v>0</v>
      </c>
    </row>
    <row r="77" s="158" customFormat="true" ht="19.5" hidden="false" customHeight="true" outlineLevel="0" collapsed="false">
      <c r="A77" s="242" t="s">
        <v>76</v>
      </c>
      <c r="B77" s="242" t="n">
        <v>926</v>
      </c>
      <c r="C77" s="242" t="s">
        <v>158</v>
      </c>
      <c r="D77" s="163"/>
      <c r="E77" s="243"/>
      <c r="F77" s="163"/>
      <c r="G77" s="163"/>
      <c r="H77" s="244" t="s">
        <v>18</v>
      </c>
      <c r="I77" s="167"/>
      <c r="J77" s="167"/>
      <c r="K77" s="167"/>
      <c r="L77" s="167"/>
      <c r="M77" s="167"/>
      <c r="N77" s="167"/>
      <c r="O77" s="241" t="n">
        <f aca="false">SUM(L77:N77)</f>
        <v>0</v>
      </c>
      <c r="P77" s="241"/>
      <c r="Q77" s="241" t="n">
        <f aca="false">SUM(K77:N77)</f>
        <v>0</v>
      </c>
      <c r="R77" s="241"/>
      <c r="S77" s="241"/>
      <c r="T77" s="241" t="n">
        <f aca="false">I77-J77-K77-O77</f>
        <v>0</v>
      </c>
    </row>
    <row r="78" s="158" customFormat="true" ht="22.5" hidden="false" customHeight="true" outlineLevel="0" collapsed="false">
      <c r="A78" s="242" t="s">
        <v>76</v>
      </c>
      <c r="B78" s="242" t="n">
        <v>926</v>
      </c>
      <c r="C78" s="242" t="s">
        <v>158</v>
      </c>
      <c r="D78" s="163"/>
      <c r="E78" s="243"/>
      <c r="F78" s="163"/>
      <c r="G78" s="163"/>
      <c r="H78" s="244" t="s">
        <v>19</v>
      </c>
      <c r="I78" s="167"/>
      <c r="J78" s="167"/>
      <c r="K78" s="167"/>
      <c r="L78" s="167"/>
      <c r="M78" s="167"/>
      <c r="N78" s="167"/>
      <c r="O78" s="241" t="n">
        <f aca="false">SUM(L78:N78)</f>
        <v>0</v>
      </c>
      <c r="P78" s="241"/>
      <c r="Q78" s="241" t="n">
        <f aca="false">SUM(K78:N78)</f>
        <v>0</v>
      </c>
      <c r="R78" s="241"/>
      <c r="S78" s="241"/>
      <c r="T78" s="241" t="n">
        <f aca="false">I78-J78-K78-O78</f>
        <v>0</v>
      </c>
    </row>
  </sheetData>
  <autoFilter ref="A17:V72"/>
  <mergeCells count="65">
    <mergeCell ref="E1:T3"/>
    <mergeCell ref="D2:D4"/>
    <mergeCell ref="E4:T4"/>
    <mergeCell ref="D5:T5"/>
    <mergeCell ref="D6:T6"/>
    <mergeCell ref="D7:D9"/>
    <mergeCell ref="E7:E9"/>
    <mergeCell ref="F7:G7"/>
    <mergeCell ref="H7:H9"/>
    <mergeCell ref="I7:I9"/>
    <mergeCell ref="J7:J9"/>
    <mergeCell ref="K7:K9"/>
    <mergeCell ref="L7:N7"/>
    <mergeCell ref="O7:O9"/>
    <mergeCell ref="P7:S7"/>
    <mergeCell ref="T7:T9"/>
    <mergeCell ref="F8:F9"/>
    <mergeCell ref="G8:G9"/>
    <mergeCell ref="L8:L9"/>
    <mergeCell ref="M8:M9"/>
    <mergeCell ref="N8:N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E72:T72"/>
    <mergeCell ref="D73:D78"/>
    <mergeCell ref="E73:E78"/>
    <mergeCell ref="F73:F78"/>
    <mergeCell ref="G73:G78"/>
  </mergeCells>
  <printOptions headings="false" gridLines="false" gridLinesSet="true" horizontalCentered="false" verticalCentered="false"/>
  <pageMargins left="0" right="0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5" man="true" max="16383" min="0"/>
    <brk id="6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T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true" outlineLevel="0" max="2" min="2" style="0" width="4.56"/>
    <col collapsed="false" customWidth="true" hidden="true" outlineLevel="0" max="3" min="3" style="0" width="5.85"/>
    <col collapsed="false" customWidth="true" hidden="false" outlineLevel="0" max="4" min="4" style="0" width="3.85"/>
    <col collapsed="false" customWidth="true" hidden="false" outlineLevel="0" max="5" min="5" style="0" width="30.13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11.85"/>
    <col collapsed="false" customWidth="true" hidden="false" outlineLevel="0" max="9" min="9" style="0" width="13.41"/>
    <col collapsed="false" customWidth="true" hidden="false" outlineLevel="0" max="10" min="10" style="0" width="11.13"/>
    <col collapsed="false" customWidth="true" hidden="false" outlineLevel="0" max="11" min="11" style="0" width="11.56"/>
    <col collapsed="false" customWidth="true" hidden="false" outlineLevel="0" max="12" min="12" style="0" width="10.41"/>
    <col collapsed="false" customWidth="true" hidden="false" outlineLevel="0" max="14" min="13" style="0" width="10.71"/>
    <col collapsed="false" customWidth="true" hidden="false" outlineLevel="0" max="15" min="15" style="0" width="11.42"/>
    <col collapsed="false" customWidth="true" hidden="true" outlineLevel="0" max="19" min="16" style="0" width="10.28"/>
    <col collapsed="false" customWidth="true" hidden="false" outlineLevel="0" max="20" min="20" style="0" width="13.85"/>
    <col collapsed="false" customWidth="true" hidden="true" outlineLevel="0" max="25" min="21" style="0" width="9.85"/>
    <col collapsed="false" customWidth="false" hidden="true" outlineLevel="0" max="26" min="26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49" t="n">
        <v>2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s="238" customFormat="tru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6.25" hidden="false" customHeight="true" outlineLevel="0" collapsed="false">
      <c r="D5" s="229" t="s">
        <v>297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16.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298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3.5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51.7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  <c r="V9" s="42" t="s">
        <v>299</v>
      </c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88" t="n">
        <v>2003</v>
      </c>
      <c r="V10" s="88" t="n">
        <v>2004</v>
      </c>
      <c r="W10" s="88" t="n">
        <v>2005</v>
      </c>
      <c r="X10" s="88" t="n">
        <v>2006</v>
      </c>
      <c r="Y10" s="88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109028</v>
      </c>
      <c r="J11" s="93" t="n">
        <f aca="false">SUM(J12:J16)</f>
        <v>10640</v>
      </c>
      <c r="K11" s="94" t="n">
        <f aca="false">SUM(K12:K16)</f>
        <v>5731</v>
      </c>
      <c r="L11" s="94" t="n">
        <f aca="false">SUM(L12:L16)</f>
        <v>28101</v>
      </c>
      <c r="M11" s="93" t="n">
        <f aca="false">SUM(M12:M16)</f>
        <v>45005</v>
      </c>
      <c r="N11" s="93" t="n">
        <f aca="false">SUM(N12:N16)</f>
        <v>16873</v>
      </c>
      <c r="O11" s="93" t="n">
        <f aca="false">SUM(O12:O16)</f>
        <v>89979</v>
      </c>
      <c r="P11" s="94" t="n">
        <f aca="false">SUM(Q11:S11)</f>
        <v>95710</v>
      </c>
      <c r="Q11" s="94" t="n">
        <f aca="false">SUM(Q12:Q16)</f>
        <v>95710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2678</v>
      </c>
      <c r="U11" s="29" t="n">
        <v>19536</v>
      </c>
      <c r="V11" s="29" t="n">
        <v>30092</v>
      </c>
      <c r="W11" s="29" t="n">
        <v>26663</v>
      </c>
      <c r="X11" s="29" t="n">
        <v>25608</v>
      </c>
      <c r="Y11" s="29" t="n">
        <v>23720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075,$H12,I$18:I9075)</f>
        <v>109028</v>
      </c>
      <c r="J12" s="93" t="n">
        <f aca="false">SUMIF($H$18:$H$9075,$H12,J$18:J9075)</f>
        <v>10640</v>
      </c>
      <c r="K12" s="94" t="n">
        <f aca="false">SUMIF($H$18:$H$9075,$H12,K$18:K9075)</f>
        <v>5731</v>
      </c>
      <c r="L12" s="94" t="n">
        <f aca="false">SUMIF($H$18:$H$9075,$H12,L$18:L9075)</f>
        <v>28101</v>
      </c>
      <c r="M12" s="93" t="n">
        <f aca="false">SUMIF($H$18:$H$9075,$H12,M$18:M9075)</f>
        <v>45005</v>
      </c>
      <c r="N12" s="93" t="n">
        <f aca="false">SUMIF($H$18:$H$9075,$H12,N$18:N9075)</f>
        <v>16873</v>
      </c>
      <c r="O12" s="93" t="n">
        <f aca="false">SUMIF($H$18:$H$9075,$H12,O$18:O9075)</f>
        <v>89979</v>
      </c>
      <c r="P12" s="94" t="n">
        <f aca="false">SUM(Q12:S12)</f>
        <v>95710</v>
      </c>
      <c r="Q12" s="94" t="n">
        <f aca="false">SUMIF($H$18:$H$9166,$H12,Q$18:Q9166)</f>
        <v>95710</v>
      </c>
      <c r="R12" s="94" t="n">
        <f aca="false">SUMIF($H$18:$H$9166,$H12,R$18:R9166)</f>
        <v>0</v>
      </c>
      <c r="S12" s="94" t="n">
        <f aca="false">SUMIF($H$18:$H$9166,$H12,S$18:S9166)</f>
        <v>0</v>
      </c>
      <c r="T12" s="93" t="n">
        <f aca="false">SUMIF($H$18:$H$7653,$H$12,T18:T7653)</f>
        <v>2678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075,$H13,I$18:I9076)</f>
        <v>0</v>
      </c>
      <c r="J13" s="93" t="n">
        <f aca="false">SUMIF($H$18:$H$9075,$H13,J$18:J9076)</f>
        <v>0</v>
      </c>
      <c r="K13" s="94" t="n">
        <f aca="false">SUMIF($H$18:$H$9075,$H13,K$18:K9076)</f>
        <v>0</v>
      </c>
      <c r="L13" s="94" t="n">
        <f aca="false">SUMIF($H$18:$H$9075,$H13,L$18:L9076)</f>
        <v>0</v>
      </c>
      <c r="M13" s="93" t="n">
        <f aca="false">SUMIF($H$18:$H$9075,$H13,M$18:M9076)</f>
        <v>0</v>
      </c>
      <c r="N13" s="93" t="n">
        <f aca="false">SUMIF($H$18:$H$9075,$H13,N$18:N9076)</f>
        <v>0</v>
      </c>
      <c r="O13" s="93" t="n">
        <f aca="false">SUMIF($H$18:$H$9075,$H13,O$18:O9076)</f>
        <v>0</v>
      </c>
      <c r="P13" s="94" t="n">
        <f aca="false">SUM(Q13:S13)</f>
        <v>0</v>
      </c>
      <c r="Q13" s="94" t="n">
        <f aca="false">SUMIF($H$18:$H$9166,$H13,Q$18:Q9167)</f>
        <v>0</v>
      </c>
      <c r="R13" s="94" t="n">
        <f aca="false">SUMIF($H$18:$H$9166,$H13,R$18:R9167)</f>
        <v>0</v>
      </c>
      <c r="S13" s="94" t="n">
        <f aca="false">SUMIF($H$18:$H$9166,$H13,S$18:S9167)</f>
        <v>0</v>
      </c>
      <c r="T13" s="93" t="n">
        <f aca="false">SUMIF($H$18:$H$7653,$H$13,T18:T7653)</f>
        <v>0</v>
      </c>
      <c r="U13" s="32" t="n">
        <f aca="false">K11-U11</f>
        <v>-13805</v>
      </c>
      <c r="V13" s="32" t="n">
        <f aca="false">L11-V11</f>
        <v>-1991</v>
      </c>
      <c r="W13" s="32" t="n">
        <f aca="false">M11-W11</f>
        <v>18342</v>
      </c>
      <c r="X13" s="32" t="n">
        <f aca="false">N11-X11</f>
        <v>-8735</v>
      </c>
      <c r="Y13" s="32" t="e">
        <f aca="false">#REF!-Y11</f>
        <v>#REF!</v>
      </c>
      <c r="Z13" s="42" t="s">
        <v>300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075,$H14,I$18:I9077)</f>
        <v>0</v>
      </c>
      <c r="J14" s="93" t="n">
        <f aca="false">SUMIF($H$18:$H$9075,$H14,J$18:J9077)</f>
        <v>0</v>
      </c>
      <c r="K14" s="94" t="n">
        <f aca="false">SUMIF($H$18:$H$9075,$H14,K$18:K9077)</f>
        <v>0</v>
      </c>
      <c r="L14" s="94" t="n">
        <f aca="false">SUMIF($H$18:$H$9075,$H14,L$18:L9077)</f>
        <v>0</v>
      </c>
      <c r="M14" s="93" t="n">
        <f aca="false">SUMIF($H$18:$H$9075,$H14,M$18:M9077)</f>
        <v>0</v>
      </c>
      <c r="N14" s="93" t="n">
        <f aca="false">SUMIF($H$18:$H$9075,$H14,N$18:N9077)</f>
        <v>0</v>
      </c>
      <c r="O14" s="93" t="n">
        <f aca="false">SUMIF($H$18:$H$9075,$H14,O$18:O9077)</f>
        <v>0</v>
      </c>
      <c r="P14" s="94" t="n">
        <f aca="false">SUM(Q14:S14)</f>
        <v>0</v>
      </c>
      <c r="Q14" s="94" t="n">
        <f aca="false">SUMIF($H$18:$H$9166,$H14,Q$18:Q9168)</f>
        <v>0</v>
      </c>
      <c r="R14" s="94" t="n">
        <f aca="false">SUMIF($H$18:$H$9166,$H14,R$18:R9168)</f>
        <v>0</v>
      </c>
      <c r="S14" s="94" t="n">
        <f aca="false">SUMIF($H$18:$H$9166,$H14,S$18:S9168)</f>
        <v>0</v>
      </c>
      <c r="T14" s="93" t="n">
        <f aca="false">SUMIF($H$18:$H$7653,$H$14,T18:T7653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075,$H15,I$18:I9078)</f>
        <v>0</v>
      </c>
      <c r="J15" s="93" t="n">
        <f aca="false">SUMIF($H$18:$H$9075,$H15,J$18:J9078)</f>
        <v>0</v>
      </c>
      <c r="K15" s="94" t="n">
        <f aca="false">SUMIF($H$18:$H$9075,$H15,K$18:K9078)</f>
        <v>0</v>
      </c>
      <c r="L15" s="94" t="n">
        <f aca="false">SUMIF($H$18:$H$9075,$H15,L$18:L9078)</f>
        <v>0</v>
      </c>
      <c r="M15" s="93" t="n">
        <f aca="false">SUMIF($H$18:$H$9075,$H15,M$18:M9078)</f>
        <v>0</v>
      </c>
      <c r="N15" s="93" t="n">
        <f aca="false">SUMIF($H$18:$H$9075,$H15,N$18:N9078)</f>
        <v>0</v>
      </c>
      <c r="O15" s="93" t="n">
        <f aca="false">SUMIF($H$18:$H$9075,$H15,O$18:O9078)</f>
        <v>0</v>
      </c>
      <c r="P15" s="94" t="n">
        <f aca="false">SUM(Q15:S15)</f>
        <v>0</v>
      </c>
      <c r="Q15" s="94" t="n">
        <f aca="false">SUMIF($H$18:$H$9166,$H15,Q$18:Q9169)</f>
        <v>0</v>
      </c>
      <c r="R15" s="94" t="n">
        <f aca="false">SUMIF($H$18:$H$9166,$H15,R$18:R9169)</f>
        <v>0</v>
      </c>
      <c r="S15" s="94" t="n">
        <f aca="false">SUMIF($H$18:$H$9166,$H15,S$18:S9169)</f>
        <v>0</v>
      </c>
      <c r="T15" s="250" t="n">
        <f aca="false">SUMIF($H$18:$H$7653,$H$15,T18:T7653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075,$H16,I$18:I9079)</f>
        <v>0</v>
      </c>
      <c r="J16" s="93" t="n">
        <f aca="false">SUMIF($H$18:$H$9075,$H16,J$18:J9079)</f>
        <v>0</v>
      </c>
      <c r="K16" s="94" t="n">
        <f aca="false">SUMIF($H$18:$H$9075,$H16,K$18:K9079)</f>
        <v>0</v>
      </c>
      <c r="L16" s="94" t="n">
        <f aca="false">SUMIF($H$18:$H$9075,$H16,L$18:L9079)</f>
        <v>0</v>
      </c>
      <c r="M16" s="93" t="n">
        <f aca="false">SUMIF($H$18:$H$9075,$H16,M$18:M9079)</f>
        <v>0</v>
      </c>
      <c r="N16" s="93" t="n">
        <f aca="false">SUMIF($H$18:$H$9075,$H16,N$18:N9079)</f>
        <v>0</v>
      </c>
      <c r="O16" s="93" t="n">
        <f aca="false">SUMIF($H$18:$H$9075,$H16,O$18:O9079)</f>
        <v>0</v>
      </c>
      <c r="P16" s="94" t="n">
        <f aca="false">SUM(Q16:S16)</f>
        <v>0</v>
      </c>
      <c r="Q16" s="94" t="n">
        <f aca="false">SUMIF($H$18:$H$9166,$H16,Q$18:Q9170)</f>
        <v>0</v>
      </c>
      <c r="R16" s="94" t="n">
        <f aca="false">SUMIF($H$18:$H$9166,$H16,R$18:R9170)</f>
        <v>0</v>
      </c>
      <c r="S16" s="94" t="n">
        <f aca="false">SUMIF($H$18:$H$9166,$H16,S$18:S9170)</f>
        <v>0</v>
      </c>
      <c r="T16" s="250" t="n">
        <f aca="false">SUMIF($H$18:$H$7653,$H$16,T18:T7653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1</v>
      </c>
      <c r="B18" s="238" t="n">
        <v>600</v>
      </c>
      <c r="C18" s="238" t="s">
        <v>65</v>
      </c>
      <c r="D18" s="251" t="n">
        <v>1</v>
      </c>
      <c r="E18" s="252" t="s">
        <v>301</v>
      </c>
      <c r="F18" s="251" t="n">
        <v>1998</v>
      </c>
      <c r="G18" s="251" t="n">
        <v>2009</v>
      </c>
      <c r="H18" s="253" t="s">
        <v>14</v>
      </c>
      <c r="I18" s="254" t="n">
        <f aca="false">SUM(I19:I23)</f>
        <v>11032</v>
      </c>
      <c r="J18" s="254" t="n">
        <f aca="false">SUM(J19:J23)</f>
        <v>8763</v>
      </c>
      <c r="K18" s="164" t="n">
        <f aca="false">SUM(K19:K23)</f>
        <v>20</v>
      </c>
      <c r="L18" s="164" t="n">
        <f aca="false">SUM(L19:L23)</f>
        <v>500</v>
      </c>
      <c r="M18" s="254" t="n">
        <f aca="false">SUM(M19:M23)</f>
        <v>1249</v>
      </c>
      <c r="N18" s="254" t="n">
        <f aca="false">SUM(N19:N23)</f>
        <v>500</v>
      </c>
      <c r="O18" s="254" t="n">
        <f aca="false">SUM(O19:O23)</f>
        <v>2249</v>
      </c>
      <c r="P18" s="237" t="n">
        <f aca="false">SUM(Q18:S18)</f>
        <v>2269</v>
      </c>
      <c r="Q18" s="237" t="n">
        <f aca="false">SUM(Q19)</f>
        <v>2269</v>
      </c>
      <c r="R18" s="237" t="n">
        <f aca="false">SUM(R19:R23)</f>
        <v>0</v>
      </c>
      <c r="S18" s="237" t="n">
        <f aca="false">SUM(S19:S23)</f>
        <v>0</v>
      </c>
      <c r="T18" s="254" t="n">
        <f aca="false">SUM(T19:T23)</f>
        <v>0</v>
      </c>
    </row>
    <row r="19" s="238" customFormat="true" ht="16.5" hidden="false" customHeight="false" outlineLevel="0" collapsed="false">
      <c r="A19" s="238" t="s">
        <v>71</v>
      </c>
      <c r="B19" s="238" t="n">
        <v>600</v>
      </c>
      <c r="C19" s="238" t="s">
        <v>65</v>
      </c>
      <c r="D19" s="251"/>
      <c r="E19" s="252"/>
      <c r="F19" s="251"/>
      <c r="G19" s="251"/>
      <c r="H19" s="253" t="s">
        <v>15</v>
      </c>
      <c r="I19" s="255" t="n">
        <v>11032</v>
      </c>
      <c r="J19" s="255" t="n">
        <v>8763</v>
      </c>
      <c r="K19" s="256" t="n">
        <v>20</v>
      </c>
      <c r="L19" s="256" t="n">
        <v>500</v>
      </c>
      <c r="M19" s="255" t="n">
        <v>1249</v>
      </c>
      <c r="N19" s="255" t="n">
        <v>500</v>
      </c>
      <c r="O19" s="240" t="n">
        <f aca="false">SUM(L19:N19)</f>
        <v>2249</v>
      </c>
      <c r="P19" s="241"/>
      <c r="Q19" s="241" t="n">
        <f aca="false">SUM(K19:N19)</f>
        <v>2269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8" t="s">
        <v>71</v>
      </c>
      <c r="B20" s="238" t="n">
        <v>600</v>
      </c>
      <c r="C20" s="238" t="s">
        <v>65</v>
      </c>
      <c r="D20" s="251"/>
      <c r="E20" s="252"/>
      <c r="F20" s="251"/>
      <c r="G20" s="251"/>
      <c r="H20" s="253" t="s">
        <v>16</v>
      </c>
      <c r="I20" s="255"/>
      <c r="J20" s="255"/>
      <c r="K20" s="256"/>
      <c r="L20" s="256"/>
      <c r="M20" s="255"/>
      <c r="N20" s="255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1</v>
      </c>
      <c r="B21" s="238" t="n">
        <v>600</v>
      </c>
      <c r="C21" s="238" t="s">
        <v>65</v>
      </c>
      <c r="D21" s="251"/>
      <c r="E21" s="252"/>
      <c r="F21" s="251"/>
      <c r="G21" s="251"/>
      <c r="H21" s="253" t="s">
        <v>63</v>
      </c>
      <c r="I21" s="255"/>
      <c r="J21" s="255"/>
      <c r="K21" s="256"/>
      <c r="L21" s="256"/>
      <c r="M21" s="255"/>
      <c r="N21" s="255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1</v>
      </c>
      <c r="B22" s="238" t="n">
        <v>600</v>
      </c>
      <c r="C22" s="238" t="s">
        <v>65</v>
      </c>
      <c r="D22" s="251"/>
      <c r="E22" s="252"/>
      <c r="F22" s="251"/>
      <c r="G22" s="251"/>
      <c r="H22" s="253" t="s">
        <v>64</v>
      </c>
      <c r="I22" s="255"/>
      <c r="J22" s="255"/>
      <c r="K22" s="256"/>
      <c r="L22" s="256"/>
      <c r="M22" s="255"/>
      <c r="N22" s="255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71</v>
      </c>
      <c r="B23" s="238" t="n">
        <v>600</v>
      </c>
      <c r="C23" s="238" t="s">
        <v>65</v>
      </c>
      <c r="D23" s="251"/>
      <c r="E23" s="252"/>
      <c r="F23" s="251"/>
      <c r="G23" s="251"/>
      <c r="H23" s="253" t="s">
        <v>19</v>
      </c>
      <c r="I23" s="245"/>
      <c r="J23" s="245"/>
      <c r="K23" s="167"/>
      <c r="L23" s="167"/>
      <c r="M23" s="245"/>
      <c r="N23" s="245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1</v>
      </c>
      <c r="B24" s="238" t="n">
        <v>801</v>
      </c>
      <c r="C24" s="238" t="s">
        <v>267</v>
      </c>
      <c r="D24" s="251" t="n">
        <v>2</v>
      </c>
      <c r="E24" s="252" t="s">
        <v>302</v>
      </c>
      <c r="F24" s="251" t="n">
        <v>2003</v>
      </c>
      <c r="G24" s="251" t="n">
        <v>2008</v>
      </c>
      <c r="H24" s="253" t="s">
        <v>14</v>
      </c>
      <c r="I24" s="254" t="n">
        <f aca="false">SUM(I25:I29)</f>
        <v>16000</v>
      </c>
      <c r="J24" s="254" t="n">
        <f aca="false">SUM(J25:J29)</f>
        <v>361</v>
      </c>
      <c r="K24" s="164" t="n">
        <f aca="false">SUM(K25:K29)</f>
        <v>45</v>
      </c>
      <c r="L24" s="164" t="n">
        <f aca="false">SUM(L25:L29)</f>
        <v>5456</v>
      </c>
      <c r="M24" s="254" t="n">
        <f aca="false">SUM(M25:M29)</f>
        <v>10138</v>
      </c>
      <c r="N24" s="254" t="n">
        <f aca="false">SUM(N25:N29)</f>
        <v>0</v>
      </c>
      <c r="O24" s="254" t="n">
        <f aca="false">SUM(O25:O29)</f>
        <v>15594</v>
      </c>
      <c r="P24" s="237" t="n">
        <f aca="false">SUM(Q24:S24)</f>
        <v>15639</v>
      </c>
      <c r="Q24" s="237" t="n">
        <f aca="false">SUM(Q25)</f>
        <v>15639</v>
      </c>
      <c r="R24" s="237" t="n">
        <f aca="false">SUM(R25:R29)</f>
        <v>0</v>
      </c>
      <c r="S24" s="237" t="n">
        <f aca="false">SUM(S25:S29)</f>
        <v>0</v>
      </c>
      <c r="T24" s="254" t="n">
        <f aca="false">SUM(T25:T29)</f>
        <v>0</v>
      </c>
    </row>
    <row r="25" s="238" customFormat="true" ht="16.5" hidden="false" customHeight="false" outlineLevel="0" collapsed="false">
      <c r="A25" s="238" t="s">
        <v>71</v>
      </c>
      <c r="B25" s="238" t="n">
        <v>801</v>
      </c>
      <c r="C25" s="238" t="s">
        <v>267</v>
      </c>
      <c r="D25" s="251"/>
      <c r="E25" s="252"/>
      <c r="F25" s="251"/>
      <c r="G25" s="251"/>
      <c r="H25" s="253" t="s">
        <v>15</v>
      </c>
      <c r="I25" s="255" t="n">
        <v>16000</v>
      </c>
      <c r="J25" s="255" t="n">
        <v>361</v>
      </c>
      <c r="K25" s="256" t="n">
        <v>45</v>
      </c>
      <c r="L25" s="256" t="n">
        <v>5456</v>
      </c>
      <c r="M25" s="255" t="n">
        <v>10138</v>
      </c>
      <c r="N25" s="255"/>
      <c r="O25" s="240" t="n">
        <f aca="false">SUM(L25:N25)</f>
        <v>15594</v>
      </c>
      <c r="P25" s="241"/>
      <c r="Q25" s="241" t="n">
        <f aca="false">SUM(K25:N25)</f>
        <v>15639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1</v>
      </c>
      <c r="B26" s="238" t="n">
        <v>801</v>
      </c>
      <c r="C26" s="238" t="s">
        <v>267</v>
      </c>
      <c r="D26" s="251"/>
      <c r="E26" s="252"/>
      <c r="F26" s="251"/>
      <c r="G26" s="251"/>
      <c r="H26" s="253" t="s">
        <v>16</v>
      </c>
      <c r="I26" s="255"/>
      <c r="J26" s="255"/>
      <c r="K26" s="256"/>
      <c r="L26" s="256"/>
      <c r="M26" s="255"/>
      <c r="N26" s="255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1</v>
      </c>
      <c r="B27" s="238" t="n">
        <v>801</v>
      </c>
      <c r="C27" s="238" t="s">
        <v>267</v>
      </c>
      <c r="D27" s="251"/>
      <c r="E27" s="252"/>
      <c r="F27" s="251"/>
      <c r="G27" s="251"/>
      <c r="H27" s="253" t="s">
        <v>63</v>
      </c>
      <c r="I27" s="255"/>
      <c r="J27" s="255"/>
      <c r="K27" s="256"/>
      <c r="L27" s="256"/>
      <c r="M27" s="255"/>
      <c r="N27" s="255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1</v>
      </c>
      <c r="B28" s="238" t="n">
        <v>801</v>
      </c>
      <c r="C28" s="238" t="s">
        <v>267</v>
      </c>
      <c r="D28" s="251"/>
      <c r="E28" s="252"/>
      <c r="F28" s="251"/>
      <c r="G28" s="251"/>
      <c r="H28" s="253" t="s">
        <v>64</v>
      </c>
      <c r="I28" s="255"/>
      <c r="J28" s="255"/>
      <c r="K28" s="256"/>
      <c r="L28" s="256"/>
      <c r="M28" s="255"/>
      <c r="N28" s="255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1</v>
      </c>
      <c r="B29" s="238" t="n">
        <v>801</v>
      </c>
      <c r="C29" s="238" t="s">
        <v>267</v>
      </c>
      <c r="D29" s="251"/>
      <c r="E29" s="252"/>
      <c r="F29" s="251"/>
      <c r="G29" s="251"/>
      <c r="H29" s="253" t="s">
        <v>19</v>
      </c>
      <c r="I29" s="245"/>
      <c r="J29" s="245"/>
      <c r="K29" s="167"/>
      <c r="L29" s="167"/>
      <c r="M29" s="245"/>
      <c r="N29" s="245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71</v>
      </c>
      <c r="B30" s="238" t="n">
        <v>600</v>
      </c>
      <c r="C30" s="238" t="s">
        <v>65</v>
      </c>
      <c r="D30" s="251" t="n">
        <v>3</v>
      </c>
      <c r="E30" s="252" t="s">
        <v>303</v>
      </c>
      <c r="F30" s="251" t="n">
        <v>2004</v>
      </c>
      <c r="G30" s="251" t="n">
        <v>2009</v>
      </c>
      <c r="H30" s="253" t="s">
        <v>14</v>
      </c>
      <c r="I30" s="254" t="n">
        <f aca="false">SUM(I31:I35)</f>
        <v>5655</v>
      </c>
      <c r="J30" s="254" t="n">
        <f aca="false">SUM(J31:J35)</f>
        <v>769</v>
      </c>
      <c r="K30" s="164" t="n">
        <f aca="false">SUM(K31:K35)</f>
        <v>1677</v>
      </c>
      <c r="L30" s="164" t="n">
        <f aca="false">SUM(L31:L35)</f>
        <v>800</v>
      </c>
      <c r="M30" s="254" t="n">
        <f aca="false">SUM(M31:M35)</f>
        <v>950</v>
      </c>
      <c r="N30" s="254" t="n">
        <f aca="false">SUM(N31:N35)</f>
        <v>1459</v>
      </c>
      <c r="O30" s="254" t="n">
        <f aca="false">SUM(O31:O35)</f>
        <v>3209</v>
      </c>
      <c r="P30" s="237" t="n">
        <f aca="false">SUM(Q30:S30)</f>
        <v>4886</v>
      </c>
      <c r="Q30" s="237" t="n">
        <f aca="false">SUM(Q31)</f>
        <v>4886</v>
      </c>
      <c r="R30" s="237" t="n">
        <f aca="false">SUM(R31:R35)</f>
        <v>0</v>
      </c>
      <c r="S30" s="237" t="n">
        <f aca="false">SUM(S31:S35)</f>
        <v>0</v>
      </c>
      <c r="T30" s="254" t="n">
        <f aca="false">SUM(T31:T35)</f>
        <v>0</v>
      </c>
    </row>
    <row r="31" s="238" customFormat="true" ht="16.5" hidden="false" customHeight="false" outlineLevel="0" collapsed="false">
      <c r="A31" s="238" t="s">
        <v>71</v>
      </c>
      <c r="B31" s="238" t="n">
        <v>600</v>
      </c>
      <c r="C31" s="238" t="s">
        <v>65</v>
      </c>
      <c r="D31" s="251"/>
      <c r="E31" s="252"/>
      <c r="F31" s="251"/>
      <c r="G31" s="251"/>
      <c r="H31" s="253" t="s">
        <v>15</v>
      </c>
      <c r="I31" s="255" t="n">
        <v>5655</v>
      </c>
      <c r="J31" s="255" t="n">
        <v>769</v>
      </c>
      <c r="K31" s="256" t="n">
        <v>1677</v>
      </c>
      <c r="L31" s="256" t="n">
        <v>800</v>
      </c>
      <c r="M31" s="255" t="n">
        <v>950</v>
      </c>
      <c r="N31" s="255" t="n">
        <v>1459</v>
      </c>
      <c r="O31" s="240" t="n">
        <f aca="false">SUM(L31:N31)</f>
        <v>3209</v>
      </c>
      <c r="P31" s="241"/>
      <c r="Q31" s="241" t="n">
        <f aca="false">SUM(K31:N31)</f>
        <v>4886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8" t="s">
        <v>71</v>
      </c>
      <c r="B32" s="238" t="n">
        <v>600</v>
      </c>
      <c r="C32" s="238" t="s">
        <v>65</v>
      </c>
      <c r="D32" s="251"/>
      <c r="E32" s="252"/>
      <c r="F32" s="251"/>
      <c r="G32" s="251"/>
      <c r="H32" s="253" t="s">
        <v>16</v>
      </c>
      <c r="I32" s="255"/>
      <c r="J32" s="255"/>
      <c r="K32" s="256"/>
      <c r="L32" s="256"/>
      <c r="M32" s="255"/>
      <c r="N32" s="255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71</v>
      </c>
      <c r="B33" s="238" t="n">
        <v>600</v>
      </c>
      <c r="C33" s="238" t="s">
        <v>65</v>
      </c>
      <c r="D33" s="251"/>
      <c r="E33" s="252"/>
      <c r="F33" s="251"/>
      <c r="G33" s="251"/>
      <c r="H33" s="253" t="s">
        <v>63</v>
      </c>
      <c r="I33" s="255"/>
      <c r="J33" s="255"/>
      <c r="K33" s="256"/>
      <c r="L33" s="256"/>
      <c r="M33" s="255"/>
      <c r="N33" s="255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71</v>
      </c>
      <c r="B34" s="238" t="n">
        <v>600</v>
      </c>
      <c r="C34" s="238" t="s">
        <v>65</v>
      </c>
      <c r="D34" s="251"/>
      <c r="E34" s="252"/>
      <c r="F34" s="251"/>
      <c r="G34" s="251"/>
      <c r="H34" s="253" t="s">
        <v>64</v>
      </c>
      <c r="I34" s="255"/>
      <c r="J34" s="255"/>
      <c r="K34" s="256"/>
      <c r="L34" s="256"/>
      <c r="M34" s="255"/>
      <c r="N34" s="255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71</v>
      </c>
      <c r="B35" s="238" t="n">
        <v>600</v>
      </c>
      <c r="C35" s="238" t="s">
        <v>65</v>
      </c>
      <c r="D35" s="251"/>
      <c r="E35" s="252"/>
      <c r="F35" s="251"/>
      <c r="G35" s="251"/>
      <c r="H35" s="253" t="s">
        <v>19</v>
      </c>
      <c r="I35" s="245"/>
      <c r="J35" s="245"/>
      <c r="K35" s="167"/>
      <c r="L35" s="167"/>
      <c r="M35" s="245"/>
      <c r="N35" s="245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1</v>
      </c>
      <c r="B36" s="238" t="n">
        <v>801</v>
      </c>
      <c r="C36" s="238" t="s">
        <v>267</v>
      </c>
      <c r="D36" s="251" t="n">
        <v>4</v>
      </c>
      <c r="E36" s="252" t="s">
        <v>304</v>
      </c>
      <c r="F36" s="251" t="n">
        <v>2004</v>
      </c>
      <c r="G36" s="251" t="n">
        <v>2008</v>
      </c>
      <c r="H36" s="253" t="s">
        <v>14</v>
      </c>
      <c r="I36" s="254" t="n">
        <f aca="false">SUM(I37:I41)</f>
        <v>11200</v>
      </c>
      <c r="J36" s="254" t="n">
        <f aca="false">SUM(J37:J41)</f>
        <v>228</v>
      </c>
      <c r="K36" s="164" t="n">
        <f aca="false">SUM(K37:K41)</f>
        <v>46</v>
      </c>
      <c r="L36" s="164" t="n">
        <f aca="false">SUM(L37:L41)</f>
        <v>4000</v>
      </c>
      <c r="M36" s="254" t="n">
        <f aca="false">SUM(M37:M41)</f>
        <v>6926</v>
      </c>
      <c r="N36" s="254" t="n">
        <f aca="false">SUM(N37:N41)</f>
        <v>0</v>
      </c>
      <c r="O36" s="254" t="n">
        <f aca="false">SUM(O37:O41)</f>
        <v>10926</v>
      </c>
      <c r="P36" s="237" t="n">
        <f aca="false">SUM(Q36:S36)</f>
        <v>10972</v>
      </c>
      <c r="Q36" s="237" t="n">
        <f aca="false">SUM(Q37)</f>
        <v>10972</v>
      </c>
      <c r="R36" s="237" t="n">
        <f aca="false">SUM(R37:R41)</f>
        <v>0</v>
      </c>
      <c r="S36" s="237" t="n">
        <f aca="false">SUM(S37:S41)</f>
        <v>0</v>
      </c>
      <c r="T36" s="254" t="n">
        <f aca="false">SUM(T37:T41)</f>
        <v>0</v>
      </c>
    </row>
    <row r="37" s="238" customFormat="true" ht="16.5" hidden="false" customHeight="false" outlineLevel="0" collapsed="false">
      <c r="A37" s="238" t="s">
        <v>71</v>
      </c>
      <c r="B37" s="238" t="n">
        <v>801</v>
      </c>
      <c r="C37" s="238" t="s">
        <v>267</v>
      </c>
      <c r="D37" s="251"/>
      <c r="E37" s="252"/>
      <c r="F37" s="251"/>
      <c r="G37" s="251"/>
      <c r="H37" s="253" t="s">
        <v>15</v>
      </c>
      <c r="I37" s="255" t="n">
        <v>11200</v>
      </c>
      <c r="J37" s="255" t="n">
        <v>228</v>
      </c>
      <c r="K37" s="256" t="n">
        <v>46</v>
      </c>
      <c r="L37" s="256" t="n">
        <v>4000</v>
      </c>
      <c r="M37" s="255" t="n">
        <v>6926</v>
      </c>
      <c r="N37" s="255"/>
      <c r="O37" s="240" t="n">
        <f aca="false">SUM(L37:N37)</f>
        <v>10926</v>
      </c>
      <c r="P37" s="241"/>
      <c r="Q37" s="241" t="n">
        <f aca="false">SUM(K37:N37)</f>
        <v>10972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8" t="s">
        <v>71</v>
      </c>
      <c r="B38" s="238" t="n">
        <v>801</v>
      </c>
      <c r="C38" s="238" t="s">
        <v>267</v>
      </c>
      <c r="D38" s="251"/>
      <c r="E38" s="252"/>
      <c r="F38" s="251"/>
      <c r="G38" s="251"/>
      <c r="H38" s="253" t="s">
        <v>16</v>
      </c>
      <c r="I38" s="255"/>
      <c r="J38" s="255"/>
      <c r="K38" s="256"/>
      <c r="L38" s="256"/>
      <c r="M38" s="255"/>
      <c r="N38" s="255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1</v>
      </c>
      <c r="B39" s="238" t="n">
        <v>801</v>
      </c>
      <c r="C39" s="238" t="s">
        <v>267</v>
      </c>
      <c r="D39" s="251"/>
      <c r="E39" s="252"/>
      <c r="F39" s="251"/>
      <c r="G39" s="251"/>
      <c r="H39" s="253" t="s">
        <v>63</v>
      </c>
      <c r="I39" s="255"/>
      <c r="J39" s="255"/>
      <c r="K39" s="256"/>
      <c r="L39" s="256"/>
      <c r="M39" s="255"/>
      <c r="N39" s="255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1</v>
      </c>
      <c r="B40" s="238" t="n">
        <v>801</v>
      </c>
      <c r="C40" s="238" t="s">
        <v>267</v>
      </c>
      <c r="D40" s="251"/>
      <c r="E40" s="252"/>
      <c r="F40" s="251"/>
      <c r="G40" s="251"/>
      <c r="H40" s="253" t="s">
        <v>64</v>
      </c>
      <c r="I40" s="255"/>
      <c r="J40" s="255"/>
      <c r="K40" s="256"/>
      <c r="L40" s="256"/>
      <c r="M40" s="255"/>
      <c r="N40" s="255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1</v>
      </c>
      <c r="B41" s="238" t="n">
        <v>801</v>
      </c>
      <c r="C41" s="238" t="s">
        <v>267</v>
      </c>
      <c r="D41" s="251"/>
      <c r="E41" s="252"/>
      <c r="F41" s="251"/>
      <c r="G41" s="251"/>
      <c r="H41" s="253" t="s">
        <v>19</v>
      </c>
      <c r="I41" s="245"/>
      <c r="J41" s="245"/>
      <c r="K41" s="167"/>
      <c r="L41" s="167"/>
      <c r="M41" s="245"/>
      <c r="N41" s="245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8" t="s">
        <v>71</v>
      </c>
      <c r="B42" s="238" t="n">
        <v>700</v>
      </c>
      <c r="C42" s="238" t="s">
        <v>241</v>
      </c>
      <c r="D42" s="251" t="n">
        <v>5</v>
      </c>
      <c r="E42" s="252" t="s">
        <v>305</v>
      </c>
      <c r="F42" s="251" t="n">
        <v>2004</v>
      </c>
      <c r="G42" s="251" t="n">
        <v>2008</v>
      </c>
      <c r="H42" s="253" t="s">
        <v>14</v>
      </c>
      <c r="I42" s="254" t="n">
        <f aca="false">SUM(I43:I47)</f>
        <v>16200</v>
      </c>
      <c r="J42" s="254" t="n">
        <f aca="false">SUM(J43:J47)</f>
        <v>412</v>
      </c>
      <c r="K42" s="164" t="n">
        <f aca="false">SUM(K43:K47)</f>
        <v>3000</v>
      </c>
      <c r="L42" s="164" t="n">
        <f aca="false">SUM(L43:L47)</f>
        <v>6800</v>
      </c>
      <c r="M42" s="254" t="n">
        <f aca="false">SUM(M43:M47)</f>
        <v>5988</v>
      </c>
      <c r="N42" s="254" t="n">
        <f aca="false">SUM(N43:N47)</f>
        <v>0</v>
      </c>
      <c r="O42" s="254" t="n">
        <f aca="false">SUM(O43:O47)</f>
        <v>12788</v>
      </c>
      <c r="P42" s="237" t="n">
        <f aca="false">SUM(Q42:S42)</f>
        <v>15788</v>
      </c>
      <c r="Q42" s="237" t="n">
        <f aca="false">SUM(Q43)</f>
        <v>15788</v>
      </c>
      <c r="R42" s="237" t="n">
        <f aca="false">SUM(R43:R47)</f>
        <v>0</v>
      </c>
      <c r="S42" s="237" t="n">
        <f aca="false">SUM(S43:S47)</f>
        <v>0</v>
      </c>
      <c r="T42" s="254" t="n">
        <f aca="false">SUM(T43:T47)</f>
        <v>0</v>
      </c>
    </row>
    <row r="43" s="238" customFormat="true" ht="16.5" hidden="false" customHeight="false" outlineLevel="0" collapsed="false">
      <c r="A43" s="238" t="s">
        <v>71</v>
      </c>
      <c r="B43" s="238" t="n">
        <v>700</v>
      </c>
      <c r="C43" s="238" t="s">
        <v>241</v>
      </c>
      <c r="D43" s="251"/>
      <c r="E43" s="252"/>
      <c r="F43" s="251"/>
      <c r="G43" s="251"/>
      <c r="H43" s="253" t="s">
        <v>15</v>
      </c>
      <c r="I43" s="255" t="n">
        <v>16200</v>
      </c>
      <c r="J43" s="255" t="n">
        <v>412</v>
      </c>
      <c r="K43" s="256" t="n">
        <v>3000</v>
      </c>
      <c r="L43" s="256" t="n">
        <v>6800</v>
      </c>
      <c r="M43" s="255" t="n">
        <v>5988</v>
      </c>
      <c r="N43" s="255"/>
      <c r="O43" s="240" t="n">
        <f aca="false">SUM(L43:N43)</f>
        <v>12788</v>
      </c>
      <c r="P43" s="241"/>
      <c r="Q43" s="241" t="n">
        <f aca="false">SUM(K43:N43)</f>
        <v>15788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8" t="s">
        <v>71</v>
      </c>
      <c r="B44" s="238" t="n">
        <v>700</v>
      </c>
      <c r="C44" s="238" t="s">
        <v>241</v>
      </c>
      <c r="D44" s="251"/>
      <c r="E44" s="252"/>
      <c r="F44" s="251"/>
      <c r="G44" s="251"/>
      <c r="H44" s="253" t="s">
        <v>16</v>
      </c>
      <c r="I44" s="255"/>
      <c r="J44" s="255"/>
      <c r="K44" s="256"/>
      <c r="L44" s="256"/>
      <c r="M44" s="255"/>
      <c r="N44" s="255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1</v>
      </c>
      <c r="B45" s="238" t="n">
        <v>700</v>
      </c>
      <c r="C45" s="238" t="s">
        <v>241</v>
      </c>
      <c r="D45" s="251"/>
      <c r="E45" s="252"/>
      <c r="F45" s="251"/>
      <c r="G45" s="251"/>
      <c r="H45" s="253" t="s">
        <v>63</v>
      </c>
      <c r="I45" s="255"/>
      <c r="J45" s="255"/>
      <c r="K45" s="256"/>
      <c r="L45" s="256"/>
      <c r="M45" s="255"/>
      <c r="N45" s="255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1</v>
      </c>
      <c r="B46" s="238" t="n">
        <v>700</v>
      </c>
      <c r="C46" s="238" t="s">
        <v>241</v>
      </c>
      <c r="D46" s="251"/>
      <c r="E46" s="252"/>
      <c r="F46" s="251"/>
      <c r="G46" s="251"/>
      <c r="H46" s="253" t="s">
        <v>64</v>
      </c>
      <c r="I46" s="255"/>
      <c r="J46" s="255"/>
      <c r="K46" s="256"/>
      <c r="L46" s="256"/>
      <c r="M46" s="255"/>
      <c r="N46" s="255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8" t="s">
        <v>71</v>
      </c>
      <c r="B47" s="238" t="n">
        <v>700</v>
      </c>
      <c r="C47" s="238" t="s">
        <v>241</v>
      </c>
      <c r="D47" s="251"/>
      <c r="E47" s="252"/>
      <c r="F47" s="251"/>
      <c r="G47" s="251"/>
      <c r="H47" s="253" t="s">
        <v>19</v>
      </c>
      <c r="I47" s="245"/>
      <c r="J47" s="245"/>
      <c r="K47" s="167"/>
      <c r="L47" s="167"/>
      <c r="M47" s="245"/>
      <c r="N47" s="245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8" t="s">
        <v>71</v>
      </c>
      <c r="B48" s="238" t="n">
        <v>600</v>
      </c>
      <c r="C48" s="238" t="s">
        <v>65</v>
      </c>
      <c r="D48" s="251" t="n">
        <v>6</v>
      </c>
      <c r="E48" s="252" t="s">
        <v>306</v>
      </c>
      <c r="F48" s="251" t="n">
        <v>2004</v>
      </c>
      <c r="G48" s="251" t="n">
        <v>2010</v>
      </c>
      <c r="H48" s="253" t="s">
        <v>14</v>
      </c>
      <c r="I48" s="254" t="n">
        <f aca="false">SUM(I49:I53)</f>
        <v>15260</v>
      </c>
      <c r="J48" s="254" t="n">
        <f aca="false">SUM(J49:J53)</f>
        <v>52</v>
      </c>
      <c r="K48" s="164" t="n">
        <f aca="false">SUM(K49:K53)</f>
        <v>30</v>
      </c>
      <c r="L48" s="164" t="n">
        <f aca="false">SUM(L49:L53)</f>
        <v>3500</v>
      </c>
      <c r="M48" s="254" t="n">
        <f aca="false">SUM(M49:M53)</f>
        <v>4500</v>
      </c>
      <c r="N48" s="254" t="n">
        <f aca="false">SUM(N49:N53)</f>
        <v>4500</v>
      </c>
      <c r="O48" s="254" t="n">
        <f aca="false">SUM(O49:O53)</f>
        <v>12500</v>
      </c>
      <c r="P48" s="237" t="n">
        <f aca="false">SUM(Q48:S48)</f>
        <v>12530</v>
      </c>
      <c r="Q48" s="237" t="n">
        <f aca="false">SUM(Q49)</f>
        <v>12530</v>
      </c>
      <c r="R48" s="237" t="n">
        <f aca="false">SUM(R49:R53)</f>
        <v>0</v>
      </c>
      <c r="S48" s="237" t="n">
        <f aca="false">SUM(S49:S53)</f>
        <v>0</v>
      </c>
      <c r="T48" s="254" t="n">
        <f aca="false">SUM(T49:T53)</f>
        <v>2678</v>
      </c>
    </row>
    <row r="49" s="238" customFormat="true" ht="16.5" hidden="false" customHeight="false" outlineLevel="0" collapsed="false">
      <c r="A49" s="238" t="s">
        <v>71</v>
      </c>
      <c r="B49" s="238" t="n">
        <v>600</v>
      </c>
      <c r="C49" s="238" t="s">
        <v>65</v>
      </c>
      <c r="D49" s="251"/>
      <c r="E49" s="252"/>
      <c r="F49" s="251"/>
      <c r="G49" s="251"/>
      <c r="H49" s="253" t="s">
        <v>15</v>
      </c>
      <c r="I49" s="255" t="n">
        <v>15260</v>
      </c>
      <c r="J49" s="255" t="n">
        <v>52</v>
      </c>
      <c r="K49" s="256" t="n">
        <v>30</v>
      </c>
      <c r="L49" s="256" t="n">
        <v>3500</v>
      </c>
      <c r="M49" s="255" t="n">
        <v>4500</v>
      </c>
      <c r="N49" s="255" t="n">
        <v>4500</v>
      </c>
      <c r="O49" s="240" t="n">
        <f aca="false">SUM(L49:N49)</f>
        <v>12500</v>
      </c>
      <c r="P49" s="241"/>
      <c r="Q49" s="241" t="n">
        <f aca="false">SUM(K49:N49)</f>
        <v>12530</v>
      </c>
      <c r="R49" s="241"/>
      <c r="S49" s="241"/>
      <c r="T49" s="240" t="n">
        <f aca="false">I49-J49-K49-O49</f>
        <v>2678</v>
      </c>
    </row>
    <row r="50" s="238" customFormat="true" ht="12.75" hidden="false" customHeight="false" outlineLevel="0" collapsed="false">
      <c r="A50" s="238" t="s">
        <v>71</v>
      </c>
      <c r="B50" s="238" t="n">
        <v>600</v>
      </c>
      <c r="C50" s="238" t="s">
        <v>65</v>
      </c>
      <c r="D50" s="251"/>
      <c r="E50" s="252"/>
      <c r="F50" s="251"/>
      <c r="G50" s="251"/>
      <c r="H50" s="253" t="s">
        <v>16</v>
      </c>
      <c r="I50" s="255"/>
      <c r="J50" s="255"/>
      <c r="K50" s="256"/>
      <c r="L50" s="256"/>
      <c r="M50" s="255"/>
      <c r="N50" s="255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1</v>
      </c>
      <c r="B51" s="238" t="n">
        <v>600</v>
      </c>
      <c r="C51" s="238" t="s">
        <v>65</v>
      </c>
      <c r="D51" s="251"/>
      <c r="E51" s="252"/>
      <c r="F51" s="251"/>
      <c r="G51" s="251"/>
      <c r="H51" s="253" t="s">
        <v>63</v>
      </c>
      <c r="I51" s="255"/>
      <c r="J51" s="255"/>
      <c r="K51" s="256"/>
      <c r="L51" s="256"/>
      <c r="M51" s="255"/>
      <c r="N51" s="255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1</v>
      </c>
      <c r="B52" s="238" t="n">
        <v>600</v>
      </c>
      <c r="C52" s="238" t="s">
        <v>65</v>
      </c>
      <c r="D52" s="251"/>
      <c r="E52" s="252"/>
      <c r="F52" s="251"/>
      <c r="G52" s="251"/>
      <c r="H52" s="253" t="s">
        <v>64</v>
      </c>
      <c r="I52" s="255"/>
      <c r="J52" s="255"/>
      <c r="K52" s="256"/>
      <c r="L52" s="256"/>
      <c r="M52" s="255"/>
      <c r="N52" s="255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1</v>
      </c>
      <c r="B53" s="238" t="n">
        <v>600</v>
      </c>
      <c r="C53" s="238" t="s">
        <v>65</v>
      </c>
      <c r="D53" s="251"/>
      <c r="E53" s="252"/>
      <c r="F53" s="251"/>
      <c r="G53" s="251"/>
      <c r="H53" s="253" t="s">
        <v>19</v>
      </c>
      <c r="I53" s="245"/>
      <c r="J53" s="245"/>
      <c r="K53" s="167"/>
      <c r="L53" s="167"/>
      <c r="M53" s="245"/>
      <c r="N53" s="245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16.5" hidden="false" customHeight="true" outlineLevel="0" collapsed="false">
      <c r="A54" s="238" t="s">
        <v>76</v>
      </c>
      <c r="B54" s="238" t="n">
        <v>600</v>
      </c>
      <c r="C54" s="238" t="s">
        <v>65</v>
      </c>
      <c r="D54" s="251" t="n">
        <v>7</v>
      </c>
      <c r="E54" s="252" t="s">
        <v>307</v>
      </c>
      <c r="F54" s="251" t="n">
        <v>2005</v>
      </c>
      <c r="G54" s="251" t="n">
        <v>2008</v>
      </c>
      <c r="H54" s="253" t="s">
        <v>14</v>
      </c>
      <c r="I54" s="254" t="n">
        <f aca="false">SUM(I55:I59)</f>
        <v>1850</v>
      </c>
      <c r="J54" s="254" t="n">
        <f aca="false">SUM(J55:J59)</f>
        <v>55</v>
      </c>
      <c r="K54" s="164" t="n">
        <f aca="false">SUM(K55:K59)</f>
        <v>26</v>
      </c>
      <c r="L54" s="164" t="n">
        <f aca="false">SUM(L55:L59)</f>
        <v>100</v>
      </c>
      <c r="M54" s="254" t="n">
        <f aca="false">SUM(M55:M59)</f>
        <v>1669</v>
      </c>
      <c r="N54" s="254" t="n">
        <f aca="false">SUM(N55:N59)</f>
        <v>0</v>
      </c>
      <c r="O54" s="254" t="n">
        <f aca="false">SUM(O55:O59)</f>
        <v>1769</v>
      </c>
      <c r="P54" s="237" t="n">
        <f aca="false">SUM(Q54:S54)</f>
        <v>1795</v>
      </c>
      <c r="Q54" s="237" t="n">
        <f aca="false">SUM(Q55)</f>
        <v>1795</v>
      </c>
      <c r="R54" s="237" t="n">
        <f aca="false">SUM(R55:R59)</f>
        <v>0</v>
      </c>
      <c r="S54" s="237" t="n">
        <f aca="false">SUM(S55:S59)</f>
        <v>0</v>
      </c>
      <c r="T54" s="254" t="n">
        <f aca="false">SUM(T55:T59)</f>
        <v>0</v>
      </c>
    </row>
    <row r="55" s="238" customFormat="true" ht="16.5" hidden="false" customHeight="false" outlineLevel="0" collapsed="false">
      <c r="A55" s="238" t="s">
        <v>76</v>
      </c>
      <c r="B55" s="238" t="n">
        <v>600</v>
      </c>
      <c r="C55" s="238" t="s">
        <v>65</v>
      </c>
      <c r="D55" s="251"/>
      <c r="E55" s="252"/>
      <c r="F55" s="251"/>
      <c r="G55" s="251"/>
      <c r="H55" s="253" t="s">
        <v>15</v>
      </c>
      <c r="I55" s="255" t="n">
        <v>1850</v>
      </c>
      <c r="J55" s="255" t="n">
        <v>55</v>
      </c>
      <c r="K55" s="256" t="n">
        <v>26</v>
      </c>
      <c r="L55" s="256" t="n">
        <v>100</v>
      </c>
      <c r="M55" s="255" t="n">
        <v>1669</v>
      </c>
      <c r="N55" s="255"/>
      <c r="O55" s="240" t="n">
        <f aca="false">SUM(L55:N55)</f>
        <v>1769</v>
      </c>
      <c r="P55" s="241"/>
      <c r="Q55" s="241" t="n">
        <f aca="false">SUM(K55:N55)</f>
        <v>1795</v>
      </c>
      <c r="R55" s="241"/>
      <c r="S55" s="241"/>
      <c r="T55" s="240" t="n">
        <f aca="false">I55-J55-K55-O55</f>
        <v>0</v>
      </c>
    </row>
    <row r="56" s="238" customFormat="true" ht="12.75" hidden="false" customHeight="false" outlineLevel="0" collapsed="false">
      <c r="A56" s="238" t="s">
        <v>76</v>
      </c>
      <c r="B56" s="238" t="n">
        <v>600</v>
      </c>
      <c r="C56" s="238" t="s">
        <v>65</v>
      </c>
      <c r="D56" s="251"/>
      <c r="E56" s="252"/>
      <c r="F56" s="251"/>
      <c r="G56" s="251"/>
      <c r="H56" s="253" t="s">
        <v>16</v>
      </c>
      <c r="I56" s="255"/>
      <c r="J56" s="255"/>
      <c r="K56" s="256"/>
      <c r="L56" s="256"/>
      <c r="M56" s="255"/>
      <c r="N56" s="255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2.75" hidden="false" customHeight="false" outlineLevel="0" collapsed="false">
      <c r="A57" s="238" t="s">
        <v>76</v>
      </c>
      <c r="B57" s="238" t="n">
        <v>600</v>
      </c>
      <c r="C57" s="238" t="s">
        <v>65</v>
      </c>
      <c r="D57" s="251"/>
      <c r="E57" s="252"/>
      <c r="F57" s="251"/>
      <c r="G57" s="251"/>
      <c r="H57" s="253" t="s">
        <v>63</v>
      </c>
      <c r="I57" s="255"/>
      <c r="J57" s="255"/>
      <c r="K57" s="256"/>
      <c r="L57" s="256"/>
      <c r="M57" s="255"/>
      <c r="N57" s="255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false" outlineLevel="0" collapsed="false">
      <c r="A58" s="238" t="s">
        <v>76</v>
      </c>
      <c r="B58" s="238" t="n">
        <v>600</v>
      </c>
      <c r="C58" s="238" t="s">
        <v>65</v>
      </c>
      <c r="D58" s="251"/>
      <c r="E58" s="252"/>
      <c r="F58" s="251"/>
      <c r="G58" s="251"/>
      <c r="H58" s="253" t="s">
        <v>64</v>
      </c>
      <c r="I58" s="255"/>
      <c r="J58" s="255"/>
      <c r="K58" s="256"/>
      <c r="L58" s="256"/>
      <c r="M58" s="255"/>
      <c r="N58" s="255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false" outlineLevel="0" collapsed="false">
      <c r="A59" s="238" t="s">
        <v>76</v>
      </c>
      <c r="B59" s="238" t="n">
        <v>600</v>
      </c>
      <c r="C59" s="238" t="s">
        <v>65</v>
      </c>
      <c r="D59" s="251"/>
      <c r="E59" s="252"/>
      <c r="F59" s="251"/>
      <c r="G59" s="251"/>
      <c r="H59" s="253" t="s">
        <v>19</v>
      </c>
      <c r="I59" s="245"/>
      <c r="J59" s="245"/>
      <c r="K59" s="167"/>
      <c r="L59" s="167"/>
      <c r="M59" s="245"/>
      <c r="N59" s="245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  <row r="60" s="238" customFormat="true" ht="16.5" hidden="false" customHeight="true" outlineLevel="0" collapsed="false">
      <c r="A60" s="238" t="s">
        <v>76</v>
      </c>
      <c r="B60" s="238" t="n">
        <v>801</v>
      </c>
      <c r="C60" s="238" t="s">
        <v>267</v>
      </c>
      <c r="D60" s="251" t="n">
        <v>8</v>
      </c>
      <c r="E60" s="252" t="s">
        <v>308</v>
      </c>
      <c r="F60" s="251" t="n">
        <v>2006</v>
      </c>
      <c r="G60" s="251" t="n">
        <v>2009</v>
      </c>
      <c r="H60" s="253" t="s">
        <v>14</v>
      </c>
      <c r="I60" s="254" t="n">
        <f aca="false">SUM(I61:I65)</f>
        <v>12500</v>
      </c>
      <c r="J60" s="254" t="n">
        <f aca="false">SUM(J61:J65)</f>
        <v>0</v>
      </c>
      <c r="K60" s="164" t="n">
        <f aca="false">SUM(K61:K65)</f>
        <v>486</v>
      </c>
      <c r="L60" s="164" t="n">
        <f aca="false">SUM(L61:L65)</f>
        <v>800</v>
      </c>
      <c r="M60" s="254" t="n">
        <f aca="false">SUM(M61:M65)</f>
        <v>5000</v>
      </c>
      <c r="N60" s="254" t="n">
        <f aca="false">SUM(N61:N65)</f>
        <v>6214</v>
      </c>
      <c r="O60" s="254" t="n">
        <f aca="false">SUM(O61:O65)</f>
        <v>12014</v>
      </c>
      <c r="P60" s="237" t="n">
        <f aca="false">SUM(Q60:S60)</f>
        <v>12500</v>
      </c>
      <c r="Q60" s="237" t="n">
        <f aca="false">SUM(Q61)</f>
        <v>12500</v>
      </c>
      <c r="R60" s="237" t="n">
        <f aca="false">SUM(R61:R65)</f>
        <v>0</v>
      </c>
      <c r="S60" s="237" t="n">
        <f aca="false">SUM(S61:S65)</f>
        <v>0</v>
      </c>
      <c r="T60" s="254" t="n">
        <f aca="false">SUM(T61:T65)</f>
        <v>0</v>
      </c>
    </row>
    <row r="61" s="238" customFormat="true" ht="16.5" hidden="false" customHeight="false" outlineLevel="0" collapsed="false">
      <c r="A61" s="238" t="s">
        <v>76</v>
      </c>
      <c r="B61" s="238" t="n">
        <v>801</v>
      </c>
      <c r="C61" s="238" t="s">
        <v>267</v>
      </c>
      <c r="D61" s="251"/>
      <c r="E61" s="252"/>
      <c r="F61" s="251"/>
      <c r="G61" s="251"/>
      <c r="H61" s="253" t="s">
        <v>15</v>
      </c>
      <c r="I61" s="255" t="n">
        <v>12500</v>
      </c>
      <c r="J61" s="255"/>
      <c r="K61" s="256" t="n">
        <v>486</v>
      </c>
      <c r="L61" s="256" t="n">
        <v>800</v>
      </c>
      <c r="M61" s="255" t="n">
        <v>5000</v>
      </c>
      <c r="N61" s="255" t="n">
        <v>6214</v>
      </c>
      <c r="O61" s="240" t="n">
        <f aca="false">SUM(L61:N61)</f>
        <v>12014</v>
      </c>
      <c r="P61" s="241"/>
      <c r="Q61" s="241" t="n">
        <f aca="false">SUM(K61:N61)</f>
        <v>12500</v>
      </c>
      <c r="R61" s="241"/>
      <c r="S61" s="241"/>
      <c r="T61" s="240" t="n">
        <f aca="false">I61-J61-K61-O61</f>
        <v>0</v>
      </c>
    </row>
    <row r="62" s="238" customFormat="true" ht="12.75" hidden="false" customHeight="false" outlineLevel="0" collapsed="false">
      <c r="A62" s="238" t="s">
        <v>76</v>
      </c>
      <c r="B62" s="238" t="n">
        <v>801</v>
      </c>
      <c r="C62" s="238" t="s">
        <v>267</v>
      </c>
      <c r="D62" s="251"/>
      <c r="E62" s="252"/>
      <c r="F62" s="251"/>
      <c r="G62" s="251"/>
      <c r="H62" s="253" t="s">
        <v>16</v>
      </c>
      <c r="I62" s="255"/>
      <c r="J62" s="255"/>
      <c r="K62" s="256"/>
      <c r="L62" s="256"/>
      <c r="M62" s="255"/>
      <c r="N62" s="255"/>
      <c r="O62" s="240" t="n">
        <f aca="false">SUM(L62:N62)</f>
        <v>0</v>
      </c>
      <c r="P62" s="241"/>
      <c r="Q62" s="241" t="n">
        <f aca="false">SUM(K62:N62)</f>
        <v>0</v>
      </c>
      <c r="R62" s="241"/>
      <c r="S62" s="241"/>
      <c r="T62" s="240" t="n">
        <f aca="false">I62-J62-K62-O62</f>
        <v>0</v>
      </c>
    </row>
    <row r="63" s="238" customFormat="true" ht="12.75" hidden="false" customHeight="false" outlineLevel="0" collapsed="false">
      <c r="A63" s="238" t="s">
        <v>76</v>
      </c>
      <c r="B63" s="238" t="n">
        <v>801</v>
      </c>
      <c r="C63" s="238" t="s">
        <v>267</v>
      </c>
      <c r="D63" s="251"/>
      <c r="E63" s="252"/>
      <c r="F63" s="251"/>
      <c r="G63" s="251"/>
      <c r="H63" s="253" t="s">
        <v>63</v>
      </c>
      <c r="I63" s="255"/>
      <c r="J63" s="255"/>
      <c r="K63" s="256"/>
      <c r="L63" s="256"/>
      <c r="M63" s="255"/>
      <c r="N63" s="255"/>
      <c r="O63" s="240" t="n">
        <f aca="false">SUM(L63:N63)</f>
        <v>0</v>
      </c>
      <c r="P63" s="241"/>
      <c r="Q63" s="241" t="n">
        <f aca="false">SUM(K63:N63)</f>
        <v>0</v>
      </c>
      <c r="R63" s="241"/>
      <c r="S63" s="241"/>
      <c r="T63" s="240" t="n">
        <f aca="false">I63-J63-K63-O63</f>
        <v>0</v>
      </c>
    </row>
    <row r="64" s="238" customFormat="true" ht="12.75" hidden="false" customHeight="false" outlineLevel="0" collapsed="false">
      <c r="A64" s="238" t="s">
        <v>76</v>
      </c>
      <c r="B64" s="238" t="n">
        <v>801</v>
      </c>
      <c r="C64" s="238" t="s">
        <v>267</v>
      </c>
      <c r="D64" s="251"/>
      <c r="E64" s="252"/>
      <c r="F64" s="251"/>
      <c r="G64" s="251"/>
      <c r="H64" s="253" t="s">
        <v>64</v>
      </c>
      <c r="I64" s="255"/>
      <c r="J64" s="255"/>
      <c r="K64" s="256"/>
      <c r="L64" s="256"/>
      <c r="M64" s="255"/>
      <c r="N64" s="255"/>
      <c r="O64" s="240" t="n">
        <f aca="false">SUM(L64:N64)</f>
        <v>0</v>
      </c>
      <c r="P64" s="241"/>
      <c r="Q64" s="241" t="n">
        <f aca="false">SUM(K64:N64)</f>
        <v>0</v>
      </c>
      <c r="R64" s="241"/>
      <c r="S64" s="241"/>
      <c r="T64" s="240" t="n">
        <f aca="false">I64-J64-K64-O64</f>
        <v>0</v>
      </c>
    </row>
    <row r="65" s="238" customFormat="true" ht="12.75" hidden="false" customHeight="false" outlineLevel="0" collapsed="false">
      <c r="A65" s="238" t="s">
        <v>76</v>
      </c>
      <c r="B65" s="238" t="n">
        <v>801</v>
      </c>
      <c r="C65" s="238" t="s">
        <v>267</v>
      </c>
      <c r="D65" s="251"/>
      <c r="E65" s="252"/>
      <c r="F65" s="251"/>
      <c r="G65" s="251"/>
      <c r="H65" s="253" t="s">
        <v>19</v>
      </c>
      <c r="I65" s="245"/>
      <c r="J65" s="245"/>
      <c r="K65" s="167"/>
      <c r="L65" s="167"/>
      <c r="M65" s="245"/>
      <c r="N65" s="245"/>
      <c r="O65" s="240" t="n">
        <f aca="false">SUM(L65:N65)</f>
        <v>0</v>
      </c>
      <c r="P65" s="241"/>
      <c r="Q65" s="241" t="n">
        <f aca="false">SUM(K65:N65)</f>
        <v>0</v>
      </c>
      <c r="R65" s="241"/>
      <c r="S65" s="241"/>
      <c r="T65" s="240" t="n">
        <f aca="false">I65-J65-K65-O65</f>
        <v>0</v>
      </c>
    </row>
    <row r="66" s="238" customFormat="true" ht="16.5" hidden="false" customHeight="true" outlineLevel="0" collapsed="false">
      <c r="A66" s="238" t="s">
        <v>76</v>
      </c>
      <c r="B66" s="238" t="n">
        <v>853</v>
      </c>
      <c r="C66" s="238" t="s">
        <v>180</v>
      </c>
      <c r="D66" s="251" t="n">
        <v>9</v>
      </c>
      <c r="E66" s="252" t="s">
        <v>309</v>
      </c>
      <c r="F66" s="251" t="n">
        <v>2006</v>
      </c>
      <c r="G66" s="251" t="n">
        <v>2009</v>
      </c>
      <c r="H66" s="253" t="s">
        <v>14</v>
      </c>
      <c r="I66" s="254" t="n">
        <f aca="false">SUM(I67:I71)</f>
        <v>8401</v>
      </c>
      <c r="J66" s="254" t="n">
        <f aca="false">SUM(J67:J71)</f>
        <v>0</v>
      </c>
      <c r="K66" s="164" t="n">
        <f aca="false">SUM(K67:K71)</f>
        <v>401</v>
      </c>
      <c r="L66" s="164" t="n">
        <f aca="false">SUM(L67:L71)</f>
        <v>800</v>
      </c>
      <c r="M66" s="254" t="n">
        <f aca="false">SUM(M67:M71)</f>
        <v>3000</v>
      </c>
      <c r="N66" s="254" t="n">
        <f aca="false">SUM(N67:N71)</f>
        <v>4200</v>
      </c>
      <c r="O66" s="254" t="n">
        <f aca="false">SUM(O67:O71)</f>
        <v>8000</v>
      </c>
      <c r="P66" s="237" t="n">
        <f aca="false">SUM(Q66:S66)</f>
        <v>8401</v>
      </c>
      <c r="Q66" s="237" t="n">
        <f aca="false">SUM(Q67)</f>
        <v>8401</v>
      </c>
      <c r="R66" s="237" t="n">
        <f aca="false">SUM(R67:R71)</f>
        <v>0</v>
      </c>
      <c r="S66" s="237" t="n">
        <f aca="false">SUM(S67:S71)</f>
        <v>0</v>
      </c>
      <c r="T66" s="254" t="n">
        <f aca="false">SUM(T67:T71)</f>
        <v>0</v>
      </c>
    </row>
    <row r="67" s="238" customFormat="true" ht="16.5" hidden="false" customHeight="false" outlineLevel="0" collapsed="false">
      <c r="A67" s="238" t="s">
        <v>76</v>
      </c>
      <c r="B67" s="238" t="n">
        <v>853</v>
      </c>
      <c r="C67" s="238" t="s">
        <v>180</v>
      </c>
      <c r="D67" s="251"/>
      <c r="E67" s="252"/>
      <c r="F67" s="251"/>
      <c r="G67" s="251"/>
      <c r="H67" s="253" t="s">
        <v>15</v>
      </c>
      <c r="I67" s="255" t="n">
        <v>8401</v>
      </c>
      <c r="J67" s="255"/>
      <c r="K67" s="256" t="n">
        <v>401</v>
      </c>
      <c r="L67" s="256" t="n">
        <v>800</v>
      </c>
      <c r="M67" s="255" t="n">
        <v>3000</v>
      </c>
      <c r="N67" s="255" t="n">
        <v>4200</v>
      </c>
      <c r="O67" s="240" t="n">
        <f aca="false">SUM(L67:N67)</f>
        <v>8000</v>
      </c>
      <c r="P67" s="241"/>
      <c r="Q67" s="241" t="n">
        <f aca="false">SUM(K67:N67)</f>
        <v>8401</v>
      </c>
      <c r="R67" s="241"/>
      <c r="S67" s="241"/>
      <c r="T67" s="240" t="n">
        <f aca="false">I67-J67-K67-O67</f>
        <v>0</v>
      </c>
    </row>
    <row r="68" s="238" customFormat="true" ht="12.75" hidden="false" customHeight="false" outlineLevel="0" collapsed="false">
      <c r="A68" s="238" t="s">
        <v>76</v>
      </c>
      <c r="B68" s="238" t="n">
        <v>853</v>
      </c>
      <c r="C68" s="238" t="s">
        <v>180</v>
      </c>
      <c r="D68" s="251"/>
      <c r="E68" s="252"/>
      <c r="F68" s="251"/>
      <c r="G68" s="251"/>
      <c r="H68" s="253" t="s">
        <v>16</v>
      </c>
      <c r="I68" s="255"/>
      <c r="J68" s="255"/>
      <c r="K68" s="256"/>
      <c r="L68" s="256"/>
      <c r="M68" s="255"/>
      <c r="N68" s="255"/>
      <c r="O68" s="240" t="n">
        <f aca="false">SUM(L68:N68)</f>
        <v>0</v>
      </c>
      <c r="P68" s="241"/>
      <c r="Q68" s="241" t="n">
        <f aca="false">SUM(K68:N68)</f>
        <v>0</v>
      </c>
      <c r="R68" s="241"/>
      <c r="S68" s="241"/>
      <c r="T68" s="240" t="n">
        <f aca="false">I68-J68-K68-O68</f>
        <v>0</v>
      </c>
    </row>
    <row r="69" s="238" customFormat="true" ht="12.75" hidden="false" customHeight="false" outlineLevel="0" collapsed="false">
      <c r="A69" s="238" t="s">
        <v>76</v>
      </c>
      <c r="B69" s="238" t="n">
        <v>853</v>
      </c>
      <c r="C69" s="238" t="s">
        <v>180</v>
      </c>
      <c r="D69" s="251"/>
      <c r="E69" s="252"/>
      <c r="F69" s="251"/>
      <c r="G69" s="251"/>
      <c r="H69" s="253" t="s">
        <v>63</v>
      </c>
      <c r="I69" s="255"/>
      <c r="J69" s="255"/>
      <c r="K69" s="256"/>
      <c r="L69" s="256"/>
      <c r="M69" s="255"/>
      <c r="N69" s="255" t="s">
        <v>254</v>
      </c>
      <c r="O69" s="240" t="n">
        <f aca="false">SUM(L69:N69)</f>
        <v>0</v>
      </c>
      <c r="P69" s="241"/>
      <c r="Q69" s="241" t="n">
        <f aca="false">SUM(K69:N69)</f>
        <v>0</v>
      </c>
      <c r="R69" s="241"/>
      <c r="S69" s="241"/>
      <c r="T69" s="240" t="n">
        <f aca="false">I69-J69-K69-O69</f>
        <v>0</v>
      </c>
    </row>
    <row r="70" s="238" customFormat="true" ht="12.75" hidden="false" customHeight="false" outlineLevel="0" collapsed="false">
      <c r="A70" s="238" t="s">
        <v>76</v>
      </c>
      <c r="B70" s="238" t="n">
        <v>853</v>
      </c>
      <c r="C70" s="238" t="s">
        <v>180</v>
      </c>
      <c r="D70" s="251"/>
      <c r="E70" s="252"/>
      <c r="F70" s="251"/>
      <c r="G70" s="251"/>
      <c r="H70" s="253" t="s">
        <v>64</v>
      </c>
      <c r="I70" s="255"/>
      <c r="J70" s="255"/>
      <c r="K70" s="256"/>
      <c r="L70" s="256"/>
      <c r="M70" s="255"/>
      <c r="N70" s="255"/>
      <c r="O70" s="240" t="n">
        <f aca="false">SUM(L70:N70)</f>
        <v>0</v>
      </c>
      <c r="P70" s="241"/>
      <c r="Q70" s="241" t="n">
        <f aca="false">SUM(K70:N70)</f>
        <v>0</v>
      </c>
      <c r="R70" s="241"/>
      <c r="S70" s="241"/>
      <c r="T70" s="240" t="n">
        <f aca="false">I70-J70-K70-O70</f>
        <v>0</v>
      </c>
    </row>
    <row r="71" s="238" customFormat="true" ht="12.75" hidden="false" customHeight="false" outlineLevel="0" collapsed="false">
      <c r="A71" s="238" t="s">
        <v>76</v>
      </c>
      <c r="B71" s="238" t="n">
        <v>853</v>
      </c>
      <c r="C71" s="238" t="s">
        <v>180</v>
      </c>
      <c r="D71" s="251"/>
      <c r="E71" s="252"/>
      <c r="F71" s="251"/>
      <c r="G71" s="251"/>
      <c r="H71" s="253" t="s">
        <v>19</v>
      </c>
      <c r="I71" s="245"/>
      <c r="J71" s="245"/>
      <c r="K71" s="167"/>
      <c r="L71" s="167"/>
      <c r="M71" s="245"/>
      <c r="N71" s="245"/>
      <c r="O71" s="240" t="n">
        <f aca="false">SUM(L71:N71)</f>
        <v>0</v>
      </c>
      <c r="P71" s="241"/>
      <c r="Q71" s="241" t="n">
        <f aca="false">SUM(K71:N71)</f>
        <v>0</v>
      </c>
      <c r="R71" s="241"/>
      <c r="S71" s="241"/>
      <c r="T71" s="240" t="n">
        <f aca="false">I71-J71-K71-O71</f>
        <v>0</v>
      </c>
    </row>
    <row r="72" s="238" customFormat="true" ht="16.5" hidden="false" customHeight="true" outlineLevel="0" collapsed="false">
      <c r="A72" s="238" t="s">
        <v>76</v>
      </c>
      <c r="B72" s="238" t="n">
        <v>900</v>
      </c>
      <c r="C72" s="238" t="s">
        <v>146</v>
      </c>
      <c r="D72" s="251" t="n">
        <v>10</v>
      </c>
      <c r="E72" s="252" t="s">
        <v>310</v>
      </c>
      <c r="F72" s="251" t="n">
        <v>2007</v>
      </c>
      <c r="G72" s="251" t="n">
        <v>2008</v>
      </c>
      <c r="H72" s="253" t="s">
        <v>14</v>
      </c>
      <c r="I72" s="254" t="n">
        <f aca="false">SUM(I73:I77)</f>
        <v>55</v>
      </c>
      <c r="J72" s="254" t="n">
        <f aca="false">SUM(J73:J77)</f>
        <v>0</v>
      </c>
      <c r="K72" s="164" t="n">
        <f aca="false">SUM(K73:K77)</f>
        <v>0</v>
      </c>
      <c r="L72" s="164" t="n">
        <f aca="false">SUM(L73:L77)</f>
        <v>15</v>
      </c>
      <c r="M72" s="254" t="n">
        <f aca="false">SUM(M73:M77)</f>
        <v>40</v>
      </c>
      <c r="N72" s="254" t="n">
        <f aca="false">SUM(N73:N77)</f>
        <v>0</v>
      </c>
      <c r="O72" s="254" t="n">
        <f aca="false">SUM(O73:O77)</f>
        <v>55</v>
      </c>
      <c r="P72" s="237" t="n">
        <f aca="false">SUM(Q72:S72)</f>
        <v>55</v>
      </c>
      <c r="Q72" s="237" t="n">
        <f aca="false">SUM(Q73)</f>
        <v>55</v>
      </c>
      <c r="R72" s="237" t="n">
        <f aca="false">SUM(R73:R77)</f>
        <v>0</v>
      </c>
      <c r="S72" s="237" t="n">
        <f aca="false">SUM(S73:S77)</f>
        <v>0</v>
      </c>
      <c r="T72" s="254" t="n">
        <f aca="false">SUM(T73:T77)</f>
        <v>0</v>
      </c>
    </row>
    <row r="73" s="238" customFormat="true" ht="16.5" hidden="false" customHeight="false" outlineLevel="0" collapsed="false">
      <c r="A73" s="238" t="s">
        <v>76</v>
      </c>
      <c r="B73" s="238" t="n">
        <v>900</v>
      </c>
      <c r="C73" s="238" t="s">
        <v>146</v>
      </c>
      <c r="D73" s="251"/>
      <c r="E73" s="252"/>
      <c r="F73" s="251"/>
      <c r="G73" s="251"/>
      <c r="H73" s="253" t="s">
        <v>15</v>
      </c>
      <c r="I73" s="255" t="n">
        <v>55</v>
      </c>
      <c r="J73" s="255"/>
      <c r="K73" s="256"/>
      <c r="L73" s="256" t="n">
        <v>15</v>
      </c>
      <c r="M73" s="255" t="n">
        <v>40</v>
      </c>
      <c r="N73" s="255"/>
      <c r="O73" s="240" t="n">
        <f aca="false">SUM(L73:N73)</f>
        <v>55</v>
      </c>
      <c r="P73" s="241"/>
      <c r="Q73" s="241" t="n">
        <f aca="false">SUM(K73:N73)</f>
        <v>55</v>
      </c>
      <c r="R73" s="241"/>
      <c r="S73" s="241"/>
      <c r="T73" s="240" t="n">
        <f aca="false">I73-J73-K73-O73</f>
        <v>0</v>
      </c>
    </row>
    <row r="74" s="238" customFormat="true" ht="12.75" hidden="false" customHeight="false" outlineLevel="0" collapsed="false">
      <c r="A74" s="238" t="s">
        <v>76</v>
      </c>
      <c r="B74" s="238" t="n">
        <v>900</v>
      </c>
      <c r="C74" s="238" t="s">
        <v>146</v>
      </c>
      <c r="D74" s="251"/>
      <c r="E74" s="252"/>
      <c r="F74" s="251"/>
      <c r="G74" s="251"/>
      <c r="H74" s="253" t="s">
        <v>16</v>
      </c>
      <c r="I74" s="255"/>
      <c r="J74" s="255"/>
      <c r="K74" s="256"/>
      <c r="L74" s="256"/>
      <c r="M74" s="255"/>
      <c r="N74" s="255"/>
      <c r="O74" s="240" t="n">
        <f aca="false">SUM(L74:N74)</f>
        <v>0</v>
      </c>
      <c r="P74" s="241"/>
      <c r="Q74" s="241" t="n">
        <f aca="false">SUM(K74:N74)</f>
        <v>0</v>
      </c>
      <c r="R74" s="241"/>
      <c r="S74" s="241"/>
      <c r="T74" s="240" t="n">
        <f aca="false">I74-J74-K74-O74</f>
        <v>0</v>
      </c>
    </row>
    <row r="75" s="238" customFormat="true" ht="12.75" hidden="false" customHeight="false" outlineLevel="0" collapsed="false">
      <c r="A75" s="238" t="s">
        <v>76</v>
      </c>
      <c r="B75" s="238" t="n">
        <v>900</v>
      </c>
      <c r="C75" s="238" t="s">
        <v>146</v>
      </c>
      <c r="D75" s="251"/>
      <c r="E75" s="252"/>
      <c r="F75" s="251"/>
      <c r="G75" s="251"/>
      <c r="H75" s="253" t="s">
        <v>63</v>
      </c>
      <c r="I75" s="255"/>
      <c r="J75" s="255"/>
      <c r="K75" s="256"/>
      <c r="L75" s="256"/>
      <c r="M75" s="255"/>
      <c r="N75" s="255" t="s">
        <v>254</v>
      </c>
      <c r="O75" s="240" t="n">
        <f aca="false">SUM(L75:N75)</f>
        <v>0</v>
      </c>
      <c r="P75" s="241"/>
      <c r="Q75" s="241" t="n">
        <f aca="false">SUM(K75:N75)</f>
        <v>0</v>
      </c>
      <c r="R75" s="241"/>
      <c r="S75" s="241"/>
      <c r="T75" s="240" t="n">
        <f aca="false">I75-J75-K75-O75</f>
        <v>0</v>
      </c>
    </row>
    <row r="76" s="238" customFormat="true" ht="12.75" hidden="false" customHeight="false" outlineLevel="0" collapsed="false">
      <c r="A76" s="238" t="s">
        <v>76</v>
      </c>
      <c r="B76" s="238" t="n">
        <v>900</v>
      </c>
      <c r="C76" s="238" t="s">
        <v>146</v>
      </c>
      <c r="D76" s="251"/>
      <c r="E76" s="252"/>
      <c r="F76" s="251"/>
      <c r="G76" s="251"/>
      <c r="H76" s="253" t="s">
        <v>64</v>
      </c>
      <c r="I76" s="255"/>
      <c r="J76" s="255"/>
      <c r="K76" s="256"/>
      <c r="L76" s="256"/>
      <c r="M76" s="255"/>
      <c r="N76" s="255"/>
      <c r="O76" s="240" t="n">
        <f aca="false">SUM(L76:N76)</f>
        <v>0</v>
      </c>
      <c r="P76" s="241"/>
      <c r="Q76" s="241" t="n">
        <f aca="false">SUM(K76:N76)</f>
        <v>0</v>
      </c>
      <c r="R76" s="241"/>
      <c r="S76" s="241"/>
      <c r="T76" s="240" t="n">
        <f aca="false">I76-J76-K76-O76</f>
        <v>0</v>
      </c>
    </row>
    <row r="77" s="238" customFormat="true" ht="12.75" hidden="false" customHeight="false" outlineLevel="0" collapsed="false">
      <c r="A77" s="238" t="s">
        <v>76</v>
      </c>
      <c r="B77" s="238" t="n">
        <v>900</v>
      </c>
      <c r="C77" s="238" t="s">
        <v>146</v>
      </c>
      <c r="D77" s="251"/>
      <c r="E77" s="252"/>
      <c r="F77" s="251"/>
      <c r="G77" s="251"/>
      <c r="H77" s="253" t="s">
        <v>19</v>
      </c>
      <c r="I77" s="245"/>
      <c r="J77" s="245"/>
      <c r="K77" s="167"/>
      <c r="L77" s="167"/>
      <c r="M77" s="245"/>
      <c r="N77" s="245"/>
      <c r="O77" s="240" t="n">
        <f aca="false">SUM(L77:N77)</f>
        <v>0</v>
      </c>
      <c r="P77" s="241"/>
      <c r="Q77" s="241" t="n">
        <f aca="false">SUM(K77:N77)</f>
        <v>0</v>
      </c>
      <c r="R77" s="241"/>
      <c r="S77" s="241"/>
      <c r="T77" s="240" t="n">
        <f aca="false">I77-J77-K77-O77</f>
        <v>0</v>
      </c>
    </row>
    <row r="78" s="238" customFormat="true" ht="16.5" hidden="false" customHeight="true" outlineLevel="0" collapsed="false">
      <c r="A78" s="238" t="s">
        <v>76</v>
      </c>
      <c r="B78" s="238" t="n">
        <v>921</v>
      </c>
      <c r="C78" s="238" t="s">
        <v>221</v>
      </c>
      <c r="D78" s="251" t="n">
        <v>11</v>
      </c>
      <c r="E78" s="252" t="s">
        <v>311</v>
      </c>
      <c r="F78" s="251" t="n">
        <v>2007</v>
      </c>
      <c r="G78" s="251" t="n">
        <v>2008</v>
      </c>
      <c r="H78" s="253" t="s">
        <v>14</v>
      </c>
      <c r="I78" s="254" t="n">
        <f aca="false">SUM(I79:I83)</f>
        <v>500</v>
      </c>
      <c r="J78" s="254" t="n">
        <f aca="false">SUM(J79:J83)</f>
        <v>0</v>
      </c>
      <c r="K78" s="164" t="n">
        <f aca="false">SUM(K79:K83)</f>
        <v>0</v>
      </c>
      <c r="L78" s="164" t="n">
        <f aca="false">SUM(L79:L83)</f>
        <v>250</v>
      </c>
      <c r="M78" s="254" t="n">
        <f aca="false">SUM(M79:M83)</f>
        <v>250</v>
      </c>
      <c r="N78" s="254" t="n">
        <f aca="false">SUM(N79:N83)</f>
        <v>0</v>
      </c>
      <c r="O78" s="254" t="n">
        <f aca="false">SUM(O79:O83)</f>
        <v>500</v>
      </c>
      <c r="P78" s="237" t="n">
        <f aca="false">SUM(Q78:S78)</f>
        <v>500</v>
      </c>
      <c r="Q78" s="237" t="n">
        <f aca="false">SUM(Q79)</f>
        <v>500</v>
      </c>
      <c r="R78" s="237" t="n">
        <f aca="false">SUM(R79:R83)</f>
        <v>0</v>
      </c>
      <c r="S78" s="237" t="n">
        <f aca="false">SUM(S79:S83)</f>
        <v>0</v>
      </c>
      <c r="T78" s="254" t="n">
        <f aca="false">SUM(T79:T83)</f>
        <v>0</v>
      </c>
    </row>
    <row r="79" s="238" customFormat="true" ht="16.5" hidden="false" customHeight="false" outlineLevel="0" collapsed="false">
      <c r="A79" s="238" t="s">
        <v>76</v>
      </c>
      <c r="B79" s="238" t="n">
        <v>921</v>
      </c>
      <c r="C79" s="238" t="s">
        <v>221</v>
      </c>
      <c r="D79" s="251"/>
      <c r="E79" s="252"/>
      <c r="F79" s="251"/>
      <c r="G79" s="251"/>
      <c r="H79" s="253" t="s">
        <v>15</v>
      </c>
      <c r="I79" s="255" t="n">
        <v>500</v>
      </c>
      <c r="J79" s="255"/>
      <c r="K79" s="256"/>
      <c r="L79" s="256" t="n">
        <v>250</v>
      </c>
      <c r="M79" s="255" t="n">
        <v>250</v>
      </c>
      <c r="N79" s="255"/>
      <c r="O79" s="240" t="n">
        <f aca="false">SUM(L79:N79)</f>
        <v>500</v>
      </c>
      <c r="P79" s="241"/>
      <c r="Q79" s="241" t="n">
        <f aca="false">SUM(K79:N79)</f>
        <v>500</v>
      </c>
      <c r="R79" s="241"/>
      <c r="S79" s="241"/>
      <c r="T79" s="240" t="n">
        <f aca="false">I79-J79-K79-O79</f>
        <v>0</v>
      </c>
    </row>
    <row r="80" s="238" customFormat="true" ht="12.75" hidden="false" customHeight="false" outlineLevel="0" collapsed="false">
      <c r="A80" s="238" t="s">
        <v>76</v>
      </c>
      <c r="B80" s="238" t="n">
        <v>921</v>
      </c>
      <c r="C80" s="238" t="s">
        <v>221</v>
      </c>
      <c r="D80" s="251"/>
      <c r="E80" s="252"/>
      <c r="F80" s="251"/>
      <c r="G80" s="251"/>
      <c r="H80" s="253" t="s">
        <v>16</v>
      </c>
      <c r="I80" s="255"/>
      <c r="J80" s="255"/>
      <c r="K80" s="256"/>
      <c r="L80" s="256"/>
      <c r="M80" s="255"/>
      <c r="N80" s="255"/>
      <c r="O80" s="240" t="n">
        <f aca="false">SUM(L80:N80)</f>
        <v>0</v>
      </c>
      <c r="P80" s="241"/>
      <c r="Q80" s="241" t="n">
        <f aca="false">SUM(K80:N80)</f>
        <v>0</v>
      </c>
      <c r="R80" s="241"/>
      <c r="S80" s="241"/>
      <c r="T80" s="240" t="n">
        <f aca="false">I80-J80-K80-O80</f>
        <v>0</v>
      </c>
    </row>
    <row r="81" s="238" customFormat="true" ht="12.75" hidden="false" customHeight="false" outlineLevel="0" collapsed="false">
      <c r="A81" s="238" t="s">
        <v>76</v>
      </c>
      <c r="B81" s="238" t="n">
        <v>921</v>
      </c>
      <c r="C81" s="238" t="s">
        <v>221</v>
      </c>
      <c r="D81" s="251"/>
      <c r="E81" s="252"/>
      <c r="F81" s="251"/>
      <c r="G81" s="251"/>
      <c r="H81" s="253" t="s">
        <v>63</v>
      </c>
      <c r="I81" s="255"/>
      <c r="J81" s="255"/>
      <c r="K81" s="256"/>
      <c r="L81" s="256"/>
      <c r="M81" s="255"/>
      <c r="N81" s="255" t="s">
        <v>254</v>
      </c>
      <c r="O81" s="240" t="n">
        <f aca="false">SUM(L81:N81)</f>
        <v>0</v>
      </c>
      <c r="P81" s="241"/>
      <c r="Q81" s="241" t="n">
        <f aca="false">SUM(K81:N81)</f>
        <v>0</v>
      </c>
      <c r="R81" s="241"/>
      <c r="S81" s="241"/>
      <c r="T81" s="240" t="n">
        <f aca="false">I81-J81-K81-O81</f>
        <v>0</v>
      </c>
    </row>
    <row r="82" s="238" customFormat="true" ht="12.75" hidden="false" customHeight="false" outlineLevel="0" collapsed="false">
      <c r="A82" s="238" t="s">
        <v>76</v>
      </c>
      <c r="B82" s="238" t="n">
        <v>921</v>
      </c>
      <c r="C82" s="238" t="s">
        <v>221</v>
      </c>
      <c r="D82" s="251"/>
      <c r="E82" s="252"/>
      <c r="F82" s="251"/>
      <c r="G82" s="251"/>
      <c r="H82" s="253" t="s">
        <v>64</v>
      </c>
      <c r="I82" s="255"/>
      <c r="J82" s="255"/>
      <c r="K82" s="256"/>
      <c r="L82" s="256"/>
      <c r="M82" s="255"/>
      <c r="N82" s="255"/>
      <c r="O82" s="240" t="n">
        <f aca="false">SUM(L82:N82)</f>
        <v>0</v>
      </c>
      <c r="P82" s="241"/>
      <c r="Q82" s="241" t="n">
        <f aca="false">SUM(K82:N82)</f>
        <v>0</v>
      </c>
      <c r="R82" s="241"/>
      <c r="S82" s="241"/>
      <c r="T82" s="240" t="n">
        <f aca="false">I82-J82-K82-O82</f>
        <v>0</v>
      </c>
    </row>
    <row r="83" s="238" customFormat="true" ht="12.75" hidden="false" customHeight="false" outlineLevel="0" collapsed="false">
      <c r="A83" s="238" t="s">
        <v>76</v>
      </c>
      <c r="B83" s="238" t="n">
        <v>921</v>
      </c>
      <c r="C83" s="238" t="s">
        <v>221</v>
      </c>
      <c r="D83" s="251"/>
      <c r="E83" s="252"/>
      <c r="F83" s="251"/>
      <c r="G83" s="251"/>
      <c r="H83" s="253" t="s">
        <v>19</v>
      </c>
      <c r="I83" s="245"/>
      <c r="J83" s="245"/>
      <c r="K83" s="167"/>
      <c r="L83" s="167"/>
      <c r="M83" s="245"/>
      <c r="N83" s="245"/>
      <c r="O83" s="240" t="n">
        <f aca="false">SUM(L83:N83)</f>
        <v>0</v>
      </c>
      <c r="P83" s="241"/>
      <c r="Q83" s="241" t="n">
        <f aca="false">SUM(K83:N83)</f>
        <v>0</v>
      </c>
      <c r="R83" s="241"/>
      <c r="S83" s="241"/>
      <c r="T83" s="240" t="n">
        <f aca="false">I83-J83-K83-O83</f>
        <v>0</v>
      </c>
    </row>
    <row r="84" s="238" customFormat="true" ht="16.5" hidden="false" customHeight="true" outlineLevel="0" collapsed="false">
      <c r="A84" s="238" t="s">
        <v>76</v>
      </c>
      <c r="B84" s="238" t="n">
        <v>900</v>
      </c>
      <c r="C84" s="238" t="s">
        <v>146</v>
      </c>
      <c r="D84" s="251" t="n">
        <v>12</v>
      </c>
      <c r="E84" s="252" t="s">
        <v>312</v>
      </c>
      <c r="F84" s="251" t="n">
        <v>2007</v>
      </c>
      <c r="G84" s="251" t="n">
        <v>2008</v>
      </c>
      <c r="H84" s="253" t="s">
        <v>14</v>
      </c>
      <c r="I84" s="254" t="n">
        <f aca="false">SUM(I85:I89)</f>
        <v>150</v>
      </c>
      <c r="J84" s="254" t="n">
        <f aca="false">SUM(J85:J89)</f>
        <v>0</v>
      </c>
      <c r="K84" s="164" t="n">
        <f aca="false">SUM(K85:K89)</f>
        <v>0</v>
      </c>
      <c r="L84" s="164" t="n">
        <f aca="false">SUM(L85:L89)</f>
        <v>30</v>
      </c>
      <c r="M84" s="254" t="n">
        <f aca="false">SUM(M85:M89)</f>
        <v>120</v>
      </c>
      <c r="N84" s="254" t="n">
        <f aca="false">SUM(N85:N89)</f>
        <v>0</v>
      </c>
      <c r="O84" s="254" t="n">
        <f aca="false">SUM(O85:O89)</f>
        <v>150</v>
      </c>
      <c r="P84" s="237" t="n">
        <f aca="false">SUM(Q84:S84)</f>
        <v>150</v>
      </c>
      <c r="Q84" s="237" t="n">
        <f aca="false">SUM(Q85)</f>
        <v>150</v>
      </c>
      <c r="R84" s="237" t="n">
        <f aca="false">SUM(R85:R89)</f>
        <v>0</v>
      </c>
      <c r="S84" s="237" t="n">
        <f aca="false">SUM(S85:S89)</f>
        <v>0</v>
      </c>
      <c r="T84" s="254" t="n">
        <f aca="false">SUM(T85:T89)</f>
        <v>0</v>
      </c>
    </row>
    <row r="85" s="238" customFormat="true" ht="16.5" hidden="false" customHeight="false" outlineLevel="0" collapsed="false">
      <c r="A85" s="238" t="s">
        <v>76</v>
      </c>
      <c r="B85" s="238" t="n">
        <v>900</v>
      </c>
      <c r="C85" s="238" t="s">
        <v>146</v>
      </c>
      <c r="D85" s="251"/>
      <c r="E85" s="252"/>
      <c r="F85" s="251"/>
      <c r="G85" s="251"/>
      <c r="H85" s="253" t="s">
        <v>15</v>
      </c>
      <c r="I85" s="255" t="n">
        <v>150</v>
      </c>
      <c r="J85" s="255"/>
      <c r="K85" s="256"/>
      <c r="L85" s="256" t="n">
        <v>30</v>
      </c>
      <c r="M85" s="255" t="n">
        <v>120</v>
      </c>
      <c r="N85" s="255"/>
      <c r="O85" s="240" t="n">
        <f aca="false">SUM(L85:N85)</f>
        <v>150</v>
      </c>
      <c r="P85" s="241"/>
      <c r="Q85" s="241" t="n">
        <f aca="false">SUM(K85:N85)</f>
        <v>150</v>
      </c>
      <c r="R85" s="241"/>
      <c r="S85" s="241"/>
      <c r="T85" s="240" t="n">
        <f aca="false">I85-J85-K85-O85</f>
        <v>0</v>
      </c>
    </row>
    <row r="86" s="238" customFormat="true" ht="12.75" hidden="false" customHeight="false" outlineLevel="0" collapsed="false">
      <c r="A86" s="238" t="s">
        <v>76</v>
      </c>
      <c r="B86" s="238" t="n">
        <v>900</v>
      </c>
      <c r="C86" s="238" t="s">
        <v>146</v>
      </c>
      <c r="D86" s="251"/>
      <c r="E86" s="252"/>
      <c r="F86" s="251"/>
      <c r="G86" s="251"/>
      <c r="H86" s="253" t="s">
        <v>16</v>
      </c>
      <c r="I86" s="255"/>
      <c r="J86" s="255"/>
      <c r="K86" s="256"/>
      <c r="L86" s="256"/>
      <c r="M86" s="255"/>
      <c r="N86" s="255"/>
      <c r="O86" s="240" t="n">
        <f aca="false">SUM(L86:N86)</f>
        <v>0</v>
      </c>
      <c r="P86" s="241"/>
      <c r="Q86" s="241" t="n">
        <f aca="false">SUM(K86:N86)</f>
        <v>0</v>
      </c>
      <c r="R86" s="241"/>
      <c r="S86" s="241"/>
      <c r="T86" s="240" t="n">
        <f aca="false">I86-J86-K86-O86</f>
        <v>0</v>
      </c>
    </row>
    <row r="87" s="238" customFormat="true" ht="12.75" hidden="false" customHeight="false" outlineLevel="0" collapsed="false">
      <c r="A87" s="238" t="s">
        <v>76</v>
      </c>
      <c r="B87" s="238" t="n">
        <v>900</v>
      </c>
      <c r="C87" s="238" t="s">
        <v>146</v>
      </c>
      <c r="D87" s="251"/>
      <c r="E87" s="252"/>
      <c r="F87" s="251"/>
      <c r="G87" s="251"/>
      <c r="H87" s="253" t="s">
        <v>63</v>
      </c>
      <c r="I87" s="255"/>
      <c r="J87" s="255"/>
      <c r="K87" s="256"/>
      <c r="L87" s="256"/>
      <c r="M87" s="255"/>
      <c r="N87" s="255" t="s">
        <v>254</v>
      </c>
      <c r="O87" s="240" t="n">
        <f aca="false">SUM(L87:N87)</f>
        <v>0</v>
      </c>
      <c r="P87" s="241"/>
      <c r="Q87" s="241" t="n">
        <f aca="false">SUM(K87:N87)</f>
        <v>0</v>
      </c>
      <c r="R87" s="241"/>
      <c r="S87" s="241"/>
      <c r="T87" s="240" t="n">
        <f aca="false">I87-J87-K87-O87</f>
        <v>0</v>
      </c>
    </row>
    <row r="88" s="238" customFormat="true" ht="12.75" hidden="false" customHeight="false" outlineLevel="0" collapsed="false">
      <c r="A88" s="238" t="s">
        <v>76</v>
      </c>
      <c r="B88" s="238" t="n">
        <v>900</v>
      </c>
      <c r="C88" s="238" t="s">
        <v>146</v>
      </c>
      <c r="D88" s="251"/>
      <c r="E88" s="252"/>
      <c r="F88" s="251"/>
      <c r="G88" s="251"/>
      <c r="H88" s="253" t="s">
        <v>64</v>
      </c>
      <c r="I88" s="255"/>
      <c r="J88" s="255"/>
      <c r="K88" s="256"/>
      <c r="L88" s="256"/>
      <c r="M88" s="255"/>
      <c r="N88" s="255"/>
      <c r="O88" s="240" t="n">
        <f aca="false">SUM(L88:N88)</f>
        <v>0</v>
      </c>
      <c r="P88" s="241"/>
      <c r="Q88" s="241" t="n">
        <f aca="false">SUM(K88:N88)</f>
        <v>0</v>
      </c>
      <c r="R88" s="241"/>
      <c r="S88" s="241"/>
      <c r="T88" s="240" t="n">
        <f aca="false">I88-J88-K88-O88</f>
        <v>0</v>
      </c>
    </row>
    <row r="89" s="238" customFormat="true" ht="12.75" hidden="false" customHeight="false" outlineLevel="0" collapsed="false">
      <c r="A89" s="238" t="s">
        <v>76</v>
      </c>
      <c r="B89" s="238" t="n">
        <v>900</v>
      </c>
      <c r="C89" s="238" t="s">
        <v>146</v>
      </c>
      <c r="D89" s="251"/>
      <c r="E89" s="252"/>
      <c r="F89" s="251"/>
      <c r="G89" s="251"/>
      <c r="H89" s="253" t="s">
        <v>19</v>
      </c>
      <c r="I89" s="245"/>
      <c r="J89" s="245"/>
      <c r="K89" s="167"/>
      <c r="L89" s="167"/>
      <c r="M89" s="245"/>
      <c r="N89" s="245"/>
      <c r="O89" s="240" t="n">
        <f aca="false">SUM(L89:N89)</f>
        <v>0</v>
      </c>
      <c r="P89" s="241"/>
      <c r="Q89" s="241" t="n">
        <f aca="false">SUM(K89:N89)</f>
        <v>0</v>
      </c>
      <c r="R89" s="241"/>
      <c r="S89" s="241"/>
      <c r="T89" s="240" t="n">
        <f aca="false">I89-J89-K89-O89</f>
        <v>0</v>
      </c>
    </row>
    <row r="90" s="238" customFormat="true" ht="16.5" hidden="false" customHeight="true" outlineLevel="0" collapsed="false">
      <c r="A90" s="238" t="s">
        <v>76</v>
      </c>
      <c r="B90" s="238" t="n">
        <v>900</v>
      </c>
      <c r="C90" s="238" t="s">
        <v>146</v>
      </c>
      <c r="D90" s="251" t="n">
        <v>13</v>
      </c>
      <c r="E90" s="252" t="s">
        <v>313</v>
      </c>
      <c r="F90" s="251" t="n">
        <v>2007</v>
      </c>
      <c r="G90" s="251" t="n">
        <v>2008</v>
      </c>
      <c r="H90" s="253" t="s">
        <v>14</v>
      </c>
      <c r="I90" s="254" t="n">
        <f aca="false">SUM(I91:I95)</f>
        <v>95</v>
      </c>
      <c r="J90" s="254" t="n">
        <f aca="false">SUM(J91:J95)</f>
        <v>0</v>
      </c>
      <c r="K90" s="164" t="n">
        <f aca="false">SUM(K91:K95)</f>
        <v>0</v>
      </c>
      <c r="L90" s="164" t="n">
        <f aca="false">SUM(L91:L95)</f>
        <v>20</v>
      </c>
      <c r="M90" s="254" t="n">
        <f aca="false">SUM(M91:M95)</f>
        <v>75</v>
      </c>
      <c r="N90" s="254" t="n">
        <f aca="false">SUM(N91:N95)</f>
        <v>0</v>
      </c>
      <c r="O90" s="254" t="n">
        <f aca="false">SUM(O91:O95)</f>
        <v>95</v>
      </c>
      <c r="P90" s="237" t="n">
        <f aca="false">SUM(Q90:S90)</f>
        <v>95</v>
      </c>
      <c r="Q90" s="237" t="n">
        <f aca="false">SUM(Q91)</f>
        <v>95</v>
      </c>
      <c r="R90" s="237" t="n">
        <f aca="false">SUM(R91:R95)</f>
        <v>0</v>
      </c>
      <c r="S90" s="237" t="n">
        <f aca="false">SUM(S91:S95)</f>
        <v>0</v>
      </c>
      <c r="T90" s="254" t="n">
        <f aca="false">SUM(T91:T95)</f>
        <v>0</v>
      </c>
    </row>
    <row r="91" s="238" customFormat="true" ht="16.5" hidden="false" customHeight="false" outlineLevel="0" collapsed="false">
      <c r="A91" s="238" t="s">
        <v>76</v>
      </c>
      <c r="B91" s="238" t="n">
        <v>900</v>
      </c>
      <c r="C91" s="238" t="s">
        <v>146</v>
      </c>
      <c r="D91" s="251"/>
      <c r="E91" s="252"/>
      <c r="F91" s="251"/>
      <c r="G91" s="251"/>
      <c r="H91" s="253" t="s">
        <v>15</v>
      </c>
      <c r="I91" s="255" t="n">
        <v>95</v>
      </c>
      <c r="J91" s="255"/>
      <c r="K91" s="256"/>
      <c r="L91" s="256" t="n">
        <v>20</v>
      </c>
      <c r="M91" s="255" t="n">
        <v>75</v>
      </c>
      <c r="N91" s="255"/>
      <c r="O91" s="240" t="n">
        <f aca="false">SUM(L91:N91)</f>
        <v>95</v>
      </c>
      <c r="P91" s="241"/>
      <c r="Q91" s="241" t="n">
        <f aca="false">SUM(K91:N91)</f>
        <v>95</v>
      </c>
      <c r="R91" s="241"/>
      <c r="S91" s="241"/>
      <c r="T91" s="240" t="n">
        <f aca="false">I91-J91-K91-O91</f>
        <v>0</v>
      </c>
    </row>
    <row r="92" s="238" customFormat="true" ht="12.75" hidden="false" customHeight="false" outlineLevel="0" collapsed="false">
      <c r="A92" s="238" t="s">
        <v>76</v>
      </c>
      <c r="B92" s="238" t="n">
        <v>900</v>
      </c>
      <c r="C92" s="238" t="s">
        <v>146</v>
      </c>
      <c r="D92" s="251"/>
      <c r="E92" s="252"/>
      <c r="F92" s="251"/>
      <c r="G92" s="251"/>
      <c r="H92" s="253" t="s">
        <v>16</v>
      </c>
      <c r="I92" s="255"/>
      <c r="J92" s="255"/>
      <c r="K92" s="256"/>
      <c r="L92" s="256"/>
      <c r="M92" s="255"/>
      <c r="N92" s="255"/>
      <c r="O92" s="240" t="n">
        <f aca="false">SUM(L92:N92)</f>
        <v>0</v>
      </c>
      <c r="P92" s="241"/>
      <c r="Q92" s="241" t="n">
        <f aca="false">SUM(K92:N92)</f>
        <v>0</v>
      </c>
      <c r="R92" s="241"/>
      <c r="S92" s="241"/>
      <c r="T92" s="240" t="n">
        <f aca="false">I92-J92-K92-O92</f>
        <v>0</v>
      </c>
    </row>
    <row r="93" s="238" customFormat="true" ht="12.75" hidden="false" customHeight="false" outlineLevel="0" collapsed="false">
      <c r="A93" s="238" t="s">
        <v>76</v>
      </c>
      <c r="B93" s="238" t="n">
        <v>900</v>
      </c>
      <c r="C93" s="238" t="s">
        <v>146</v>
      </c>
      <c r="D93" s="251"/>
      <c r="E93" s="252"/>
      <c r="F93" s="251"/>
      <c r="G93" s="251"/>
      <c r="H93" s="253" t="s">
        <v>63</v>
      </c>
      <c r="I93" s="255"/>
      <c r="J93" s="255"/>
      <c r="K93" s="256"/>
      <c r="L93" s="256"/>
      <c r="M93" s="255"/>
      <c r="N93" s="255" t="s">
        <v>254</v>
      </c>
      <c r="O93" s="240" t="n">
        <f aca="false">SUM(L93:N93)</f>
        <v>0</v>
      </c>
      <c r="P93" s="241"/>
      <c r="Q93" s="241" t="n">
        <f aca="false">SUM(K93:N93)</f>
        <v>0</v>
      </c>
      <c r="R93" s="241"/>
      <c r="S93" s="241"/>
      <c r="T93" s="240" t="n">
        <f aca="false">I93-J93-K93-O93</f>
        <v>0</v>
      </c>
    </row>
    <row r="94" s="238" customFormat="true" ht="12.75" hidden="false" customHeight="false" outlineLevel="0" collapsed="false">
      <c r="A94" s="238" t="s">
        <v>76</v>
      </c>
      <c r="B94" s="238" t="n">
        <v>900</v>
      </c>
      <c r="C94" s="238" t="s">
        <v>146</v>
      </c>
      <c r="D94" s="251"/>
      <c r="E94" s="252"/>
      <c r="F94" s="251"/>
      <c r="G94" s="251"/>
      <c r="H94" s="253" t="s">
        <v>64</v>
      </c>
      <c r="I94" s="255"/>
      <c r="J94" s="255"/>
      <c r="K94" s="256"/>
      <c r="L94" s="256"/>
      <c r="M94" s="255"/>
      <c r="N94" s="255"/>
      <c r="O94" s="240" t="n">
        <f aca="false">SUM(L94:N94)</f>
        <v>0</v>
      </c>
      <c r="P94" s="241"/>
      <c r="Q94" s="241" t="n">
        <f aca="false">SUM(K94:N94)</f>
        <v>0</v>
      </c>
      <c r="R94" s="241"/>
      <c r="S94" s="241"/>
      <c r="T94" s="240" t="n">
        <f aca="false">I94-J94-K94-O94</f>
        <v>0</v>
      </c>
    </row>
    <row r="95" s="238" customFormat="true" ht="12.75" hidden="false" customHeight="false" outlineLevel="0" collapsed="false">
      <c r="A95" s="238" t="s">
        <v>76</v>
      </c>
      <c r="B95" s="238" t="n">
        <v>900</v>
      </c>
      <c r="C95" s="238" t="s">
        <v>146</v>
      </c>
      <c r="D95" s="251"/>
      <c r="E95" s="252"/>
      <c r="F95" s="251"/>
      <c r="G95" s="251"/>
      <c r="H95" s="253" t="s">
        <v>19</v>
      </c>
      <c r="I95" s="245"/>
      <c r="J95" s="245"/>
      <c r="K95" s="167"/>
      <c r="L95" s="167"/>
      <c r="M95" s="245"/>
      <c r="N95" s="245"/>
      <c r="O95" s="240" t="n">
        <f aca="false">SUM(L95:N95)</f>
        <v>0</v>
      </c>
      <c r="P95" s="241"/>
      <c r="Q95" s="241" t="n">
        <f aca="false">SUM(K95:N95)</f>
        <v>0</v>
      </c>
      <c r="R95" s="241"/>
      <c r="S95" s="241"/>
      <c r="T95" s="240" t="n">
        <f aca="false">I95-J95-K95-O95</f>
        <v>0</v>
      </c>
    </row>
    <row r="96" s="238" customFormat="true" ht="16.5" hidden="false" customHeight="true" outlineLevel="0" collapsed="false">
      <c r="A96" s="238" t="s">
        <v>76</v>
      </c>
      <c r="B96" s="238" t="n">
        <v>900</v>
      </c>
      <c r="C96" s="238" t="s">
        <v>146</v>
      </c>
      <c r="D96" s="251" t="n">
        <v>14</v>
      </c>
      <c r="E96" s="252" t="s">
        <v>314</v>
      </c>
      <c r="F96" s="251" t="n">
        <v>2007</v>
      </c>
      <c r="G96" s="251" t="n">
        <v>2008</v>
      </c>
      <c r="H96" s="253" t="s">
        <v>14</v>
      </c>
      <c r="I96" s="254" t="n">
        <f aca="false">SUM(I97:I101)</f>
        <v>60</v>
      </c>
      <c r="J96" s="254" t="n">
        <f aca="false">SUM(J97:J101)</f>
        <v>0</v>
      </c>
      <c r="K96" s="164" t="n">
        <f aca="false">SUM(K97:K101)</f>
        <v>0</v>
      </c>
      <c r="L96" s="164" t="n">
        <f aca="false">SUM(L97:L101)</f>
        <v>15</v>
      </c>
      <c r="M96" s="254" t="n">
        <f aca="false">SUM(M97:M101)</f>
        <v>45</v>
      </c>
      <c r="N96" s="254" t="n">
        <f aca="false">SUM(N97:N101)</f>
        <v>0</v>
      </c>
      <c r="O96" s="254" t="n">
        <f aca="false">SUM(O97:O101)</f>
        <v>60</v>
      </c>
      <c r="P96" s="237" t="n">
        <f aca="false">SUM(Q96:S96)</f>
        <v>60</v>
      </c>
      <c r="Q96" s="237" t="n">
        <f aca="false">SUM(Q97)</f>
        <v>60</v>
      </c>
      <c r="R96" s="237" t="n">
        <f aca="false">SUM(R97:R101)</f>
        <v>0</v>
      </c>
      <c r="S96" s="237" t="n">
        <f aca="false">SUM(S97:S101)</f>
        <v>0</v>
      </c>
      <c r="T96" s="254" t="n">
        <f aca="false">SUM(T97:T101)</f>
        <v>0</v>
      </c>
    </row>
    <row r="97" s="238" customFormat="true" ht="16.5" hidden="false" customHeight="false" outlineLevel="0" collapsed="false">
      <c r="A97" s="238" t="s">
        <v>76</v>
      </c>
      <c r="B97" s="238" t="n">
        <v>900</v>
      </c>
      <c r="C97" s="238" t="s">
        <v>146</v>
      </c>
      <c r="D97" s="251"/>
      <c r="E97" s="252"/>
      <c r="F97" s="251"/>
      <c r="G97" s="251"/>
      <c r="H97" s="253" t="s">
        <v>15</v>
      </c>
      <c r="I97" s="255" t="n">
        <v>60</v>
      </c>
      <c r="J97" s="255"/>
      <c r="K97" s="256"/>
      <c r="L97" s="256" t="n">
        <v>15</v>
      </c>
      <c r="M97" s="255" t="n">
        <v>45</v>
      </c>
      <c r="N97" s="255"/>
      <c r="O97" s="240" t="n">
        <f aca="false">SUM(L97:N97)</f>
        <v>60</v>
      </c>
      <c r="P97" s="241"/>
      <c r="Q97" s="241" t="n">
        <f aca="false">SUM(K97:N97)</f>
        <v>60</v>
      </c>
      <c r="R97" s="241"/>
      <c r="S97" s="241"/>
      <c r="T97" s="240" t="n">
        <f aca="false">I97-J97-K97-O97</f>
        <v>0</v>
      </c>
    </row>
    <row r="98" s="238" customFormat="true" ht="12.75" hidden="false" customHeight="false" outlineLevel="0" collapsed="false">
      <c r="A98" s="238" t="s">
        <v>76</v>
      </c>
      <c r="B98" s="238" t="n">
        <v>900</v>
      </c>
      <c r="C98" s="238" t="s">
        <v>146</v>
      </c>
      <c r="D98" s="251"/>
      <c r="E98" s="252"/>
      <c r="F98" s="251"/>
      <c r="G98" s="251"/>
      <c r="H98" s="253" t="s">
        <v>16</v>
      </c>
      <c r="I98" s="255"/>
      <c r="J98" s="255"/>
      <c r="K98" s="256"/>
      <c r="L98" s="256"/>
      <c r="M98" s="255"/>
      <c r="N98" s="255"/>
      <c r="O98" s="240" t="n">
        <f aca="false">SUM(L98:N98)</f>
        <v>0</v>
      </c>
      <c r="P98" s="241"/>
      <c r="Q98" s="241" t="n">
        <f aca="false">SUM(K98:N98)</f>
        <v>0</v>
      </c>
      <c r="R98" s="241"/>
      <c r="S98" s="241"/>
      <c r="T98" s="240" t="n">
        <f aca="false">I98-J98-K98-O98</f>
        <v>0</v>
      </c>
    </row>
    <row r="99" s="238" customFormat="true" ht="12.75" hidden="false" customHeight="false" outlineLevel="0" collapsed="false">
      <c r="A99" s="238" t="s">
        <v>76</v>
      </c>
      <c r="B99" s="238" t="n">
        <v>900</v>
      </c>
      <c r="C99" s="238" t="s">
        <v>146</v>
      </c>
      <c r="D99" s="251"/>
      <c r="E99" s="252"/>
      <c r="F99" s="251"/>
      <c r="G99" s="251"/>
      <c r="H99" s="253" t="s">
        <v>63</v>
      </c>
      <c r="I99" s="255"/>
      <c r="J99" s="255"/>
      <c r="K99" s="256"/>
      <c r="L99" s="256"/>
      <c r="M99" s="255"/>
      <c r="N99" s="255" t="s">
        <v>254</v>
      </c>
      <c r="O99" s="240" t="n">
        <f aca="false">SUM(L99:N99)</f>
        <v>0</v>
      </c>
      <c r="P99" s="241"/>
      <c r="Q99" s="241" t="n">
        <f aca="false">SUM(K99:N99)</f>
        <v>0</v>
      </c>
      <c r="R99" s="241"/>
      <c r="S99" s="241"/>
      <c r="T99" s="240" t="n">
        <f aca="false">I99-J99-K99-O99</f>
        <v>0</v>
      </c>
    </row>
    <row r="100" s="238" customFormat="true" ht="12.75" hidden="false" customHeight="false" outlineLevel="0" collapsed="false">
      <c r="A100" s="238" t="s">
        <v>76</v>
      </c>
      <c r="B100" s="238" t="n">
        <v>900</v>
      </c>
      <c r="C100" s="238" t="s">
        <v>146</v>
      </c>
      <c r="D100" s="251"/>
      <c r="E100" s="252"/>
      <c r="F100" s="251"/>
      <c r="G100" s="251"/>
      <c r="H100" s="253" t="s">
        <v>64</v>
      </c>
      <c r="I100" s="255"/>
      <c r="J100" s="255"/>
      <c r="K100" s="256"/>
      <c r="L100" s="256"/>
      <c r="M100" s="255"/>
      <c r="N100" s="255"/>
      <c r="O100" s="240" t="n">
        <f aca="false">SUM(L100:N100)</f>
        <v>0</v>
      </c>
      <c r="P100" s="241"/>
      <c r="Q100" s="241" t="n">
        <f aca="false">SUM(K100:N100)</f>
        <v>0</v>
      </c>
      <c r="R100" s="241"/>
      <c r="S100" s="241"/>
      <c r="T100" s="240" t="n">
        <f aca="false">I100-J100-K100-O100</f>
        <v>0</v>
      </c>
    </row>
    <row r="101" s="238" customFormat="true" ht="12.75" hidden="false" customHeight="false" outlineLevel="0" collapsed="false">
      <c r="A101" s="238" t="s">
        <v>76</v>
      </c>
      <c r="B101" s="238" t="n">
        <v>900</v>
      </c>
      <c r="C101" s="238" t="s">
        <v>146</v>
      </c>
      <c r="D101" s="251"/>
      <c r="E101" s="252"/>
      <c r="F101" s="251"/>
      <c r="G101" s="251"/>
      <c r="H101" s="253" t="s">
        <v>19</v>
      </c>
      <c r="I101" s="245"/>
      <c r="J101" s="245"/>
      <c r="K101" s="167"/>
      <c r="L101" s="167"/>
      <c r="M101" s="245"/>
      <c r="N101" s="245"/>
      <c r="O101" s="240" t="n">
        <f aca="false">SUM(L101:N101)</f>
        <v>0</v>
      </c>
      <c r="P101" s="241"/>
      <c r="Q101" s="241" t="n">
        <f aca="false">SUM(K101:N101)</f>
        <v>0</v>
      </c>
      <c r="R101" s="241"/>
      <c r="S101" s="241"/>
      <c r="T101" s="240" t="n">
        <f aca="false">I101-J101-K101-O101</f>
        <v>0</v>
      </c>
    </row>
    <row r="102" s="238" customFormat="true" ht="16.5" hidden="false" customHeight="true" outlineLevel="0" collapsed="false">
      <c r="A102" s="238" t="s">
        <v>76</v>
      </c>
      <c r="B102" s="238" t="n">
        <v>900</v>
      </c>
      <c r="C102" s="238" t="s">
        <v>146</v>
      </c>
      <c r="D102" s="251" t="n">
        <v>15</v>
      </c>
      <c r="E102" s="252" t="s">
        <v>315</v>
      </c>
      <c r="F102" s="251" t="n">
        <v>2007</v>
      </c>
      <c r="G102" s="251" t="n">
        <v>2008</v>
      </c>
      <c r="H102" s="253" t="s">
        <v>14</v>
      </c>
      <c r="I102" s="254" t="n">
        <f aca="false">SUM(I103:I107)</f>
        <v>70</v>
      </c>
      <c r="J102" s="254" t="n">
        <f aca="false">SUM(J103:J107)</f>
        <v>0</v>
      </c>
      <c r="K102" s="164" t="n">
        <f aca="false">SUM(K103:K107)</f>
        <v>0</v>
      </c>
      <c r="L102" s="164" t="n">
        <f aca="false">SUM(L103:L107)</f>
        <v>15</v>
      </c>
      <c r="M102" s="254" t="n">
        <f aca="false">SUM(M103:M107)</f>
        <v>55</v>
      </c>
      <c r="N102" s="254" t="n">
        <f aca="false">SUM(N103:N107)</f>
        <v>0</v>
      </c>
      <c r="O102" s="254" t="n">
        <f aca="false">SUM(O103:O107)</f>
        <v>70</v>
      </c>
      <c r="P102" s="237" t="n">
        <f aca="false">SUM(Q102:S102)</f>
        <v>70</v>
      </c>
      <c r="Q102" s="237" t="n">
        <f aca="false">SUM(Q103)</f>
        <v>70</v>
      </c>
      <c r="R102" s="237" t="n">
        <f aca="false">SUM(R103:R107)</f>
        <v>0</v>
      </c>
      <c r="S102" s="237" t="n">
        <f aca="false">SUM(S103:S107)</f>
        <v>0</v>
      </c>
      <c r="T102" s="254" t="n">
        <f aca="false">SUM(T103:T107)</f>
        <v>0</v>
      </c>
    </row>
    <row r="103" s="238" customFormat="true" ht="16.5" hidden="false" customHeight="false" outlineLevel="0" collapsed="false">
      <c r="A103" s="238" t="s">
        <v>76</v>
      </c>
      <c r="B103" s="238" t="n">
        <v>900</v>
      </c>
      <c r="C103" s="238" t="s">
        <v>146</v>
      </c>
      <c r="D103" s="251"/>
      <c r="E103" s="252"/>
      <c r="F103" s="251"/>
      <c r="G103" s="251"/>
      <c r="H103" s="253" t="s">
        <v>15</v>
      </c>
      <c r="I103" s="255" t="n">
        <v>70</v>
      </c>
      <c r="J103" s="255"/>
      <c r="K103" s="256"/>
      <c r="L103" s="256" t="n">
        <v>15</v>
      </c>
      <c r="M103" s="255" t="n">
        <v>55</v>
      </c>
      <c r="N103" s="255"/>
      <c r="O103" s="240" t="n">
        <f aca="false">SUM(L103:N103)</f>
        <v>70</v>
      </c>
      <c r="P103" s="241"/>
      <c r="Q103" s="241" t="n">
        <f aca="false">SUM(K103:N103)</f>
        <v>70</v>
      </c>
      <c r="R103" s="241"/>
      <c r="S103" s="241"/>
      <c r="T103" s="240" t="n">
        <f aca="false">I103-J103-K103-O103</f>
        <v>0</v>
      </c>
    </row>
    <row r="104" s="238" customFormat="true" ht="12.75" hidden="false" customHeight="false" outlineLevel="0" collapsed="false">
      <c r="A104" s="238" t="s">
        <v>76</v>
      </c>
      <c r="B104" s="238" t="n">
        <v>900</v>
      </c>
      <c r="C104" s="238" t="s">
        <v>146</v>
      </c>
      <c r="D104" s="251"/>
      <c r="E104" s="252"/>
      <c r="F104" s="251"/>
      <c r="G104" s="251"/>
      <c r="H104" s="253" t="s">
        <v>16</v>
      </c>
      <c r="I104" s="255"/>
      <c r="J104" s="255"/>
      <c r="K104" s="256"/>
      <c r="L104" s="256"/>
      <c r="M104" s="255"/>
      <c r="N104" s="255"/>
      <c r="O104" s="240" t="n">
        <f aca="false">SUM(L104:N104)</f>
        <v>0</v>
      </c>
      <c r="P104" s="241"/>
      <c r="Q104" s="241" t="n">
        <f aca="false">SUM(K104:N104)</f>
        <v>0</v>
      </c>
      <c r="R104" s="241"/>
      <c r="S104" s="241"/>
      <c r="T104" s="240" t="n">
        <f aca="false">I104-J104-K104-O104</f>
        <v>0</v>
      </c>
    </row>
    <row r="105" s="238" customFormat="true" ht="12.75" hidden="false" customHeight="false" outlineLevel="0" collapsed="false">
      <c r="A105" s="238" t="s">
        <v>76</v>
      </c>
      <c r="B105" s="238" t="n">
        <v>900</v>
      </c>
      <c r="C105" s="238" t="s">
        <v>146</v>
      </c>
      <c r="D105" s="251"/>
      <c r="E105" s="252"/>
      <c r="F105" s="251"/>
      <c r="G105" s="251"/>
      <c r="H105" s="253" t="s">
        <v>63</v>
      </c>
      <c r="I105" s="255"/>
      <c r="J105" s="255"/>
      <c r="K105" s="256"/>
      <c r="L105" s="256"/>
      <c r="M105" s="255"/>
      <c r="N105" s="255" t="s">
        <v>254</v>
      </c>
      <c r="O105" s="240" t="n">
        <f aca="false">SUM(L105:N105)</f>
        <v>0</v>
      </c>
      <c r="P105" s="241"/>
      <c r="Q105" s="241" t="n">
        <f aca="false">SUM(K105:N105)</f>
        <v>0</v>
      </c>
      <c r="R105" s="241"/>
      <c r="S105" s="241"/>
      <c r="T105" s="240" t="n">
        <f aca="false">I105-J105-K105-O105</f>
        <v>0</v>
      </c>
    </row>
    <row r="106" s="238" customFormat="true" ht="12.75" hidden="false" customHeight="false" outlineLevel="0" collapsed="false">
      <c r="A106" s="238" t="s">
        <v>76</v>
      </c>
      <c r="B106" s="238" t="n">
        <v>900</v>
      </c>
      <c r="C106" s="238" t="s">
        <v>146</v>
      </c>
      <c r="D106" s="251"/>
      <c r="E106" s="252"/>
      <c r="F106" s="251"/>
      <c r="G106" s="251"/>
      <c r="H106" s="253" t="s">
        <v>64</v>
      </c>
      <c r="I106" s="255"/>
      <c r="J106" s="255"/>
      <c r="K106" s="256"/>
      <c r="L106" s="256"/>
      <c r="M106" s="255"/>
      <c r="N106" s="255"/>
      <c r="O106" s="240" t="n">
        <f aca="false">SUM(L106:N106)</f>
        <v>0</v>
      </c>
      <c r="P106" s="241"/>
      <c r="Q106" s="241" t="n">
        <f aca="false">SUM(K106:N106)</f>
        <v>0</v>
      </c>
      <c r="R106" s="241"/>
      <c r="S106" s="241"/>
      <c r="T106" s="240" t="n">
        <f aca="false">I106-J106-K106-O106</f>
        <v>0</v>
      </c>
    </row>
    <row r="107" s="238" customFormat="true" ht="12.75" hidden="false" customHeight="false" outlineLevel="0" collapsed="false">
      <c r="A107" s="238" t="s">
        <v>76</v>
      </c>
      <c r="B107" s="238" t="n">
        <v>900</v>
      </c>
      <c r="C107" s="238" t="s">
        <v>146</v>
      </c>
      <c r="D107" s="251"/>
      <c r="E107" s="252"/>
      <c r="F107" s="251"/>
      <c r="G107" s="251"/>
      <c r="H107" s="253" t="s">
        <v>19</v>
      </c>
      <c r="I107" s="245"/>
      <c r="J107" s="245"/>
      <c r="K107" s="167"/>
      <c r="L107" s="167"/>
      <c r="M107" s="245"/>
      <c r="N107" s="245"/>
      <c r="O107" s="240" t="n">
        <f aca="false">SUM(L107:N107)</f>
        <v>0</v>
      </c>
      <c r="P107" s="241"/>
      <c r="Q107" s="241" t="n">
        <f aca="false">SUM(K107:N107)</f>
        <v>0</v>
      </c>
      <c r="R107" s="241"/>
      <c r="S107" s="241"/>
      <c r="T107" s="240" t="n">
        <f aca="false">I107-J107-K107-O107</f>
        <v>0</v>
      </c>
    </row>
    <row r="108" s="238" customFormat="true" ht="16.5" hidden="false" customHeight="true" outlineLevel="0" collapsed="false">
      <c r="A108" s="238" t="s">
        <v>76</v>
      </c>
      <c r="B108" s="238" t="n">
        <v>600</v>
      </c>
      <c r="C108" s="238" t="s">
        <v>65</v>
      </c>
      <c r="D108" s="251" t="n">
        <v>16</v>
      </c>
      <c r="E108" s="252" t="s">
        <v>316</v>
      </c>
      <c r="F108" s="251" t="n">
        <v>2007</v>
      </c>
      <c r="G108" s="251" t="n">
        <v>2008</v>
      </c>
      <c r="H108" s="253" t="s">
        <v>14</v>
      </c>
      <c r="I108" s="254" t="n">
        <f aca="false">SUM(I109:I113)</f>
        <v>10000</v>
      </c>
      <c r="J108" s="254" t="n">
        <f aca="false">SUM(J109:J113)</f>
        <v>0</v>
      </c>
      <c r="K108" s="164" t="n">
        <f aca="false">SUM(K109:K113)</f>
        <v>0</v>
      </c>
      <c r="L108" s="164" t="n">
        <f aca="false">SUM(L109:L113)</f>
        <v>5000</v>
      </c>
      <c r="M108" s="254" t="n">
        <f aca="false">SUM(M109:M113)</f>
        <v>5000</v>
      </c>
      <c r="N108" s="254" t="n">
        <f aca="false">SUM(N109:N113)</f>
        <v>0</v>
      </c>
      <c r="O108" s="254" t="n">
        <f aca="false">SUM(O109:O113)</f>
        <v>10000</v>
      </c>
      <c r="P108" s="237" t="n">
        <f aca="false">SUM(Q108:S108)</f>
        <v>10000</v>
      </c>
      <c r="Q108" s="237" t="n">
        <f aca="false">SUM(Q109)</f>
        <v>10000</v>
      </c>
      <c r="R108" s="237" t="n">
        <f aca="false">SUM(R109:R113)</f>
        <v>0</v>
      </c>
      <c r="S108" s="237" t="n">
        <f aca="false">SUM(S109:S113)</f>
        <v>0</v>
      </c>
      <c r="T108" s="254" t="n">
        <f aca="false">SUM(T109:T113)</f>
        <v>0</v>
      </c>
    </row>
    <row r="109" s="238" customFormat="true" ht="16.5" hidden="false" customHeight="false" outlineLevel="0" collapsed="false">
      <c r="A109" s="238" t="s">
        <v>76</v>
      </c>
      <c r="B109" s="238" t="n">
        <v>600</v>
      </c>
      <c r="C109" s="238" t="s">
        <v>65</v>
      </c>
      <c r="D109" s="251"/>
      <c r="E109" s="252"/>
      <c r="F109" s="251"/>
      <c r="G109" s="251"/>
      <c r="H109" s="253" t="s">
        <v>15</v>
      </c>
      <c r="I109" s="255" t="n">
        <v>10000</v>
      </c>
      <c r="J109" s="255"/>
      <c r="K109" s="256"/>
      <c r="L109" s="256" t="n">
        <v>5000</v>
      </c>
      <c r="M109" s="255" t="n">
        <v>5000</v>
      </c>
      <c r="N109" s="255"/>
      <c r="O109" s="240" t="n">
        <f aca="false">SUM(L109:N109)</f>
        <v>10000</v>
      </c>
      <c r="P109" s="241"/>
      <c r="Q109" s="241" t="n">
        <f aca="false">SUM(K109:N109)</f>
        <v>10000</v>
      </c>
      <c r="R109" s="241"/>
      <c r="S109" s="241"/>
      <c r="T109" s="240" t="n">
        <f aca="false">I109-J109-K109-O109</f>
        <v>0</v>
      </c>
    </row>
    <row r="110" s="238" customFormat="true" ht="12.75" hidden="false" customHeight="false" outlineLevel="0" collapsed="false">
      <c r="A110" s="238" t="s">
        <v>76</v>
      </c>
      <c r="B110" s="238" t="n">
        <v>600</v>
      </c>
      <c r="C110" s="238" t="s">
        <v>65</v>
      </c>
      <c r="D110" s="251"/>
      <c r="E110" s="252"/>
      <c r="F110" s="251"/>
      <c r="G110" s="251"/>
      <c r="H110" s="253" t="s">
        <v>16</v>
      </c>
      <c r="I110" s="255"/>
      <c r="J110" s="255"/>
      <c r="K110" s="256"/>
      <c r="L110" s="256"/>
      <c r="M110" s="255"/>
      <c r="N110" s="255"/>
      <c r="O110" s="240" t="n">
        <f aca="false">SUM(L110:N110)</f>
        <v>0</v>
      </c>
      <c r="P110" s="241"/>
      <c r="Q110" s="241" t="n">
        <f aca="false">SUM(K110:N110)</f>
        <v>0</v>
      </c>
      <c r="R110" s="241"/>
      <c r="S110" s="241"/>
      <c r="T110" s="240" t="n">
        <f aca="false">I110-J110-K110-O110</f>
        <v>0</v>
      </c>
    </row>
    <row r="111" s="238" customFormat="true" ht="12.75" hidden="false" customHeight="false" outlineLevel="0" collapsed="false">
      <c r="A111" s="238" t="s">
        <v>76</v>
      </c>
      <c r="B111" s="238" t="n">
        <v>600</v>
      </c>
      <c r="C111" s="238" t="s">
        <v>65</v>
      </c>
      <c r="D111" s="251"/>
      <c r="E111" s="252"/>
      <c r="F111" s="251"/>
      <c r="G111" s="251"/>
      <c r="H111" s="253" t="s">
        <v>63</v>
      </c>
      <c r="I111" s="255"/>
      <c r="J111" s="255"/>
      <c r="K111" s="256"/>
      <c r="L111" s="256"/>
      <c r="M111" s="255"/>
      <c r="N111" s="255" t="s">
        <v>254</v>
      </c>
      <c r="O111" s="240" t="n">
        <f aca="false">SUM(L111:N111)</f>
        <v>0</v>
      </c>
      <c r="P111" s="241"/>
      <c r="Q111" s="241" t="n">
        <f aca="false">SUM(K111:N111)</f>
        <v>0</v>
      </c>
      <c r="R111" s="241"/>
      <c r="S111" s="241"/>
      <c r="T111" s="240" t="n">
        <f aca="false">I111-J111-K111-O111</f>
        <v>0</v>
      </c>
    </row>
    <row r="112" s="238" customFormat="true" ht="12.75" hidden="false" customHeight="false" outlineLevel="0" collapsed="false">
      <c r="A112" s="238" t="s">
        <v>76</v>
      </c>
      <c r="B112" s="238" t="n">
        <v>600</v>
      </c>
      <c r="C112" s="238" t="s">
        <v>65</v>
      </c>
      <c r="D112" s="251"/>
      <c r="E112" s="252"/>
      <c r="F112" s="251"/>
      <c r="G112" s="251"/>
      <c r="H112" s="253" t="s">
        <v>64</v>
      </c>
      <c r="I112" s="255"/>
      <c r="J112" s="255"/>
      <c r="K112" s="256"/>
      <c r="L112" s="256"/>
      <c r="M112" s="255"/>
      <c r="N112" s="255"/>
      <c r="O112" s="240" t="n">
        <f aca="false">SUM(L112:N112)</f>
        <v>0</v>
      </c>
      <c r="P112" s="241"/>
      <c r="Q112" s="241" t="n">
        <f aca="false">SUM(K112:N112)</f>
        <v>0</v>
      </c>
      <c r="R112" s="241"/>
      <c r="S112" s="241"/>
      <c r="T112" s="240" t="n">
        <f aca="false">I112-J112-K112-O112</f>
        <v>0</v>
      </c>
    </row>
    <row r="113" s="238" customFormat="true" ht="12.75" hidden="false" customHeight="false" outlineLevel="0" collapsed="false">
      <c r="A113" s="238" t="s">
        <v>76</v>
      </c>
      <c r="B113" s="238" t="n">
        <v>600</v>
      </c>
      <c r="C113" s="238" t="s">
        <v>65</v>
      </c>
      <c r="D113" s="251"/>
      <c r="E113" s="252"/>
      <c r="F113" s="251"/>
      <c r="G113" s="251"/>
      <c r="H113" s="253" t="s">
        <v>19</v>
      </c>
      <c r="I113" s="245"/>
      <c r="J113" s="245"/>
      <c r="K113" s="167"/>
      <c r="L113" s="167"/>
      <c r="M113" s="245"/>
      <c r="N113" s="245"/>
      <c r="O113" s="240" t="n">
        <f aca="false">SUM(L113:N113)</f>
        <v>0</v>
      </c>
      <c r="P113" s="241"/>
      <c r="Q113" s="241" t="n">
        <f aca="false">SUM(K113:N113)</f>
        <v>0</v>
      </c>
      <c r="R113" s="241"/>
      <c r="S113" s="241"/>
      <c r="T113" s="240" t="n">
        <f aca="false">I113-J113-K113-O113</f>
        <v>0</v>
      </c>
    </row>
  </sheetData>
  <autoFilter ref="A17:T113"/>
  <mergeCells count="83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  <mergeCell ref="D108:D113"/>
    <mergeCell ref="E108:E113"/>
    <mergeCell ref="F108:F113"/>
    <mergeCell ref="G108:G113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" manualBreakCount="3">
    <brk id="35" man="true" max="16383" min="0"/>
    <brk id="65" man="true" max="16383" min="0"/>
    <brk id="9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T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5.41"/>
    <col collapsed="false" customWidth="true" hidden="tru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30.85"/>
    <col collapsed="false" customWidth="true" hidden="false" outlineLevel="0" max="7" min="6" style="0" width="6.13"/>
    <col collapsed="false" customWidth="true" hidden="false" outlineLevel="0" max="8" min="8" style="0" width="11.13"/>
    <col collapsed="false" customWidth="true" hidden="false" outlineLevel="0" max="9" min="9" style="0" width="13.85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10.56"/>
    <col collapsed="false" customWidth="true" hidden="false" outlineLevel="0" max="14" min="14" style="0" width="9.85"/>
    <col collapsed="false" customWidth="true" hidden="false" outlineLevel="0" max="15" min="15" style="0" width="11.13"/>
    <col collapsed="false" customWidth="false" hidden="true" outlineLevel="0" max="19" min="16" style="0" width="9.06"/>
    <col collapsed="false" customWidth="true" hidden="false" outlineLevel="0" max="20" min="20" style="0" width="11.99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49" t="n">
        <v>3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s="238" customFormat="tru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317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17.2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2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4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62860</v>
      </c>
      <c r="J11" s="93" t="n">
        <f aca="false">SUM(J12:J16)</f>
        <v>114</v>
      </c>
      <c r="K11" s="94" t="n">
        <f aca="false">SUM(K12:K16)</f>
        <v>1210</v>
      </c>
      <c r="L11" s="94" t="n">
        <f aca="false">SUM(L12:L16)</f>
        <v>8150</v>
      </c>
      <c r="M11" s="93" t="n">
        <f aca="false">SUM(M12:M16)</f>
        <v>19310</v>
      </c>
      <c r="N11" s="93" t="n">
        <f aca="false">SUM(N12:N16)</f>
        <v>16000</v>
      </c>
      <c r="O11" s="93" t="n">
        <f aca="false">SUM(O12:O16)</f>
        <v>43460</v>
      </c>
      <c r="P11" s="94" t="n">
        <f aca="false">SUM(Q11:S11)</f>
        <v>44670</v>
      </c>
      <c r="Q11" s="94" t="n">
        <f aca="false">SUM(Q12:Q16)</f>
        <v>44670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18076</v>
      </c>
      <c r="U11" s="53" t="n">
        <v>18141</v>
      </c>
      <c r="V11" s="53" t="n">
        <v>21916</v>
      </c>
      <c r="W11" s="53" t="n">
        <v>20974</v>
      </c>
      <c r="X11" s="53" t="n">
        <v>20900</v>
      </c>
      <c r="Y11" s="53" t="n">
        <v>20973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578,$H12,I$18:I9578)</f>
        <v>62860</v>
      </c>
      <c r="J12" s="93" t="n">
        <f aca="false">SUMIF($H$18:$H$9578,$H12,J$18:J9578)</f>
        <v>114</v>
      </c>
      <c r="K12" s="94" t="n">
        <f aca="false">SUMIF($H$18:$H$9578,$H12,K$18:K9578)</f>
        <v>1210</v>
      </c>
      <c r="L12" s="94" t="n">
        <f aca="false">SUMIF($H$18:$H$9578,$H12,L$18:L9578)</f>
        <v>8150</v>
      </c>
      <c r="M12" s="93" t="n">
        <f aca="false">SUMIF($H$18:$H$9578,$H12,M$18:M9578)</f>
        <v>19310</v>
      </c>
      <c r="N12" s="93" t="n">
        <f aca="false">SUMIF($H$18:$H$9578,$H12,N$18:N9578)</f>
        <v>16000</v>
      </c>
      <c r="O12" s="93" t="n">
        <f aca="false">SUMIF($H$18:$H$9578,$H12,O$18:O9578)</f>
        <v>43460</v>
      </c>
      <c r="P12" s="94" t="n">
        <f aca="false">SUM(Q12:S12)</f>
        <v>44670</v>
      </c>
      <c r="Q12" s="94" t="n">
        <f aca="false">SUMIF($H$18:$H$9580,$H12,Q$18:Q9580)</f>
        <v>44670</v>
      </c>
      <c r="R12" s="94" t="n">
        <f aca="false">SUMIF($H$18:$H$9580,$H12,R$18:R9580)</f>
        <v>0</v>
      </c>
      <c r="S12" s="94" t="n">
        <f aca="false">SUMIF($H$18:$H$9580,$H12,S$18:S9580)</f>
        <v>0</v>
      </c>
      <c r="T12" s="93" t="n">
        <f aca="false">SUMIF($H$18:$H$9578,$H12,T$18:T9578)</f>
        <v>18076</v>
      </c>
      <c r="U12" s="53"/>
      <c r="V12" s="53"/>
      <c r="W12" s="53"/>
      <c r="X12" s="53"/>
      <c r="Y12" s="53"/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578,$H13,I$18:I9579)</f>
        <v>0</v>
      </c>
      <c r="J13" s="93" t="n">
        <f aca="false">SUMIF($H$18:$H$9578,$H13,J$18:J9579)</f>
        <v>0</v>
      </c>
      <c r="K13" s="94" t="n">
        <f aca="false">SUMIF($H$18:$H$9578,$H13,K$18:K9579)</f>
        <v>0</v>
      </c>
      <c r="L13" s="94" t="n">
        <f aca="false">SUMIF($H$18:$H$9578,$H13,L$18:L9579)</f>
        <v>0</v>
      </c>
      <c r="M13" s="93" t="n">
        <f aca="false">SUMIF($H$18:$H$9578,$H13,M$18:M9579)</f>
        <v>0</v>
      </c>
      <c r="N13" s="93" t="n">
        <f aca="false">SUMIF($H$18:$H$9578,$H13,N$18:N9579)</f>
        <v>0</v>
      </c>
      <c r="O13" s="93" t="n">
        <f aca="false">SUMIF($H$18:$H$9578,$H13,O$18:O9579)</f>
        <v>0</v>
      </c>
      <c r="P13" s="94" t="n">
        <f aca="false">SUM(Q13:S13)</f>
        <v>0</v>
      </c>
      <c r="Q13" s="94" t="n">
        <f aca="false">SUMIF($H$18:$H$9580,$H13,Q$18:Q9581)</f>
        <v>0</v>
      </c>
      <c r="R13" s="94" t="n">
        <f aca="false">SUMIF($H$18:$H$9580,$H13,R$18:R9581)</f>
        <v>0</v>
      </c>
      <c r="S13" s="94" t="n">
        <f aca="false">SUMIF($H$18:$H$9580,$H13,S$18:S9581)</f>
        <v>0</v>
      </c>
      <c r="T13" s="93" t="n">
        <f aca="false">SUMIF($H$18:$H$9578,$H13,T$18:T9579)</f>
        <v>0</v>
      </c>
      <c r="U13" s="53" t="n">
        <f aca="false">K11-U11</f>
        <v>-16931</v>
      </c>
      <c r="V13" s="53" t="n">
        <f aca="false">L11-V11</f>
        <v>-13766</v>
      </c>
      <c r="W13" s="53" t="n">
        <f aca="false">M11-W11</f>
        <v>-1664</v>
      </c>
      <c r="X13" s="53" t="n">
        <f aca="false">N11-X11</f>
        <v>-4900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578,$H14,I$18:I9580)</f>
        <v>0</v>
      </c>
      <c r="J14" s="93" t="n">
        <f aca="false">SUMIF($H$18:$H$9578,$H14,J$18:J9580)</f>
        <v>0</v>
      </c>
      <c r="K14" s="94" t="n">
        <f aca="false">SUMIF($H$18:$H$9578,$H14,K$18:K9580)</f>
        <v>0</v>
      </c>
      <c r="L14" s="94" t="n">
        <f aca="false">SUMIF($H$18:$H$9578,$H14,L$18:L9580)</f>
        <v>0</v>
      </c>
      <c r="M14" s="93" t="n">
        <f aca="false">SUMIF($H$18:$H$9578,$H14,M$18:M9580)</f>
        <v>0</v>
      </c>
      <c r="N14" s="93" t="n">
        <f aca="false">SUMIF($H$18:$H$9578,$H14,N$18:N9580)</f>
        <v>0</v>
      </c>
      <c r="O14" s="93" t="n">
        <f aca="false">SUMIF($H$18:$H$9578,$H14,O$18:O9580)</f>
        <v>0</v>
      </c>
      <c r="P14" s="94" t="n">
        <f aca="false">SUM(Q14:S14)</f>
        <v>0</v>
      </c>
      <c r="Q14" s="94" t="n">
        <f aca="false">SUMIF($H$18:$H$9580,$H14,Q$18:Q9582)</f>
        <v>0</v>
      </c>
      <c r="R14" s="94" t="n">
        <f aca="false">SUMIF($H$18:$H$9580,$H14,R$18:R9582)</f>
        <v>0</v>
      </c>
      <c r="S14" s="94" t="n">
        <f aca="false">SUMIF($H$18:$H$9580,$H14,S$18:S9582)</f>
        <v>0</v>
      </c>
      <c r="T14" s="93" t="n">
        <f aca="false">SUMIF($H$18:$H$9578,$H14,T$18:T9580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578,$H15,I$18:I9581)</f>
        <v>0</v>
      </c>
      <c r="J15" s="93" t="n">
        <f aca="false">SUMIF($H$18:$H$9578,$H15,J$18:J9581)</f>
        <v>0</v>
      </c>
      <c r="K15" s="94" t="n">
        <f aca="false">SUMIF($H$18:$H$9578,$H15,K$18:K9581)</f>
        <v>0</v>
      </c>
      <c r="L15" s="94" t="n">
        <f aca="false">SUMIF($H$18:$H$9578,$H15,L$18:L9581)</f>
        <v>0</v>
      </c>
      <c r="M15" s="93" t="n">
        <f aca="false">SUMIF($H$18:$H$9578,$H15,M$18:M9581)</f>
        <v>0</v>
      </c>
      <c r="N15" s="93" t="n">
        <f aca="false">SUMIF($H$18:$H$9578,$H15,N$18:N9581)</f>
        <v>0</v>
      </c>
      <c r="O15" s="93" t="n">
        <f aca="false">SUMIF($H$18:$H$9578,$H15,O$18:O9581)</f>
        <v>0</v>
      </c>
      <c r="P15" s="94" t="n">
        <f aca="false">SUM(Q15:S15)</f>
        <v>0</v>
      </c>
      <c r="Q15" s="94" t="n">
        <f aca="false">SUMIF($H$18:$H$9580,$H15,Q$18:Q9583)</f>
        <v>0</v>
      </c>
      <c r="R15" s="94" t="n">
        <f aca="false">SUMIF($H$18:$H$9580,$H15,R$18:R9583)</f>
        <v>0</v>
      </c>
      <c r="S15" s="94" t="n">
        <f aca="false">SUMIF($H$18:$H$9580,$H15,S$18:S9583)</f>
        <v>0</v>
      </c>
      <c r="T15" s="93" t="n">
        <f aca="false">SUMIF($H$18:$H$9578,$H15,T$18:T9581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578,$H16,I$18:I9582)</f>
        <v>0</v>
      </c>
      <c r="J16" s="93" t="n">
        <f aca="false">SUMIF($H$18:$H$9578,$H16,J$18:J9582)</f>
        <v>0</v>
      </c>
      <c r="K16" s="94" t="n">
        <f aca="false">SUMIF($H$18:$H$9578,$H16,K$18:K9582)</f>
        <v>0</v>
      </c>
      <c r="L16" s="94" t="n">
        <f aca="false">SUMIF($H$18:$H$9578,$H16,L$18:L9582)</f>
        <v>0</v>
      </c>
      <c r="M16" s="93" t="n">
        <f aca="false">SUMIF($H$18:$H$9578,$H16,M$18:M9582)</f>
        <v>0</v>
      </c>
      <c r="N16" s="93" t="n">
        <f aca="false">SUMIF($H$18:$H$9578,$H16,N$18:N9582)</f>
        <v>0</v>
      </c>
      <c r="O16" s="93" t="n">
        <f aca="false">SUMIF($H$18:$H$9578,$H16,O$18:O9582)</f>
        <v>0</v>
      </c>
      <c r="P16" s="94" t="n">
        <f aca="false">SUM(Q16:S16)</f>
        <v>0</v>
      </c>
      <c r="Q16" s="94" t="n">
        <f aca="false">SUMIF($H$18:$H$9580,$H16,Q$18:Q9584)</f>
        <v>0</v>
      </c>
      <c r="R16" s="94" t="n">
        <f aca="false">SUMIF($H$18:$H$9580,$H16,R$18:R9584)</f>
        <v>0</v>
      </c>
      <c r="S16" s="94" t="n">
        <f aca="false">SUMIF($H$18:$H$9580,$H16,S$18:S9584)</f>
        <v>0</v>
      </c>
      <c r="T16" s="93" t="n">
        <f aca="false">SUMIF($H$18:$H$9578,$H16,T$18:T9582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68</v>
      </c>
      <c r="B18" s="238" t="n">
        <v>700</v>
      </c>
      <c r="C18" s="238" t="s">
        <v>241</v>
      </c>
      <c r="D18" s="234" t="n">
        <v>1</v>
      </c>
      <c r="E18" s="252" t="s">
        <v>245</v>
      </c>
      <c r="F18" s="163" t="n">
        <v>2004</v>
      </c>
      <c r="G18" s="163" t="n">
        <v>2010</v>
      </c>
      <c r="H18" s="236" t="s">
        <v>14</v>
      </c>
      <c r="I18" s="164" t="n">
        <f aca="false">SUM(I19:I23)</f>
        <v>34910</v>
      </c>
      <c r="J18" s="164" t="n">
        <f aca="false">SUM(J19:J23)</f>
        <v>40</v>
      </c>
      <c r="K18" s="164" t="n">
        <f aca="false">SUM(K19:K23)</f>
        <v>390</v>
      </c>
      <c r="L18" s="164" t="n">
        <f aca="false">SUM(L19:L23)</f>
        <v>3000</v>
      </c>
      <c r="M18" s="164" t="n">
        <f aca="false">SUM(M19:M23)</f>
        <v>10000</v>
      </c>
      <c r="N18" s="164" t="n">
        <f aca="false">SUM(N19:N23)</f>
        <v>11000</v>
      </c>
      <c r="O18" s="164" t="n">
        <f aca="false">SUM(O19:O23)</f>
        <v>24000</v>
      </c>
      <c r="P18" s="237" t="n">
        <f aca="false">SUM(Q18:S18)</f>
        <v>24390</v>
      </c>
      <c r="Q18" s="237" t="n">
        <f aca="false">SUM(Q19)</f>
        <v>24390</v>
      </c>
      <c r="R18" s="237" t="n">
        <f aca="false">SUM(R19:R23)</f>
        <v>0</v>
      </c>
      <c r="S18" s="237" t="n">
        <f aca="false">SUM(S19:S23)</f>
        <v>0</v>
      </c>
      <c r="T18" s="164" t="n">
        <f aca="false">SUM(T19:T23)</f>
        <v>10480</v>
      </c>
    </row>
    <row r="19" s="238" customFormat="true" ht="16.5" hidden="false" customHeight="false" outlineLevel="0" collapsed="false">
      <c r="A19" s="238" t="s">
        <v>68</v>
      </c>
      <c r="B19" s="238" t="n">
        <v>700</v>
      </c>
      <c r="C19" s="238" t="s">
        <v>241</v>
      </c>
      <c r="D19" s="234"/>
      <c r="E19" s="252"/>
      <c r="F19" s="163"/>
      <c r="G19" s="163"/>
      <c r="H19" s="236" t="s">
        <v>15</v>
      </c>
      <c r="I19" s="256" t="n">
        <v>34910</v>
      </c>
      <c r="J19" s="256" t="n">
        <v>40</v>
      </c>
      <c r="K19" s="256" t="n">
        <v>390</v>
      </c>
      <c r="L19" s="256" t="n">
        <v>3000</v>
      </c>
      <c r="M19" s="256" t="n">
        <v>10000</v>
      </c>
      <c r="N19" s="256" t="n">
        <v>11000</v>
      </c>
      <c r="O19" s="240" t="n">
        <f aca="false">SUM(L19:N19)</f>
        <v>24000</v>
      </c>
      <c r="P19" s="241"/>
      <c r="Q19" s="241" t="n">
        <f aca="false">SUM(K19:N19)</f>
        <v>24390</v>
      </c>
      <c r="R19" s="241"/>
      <c r="S19" s="241"/>
      <c r="T19" s="240" t="n">
        <f aca="false">I19-J19-K19-O19</f>
        <v>10480</v>
      </c>
    </row>
    <row r="20" s="238" customFormat="true" ht="12.75" hidden="false" customHeight="false" outlineLevel="0" collapsed="false">
      <c r="A20" s="238" t="s">
        <v>68</v>
      </c>
      <c r="B20" s="238" t="n">
        <v>700</v>
      </c>
      <c r="C20" s="238" t="s">
        <v>241</v>
      </c>
      <c r="D20" s="234"/>
      <c r="E20" s="252"/>
      <c r="F20" s="163"/>
      <c r="G20" s="163"/>
      <c r="H20" s="236" t="s">
        <v>16</v>
      </c>
      <c r="I20" s="256"/>
      <c r="J20" s="256"/>
      <c r="K20" s="256"/>
      <c r="L20" s="256"/>
      <c r="M20" s="256"/>
      <c r="N20" s="256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68</v>
      </c>
      <c r="B21" s="238" t="n">
        <v>700</v>
      </c>
      <c r="C21" s="238" t="s">
        <v>241</v>
      </c>
      <c r="D21" s="234"/>
      <c r="E21" s="252"/>
      <c r="F21" s="163"/>
      <c r="G21" s="163"/>
      <c r="H21" s="236" t="s">
        <v>63</v>
      </c>
      <c r="I21" s="256"/>
      <c r="J21" s="256"/>
      <c r="K21" s="256"/>
      <c r="L21" s="256"/>
      <c r="M21" s="256"/>
      <c r="N21" s="256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68</v>
      </c>
      <c r="B22" s="238" t="n">
        <v>700</v>
      </c>
      <c r="C22" s="238" t="s">
        <v>241</v>
      </c>
      <c r="D22" s="234"/>
      <c r="E22" s="252"/>
      <c r="F22" s="163"/>
      <c r="G22" s="163"/>
      <c r="H22" s="236" t="s">
        <v>64</v>
      </c>
      <c r="I22" s="256"/>
      <c r="J22" s="256"/>
      <c r="K22" s="256"/>
      <c r="L22" s="256"/>
      <c r="M22" s="256"/>
      <c r="N22" s="256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68</v>
      </c>
      <c r="B23" s="238" t="n">
        <v>700</v>
      </c>
      <c r="C23" s="238" t="s">
        <v>241</v>
      </c>
      <c r="D23" s="234"/>
      <c r="E23" s="252"/>
      <c r="F23" s="163"/>
      <c r="G23" s="163"/>
      <c r="H23" s="236" t="s">
        <v>19</v>
      </c>
      <c r="I23" s="167"/>
      <c r="J23" s="167"/>
      <c r="K23" s="167"/>
      <c r="L23" s="167"/>
      <c r="M23" s="167"/>
      <c r="N23" s="167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6</v>
      </c>
      <c r="B24" s="238" t="n">
        <v>801</v>
      </c>
      <c r="C24" s="238" t="s">
        <v>267</v>
      </c>
      <c r="D24" s="234" t="n">
        <v>2</v>
      </c>
      <c r="E24" s="252" t="s">
        <v>318</v>
      </c>
      <c r="F24" s="163" t="n">
        <v>2005</v>
      </c>
      <c r="G24" s="163" t="n">
        <v>2010</v>
      </c>
      <c r="H24" s="244" t="s">
        <v>14</v>
      </c>
      <c r="I24" s="164" t="n">
        <f aca="false">SUM(I25:I29)</f>
        <v>16800</v>
      </c>
      <c r="J24" s="164" t="n">
        <f aca="false">SUM(J25:J29)</f>
        <v>74</v>
      </c>
      <c r="K24" s="164" t="n">
        <f aca="false">SUM(K25:K29)</f>
        <v>280</v>
      </c>
      <c r="L24" s="164" t="n">
        <f aca="false">SUM(L25:L29)</f>
        <v>850</v>
      </c>
      <c r="M24" s="164" t="n">
        <f aca="false">SUM(M25:M29)</f>
        <v>3000</v>
      </c>
      <c r="N24" s="164" t="n">
        <f aca="false">SUM(N25:N29)</f>
        <v>5000</v>
      </c>
      <c r="O24" s="164" t="n">
        <f aca="false">SUM(O25:O29)</f>
        <v>8850</v>
      </c>
      <c r="P24" s="237" t="n">
        <f aca="false">SUM(Q24:S24)</f>
        <v>9130</v>
      </c>
      <c r="Q24" s="237" t="n">
        <f aca="false">SUM(Q25)</f>
        <v>9130</v>
      </c>
      <c r="R24" s="237" t="n">
        <f aca="false">SUM(R25:R29)</f>
        <v>0</v>
      </c>
      <c r="S24" s="237" t="n">
        <f aca="false">SUM(S25:S29)</f>
        <v>0</v>
      </c>
      <c r="T24" s="164" t="n">
        <f aca="false">SUM(T25:T29)</f>
        <v>7596</v>
      </c>
    </row>
    <row r="25" s="238" customFormat="true" ht="16.5" hidden="false" customHeight="false" outlineLevel="0" collapsed="false">
      <c r="A25" s="238" t="s">
        <v>76</v>
      </c>
      <c r="B25" s="238" t="n">
        <v>801</v>
      </c>
      <c r="C25" s="238" t="s">
        <v>267</v>
      </c>
      <c r="D25" s="234"/>
      <c r="E25" s="252"/>
      <c r="F25" s="163"/>
      <c r="G25" s="163"/>
      <c r="H25" s="244" t="s">
        <v>15</v>
      </c>
      <c r="I25" s="256" t="n">
        <v>16800</v>
      </c>
      <c r="J25" s="256" t="n">
        <v>74</v>
      </c>
      <c r="K25" s="256" t="n">
        <v>280</v>
      </c>
      <c r="L25" s="256" t="n">
        <v>850</v>
      </c>
      <c r="M25" s="256" t="n">
        <v>3000</v>
      </c>
      <c r="N25" s="256" t="n">
        <v>5000</v>
      </c>
      <c r="O25" s="240" t="n">
        <f aca="false">SUM(L25:N25)</f>
        <v>8850</v>
      </c>
      <c r="P25" s="241"/>
      <c r="Q25" s="241" t="n">
        <f aca="false">SUM(K25:N25)</f>
        <v>9130</v>
      </c>
      <c r="R25" s="241"/>
      <c r="S25" s="241"/>
      <c r="T25" s="240" t="n">
        <f aca="false">I25-J25-K25-O25</f>
        <v>7596</v>
      </c>
    </row>
    <row r="26" s="238" customFormat="true" ht="12.75" hidden="false" customHeight="false" outlineLevel="0" collapsed="false">
      <c r="A26" s="238" t="s">
        <v>76</v>
      </c>
      <c r="B26" s="238" t="n">
        <v>801</v>
      </c>
      <c r="C26" s="238" t="s">
        <v>267</v>
      </c>
      <c r="D26" s="234"/>
      <c r="E26" s="252"/>
      <c r="F26" s="163"/>
      <c r="G26" s="163"/>
      <c r="H26" s="244" t="s">
        <v>16</v>
      </c>
      <c r="I26" s="256"/>
      <c r="J26" s="256"/>
      <c r="K26" s="256"/>
      <c r="L26" s="256"/>
      <c r="M26" s="256"/>
      <c r="N26" s="256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6</v>
      </c>
      <c r="B27" s="238" t="n">
        <v>801</v>
      </c>
      <c r="C27" s="238" t="s">
        <v>267</v>
      </c>
      <c r="D27" s="234"/>
      <c r="E27" s="252"/>
      <c r="F27" s="163"/>
      <c r="G27" s="163"/>
      <c r="H27" s="244" t="s">
        <v>63</v>
      </c>
      <c r="I27" s="256"/>
      <c r="J27" s="256"/>
      <c r="K27" s="256"/>
      <c r="L27" s="256"/>
      <c r="M27" s="256"/>
      <c r="N27" s="256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6</v>
      </c>
      <c r="B28" s="238" t="n">
        <v>801</v>
      </c>
      <c r="C28" s="238" t="s">
        <v>267</v>
      </c>
      <c r="D28" s="234"/>
      <c r="E28" s="252"/>
      <c r="F28" s="163"/>
      <c r="G28" s="163"/>
      <c r="H28" s="244" t="s">
        <v>64</v>
      </c>
      <c r="I28" s="256"/>
      <c r="J28" s="256"/>
      <c r="K28" s="256"/>
      <c r="L28" s="256"/>
      <c r="M28" s="256"/>
      <c r="N28" s="256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6</v>
      </c>
      <c r="B29" s="238" t="n">
        <v>801</v>
      </c>
      <c r="C29" s="238" t="s">
        <v>267</v>
      </c>
      <c r="D29" s="234"/>
      <c r="E29" s="252"/>
      <c r="F29" s="163"/>
      <c r="G29" s="163"/>
      <c r="H29" s="244" t="s">
        <v>19</v>
      </c>
      <c r="I29" s="167"/>
      <c r="J29" s="167"/>
      <c r="K29" s="167"/>
      <c r="L29" s="167"/>
      <c r="M29" s="167"/>
      <c r="N29" s="167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76</v>
      </c>
      <c r="B30" s="238" t="n">
        <v>400</v>
      </c>
      <c r="C30" s="238" t="s">
        <v>273</v>
      </c>
      <c r="D30" s="234" t="n">
        <v>3</v>
      </c>
      <c r="E30" s="252" t="s">
        <v>319</v>
      </c>
      <c r="F30" s="234" t="n">
        <v>2006</v>
      </c>
      <c r="G30" s="163" t="n">
        <v>2008</v>
      </c>
      <c r="H30" s="236" t="s">
        <v>14</v>
      </c>
      <c r="I30" s="164" t="n">
        <f aca="false">SUM(I31:I35)</f>
        <v>1600</v>
      </c>
      <c r="J30" s="164" t="n">
        <f aca="false">SUM(J31:J35)</f>
        <v>0</v>
      </c>
      <c r="K30" s="164" t="n">
        <f aca="false">SUM(K31:K35)</f>
        <v>200</v>
      </c>
      <c r="L30" s="164" t="n">
        <f aca="false">SUM(L31:L35)</f>
        <v>700</v>
      </c>
      <c r="M30" s="164" t="n">
        <f aca="false">SUM(M31:M35)</f>
        <v>700</v>
      </c>
      <c r="N30" s="164" t="n">
        <f aca="false">SUM(N31:N35)</f>
        <v>0</v>
      </c>
      <c r="O30" s="164" t="n">
        <f aca="false">SUM(O31:O35)</f>
        <v>1400</v>
      </c>
      <c r="P30" s="237" t="n">
        <f aca="false">SUM(Q30:S30)</f>
        <v>1600</v>
      </c>
      <c r="Q30" s="237" t="n">
        <f aca="false">SUM(Q31)</f>
        <v>1600</v>
      </c>
      <c r="R30" s="237" t="n">
        <f aca="false">SUM(R31:R35)</f>
        <v>0</v>
      </c>
      <c r="S30" s="237" t="n">
        <f aca="false">SUM(S31:S35)</f>
        <v>0</v>
      </c>
      <c r="T30" s="164" t="n">
        <f aca="false">SUM(T31:T35)</f>
        <v>0</v>
      </c>
    </row>
    <row r="31" s="238" customFormat="true" ht="16.5" hidden="false" customHeight="false" outlineLevel="0" collapsed="false">
      <c r="A31" s="238" t="s">
        <v>76</v>
      </c>
      <c r="B31" s="238" t="n">
        <v>400</v>
      </c>
      <c r="C31" s="238" t="s">
        <v>273</v>
      </c>
      <c r="D31" s="234"/>
      <c r="E31" s="252"/>
      <c r="F31" s="234"/>
      <c r="G31" s="163"/>
      <c r="H31" s="236" t="s">
        <v>15</v>
      </c>
      <c r="I31" s="167" t="n">
        <v>1600</v>
      </c>
      <c r="J31" s="167"/>
      <c r="K31" s="167" t="n">
        <v>200</v>
      </c>
      <c r="L31" s="167" t="n">
        <v>700</v>
      </c>
      <c r="M31" s="167" t="n">
        <v>700</v>
      </c>
      <c r="N31" s="167"/>
      <c r="O31" s="240" t="n">
        <f aca="false">SUM(L31:N31)</f>
        <v>1400</v>
      </c>
      <c r="P31" s="241"/>
      <c r="Q31" s="241" t="n">
        <f aca="false">SUM(K31:N31)</f>
        <v>1600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8" t="s">
        <v>76</v>
      </c>
      <c r="B32" s="238" t="n">
        <v>400</v>
      </c>
      <c r="C32" s="238" t="s">
        <v>273</v>
      </c>
      <c r="D32" s="234"/>
      <c r="E32" s="252"/>
      <c r="F32" s="234"/>
      <c r="G32" s="163"/>
      <c r="H32" s="236" t="s">
        <v>16</v>
      </c>
      <c r="I32" s="167"/>
      <c r="J32" s="167"/>
      <c r="K32" s="167"/>
      <c r="L32" s="167"/>
      <c r="M32" s="167"/>
      <c r="N32" s="167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76</v>
      </c>
      <c r="B33" s="238" t="n">
        <v>400</v>
      </c>
      <c r="C33" s="238" t="s">
        <v>273</v>
      </c>
      <c r="D33" s="234"/>
      <c r="E33" s="252"/>
      <c r="F33" s="234"/>
      <c r="G33" s="163"/>
      <c r="H33" s="236" t="s">
        <v>63</v>
      </c>
      <c r="I33" s="167"/>
      <c r="J33" s="167"/>
      <c r="K33" s="167"/>
      <c r="L33" s="167"/>
      <c r="M33" s="167"/>
      <c r="N33" s="167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76</v>
      </c>
      <c r="B34" s="238" t="n">
        <v>400</v>
      </c>
      <c r="C34" s="238" t="s">
        <v>273</v>
      </c>
      <c r="D34" s="234"/>
      <c r="E34" s="252"/>
      <c r="F34" s="234"/>
      <c r="G34" s="163"/>
      <c r="H34" s="236" t="s">
        <v>64</v>
      </c>
      <c r="I34" s="167"/>
      <c r="J34" s="167"/>
      <c r="K34" s="167"/>
      <c r="L34" s="167"/>
      <c r="M34" s="167"/>
      <c r="N34" s="167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76</v>
      </c>
      <c r="B35" s="238" t="n">
        <v>400</v>
      </c>
      <c r="C35" s="238" t="s">
        <v>273</v>
      </c>
      <c r="D35" s="234"/>
      <c r="E35" s="252"/>
      <c r="F35" s="234"/>
      <c r="G35" s="163"/>
      <c r="H35" s="236" t="s">
        <v>19</v>
      </c>
      <c r="I35" s="167"/>
      <c r="J35" s="167"/>
      <c r="K35" s="167"/>
      <c r="L35" s="167"/>
      <c r="M35" s="167"/>
      <c r="N35" s="167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6</v>
      </c>
      <c r="B36" s="238" t="n">
        <v>801</v>
      </c>
      <c r="C36" s="238" t="s">
        <v>267</v>
      </c>
      <c r="D36" s="234" t="n">
        <v>4</v>
      </c>
      <c r="E36" s="252" t="s">
        <v>320</v>
      </c>
      <c r="F36" s="163" t="n">
        <v>2006</v>
      </c>
      <c r="G36" s="163" t="n">
        <v>2008</v>
      </c>
      <c r="H36" s="236" t="s">
        <v>14</v>
      </c>
      <c r="I36" s="164" t="n">
        <f aca="false">SUM(I37:I41)</f>
        <v>6150</v>
      </c>
      <c r="J36" s="164" t="n">
        <f aca="false">SUM(J37:J41)</f>
        <v>0</v>
      </c>
      <c r="K36" s="164" t="n">
        <f aca="false">SUM(K37:K41)</f>
        <v>340</v>
      </c>
      <c r="L36" s="164" t="n">
        <f aca="false">SUM(L37:L41)</f>
        <v>1800</v>
      </c>
      <c r="M36" s="164" t="n">
        <f aca="false">SUM(M37:M41)</f>
        <v>4010</v>
      </c>
      <c r="N36" s="164" t="n">
        <f aca="false">SUM(N37:N41)</f>
        <v>0</v>
      </c>
      <c r="O36" s="164" t="n">
        <f aca="false">SUM(O37:O41)</f>
        <v>5810</v>
      </c>
      <c r="P36" s="237" t="n">
        <f aca="false">SUM(Q36:S36)</f>
        <v>6150</v>
      </c>
      <c r="Q36" s="237" t="n">
        <f aca="false">SUM(Q37)</f>
        <v>6150</v>
      </c>
      <c r="R36" s="237" t="n">
        <f aca="false">SUM(R37:R41)</f>
        <v>0</v>
      </c>
      <c r="S36" s="237" t="n">
        <f aca="false">SUM(S37:S41)</f>
        <v>0</v>
      </c>
      <c r="T36" s="164" t="n">
        <f aca="false">SUM(T37:T41)</f>
        <v>0</v>
      </c>
    </row>
    <row r="37" s="238" customFormat="true" ht="16.5" hidden="false" customHeight="false" outlineLevel="0" collapsed="false">
      <c r="A37" s="238" t="s">
        <v>76</v>
      </c>
      <c r="B37" s="238" t="n">
        <v>801</v>
      </c>
      <c r="C37" s="238" t="s">
        <v>267</v>
      </c>
      <c r="D37" s="234"/>
      <c r="E37" s="252"/>
      <c r="F37" s="163"/>
      <c r="G37" s="163"/>
      <c r="H37" s="236" t="s">
        <v>15</v>
      </c>
      <c r="I37" s="256" t="n">
        <v>6150</v>
      </c>
      <c r="J37" s="256"/>
      <c r="K37" s="256" t="n">
        <v>340</v>
      </c>
      <c r="L37" s="256" t="n">
        <v>1800</v>
      </c>
      <c r="M37" s="256" t="n">
        <v>4010</v>
      </c>
      <c r="N37" s="256"/>
      <c r="O37" s="240" t="n">
        <f aca="false">SUM(L37:N37)</f>
        <v>5810</v>
      </c>
      <c r="P37" s="241"/>
      <c r="Q37" s="241" t="n">
        <f aca="false">SUM(K37:N37)</f>
        <v>6150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8" t="s">
        <v>76</v>
      </c>
      <c r="B38" s="238" t="n">
        <v>801</v>
      </c>
      <c r="C38" s="238" t="s">
        <v>267</v>
      </c>
      <c r="D38" s="234"/>
      <c r="E38" s="252"/>
      <c r="F38" s="163"/>
      <c r="G38" s="163"/>
      <c r="H38" s="236" t="s">
        <v>16</v>
      </c>
      <c r="I38" s="256"/>
      <c r="J38" s="256"/>
      <c r="K38" s="256"/>
      <c r="L38" s="256"/>
      <c r="M38" s="256"/>
      <c r="N38" s="256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6</v>
      </c>
      <c r="B39" s="238" t="n">
        <v>801</v>
      </c>
      <c r="C39" s="238" t="s">
        <v>267</v>
      </c>
      <c r="D39" s="234"/>
      <c r="E39" s="252"/>
      <c r="F39" s="163"/>
      <c r="G39" s="163"/>
      <c r="H39" s="236" t="s">
        <v>63</v>
      </c>
      <c r="I39" s="256"/>
      <c r="J39" s="256"/>
      <c r="K39" s="256"/>
      <c r="L39" s="256"/>
      <c r="M39" s="256"/>
      <c r="N39" s="256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6</v>
      </c>
      <c r="B40" s="238" t="n">
        <v>801</v>
      </c>
      <c r="C40" s="238" t="s">
        <v>267</v>
      </c>
      <c r="D40" s="234"/>
      <c r="E40" s="252"/>
      <c r="F40" s="163"/>
      <c r="G40" s="163"/>
      <c r="H40" s="236" t="s">
        <v>64</v>
      </c>
      <c r="I40" s="256"/>
      <c r="J40" s="256"/>
      <c r="K40" s="256"/>
      <c r="L40" s="256"/>
      <c r="M40" s="256"/>
      <c r="N40" s="256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6</v>
      </c>
      <c r="B41" s="238" t="n">
        <v>801</v>
      </c>
      <c r="C41" s="238" t="s">
        <v>267</v>
      </c>
      <c r="D41" s="234"/>
      <c r="E41" s="252"/>
      <c r="F41" s="163"/>
      <c r="G41" s="163"/>
      <c r="H41" s="236" t="s">
        <v>19</v>
      </c>
      <c r="I41" s="167"/>
      <c r="J41" s="167"/>
      <c r="K41" s="167"/>
      <c r="L41" s="167"/>
      <c r="M41" s="167"/>
      <c r="N41" s="167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8" t="s">
        <v>76</v>
      </c>
      <c r="B42" s="238" t="n">
        <v>801</v>
      </c>
      <c r="C42" s="238" t="s">
        <v>267</v>
      </c>
      <c r="D42" s="234" t="n">
        <v>5</v>
      </c>
      <c r="E42" s="252" t="s">
        <v>321</v>
      </c>
      <c r="F42" s="234" t="n">
        <v>2007</v>
      </c>
      <c r="G42" s="234" t="n">
        <v>2008</v>
      </c>
      <c r="H42" s="236" t="s">
        <v>14</v>
      </c>
      <c r="I42" s="164" t="n">
        <f aca="false">SUM(I43:I47)</f>
        <v>1000</v>
      </c>
      <c r="J42" s="164" t="n">
        <f aca="false">SUM(J43:J47)</f>
        <v>0</v>
      </c>
      <c r="K42" s="164" t="n">
        <f aca="false">SUM(K43:K47)</f>
        <v>0</v>
      </c>
      <c r="L42" s="164" t="n">
        <f aca="false">SUM(L43:L47)</f>
        <v>500</v>
      </c>
      <c r="M42" s="164" t="n">
        <f aca="false">SUM(M43:M47)</f>
        <v>500</v>
      </c>
      <c r="N42" s="164" t="n">
        <f aca="false">SUM(N43:N47)</f>
        <v>0</v>
      </c>
      <c r="O42" s="164" t="n">
        <f aca="false">SUM(O43:O47)</f>
        <v>1000</v>
      </c>
      <c r="P42" s="237" t="n">
        <f aca="false">SUM(Q42:S42)</f>
        <v>1000</v>
      </c>
      <c r="Q42" s="237" t="n">
        <f aca="false">SUM(Q43)</f>
        <v>1000</v>
      </c>
      <c r="R42" s="237" t="n">
        <f aca="false">SUM(R43:R47)</f>
        <v>0</v>
      </c>
      <c r="S42" s="237" t="n">
        <f aca="false">SUM(S43:S47)</f>
        <v>0</v>
      </c>
      <c r="T42" s="164" t="n">
        <f aca="false">SUM(T43:T47)</f>
        <v>0</v>
      </c>
    </row>
    <row r="43" s="238" customFormat="true" ht="16.5" hidden="false" customHeight="false" outlineLevel="0" collapsed="false">
      <c r="A43" s="238" t="s">
        <v>76</v>
      </c>
      <c r="B43" s="238" t="n">
        <v>801</v>
      </c>
      <c r="C43" s="238" t="s">
        <v>267</v>
      </c>
      <c r="D43" s="234"/>
      <c r="E43" s="252"/>
      <c r="F43" s="234"/>
      <c r="G43" s="234"/>
      <c r="H43" s="236" t="s">
        <v>15</v>
      </c>
      <c r="I43" s="256" t="n">
        <v>1000</v>
      </c>
      <c r="J43" s="256"/>
      <c r="K43" s="256"/>
      <c r="L43" s="256" t="n">
        <v>500</v>
      </c>
      <c r="M43" s="256" t="n">
        <v>500</v>
      </c>
      <c r="N43" s="256"/>
      <c r="O43" s="240" t="n">
        <f aca="false">SUM(L43:N43)</f>
        <v>1000</v>
      </c>
      <c r="P43" s="241"/>
      <c r="Q43" s="241" t="n">
        <f aca="false">SUM(K43:N43)</f>
        <v>1000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8" t="s">
        <v>76</v>
      </c>
      <c r="B44" s="238" t="n">
        <v>801</v>
      </c>
      <c r="C44" s="238" t="s">
        <v>267</v>
      </c>
      <c r="D44" s="234"/>
      <c r="E44" s="252"/>
      <c r="F44" s="234"/>
      <c r="G44" s="234"/>
      <c r="H44" s="236" t="s">
        <v>16</v>
      </c>
      <c r="I44" s="256"/>
      <c r="J44" s="256"/>
      <c r="K44" s="256"/>
      <c r="L44" s="256"/>
      <c r="M44" s="256"/>
      <c r="N44" s="256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6</v>
      </c>
      <c r="B45" s="238" t="n">
        <v>801</v>
      </c>
      <c r="C45" s="238" t="s">
        <v>267</v>
      </c>
      <c r="D45" s="234"/>
      <c r="E45" s="252"/>
      <c r="F45" s="234"/>
      <c r="G45" s="234"/>
      <c r="H45" s="236" t="s">
        <v>63</v>
      </c>
      <c r="I45" s="256"/>
      <c r="J45" s="256"/>
      <c r="K45" s="256"/>
      <c r="L45" s="256"/>
      <c r="M45" s="256"/>
      <c r="N45" s="256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6</v>
      </c>
      <c r="B46" s="238" t="n">
        <v>801</v>
      </c>
      <c r="C46" s="238" t="s">
        <v>267</v>
      </c>
      <c r="D46" s="234"/>
      <c r="E46" s="252"/>
      <c r="F46" s="234"/>
      <c r="G46" s="234"/>
      <c r="H46" s="236" t="s">
        <v>64</v>
      </c>
      <c r="I46" s="256"/>
      <c r="J46" s="256"/>
      <c r="K46" s="256"/>
      <c r="L46" s="256"/>
      <c r="M46" s="256"/>
      <c r="N46" s="256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8" t="s">
        <v>76</v>
      </c>
      <c r="B47" s="238" t="n">
        <v>801</v>
      </c>
      <c r="C47" s="238" t="s">
        <v>267</v>
      </c>
      <c r="D47" s="234"/>
      <c r="E47" s="252"/>
      <c r="F47" s="234"/>
      <c r="G47" s="234"/>
      <c r="H47" s="236" t="s">
        <v>19</v>
      </c>
      <c r="I47" s="167"/>
      <c r="J47" s="167"/>
      <c r="K47" s="167"/>
      <c r="L47" s="167"/>
      <c r="M47" s="167"/>
      <c r="N47" s="167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8" t="s">
        <v>76</v>
      </c>
      <c r="B48" s="238" t="n">
        <v>801</v>
      </c>
      <c r="C48" s="238" t="s">
        <v>267</v>
      </c>
      <c r="D48" s="234" t="n">
        <v>6</v>
      </c>
      <c r="E48" s="252" t="s">
        <v>322</v>
      </c>
      <c r="F48" s="234" t="n">
        <v>2007</v>
      </c>
      <c r="G48" s="234" t="n">
        <v>2008</v>
      </c>
      <c r="H48" s="236" t="s">
        <v>14</v>
      </c>
      <c r="I48" s="164" t="n">
        <f aca="false">SUM(I49:I53)</f>
        <v>2000</v>
      </c>
      <c r="J48" s="164" t="n">
        <f aca="false">SUM(J49:J53)</f>
        <v>0</v>
      </c>
      <c r="K48" s="164" t="n">
        <f aca="false">SUM(K49:K53)</f>
        <v>0</v>
      </c>
      <c r="L48" s="164" t="n">
        <f aca="false">SUM(L49:L53)</f>
        <v>1200</v>
      </c>
      <c r="M48" s="164" t="n">
        <f aca="false">SUM(M49:M53)</f>
        <v>800</v>
      </c>
      <c r="N48" s="164" t="n">
        <f aca="false">SUM(N49:N53)</f>
        <v>0</v>
      </c>
      <c r="O48" s="164" t="n">
        <f aca="false">SUM(O49:O53)</f>
        <v>2000</v>
      </c>
      <c r="P48" s="237" t="n">
        <f aca="false">SUM(Q48:S48)</f>
        <v>2000</v>
      </c>
      <c r="Q48" s="237" t="n">
        <f aca="false">SUM(Q49)</f>
        <v>2000</v>
      </c>
      <c r="R48" s="237" t="n">
        <f aca="false">SUM(R49:R53)</f>
        <v>0</v>
      </c>
      <c r="S48" s="237" t="n">
        <f aca="false">SUM(S49:S53)</f>
        <v>0</v>
      </c>
      <c r="T48" s="164" t="n">
        <f aca="false">SUM(T49:T53)</f>
        <v>0</v>
      </c>
    </row>
    <row r="49" s="238" customFormat="true" ht="16.5" hidden="false" customHeight="false" outlineLevel="0" collapsed="false">
      <c r="A49" s="238" t="s">
        <v>76</v>
      </c>
      <c r="B49" s="238" t="n">
        <v>801</v>
      </c>
      <c r="C49" s="238" t="s">
        <v>267</v>
      </c>
      <c r="D49" s="234"/>
      <c r="E49" s="252"/>
      <c r="F49" s="234"/>
      <c r="G49" s="234"/>
      <c r="H49" s="236" t="s">
        <v>15</v>
      </c>
      <c r="I49" s="256" t="n">
        <v>2000</v>
      </c>
      <c r="J49" s="256"/>
      <c r="K49" s="256"/>
      <c r="L49" s="256" t="n">
        <v>1200</v>
      </c>
      <c r="M49" s="256" t="n">
        <v>800</v>
      </c>
      <c r="N49" s="256"/>
      <c r="O49" s="240" t="n">
        <f aca="false">SUM(L49:N49)</f>
        <v>2000</v>
      </c>
      <c r="P49" s="241"/>
      <c r="Q49" s="241" t="n">
        <f aca="false">SUM(K49:N49)</f>
        <v>2000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8" t="s">
        <v>76</v>
      </c>
      <c r="B50" s="238" t="n">
        <v>801</v>
      </c>
      <c r="C50" s="238" t="s">
        <v>267</v>
      </c>
      <c r="D50" s="234"/>
      <c r="E50" s="252"/>
      <c r="F50" s="234"/>
      <c r="G50" s="234"/>
      <c r="H50" s="236" t="s">
        <v>16</v>
      </c>
      <c r="I50" s="256"/>
      <c r="J50" s="256"/>
      <c r="K50" s="256"/>
      <c r="L50" s="256"/>
      <c r="M50" s="256"/>
      <c r="N50" s="256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6</v>
      </c>
      <c r="B51" s="238" t="n">
        <v>801</v>
      </c>
      <c r="C51" s="238" t="s">
        <v>267</v>
      </c>
      <c r="D51" s="234"/>
      <c r="E51" s="252"/>
      <c r="F51" s="234"/>
      <c r="G51" s="234"/>
      <c r="H51" s="236" t="s">
        <v>63</v>
      </c>
      <c r="I51" s="256"/>
      <c r="J51" s="256"/>
      <c r="K51" s="256"/>
      <c r="L51" s="256"/>
      <c r="M51" s="256"/>
      <c r="N51" s="256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6</v>
      </c>
      <c r="B52" s="238" t="n">
        <v>801</v>
      </c>
      <c r="C52" s="238" t="s">
        <v>267</v>
      </c>
      <c r="D52" s="234"/>
      <c r="E52" s="252"/>
      <c r="F52" s="234"/>
      <c r="G52" s="234"/>
      <c r="H52" s="236" t="s">
        <v>64</v>
      </c>
      <c r="I52" s="256"/>
      <c r="J52" s="256"/>
      <c r="K52" s="256"/>
      <c r="L52" s="256"/>
      <c r="M52" s="256"/>
      <c r="N52" s="256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6</v>
      </c>
      <c r="B53" s="238" t="n">
        <v>801</v>
      </c>
      <c r="C53" s="238" t="s">
        <v>267</v>
      </c>
      <c r="D53" s="234"/>
      <c r="E53" s="252"/>
      <c r="F53" s="234"/>
      <c r="G53" s="234"/>
      <c r="H53" s="236" t="s">
        <v>19</v>
      </c>
      <c r="I53" s="167"/>
      <c r="J53" s="167"/>
      <c r="K53" s="167"/>
      <c r="L53" s="167"/>
      <c r="M53" s="167"/>
      <c r="N53" s="167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16.5" hidden="false" customHeight="true" outlineLevel="0" collapsed="false">
      <c r="A54" s="238" t="s">
        <v>76</v>
      </c>
      <c r="B54" s="238" t="n">
        <v>600</v>
      </c>
      <c r="C54" s="238" t="s">
        <v>65</v>
      </c>
      <c r="D54" s="234" t="n">
        <v>7</v>
      </c>
      <c r="E54" s="252" t="s">
        <v>323</v>
      </c>
      <c r="F54" s="234" t="n">
        <v>2007</v>
      </c>
      <c r="G54" s="234" t="n">
        <v>2008</v>
      </c>
      <c r="H54" s="236" t="s">
        <v>14</v>
      </c>
      <c r="I54" s="164" t="n">
        <f aca="false">SUM(I55:I59)</f>
        <v>400</v>
      </c>
      <c r="J54" s="164" t="n">
        <f aca="false">SUM(J55:J59)</f>
        <v>0</v>
      </c>
      <c r="K54" s="164" t="n">
        <f aca="false">SUM(K55:K59)</f>
        <v>0</v>
      </c>
      <c r="L54" s="164" t="n">
        <f aca="false">SUM(L55:L59)</f>
        <v>100</v>
      </c>
      <c r="M54" s="164" t="n">
        <f aca="false">SUM(M55:M59)</f>
        <v>300</v>
      </c>
      <c r="N54" s="164" t="n">
        <f aca="false">SUM(N55:N59)</f>
        <v>0</v>
      </c>
      <c r="O54" s="164" t="n">
        <f aca="false">SUM(O55:O59)</f>
        <v>400</v>
      </c>
      <c r="P54" s="237" t="n">
        <f aca="false">SUM(Q54:S54)</f>
        <v>400</v>
      </c>
      <c r="Q54" s="237" t="n">
        <f aca="false">SUM(Q55)</f>
        <v>400</v>
      </c>
      <c r="R54" s="237" t="n">
        <f aca="false">SUM(R55:R59)</f>
        <v>0</v>
      </c>
      <c r="S54" s="237" t="n">
        <f aca="false">SUM(S55:S59)</f>
        <v>0</v>
      </c>
      <c r="T54" s="164" t="n">
        <f aca="false">SUM(T55:T59)</f>
        <v>0</v>
      </c>
    </row>
    <row r="55" s="238" customFormat="true" ht="16.5" hidden="false" customHeight="false" outlineLevel="0" collapsed="false">
      <c r="A55" s="238" t="s">
        <v>76</v>
      </c>
      <c r="B55" s="238" t="n">
        <v>600</v>
      </c>
      <c r="C55" s="238" t="s">
        <v>65</v>
      </c>
      <c r="D55" s="234"/>
      <c r="E55" s="252"/>
      <c r="F55" s="234"/>
      <c r="G55" s="234"/>
      <c r="H55" s="236" t="s">
        <v>15</v>
      </c>
      <c r="I55" s="256" t="n">
        <v>400</v>
      </c>
      <c r="J55" s="256"/>
      <c r="K55" s="256"/>
      <c r="L55" s="256" t="n">
        <v>100</v>
      </c>
      <c r="M55" s="256" t="n">
        <v>300</v>
      </c>
      <c r="N55" s="256"/>
      <c r="O55" s="240" t="n">
        <f aca="false">SUM(L55:N55)</f>
        <v>400</v>
      </c>
      <c r="P55" s="241"/>
      <c r="Q55" s="241" t="n">
        <f aca="false">SUM(K55:N55)</f>
        <v>400</v>
      </c>
      <c r="R55" s="241"/>
      <c r="S55" s="241"/>
      <c r="T55" s="240" t="n">
        <f aca="false">I55-J55-K55-O55</f>
        <v>0</v>
      </c>
    </row>
    <row r="56" s="238" customFormat="true" ht="12.75" hidden="false" customHeight="false" outlineLevel="0" collapsed="false">
      <c r="A56" s="238" t="s">
        <v>76</v>
      </c>
      <c r="B56" s="238" t="n">
        <v>600</v>
      </c>
      <c r="C56" s="238" t="s">
        <v>65</v>
      </c>
      <c r="D56" s="234"/>
      <c r="E56" s="252"/>
      <c r="F56" s="234"/>
      <c r="G56" s="234"/>
      <c r="H56" s="236" t="s">
        <v>16</v>
      </c>
      <c r="I56" s="256"/>
      <c r="J56" s="256"/>
      <c r="K56" s="256"/>
      <c r="L56" s="256"/>
      <c r="M56" s="256"/>
      <c r="N56" s="256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2.75" hidden="false" customHeight="false" outlineLevel="0" collapsed="false">
      <c r="A57" s="238" t="s">
        <v>76</v>
      </c>
      <c r="B57" s="238" t="n">
        <v>600</v>
      </c>
      <c r="C57" s="238" t="s">
        <v>65</v>
      </c>
      <c r="D57" s="234"/>
      <c r="E57" s="252"/>
      <c r="F57" s="234"/>
      <c r="G57" s="234"/>
      <c r="H57" s="236" t="s">
        <v>63</v>
      </c>
      <c r="I57" s="256"/>
      <c r="J57" s="256"/>
      <c r="K57" s="256"/>
      <c r="L57" s="256"/>
      <c r="M57" s="256"/>
      <c r="N57" s="256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false" outlineLevel="0" collapsed="false">
      <c r="A58" s="238" t="s">
        <v>76</v>
      </c>
      <c r="B58" s="238" t="n">
        <v>600</v>
      </c>
      <c r="C58" s="238" t="s">
        <v>65</v>
      </c>
      <c r="D58" s="234"/>
      <c r="E58" s="252"/>
      <c r="F58" s="234"/>
      <c r="G58" s="234"/>
      <c r="H58" s="236" t="s">
        <v>64</v>
      </c>
      <c r="I58" s="256"/>
      <c r="J58" s="256"/>
      <c r="K58" s="256"/>
      <c r="L58" s="256"/>
      <c r="M58" s="256"/>
      <c r="N58" s="256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false" outlineLevel="0" collapsed="false">
      <c r="A59" s="238" t="s">
        <v>76</v>
      </c>
      <c r="B59" s="238" t="n">
        <v>600</v>
      </c>
      <c r="C59" s="238" t="s">
        <v>65</v>
      </c>
      <c r="D59" s="234"/>
      <c r="E59" s="252"/>
      <c r="F59" s="234"/>
      <c r="G59" s="234"/>
      <c r="H59" s="236" t="s">
        <v>19</v>
      </c>
      <c r="I59" s="167"/>
      <c r="J59" s="167"/>
      <c r="K59" s="167"/>
      <c r="L59" s="167"/>
      <c r="M59" s="167"/>
      <c r="N59" s="167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</sheetData>
  <autoFilter ref="A17:T59"/>
  <mergeCells count="47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T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41"/>
    <col collapsed="false" customWidth="true" hidden="true" outlineLevel="0" max="2" min="2" style="0" width="4.28"/>
    <col collapsed="false" customWidth="true" hidden="true" outlineLevel="0" max="3" min="3" style="0" width="6.28"/>
    <col collapsed="false" customWidth="true" hidden="false" outlineLevel="0" max="4" min="4" style="0" width="4.41"/>
    <col collapsed="false" customWidth="true" hidden="false" outlineLevel="0" max="5" min="5" style="0" width="30.7"/>
    <col collapsed="false" customWidth="true" hidden="false" outlineLevel="0" max="7" min="6" style="0" width="5.85"/>
    <col collapsed="false" customWidth="true" hidden="false" outlineLevel="0" max="8" min="8" style="0" width="11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28"/>
    <col collapsed="false" customWidth="true" hidden="false" outlineLevel="0" max="15" min="15" style="0" width="9.56"/>
    <col collapsed="false" customWidth="true" hidden="true" outlineLevel="0" max="19" min="16" style="0" width="9.56"/>
    <col collapsed="false" customWidth="true" hidden="false" outlineLevel="0" max="20" min="20" style="0" width="12.28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49" t="n">
        <v>4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s="238" customFormat="tru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324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18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9.75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46.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92699</v>
      </c>
      <c r="J11" s="93" t="n">
        <f aca="false">SUM(J12:J16)</f>
        <v>435</v>
      </c>
      <c r="K11" s="94" t="n">
        <f aca="false">SUM(K12:K16)</f>
        <v>2689</v>
      </c>
      <c r="L11" s="94" t="n">
        <f aca="false">SUM(L12:L16)</f>
        <v>12548</v>
      </c>
      <c r="M11" s="93" t="n">
        <f aca="false">SUM(M12:M16)</f>
        <v>44959</v>
      </c>
      <c r="N11" s="93" t="n">
        <f aca="false">SUM(N12:N16)</f>
        <v>28906</v>
      </c>
      <c r="O11" s="93" t="n">
        <f aca="false">SUM(O12:O16)</f>
        <v>86413</v>
      </c>
      <c r="P11" s="94" t="n">
        <f aca="false">SUM(Q11:S11)</f>
        <v>89102</v>
      </c>
      <c r="Q11" s="94" t="n">
        <f aca="false">SUM(Q12:Q16)</f>
        <v>89102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3162</v>
      </c>
      <c r="U11" s="0" t="n">
        <v>8820</v>
      </c>
      <c r="V11" s="0" t="n">
        <v>11790</v>
      </c>
      <c r="W11" s="0" t="n">
        <v>16328</v>
      </c>
      <c r="X11" s="0" t="n">
        <v>16866</v>
      </c>
      <c r="Y11" s="0" t="n">
        <v>14641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592,$H12,I$18:I9592)</f>
        <v>92699</v>
      </c>
      <c r="J12" s="93" t="n">
        <f aca="false">SUMIF($H$18:$H$9592,$H12,J$18:J9592)</f>
        <v>435</v>
      </c>
      <c r="K12" s="94" t="n">
        <f aca="false">SUMIF($H$18:$H$9592,$H12,K$18:K9592)</f>
        <v>2689</v>
      </c>
      <c r="L12" s="94" t="n">
        <f aca="false">SUMIF($H$18:$H$9592,$H12,L$18:L9592)</f>
        <v>12548</v>
      </c>
      <c r="M12" s="93" t="n">
        <f aca="false">SUMIF($H$18:$H$9592,$H12,M$18:M9592)</f>
        <v>44959</v>
      </c>
      <c r="N12" s="93" t="n">
        <f aca="false">SUMIF($H$18:$H$9592,$H12,N$18:N9592)</f>
        <v>28906</v>
      </c>
      <c r="O12" s="93" t="n">
        <f aca="false">SUMIF($H$18:$H$9592,$H12,O$18:O9592)</f>
        <v>86413</v>
      </c>
      <c r="P12" s="94" t="n">
        <f aca="false">SUM(Q12:S12)</f>
        <v>89102</v>
      </c>
      <c r="Q12" s="94" t="n">
        <f aca="false">SUMIF($H$18:$H$9544,$H12,Q$18:Q9544)</f>
        <v>89102</v>
      </c>
      <c r="R12" s="94" t="n">
        <f aca="false">SUMIF($H$18:$H$9544,$H12,R$18:R9544)</f>
        <v>0</v>
      </c>
      <c r="S12" s="94" t="n">
        <f aca="false">SUMIF($H$18:$H$9544,$H12,S$18:S9544)</f>
        <v>0</v>
      </c>
      <c r="T12" s="93" t="n">
        <f aca="false">SUMIF($H$18:$H$9180,$H$12,T18:T9180)</f>
        <v>3162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592,$H13,I$18:I9593)</f>
        <v>0</v>
      </c>
      <c r="J13" s="93" t="n">
        <f aca="false">SUMIF($H$18:$H$9592,$H13,J$18:J9593)</f>
        <v>0</v>
      </c>
      <c r="K13" s="94" t="n">
        <f aca="false">SUMIF($H$18:$H$9592,$H13,K$18:K9593)</f>
        <v>0</v>
      </c>
      <c r="L13" s="94" t="n">
        <f aca="false">SUMIF($H$18:$H$9592,$H13,L$18:L9593)</f>
        <v>0</v>
      </c>
      <c r="M13" s="93" t="n">
        <f aca="false">SUMIF($H$18:$H$9592,$H13,M$18:M9593)</f>
        <v>0</v>
      </c>
      <c r="N13" s="93" t="n">
        <f aca="false">SUMIF($H$18:$H$9592,$H13,N$18:N9593)</f>
        <v>0</v>
      </c>
      <c r="O13" s="93" t="n">
        <f aca="false">SUMIF($H$18:$H$9592,$H13,O$18:O9593)</f>
        <v>0</v>
      </c>
      <c r="P13" s="94" t="n">
        <f aca="false">SUM(Q13:S13)</f>
        <v>0</v>
      </c>
      <c r="Q13" s="94" t="n">
        <f aca="false">SUMIF($H$18:$H$9544,$H13,Q$18:Q9545)</f>
        <v>0</v>
      </c>
      <c r="R13" s="94" t="n">
        <f aca="false">SUMIF($H$18:$H$9544,$H13,R$18:R9545)</f>
        <v>0</v>
      </c>
      <c r="S13" s="94" t="n">
        <f aca="false">SUMIF($H$18:$H$9544,$H13,S$18:S9545)</f>
        <v>0</v>
      </c>
      <c r="T13" s="93" t="n">
        <f aca="false">SUMIF($H$18:$H$9180,$H$13,T18:T9180)</f>
        <v>0</v>
      </c>
      <c r="U13" s="53" t="n">
        <f aca="false">K11-U11</f>
        <v>-6131</v>
      </c>
      <c r="V13" s="53" t="n">
        <f aca="false">L11-V11</f>
        <v>758</v>
      </c>
      <c r="W13" s="53" t="n">
        <f aca="false">M11-W11</f>
        <v>28631</v>
      </c>
      <c r="X13" s="53" t="n">
        <f aca="false">N11-X11</f>
        <v>12040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592,$H14,I$18:I9594)</f>
        <v>0</v>
      </c>
      <c r="J14" s="93" t="n">
        <f aca="false">SUMIF($H$18:$H$9592,$H14,J$18:J9594)</f>
        <v>0</v>
      </c>
      <c r="K14" s="94" t="n">
        <f aca="false">SUMIF($H$18:$H$9592,$H14,K$18:K9594)</f>
        <v>0</v>
      </c>
      <c r="L14" s="94" t="n">
        <f aca="false">SUMIF($H$18:$H$9592,$H14,L$18:L9594)</f>
        <v>0</v>
      </c>
      <c r="M14" s="93" t="n">
        <f aca="false">SUMIF($H$18:$H$9592,$H14,M$18:M9594)</f>
        <v>0</v>
      </c>
      <c r="N14" s="93" t="n">
        <f aca="false">SUMIF($H$18:$H$9592,$H14,N$18:N9594)</f>
        <v>0</v>
      </c>
      <c r="O14" s="93" t="n">
        <f aca="false">SUMIF($H$18:$H$9592,$H14,O$18:O9594)</f>
        <v>0</v>
      </c>
      <c r="P14" s="94" t="n">
        <f aca="false">SUM(Q14:S14)</f>
        <v>0</v>
      </c>
      <c r="Q14" s="94" t="n">
        <f aca="false">SUMIF($H$18:$H$9544,$H14,Q$18:Q9546)</f>
        <v>0</v>
      </c>
      <c r="R14" s="94" t="n">
        <f aca="false">SUMIF($H$18:$H$9544,$H14,R$18:R9546)</f>
        <v>0</v>
      </c>
      <c r="S14" s="94" t="n">
        <f aca="false">SUMIF($H$18:$H$9544,$H14,S$18:S9546)</f>
        <v>0</v>
      </c>
      <c r="T14" s="93" t="n">
        <f aca="false">SUMIF($H$18:$H$9180,$H$14,T18:T9180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592,$H15,I$18:I9595)</f>
        <v>0</v>
      </c>
      <c r="J15" s="93" t="n">
        <f aca="false">SUMIF($H$18:$H$9592,$H15,J$18:J9595)</f>
        <v>0</v>
      </c>
      <c r="K15" s="94" t="n">
        <f aca="false">SUMIF($H$18:$H$9592,$H15,K$18:K9595)</f>
        <v>0</v>
      </c>
      <c r="L15" s="94" t="n">
        <f aca="false">SUMIF($H$18:$H$9592,$H15,L$18:L9595)</f>
        <v>0</v>
      </c>
      <c r="M15" s="93" t="n">
        <f aca="false">SUMIF($H$18:$H$9592,$H15,M$18:M9595)</f>
        <v>0</v>
      </c>
      <c r="N15" s="93" t="n">
        <f aca="false">SUMIF($H$18:$H$9592,$H15,N$18:N9595)</f>
        <v>0</v>
      </c>
      <c r="O15" s="93" t="n">
        <f aca="false">SUMIF($H$18:$H$9592,$H15,O$18:O9595)</f>
        <v>0</v>
      </c>
      <c r="P15" s="94" t="n">
        <f aca="false">SUM(Q15:S15)</f>
        <v>0</v>
      </c>
      <c r="Q15" s="94" t="n">
        <f aca="false">SUMIF($H$18:$H$9544,$H15,Q$18:Q9547)</f>
        <v>0</v>
      </c>
      <c r="R15" s="94" t="n">
        <f aca="false">SUMIF($H$18:$H$9544,$H15,R$18:R9547)</f>
        <v>0</v>
      </c>
      <c r="S15" s="94" t="n">
        <f aca="false">SUMIF($H$18:$H$9544,$H15,S$18:S9547)</f>
        <v>0</v>
      </c>
      <c r="T15" s="250" t="n">
        <f aca="false">SUMIF($H$18:$H$9180,$H$15,T18:T9180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592,$H16,I$18:I9596)</f>
        <v>0</v>
      </c>
      <c r="J16" s="93" t="n">
        <f aca="false">SUMIF($H$18:$H$9592,$H16,J$18:J9596)</f>
        <v>0</v>
      </c>
      <c r="K16" s="94" t="n">
        <f aca="false">SUMIF($H$18:$H$9592,$H16,K$18:K9596)</f>
        <v>0</v>
      </c>
      <c r="L16" s="94" t="n">
        <f aca="false">SUMIF($H$18:$H$9592,$H16,L$18:L9596)</f>
        <v>0</v>
      </c>
      <c r="M16" s="93" t="n">
        <f aca="false">SUMIF($H$18:$H$9592,$H16,M$18:M9596)</f>
        <v>0</v>
      </c>
      <c r="N16" s="93" t="n">
        <f aca="false">SUMIF($H$18:$H$9592,$H16,N$18:N9596)</f>
        <v>0</v>
      </c>
      <c r="O16" s="93" t="n">
        <f aca="false">SUMIF($H$18:$H$9592,$H16,O$18:O9596)</f>
        <v>0</v>
      </c>
      <c r="P16" s="94" t="n">
        <f aca="false">SUM(Q16:S16)</f>
        <v>0</v>
      </c>
      <c r="Q16" s="94" t="n">
        <f aca="false">SUMIF($H$18:$H$9544,$H16,Q$18:Q9548)</f>
        <v>0</v>
      </c>
      <c r="R16" s="94" t="n">
        <f aca="false">SUMIF($H$18:$H$9544,$H16,R$18:R9548)</f>
        <v>0</v>
      </c>
      <c r="S16" s="94" t="n">
        <f aca="false">SUMIF($H$18:$H$9544,$H16,S$18:S9548)</f>
        <v>0</v>
      </c>
      <c r="T16" s="250" t="n">
        <f aca="false">SUMIF($H$18:$H$9180,$H$16,T18:T9180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3" t="s">
        <v>68</v>
      </c>
      <c r="B18" s="233" t="n">
        <v>600</v>
      </c>
      <c r="C18" s="233" t="s">
        <v>65</v>
      </c>
      <c r="D18" s="234" t="n">
        <v>1</v>
      </c>
      <c r="E18" s="162" t="s">
        <v>325</v>
      </c>
      <c r="F18" s="163" t="n">
        <v>2005</v>
      </c>
      <c r="G18" s="163" t="n">
        <v>2010</v>
      </c>
      <c r="H18" s="244" t="s">
        <v>14</v>
      </c>
      <c r="I18" s="164" t="n">
        <f aca="false">SUM(I19:I23)</f>
        <v>10062</v>
      </c>
      <c r="J18" s="164" t="n">
        <f aca="false">SUM(J19:J23)</f>
        <v>0</v>
      </c>
      <c r="K18" s="164" t="n">
        <f aca="false">SUM(K19:K23)</f>
        <v>0</v>
      </c>
      <c r="L18" s="164" t="n">
        <f aca="false">SUM(L19:L23)</f>
        <v>900</v>
      </c>
      <c r="M18" s="254" t="n">
        <f aca="false">SUM(M19:M23)</f>
        <v>3000</v>
      </c>
      <c r="N18" s="254" t="n">
        <f aca="false">SUM(N19:N23)</f>
        <v>3000</v>
      </c>
      <c r="O18" s="254" t="n">
        <f aca="false">SUM(O19:O23)</f>
        <v>6900</v>
      </c>
      <c r="P18" s="237" t="n">
        <f aca="false">SUM(Q18:S18)</f>
        <v>6900</v>
      </c>
      <c r="Q18" s="237" t="n">
        <f aca="false">SUM(Q19)</f>
        <v>6900</v>
      </c>
      <c r="R18" s="237" t="n">
        <f aca="false">SUM(R19:R23)</f>
        <v>0</v>
      </c>
      <c r="S18" s="237" t="n">
        <f aca="false">SUM(S19:S23)</f>
        <v>0</v>
      </c>
      <c r="T18" s="254" t="n">
        <f aca="false">SUM(T19:T23)</f>
        <v>3162</v>
      </c>
    </row>
    <row r="19" s="238" customFormat="true" ht="16.5" hidden="false" customHeight="false" outlineLevel="0" collapsed="false">
      <c r="A19" s="233" t="s">
        <v>68</v>
      </c>
      <c r="B19" s="233" t="n">
        <v>600</v>
      </c>
      <c r="C19" s="233" t="s">
        <v>65</v>
      </c>
      <c r="D19" s="234"/>
      <c r="E19" s="162"/>
      <c r="F19" s="163"/>
      <c r="G19" s="163"/>
      <c r="H19" s="244" t="s">
        <v>15</v>
      </c>
      <c r="I19" s="256" t="n">
        <v>10062</v>
      </c>
      <c r="J19" s="256"/>
      <c r="K19" s="256"/>
      <c r="L19" s="256" t="n">
        <v>900</v>
      </c>
      <c r="M19" s="255" t="n">
        <v>3000</v>
      </c>
      <c r="N19" s="255" t="n">
        <v>3000</v>
      </c>
      <c r="O19" s="240" t="n">
        <f aca="false">SUM(L19:N19)</f>
        <v>6900</v>
      </c>
      <c r="P19" s="241"/>
      <c r="Q19" s="241" t="n">
        <f aca="false">SUM(K19:N19)</f>
        <v>6900</v>
      </c>
      <c r="R19" s="241"/>
      <c r="S19" s="241"/>
      <c r="T19" s="240" t="n">
        <f aca="false">I19-J19-K19-O19</f>
        <v>3162</v>
      </c>
    </row>
    <row r="20" s="238" customFormat="true" ht="12.75" hidden="false" customHeight="false" outlineLevel="0" collapsed="false">
      <c r="A20" s="233" t="s">
        <v>68</v>
      </c>
      <c r="B20" s="233" t="n">
        <v>600</v>
      </c>
      <c r="C20" s="233" t="s">
        <v>65</v>
      </c>
      <c r="D20" s="234"/>
      <c r="E20" s="162"/>
      <c r="F20" s="163"/>
      <c r="G20" s="163"/>
      <c r="H20" s="244" t="s">
        <v>16</v>
      </c>
      <c r="I20" s="256"/>
      <c r="J20" s="256"/>
      <c r="K20" s="256"/>
      <c r="L20" s="256"/>
      <c r="M20" s="255"/>
      <c r="N20" s="255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3" t="s">
        <v>68</v>
      </c>
      <c r="B21" s="233" t="n">
        <v>600</v>
      </c>
      <c r="C21" s="233" t="s">
        <v>65</v>
      </c>
      <c r="D21" s="234"/>
      <c r="E21" s="162"/>
      <c r="F21" s="163"/>
      <c r="G21" s="163"/>
      <c r="H21" s="244" t="s">
        <v>63</v>
      </c>
      <c r="I21" s="256"/>
      <c r="J21" s="256"/>
      <c r="K21" s="256"/>
      <c r="L21" s="256"/>
      <c r="M21" s="255"/>
      <c r="N21" s="255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3" t="s">
        <v>68</v>
      </c>
      <c r="B22" s="233" t="n">
        <v>600</v>
      </c>
      <c r="C22" s="233" t="s">
        <v>65</v>
      </c>
      <c r="D22" s="234"/>
      <c r="E22" s="162"/>
      <c r="F22" s="163"/>
      <c r="G22" s="163"/>
      <c r="H22" s="244" t="s">
        <v>64</v>
      </c>
      <c r="I22" s="256"/>
      <c r="J22" s="256"/>
      <c r="K22" s="256"/>
      <c r="L22" s="256"/>
      <c r="M22" s="255"/>
      <c r="N22" s="255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3" t="s">
        <v>68</v>
      </c>
      <c r="B23" s="233" t="n">
        <v>600</v>
      </c>
      <c r="C23" s="233" t="s">
        <v>65</v>
      </c>
      <c r="D23" s="234"/>
      <c r="E23" s="162"/>
      <c r="F23" s="163"/>
      <c r="G23" s="163"/>
      <c r="H23" s="244" t="s">
        <v>19</v>
      </c>
      <c r="I23" s="167"/>
      <c r="J23" s="167"/>
      <c r="K23" s="167"/>
      <c r="L23" s="167"/>
      <c r="M23" s="245"/>
      <c r="N23" s="245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3" t="s">
        <v>71</v>
      </c>
      <c r="B24" s="233" t="n">
        <v>900</v>
      </c>
      <c r="C24" s="233" t="s">
        <v>158</v>
      </c>
      <c r="D24" s="234" t="n">
        <v>2</v>
      </c>
      <c r="E24" s="258" t="s">
        <v>326</v>
      </c>
      <c r="F24" s="163" t="n">
        <v>2002</v>
      </c>
      <c r="G24" s="163" t="n">
        <v>2009</v>
      </c>
      <c r="H24" s="244" t="s">
        <v>14</v>
      </c>
      <c r="I24" s="164" t="n">
        <f aca="false">SUM(I25:I29)</f>
        <v>12800</v>
      </c>
      <c r="J24" s="164" t="n">
        <f aca="false">SUM(J25:J29)</f>
        <v>292</v>
      </c>
      <c r="K24" s="164" t="n">
        <f aca="false">SUM(K25:K29)</f>
        <v>10</v>
      </c>
      <c r="L24" s="164" t="n">
        <f aca="false">SUM(L25:L29)</f>
        <v>1850</v>
      </c>
      <c r="M24" s="254" t="n">
        <f aca="false">SUM(M25:M29)</f>
        <v>4000</v>
      </c>
      <c r="N24" s="254" t="n">
        <f aca="false">SUM(N25:N29)</f>
        <v>6648</v>
      </c>
      <c r="O24" s="254" t="n">
        <f aca="false">SUM(O25:O29)</f>
        <v>12498</v>
      </c>
      <c r="P24" s="237" t="n">
        <f aca="false">SUM(Q24:S24)</f>
        <v>12508</v>
      </c>
      <c r="Q24" s="237" t="n">
        <f aca="false">SUM(Q25)</f>
        <v>12508</v>
      </c>
      <c r="R24" s="237" t="n">
        <f aca="false">SUM(R25:R29)</f>
        <v>0</v>
      </c>
      <c r="S24" s="237" t="n">
        <f aca="false">SUM(S25:S29)</f>
        <v>0</v>
      </c>
      <c r="T24" s="254" t="n">
        <f aca="false">SUM(T25:T29)</f>
        <v>0</v>
      </c>
    </row>
    <row r="25" s="238" customFormat="true" ht="16.5" hidden="false" customHeight="false" outlineLevel="0" collapsed="false">
      <c r="A25" s="233" t="s">
        <v>71</v>
      </c>
      <c r="B25" s="233" t="n">
        <v>900</v>
      </c>
      <c r="C25" s="233" t="s">
        <v>158</v>
      </c>
      <c r="D25" s="234"/>
      <c r="E25" s="258"/>
      <c r="F25" s="163"/>
      <c r="G25" s="163"/>
      <c r="H25" s="244" t="s">
        <v>15</v>
      </c>
      <c r="I25" s="256" t="n">
        <v>12800</v>
      </c>
      <c r="J25" s="256" t="n">
        <v>292</v>
      </c>
      <c r="K25" s="256" t="n">
        <v>10</v>
      </c>
      <c r="L25" s="256" t="n">
        <v>1850</v>
      </c>
      <c r="M25" s="255" t="n">
        <v>4000</v>
      </c>
      <c r="N25" s="255" t="n">
        <v>6648</v>
      </c>
      <c r="O25" s="240" t="n">
        <f aca="false">SUM(L25:N25)</f>
        <v>12498</v>
      </c>
      <c r="P25" s="241"/>
      <c r="Q25" s="241" t="n">
        <f aca="false">SUM(K25:N25)</f>
        <v>12508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3" t="s">
        <v>71</v>
      </c>
      <c r="B26" s="233" t="n">
        <v>900</v>
      </c>
      <c r="C26" s="233" t="s">
        <v>158</v>
      </c>
      <c r="D26" s="234"/>
      <c r="E26" s="258"/>
      <c r="F26" s="163"/>
      <c r="G26" s="163"/>
      <c r="H26" s="244" t="s">
        <v>16</v>
      </c>
      <c r="I26" s="256"/>
      <c r="J26" s="256"/>
      <c r="K26" s="256"/>
      <c r="L26" s="256"/>
      <c r="M26" s="255"/>
      <c r="N26" s="255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3" t="s">
        <v>71</v>
      </c>
      <c r="B27" s="233" t="n">
        <v>900</v>
      </c>
      <c r="C27" s="233" t="s">
        <v>158</v>
      </c>
      <c r="D27" s="234"/>
      <c r="E27" s="258"/>
      <c r="F27" s="163"/>
      <c r="G27" s="163"/>
      <c r="H27" s="244" t="s">
        <v>63</v>
      </c>
      <c r="I27" s="256"/>
      <c r="J27" s="256"/>
      <c r="K27" s="256"/>
      <c r="L27" s="256"/>
      <c r="M27" s="255"/>
      <c r="N27" s="255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3" t="s">
        <v>71</v>
      </c>
      <c r="B28" s="233" t="n">
        <v>900</v>
      </c>
      <c r="C28" s="233" t="s">
        <v>158</v>
      </c>
      <c r="D28" s="234"/>
      <c r="E28" s="258"/>
      <c r="F28" s="163"/>
      <c r="G28" s="163"/>
      <c r="H28" s="244" t="s">
        <v>64</v>
      </c>
      <c r="I28" s="256"/>
      <c r="J28" s="256"/>
      <c r="K28" s="256"/>
      <c r="L28" s="256"/>
      <c r="M28" s="255"/>
      <c r="N28" s="255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3" t="s">
        <v>71</v>
      </c>
      <c r="B29" s="233" t="n">
        <v>900</v>
      </c>
      <c r="C29" s="233" t="s">
        <v>158</v>
      </c>
      <c r="D29" s="234"/>
      <c r="E29" s="258"/>
      <c r="F29" s="163"/>
      <c r="G29" s="163"/>
      <c r="H29" s="244" t="s">
        <v>19</v>
      </c>
      <c r="I29" s="167"/>
      <c r="J29" s="167"/>
      <c r="K29" s="167"/>
      <c r="L29" s="167"/>
      <c r="M29" s="245"/>
      <c r="N29" s="245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3" t="s">
        <v>71</v>
      </c>
      <c r="B30" s="233" t="n">
        <v>801</v>
      </c>
      <c r="C30" s="233" t="s">
        <v>267</v>
      </c>
      <c r="D30" s="234" t="n">
        <v>3</v>
      </c>
      <c r="E30" s="258" t="s">
        <v>327</v>
      </c>
      <c r="F30" s="163" t="n">
        <v>2005</v>
      </c>
      <c r="G30" s="163" t="n">
        <v>2008</v>
      </c>
      <c r="H30" s="244" t="s">
        <v>14</v>
      </c>
      <c r="I30" s="164" t="n">
        <f aca="false">SUM(I31:I35)</f>
        <v>6350</v>
      </c>
      <c r="J30" s="164" t="n">
        <f aca="false">SUM(J31:J35)</f>
        <v>11</v>
      </c>
      <c r="K30" s="164" t="n">
        <f aca="false">SUM(K31:K35)</f>
        <v>1000</v>
      </c>
      <c r="L30" s="164" t="n">
        <f aca="false">SUM(L31:L35)</f>
        <v>2000</v>
      </c>
      <c r="M30" s="254" t="n">
        <f aca="false">SUM(M31:M35)</f>
        <v>3339</v>
      </c>
      <c r="N30" s="254" t="n">
        <f aca="false">SUM(N31:N35)</f>
        <v>0</v>
      </c>
      <c r="O30" s="254" t="n">
        <f aca="false">SUM(O31:O35)</f>
        <v>5339</v>
      </c>
      <c r="P30" s="237" t="n">
        <f aca="false">SUM(Q30:S30)</f>
        <v>6339</v>
      </c>
      <c r="Q30" s="237" t="n">
        <f aca="false">SUM(Q31)</f>
        <v>6339</v>
      </c>
      <c r="R30" s="237" t="n">
        <f aca="false">SUM(R31:R35)</f>
        <v>0</v>
      </c>
      <c r="S30" s="237" t="n">
        <f aca="false">SUM(S31:S35)</f>
        <v>0</v>
      </c>
      <c r="T30" s="254" t="n">
        <f aca="false">SUM(T31:T35)</f>
        <v>0</v>
      </c>
    </row>
    <row r="31" s="238" customFormat="true" ht="16.5" hidden="false" customHeight="false" outlineLevel="0" collapsed="false">
      <c r="A31" s="233" t="s">
        <v>71</v>
      </c>
      <c r="B31" s="233" t="n">
        <v>801</v>
      </c>
      <c r="C31" s="233" t="s">
        <v>267</v>
      </c>
      <c r="D31" s="234"/>
      <c r="E31" s="258"/>
      <c r="F31" s="163"/>
      <c r="G31" s="163"/>
      <c r="H31" s="244" t="s">
        <v>15</v>
      </c>
      <c r="I31" s="256" t="n">
        <v>6350</v>
      </c>
      <c r="J31" s="256" t="n">
        <v>11</v>
      </c>
      <c r="K31" s="256" t="n">
        <v>1000</v>
      </c>
      <c r="L31" s="256" t="n">
        <v>2000</v>
      </c>
      <c r="M31" s="255" t="n">
        <v>3339</v>
      </c>
      <c r="N31" s="255"/>
      <c r="O31" s="240" t="n">
        <f aca="false">SUM(L31:N31)</f>
        <v>5339</v>
      </c>
      <c r="P31" s="241"/>
      <c r="Q31" s="241" t="n">
        <f aca="false">SUM(K31:N31)</f>
        <v>6339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3" t="s">
        <v>71</v>
      </c>
      <c r="B32" s="233" t="n">
        <v>801</v>
      </c>
      <c r="C32" s="233" t="s">
        <v>267</v>
      </c>
      <c r="D32" s="234"/>
      <c r="E32" s="258"/>
      <c r="F32" s="163"/>
      <c r="G32" s="163"/>
      <c r="H32" s="244" t="s">
        <v>16</v>
      </c>
      <c r="I32" s="256"/>
      <c r="J32" s="256"/>
      <c r="K32" s="256"/>
      <c r="L32" s="256"/>
      <c r="M32" s="255"/>
      <c r="N32" s="255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3" t="s">
        <v>71</v>
      </c>
      <c r="B33" s="233" t="n">
        <v>801</v>
      </c>
      <c r="C33" s="233" t="s">
        <v>267</v>
      </c>
      <c r="D33" s="234"/>
      <c r="E33" s="258"/>
      <c r="F33" s="163"/>
      <c r="G33" s="163"/>
      <c r="H33" s="244" t="s">
        <v>63</v>
      </c>
      <c r="I33" s="256"/>
      <c r="J33" s="256"/>
      <c r="K33" s="256"/>
      <c r="L33" s="256"/>
      <c r="M33" s="255"/>
      <c r="N33" s="255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3" t="s">
        <v>71</v>
      </c>
      <c r="B34" s="233" t="n">
        <v>801</v>
      </c>
      <c r="C34" s="233" t="s">
        <v>267</v>
      </c>
      <c r="D34" s="234"/>
      <c r="E34" s="258"/>
      <c r="F34" s="163"/>
      <c r="G34" s="163"/>
      <c r="H34" s="244" t="s">
        <v>64</v>
      </c>
      <c r="I34" s="256"/>
      <c r="J34" s="256"/>
      <c r="K34" s="256"/>
      <c r="L34" s="256"/>
      <c r="M34" s="255"/>
      <c r="N34" s="255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3" t="s">
        <v>71</v>
      </c>
      <c r="B35" s="233" t="n">
        <v>801</v>
      </c>
      <c r="C35" s="233" t="s">
        <v>267</v>
      </c>
      <c r="D35" s="234"/>
      <c r="E35" s="258"/>
      <c r="F35" s="163"/>
      <c r="G35" s="163"/>
      <c r="H35" s="244" t="s">
        <v>19</v>
      </c>
      <c r="I35" s="167"/>
      <c r="J35" s="167"/>
      <c r="K35" s="167"/>
      <c r="L35" s="167"/>
      <c r="M35" s="245"/>
      <c r="N35" s="245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158" customFormat="true" ht="16.5" hidden="false" customHeight="true" outlineLevel="0" collapsed="false">
      <c r="A36" s="242" t="s">
        <v>76</v>
      </c>
      <c r="B36" s="242" t="n">
        <v>600</v>
      </c>
      <c r="C36" s="242" t="s">
        <v>65</v>
      </c>
      <c r="D36" s="234" t="n">
        <v>4</v>
      </c>
      <c r="E36" s="243" t="s">
        <v>328</v>
      </c>
      <c r="F36" s="163" t="n">
        <v>2005</v>
      </c>
      <c r="G36" s="163" t="n">
        <v>2009</v>
      </c>
      <c r="H36" s="244" t="s">
        <v>14</v>
      </c>
      <c r="I36" s="164" t="n">
        <f aca="false">SUM(I37:I41)</f>
        <v>30200</v>
      </c>
      <c r="J36" s="164" t="n">
        <f aca="false">SUM(J37:J41)</f>
        <v>0</v>
      </c>
      <c r="K36" s="164" t="n">
        <f aca="false">SUM(K37:K41)</f>
        <v>150</v>
      </c>
      <c r="L36" s="164" t="n">
        <f aca="false">SUM(L37:L41)</f>
        <v>1000</v>
      </c>
      <c r="M36" s="164" t="n">
        <f aca="false">SUM(M37:M41)</f>
        <v>15000</v>
      </c>
      <c r="N36" s="164" t="n">
        <f aca="false">SUM(N37:N41)</f>
        <v>14050</v>
      </c>
      <c r="O36" s="164" t="n">
        <f aca="false">SUM(O37:O41)</f>
        <v>30050</v>
      </c>
      <c r="P36" s="164" t="n">
        <f aca="false">SUM(Q36:S36)</f>
        <v>30200</v>
      </c>
      <c r="Q36" s="164" t="n">
        <f aca="false">SUM(Q37)</f>
        <v>30200</v>
      </c>
      <c r="R36" s="164" t="n">
        <f aca="false">SUM(R37:R41)</f>
        <v>0</v>
      </c>
      <c r="S36" s="164" t="n">
        <f aca="false">SUM(S37:S41)</f>
        <v>0</v>
      </c>
      <c r="T36" s="164" t="n">
        <f aca="false">SUM(T37:T41)</f>
        <v>0</v>
      </c>
    </row>
    <row r="37" s="158" customFormat="true" ht="16.5" hidden="false" customHeight="false" outlineLevel="0" collapsed="false">
      <c r="A37" s="242" t="s">
        <v>76</v>
      </c>
      <c r="B37" s="242" t="n">
        <v>600</v>
      </c>
      <c r="C37" s="242" t="s">
        <v>65</v>
      </c>
      <c r="D37" s="234"/>
      <c r="E37" s="243"/>
      <c r="F37" s="163"/>
      <c r="G37" s="163"/>
      <c r="H37" s="244" t="s">
        <v>15</v>
      </c>
      <c r="I37" s="256" t="n">
        <v>30200</v>
      </c>
      <c r="J37" s="256"/>
      <c r="K37" s="256" t="n">
        <v>150</v>
      </c>
      <c r="L37" s="256" t="n">
        <v>1000</v>
      </c>
      <c r="M37" s="256" t="n">
        <v>15000</v>
      </c>
      <c r="N37" s="256" t="n">
        <v>14050</v>
      </c>
      <c r="O37" s="240" t="n">
        <f aca="false">SUM(L37:N37)</f>
        <v>30050</v>
      </c>
      <c r="P37" s="241"/>
      <c r="Q37" s="241" t="n">
        <f aca="false">SUM(K37:N37)</f>
        <v>30200</v>
      </c>
      <c r="R37" s="241"/>
      <c r="S37" s="241"/>
      <c r="T37" s="240" t="n">
        <f aca="false">I37-J37-K37-O37</f>
        <v>0</v>
      </c>
    </row>
    <row r="38" s="158" customFormat="true" ht="12.75" hidden="false" customHeight="false" outlineLevel="0" collapsed="false">
      <c r="A38" s="242" t="s">
        <v>76</v>
      </c>
      <c r="B38" s="242" t="n">
        <v>600</v>
      </c>
      <c r="C38" s="242" t="s">
        <v>65</v>
      </c>
      <c r="D38" s="234"/>
      <c r="E38" s="243"/>
      <c r="F38" s="163"/>
      <c r="G38" s="163"/>
      <c r="H38" s="244" t="s">
        <v>16</v>
      </c>
      <c r="I38" s="256"/>
      <c r="J38" s="256"/>
      <c r="K38" s="256"/>
      <c r="L38" s="256"/>
      <c r="M38" s="256"/>
      <c r="N38" s="256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158" customFormat="true" ht="12.75" hidden="false" customHeight="false" outlineLevel="0" collapsed="false">
      <c r="A39" s="242" t="s">
        <v>76</v>
      </c>
      <c r="B39" s="242" t="n">
        <v>600</v>
      </c>
      <c r="C39" s="242" t="s">
        <v>65</v>
      </c>
      <c r="D39" s="234"/>
      <c r="E39" s="243"/>
      <c r="F39" s="163"/>
      <c r="G39" s="163"/>
      <c r="H39" s="244" t="s">
        <v>63</v>
      </c>
      <c r="I39" s="256"/>
      <c r="J39" s="256"/>
      <c r="K39" s="256"/>
      <c r="L39" s="256"/>
      <c r="M39" s="256"/>
      <c r="N39" s="256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158" customFormat="true" ht="12.75" hidden="false" customHeight="false" outlineLevel="0" collapsed="false">
      <c r="A40" s="242" t="s">
        <v>76</v>
      </c>
      <c r="B40" s="242" t="n">
        <v>600</v>
      </c>
      <c r="C40" s="242" t="s">
        <v>65</v>
      </c>
      <c r="D40" s="234"/>
      <c r="E40" s="243"/>
      <c r="F40" s="163"/>
      <c r="G40" s="163"/>
      <c r="H40" s="244" t="s">
        <v>64</v>
      </c>
      <c r="I40" s="256"/>
      <c r="J40" s="256"/>
      <c r="K40" s="256"/>
      <c r="L40" s="256"/>
      <c r="M40" s="256"/>
      <c r="N40" s="256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158" customFormat="true" ht="12.75" hidden="false" customHeight="false" outlineLevel="0" collapsed="false">
      <c r="A41" s="242" t="s">
        <v>76</v>
      </c>
      <c r="B41" s="242" t="n">
        <v>600</v>
      </c>
      <c r="C41" s="242" t="s">
        <v>65</v>
      </c>
      <c r="D41" s="234"/>
      <c r="E41" s="243"/>
      <c r="F41" s="163"/>
      <c r="G41" s="163"/>
      <c r="H41" s="244" t="s">
        <v>19</v>
      </c>
      <c r="I41" s="167"/>
      <c r="J41" s="167"/>
      <c r="K41" s="167"/>
      <c r="L41" s="167"/>
      <c r="M41" s="167"/>
      <c r="N41" s="167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3" t="s">
        <v>76</v>
      </c>
      <c r="B42" s="233" t="n">
        <v>801</v>
      </c>
      <c r="C42" s="233" t="s">
        <v>267</v>
      </c>
      <c r="D42" s="234" t="n">
        <v>5</v>
      </c>
      <c r="E42" s="258" t="s">
        <v>329</v>
      </c>
      <c r="F42" s="163" t="n">
        <v>2005</v>
      </c>
      <c r="G42" s="163" t="n">
        <v>2009</v>
      </c>
      <c r="H42" s="244" t="s">
        <v>14</v>
      </c>
      <c r="I42" s="164" t="n">
        <f aca="false">SUM(I43:I47)</f>
        <v>8500</v>
      </c>
      <c r="J42" s="164" t="n">
        <f aca="false">SUM(J43:J47)</f>
        <v>132</v>
      </c>
      <c r="K42" s="164" t="n">
        <f aca="false">SUM(K43:K47)</f>
        <v>1000</v>
      </c>
      <c r="L42" s="164" t="n">
        <f aca="false">SUM(L43:L47)</f>
        <v>2500</v>
      </c>
      <c r="M42" s="254" t="n">
        <f aca="false">SUM(M43:M47)</f>
        <v>2000</v>
      </c>
      <c r="N42" s="254" t="n">
        <f aca="false">SUM(N43:N47)</f>
        <v>2868</v>
      </c>
      <c r="O42" s="254" t="n">
        <f aca="false">SUM(O43:O47)</f>
        <v>7368</v>
      </c>
      <c r="P42" s="237" t="n">
        <f aca="false">SUM(Q42:S42)</f>
        <v>8368</v>
      </c>
      <c r="Q42" s="237" t="n">
        <f aca="false">SUM(Q43)</f>
        <v>8368</v>
      </c>
      <c r="R42" s="237" t="n">
        <f aca="false">SUM(R43:R47)</f>
        <v>0</v>
      </c>
      <c r="S42" s="237" t="n">
        <f aca="false">SUM(S43:S47)</f>
        <v>0</v>
      </c>
      <c r="T42" s="254" t="n">
        <f aca="false">SUM(T43:T47)</f>
        <v>0</v>
      </c>
    </row>
    <row r="43" s="238" customFormat="true" ht="16.5" hidden="false" customHeight="false" outlineLevel="0" collapsed="false">
      <c r="A43" s="233" t="s">
        <v>76</v>
      </c>
      <c r="B43" s="233" t="n">
        <v>801</v>
      </c>
      <c r="C43" s="233" t="s">
        <v>267</v>
      </c>
      <c r="D43" s="234"/>
      <c r="E43" s="258"/>
      <c r="F43" s="163"/>
      <c r="G43" s="163"/>
      <c r="H43" s="244" t="s">
        <v>15</v>
      </c>
      <c r="I43" s="256" t="n">
        <v>8500</v>
      </c>
      <c r="J43" s="256" t="n">
        <v>132</v>
      </c>
      <c r="K43" s="256" t="n">
        <v>1000</v>
      </c>
      <c r="L43" s="256" t="n">
        <v>2500</v>
      </c>
      <c r="M43" s="255" t="n">
        <v>2000</v>
      </c>
      <c r="N43" s="255" t="n">
        <v>2868</v>
      </c>
      <c r="O43" s="240" t="n">
        <f aca="false">SUM(L43:N43)</f>
        <v>7368</v>
      </c>
      <c r="P43" s="241"/>
      <c r="Q43" s="241" t="n">
        <f aca="false">SUM(K43:N43)</f>
        <v>8368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3" t="s">
        <v>76</v>
      </c>
      <c r="B44" s="233" t="n">
        <v>801</v>
      </c>
      <c r="C44" s="233" t="s">
        <v>267</v>
      </c>
      <c r="D44" s="234"/>
      <c r="E44" s="258"/>
      <c r="F44" s="163"/>
      <c r="G44" s="163"/>
      <c r="H44" s="244" t="s">
        <v>16</v>
      </c>
      <c r="I44" s="256"/>
      <c r="J44" s="256"/>
      <c r="K44" s="256"/>
      <c r="L44" s="256"/>
      <c r="M44" s="255"/>
      <c r="N44" s="255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3" t="s">
        <v>76</v>
      </c>
      <c r="B45" s="233" t="n">
        <v>801</v>
      </c>
      <c r="C45" s="233" t="s">
        <v>267</v>
      </c>
      <c r="D45" s="234"/>
      <c r="E45" s="258"/>
      <c r="F45" s="163"/>
      <c r="G45" s="163"/>
      <c r="H45" s="244" t="s">
        <v>63</v>
      </c>
      <c r="I45" s="256"/>
      <c r="J45" s="256"/>
      <c r="K45" s="256"/>
      <c r="L45" s="256"/>
      <c r="M45" s="255"/>
      <c r="N45" s="255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3" t="s">
        <v>76</v>
      </c>
      <c r="B46" s="233" t="n">
        <v>801</v>
      </c>
      <c r="C46" s="233" t="s">
        <v>267</v>
      </c>
      <c r="D46" s="234"/>
      <c r="E46" s="258"/>
      <c r="F46" s="163"/>
      <c r="G46" s="163"/>
      <c r="H46" s="244" t="s">
        <v>64</v>
      </c>
      <c r="I46" s="256"/>
      <c r="J46" s="256"/>
      <c r="K46" s="256"/>
      <c r="L46" s="256"/>
      <c r="M46" s="255"/>
      <c r="N46" s="255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3" t="s">
        <v>76</v>
      </c>
      <c r="B47" s="233" t="n">
        <v>801</v>
      </c>
      <c r="C47" s="233" t="s">
        <v>267</v>
      </c>
      <c r="D47" s="234"/>
      <c r="E47" s="258"/>
      <c r="F47" s="163"/>
      <c r="G47" s="163"/>
      <c r="H47" s="244" t="s">
        <v>19</v>
      </c>
      <c r="I47" s="167"/>
      <c r="J47" s="167"/>
      <c r="K47" s="167"/>
      <c r="L47" s="167"/>
      <c r="M47" s="245"/>
      <c r="N47" s="245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3" t="s">
        <v>76</v>
      </c>
      <c r="B48" s="233" t="n">
        <v>801</v>
      </c>
      <c r="C48" s="233" t="s">
        <v>267</v>
      </c>
      <c r="D48" s="234" t="n">
        <v>6</v>
      </c>
      <c r="E48" s="258" t="s">
        <v>330</v>
      </c>
      <c r="F48" s="163" t="n">
        <v>2006</v>
      </c>
      <c r="G48" s="163" t="n">
        <v>2009</v>
      </c>
      <c r="H48" s="244" t="s">
        <v>14</v>
      </c>
      <c r="I48" s="164" t="n">
        <f aca="false">SUM(I49:I53)</f>
        <v>4000</v>
      </c>
      <c r="J48" s="164" t="n">
        <f aca="false">SUM(J49:J53)</f>
        <v>0</v>
      </c>
      <c r="K48" s="164" t="n">
        <f aca="false">SUM(K49:K53)</f>
        <v>159</v>
      </c>
      <c r="L48" s="164" t="n">
        <f aca="false">SUM(L49:L53)</f>
        <v>841</v>
      </c>
      <c r="M48" s="254" t="n">
        <f aca="false">SUM(M49:M53)</f>
        <v>2000</v>
      </c>
      <c r="N48" s="254" t="n">
        <f aca="false">SUM(N49:N53)</f>
        <v>1000</v>
      </c>
      <c r="O48" s="254" t="n">
        <f aca="false">SUM(O49:O53)</f>
        <v>3841</v>
      </c>
      <c r="P48" s="237" t="n">
        <f aca="false">SUM(Q48:S48)</f>
        <v>4000</v>
      </c>
      <c r="Q48" s="237" t="n">
        <f aca="false">SUM(Q49)</f>
        <v>4000</v>
      </c>
      <c r="R48" s="237" t="n">
        <f aca="false">SUM(R49:R53)</f>
        <v>0</v>
      </c>
      <c r="S48" s="237" t="n">
        <f aca="false">SUM(S49:S53)</f>
        <v>0</v>
      </c>
      <c r="T48" s="254" t="n">
        <f aca="false">SUM(T49:T53)</f>
        <v>0</v>
      </c>
    </row>
    <row r="49" s="238" customFormat="true" ht="16.5" hidden="false" customHeight="false" outlineLevel="0" collapsed="false">
      <c r="A49" s="233" t="s">
        <v>76</v>
      </c>
      <c r="B49" s="233" t="n">
        <v>801</v>
      </c>
      <c r="C49" s="233" t="s">
        <v>267</v>
      </c>
      <c r="D49" s="234"/>
      <c r="E49" s="258"/>
      <c r="F49" s="163"/>
      <c r="G49" s="163"/>
      <c r="H49" s="244" t="s">
        <v>15</v>
      </c>
      <c r="I49" s="256" t="n">
        <v>4000</v>
      </c>
      <c r="J49" s="256"/>
      <c r="K49" s="256" t="n">
        <v>159</v>
      </c>
      <c r="L49" s="256" t="n">
        <v>841</v>
      </c>
      <c r="M49" s="255" t="n">
        <v>2000</v>
      </c>
      <c r="N49" s="255" t="n">
        <v>1000</v>
      </c>
      <c r="O49" s="240" t="n">
        <f aca="false">SUM(L49:N49)</f>
        <v>3841</v>
      </c>
      <c r="P49" s="241"/>
      <c r="Q49" s="241" t="n">
        <f aca="false">SUM(K49:N49)</f>
        <v>4000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3" t="s">
        <v>76</v>
      </c>
      <c r="B50" s="233" t="n">
        <v>801</v>
      </c>
      <c r="C50" s="233" t="s">
        <v>267</v>
      </c>
      <c r="D50" s="234"/>
      <c r="E50" s="258"/>
      <c r="F50" s="163"/>
      <c r="G50" s="163"/>
      <c r="H50" s="244" t="s">
        <v>16</v>
      </c>
      <c r="I50" s="256"/>
      <c r="J50" s="256"/>
      <c r="K50" s="256"/>
      <c r="L50" s="256"/>
      <c r="M50" s="255"/>
      <c r="N50" s="255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3" t="s">
        <v>76</v>
      </c>
      <c r="B51" s="233" t="n">
        <v>801</v>
      </c>
      <c r="C51" s="233" t="s">
        <v>267</v>
      </c>
      <c r="D51" s="234"/>
      <c r="E51" s="258"/>
      <c r="F51" s="163"/>
      <c r="G51" s="163"/>
      <c r="H51" s="244" t="s">
        <v>63</v>
      </c>
      <c r="I51" s="256"/>
      <c r="J51" s="256"/>
      <c r="K51" s="256"/>
      <c r="L51" s="256"/>
      <c r="M51" s="255"/>
      <c r="N51" s="255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3" t="s">
        <v>76</v>
      </c>
      <c r="B52" s="233" t="n">
        <v>801</v>
      </c>
      <c r="C52" s="233" t="s">
        <v>267</v>
      </c>
      <c r="D52" s="234"/>
      <c r="E52" s="258"/>
      <c r="F52" s="163"/>
      <c r="G52" s="163"/>
      <c r="H52" s="244" t="s">
        <v>64</v>
      </c>
      <c r="I52" s="256"/>
      <c r="J52" s="256"/>
      <c r="K52" s="256"/>
      <c r="L52" s="256"/>
      <c r="M52" s="255"/>
      <c r="N52" s="255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3" t="s">
        <v>76</v>
      </c>
      <c r="B53" s="233" t="n">
        <v>801</v>
      </c>
      <c r="C53" s="233" t="s">
        <v>267</v>
      </c>
      <c r="D53" s="234"/>
      <c r="E53" s="258"/>
      <c r="F53" s="163"/>
      <c r="G53" s="163"/>
      <c r="H53" s="244" t="s">
        <v>19</v>
      </c>
      <c r="I53" s="167"/>
      <c r="J53" s="167"/>
      <c r="K53" s="167"/>
      <c r="L53" s="167"/>
      <c r="M53" s="245"/>
      <c r="N53" s="245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16.5" hidden="false" customHeight="true" outlineLevel="0" collapsed="false">
      <c r="A54" s="233" t="s">
        <v>76</v>
      </c>
      <c r="B54" s="233" t="n">
        <v>801</v>
      </c>
      <c r="C54" s="233" t="s">
        <v>267</v>
      </c>
      <c r="D54" s="234" t="n">
        <v>7</v>
      </c>
      <c r="E54" s="258" t="s">
        <v>331</v>
      </c>
      <c r="F54" s="234" t="n">
        <v>2006</v>
      </c>
      <c r="G54" s="234" t="n">
        <v>2008</v>
      </c>
      <c r="H54" s="236" t="s">
        <v>14</v>
      </c>
      <c r="I54" s="164" t="n">
        <f aca="false">SUM(I55:I59)</f>
        <v>3000</v>
      </c>
      <c r="J54" s="164" t="n">
        <f aca="false">SUM(J55:J59)</f>
        <v>0</v>
      </c>
      <c r="K54" s="164" t="n">
        <f aca="false">SUM(K55:K59)</f>
        <v>170</v>
      </c>
      <c r="L54" s="164" t="n">
        <f aca="false">SUM(L55:L59)</f>
        <v>500</v>
      </c>
      <c r="M54" s="254" t="n">
        <f aca="false">SUM(M55:M59)</f>
        <v>2330</v>
      </c>
      <c r="N54" s="254" t="n">
        <f aca="false">SUM(N55:N59)</f>
        <v>0</v>
      </c>
      <c r="O54" s="254" t="n">
        <f aca="false">SUM(O55:O59)</f>
        <v>2830</v>
      </c>
      <c r="P54" s="237" t="n">
        <f aca="false">SUM(Q54:S54)</f>
        <v>3000</v>
      </c>
      <c r="Q54" s="237" t="n">
        <f aca="false">SUM(Q55)</f>
        <v>3000</v>
      </c>
      <c r="R54" s="237" t="n">
        <f aca="false">SUM(R55:R59)</f>
        <v>0</v>
      </c>
      <c r="S54" s="237" t="n">
        <f aca="false">SUM(S55:S59)</f>
        <v>0</v>
      </c>
      <c r="T54" s="254" t="n">
        <f aca="false">SUM(T55:T59)</f>
        <v>0</v>
      </c>
    </row>
    <row r="55" s="238" customFormat="true" ht="16.5" hidden="false" customHeight="false" outlineLevel="0" collapsed="false">
      <c r="A55" s="233" t="s">
        <v>76</v>
      </c>
      <c r="B55" s="233" t="n">
        <v>801</v>
      </c>
      <c r="C55" s="233" t="s">
        <v>267</v>
      </c>
      <c r="D55" s="234"/>
      <c r="E55" s="258"/>
      <c r="F55" s="234"/>
      <c r="G55" s="234"/>
      <c r="H55" s="236" t="s">
        <v>15</v>
      </c>
      <c r="I55" s="259" t="n">
        <v>3000</v>
      </c>
      <c r="J55" s="259"/>
      <c r="K55" s="256" t="n">
        <v>170</v>
      </c>
      <c r="L55" s="256" t="n">
        <v>500</v>
      </c>
      <c r="M55" s="255" t="n">
        <v>2330</v>
      </c>
      <c r="N55" s="255"/>
      <c r="O55" s="240" t="n">
        <f aca="false">SUM(L55:N55)</f>
        <v>2830</v>
      </c>
      <c r="P55" s="241"/>
      <c r="Q55" s="241" t="n">
        <f aca="false">SUM(K55:N55)</f>
        <v>3000</v>
      </c>
      <c r="R55" s="241"/>
      <c r="S55" s="241"/>
      <c r="T55" s="240" t="n">
        <f aca="false">I55-J55-K55-O55</f>
        <v>0</v>
      </c>
    </row>
    <row r="56" s="238" customFormat="true" ht="12.75" hidden="false" customHeight="false" outlineLevel="0" collapsed="false">
      <c r="A56" s="233" t="s">
        <v>76</v>
      </c>
      <c r="B56" s="233" t="n">
        <v>801</v>
      </c>
      <c r="C56" s="233" t="s">
        <v>267</v>
      </c>
      <c r="D56" s="234"/>
      <c r="E56" s="258"/>
      <c r="F56" s="234"/>
      <c r="G56" s="234"/>
      <c r="H56" s="236" t="s">
        <v>16</v>
      </c>
      <c r="I56" s="259"/>
      <c r="J56" s="259"/>
      <c r="K56" s="256"/>
      <c r="L56" s="256"/>
      <c r="M56" s="255"/>
      <c r="N56" s="255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2.75" hidden="false" customHeight="false" outlineLevel="0" collapsed="false">
      <c r="A57" s="233" t="s">
        <v>76</v>
      </c>
      <c r="B57" s="233" t="n">
        <v>801</v>
      </c>
      <c r="C57" s="233" t="s">
        <v>267</v>
      </c>
      <c r="D57" s="234"/>
      <c r="E57" s="258"/>
      <c r="F57" s="234"/>
      <c r="G57" s="234"/>
      <c r="H57" s="236" t="s">
        <v>63</v>
      </c>
      <c r="I57" s="259"/>
      <c r="J57" s="259"/>
      <c r="K57" s="256"/>
      <c r="L57" s="256"/>
      <c r="M57" s="255"/>
      <c r="N57" s="255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false" outlineLevel="0" collapsed="false">
      <c r="A58" s="233" t="s">
        <v>76</v>
      </c>
      <c r="B58" s="233" t="n">
        <v>801</v>
      </c>
      <c r="C58" s="233" t="s">
        <v>267</v>
      </c>
      <c r="D58" s="234"/>
      <c r="E58" s="258"/>
      <c r="F58" s="234"/>
      <c r="G58" s="234"/>
      <c r="H58" s="236" t="s">
        <v>64</v>
      </c>
      <c r="I58" s="259"/>
      <c r="J58" s="259"/>
      <c r="K58" s="256"/>
      <c r="L58" s="256"/>
      <c r="M58" s="255"/>
      <c r="N58" s="255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false" outlineLevel="0" collapsed="false">
      <c r="A59" s="233" t="s">
        <v>76</v>
      </c>
      <c r="B59" s="233" t="n">
        <v>801</v>
      </c>
      <c r="C59" s="233" t="s">
        <v>267</v>
      </c>
      <c r="D59" s="234"/>
      <c r="E59" s="258"/>
      <c r="F59" s="234"/>
      <c r="G59" s="234"/>
      <c r="H59" s="236" t="s">
        <v>19</v>
      </c>
      <c r="I59" s="239"/>
      <c r="J59" s="239"/>
      <c r="K59" s="167"/>
      <c r="L59" s="167"/>
      <c r="M59" s="245"/>
      <c r="N59" s="245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  <row r="60" s="238" customFormat="true" ht="16.5" hidden="false" customHeight="true" outlineLevel="0" collapsed="false">
      <c r="A60" s="233" t="s">
        <v>76</v>
      </c>
      <c r="B60" s="233" t="n">
        <v>801</v>
      </c>
      <c r="C60" s="233" t="s">
        <v>267</v>
      </c>
      <c r="D60" s="234" t="n">
        <v>8</v>
      </c>
      <c r="E60" s="258" t="s">
        <v>332</v>
      </c>
      <c r="F60" s="234" t="n">
        <v>2006</v>
      </c>
      <c r="G60" s="234" t="n">
        <v>2009</v>
      </c>
      <c r="H60" s="236" t="s">
        <v>14</v>
      </c>
      <c r="I60" s="164" t="n">
        <f aca="false">SUM(I61:I65)</f>
        <v>4000</v>
      </c>
      <c r="J60" s="164" t="n">
        <f aca="false">SUM(J61:J65)</f>
        <v>0</v>
      </c>
      <c r="K60" s="164" t="n">
        <f aca="false">SUM(K61:K65)</f>
        <v>160</v>
      </c>
      <c r="L60" s="164" t="n">
        <f aca="false">SUM(L61:L65)</f>
        <v>500</v>
      </c>
      <c r="M60" s="254" t="n">
        <f aca="false">SUM(M61:M65)</f>
        <v>2000</v>
      </c>
      <c r="N60" s="254" t="n">
        <f aca="false">SUM(N61:N65)</f>
        <v>1340</v>
      </c>
      <c r="O60" s="254" t="n">
        <f aca="false">SUM(O61:O65)</f>
        <v>3840</v>
      </c>
      <c r="P60" s="237" t="n">
        <f aca="false">SUM(Q60:S60)</f>
        <v>4000</v>
      </c>
      <c r="Q60" s="237" t="n">
        <f aca="false">SUM(Q61)</f>
        <v>4000</v>
      </c>
      <c r="R60" s="237" t="n">
        <f aca="false">SUM(R61:R65)</f>
        <v>0</v>
      </c>
      <c r="S60" s="237" t="n">
        <f aca="false">SUM(S61:S65)</f>
        <v>0</v>
      </c>
      <c r="T60" s="254" t="n">
        <f aca="false">SUM(T61:T65)</f>
        <v>0</v>
      </c>
    </row>
    <row r="61" s="238" customFormat="true" ht="16.5" hidden="false" customHeight="false" outlineLevel="0" collapsed="false">
      <c r="A61" s="233" t="s">
        <v>76</v>
      </c>
      <c r="B61" s="233" t="n">
        <v>801</v>
      </c>
      <c r="C61" s="233" t="s">
        <v>267</v>
      </c>
      <c r="D61" s="234"/>
      <c r="E61" s="258"/>
      <c r="F61" s="234"/>
      <c r="G61" s="234"/>
      <c r="H61" s="236" t="s">
        <v>15</v>
      </c>
      <c r="I61" s="259" t="n">
        <v>4000</v>
      </c>
      <c r="J61" s="259"/>
      <c r="K61" s="256" t="n">
        <v>160</v>
      </c>
      <c r="L61" s="256" t="n">
        <v>500</v>
      </c>
      <c r="M61" s="255" t="n">
        <v>2000</v>
      </c>
      <c r="N61" s="255" t="n">
        <v>1340</v>
      </c>
      <c r="O61" s="240" t="n">
        <f aca="false">SUM(L61:N61)</f>
        <v>3840</v>
      </c>
      <c r="P61" s="241"/>
      <c r="Q61" s="241" t="n">
        <f aca="false">SUM(K61:N61)</f>
        <v>4000</v>
      </c>
      <c r="R61" s="241"/>
      <c r="S61" s="241"/>
      <c r="T61" s="240" t="n">
        <f aca="false">I61-J61-K61-O61</f>
        <v>0</v>
      </c>
    </row>
    <row r="62" s="238" customFormat="true" ht="12.75" hidden="false" customHeight="false" outlineLevel="0" collapsed="false">
      <c r="A62" s="233" t="s">
        <v>76</v>
      </c>
      <c r="B62" s="233" t="n">
        <v>801</v>
      </c>
      <c r="C62" s="233" t="s">
        <v>267</v>
      </c>
      <c r="D62" s="234"/>
      <c r="E62" s="258"/>
      <c r="F62" s="234"/>
      <c r="G62" s="234"/>
      <c r="H62" s="236" t="s">
        <v>16</v>
      </c>
      <c r="I62" s="259"/>
      <c r="J62" s="259"/>
      <c r="K62" s="256"/>
      <c r="L62" s="256"/>
      <c r="M62" s="255"/>
      <c r="N62" s="255"/>
      <c r="O62" s="240" t="n">
        <f aca="false">SUM(L62:N62)</f>
        <v>0</v>
      </c>
      <c r="P62" s="241"/>
      <c r="Q62" s="241" t="n">
        <f aca="false">SUM(K62:N62)</f>
        <v>0</v>
      </c>
      <c r="R62" s="241"/>
      <c r="S62" s="241"/>
      <c r="T62" s="240" t="n">
        <f aca="false">I62-J62-K62-O62</f>
        <v>0</v>
      </c>
    </row>
    <row r="63" s="238" customFormat="true" ht="12.75" hidden="false" customHeight="false" outlineLevel="0" collapsed="false">
      <c r="A63" s="233" t="s">
        <v>76</v>
      </c>
      <c r="B63" s="233" t="n">
        <v>801</v>
      </c>
      <c r="C63" s="233" t="s">
        <v>267</v>
      </c>
      <c r="D63" s="234"/>
      <c r="E63" s="258"/>
      <c r="F63" s="234"/>
      <c r="G63" s="234"/>
      <c r="H63" s="236" t="s">
        <v>63</v>
      </c>
      <c r="I63" s="259"/>
      <c r="J63" s="259"/>
      <c r="K63" s="256"/>
      <c r="L63" s="256"/>
      <c r="M63" s="255"/>
      <c r="N63" s="255"/>
      <c r="O63" s="240" t="n">
        <f aca="false">SUM(L63:N63)</f>
        <v>0</v>
      </c>
      <c r="P63" s="241"/>
      <c r="Q63" s="241" t="n">
        <f aca="false">SUM(K63:N63)</f>
        <v>0</v>
      </c>
      <c r="R63" s="241"/>
      <c r="S63" s="241"/>
      <c r="T63" s="240" t="n">
        <f aca="false">I63-J63-K63-O63</f>
        <v>0</v>
      </c>
    </row>
    <row r="64" s="238" customFormat="true" ht="12.75" hidden="false" customHeight="false" outlineLevel="0" collapsed="false">
      <c r="A64" s="233" t="s">
        <v>76</v>
      </c>
      <c r="B64" s="233" t="n">
        <v>801</v>
      </c>
      <c r="C64" s="233" t="s">
        <v>267</v>
      </c>
      <c r="D64" s="234"/>
      <c r="E64" s="258"/>
      <c r="F64" s="234"/>
      <c r="G64" s="234"/>
      <c r="H64" s="236" t="s">
        <v>64</v>
      </c>
      <c r="I64" s="259"/>
      <c r="J64" s="259"/>
      <c r="K64" s="256"/>
      <c r="L64" s="256"/>
      <c r="M64" s="255"/>
      <c r="N64" s="255"/>
      <c r="O64" s="240" t="n">
        <f aca="false">SUM(L64:N64)</f>
        <v>0</v>
      </c>
      <c r="P64" s="241"/>
      <c r="Q64" s="241" t="n">
        <f aca="false">SUM(K64:N64)</f>
        <v>0</v>
      </c>
      <c r="R64" s="241"/>
      <c r="S64" s="241"/>
      <c r="T64" s="240" t="n">
        <f aca="false">I64-J64-K64-O64</f>
        <v>0</v>
      </c>
    </row>
    <row r="65" s="238" customFormat="true" ht="12.75" hidden="false" customHeight="false" outlineLevel="0" collapsed="false">
      <c r="A65" s="233" t="s">
        <v>76</v>
      </c>
      <c r="B65" s="233" t="n">
        <v>801</v>
      </c>
      <c r="C65" s="233" t="s">
        <v>267</v>
      </c>
      <c r="D65" s="234"/>
      <c r="E65" s="258"/>
      <c r="F65" s="234"/>
      <c r="G65" s="234"/>
      <c r="H65" s="236" t="s">
        <v>19</v>
      </c>
      <c r="I65" s="239"/>
      <c r="J65" s="239"/>
      <c r="K65" s="167"/>
      <c r="L65" s="167"/>
      <c r="M65" s="245"/>
      <c r="N65" s="245"/>
      <c r="O65" s="240" t="n">
        <f aca="false">SUM(L65:N65)</f>
        <v>0</v>
      </c>
      <c r="P65" s="241"/>
      <c r="Q65" s="241" t="n">
        <f aca="false">SUM(K65:N65)</f>
        <v>0</v>
      </c>
      <c r="R65" s="241"/>
      <c r="S65" s="241"/>
      <c r="T65" s="240" t="n">
        <f aca="false">I65-J65-K65-O65</f>
        <v>0</v>
      </c>
    </row>
    <row r="66" s="238" customFormat="true" ht="16.5" hidden="false" customHeight="true" outlineLevel="0" collapsed="false">
      <c r="A66" s="233" t="s">
        <v>76</v>
      </c>
      <c r="B66" s="233" t="n">
        <v>600</v>
      </c>
      <c r="C66" s="233" t="s">
        <v>65</v>
      </c>
      <c r="D66" s="234" t="n">
        <v>9</v>
      </c>
      <c r="E66" s="252" t="s">
        <v>333</v>
      </c>
      <c r="F66" s="163" t="n">
        <v>2007</v>
      </c>
      <c r="G66" s="163" t="n">
        <v>2008</v>
      </c>
      <c r="H66" s="236" t="s">
        <v>14</v>
      </c>
      <c r="I66" s="164" t="n">
        <f aca="false">SUM(I67:I71)</f>
        <v>800</v>
      </c>
      <c r="J66" s="164" t="n">
        <f aca="false">SUM(J67:J71)</f>
        <v>0</v>
      </c>
      <c r="K66" s="164" t="n">
        <f aca="false">SUM(K67:K71)</f>
        <v>0</v>
      </c>
      <c r="L66" s="164" t="n">
        <f aca="false">SUM(L67:L71)</f>
        <v>750</v>
      </c>
      <c r="M66" s="254" t="n">
        <f aca="false">SUM(M67:M71)</f>
        <v>50</v>
      </c>
      <c r="N66" s="254" t="n">
        <f aca="false">SUM(N67:N71)</f>
        <v>0</v>
      </c>
      <c r="O66" s="254" t="n">
        <f aca="false">SUM(O67:O71)</f>
        <v>800</v>
      </c>
      <c r="P66" s="237" t="n">
        <f aca="false">SUM(Q66:S66)</f>
        <v>800</v>
      </c>
      <c r="Q66" s="237" t="n">
        <f aca="false">SUM(Q67)</f>
        <v>800</v>
      </c>
      <c r="R66" s="237" t="n">
        <f aca="false">SUM(R67:R71)</f>
        <v>0</v>
      </c>
      <c r="S66" s="237" t="n">
        <f aca="false">SUM(S67:S71)</f>
        <v>0</v>
      </c>
      <c r="T66" s="254" t="n">
        <f aca="false">SUM(T67:T71)</f>
        <v>0</v>
      </c>
    </row>
    <row r="67" s="238" customFormat="true" ht="16.5" hidden="false" customHeight="false" outlineLevel="0" collapsed="false">
      <c r="A67" s="233" t="s">
        <v>76</v>
      </c>
      <c r="B67" s="233" t="n">
        <v>600</v>
      </c>
      <c r="C67" s="233" t="s">
        <v>65</v>
      </c>
      <c r="D67" s="234"/>
      <c r="E67" s="252"/>
      <c r="F67" s="163"/>
      <c r="G67" s="163"/>
      <c r="H67" s="236" t="s">
        <v>15</v>
      </c>
      <c r="I67" s="259" t="n">
        <v>800</v>
      </c>
      <c r="J67" s="259"/>
      <c r="K67" s="256"/>
      <c r="L67" s="256" t="n">
        <v>750</v>
      </c>
      <c r="M67" s="255" t="n">
        <v>50</v>
      </c>
      <c r="N67" s="255"/>
      <c r="O67" s="240" t="n">
        <f aca="false">SUM(L67:N67)</f>
        <v>800</v>
      </c>
      <c r="P67" s="241"/>
      <c r="Q67" s="241" t="n">
        <f aca="false">SUM(K67:N67)</f>
        <v>800</v>
      </c>
      <c r="R67" s="241"/>
      <c r="S67" s="241"/>
      <c r="T67" s="240" t="n">
        <f aca="false">I67-J67-K67-O67</f>
        <v>0</v>
      </c>
    </row>
    <row r="68" s="238" customFormat="true" ht="12.75" hidden="false" customHeight="false" outlineLevel="0" collapsed="false">
      <c r="A68" s="233" t="s">
        <v>76</v>
      </c>
      <c r="B68" s="233" t="n">
        <v>600</v>
      </c>
      <c r="C68" s="233" t="s">
        <v>65</v>
      </c>
      <c r="D68" s="234"/>
      <c r="E68" s="252"/>
      <c r="F68" s="163"/>
      <c r="G68" s="163"/>
      <c r="H68" s="236" t="s">
        <v>16</v>
      </c>
      <c r="I68" s="259"/>
      <c r="J68" s="259"/>
      <c r="K68" s="256"/>
      <c r="L68" s="256"/>
      <c r="M68" s="255"/>
      <c r="N68" s="255"/>
      <c r="O68" s="240" t="n">
        <f aca="false">SUM(L68:N68)</f>
        <v>0</v>
      </c>
      <c r="P68" s="241"/>
      <c r="Q68" s="241" t="n">
        <f aca="false">SUM(K68:N68)</f>
        <v>0</v>
      </c>
      <c r="R68" s="241"/>
      <c r="S68" s="241"/>
      <c r="T68" s="240" t="n">
        <f aca="false">I68-J68-K68-O68</f>
        <v>0</v>
      </c>
    </row>
    <row r="69" s="238" customFormat="true" ht="12.75" hidden="false" customHeight="false" outlineLevel="0" collapsed="false">
      <c r="A69" s="233" t="s">
        <v>76</v>
      </c>
      <c r="B69" s="233" t="n">
        <v>600</v>
      </c>
      <c r="C69" s="233" t="s">
        <v>65</v>
      </c>
      <c r="D69" s="234"/>
      <c r="E69" s="252"/>
      <c r="F69" s="163"/>
      <c r="G69" s="163"/>
      <c r="H69" s="236" t="s">
        <v>63</v>
      </c>
      <c r="I69" s="259"/>
      <c r="J69" s="259"/>
      <c r="K69" s="256"/>
      <c r="L69" s="256"/>
      <c r="M69" s="255"/>
      <c r="N69" s="255"/>
      <c r="O69" s="240" t="n">
        <f aca="false">SUM(L69:N69)</f>
        <v>0</v>
      </c>
      <c r="P69" s="241"/>
      <c r="Q69" s="241" t="n">
        <f aca="false">SUM(K69:N69)</f>
        <v>0</v>
      </c>
      <c r="R69" s="241"/>
      <c r="S69" s="241"/>
      <c r="T69" s="240" t="n">
        <f aca="false">I69-J69-K69-O69</f>
        <v>0</v>
      </c>
    </row>
    <row r="70" s="238" customFormat="true" ht="12.75" hidden="false" customHeight="false" outlineLevel="0" collapsed="false">
      <c r="A70" s="233" t="s">
        <v>76</v>
      </c>
      <c r="B70" s="233" t="n">
        <v>600</v>
      </c>
      <c r="C70" s="233" t="s">
        <v>65</v>
      </c>
      <c r="D70" s="234"/>
      <c r="E70" s="252"/>
      <c r="F70" s="163"/>
      <c r="G70" s="163"/>
      <c r="H70" s="236" t="s">
        <v>64</v>
      </c>
      <c r="I70" s="259"/>
      <c r="J70" s="259"/>
      <c r="K70" s="256"/>
      <c r="L70" s="256"/>
      <c r="M70" s="255"/>
      <c r="N70" s="255"/>
      <c r="O70" s="240" t="n">
        <f aca="false">SUM(L70:N70)</f>
        <v>0</v>
      </c>
      <c r="P70" s="241"/>
      <c r="Q70" s="241" t="n">
        <f aca="false">SUM(K70:N70)</f>
        <v>0</v>
      </c>
      <c r="R70" s="241"/>
      <c r="S70" s="241"/>
      <c r="T70" s="240" t="n">
        <f aca="false">I70-J70-K70-O70</f>
        <v>0</v>
      </c>
    </row>
    <row r="71" s="238" customFormat="true" ht="12.75" hidden="false" customHeight="false" outlineLevel="0" collapsed="false">
      <c r="A71" s="233" t="s">
        <v>76</v>
      </c>
      <c r="B71" s="233" t="n">
        <v>600</v>
      </c>
      <c r="C71" s="233" t="s">
        <v>65</v>
      </c>
      <c r="D71" s="234"/>
      <c r="E71" s="252"/>
      <c r="F71" s="163"/>
      <c r="G71" s="163"/>
      <c r="H71" s="236" t="s">
        <v>19</v>
      </c>
      <c r="I71" s="239"/>
      <c r="J71" s="239"/>
      <c r="K71" s="167"/>
      <c r="L71" s="167"/>
      <c r="M71" s="245"/>
      <c r="N71" s="245"/>
      <c r="O71" s="240" t="n">
        <f aca="false">SUM(L71:N71)</f>
        <v>0</v>
      </c>
      <c r="P71" s="241"/>
      <c r="Q71" s="241" t="n">
        <f aca="false">SUM(K71:N71)</f>
        <v>0</v>
      </c>
      <c r="R71" s="241"/>
      <c r="S71" s="241"/>
      <c r="T71" s="240" t="n">
        <f aca="false">I71-J71-K71-O71</f>
        <v>0</v>
      </c>
    </row>
    <row r="72" s="238" customFormat="true" ht="16.5" hidden="false" customHeight="true" outlineLevel="0" collapsed="false">
      <c r="A72" s="233" t="s">
        <v>76</v>
      </c>
      <c r="B72" s="233" t="n">
        <v>750</v>
      </c>
      <c r="C72" s="233" t="s">
        <v>249</v>
      </c>
      <c r="D72" s="234" t="n">
        <v>10</v>
      </c>
      <c r="E72" s="252" t="s">
        <v>334</v>
      </c>
      <c r="F72" s="163" t="n">
        <v>2006</v>
      </c>
      <c r="G72" s="163" t="n">
        <v>2008</v>
      </c>
      <c r="H72" s="236" t="s">
        <v>14</v>
      </c>
      <c r="I72" s="164" t="n">
        <f aca="false">SUM(I73:I77)</f>
        <v>4370</v>
      </c>
      <c r="J72" s="164" t="n">
        <f aca="false">SUM(J73:J77)</f>
        <v>0</v>
      </c>
      <c r="K72" s="164" t="n">
        <f aca="false">SUM(K73:K77)</f>
        <v>40</v>
      </c>
      <c r="L72" s="164" t="n">
        <f aca="false">SUM(L73:L77)</f>
        <v>660</v>
      </c>
      <c r="M72" s="254" t="n">
        <f aca="false">SUM(M73:M77)</f>
        <v>3670</v>
      </c>
      <c r="N72" s="254" t="n">
        <f aca="false">SUM(N73:N77)</f>
        <v>0</v>
      </c>
      <c r="O72" s="254" t="n">
        <f aca="false">SUM(O73:O77)</f>
        <v>4330</v>
      </c>
      <c r="P72" s="237" t="n">
        <f aca="false">SUM(Q72:S72)</f>
        <v>4370</v>
      </c>
      <c r="Q72" s="237" t="n">
        <f aca="false">SUM(Q73)</f>
        <v>4370</v>
      </c>
      <c r="R72" s="237" t="n">
        <f aca="false">SUM(R73:R77)</f>
        <v>0</v>
      </c>
      <c r="S72" s="237" t="n">
        <f aca="false">SUM(S73:S77)</f>
        <v>0</v>
      </c>
      <c r="T72" s="254" t="n">
        <f aca="false">SUM(T73:T77)</f>
        <v>0</v>
      </c>
    </row>
    <row r="73" s="238" customFormat="true" ht="16.5" hidden="false" customHeight="false" outlineLevel="0" collapsed="false">
      <c r="A73" s="233" t="s">
        <v>76</v>
      </c>
      <c r="B73" s="233" t="n">
        <v>750</v>
      </c>
      <c r="C73" s="233" t="s">
        <v>249</v>
      </c>
      <c r="D73" s="234"/>
      <c r="E73" s="252"/>
      <c r="F73" s="163"/>
      <c r="G73" s="163"/>
      <c r="H73" s="236" t="s">
        <v>15</v>
      </c>
      <c r="I73" s="259" t="n">
        <v>4370</v>
      </c>
      <c r="J73" s="259"/>
      <c r="K73" s="256" t="n">
        <v>40</v>
      </c>
      <c r="L73" s="256" t="n">
        <v>660</v>
      </c>
      <c r="M73" s="255" t="n">
        <v>3670</v>
      </c>
      <c r="N73" s="255"/>
      <c r="O73" s="240" t="n">
        <f aca="false">SUM(L73:N73)</f>
        <v>4330</v>
      </c>
      <c r="P73" s="241"/>
      <c r="Q73" s="241" t="n">
        <f aca="false">SUM(K73:N73)</f>
        <v>4370</v>
      </c>
      <c r="R73" s="241"/>
      <c r="S73" s="241"/>
      <c r="T73" s="240" t="n">
        <f aca="false">I73-J73-K73-O73</f>
        <v>0</v>
      </c>
    </row>
    <row r="74" s="238" customFormat="true" ht="12.75" hidden="false" customHeight="false" outlineLevel="0" collapsed="false">
      <c r="A74" s="233" t="s">
        <v>76</v>
      </c>
      <c r="B74" s="233" t="n">
        <v>750</v>
      </c>
      <c r="C74" s="233" t="s">
        <v>249</v>
      </c>
      <c r="D74" s="234"/>
      <c r="E74" s="252"/>
      <c r="F74" s="163"/>
      <c r="G74" s="163"/>
      <c r="H74" s="236" t="s">
        <v>16</v>
      </c>
      <c r="I74" s="259"/>
      <c r="J74" s="259"/>
      <c r="K74" s="256"/>
      <c r="L74" s="256"/>
      <c r="M74" s="255"/>
      <c r="N74" s="255"/>
      <c r="O74" s="240" t="n">
        <f aca="false">SUM(L74:N74)</f>
        <v>0</v>
      </c>
      <c r="P74" s="241"/>
      <c r="Q74" s="241" t="n">
        <f aca="false">SUM(K74:N74)</f>
        <v>0</v>
      </c>
      <c r="R74" s="241"/>
      <c r="S74" s="241"/>
      <c r="T74" s="240" t="n">
        <f aca="false">I74-J74-K74-O74</f>
        <v>0</v>
      </c>
    </row>
    <row r="75" s="238" customFormat="true" ht="12.75" hidden="false" customHeight="false" outlineLevel="0" collapsed="false">
      <c r="A75" s="233" t="s">
        <v>76</v>
      </c>
      <c r="B75" s="233" t="n">
        <v>750</v>
      </c>
      <c r="C75" s="233" t="s">
        <v>249</v>
      </c>
      <c r="D75" s="234"/>
      <c r="E75" s="252"/>
      <c r="F75" s="163"/>
      <c r="G75" s="163"/>
      <c r="H75" s="236" t="s">
        <v>63</v>
      </c>
      <c r="I75" s="259"/>
      <c r="J75" s="259"/>
      <c r="K75" s="256"/>
      <c r="L75" s="256"/>
      <c r="M75" s="255"/>
      <c r="N75" s="255"/>
      <c r="O75" s="240" t="n">
        <f aca="false">SUM(L75:N75)</f>
        <v>0</v>
      </c>
      <c r="P75" s="241"/>
      <c r="Q75" s="241" t="n">
        <f aca="false">SUM(K75:N75)</f>
        <v>0</v>
      </c>
      <c r="R75" s="241"/>
      <c r="S75" s="241"/>
      <c r="T75" s="240" t="n">
        <f aca="false">I75-J75-K75-O75</f>
        <v>0</v>
      </c>
    </row>
    <row r="76" s="238" customFormat="true" ht="12.75" hidden="false" customHeight="false" outlineLevel="0" collapsed="false">
      <c r="A76" s="233" t="s">
        <v>76</v>
      </c>
      <c r="B76" s="233" t="n">
        <v>750</v>
      </c>
      <c r="C76" s="233" t="s">
        <v>249</v>
      </c>
      <c r="D76" s="234"/>
      <c r="E76" s="252"/>
      <c r="F76" s="163"/>
      <c r="G76" s="163"/>
      <c r="H76" s="236" t="s">
        <v>64</v>
      </c>
      <c r="I76" s="259"/>
      <c r="J76" s="259"/>
      <c r="K76" s="256"/>
      <c r="L76" s="256"/>
      <c r="M76" s="255"/>
      <c r="N76" s="255"/>
      <c r="O76" s="240" t="n">
        <f aca="false">SUM(L76:N76)</f>
        <v>0</v>
      </c>
      <c r="P76" s="241"/>
      <c r="Q76" s="241" t="n">
        <f aca="false">SUM(K76:N76)</f>
        <v>0</v>
      </c>
      <c r="R76" s="241"/>
      <c r="S76" s="241"/>
      <c r="T76" s="240" t="n">
        <f aca="false">I76-J76-K76-O76</f>
        <v>0</v>
      </c>
    </row>
    <row r="77" s="238" customFormat="true" ht="12.75" hidden="false" customHeight="false" outlineLevel="0" collapsed="false">
      <c r="A77" s="233" t="s">
        <v>76</v>
      </c>
      <c r="B77" s="233" t="n">
        <v>750</v>
      </c>
      <c r="C77" s="233" t="s">
        <v>249</v>
      </c>
      <c r="D77" s="234"/>
      <c r="E77" s="252"/>
      <c r="F77" s="163"/>
      <c r="G77" s="163"/>
      <c r="H77" s="236" t="s">
        <v>19</v>
      </c>
      <c r="I77" s="239"/>
      <c r="J77" s="239"/>
      <c r="K77" s="167"/>
      <c r="L77" s="167"/>
      <c r="M77" s="245"/>
      <c r="N77" s="245"/>
      <c r="O77" s="240" t="n">
        <f aca="false">SUM(L77:N77)</f>
        <v>0</v>
      </c>
      <c r="P77" s="241"/>
      <c r="Q77" s="241" t="n">
        <f aca="false">SUM(K77:N77)</f>
        <v>0</v>
      </c>
      <c r="R77" s="241"/>
      <c r="S77" s="241"/>
      <c r="T77" s="240" t="n">
        <f aca="false">I77-J77-K77-O77</f>
        <v>0</v>
      </c>
    </row>
    <row r="78" s="238" customFormat="true" ht="16.5" hidden="false" customHeight="true" outlineLevel="0" collapsed="false">
      <c r="A78" s="233" t="s">
        <v>76</v>
      </c>
      <c r="B78" s="233" t="n">
        <v>600</v>
      </c>
      <c r="C78" s="233" t="s">
        <v>65</v>
      </c>
      <c r="D78" s="234" t="n">
        <v>11</v>
      </c>
      <c r="E78" s="252" t="s">
        <v>335</v>
      </c>
      <c r="F78" s="163" t="n">
        <v>2007</v>
      </c>
      <c r="G78" s="163" t="n">
        <v>2008</v>
      </c>
      <c r="H78" s="236" t="s">
        <v>14</v>
      </c>
      <c r="I78" s="164" t="n">
        <f aca="false">SUM(I79:I83)</f>
        <v>8000</v>
      </c>
      <c r="J78" s="164" t="n">
        <f aca="false">SUM(J79:J83)</f>
        <v>0</v>
      </c>
      <c r="K78" s="164" t="n">
        <f aca="false">SUM(K79:K83)</f>
        <v>0</v>
      </c>
      <c r="L78" s="164" t="n">
        <f aca="false">SUM(L79:L83)</f>
        <v>1000</v>
      </c>
      <c r="M78" s="254" t="n">
        <f aca="false">SUM(M79:M83)</f>
        <v>7000</v>
      </c>
      <c r="N78" s="254" t="n">
        <f aca="false">SUM(N79:N83)</f>
        <v>0</v>
      </c>
      <c r="O78" s="254" t="n">
        <f aca="false">SUM(O79:O83)</f>
        <v>8000</v>
      </c>
      <c r="P78" s="237" t="n">
        <f aca="false">SUM(Q78:S78)</f>
        <v>8000</v>
      </c>
      <c r="Q78" s="237" t="n">
        <f aca="false">SUM(Q79)</f>
        <v>8000</v>
      </c>
      <c r="R78" s="237" t="n">
        <f aca="false">SUM(R79:R83)</f>
        <v>0</v>
      </c>
      <c r="S78" s="237" t="n">
        <f aca="false">SUM(S79:S83)</f>
        <v>0</v>
      </c>
      <c r="T78" s="254" t="n">
        <f aca="false">SUM(T79:T83)</f>
        <v>0</v>
      </c>
    </row>
    <row r="79" s="238" customFormat="true" ht="16.5" hidden="false" customHeight="false" outlineLevel="0" collapsed="false">
      <c r="A79" s="233" t="s">
        <v>76</v>
      </c>
      <c r="B79" s="233" t="n">
        <v>600</v>
      </c>
      <c r="C79" s="233" t="s">
        <v>65</v>
      </c>
      <c r="D79" s="234"/>
      <c r="E79" s="252"/>
      <c r="F79" s="163"/>
      <c r="G79" s="163"/>
      <c r="H79" s="236" t="s">
        <v>15</v>
      </c>
      <c r="I79" s="259" t="n">
        <v>8000</v>
      </c>
      <c r="J79" s="259"/>
      <c r="K79" s="256"/>
      <c r="L79" s="256" t="n">
        <v>1000</v>
      </c>
      <c r="M79" s="255" t="n">
        <v>7000</v>
      </c>
      <c r="N79" s="255"/>
      <c r="O79" s="240" t="n">
        <f aca="false">SUM(L79:N79)</f>
        <v>8000</v>
      </c>
      <c r="P79" s="241"/>
      <c r="Q79" s="241" t="n">
        <f aca="false">SUM(K79:N79)</f>
        <v>8000</v>
      </c>
      <c r="R79" s="241"/>
      <c r="S79" s="241"/>
      <c r="T79" s="240" t="n">
        <f aca="false">I79-J79-K79-O79</f>
        <v>0</v>
      </c>
    </row>
    <row r="80" s="238" customFormat="true" ht="12.75" hidden="false" customHeight="false" outlineLevel="0" collapsed="false">
      <c r="A80" s="233" t="s">
        <v>76</v>
      </c>
      <c r="B80" s="233" t="n">
        <v>600</v>
      </c>
      <c r="C80" s="233" t="s">
        <v>65</v>
      </c>
      <c r="D80" s="234"/>
      <c r="E80" s="252"/>
      <c r="F80" s="163"/>
      <c r="G80" s="163"/>
      <c r="H80" s="236" t="s">
        <v>16</v>
      </c>
      <c r="I80" s="259"/>
      <c r="J80" s="259"/>
      <c r="K80" s="256"/>
      <c r="L80" s="256"/>
      <c r="M80" s="255"/>
      <c r="N80" s="255"/>
      <c r="O80" s="240" t="n">
        <f aca="false">SUM(L80:N80)</f>
        <v>0</v>
      </c>
      <c r="P80" s="241"/>
      <c r="Q80" s="241" t="n">
        <f aca="false">SUM(K80:N80)</f>
        <v>0</v>
      </c>
      <c r="R80" s="241"/>
      <c r="S80" s="241"/>
      <c r="T80" s="240" t="n">
        <f aca="false">I80-J80-K80-O80</f>
        <v>0</v>
      </c>
    </row>
    <row r="81" s="238" customFormat="true" ht="12.75" hidden="false" customHeight="false" outlineLevel="0" collapsed="false">
      <c r="A81" s="233" t="s">
        <v>76</v>
      </c>
      <c r="B81" s="233" t="n">
        <v>600</v>
      </c>
      <c r="C81" s="233" t="s">
        <v>65</v>
      </c>
      <c r="D81" s="234"/>
      <c r="E81" s="252"/>
      <c r="F81" s="163"/>
      <c r="G81" s="163"/>
      <c r="H81" s="236" t="s">
        <v>63</v>
      </c>
      <c r="I81" s="259"/>
      <c r="J81" s="259"/>
      <c r="K81" s="256"/>
      <c r="L81" s="256"/>
      <c r="M81" s="255"/>
      <c r="N81" s="255"/>
      <c r="O81" s="240" t="n">
        <f aca="false">SUM(L81:N81)</f>
        <v>0</v>
      </c>
      <c r="P81" s="241"/>
      <c r="Q81" s="241" t="n">
        <f aca="false">SUM(K81:N81)</f>
        <v>0</v>
      </c>
      <c r="R81" s="241"/>
      <c r="S81" s="241"/>
      <c r="T81" s="240" t="n">
        <f aca="false">I81-J81-K81-O81</f>
        <v>0</v>
      </c>
    </row>
    <row r="82" s="238" customFormat="true" ht="12.75" hidden="false" customHeight="false" outlineLevel="0" collapsed="false">
      <c r="A82" s="233" t="s">
        <v>76</v>
      </c>
      <c r="B82" s="233" t="n">
        <v>600</v>
      </c>
      <c r="C82" s="233" t="s">
        <v>65</v>
      </c>
      <c r="D82" s="234"/>
      <c r="E82" s="252"/>
      <c r="F82" s="163"/>
      <c r="G82" s="163"/>
      <c r="H82" s="236" t="s">
        <v>64</v>
      </c>
      <c r="I82" s="259"/>
      <c r="J82" s="259"/>
      <c r="K82" s="256"/>
      <c r="L82" s="256"/>
      <c r="M82" s="255"/>
      <c r="N82" s="255"/>
      <c r="O82" s="240" t="n">
        <f aca="false">SUM(L82:N82)</f>
        <v>0</v>
      </c>
      <c r="P82" s="241"/>
      <c r="Q82" s="241" t="n">
        <f aca="false">SUM(K82:N82)</f>
        <v>0</v>
      </c>
      <c r="R82" s="241"/>
      <c r="S82" s="241"/>
      <c r="T82" s="240" t="n">
        <f aca="false">I82-J82-K82-O82</f>
        <v>0</v>
      </c>
    </row>
    <row r="83" s="238" customFormat="true" ht="12.75" hidden="false" customHeight="false" outlineLevel="0" collapsed="false">
      <c r="A83" s="233" t="s">
        <v>76</v>
      </c>
      <c r="B83" s="233" t="n">
        <v>600</v>
      </c>
      <c r="C83" s="233" t="s">
        <v>65</v>
      </c>
      <c r="D83" s="234"/>
      <c r="E83" s="252"/>
      <c r="F83" s="163"/>
      <c r="G83" s="163"/>
      <c r="H83" s="236" t="s">
        <v>19</v>
      </c>
      <c r="I83" s="239"/>
      <c r="J83" s="239"/>
      <c r="K83" s="167"/>
      <c r="L83" s="167"/>
      <c r="M83" s="245"/>
      <c r="N83" s="245"/>
      <c r="O83" s="240" t="n">
        <f aca="false">SUM(L83:N83)</f>
        <v>0</v>
      </c>
      <c r="P83" s="241"/>
      <c r="Q83" s="241" t="n">
        <f aca="false">SUM(K83:N83)</f>
        <v>0</v>
      </c>
      <c r="R83" s="241"/>
      <c r="S83" s="241"/>
      <c r="T83" s="240" t="n">
        <f aca="false">I83-J83-K83-O83</f>
        <v>0</v>
      </c>
    </row>
    <row r="84" s="238" customFormat="true" ht="16.5" hidden="false" customHeight="true" outlineLevel="0" collapsed="false">
      <c r="A84" s="233" t="s">
        <v>76</v>
      </c>
      <c r="B84" s="233" t="n">
        <v>900</v>
      </c>
      <c r="C84" s="233" t="s">
        <v>158</v>
      </c>
      <c r="D84" s="234" t="n">
        <v>12</v>
      </c>
      <c r="E84" s="258" t="s">
        <v>336</v>
      </c>
      <c r="F84" s="163" t="n">
        <v>2007</v>
      </c>
      <c r="G84" s="163" t="n">
        <v>2008</v>
      </c>
      <c r="H84" s="244" t="s">
        <v>14</v>
      </c>
      <c r="I84" s="164" t="n">
        <f aca="false">SUM(I85:I89)</f>
        <v>315</v>
      </c>
      <c r="J84" s="164" t="n">
        <f aca="false">SUM(J85:J89)</f>
        <v>0</v>
      </c>
      <c r="K84" s="164" t="n">
        <f aca="false">SUM(K85:K89)</f>
        <v>0</v>
      </c>
      <c r="L84" s="164" t="n">
        <f aca="false">SUM(L85:L89)</f>
        <v>15</v>
      </c>
      <c r="M84" s="254" t="n">
        <f aca="false">SUM(M85:M89)</f>
        <v>300</v>
      </c>
      <c r="N84" s="254" t="n">
        <f aca="false">SUM(N85:N89)</f>
        <v>0</v>
      </c>
      <c r="O84" s="254" t="n">
        <f aca="false">SUM(O85:O89)</f>
        <v>315</v>
      </c>
      <c r="P84" s="237" t="n">
        <f aca="false">SUM(Q84:S84)</f>
        <v>315</v>
      </c>
      <c r="Q84" s="237" t="n">
        <f aca="false">SUM(Q85)</f>
        <v>315</v>
      </c>
      <c r="R84" s="237" t="n">
        <f aca="false">SUM(R85:R89)</f>
        <v>0</v>
      </c>
      <c r="S84" s="237" t="n">
        <f aca="false">SUM(S85:S89)</f>
        <v>0</v>
      </c>
      <c r="T84" s="254" t="n">
        <f aca="false">SUM(T85:T89)</f>
        <v>0</v>
      </c>
    </row>
    <row r="85" s="238" customFormat="true" ht="16.5" hidden="false" customHeight="false" outlineLevel="0" collapsed="false">
      <c r="A85" s="233" t="s">
        <v>76</v>
      </c>
      <c r="B85" s="233" t="n">
        <v>900</v>
      </c>
      <c r="C85" s="233" t="s">
        <v>158</v>
      </c>
      <c r="D85" s="234"/>
      <c r="E85" s="258"/>
      <c r="F85" s="163"/>
      <c r="G85" s="163"/>
      <c r="H85" s="244" t="s">
        <v>15</v>
      </c>
      <c r="I85" s="256" t="n">
        <v>315</v>
      </c>
      <c r="J85" s="256"/>
      <c r="K85" s="256"/>
      <c r="L85" s="256" t="n">
        <v>15</v>
      </c>
      <c r="M85" s="255" t="n">
        <v>300</v>
      </c>
      <c r="N85" s="255"/>
      <c r="O85" s="240" t="n">
        <f aca="false">SUM(L85:N85)</f>
        <v>315</v>
      </c>
      <c r="P85" s="241"/>
      <c r="Q85" s="241" t="n">
        <f aca="false">SUM(K85:N85)</f>
        <v>315</v>
      </c>
      <c r="R85" s="241"/>
      <c r="S85" s="241"/>
      <c r="T85" s="240" t="n">
        <f aca="false">I85-J85-K85-O85</f>
        <v>0</v>
      </c>
    </row>
    <row r="86" s="238" customFormat="true" ht="12.75" hidden="false" customHeight="false" outlineLevel="0" collapsed="false">
      <c r="A86" s="233" t="s">
        <v>76</v>
      </c>
      <c r="B86" s="233" t="n">
        <v>900</v>
      </c>
      <c r="C86" s="233" t="s">
        <v>158</v>
      </c>
      <c r="D86" s="234"/>
      <c r="E86" s="258"/>
      <c r="F86" s="163"/>
      <c r="G86" s="163"/>
      <c r="H86" s="244" t="s">
        <v>16</v>
      </c>
      <c r="I86" s="256"/>
      <c r="J86" s="256"/>
      <c r="K86" s="256"/>
      <c r="L86" s="256"/>
      <c r="M86" s="255"/>
      <c r="N86" s="255"/>
      <c r="O86" s="240" t="n">
        <f aca="false">SUM(L86:N86)</f>
        <v>0</v>
      </c>
      <c r="P86" s="241"/>
      <c r="Q86" s="241" t="n">
        <f aca="false">SUM(K86:N86)</f>
        <v>0</v>
      </c>
      <c r="R86" s="241"/>
      <c r="S86" s="241"/>
      <c r="T86" s="240" t="n">
        <f aca="false">I86-J86-K86-O86</f>
        <v>0</v>
      </c>
    </row>
    <row r="87" s="238" customFormat="true" ht="12.75" hidden="false" customHeight="false" outlineLevel="0" collapsed="false">
      <c r="A87" s="233" t="s">
        <v>76</v>
      </c>
      <c r="B87" s="233" t="n">
        <v>900</v>
      </c>
      <c r="C87" s="233" t="s">
        <v>158</v>
      </c>
      <c r="D87" s="234"/>
      <c r="E87" s="258"/>
      <c r="F87" s="163"/>
      <c r="G87" s="163"/>
      <c r="H87" s="244" t="s">
        <v>63</v>
      </c>
      <c r="I87" s="256"/>
      <c r="J87" s="256"/>
      <c r="K87" s="256"/>
      <c r="L87" s="256"/>
      <c r="M87" s="255"/>
      <c r="N87" s="255"/>
      <c r="O87" s="240" t="n">
        <f aca="false">SUM(L87:N87)</f>
        <v>0</v>
      </c>
      <c r="P87" s="241"/>
      <c r="Q87" s="241" t="n">
        <f aca="false">SUM(K87:N87)</f>
        <v>0</v>
      </c>
      <c r="R87" s="241"/>
      <c r="S87" s="241"/>
      <c r="T87" s="240" t="n">
        <f aca="false">I87-J87-K87-O87</f>
        <v>0</v>
      </c>
    </row>
    <row r="88" s="238" customFormat="true" ht="12.75" hidden="false" customHeight="false" outlineLevel="0" collapsed="false">
      <c r="A88" s="233" t="s">
        <v>76</v>
      </c>
      <c r="B88" s="233" t="n">
        <v>900</v>
      </c>
      <c r="C88" s="233" t="s">
        <v>158</v>
      </c>
      <c r="D88" s="234"/>
      <c r="E88" s="258"/>
      <c r="F88" s="163"/>
      <c r="G88" s="163"/>
      <c r="H88" s="244" t="s">
        <v>64</v>
      </c>
      <c r="I88" s="256"/>
      <c r="J88" s="256"/>
      <c r="K88" s="256"/>
      <c r="L88" s="256"/>
      <c r="M88" s="255"/>
      <c r="N88" s="255"/>
      <c r="O88" s="240" t="n">
        <f aca="false">SUM(L88:N88)</f>
        <v>0</v>
      </c>
      <c r="P88" s="241"/>
      <c r="Q88" s="241" t="n">
        <f aca="false">SUM(K88:N88)</f>
        <v>0</v>
      </c>
      <c r="R88" s="241"/>
      <c r="S88" s="241"/>
      <c r="T88" s="240" t="n">
        <f aca="false">I88-J88-K88-O88</f>
        <v>0</v>
      </c>
    </row>
    <row r="89" s="238" customFormat="true" ht="12.75" hidden="false" customHeight="false" outlineLevel="0" collapsed="false">
      <c r="A89" s="233" t="s">
        <v>76</v>
      </c>
      <c r="B89" s="233" t="n">
        <v>900</v>
      </c>
      <c r="C89" s="233" t="s">
        <v>158</v>
      </c>
      <c r="D89" s="234"/>
      <c r="E89" s="258"/>
      <c r="F89" s="163"/>
      <c r="G89" s="163"/>
      <c r="H89" s="244" t="s">
        <v>19</v>
      </c>
      <c r="I89" s="167"/>
      <c r="J89" s="167"/>
      <c r="K89" s="167"/>
      <c r="L89" s="167"/>
      <c r="M89" s="245"/>
      <c r="N89" s="245"/>
      <c r="O89" s="240" t="n">
        <f aca="false">SUM(L89:N89)</f>
        <v>0</v>
      </c>
      <c r="P89" s="241"/>
      <c r="Q89" s="241" t="n">
        <f aca="false">SUM(K89:N89)</f>
        <v>0</v>
      </c>
      <c r="R89" s="241"/>
      <c r="S89" s="241"/>
      <c r="T89" s="240" t="n">
        <f aca="false">I89-J89-K89-O89</f>
        <v>0</v>
      </c>
    </row>
    <row r="90" s="238" customFormat="true" ht="16.5" hidden="false" customHeight="true" outlineLevel="0" collapsed="false">
      <c r="A90" s="233" t="s">
        <v>76</v>
      </c>
      <c r="B90" s="233" t="n">
        <v>700</v>
      </c>
      <c r="C90" s="233" t="s">
        <v>241</v>
      </c>
      <c r="D90" s="234" t="n">
        <v>13</v>
      </c>
      <c r="E90" s="258" t="s">
        <v>337</v>
      </c>
      <c r="F90" s="163" t="n">
        <v>2007</v>
      </c>
      <c r="G90" s="163" t="n">
        <v>2008</v>
      </c>
      <c r="H90" s="244" t="s">
        <v>14</v>
      </c>
      <c r="I90" s="164" t="n">
        <f aca="false">SUM(I91:I95)</f>
        <v>60</v>
      </c>
      <c r="J90" s="164" t="n">
        <f aca="false">SUM(J91:J95)</f>
        <v>0</v>
      </c>
      <c r="K90" s="164" t="n">
        <f aca="false">SUM(K91:K95)</f>
        <v>0</v>
      </c>
      <c r="L90" s="164" t="n">
        <f aca="false">SUM(L91:L95)</f>
        <v>10</v>
      </c>
      <c r="M90" s="254" t="n">
        <f aca="false">SUM(M91:M95)</f>
        <v>50</v>
      </c>
      <c r="N90" s="254" t="n">
        <f aca="false">SUM(N91:N95)</f>
        <v>0</v>
      </c>
      <c r="O90" s="254" t="n">
        <f aca="false">SUM(O91:O95)</f>
        <v>60</v>
      </c>
      <c r="P90" s="237" t="n">
        <f aca="false">SUM(Q90:S90)</f>
        <v>60</v>
      </c>
      <c r="Q90" s="237" t="n">
        <f aca="false">SUM(Q91)</f>
        <v>60</v>
      </c>
      <c r="R90" s="237" t="n">
        <f aca="false">SUM(R91:R95)</f>
        <v>0</v>
      </c>
      <c r="S90" s="237" t="n">
        <f aca="false">SUM(S91:S95)</f>
        <v>0</v>
      </c>
      <c r="T90" s="254" t="n">
        <f aca="false">SUM(T91:T95)</f>
        <v>0</v>
      </c>
    </row>
    <row r="91" s="238" customFormat="true" ht="16.5" hidden="false" customHeight="false" outlineLevel="0" collapsed="false">
      <c r="A91" s="233" t="s">
        <v>76</v>
      </c>
      <c r="B91" s="233" t="n">
        <v>700</v>
      </c>
      <c r="C91" s="233" t="s">
        <v>241</v>
      </c>
      <c r="D91" s="234"/>
      <c r="E91" s="258"/>
      <c r="F91" s="163"/>
      <c r="G91" s="163"/>
      <c r="H91" s="244" t="s">
        <v>15</v>
      </c>
      <c r="I91" s="256" t="n">
        <v>60</v>
      </c>
      <c r="J91" s="256"/>
      <c r="K91" s="256"/>
      <c r="L91" s="256" t="n">
        <v>10</v>
      </c>
      <c r="M91" s="255" t="n">
        <v>50</v>
      </c>
      <c r="N91" s="255"/>
      <c r="O91" s="240" t="n">
        <f aca="false">SUM(L91:N91)</f>
        <v>60</v>
      </c>
      <c r="P91" s="241"/>
      <c r="Q91" s="241" t="n">
        <f aca="false">SUM(K91:N91)</f>
        <v>60</v>
      </c>
      <c r="R91" s="241"/>
      <c r="S91" s="241"/>
      <c r="T91" s="240" t="n">
        <f aca="false">I91-J91-K91-O91</f>
        <v>0</v>
      </c>
    </row>
    <row r="92" s="238" customFormat="true" ht="12.75" hidden="false" customHeight="false" outlineLevel="0" collapsed="false">
      <c r="A92" s="233" t="s">
        <v>76</v>
      </c>
      <c r="B92" s="233" t="n">
        <v>700</v>
      </c>
      <c r="C92" s="233" t="s">
        <v>241</v>
      </c>
      <c r="D92" s="234"/>
      <c r="E92" s="258"/>
      <c r="F92" s="163"/>
      <c r="G92" s="163"/>
      <c r="H92" s="244" t="s">
        <v>16</v>
      </c>
      <c r="I92" s="256"/>
      <c r="J92" s="256"/>
      <c r="K92" s="256"/>
      <c r="L92" s="256"/>
      <c r="M92" s="255"/>
      <c r="N92" s="255"/>
      <c r="O92" s="240" t="n">
        <f aca="false">SUM(L92:N92)</f>
        <v>0</v>
      </c>
      <c r="P92" s="241"/>
      <c r="Q92" s="241" t="n">
        <f aca="false">SUM(K92:N92)</f>
        <v>0</v>
      </c>
      <c r="R92" s="241"/>
      <c r="S92" s="241"/>
      <c r="T92" s="240" t="n">
        <f aca="false">I92-J92-K92-O92</f>
        <v>0</v>
      </c>
    </row>
    <row r="93" s="238" customFormat="true" ht="12.75" hidden="false" customHeight="false" outlineLevel="0" collapsed="false">
      <c r="A93" s="233" t="s">
        <v>76</v>
      </c>
      <c r="B93" s="233" t="n">
        <v>700</v>
      </c>
      <c r="C93" s="233" t="s">
        <v>241</v>
      </c>
      <c r="D93" s="234"/>
      <c r="E93" s="258"/>
      <c r="F93" s="163"/>
      <c r="G93" s="163"/>
      <c r="H93" s="244" t="s">
        <v>63</v>
      </c>
      <c r="I93" s="256"/>
      <c r="J93" s="256"/>
      <c r="K93" s="256"/>
      <c r="L93" s="256"/>
      <c r="M93" s="255"/>
      <c r="N93" s="255"/>
      <c r="O93" s="240" t="n">
        <f aca="false">SUM(L93:N93)</f>
        <v>0</v>
      </c>
      <c r="P93" s="241"/>
      <c r="Q93" s="241" t="n">
        <f aca="false">SUM(K93:N93)</f>
        <v>0</v>
      </c>
      <c r="R93" s="241"/>
      <c r="S93" s="241"/>
      <c r="T93" s="240" t="n">
        <f aca="false">I93-J93-K93-O93</f>
        <v>0</v>
      </c>
    </row>
    <row r="94" s="238" customFormat="true" ht="12.75" hidden="false" customHeight="false" outlineLevel="0" collapsed="false">
      <c r="A94" s="233" t="s">
        <v>76</v>
      </c>
      <c r="B94" s="233" t="n">
        <v>700</v>
      </c>
      <c r="C94" s="233" t="s">
        <v>241</v>
      </c>
      <c r="D94" s="234"/>
      <c r="E94" s="258"/>
      <c r="F94" s="163"/>
      <c r="G94" s="163"/>
      <c r="H94" s="244" t="s">
        <v>64</v>
      </c>
      <c r="I94" s="256"/>
      <c r="J94" s="256"/>
      <c r="K94" s="256"/>
      <c r="L94" s="256"/>
      <c r="M94" s="255"/>
      <c r="N94" s="255"/>
      <c r="O94" s="240" t="n">
        <f aca="false">SUM(L94:N94)</f>
        <v>0</v>
      </c>
      <c r="P94" s="241"/>
      <c r="Q94" s="241" t="n">
        <f aca="false">SUM(K94:N94)</f>
        <v>0</v>
      </c>
      <c r="R94" s="241"/>
      <c r="S94" s="241"/>
      <c r="T94" s="240" t="n">
        <f aca="false">I94-J94-K94-O94</f>
        <v>0</v>
      </c>
    </row>
    <row r="95" s="238" customFormat="true" ht="12.75" hidden="false" customHeight="false" outlineLevel="0" collapsed="false">
      <c r="A95" s="233" t="s">
        <v>76</v>
      </c>
      <c r="B95" s="233" t="n">
        <v>700</v>
      </c>
      <c r="C95" s="233" t="s">
        <v>241</v>
      </c>
      <c r="D95" s="234"/>
      <c r="E95" s="258"/>
      <c r="F95" s="163"/>
      <c r="G95" s="163"/>
      <c r="H95" s="244" t="s">
        <v>19</v>
      </c>
      <c r="I95" s="167"/>
      <c r="J95" s="167"/>
      <c r="K95" s="167"/>
      <c r="L95" s="167"/>
      <c r="M95" s="245"/>
      <c r="N95" s="245"/>
      <c r="O95" s="240" t="n">
        <f aca="false">SUM(L95:N95)</f>
        <v>0</v>
      </c>
      <c r="P95" s="241"/>
      <c r="Q95" s="241" t="n">
        <f aca="false">SUM(K95:N95)</f>
        <v>0</v>
      </c>
      <c r="R95" s="241"/>
      <c r="S95" s="241"/>
      <c r="T95" s="240" t="n">
        <f aca="false">I95-J95-K95-O95</f>
        <v>0</v>
      </c>
    </row>
    <row r="96" s="238" customFormat="true" ht="16.5" hidden="false" customHeight="true" outlineLevel="0" collapsed="false">
      <c r="A96" s="233" t="s">
        <v>76</v>
      </c>
      <c r="B96" s="233" t="n">
        <v>700</v>
      </c>
      <c r="C96" s="233" t="s">
        <v>146</v>
      </c>
      <c r="D96" s="234" t="n">
        <v>14</v>
      </c>
      <c r="E96" s="258" t="s">
        <v>338</v>
      </c>
      <c r="F96" s="163" t="n">
        <v>2007</v>
      </c>
      <c r="G96" s="163" t="n">
        <v>2008</v>
      </c>
      <c r="H96" s="244" t="s">
        <v>14</v>
      </c>
      <c r="I96" s="164" t="n">
        <f aca="false">SUM(I97:I101)</f>
        <v>52</v>
      </c>
      <c r="J96" s="164" t="n">
        <f aca="false">SUM(J97:J101)</f>
        <v>0</v>
      </c>
      <c r="K96" s="164" t="n">
        <f aca="false">SUM(K97:K101)</f>
        <v>0</v>
      </c>
      <c r="L96" s="164" t="n">
        <f aca="false">SUM(L97:L101)</f>
        <v>12</v>
      </c>
      <c r="M96" s="254" t="n">
        <f aca="false">SUM(M97:M101)</f>
        <v>40</v>
      </c>
      <c r="N96" s="254" t="n">
        <f aca="false">SUM(N97:N101)</f>
        <v>0</v>
      </c>
      <c r="O96" s="254" t="n">
        <f aca="false">SUM(O97:O101)</f>
        <v>52</v>
      </c>
      <c r="P96" s="237" t="n">
        <f aca="false">SUM(Q96:S96)</f>
        <v>52</v>
      </c>
      <c r="Q96" s="237" t="n">
        <f aca="false">SUM(Q97)</f>
        <v>52</v>
      </c>
      <c r="R96" s="237" t="n">
        <f aca="false">SUM(R97:R101)</f>
        <v>0</v>
      </c>
      <c r="S96" s="237" t="n">
        <f aca="false">SUM(S97:S101)</f>
        <v>0</v>
      </c>
      <c r="T96" s="254" t="n">
        <f aca="false">SUM(T97:T101)</f>
        <v>0</v>
      </c>
    </row>
    <row r="97" s="238" customFormat="true" ht="16.5" hidden="false" customHeight="false" outlineLevel="0" collapsed="false">
      <c r="A97" s="233" t="s">
        <v>76</v>
      </c>
      <c r="B97" s="233" t="n">
        <v>700</v>
      </c>
      <c r="C97" s="233" t="s">
        <v>146</v>
      </c>
      <c r="D97" s="234"/>
      <c r="E97" s="258"/>
      <c r="F97" s="163"/>
      <c r="G97" s="163"/>
      <c r="H97" s="244" t="s">
        <v>15</v>
      </c>
      <c r="I97" s="256" t="n">
        <v>52</v>
      </c>
      <c r="J97" s="256"/>
      <c r="K97" s="256"/>
      <c r="L97" s="256" t="n">
        <v>12</v>
      </c>
      <c r="M97" s="255" t="n">
        <v>40</v>
      </c>
      <c r="N97" s="255"/>
      <c r="O97" s="240" t="n">
        <f aca="false">SUM(L97:N97)</f>
        <v>52</v>
      </c>
      <c r="P97" s="241"/>
      <c r="Q97" s="241" t="n">
        <f aca="false">SUM(K97:N97)</f>
        <v>52</v>
      </c>
      <c r="R97" s="241"/>
      <c r="S97" s="241"/>
      <c r="T97" s="240" t="n">
        <f aca="false">I97-J97-K97-O97</f>
        <v>0</v>
      </c>
    </row>
    <row r="98" s="238" customFormat="true" ht="12.75" hidden="false" customHeight="false" outlineLevel="0" collapsed="false">
      <c r="A98" s="233" t="s">
        <v>76</v>
      </c>
      <c r="B98" s="233" t="n">
        <v>700</v>
      </c>
      <c r="C98" s="233" t="s">
        <v>146</v>
      </c>
      <c r="D98" s="234"/>
      <c r="E98" s="258"/>
      <c r="F98" s="163"/>
      <c r="G98" s="163"/>
      <c r="H98" s="244" t="s">
        <v>16</v>
      </c>
      <c r="I98" s="256"/>
      <c r="J98" s="256"/>
      <c r="K98" s="256"/>
      <c r="L98" s="256"/>
      <c r="M98" s="255"/>
      <c r="N98" s="255"/>
      <c r="O98" s="240" t="n">
        <f aca="false">SUM(L98:N98)</f>
        <v>0</v>
      </c>
      <c r="P98" s="241"/>
      <c r="Q98" s="241" t="n">
        <f aca="false">SUM(K98:N98)</f>
        <v>0</v>
      </c>
      <c r="R98" s="241"/>
      <c r="S98" s="241"/>
      <c r="T98" s="240" t="n">
        <f aca="false">I98-J98-K98-O98</f>
        <v>0</v>
      </c>
    </row>
    <row r="99" s="238" customFormat="true" ht="12.75" hidden="false" customHeight="false" outlineLevel="0" collapsed="false">
      <c r="A99" s="233" t="s">
        <v>76</v>
      </c>
      <c r="B99" s="233" t="n">
        <v>700</v>
      </c>
      <c r="C99" s="233" t="s">
        <v>146</v>
      </c>
      <c r="D99" s="234"/>
      <c r="E99" s="258"/>
      <c r="F99" s="163"/>
      <c r="G99" s="163"/>
      <c r="H99" s="244" t="s">
        <v>63</v>
      </c>
      <c r="I99" s="256"/>
      <c r="J99" s="256"/>
      <c r="K99" s="256"/>
      <c r="L99" s="256"/>
      <c r="M99" s="255"/>
      <c r="N99" s="255"/>
      <c r="O99" s="240" t="n">
        <f aca="false">SUM(L99:N99)</f>
        <v>0</v>
      </c>
      <c r="P99" s="241"/>
      <c r="Q99" s="241" t="n">
        <f aca="false">SUM(K99:N99)</f>
        <v>0</v>
      </c>
      <c r="R99" s="241"/>
      <c r="S99" s="241"/>
      <c r="T99" s="240" t="n">
        <f aca="false">I99-J99-K99-O99</f>
        <v>0</v>
      </c>
    </row>
    <row r="100" s="238" customFormat="true" ht="12.75" hidden="false" customHeight="false" outlineLevel="0" collapsed="false">
      <c r="A100" s="233" t="s">
        <v>76</v>
      </c>
      <c r="B100" s="233" t="n">
        <v>700</v>
      </c>
      <c r="C100" s="233" t="s">
        <v>146</v>
      </c>
      <c r="D100" s="234"/>
      <c r="E100" s="258"/>
      <c r="F100" s="163"/>
      <c r="G100" s="163"/>
      <c r="H100" s="244" t="s">
        <v>64</v>
      </c>
      <c r="I100" s="256"/>
      <c r="J100" s="256"/>
      <c r="K100" s="256"/>
      <c r="L100" s="256"/>
      <c r="M100" s="255"/>
      <c r="N100" s="255"/>
      <c r="O100" s="240" t="n">
        <f aca="false">SUM(L100:N100)</f>
        <v>0</v>
      </c>
      <c r="P100" s="241"/>
      <c r="Q100" s="241" t="n">
        <f aca="false">SUM(K100:N100)</f>
        <v>0</v>
      </c>
      <c r="R100" s="241"/>
      <c r="S100" s="241"/>
      <c r="T100" s="240" t="n">
        <f aca="false">I100-J100-K100-O100</f>
        <v>0</v>
      </c>
    </row>
    <row r="101" s="238" customFormat="true" ht="12.75" hidden="false" customHeight="false" outlineLevel="0" collapsed="false">
      <c r="A101" s="233" t="s">
        <v>76</v>
      </c>
      <c r="B101" s="233" t="n">
        <v>700</v>
      </c>
      <c r="C101" s="233" t="s">
        <v>146</v>
      </c>
      <c r="D101" s="234"/>
      <c r="E101" s="258"/>
      <c r="F101" s="163"/>
      <c r="G101" s="163"/>
      <c r="H101" s="244" t="s">
        <v>19</v>
      </c>
      <c r="I101" s="167"/>
      <c r="J101" s="167"/>
      <c r="K101" s="167"/>
      <c r="L101" s="167"/>
      <c r="M101" s="245"/>
      <c r="N101" s="245"/>
      <c r="O101" s="240" t="n">
        <f aca="false">SUM(L101:N101)</f>
        <v>0</v>
      </c>
      <c r="P101" s="241"/>
      <c r="Q101" s="241" t="n">
        <f aca="false">SUM(K101:N101)</f>
        <v>0</v>
      </c>
      <c r="R101" s="241"/>
      <c r="S101" s="241"/>
      <c r="T101" s="240" t="n">
        <f aca="false">I101-J101-K101-O101</f>
        <v>0</v>
      </c>
    </row>
    <row r="102" s="238" customFormat="true" ht="16.5" hidden="false" customHeight="true" outlineLevel="0" collapsed="false">
      <c r="A102" s="233" t="s">
        <v>76</v>
      </c>
      <c r="B102" s="233" t="n">
        <v>700</v>
      </c>
      <c r="C102" s="233" t="s">
        <v>241</v>
      </c>
      <c r="D102" s="234" t="n">
        <v>15</v>
      </c>
      <c r="E102" s="258" t="s">
        <v>339</v>
      </c>
      <c r="F102" s="163" t="n">
        <v>2007</v>
      </c>
      <c r="G102" s="163" t="n">
        <v>2008</v>
      </c>
      <c r="H102" s="244" t="s">
        <v>14</v>
      </c>
      <c r="I102" s="164" t="n">
        <f aca="false">SUM(I103:I107)</f>
        <v>190</v>
      </c>
      <c r="J102" s="164" t="n">
        <f aca="false">SUM(J103:J107)</f>
        <v>0</v>
      </c>
      <c r="K102" s="164" t="n">
        <f aca="false">SUM(K103:K107)</f>
        <v>0</v>
      </c>
      <c r="L102" s="164" t="n">
        <f aca="false">SUM(L103:L107)</f>
        <v>10</v>
      </c>
      <c r="M102" s="254" t="n">
        <f aca="false">SUM(M103:M107)</f>
        <v>180</v>
      </c>
      <c r="N102" s="254" t="n">
        <f aca="false">SUM(N103:N107)</f>
        <v>0</v>
      </c>
      <c r="O102" s="254" t="n">
        <f aca="false">SUM(O103:O107)</f>
        <v>190</v>
      </c>
      <c r="P102" s="237" t="n">
        <f aca="false">SUM(Q102:S102)</f>
        <v>190</v>
      </c>
      <c r="Q102" s="237" t="n">
        <f aca="false">SUM(Q103)</f>
        <v>190</v>
      </c>
      <c r="R102" s="237" t="n">
        <f aca="false">SUM(R103:R107)</f>
        <v>0</v>
      </c>
      <c r="S102" s="237" t="n">
        <f aca="false">SUM(S103:S107)</f>
        <v>0</v>
      </c>
      <c r="T102" s="254" t="n">
        <f aca="false">SUM(T103:T107)</f>
        <v>0</v>
      </c>
    </row>
    <row r="103" s="238" customFormat="true" ht="16.5" hidden="false" customHeight="false" outlineLevel="0" collapsed="false">
      <c r="A103" s="233" t="s">
        <v>76</v>
      </c>
      <c r="B103" s="233" t="n">
        <v>700</v>
      </c>
      <c r="C103" s="233" t="s">
        <v>241</v>
      </c>
      <c r="D103" s="234"/>
      <c r="E103" s="258"/>
      <c r="F103" s="163"/>
      <c r="G103" s="163"/>
      <c r="H103" s="244" t="s">
        <v>15</v>
      </c>
      <c r="I103" s="256" t="n">
        <v>190</v>
      </c>
      <c r="J103" s="256"/>
      <c r="K103" s="256"/>
      <c r="L103" s="256" t="n">
        <v>10</v>
      </c>
      <c r="M103" s="255" t="n">
        <v>180</v>
      </c>
      <c r="N103" s="255"/>
      <c r="O103" s="240" t="n">
        <f aca="false">SUM(L103:N103)</f>
        <v>190</v>
      </c>
      <c r="P103" s="241"/>
      <c r="Q103" s="241" t="n">
        <f aca="false">SUM(K103:N103)</f>
        <v>190</v>
      </c>
      <c r="R103" s="241"/>
      <c r="S103" s="241"/>
      <c r="T103" s="240" t="n">
        <f aca="false">I103-J103-K103-O103</f>
        <v>0</v>
      </c>
    </row>
    <row r="104" s="238" customFormat="true" ht="12.75" hidden="false" customHeight="false" outlineLevel="0" collapsed="false">
      <c r="A104" s="233" t="s">
        <v>76</v>
      </c>
      <c r="B104" s="233" t="n">
        <v>700</v>
      </c>
      <c r="C104" s="233" t="s">
        <v>241</v>
      </c>
      <c r="D104" s="234"/>
      <c r="E104" s="258"/>
      <c r="F104" s="163"/>
      <c r="G104" s="163"/>
      <c r="H104" s="244" t="s">
        <v>16</v>
      </c>
      <c r="I104" s="256"/>
      <c r="J104" s="256"/>
      <c r="K104" s="256"/>
      <c r="L104" s="256"/>
      <c r="M104" s="255"/>
      <c r="N104" s="255"/>
      <c r="O104" s="240" t="n">
        <f aca="false">SUM(L104:N104)</f>
        <v>0</v>
      </c>
      <c r="P104" s="241"/>
      <c r="Q104" s="241" t="n">
        <f aca="false">SUM(K104:N104)</f>
        <v>0</v>
      </c>
      <c r="R104" s="241"/>
      <c r="S104" s="241"/>
      <c r="T104" s="240" t="n">
        <f aca="false">I104-J104-K104-O104</f>
        <v>0</v>
      </c>
    </row>
    <row r="105" s="238" customFormat="true" ht="12.75" hidden="false" customHeight="false" outlineLevel="0" collapsed="false">
      <c r="A105" s="233" t="s">
        <v>76</v>
      </c>
      <c r="B105" s="233" t="n">
        <v>700</v>
      </c>
      <c r="C105" s="233" t="s">
        <v>241</v>
      </c>
      <c r="D105" s="234"/>
      <c r="E105" s="258"/>
      <c r="F105" s="163"/>
      <c r="G105" s="163"/>
      <c r="H105" s="244" t="s">
        <v>63</v>
      </c>
      <c r="I105" s="256"/>
      <c r="J105" s="256"/>
      <c r="K105" s="256"/>
      <c r="L105" s="256"/>
      <c r="M105" s="255"/>
      <c r="N105" s="255"/>
      <c r="O105" s="240" t="n">
        <f aca="false">SUM(L105:N105)</f>
        <v>0</v>
      </c>
      <c r="P105" s="241"/>
      <c r="Q105" s="241" t="n">
        <f aca="false">SUM(K105:N105)</f>
        <v>0</v>
      </c>
      <c r="R105" s="241"/>
      <c r="S105" s="241"/>
      <c r="T105" s="240" t="n">
        <f aca="false">I105-J105-K105-O105</f>
        <v>0</v>
      </c>
    </row>
    <row r="106" s="238" customFormat="true" ht="12.75" hidden="false" customHeight="false" outlineLevel="0" collapsed="false">
      <c r="A106" s="233" t="s">
        <v>76</v>
      </c>
      <c r="B106" s="233" t="n">
        <v>700</v>
      </c>
      <c r="C106" s="233" t="s">
        <v>241</v>
      </c>
      <c r="D106" s="234"/>
      <c r="E106" s="258"/>
      <c r="F106" s="163"/>
      <c r="G106" s="163"/>
      <c r="H106" s="244" t="s">
        <v>64</v>
      </c>
      <c r="I106" s="256"/>
      <c r="J106" s="256"/>
      <c r="K106" s="256"/>
      <c r="L106" s="256"/>
      <c r="M106" s="255"/>
      <c r="N106" s="255"/>
      <c r="O106" s="240" t="n">
        <f aca="false">SUM(L106:N106)</f>
        <v>0</v>
      </c>
      <c r="P106" s="241"/>
      <c r="Q106" s="241" t="n">
        <f aca="false">SUM(K106:N106)</f>
        <v>0</v>
      </c>
      <c r="R106" s="241"/>
      <c r="S106" s="241"/>
      <c r="T106" s="240" t="n">
        <f aca="false">I106-J106-K106-O106</f>
        <v>0</v>
      </c>
    </row>
    <row r="107" s="238" customFormat="true" ht="12.75" hidden="false" customHeight="false" outlineLevel="0" collapsed="false">
      <c r="A107" s="233" t="s">
        <v>76</v>
      </c>
      <c r="B107" s="233" t="n">
        <v>700</v>
      </c>
      <c r="C107" s="233" t="s">
        <v>241</v>
      </c>
      <c r="D107" s="234"/>
      <c r="E107" s="258"/>
      <c r="F107" s="163"/>
      <c r="G107" s="163"/>
      <c r="H107" s="244" t="s">
        <v>19</v>
      </c>
      <c r="I107" s="167"/>
      <c r="J107" s="167"/>
      <c r="K107" s="167"/>
      <c r="L107" s="167"/>
      <c r="M107" s="245"/>
      <c r="N107" s="245"/>
      <c r="O107" s="240" t="n">
        <f aca="false">SUM(L107:N107)</f>
        <v>0</v>
      </c>
      <c r="P107" s="241"/>
      <c r="Q107" s="241" t="n">
        <f aca="false">SUM(K107:N107)</f>
        <v>0</v>
      </c>
      <c r="R107" s="241"/>
      <c r="S107" s="241"/>
      <c r="T107" s="240" t="n">
        <f aca="false">I107-J107-K107-O107</f>
        <v>0</v>
      </c>
    </row>
  </sheetData>
  <autoFilter ref="A17:T77"/>
  <mergeCells count="79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" manualBreakCount="3">
    <brk id="35" man="true" max="16383" min="0"/>
    <brk id="65" man="true" max="16383" min="0"/>
    <brk id="9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T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14"/>
    <col collapsed="false" customWidth="true" hidden="true" outlineLevel="0" max="2" min="2" style="0" width="3.99"/>
    <col collapsed="false" customWidth="true" hidden="true" outlineLevel="0" max="3" min="3" style="0" width="5.85"/>
    <col collapsed="false" customWidth="true" hidden="false" outlineLevel="0" max="4" min="4" style="0" width="4.85"/>
    <col collapsed="false" customWidth="true" hidden="false" outlineLevel="0" max="5" min="5" style="0" width="31.14"/>
    <col collapsed="false" customWidth="true" hidden="false" outlineLevel="0" max="7" min="6" style="0" width="5.99"/>
    <col collapsed="false" customWidth="true" hidden="false" outlineLevel="0" max="8" min="8" style="0" width="11.56"/>
    <col collapsed="false" customWidth="true" hidden="false" outlineLevel="0" max="9" min="9" style="0" width="13.56"/>
    <col collapsed="false" customWidth="true" hidden="false" outlineLevel="0" max="10" min="10" style="0" width="10.99"/>
    <col collapsed="false" customWidth="true" hidden="false" outlineLevel="0" max="11" min="11" style="0" width="12.56"/>
    <col collapsed="false" customWidth="true" hidden="false" outlineLevel="0" max="12" min="12" style="0" width="9.85"/>
    <col collapsed="false" customWidth="true" hidden="false" outlineLevel="0" max="13" min="13" style="0" width="9.99"/>
    <col collapsed="false" customWidth="true" hidden="false" outlineLevel="0" max="14" min="14" style="0" width="10.13"/>
    <col collapsed="false" customWidth="true" hidden="false" outlineLevel="0" max="15" min="15" style="0" width="9.41"/>
    <col collapsed="false" customWidth="true" hidden="true" outlineLevel="0" max="19" min="16" style="0" width="9.41"/>
    <col collapsed="false" customWidth="true" hidden="false" outlineLevel="0" max="20" min="20" style="0" width="14.14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49" t="n">
        <v>5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s="238" customFormat="tru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340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14.2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1.25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40.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35454</v>
      </c>
      <c r="J11" s="93" t="n">
        <f aca="false">SUM(J12:J16)</f>
        <v>3525</v>
      </c>
      <c r="K11" s="94" t="n">
        <f aca="false">SUM(K12:K16)</f>
        <v>879</v>
      </c>
      <c r="L11" s="94" t="n">
        <f aca="false">SUM(L12:L16)</f>
        <v>8583</v>
      </c>
      <c r="M11" s="93" t="n">
        <f aca="false">SUM(M12:M16)</f>
        <v>13693</v>
      </c>
      <c r="N11" s="93" t="n">
        <f aca="false">SUM(N12:N16)</f>
        <v>5474</v>
      </c>
      <c r="O11" s="93" t="n">
        <f aca="false">SUM(O12:O16)</f>
        <v>27750</v>
      </c>
      <c r="P11" s="94" t="n">
        <f aca="false">SUM(Q11:S11)</f>
        <v>28629</v>
      </c>
      <c r="Q11" s="94" t="n">
        <f aca="false">SUM(Q12:Q16)</f>
        <v>28629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3300</v>
      </c>
      <c r="U11" s="0" t="n">
        <v>3106</v>
      </c>
      <c r="V11" s="0" t="n">
        <v>4971</v>
      </c>
      <c r="W11" s="0" t="n">
        <v>7437</v>
      </c>
      <c r="X11" s="0" t="n">
        <v>5320</v>
      </c>
      <c r="Y11" s="0" t="n">
        <v>6695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730,$H12,I$18:I9730)</f>
        <v>35454</v>
      </c>
      <c r="J12" s="93" t="n">
        <f aca="false">SUMIF($H$18:$H$9730,$H12,J$18:J9730)</f>
        <v>3525</v>
      </c>
      <c r="K12" s="94" t="n">
        <f aca="false">SUMIF($H$18:$H$9730,$H12,K$18:K9730)</f>
        <v>879</v>
      </c>
      <c r="L12" s="94" t="n">
        <f aca="false">SUMIF($H$18:$H$9730,$H12,L$18:L9730)</f>
        <v>8583</v>
      </c>
      <c r="M12" s="93" t="n">
        <f aca="false">SUMIF($H$18:$H$9730,$H12,M$18:M9730)</f>
        <v>13693</v>
      </c>
      <c r="N12" s="93" t="n">
        <f aca="false">SUMIF($H$18:$H$9730,$H12,N$18:N9730)</f>
        <v>5474</v>
      </c>
      <c r="O12" s="93" t="n">
        <f aca="false">SUMIF($H$18:$H$9730,$H12,O$18:O9730)</f>
        <v>27750</v>
      </c>
      <c r="P12" s="94" t="n">
        <f aca="false">SUM(Q12:S12)</f>
        <v>28629</v>
      </c>
      <c r="Q12" s="94" t="n">
        <f aca="false">SUMIF($H$18:$H$9724,$H12,Q$18:Q9724)</f>
        <v>28629</v>
      </c>
      <c r="R12" s="94" t="n">
        <f aca="false">SUMIF($H$18:$H$9724,$H12,R$18:R9724)</f>
        <v>0</v>
      </c>
      <c r="S12" s="94" t="n">
        <f aca="false">SUMIF($H$18:$H$9724,$H12,S$18:S9724)</f>
        <v>0</v>
      </c>
      <c r="T12" s="93" t="n">
        <f aca="false">SUMIF($H$18:$H$9627,$H$12,T18:T9627)</f>
        <v>3300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730,$H13,I$18:I9731)</f>
        <v>0</v>
      </c>
      <c r="J13" s="93" t="n">
        <f aca="false">SUMIF($H$18:$H$9730,$H13,J$18:J9731)</f>
        <v>0</v>
      </c>
      <c r="K13" s="94" t="n">
        <f aca="false">SUMIF($H$18:$H$9730,$H13,K$18:K9731)</f>
        <v>0</v>
      </c>
      <c r="L13" s="94" t="n">
        <f aca="false">SUMIF($H$18:$H$9730,$H13,L$18:L9731)</f>
        <v>0</v>
      </c>
      <c r="M13" s="93" t="n">
        <f aca="false">SUMIF($H$18:$H$9730,$H13,M$18:M9731)</f>
        <v>0</v>
      </c>
      <c r="N13" s="93" t="n">
        <f aca="false">SUMIF($H$18:$H$9730,$H13,N$18:N9731)</f>
        <v>0</v>
      </c>
      <c r="O13" s="93" t="n">
        <f aca="false">SUMIF($H$18:$H$9730,$H13,O$18:O9731)</f>
        <v>0</v>
      </c>
      <c r="P13" s="94" t="n">
        <f aca="false">SUM(Q13:S13)</f>
        <v>0</v>
      </c>
      <c r="Q13" s="94" t="n">
        <f aca="false">SUMIF($H$18:$H$9724,$H13,Q$18:Q9725)</f>
        <v>0</v>
      </c>
      <c r="R13" s="94" t="n">
        <f aca="false">SUMIF($H$18:$H$9724,$H13,R$18:R9725)</f>
        <v>0</v>
      </c>
      <c r="S13" s="94" t="n">
        <f aca="false">SUMIF($H$18:$H$9724,$H13,S$18:S9725)</f>
        <v>0</v>
      </c>
      <c r="T13" s="93" t="n">
        <f aca="false">SUMIF($H$18:$H$9627,$H$13,T18:T9627)</f>
        <v>0</v>
      </c>
      <c r="U13" s="53" t="n">
        <f aca="false">K11-U11</f>
        <v>-2227</v>
      </c>
      <c r="V13" s="53" t="n">
        <f aca="false">L11-V11</f>
        <v>3612</v>
      </c>
      <c r="W13" s="53" t="n">
        <f aca="false">M11-W11</f>
        <v>6256</v>
      </c>
      <c r="X13" s="53" t="n">
        <f aca="false">N11-X11</f>
        <v>154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730,$H14,I$18:I9732)</f>
        <v>0</v>
      </c>
      <c r="J14" s="93" t="n">
        <f aca="false">SUMIF($H$18:$H$9730,$H14,J$18:J9732)</f>
        <v>0</v>
      </c>
      <c r="K14" s="94" t="n">
        <f aca="false">SUMIF($H$18:$H$9730,$H14,K$18:K9732)</f>
        <v>0</v>
      </c>
      <c r="L14" s="94" t="n">
        <f aca="false">SUMIF($H$18:$H$9730,$H14,L$18:L9732)</f>
        <v>0</v>
      </c>
      <c r="M14" s="93" t="n">
        <f aca="false">SUMIF($H$18:$H$9730,$H14,M$18:M9732)</f>
        <v>0</v>
      </c>
      <c r="N14" s="93" t="n">
        <f aca="false">SUMIF($H$18:$H$9730,$H14,N$18:N9732)</f>
        <v>0</v>
      </c>
      <c r="O14" s="93" t="n">
        <f aca="false">SUMIF($H$18:$H$9730,$H14,O$18:O9732)</f>
        <v>0</v>
      </c>
      <c r="P14" s="94" t="n">
        <f aca="false">SUM(Q14:S14)</f>
        <v>0</v>
      </c>
      <c r="Q14" s="94" t="n">
        <f aca="false">SUMIF($H$18:$H$9724,$H14,Q$18:Q9726)</f>
        <v>0</v>
      </c>
      <c r="R14" s="94" t="n">
        <f aca="false">SUMIF($H$18:$H$9724,$H14,R$18:R9726)</f>
        <v>0</v>
      </c>
      <c r="S14" s="94" t="n">
        <f aca="false">SUMIF($H$18:$H$9724,$H14,S$18:S9726)</f>
        <v>0</v>
      </c>
      <c r="T14" s="93" t="n">
        <f aca="false">SUMIF($H$18:$H$9627,$H$14,T18:T9627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730,$H15,I$18:I9733)</f>
        <v>0</v>
      </c>
      <c r="J15" s="93" t="n">
        <f aca="false">SUMIF($H$18:$H$9730,$H15,J$18:J9733)</f>
        <v>0</v>
      </c>
      <c r="K15" s="94" t="n">
        <f aca="false">SUMIF($H$18:$H$9730,$H15,K$18:K9733)</f>
        <v>0</v>
      </c>
      <c r="L15" s="94" t="n">
        <f aca="false">SUMIF($H$18:$H$9730,$H15,L$18:L9733)</f>
        <v>0</v>
      </c>
      <c r="M15" s="93" t="n">
        <f aca="false">SUMIF($H$18:$H$9730,$H15,M$18:M9733)</f>
        <v>0</v>
      </c>
      <c r="N15" s="93" t="n">
        <f aca="false">SUMIF($H$18:$H$9730,$H15,N$18:N9733)</f>
        <v>0</v>
      </c>
      <c r="O15" s="93" t="n">
        <f aca="false">SUMIF($H$18:$H$9730,$H15,O$18:O9733)</f>
        <v>0</v>
      </c>
      <c r="P15" s="94" t="n">
        <f aca="false">SUM(Q15:S15)</f>
        <v>0</v>
      </c>
      <c r="Q15" s="94" t="n">
        <f aca="false">SUMIF($H$18:$H$9724,$H15,Q$18:Q9727)</f>
        <v>0</v>
      </c>
      <c r="R15" s="94" t="n">
        <f aca="false">SUMIF($H$18:$H$9724,$H15,R$18:R9727)</f>
        <v>0</v>
      </c>
      <c r="S15" s="94" t="n">
        <f aca="false">SUMIF($H$18:$H$9724,$H15,S$18:S9727)</f>
        <v>0</v>
      </c>
      <c r="T15" s="250" t="n">
        <f aca="false">SUMIF($H$18:$H$9627,$H$15,T18:T9627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730,$H16,I$18:I9734)</f>
        <v>0</v>
      </c>
      <c r="J16" s="93" t="n">
        <f aca="false">SUMIF($H$18:$H$9730,$H16,J$18:J9734)</f>
        <v>0</v>
      </c>
      <c r="K16" s="94" t="n">
        <f aca="false">SUMIF($H$18:$H$9730,$H16,K$18:K9734)</f>
        <v>0</v>
      </c>
      <c r="L16" s="94" t="n">
        <f aca="false">SUMIF($H$18:$H$9730,$H16,L$18:L9734)</f>
        <v>0</v>
      </c>
      <c r="M16" s="93" t="n">
        <f aca="false">SUMIF($H$18:$H$9730,$H16,M$18:M9734)</f>
        <v>0</v>
      </c>
      <c r="N16" s="93" t="n">
        <f aca="false">SUMIF($H$18:$H$9730,$H16,N$18:N9734)</f>
        <v>0</v>
      </c>
      <c r="O16" s="93" t="n">
        <f aca="false">SUMIF($H$18:$H$9730,$H16,O$18:O9734)</f>
        <v>0</v>
      </c>
      <c r="P16" s="94" t="n">
        <f aca="false">SUM(Q16:S16)</f>
        <v>0</v>
      </c>
      <c r="Q16" s="94" t="n">
        <f aca="false">SUMIF($H$18:$H$9724,$H16,Q$18:Q9728)</f>
        <v>0</v>
      </c>
      <c r="R16" s="94" t="n">
        <f aca="false">SUMIF($H$18:$H$9724,$H16,R$18:R9728)</f>
        <v>0</v>
      </c>
      <c r="S16" s="94" t="n">
        <f aca="false">SUMIF($H$18:$H$9724,$H16,S$18:S9728)</f>
        <v>0</v>
      </c>
      <c r="T16" s="250" t="n">
        <f aca="false">SUMIF($H$18:$H$9627,$H$16,T18:T9627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1</v>
      </c>
      <c r="B18" s="238" t="n">
        <v>900</v>
      </c>
      <c r="C18" s="238" t="s">
        <v>158</v>
      </c>
      <c r="D18" s="251" t="n">
        <v>1</v>
      </c>
      <c r="E18" s="243" t="s">
        <v>341</v>
      </c>
      <c r="F18" s="234" t="n">
        <v>2001</v>
      </c>
      <c r="G18" s="234" t="n">
        <v>2009</v>
      </c>
      <c r="H18" s="236" t="s">
        <v>14</v>
      </c>
      <c r="I18" s="164" t="n">
        <f aca="false">SUM(I19:I23)</f>
        <v>5991</v>
      </c>
      <c r="J18" s="164" t="n">
        <f aca="false">SUM(J19:J23)</f>
        <v>3267</v>
      </c>
      <c r="K18" s="164" t="n">
        <f aca="false">SUM(K19:K23)</f>
        <v>150</v>
      </c>
      <c r="L18" s="164" t="n">
        <f aca="false">SUM(L19:L23)</f>
        <v>600</v>
      </c>
      <c r="M18" s="164" t="n">
        <f aca="false">SUM(M19:M23)</f>
        <v>800</v>
      </c>
      <c r="N18" s="164" t="n">
        <f aca="false">SUM(N19:N23)</f>
        <v>1174</v>
      </c>
      <c r="O18" s="164" t="n">
        <f aca="false">SUM(O19:O23)</f>
        <v>2574</v>
      </c>
      <c r="P18" s="237" t="n">
        <f aca="false">SUM(Q18:S18)</f>
        <v>2724</v>
      </c>
      <c r="Q18" s="237" t="n">
        <f aca="false">SUM(Q19)</f>
        <v>2724</v>
      </c>
      <c r="R18" s="237" t="n">
        <f aca="false">SUM(R19:R23)</f>
        <v>0</v>
      </c>
      <c r="S18" s="237" t="n">
        <f aca="false">SUM(S19:S23)</f>
        <v>0</v>
      </c>
      <c r="T18" s="164" t="n">
        <f aca="false">SUM(T19:T23)</f>
        <v>0</v>
      </c>
    </row>
    <row r="19" s="238" customFormat="true" ht="16.5" hidden="false" customHeight="false" outlineLevel="0" collapsed="false">
      <c r="A19" s="238" t="s">
        <v>71</v>
      </c>
      <c r="B19" s="238" t="n">
        <v>900</v>
      </c>
      <c r="C19" s="238" t="s">
        <v>158</v>
      </c>
      <c r="D19" s="251"/>
      <c r="E19" s="243"/>
      <c r="F19" s="234"/>
      <c r="G19" s="234"/>
      <c r="H19" s="236" t="s">
        <v>15</v>
      </c>
      <c r="I19" s="256" t="n">
        <v>5991</v>
      </c>
      <c r="J19" s="256" t="n">
        <v>3267</v>
      </c>
      <c r="K19" s="256" t="n">
        <v>150</v>
      </c>
      <c r="L19" s="256" t="n">
        <v>600</v>
      </c>
      <c r="M19" s="259" t="n">
        <v>800</v>
      </c>
      <c r="N19" s="259" t="n">
        <v>1174</v>
      </c>
      <c r="O19" s="240" t="n">
        <f aca="false">SUM(L19:N19)</f>
        <v>2574</v>
      </c>
      <c r="P19" s="241"/>
      <c r="Q19" s="241" t="n">
        <f aca="false">SUM(K19:N19)</f>
        <v>2724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8" t="s">
        <v>71</v>
      </c>
      <c r="B20" s="238" t="n">
        <v>900</v>
      </c>
      <c r="C20" s="238" t="s">
        <v>158</v>
      </c>
      <c r="D20" s="251"/>
      <c r="E20" s="243"/>
      <c r="F20" s="234"/>
      <c r="G20" s="234"/>
      <c r="H20" s="236" t="s">
        <v>16</v>
      </c>
      <c r="I20" s="256"/>
      <c r="J20" s="256"/>
      <c r="K20" s="256"/>
      <c r="L20" s="256"/>
      <c r="M20" s="259"/>
      <c r="N20" s="259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1</v>
      </c>
      <c r="B21" s="238" t="n">
        <v>900</v>
      </c>
      <c r="C21" s="238" t="s">
        <v>158</v>
      </c>
      <c r="D21" s="251"/>
      <c r="E21" s="243"/>
      <c r="F21" s="234"/>
      <c r="G21" s="234"/>
      <c r="H21" s="236" t="s">
        <v>63</v>
      </c>
      <c r="I21" s="259"/>
      <c r="J21" s="259"/>
      <c r="K21" s="256"/>
      <c r="L21" s="256"/>
      <c r="M21" s="259"/>
      <c r="N21" s="259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1</v>
      </c>
      <c r="B22" s="238" t="n">
        <v>900</v>
      </c>
      <c r="C22" s="238" t="s">
        <v>158</v>
      </c>
      <c r="D22" s="251"/>
      <c r="E22" s="243"/>
      <c r="F22" s="234"/>
      <c r="G22" s="234"/>
      <c r="H22" s="236" t="s">
        <v>64</v>
      </c>
      <c r="I22" s="259"/>
      <c r="J22" s="259"/>
      <c r="K22" s="256"/>
      <c r="L22" s="256"/>
      <c r="M22" s="259"/>
      <c r="N22" s="259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71</v>
      </c>
      <c r="B23" s="238" t="n">
        <v>900</v>
      </c>
      <c r="C23" s="238" t="s">
        <v>158</v>
      </c>
      <c r="D23" s="251"/>
      <c r="E23" s="243"/>
      <c r="F23" s="234"/>
      <c r="G23" s="234"/>
      <c r="H23" s="236" t="s">
        <v>19</v>
      </c>
      <c r="I23" s="259"/>
      <c r="J23" s="259"/>
      <c r="K23" s="256"/>
      <c r="L23" s="256"/>
      <c r="M23" s="259"/>
      <c r="N23" s="259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6</v>
      </c>
      <c r="B24" s="238" t="n">
        <v>926</v>
      </c>
      <c r="C24" s="238" t="s">
        <v>158</v>
      </c>
      <c r="D24" s="251" t="n">
        <v>2</v>
      </c>
      <c r="E24" s="243" t="s">
        <v>342</v>
      </c>
      <c r="F24" s="234" t="n">
        <v>2005</v>
      </c>
      <c r="G24" s="163" t="n">
        <v>2008</v>
      </c>
      <c r="H24" s="236" t="s">
        <v>14</v>
      </c>
      <c r="I24" s="164" t="n">
        <f aca="false">SUM(I25:I29)</f>
        <v>7000</v>
      </c>
      <c r="J24" s="164" t="n">
        <f aca="false">SUM(J25:J29)</f>
        <v>154</v>
      </c>
      <c r="K24" s="164" t="n">
        <f aca="false">SUM(K25:K29)</f>
        <v>29</v>
      </c>
      <c r="L24" s="164" t="n">
        <f aca="false">SUM(L25:L29)</f>
        <v>2700</v>
      </c>
      <c r="M24" s="164" t="n">
        <f aca="false">SUM(M25:M29)</f>
        <v>4117</v>
      </c>
      <c r="N24" s="164" t="n">
        <f aca="false">SUM(N25:N29)</f>
        <v>0</v>
      </c>
      <c r="O24" s="164" t="n">
        <f aca="false">SUM(O25:O29)</f>
        <v>6817</v>
      </c>
      <c r="P24" s="237" t="n">
        <f aca="false">SUM(Q24:S24)</f>
        <v>6846</v>
      </c>
      <c r="Q24" s="237" t="n">
        <f aca="false">SUM(Q25)</f>
        <v>6846</v>
      </c>
      <c r="R24" s="237" t="n">
        <f aca="false">SUM(R25:R29)</f>
        <v>0</v>
      </c>
      <c r="S24" s="237" t="n">
        <f aca="false">SUM(S25:S29)</f>
        <v>0</v>
      </c>
      <c r="T24" s="164" t="n">
        <f aca="false">SUM(T25:T29)</f>
        <v>0</v>
      </c>
    </row>
    <row r="25" s="238" customFormat="true" ht="16.5" hidden="false" customHeight="false" outlineLevel="0" collapsed="false">
      <c r="A25" s="238" t="s">
        <v>76</v>
      </c>
      <c r="B25" s="238" t="n">
        <v>926</v>
      </c>
      <c r="C25" s="238" t="s">
        <v>158</v>
      </c>
      <c r="D25" s="251"/>
      <c r="E25" s="243"/>
      <c r="F25" s="234"/>
      <c r="G25" s="163"/>
      <c r="H25" s="236" t="s">
        <v>15</v>
      </c>
      <c r="I25" s="256" t="n">
        <v>7000</v>
      </c>
      <c r="J25" s="256" t="n">
        <v>154</v>
      </c>
      <c r="K25" s="256" t="n">
        <v>29</v>
      </c>
      <c r="L25" s="256" t="n">
        <v>2700</v>
      </c>
      <c r="M25" s="256" t="n">
        <v>4117</v>
      </c>
      <c r="N25" s="259"/>
      <c r="O25" s="240" t="n">
        <f aca="false">SUM(L25:N25)</f>
        <v>6817</v>
      </c>
      <c r="P25" s="241"/>
      <c r="Q25" s="241" t="n">
        <f aca="false">SUM(K25:N25)</f>
        <v>6846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6</v>
      </c>
      <c r="B26" s="238" t="n">
        <v>926</v>
      </c>
      <c r="C26" s="238" t="s">
        <v>158</v>
      </c>
      <c r="D26" s="251"/>
      <c r="E26" s="243"/>
      <c r="F26" s="234"/>
      <c r="G26" s="163"/>
      <c r="H26" s="236" t="s">
        <v>16</v>
      </c>
      <c r="I26" s="256"/>
      <c r="J26" s="256"/>
      <c r="K26" s="256"/>
      <c r="L26" s="256"/>
      <c r="M26" s="259"/>
      <c r="N26" s="259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6</v>
      </c>
      <c r="B27" s="238" t="n">
        <v>926</v>
      </c>
      <c r="C27" s="238" t="s">
        <v>158</v>
      </c>
      <c r="D27" s="251"/>
      <c r="E27" s="243"/>
      <c r="F27" s="234"/>
      <c r="G27" s="163"/>
      <c r="H27" s="236" t="s">
        <v>63</v>
      </c>
      <c r="I27" s="256"/>
      <c r="J27" s="256"/>
      <c r="K27" s="256"/>
      <c r="L27" s="256"/>
      <c r="M27" s="259"/>
      <c r="N27" s="259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6</v>
      </c>
      <c r="B28" s="238" t="n">
        <v>926</v>
      </c>
      <c r="C28" s="238" t="s">
        <v>158</v>
      </c>
      <c r="D28" s="251"/>
      <c r="E28" s="243"/>
      <c r="F28" s="234"/>
      <c r="G28" s="163"/>
      <c r="H28" s="236" t="s">
        <v>64</v>
      </c>
      <c r="I28" s="256"/>
      <c r="J28" s="256"/>
      <c r="K28" s="256"/>
      <c r="L28" s="256"/>
      <c r="M28" s="259"/>
      <c r="N28" s="259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4.25" hidden="false" customHeight="true" outlineLevel="0" collapsed="false">
      <c r="A29" s="238" t="s">
        <v>76</v>
      </c>
      <c r="B29" s="238" t="n">
        <v>926</v>
      </c>
      <c r="C29" s="238" t="s">
        <v>158</v>
      </c>
      <c r="D29" s="251"/>
      <c r="E29" s="243"/>
      <c r="F29" s="234"/>
      <c r="G29" s="163"/>
      <c r="H29" s="236" t="s">
        <v>19</v>
      </c>
      <c r="I29" s="167"/>
      <c r="J29" s="167"/>
      <c r="K29" s="167"/>
      <c r="L29" s="167"/>
      <c r="M29" s="239"/>
      <c r="N29" s="239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76</v>
      </c>
      <c r="B30" s="238" t="n">
        <v>921</v>
      </c>
      <c r="C30" s="238" t="s">
        <v>221</v>
      </c>
      <c r="D30" s="251" t="n">
        <v>3</v>
      </c>
      <c r="E30" s="243" t="s">
        <v>343</v>
      </c>
      <c r="F30" s="234" t="n">
        <v>2005</v>
      </c>
      <c r="G30" s="163" t="n">
        <v>2008</v>
      </c>
      <c r="H30" s="236" t="s">
        <v>14</v>
      </c>
      <c r="I30" s="164" t="n">
        <f aca="false">SUM(I31:I35)</f>
        <v>450</v>
      </c>
      <c r="J30" s="164" t="n">
        <f aca="false">SUM(J31:J35)</f>
        <v>80</v>
      </c>
      <c r="K30" s="164" t="n">
        <f aca="false">SUM(K31:K35)</f>
        <v>100</v>
      </c>
      <c r="L30" s="164" t="n">
        <f aca="false">SUM(L31:L35)</f>
        <v>150</v>
      </c>
      <c r="M30" s="164" t="n">
        <f aca="false">SUM(M31:M35)</f>
        <v>120</v>
      </c>
      <c r="N30" s="164" t="n">
        <f aca="false">SUM(N31:N35)</f>
        <v>0</v>
      </c>
      <c r="O30" s="164" t="n">
        <f aca="false">SUM(O31:O35)</f>
        <v>270</v>
      </c>
      <c r="P30" s="237" t="n">
        <f aca="false">SUM(Q30:S30)</f>
        <v>370</v>
      </c>
      <c r="Q30" s="237" t="n">
        <f aca="false">SUM(Q31)</f>
        <v>370</v>
      </c>
      <c r="R30" s="237" t="n">
        <f aca="false">SUM(R31:R35)</f>
        <v>0</v>
      </c>
      <c r="S30" s="237" t="n">
        <f aca="false">SUM(S31:S35)</f>
        <v>0</v>
      </c>
      <c r="T30" s="164" t="n">
        <f aca="false">SUM(T31:T35)</f>
        <v>0</v>
      </c>
    </row>
    <row r="31" s="238" customFormat="true" ht="16.5" hidden="false" customHeight="false" outlineLevel="0" collapsed="false">
      <c r="A31" s="238" t="s">
        <v>76</v>
      </c>
      <c r="B31" s="238" t="n">
        <v>921</v>
      </c>
      <c r="C31" s="238" t="s">
        <v>221</v>
      </c>
      <c r="D31" s="251"/>
      <c r="E31" s="243"/>
      <c r="F31" s="234"/>
      <c r="G31" s="163"/>
      <c r="H31" s="236" t="s">
        <v>15</v>
      </c>
      <c r="I31" s="256" t="n">
        <v>450</v>
      </c>
      <c r="J31" s="256" t="n">
        <v>80</v>
      </c>
      <c r="K31" s="256" t="n">
        <v>100</v>
      </c>
      <c r="L31" s="256" t="n">
        <v>150</v>
      </c>
      <c r="M31" s="259" t="n">
        <v>120</v>
      </c>
      <c r="N31" s="259"/>
      <c r="O31" s="240" t="n">
        <f aca="false">SUM(L31:N31)</f>
        <v>270</v>
      </c>
      <c r="P31" s="241"/>
      <c r="Q31" s="241" t="n">
        <f aca="false">SUM(K31:N31)</f>
        <v>370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8" t="s">
        <v>76</v>
      </c>
      <c r="B32" s="238" t="n">
        <v>921</v>
      </c>
      <c r="C32" s="238" t="s">
        <v>221</v>
      </c>
      <c r="D32" s="251"/>
      <c r="E32" s="243"/>
      <c r="F32" s="234"/>
      <c r="G32" s="163"/>
      <c r="H32" s="236" t="s">
        <v>16</v>
      </c>
      <c r="I32" s="259"/>
      <c r="J32" s="259"/>
      <c r="K32" s="256"/>
      <c r="L32" s="256"/>
      <c r="M32" s="259"/>
      <c r="N32" s="259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76</v>
      </c>
      <c r="B33" s="238" t="n">
        <v>921</v>
      </c>
      <c r="C33" s="238" t="s">
        <v>221</v>
      </c>
      <c r="D33" s="251"/>
      <c r="E33" s="243"/>
      <c r="F33" s="234"/>
      <c r="G33" s="163"/>
      <c r="H33" s="236" t="s">
        <v>63</v>
      </c>
      <c r="I33" s="259"/>
      <c r="J33" s="259"/>
      <c r="K33" s="256"/>
      <c r="L33" s="256"/>
      <c r="M33" s="259"/>
      <c r="N33" s="259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76</v>
      </c>
      <c r="B34" s="238" t="n">
        <v>921</v>
      </c>
      <c r="C34" s="238" t="s">
        <v>221</v>
      </c>
      <c r="D34" s="251"/>
      <c r="E34" s="243"/>
      <c r="F34" s="234"/>
      <c r="G34" s="163"/>
      <c r="H34" s="236" t="s">
        <v>64</v>
      </c>
      <c r="I34" s="259"/>
      <c r="J34" s="259"/>
      <c r="K34" s="256"/>
      <c r="L34" s="256"/>
      <c r="M34" s="259"/>
      <c r="N34" s="259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76</v>
      </c>
      <c r="B35" s="238" t="n">
        <v>921</v>
      </c>
      <c r="C35" s="238" t="s">
        <v>221</v>
      </c>
      <c r="D35" s="251"/>
      <c r="E35" s="243"/>
      <c r="F35" s="234"/>
      <c r="G35" s="163"/>
      <c r="H35" s="236" t="s">
        <v>19</v>
      </c>
      <c r="I35" s="239"/>
      <c r="J35" s="239"/>
      <c r="K35" s="167"/>
      <c r="L35" s="167"/>
      <c r="M35" s="239"/>
      <c r="N35" s="239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6</v>
      </c>
      <c r="B36" s="238" t="n">
        <v>801</v>
      </c>
      <c r="C36" s="238" t="s">
        <v>267</v>
      </c>
      <c r="D36" s="251" t="n">
        <v>4</v>
      </c>
      <c r="E36" s="243" t="s">
        <v>344</v>
      </c>
      <c r="F36" s="234" t="n">
        <v>2005</v>
      </c>
      <c r="G36" s="234" t="n">
        <v>2008</v>
      </c>
      <c r="H36" s="236" t="s">
        <v>14</v>
      </c>
      <c r="I36" s="164" t="n">
        <f aca="false">SUM(I37:I41)</f>
        <v>7215</v>
      </c>
      <c r="J36" s="164" t="n">
        <f aca="false">SUM(J37:J41)</f>
        <v>24</v>
      </c>
      <c r="K36" s="164" t="n">
        <f aca="false">SUM(K37:K41)</f>
        <v>100</v>
      </c>
      <c r="L36" s="164" t="n">
        <f aca="false">SUM(L37:L41)</f>
        <v>2500</v>
      </c>
      <c r="M36" s="164" t="n">
        <f aca="false">SUM(M37:M41)</f>
        <v>4591</v>
      </c>
      <c r="N36" s="164" t="n">
        <f aca="false">SUM(N37:N41)</f>
        <v>0</v>
      </c>
      <c r="O36" s="164" t="n">
        <f aca="false">SUM(O37:O41)</f>
        <v>7091</v>
      </c>
      <c r="P36" s="237" t="n">
        <f aca="false">SUM(Q36:S36)</f>
        <v>7191</v>
      </c>
      <c r="Q36" s="237" t="n">
        <f aca="false">SUM(Q37)</f>
        <v>7191</v>
      </c>
      <c r="R36" s="237" t="n">
        <f aca="false">SUM(R37:R41)</f>
        <v>0</v>
      </c>
      <c r="S36" s="237" t="n">
        <f aca="false">SUM(S37:S41)</f>
        <v>0</v>
      </c>
      <c r="T36" s="164" t="n">
        <f aca="false">SUM(T37:T41)</f>
        <v>0</v>
      </c>
    </row>
    <row r="37" s="238" customFormat="true" ht="16.5" hidden="false" customHeight="false" outlineLevel="0" collapsed="false">
      <c r="A37" s="238" t="s">
        <v>76</v>
      </c>
      <c r="B37" s="238" t="n">
        <v>801</v>
      </c>
      <c r="C37" s="238" t="s">
        <v>267</v>
      </c>
      <c r="D37" s="251"/>
      <c r="E37" s="243"/>
      <c r="F37" s="234"/>
      <c r="G37" s="234"/>
      <c r="H37" s="236" t="s">
        <v>15</v>
      </c>
      <c r="I37" s="259" t="n">
        <v>7215</v>
      </c>
      <c r="J37" s="259" t="n">
        <v>24</v>
      </c>
      <c r="K37" s="256" t="n">
        <v>100</v>
      </c>
      <c r="L37" s="256" t="n">
        <v>2500</v>
      </c>
      <c r="M37" s="259" t="n">
        <v>4591</v>
      </c>
      <c r="N37" s="259"/>
      <c r="O37" s="240" t="n">
        <f aca="false">SUM(L37:N37)</f>
        <v>7091</v>
      </c>
      <c r="P37" s="241"/>
      <c r="Q37" s="241" t="n">
        <f aca="false">SUM(K37:N37)</f>
        <v>7191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8" t="s">
        <v>76</v>
      </c>
      <c r="B38" s="238" t="n">
        <v>801</v>
      </c>
      <c r="C38" s="238" t="s">
        <v>267</v>
      </c>
      <c r="D38" s="251"/>
      <c r="E38" s="243"/>
      <c r="F38" s="234"/>
      <c r="G38" s="234"/>
      <c r="H38" s="236" t="s">
        <v>16</v>
      </c>
      <c r="I38" s="259"/>
      <c r="J38" s="259"/>
      <c r="K38" s="256"/>
      <c r="L38" s="256"/>
      <c r="M38" s="259"/>
      <c r="N38" s="259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6</v>
      </c>
      <c r="B39" s="238" t="n">
        <v>801</v>
      </c>
      <c r="C39" s="238" t="s">
        <v>267</v>
      </c>
      <c r="D39" s="251"/>
      <c r="E39" s="243"/>
      <c r="F39" s="234"/>
      <c r="G39" s="234"/>
      <c r="H39" s="236" t="s">
        <v>63</v>
      </c>
      <c r="I39" s="259"/>
      <c r="J39" s="259"/>
      <c r="K39" s="256"/>
      <c r="L39" s="256"/>
      <c r="M39" s="259"/>
      <c r="N39" s="259" t="s">
        <v>345</v>
      </c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6</v>
      </c>
      <c r="B40" s="238" t="n">
        <v>801</v>
      </c>
      <c r="C40" s="238" t="s">
        <v>267</v>
      </c>
      <c r="D40" s="251"/>
      <c r="E40" s="243"/>
      <c r="F40" s="234"/>
      <c r="G40" s="234"/>
      <c r="H40" s="236" t="s">
        <v>64</v>
      </c>
      <c r="I40" s="259"/>
      <c r="J40" s="259"/>
      <c r="K40" s="256"/>
      <c r="L40" s="256"/>
      <c r="M40" s="259"/>
      <c r="N40" s="259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6</v>
      </c>
      <c r="B41" s="238" t="n">
        <v>801</v>
      </c>
      <c r="C41" s="238" t="s">
        <v>267</v>
      </c>
      <c r="D41" s="251"/>
      <c r="E41" s="243"/>
      <c r="F41" s="234"/>
      <c r="G41" s="234"/>
      <c r="H41" s="236" t="s">
        <v>19</v>
      </c>
      <c r="I41" s="239"/>
      <c r="J41" s="239"/>
      <c r="K41" s="167"/>
      <c r="L41" s="167"/>
      <c r="M41" s="239"/>
      <c r="N41" s="239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8" t="s">
        <v>76</v>
      </c>
      <c r="B42" s="238" t="n">
        <v>750</v>
      </c>
      <c r="C42" s="238" t="s">
        <v>249</v>
      </c>
      <c r="D42" s="251" t="n">
        <v>5</v>
      </c>
      <c r="E42" s="243" t="s">
        <v>346</v>
      </c>
      <c r="F42" s="234" t="n">
        <v>2006</v>
      </c>
      <c r="G42" s="234" t="n">
        <v>2010</v>
      </c>
      <c r="H42" s="236" t="s">
        <v>14</v>
      </c>
      <c r="I42" s="164" t="n">
        <f aca="false">SUM(I43:I47)</f>
        <v>14355</v>
      </c>
      <c r="J42" s="164" t="n">
        <f aca="false">SUM(J43:J47)</f>
        <v>0</v>
      </c>
      <c r="K42" s="164" t="n">
        <f aca="false">SUM(K43:K47)</f>
        <v>500</v>
      </c>
      <c r="L42" s="164" t="n">
        <f aca="false">SUM(L43:L47)</f>
        <v>2500</v>
      </c>
      <c r="M42" s="164" t="n">
        <f aca="false">SUM(M43:M47)</f>
        <v>3755</v>
      </c>
      <c r="N42" s="164" t="n">
        <f aca="false">SUM(N43:N47)</f>
        <v>4300</v>
      </c>
      <c r="O42" s="164" t="n">
        <f aca="false">SUM(O43:O47)</f>
        <v>10555</v>
      </c>
      <c r="P42" s="237" t="n">
        <f aca="false">SUM(Q42:S42)</f>
        <v>11055</v>
      </c>
      <c r="Q42" s="237" t="n">
        <f aca="false">SUM(Q43)</f>
        <v>11055</v>
      </c>
      <c r="R42" s="237" t="n">
        <f aca="false">SUM(R43:R47)</f>
        <v>0</v>
      </c>
      <c r="S42" s="237" t="n">
        <f aca="false">SUM(S43:S47)</f>
        <v>0</v>
      </c>
      <c r="T42" s="164" t="n">
        <f aca="false">SUM(T43:T47)</f>
        <v>3300</v>
      </c>
    </row>
    <row r="43" s="238" customFormat="true" ht="16.5" hidden="false" customHeight="false" outlineLevel="0" collapsed="false">
      <c r="A43" s="238" t="s">
        <v>76</v>
      </c>
      <c r="B43" s="238" t="n">
        <v>750</v>
      </c>
      <c r="C43" s="238" t="s">
        <v>249</v>
      </c>
      <c r="D43" s="251"/>
      <c r="E43" s="243"/>
      <c r="F43" s="234"/>
      <c r="G43" s="234"/>
      <c r="H43" s="236" t="s">
        <v>15</v>
      </c>
      <c r="I43" s="259" t="n">
        <v>14355</v>
      </c>
      <c r="J43" s="259"/>
      <c r="K43" s="256" t="n">
        <v>500</v>
      </c>
      <c r="L43" s="256" t="n">
        <v>2500</v>
      </c>
      <c r="M43" s="259" t="n">
        <v>3755</v>
      </c>
      <c r="N43" s="259" t="n">
        <v>4300</v>
      </c>
      <c r="O43" s="240" t="n">
        <f aca="false">SUM(L43:N43)</f>
        <v>10555</v>
      </c>
      <c r="P43" s="241"/>
      <c r="Q43" s="241" t="n">
        <f aca="false">SUM(K43:N43)</f>
        <v>11055</v>
      </c>
      <c r="R43" s="241"/>
      <c r="S43" s="241"/>
      <c r="T43" s="240" t="n">
        <f aca="false">I43-J43-K43-O43</f>
        <v>3300</v>
      </c>
    </row>
    <row r="44" s="238" customFormat="true" ht="12.75" hidden="false" customHeight="false" outlineLevel="0" collapsed="false">
      <c r="A44" s="238" t="s">
        <v>76</v>
      </c>
      <c r="B44" s="238" t="n">
        <v>750</v>
      </c>
      <c r="C44" s="238" t="s">
        <v>249</v>
      </c>
      <c r="D44" s="251"/>
      <c r="E44" s="243"/>
      <c r="F44" s="234"/>
      <c r="G44" s="234"/>
      <c r="H44" s="236" t="s">
        <v>16</v>
      </c>
      <c r="I44" s="259"/>
      <c r="J44" s="259"/>
      <c r="K44" s="256"/>
      <c r="L44" s="256"/>
      <c r="M44" s="259"/>
      <c r="N44" s="259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6</v>
      </c>
      <c r="B45" s="238" t="n">
        <v>750</v>
      </c>
      <c r="C45" s="238" t="s">
        <v>249</v>
      </c>
      <c r="D45" s="251"/>
      <c r="E45" s="243"/>
      <c r="F45" s="234"/>
      <c r="G45" s="234"/>
      <c r="H45" s="236" t="s">
        <v>63</v>
      </c>
      <c r="I45" s="259"/>
      <c r="J45" s="259"/>
      <c r="K45" s="256"/>
      <c r="L45" s="256"/>
      <c r="M45" s="259"/>
      <c r="N45" s="259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6</v>
      </c>
      <c r="B46" s="238" t="n">
        <v>750</v>
      </c>
      <c r="C46" s="238" t="s">
        <v>249</v>
      </c>
      <c r="D46" s="251"/>
      <c r="E46" s="243"/>
      <c r="F46" s="234"/>
      <c r="G46" s="234"/>
      <c r="H46" s="236" t="s">
        <v>64</v>
      </c>
      <c r="I46" s="259"/>
      <c r="J46" s="259"/>
      <c r="K46" s="256"/>
      <c r="L46" s="256"/>
      <c r="M46" s="259"/>
      <c r="N46" s="259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8" t="s">
        <v>76</v>
      </c>
      <c r="B47" s="238" t="n">
        <v>750</v>
      </c>
      <c r="C47" s="238" t="s">
        <v>249</v>
      </c>
      <c r="D47" s="251"/>
      <c r="E47" s="243"/>
      <c r="F47" s="234"/>
      <c r="G47" s="234"/>
      <c r="H47" s="236" t="s">
        <v>19</v>
      </c>
      <c r="I47" s="239"/>
      <c r="J47" s="239"/>
      <c r="K47" s="167"/>
      <c r="L47" s="167"/>
      <c r="M47" s="239"/>
      <c r="N47" s="239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8" t="s">
        <v>76</v>
      </c>
      <c r="B48" s="238" t="n">
        <v>700</v>
      </c>
      <c r="C48" s="238" t="s">
        <v>241</v>
      </c>
      <c r="D48" s="251" t="n">
        <v>6</v>
      </c>
      <c r="E48" s="235" t="s">
        <v>347</v>
      </c>
      <c r="F48" s="234" t="n">
        <v>2007</v>
      </c>
      <c r="G48" s="234" t="n">
        <v>2008</v>
      </c>
      <c r="H48" s="236" t="s">
        <v>14</v>
      </c>
      <c r="I48" s="164" t="n">
        <f aca="false">SUM(I49:I53)</f>
        <v>350</v>
      </c>
      <c r="J48" s="164" t="n">
        <f aca="false">SUM(J49:J53)</f>
        <v>0</v>
      </c>
      <c r="K48" s="164" t="n">
        <f aca="false">SUM(K49:K53)</f>
        <v>0</v>
      </c>
      <c r="L48" s="164" t="n">
        <f aca="false">SUM(L49:L53)</f>
        <v>50</v>
      </c>
      <c r="M48" s="164" t="n">
        <f aca="false">SUM(M49:M53)</f>
        <v>300</v>
      </c>
      <c r="N48" s="164" t="n">
        <f aca="false">SUM(N49:N53)</f>
        <v>0</v>
      </c>
      <c r="O48" s="164" t="n">
        <f aca="false">SUM(O49:O53)</f>
        <v>350</v>
      </c>
      <c r="P48" s="237" t="n">
        <f aca="false">SUM(Q48:S48)</f>
        <v>350</v>
      </c>
      <c r="Q48" s="237" t="n">
        <f aca="false">SUM(Q49)</f>
        <v>350</v>
      </c>
      <c r="R48" s="237" t="n">
        <f aca="false">SUM(R49:R53)</f>
        <v>0</v>
      </c>
      <c r="S48" s="237" t="n">
        <f aca="false">SUM(S49:S53)</f>
        <v>0</v>
      </c>
      <c r="T48" s="164" t="n">
        <f aca="false">SUM(T49:T53)</f>
        <v>0</v>
      </c>
    </row>
    <row r="49" s="238" customFormat="true" ht="16.5" hidden="false" customHeight="false" outlineLevel="0" collapsed="false">
      <c r="A49" s="238" t="s">
        <v>76</v>
      </c>
      <c r="B49" s="238" t="n">
        <v>700</v>
      </c>
      <c r="C49" s="238" t="s">
        <v>241</v>
      </c>
      <c r="D49" s="251"/>
      <c r="E49" s="235"/>
      <c r="F49" s="234"/>
      <c r="G49" s="234"/>
      <c r="H49" s="236" t="s">
        <v>15</v>
      </c>
      <c r="I49" s="259" t="n">
        <v>350</v>
      </c>
      <c r="J49" s="259"/>
      <c r="K49" s="256"/>
      <c r="L49" s="256" t="n">
        <v>50</v>
      </c>
      <c r="M49" s="259" t="n">
        <v>300</v>
      </c>
      <c r="N49" s="259"/>
      <c r="O49" s="240" t="n">
        <f aca="false">SUM(L49:N49)</f>
        <v>350</v>
      </c>
      <c r="P49" s="241"/>
      <c r="Q49" s="241" t="n">
        <f aca="false">SUM(K49:N49)</f>
        <v>350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8" t="s">
        <v>76</v>
      </c>
      <c r="B50" s="238" t="n">
        <v>700</v>
      </c>
      <c r="C50" s="238" t="s">
        <v>241</v>
      </c>
      <c r="D50" s="251"/>
      <c r="E50" s="235"/>
      <c r="F50" s="234"/>
      <c r="G50" s="234"/>
      <c r="H50" s="236" t="s">
        <v>16</v>
      </c>
      <c r="I50" s="259"/>
      <c r="J50" s="259"/>
      <c r="K50" s="256"/>
      <c r="L50" s="256"/>
      <c r="M50" s="259"/>
      <c r="N50" s="259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6</v>
      </c>
      <c r="B51" s="238" t="n">
        <v>700</v>
      </c>
      <c r="C51" s="238" t="s">
        <v>241</v>
      </c>
      <c r="D51" s="251"/>
      <c r="E51" s="235"/>
      <c r="F51" s="234"/>
      <c r="G51" s="234"/>
      <c r="H51" s="236" t="s">
        <v>63</v>
      </c>
      <c r="I51" s="259"/>
      <c r="J51" s="259"/>
      <c r="K51" s="256"/>
      <c r="L51" s="256"/>
      <c r="M51" s="259"/>
      <c r="N51" s="259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6</v>
      </c>
      <c r="B52" s="238" t="n">
        <v>700</v>
      </c>
      <c r="C52" s="238" t="s">
        <v>241</v>
      </c>
      <c r="D52" s="251"/>
      <c r="E52" s="235"/>
      <c r="F52" s="234"/>
      <c r="G52" s="234"/>
      <c r="H52" s="236" t="s">
        <v>64</v>
      </c>
      <c r="I52" s="259"/>
      <c r="J52" s="259"/>
      <c r="K52" s="256"/>
      <c r="L52" s="256"/>
      <c r="M52" s="259"/>
      <c r="N52" s="259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6</v>
      </c>
      <c r="B53" s="238" t="n">
        <v>700</v>
      </c>
      <c r="C53" s="238" t="s">
        <v>241</v>
      </c>
      <c r="D53" s="251"/>
      <c r="E53" s="235"/>
      <c r="F53" s="234"/>
      <c r="G53" s="234"/>
      <c r="H53" s="236" t="s">
        <v>19</v>
      </c>
      <c r="I53" s="239"/>
      <c r="J53" s="239"/>
      <c r="K53" s="167"/>
      <c r="L53" s="167"/>
      <c r="M53" s="239"/>
      <c r="N53" s="239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158" customFormat="true" ht="16.5" hidden="false" customHeight="true" outlineLevel="0" collapsed="false">
      <c r="A54" s="158" t="s">
        <v>76</v>
      </c>
      <c r="B54" s="158" t="n">
        <v>926</v>
      </c>
      <c r="C54" s="158" t="s">
        <v>158</v>
      </c>
      <c r="D54" s="251" t="n">
        <v>7</v>
      </c>
      <c r="E54" s="243" t="s">
        <v>348</v>
      </c>
      <c r="F54" s="163" t="n">
        <v>2007</v>
      </c>
      <c r="G54" s="163" t="n">
        <v>2008</v>
      </c>
      <c r="H54" s="244" t="s">
        <v>14</v>
      </c>
      <c r="I54" s="164" t="n">
        <f aca="false">SUM(I55:I59)</f>
        <v>93</v>
      </c>
      <c r="J54" s="164" t="n">
        <f aca="false">SUM(J55:J59)</f>
        <v>0</v>
      </c>
      <c r="K54" s="164" t="n">
        <f aca="false">SUM(K55:K59)</f>
        <v>0</v>
      </c>
      <c r="L54" s="164" t="n">
        <f aca="false">SUM(L55:L59)</f>
        <v>83</v>
      </c>
      <c r="M54" s="164" t="n">
        <f aca="false">SUM(M55:M59)</f>
        <v>10</v>
      </c>
      <c r="N54" s="164" t="n">
        <f aca="false">SUM(N55:N59)</f>
        <v>0</v>
      </c>
      <c r="O54" s="164" t="n">
        <f aca="false">SUM(O55:O59)</f>
        <v>93</v>
      </c>
      <c r="P54" s="164" t="n">
        <f aca="false">SUM(Q54:S54)</f>
        <v>93</v>
      </c>
      <c r="Q54" s="164" t="n">
        <f aca="false">SUM(Q55)</f>
        <v>93</v>
      </c>
      <c r="R54" s="164" t="n">
        <f aca="false">SUM(R55:R59)</f>
        <v>0</v>
      </c>
      <c r="S54" s="164" t="n">
        <f aca="false">SUM(S55:S59)</f>
        <v>0</v>
      </c>
      <c r="T54" s="164" t="n">
        <f aca="false">SUM(T55:T59)</f>
        <v>0</v>
      </c>
    </row>
    <row r="55" s="158" customFormat="true" ht="16.5" hidden="false" customHeight="false" outlineLevel="0" collapsed="false">
      <c r="A55" s="158" t="s">
        <v>76</v>
      </c>
      <c r="B55" s="158" t="n">
        <v>926</v>
      </c>
      <c r="C55" s="158" t="s">
        <v>158</v>
      </c>
      <c r="D55" s="251"/>
      <c r="E55" s="243"/>
      <c r="F55" s="163"/>
      <c r="G55" s="163"/>
      <c r="H55" s="244" t="s">
        <v>15</v>
      </c>
      <c r="I55" s="256" t="n">
        <v>93</v>
      </c>
      <c r="J55" s="256"/>
      <c r="K55" s="256"/>
      <c r="L55" s="256" t="n">
        <v>83</v>
      </c>
      <c r="M55" s="256" t="n">
        <v>10</v>
      </c>
      <c r="N55" s="256"/>
      <c r="O55" s="240" t="n">
        <f aca="false">SUM(L55:N55)</f>
        <v>93</v>
      </c>
      <c r="P55" s="241"/>
      <c r="Q55" s="241" t="n">
        <f aca="false">SUM(K55:N55)</f>
        <v>93</v>
      </c>
      <c r="R55" s="241"/>
      <c r="S55" s="241"/>
      <c r="T55" s="240" t="n">
        <f aca="false">I55-J55-K55-O55</f>
        <v>0</v>
      </c>
    </row>
    <row r="56" s="158" customFormat="true" ht="12.75" hidden="false" customHeight="false" outlineLevel="0" collapsed="false">
      <c r="A56" s="158" t="s">
        <v>76</v>
      </c>
      <c r="B56" s="158" t="n">
        <v>926</v>
      </c>
      <c r="C56" s="158" t="s">
        <v>158</v>
      </c>
      <c r="D56" s="251"/>
      <c r="E56" s="243"/>
      <c r="F56" s="163"/>
      <c r="G56" s="163"/>
      <c r="H56" s="244" t="s">
        <v>16</v>
      </c>
      <c r="I56" s="256"/>
      <c r="J56" s="256"/>
      <c r="K56" s="256"/>
      <c r="L56" s="256"/>
      <c r="M56" s="256"/>
      <c r="N56" s="256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158" customFormat="true" ht="12.75" hidden="false" customHeight="false" outlineLevel="0" collapsed="false">
      <c r="A57" s="158" t="s">
        <v>76</v>
      </c>
      <c r="B57" s="158" t="n">
        <v>926</v>
      </c>
      <c r="C57" s="158" t="s">
        <v>158</v>
      </c>
      <c r="D57" s="251"/>
      <c r="E57" s="243"/>
      <c r="F57" s="163"/>
      <c r="G57" s="163"/>
      <c r="H57" s="244" t="s">
        <v>63</v>
      </c>
      <c r="I57" s="256"/>
      <c r="J57" s="256"/>
      <c r="K57" s="256"/>
      <c r="L57" s="256"/>
      <c r="M57" s="256"/>
      <c r="N57" s="256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158" customFormat="true" ht="12.75" hidden="false" customHeight="false" outlineLevel="0" collapsed="false">
      <c r="A58" s="158" t="s">
        <v>76</v>
      </c>
      <c r="B58" s="158" t="n">
        <v>926</v>
      </c>
      <c r="C58" s="158" t="s">
        <v>158</v>
      </c>
      <c r="D58" s="251"/>
      <c r="E58" s="243"/>
      <c r="F58" s="163"/>
      <c r="G58" s="163"/>
      <c r="H58" s="244" t="s">
        <v>64</v>
      </c>
      <c r="I58" s="256"/>
      <c r="J58" s="256"/>
      <c r="K58" s="256"/>
      <c r="L58" s="256"/>
      <c r="M58" s="256"/>
      <c r="N58" s="256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158" customFormat="true" ht="12.75" hidden="false" customHeight="false" outlineLevel="0" collapsed="false">
      <c r="A59" s="158" t="s">
        <v>76</v>
      </c>
      <c r="B59" s="158" t="n">
        <v>926</v>
      </c>
      <c r="C59" s="158" t="s">
        <v>158</v>
      </c>
      <c r="D59" s="251"/>
      <c r="E59" s="243"/>
      <c r="F59" s="163"/>
      <c r="G59" s="163"/>
      <c r="H59" s="244" t="s">
        <v>19</v>
      </c>
      <c r="I59" s="167"/>
      <c r="J59" s="167"/>
      <c r="K59" s="167"/>
      <c r="L59" s="167"/>
      <c r="M59" s="167"/>
      <c r="N59" s="167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</sheetData>
  <autoFilter ref="A17:Y59"/>
  <mergeCells count="47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</mergeCell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T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true" outlineLevel="0" max="2" min="2" style="0" width="4.56"/>
    <col collapsed="false" customWidth="true" hidden="true" outlineLevel="0" max="3" min="3" style="0" width="6.13"/>
    <col collapsed="false" customWidth="true" hidden="false" outlineLevel="0" max="4" min="4" style="0" width="4.41"/>
    <col collapsed="false" customWidth="true" hidden="false" outlineLevel="0" max="5" min="5" style="0" width="32.28"/>
    <col collapsed="false" customWidth="true" hidden="false" outlineLevel="0" max="7" min="6" style="0" width="5.85"/>
    <col collapsed="false" customWidth="true" hidden="false" outlineLevel="0" max="8" min="8" style="0" width="11.13"/>
    <col collapsed="false" customWidth="true" hidden="false" outlineLevel="0" max="9" min="9" style="0" width="13.7"/>
    <col collapsed="false" customWidth="true" hidden="false" outlineLevel="0" max="10" min="10" style="0" width="12.14"/>
    <col collapsed="false" customWidth="true" hidden="false" outlineLevel="0" max="11" min="11" style="0" width="12.56"/>
    <col collapsed="false" customWidth="true" hidden="false" outlineLevel="0" max="13" min="12" style="0" width="9.99"/>
    <col collapsed="false" customWidth="true" hidden="false" outlineLevel="0" max="14" min="14" style="0" width="9.85"/>
    <col collapsed="false" customWidth="true" hidden="false" outlineLevel="0" max="15" min="15" style="0" width="11.42"/>
    <col collapsed="false" customWidth="true" hidden="true" outlineLevel="0" max="19" min="16" style="0" width="9.85"/>
    <col collapsed="false" customWidth="true" hidden="false" outlineLevel="0" max="20" min="20" style="0" width="12.14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</row>
    <row r="2" customFormat="false" ht="12.75" hidden="false" customHeight="true" outlineLevel="0" collapsed="false">
      <c r="D2" s="249" t="n">
        <v>6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s="238" customFormat="tru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349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12.7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2.75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51.7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15463</v>
      </c>
      <c r="J11" s="93" t="n">
        <f aca="false">SUM(J12:J16)</f>
        <v>258</v>
      </c>
      <c r="K11" s="94" t="n">
        <f aca="false">SUM(K12:K16)</f>
        <v>1085</v>
      </c>
      <c r="L11" s="94" t="n">
        <f aca="false">SUM(L12:L16)</f>
        <v>7379</v>
      </c>
      <c r="M11" s="93" t="n">
        <f aca="false">SUM(M12:M16)</f>
        <v>6741</v>
      </c>
      <c r="N11" s="93" t="n">
        <f aca="false">SUM(N12:N16)</f>
        <v>0</v>
      </c>
      <c r="O11" s="93" t="n">
        <f aca="false">SUM(O12:O16)</f>
        <v>14120</v>
      </c>
      <c r="P11" s="94" t="n">
        <f aca="false">SUM(Q11:S11)</f>
        <v>15205</v>
      </c>
      <c r="Q11" s="94" t="n">
        <f aca="false">SUM(Q12:Q16)</f>
        <v>15205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0</v>
      </c>
      <c r="U11" s="0" t="n">
        <v>6861</v>
      </c>
      <c r="V11" s="0" t="n">
        <v>11332</v>
      </c>
      <c r="W11" s="0" t="n">
        <v>11980</v>
      </c>
      <c r="X11" s="0" t="n">
        <v>17195</v>
      </c>
      <c r="Y11" s="0" t="n">
        <v>9900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700,$H12,I$18:I9700)</f>
        <v>15463</v>
      </c>
      <c r="J12" s="93" t="n">
        <f aca="false">SUMIF($H$18:$H$9700,$H12,J$18:J9700)</f>
        <v>258</v>
      </c>
      <c r="K12" s="94" t="n">
        <f aca="false">SUMIF($H$18:$H$9700,$H12,K$18:K9700)</f>
        <v>1085</v>
      </c>
      <c r="L12" s="93" t="n">
        <f aca="false">SUMIF($H$18:$H$9700,$H12,L$18:L9700)</f>
        <v>7379</v>
      </c>
      <c r="M12" s="93" t="n">
        <f aca="false">SUMIF($H$18:$H$9700,$H12,M$18:M9700)</f>
        <v>6741</v>
      </c>
      <c r="N12" s="93" t="n">
        <f aca="false">SUMIF($H$18:$H$9700,$H12,N$18:N9700)</f>
        <v>0</v>
      </c>
      <c r="O12" s="93" t="n">
        <f aca="false">SUMIF($H$18:$H$9700,$H12,O$18:O9700)</f>
        <v>14120</v>
      </c>
      <c r="P12" s="94" t="n">
        <f aca="false">SUM(Q12:S12)</f>
        <v>15205</v>
      </c>
      <c r="Q12" s="94" t="n">
        <f aca="false">SUMIF($H$18:$H$9580,$H12,Q$18:Q9580)</f>
        <v>15205</v>
      </c>
      <c r="R12" s="94" t="n">
        <f aca="false">SUMIF($H$18:$H$9580,$H12,R$18:R9580)</f>
        <v>0</v>
      </c>
      <c r="S12" s="94" t="n">
        <f aca="false">SUMIF($H$18:$H$9580,$H12,S$18:S9580)</f>
        <v>0</v>
      </c>
      <c r="T12" s="93" t="n">
        <f aca="false">SUMIF($H$18:$H$9700,$H12,T$18:T9700)</f>
        <v>0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700,$H13,I$18:I9701)</f>
        <v>0</v>
      </c>
      <c r="J13" s="93" t="n">
        <f aca="false">SUMIF($H$18:$H$9700,$H13,J$18:J9701)</f>
        <v>0</v>
      </c>
      <c r="K13" s="94" t="n">
        <f aca="false">SUMIF($H$18:$H$9700,$H13,K$18:K9701)</f>
        <v>0</v>
      </c>
      <c r="L13" s="94" t="n">
        <f aca="false">SUMIF($H$18:$H$9700,$H13,L$18:L9701)</f>
        <v>0</v>
      </c>
      <c r="M13" s="93" t="n">
        <f aca="false">SUMIF($H$18:$H$9700,$H13,M$18:M9701)</f>
        <v>0</v>
      </c>
      <c r="N13" s="93" t="n">
        <f aca="false">SUMIF($H$18:$H$9700,$H13,N$18:N9701)</f>
        <v>0</v>
      </c>
      <c r="O13" s="93" t="n">
        <f aca="false">SUMIF($H$18:$H$9700,$H13,O$18:O9701)</f>
        <v>0</v>
      </c>
      <c r="P13" s="94" t="n">
        <f aca="false">SUM(Q13:S13)</f>
        <v>0</v>
      </c>
      <c r="Q13" s="94" t="n">
        <f aca="false">SUMIF($H$18:$H$9580,$H13,Q$18:Q9581)</f>
        <v>0</v>
      </c>
      <c r="R13" s="94" t="n">
        <f aca="false">SUMIF($H$18:$H$9580,$H13,R$18:R9581)</f>
        <v>0</v>
      </c>
      <c r="S13" s="94" t="n">
        <f aca="false">SUMIF($H$18:$H$9580,$H13,S$18:S9581)</f>
        <v>0</v>
      </c>
      <c r="T13" s="93" t="n">
        <f aca="false">SUMIF($H$18:$H$9512,$H$13,T18:T9512)</f>
        <v>0</v>
      </c>
      <c r="U13" s="53" t="n">
        <f aca="false">K11-U11</f>
        <v>-5776</v>
      </c>
      <c r="V13" s="53" t="n">
        <f aca="false">L11-V11</f>
        <v>-3953</v>
      </c>
      <c r="W13" s="53" t="n">
        <f aca="false">M11-W11</f>
        <v>-5239</v>
      </c>
      <c r="X13" s="53" t="n">
        <f aca="false">N11-X11</f>
        <v>-17195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700,$H14,I$18:I9702)</f>
        <v>0</v>
      </c>
      <c r="J14" s="93" t="n">
        <f aca="false">SUMIF($H$18:$H$9700,$H14,J$18:J9702)</f>
        <v>0</v>
      </c>
      <c r="K14" s="94" t="n">
        <f aca="false">SUMIF($H$18:$H$9700,$H14,K$18:K9702)</f>
        <v>0</v>
      </c>
      <c r="L14" s="94" t="n">
        <f aca="false">SUMIF($H$18:$H$9700,$H14,L$18:L9702)</f>
        <v>0</v>
      </c>
      <c r="M14" s="93" t="n">
        <f aca="false">SUMIF($H$18:$H$9700,$H14,M$18:M9702)</f>
        <v>0</v>
      </c>
      <c r="N14" s="93" t="n">
        <f aca="false">SUMIF($H$18:$H$9700,$H14,N$18:N9702)</f>
        <v>0</v>
      </c>
      <c r="O14" s="93" t="n">
        <f aca="false">SUMIF($H$18:$H$9700,$H14,O$18:O9702)</f>
        <v>0</v>
      </c>
      <c r="P14" s="94" t="n">
        <f aca="false">SUM(Q14:S14)</f>
        <v>0</v>
      </c>
      <c r="Q14" s="94" t="n">
        <f aca="false">SUMIF($H$18:$H$9580,$H14,Q$18:Q9582)</f>
        <v>0</v>
      </c>
      <c r="R14" s="94" t="n">
        <f aca="false">SUMIF($H$18:$H$9580,$H14,R$18:R9582)</f>
        <v>0</v>
      </c>
      <c r="S14" s="94" t="n">
        <f aca="false">SUMIF($H$18:$H$9580,$H14,S$18:S9582)</f>
        <v>0</v>
      </c>
      <c r="T14" s="93" t="n">
        <f aca="false">SUMIF($H$18:$H$9512,$H$14,T18:T9512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700,$H15,I$18:I9703)</f>
        <v>0</v>
      </c>
      <c r="J15" s="93" t="n">
        <f aca="false">SUMIF($H$18:$H$9700,$H15,J$18:J9703)</f>
        <v>0</v>
      </c>
      <c r="K15" s="94" t="n">
        <f aca="false">SUMIF($H$18:$H$9700,$H15,K$18:K9703)</f>
        <v>0</v>
      </c>
      <c r="L15" s="94" t="n">
        <f aca="false">SUMIF($H$18:$H$9700,$H15,L$18:L9703)</f>
        <v>0</v>
      </c>
      <c r="M15" s="93" t="n">
        <f aca="false">SUMIF($H$18:$H$9700,$H15,M$18:M9703)</f>
        <v>0</v>
      </c>
      <c r="N15" s="93" t="n">
        <f aca="false">SUMIF($H$18:$H$9700,$H15,N$18:N9703)</f>
        <v>0</v>
      </c>
      <c r="O15" s="93" t="n">
        <f aca="false">SUMIF($H$18:$H$9700,$H15,O$18:O9703)</f>
        <v>0</v>
      </c>
      <c r="P15" s="94" t="n">
        <f aca="false">SUM(Q15:S15)</f>
        <v>0</v>
      </c>
      <c r="Q15" s="94" t="n">
        <f aca="false">SUMIF($H$18:$H$9580,$H15,Q$18:Q9583)</f>
        <v>0</v>
      </c>
      <c r="R15" s="94" t="n">
        <f aca="false">SUMIF($H$18:$H$9580,$H15,R$18:R9583)</f>
        <v>0</v>
      </c>
      <c r="S15" s="94" t="n">
        <f aca="false">SUMIF($H$18:$H$9580,$H15,S$18:S9583)</f>
        <v>0</v>
      </c>
      <c r="T15" s="250" t="n">
        <f aca="false">SUMIF($H$18:$H$9512,$H$15,T18:T9512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700,$H16,I$18:I9704)</f>
        <v>0</v>
      </c>
      <c r="J16" s="93" t="n">
        <f aca="false">SUMIF($H$18:$H$9700,$H16,J$18:J9704)</f>
        <v>0</v>
      </c>
      <c r="K16" s="94" t="n">
        <f aca="false">SUMIF($H$18:$H$9700,$H16,K$18:K9704)</f>
        <v>0</v>
      </c>
      <c r="L16" s="94" t="n">
        <f aca="false">SUMIF($H$18:$H$9700,$H16,L$18:L9704)</f>
        <v>0</v>
      </c>
      <c r="M16" s="93" t="n">
        <f aca="false">SUMIF($H$18:$H$9700,$H16,M$18:M9704)</f>
        <v>0</v>
      </c>
      <c r="N16" s="93" t="n">
        <f aca="false">SUMIF($H$18:$H$9700,$H16,N$18:N9704)</f>
        <v>0</v>
      </c>
      <c r="O16" s="93" t="n">
        <f aca="false">SUMIF($H$18:$H$9700,$H16,O$18:O9704)</f>
        <v>0</v>
      </c>
      <c r="P16" s="94" t="n">
        <f aca="false">SUM(Q16:S16)</f>
        <v>0</v>
      </c>
      <c r="Q16" s="94" t="n">
        <f aca="false">SUMIF($H$18:$H$9580,$H16,Q$18:Q9584)</f>
        <v>0</v>
      </c>
      <c r="R16" s="94" t="n">
        <f aca="false">SUMIF($H$18:$H$9580,$H16,R$18:R9584)</f>
        <v>0</v>
      </c>
      <c r="S16" s="94" t="n">
        <f aca="false">SUMIF($H$18:$H$9580,$H16,S$18:S9584)</f>
        <v>0</v>
      </c>
      <c r="T16" s="250" t="n">
        <f aca="false">SUMIF($H$18:$H$9512,$H$16,T18:T9512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1</v>
      </c>
      <c r="B18" s="238" t="n">
        <v>801</v>
      </c>
      <c r="C18" s="238" t="s">
        <v>267</v>
      </c>
      <c r="D18" s="234" t="n">
        <v>1</v>
      </c>
      <c r="E18" s="243" t="s">
        <v>350</v>
      </c>
      <c r="F18" s="234" t="n">
        <v>2004</v>
      </c>
      <c r="G18" s="234" t="n">
        <v>2008</v>
      </c>
      <c r="H18" s="236" t="s">
        <v>14</v>
      </c>
      <c r="I18" s="164" t="n">
        <f aca="false">SUM(I19:I23)</f>
        <v>5961</v>
      </c>
      <c r="J18" s="164" t="n">
        <f aca="false">SUM(J19:J23)</f>
        <v>115</v>
      </c>
      <c r="K18" s="164" t="n">
        <f aca="false">SUM(K19:K23)</f>
        <v>1055</v>
      </c>
      <c r="L18" s="164" t="n">
        <f aca="false">SUM(L19:L23)</f>
        <v>2000</v>
      </c>
      <c r="M18" s="164" t="n">
        <f aca="false">SUM(M19:M23)</f>
        <v>2791</v>
      </c>
      <c r="N18" s="237" t="n">
        <f aca="false">SUM(N19:N23)</f>
        <v>0</v>
      </c>
      <c r="O18" s="237" t="n">
        <f aca="false">SUM(O19:O23)</f>
        <v>4791</v>
      </c>
      <c r="P18" s="237" t="n">
        <f aca="false">SUM(Q18:S18)</f>
        <v>5846</v>
      </c>
      <c r="Q18" s="237" t="n">
        <f aca="false">SUM(Q19)</f>
        <v>5846</v>
      </c>
      <c r="R18" s="237" t="n">
        <f aca="false">SUM(R19:R23)</f>
        <v>0</v>
      </c>
      <c r="S18" s="237" t="n">
        <f aca="false">SUM(S19:S23)</f>
        <v>0</v>
      </c>
      <c r="T18" s="237" t="n">
        <f aca="false">SUM(T19:T23)</f>
        <v>0</v>
      </c>
    </row>
    <row r="19" s="238" customFormat="true" ht="16.5" hidden="false" customHeight="false" outlineLevel="0" collapsed="false">
      <c r="A19" s="238" t="s">
        <v>71</v>
      </c>
      <c r="B19" s="238" t="n">
        <v>801</v>
      </c>
      <c r="C19" s="238" t="s">
        <v>267</v>
      </c>
      <c r="D19" s="234"/>
      <c r="E19" s="243"/>
      <c r="F19" s="234"/>
      <c r="G19" s="234"/>
      <c r="H19" s="236" t="s">
        <v>15</v>
      </c>
      <c r="I19" s="256" t="n">
        <v>5961</v>
      </c>
      <c r="J19" s="256" t="n">
        <v>115</v>
      </c>
      <c r="K19" s="256" t="n">
        <v>1055</v>
      </c>
      <c r="L19" s="256" t="n">
        <v>2000</v>
      </c>
      <c r="M19" s="256" t="n">
        <v>2791</v>
      </c>
      <c r="N19" s="259"/>
      <c r="O19" s="240" t="n">
        <f aca="false">SUM(L19:N19)</f>
        <v>4791</v>
      </c>
      <c r="P19" s="241"/>
      <c r="Q19" s="241" t="n">
        <f aca="false">SUM(K19:N19)</f>
        <v>5846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8" t="s">
        <v>71</v>
      </c>
      <c r="B20" s="238" t="n">
        <v>801</v>
      </c>
      <c r="C20" s="238" t="s">
        <v>267</v>
      </c>
      <c r="D20" s="234"/>
      <c r="E20" s="243"/>
      <c r="F20" s="234"/>
      <c r="G20" s="234"/>
      <c r="H20" s="236" t="s">
        <v>16</v>
      </c>
      <c r="I20" s="259"/>
      <c r="J20" s="259"/>
      <c r="K20" s="256"/>
      <c r="L20" s="256"/>
      <c r="M20" s="256"/>
      <c r="N20" s="259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1</v>
      </c>
      <c r="B21" s="238" t="n">
        <v>801</v>
      </c>
      <c r="C21" s="238" t="s">
        <v>267</v>
      </c>
      <c r="D21" s="234"/>
      <c r="E21" s="243"/>
      <c r="F21" s="234"/>
      <c r="G21" s="234"/>
      <c r="H21" s="236" t="s">
        <v>63</v>
      </c>
      <c r="I21" s="259"/>
      <c r="J21" s="259"/>
      <c r="K21" s="256"/>
      <c r="L21" s="256"/>
      <c r="M21" s="256"/>
      <c r="N21" s="259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1</v>
      </c>
      <c r="B22" s="238" t="n">
        <v>801</v>
      </c>
      <c r="C22" s="238" t="s">
        <v>267</v>
      </c>
      <c r="D22" s="234"/>
      <c r="E22" s="243"/>
      <c r="F22" s="234"/>
      <c r="G22" s="234"/>
      <c r="H22" s="236" t="s">
        <v>64</v>
      </c>
      <c r="I22" s="259"/>
      <c r="J22" s="259"/>
      <c r="K22" s="256"/>
      <c r="L22" s="256"/>
      <c r="M22" s="256"/>
      <c r="N22" s="259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71</v>
      </c>
      <c r="B23" s="238" t="n">
        <v>801</v>
      </c>
      <c r="C23" s="238" t="s">
        <v>267</v>
      </c>
      <c r="D23" s="234"/>
      <c r="E23" s="243"/>
      <c r="F23" s="234"/>
      <c r="G23" s="234"/>
      <c r="H23" s="236" t="s">
        <v>19</v>
      </c>
      <c r="I23" s="239"/>
      <c r="J23" s="239"/>
      <c r="K23" s="167"/>
      <c r="L23" s="167"/>
      <c r="M23" s="167"/>
      <c r="N23" s="239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6</v>
      </c>
      <c r="B24" s="238" t="n">
        <v>600</v>
      </c>
      <c r="C24" s="238" t="s">
        <v>65</v>
      </c>
      <c r="D24" s="234" t="n">
        <v>2</v>
      </c>
      <c r="E24" s="243" t="s">
        <v>351</v>
      </c>
      <c r="F24" s="234" t="n">
        <v>2007</v>
      </c>
      <c r="G24" s="234" t="n">
        <v>2008</v>
      </c>
      <c r="H24" s="236" t="s">
        <v>14</v>
      </c>
      <c r="I24" s="237" t="n">
        <f aca="false">SUM(I25:I29)</f>
        <v>450</v>
      </c>
      <c r="J24" s="237" t="n">
        <f aca="false">SUM(J25:J29)</f>
        <v>0</v>
      </c>
      <c r="K24" s="164" t="n">
        <f aca="false">SUM(K25:K29)</f>
        <v>0</v>
      </c>
      <c r="L24" s="164" t="n">
        <f aca="false">SUM(L25:L29)</f>
        <v>100</v>
      </c>
      <c r="M24" s="237" t="n">
        <f aca="false">SUM(M25:M29)</f>
        <v>350</v>
      </c>
      <c r="N24" s="237" t="n">
        <f aca="false">SUM(N25:N29)</f>
        <v>0</v>
      </c>
      <c r="O24" s="237" t="n">
        <f aca="false">SUM(O25:O29)</f>
        <v>450</v>
      </c>
      <c r="P24" s="237" t="n">
        <f aca="false">SUM(Q24:S24)</f>
        <v>450</v>
      </c>
      <c r="Q24" s="237" t="n">
        <f aca="false">SUM(Q25)</f>
        <v>450</v>
      </c>
      <c r="R24" s="237" t="n">
        <f aca="false">SUM(R25:R29)</f>
        <v>0</v>
      </c>
      <c r="S24" s="237" t="n">
        <f aca="false">SUM(S25:S29)</f>
        <v>0</v>
      </c>
      <c r="T24" s="237" t="n">
        <f aca="false">SUM(T25:T29)</f>
        <v>0</v>
      </c>
    </row>
    <row r="25" s="238" customFormat="true" ht="16.5" hidden="false" customHeight="false" outlineLevel="0" collapsed="false">
      <c r="A25" s="238" t="s">
        <v>76</v>
      </c>
      <c r="B25" s="238" t="n">
        <v>600</v>
      </c>
      <c r="C25" s="238" t="s">
        <v>65</v>
      </c>
      <c r="D25" s="234"/>
      <c r="E25" s="243"/>
      <c r="F25" s="234"/>
      <c r="G25" s="234"/>
      <c r="H25" s="236" t="s">
        <v>15</v>
      </c>
      <c r="I25" s="259" t="n">
        <v>450</v>
      </c>
      <c r="J25" s="259"/>
      <c r="K25" s="256"/>
      <c r="L25" s="256" t="n">
        <v>100</v>
      </c>
      <c r="M25" s="259" t="n">
        <v>350</v>
      </c>
      <c r="N25" s="259"/>
      <c r="O25" s="240" t="n">
        <f aca="false">SUM(L25:N25)</f>
        <v>450</v>
      </c>
      <c r="P25" s="241"/>
      <c r="Q25" s="241" t="n">
        <f aca="false">SUM(K25:N25)</f>
        <v>450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6</v>
      </c>
      <c r="B26" s="238" t="n">
        <v>600</v>
      </c>
      <c r="C26" s="238" t="s">
        <v>65</v>
      </c>
      <c r="D26" s="234"/>
      <c r="E26" s="243"/>
      <c r="F26" s="234"/>
      <c r="G26" s="234"/>
      <c r="H26" s="236" t="s">
        <v>16</v>
      </c>
      <c r="I26" s="259"/>
      <c r="J26" s="259"/>
      <c r="K26" s="256"/>
      <c r="L26" s="256"/>
      <c r="M26" s="259"/>
      <c r="N26" s="259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6</v>
      </c>
      <c r="B27" s="238" t="n">
        <v>600</v>
      </c>
      <c r="C27" s="238" t="s">
        <v>65</v>
      </c>
      <c r="D27" s="234"/>
      <c r="E27" s="243"/>
      <c r="F27" s="234"/>
      <c r="G27" s="234"/>
      <c r="H27" s="236" t="s">
        <v>63</v>
      </c>
      <c r="I27" s="259"/>
      <c r="J27" s="259"/>
      <c r="K27" s="256"/>
      <c r="L27" s="256"/>
      <c r="M27" s="259"/>
      <c r="N27" s="259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6</v>
      </c>
      <c r="B28" s="238" t="n">
        <v>600</v>
      </c>
      <c r="C28" s="238" t="s">
        <v>65</v>
      </c>
      <c r="D28" s="234"/>
      <c r="E28" s="243"/>
      <c r="F28" s="234"/>
      <c r="G28" s="234"/>
      <c r="H28" s="236" t="s">
        <v>64</v>
      </c>
      <c r="I28" s="259"/>
      <c r="J28" s="259"/>
      <c r="K28" s="256"/>
      <c r="L28" s="256"/>
      <c r="M28" s="259"/>
      <c r="N28" s="259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6</v>
      </c>
      <c r="B29" s="238" t="n">
        <v>600</v>
      </c>
      <c r="C29" s="238" t="s">
        <v>65</v>
      </c>
      <c r="D29" s="234"/>
      <c r="E29" s="243"/>
      <c r="F29" s="234"/>
      <c r="G29" s="234"/>
      <c r="H29" s="236" t="s">
        <v>19</v>
      </c>
      <c r="I29" s="239"/>
      <c r="J29" s="239"/>
      <c r="K29" s="167"/>
      <c r="L29" s="167"/>
      <c r="M29" s="239"/>
      <c r="N29" s="239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76</v>
      </c>
      <c r="B30" s="238" t="n">
        <v>700</v>
      </c>
      <c r="C30" s="238" t="s">
        <v>241</v>
      </c>
      <c r="D30" s="234" t="n">
        <v>3</v>
      </c>
      <c r="E30" s="243" t="s">
        <v>352</v>
      </c>
      <c r="F30" s="234" t="n">
        <v>2007</v>
      </c>
      <c r="G30" s="234" t="n">
        <v>2008</v>
      </c>
      <c r="H30" s="236" t="s">
        <v>14</v>
      </c>
      <c r="I30" s="164" t="n">
        <f aca="false">SUM(I31:I35)</f>
        <v>220</v>
      </c>
      <c r="J30" s="164" t="n">
        <f aca="false">SUM(J31:J35)</f>
        <v>0</v>
      </c>
      <c r="K30" s="164" t="n">
        <f aca="false">SUM(K31:K35)</f>
        <v>0</v>
      </c>
      <c r="L30" s="164" t="n">
        <f aca="false">SUM(L31:L35)</f>
        <v>20</v>
      </c>
      <c r="M30" s="164" t="n">
        <f aca="false">SUM(M31:M35)</f>
        <v>200</v>
      </c>
      <c r="N30" s="164" t="n">
        <f aca="false">SUM(N31:N35)</f>
        <v>0</v>
      </c>
      <c r="O30" s="237" t="n">
        <f aca="false">SUM(O31:O35)</f>
        <v>220</v>
      </c>
      <c r="P30" s="237" t="n">
        <f aca="false">SUM(Q30:S30)</f>
        <v>220</v>
      </c>
      <c r="Q30" s="237" t="n">
        <f aca="false">SUM(Q31)</f>
        <v>220</v>
      </c>
      <c r="R30" s="237" t="n">
        <f aca="false">SUM(R31:R35)</f>
        <v>0</v>
      </c>
      <c r="S30" s="237" t="n">
        <f aca="false">SUM(S31:S35)</f>
        <v>0</v>
      </c>
      <c r="T30" s="237" t="n">
        <f aca="false">SUM(T31:T35)</f>
        <v>0</v>
      </c>
    </row>
    <row r="31" s="238" customFormat="true" ht="16.5" hidden="false" customHeight="false" outlineLevel="0" collapsed="false">
      <c r="A31" s="238" t="s">
        <v>76</v>
      </c>
      <c r="B31" s="238" t="n">
        <v>700</v>
      </c>
      <c r="C31" s="238" t="s">
        <v>241</v>
      </c>
      <c r="D31" s="234"/>
      <c r="E31" s="243"/>
      <c r="F31" s="234"/>
      <c r="G31" s="234"/>
      <c r="H31" s="236" t="s">
        <v>15</v>
      </c>
      <c r="I31" s="256" t="n">
        <v>220</v>
      </c>
      <c r="J31" s="255"/>
      <c r="K31" s="256"/>
      <c r="L31" s="256" t="n">
        <v>20</v>
      </c>
      <c r="M31" s="256" t="n">
        <v>200</v>
      </c>
      <c r="N31" s="256"/>
      <c r="O31" s="240" t="n">
        <f aca="false">SUM(L31:N31)</f>
        <v>220</v>
      </c>
      <c r="P31" s="241"/>
      <c r="Q31" s="241" t="n">
        <f aca="false">SUM(K31:N31)</f>
        <v>220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8" t="s">
        <v>76</v>
      </c>
      <c r="B32" s="238" t="n">
        <v>700</v>
      </c>
      <c r="C32" s="238" t="s">
        <v>241</v>
      </c>
      <c r="D32" s="234"/>
      <c r="E32" s="243"/>
      <c r="F32" s="234"/>
      <c r="G32" s="234"/>
      <c r="H32" s="236" t="s">
        <v>16</v>
      </c>
      <c r="I32" s="256"/>
      <c r="J32" s="256"/>
      <c r="K32" s="256"/>
      <c r="L32" s="256"/>
      <c r="M32" s="256"/>
      <c r="N32" s="256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76</v>
      </c>
      <c r="B33" s="238" t="n">
        <v>700</v>
      </c>
      <c r="C33" s="238" t="s">
        <v>241</v>
      </c>
      <c r="D33" s="234"/>
      <c r="E33" s="243"/>
      <c r="F33" s="234"/>
      <c r="G33" s="234"/>
      <c r="H33" s="236" t="s">
        <v>63</v>
      </c>
      <c r="I33" s="256"/>
      <c r="J33" s="256"/>
      <c r="K33" s="256"/>
      <c r="L33" s="256"/>
      <c r="M33" s="256"/>
      <c r="N33" s="256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76</v>
      </c>
      <c r="B34" s="238" t="n">
        <v>700</v>
      </c>
      <c r="C34" s="238" t="s">
        <v>241</v>
      </c>
      <c r="D34" s="234"/>
      <c r="E34" s="243"/>
      <c r="F34" s="234"/>
      <c r="G34" s="234"/>
      <c r="H34" s="236" t="s">
        <v>64</v>
      </c>
      <c r="I34" s="256"/>
      <c r="J34" s="256"/>
      <c r="K34" s="256"/>
      <c r="L34" s="256"/>
      <c r="M34" s="256"/>
      <c r="N34" s="256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76</v>
      </c>
      <c r="B35" s="238" t="n">
        <v>700</v>
      </c>
      <c r="C35" s="238" t="s">
        <v>241</v>
      </c>
      <c r="D35" s="234"/>
      <c r="E35" s="243"/>
      <c r="F35" s="234"/>
      <c r="G35" s="234"/>
      <c r="H35" s="236" t="s">
        <v>19</v>
      </c>
      <c r="I35" s="167"/>
      <c r="J35" s="167"/>
      <c r="K35" s="167"/>
      <c r="L35" s="167"/>
      <c r="M35" s="167"/>
      <c r="N35" s="167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6</v>
      </c>
      <c r="B36" s="238" t="n">
        <v>900</v>
      </c>
      <c r="C36" s="238" t="s">
        <v>158</v>
      </c>
      <c r="D36" s="234" t="n">
        <v>4</v>
      </c>
      <c r="E36" s="243" t="s">
        <v>353</v>
      </c>
      <c r="F36" s="234" t="n">
        <v>2007</v>
      </c>
      <c r="G36" s="234" t="n">
        <v>2008</v>
      </c>
      <c r="H36" s="236" t="s">
        <v>14</v>
      </c>
      <c r="I36" s="237" t="n">
        <f aca="false">SUM(I37:I41)</f>
        <v>5000</v>
      </c>
      <c r="J36" s="237" t="n">
        <f aca="false">SUM(J37:J41)</f>
        <v>0</v>
      </c>
      <c r="K36" s="164" t="n">
        <f aca="false">SUM(K37:K41)</f>
        <v>0</v>
      </c>
      <c r="L36" s="164" t="n">
        <f aca="false">SUM(L37:L41)</f>
        <v>2100</v>
      </c>
      <c r="M36" s="237" t="n">
        <f aca="false">SUM(M37:M41)</f>
        <v>2900</v>
      </c>
      <c r="N36" s="237" t="n">
        <f aca="false">SUM(N37:N41)</f>
        <v>0</v>
      </c>
      <c r="O36" s="237" t="n">
        <f aca="false">SUM(O37:O41)</f>
        <v>5000</v>
      </c>
      <c r="P36" s="237" t="n">
        <f aca="false">SUM(Q36:S36)</f>
        <v>5000</v>
      </c>
      <c r="Q36" s="237" t="n">
        <f aca="false">SUM(Q37)</f>
        <v>5000</v>
      </c>
      <c r="R36" s="237" t="n">
        <f aca="false">SUM(R37:R41)</f>
        <v>0</v>
      </c>
      <c r="S36" s="237" t="n">
        <f aca="false">SUM(S37:S41)</f>
        <v>0</v>
      </c>
      <c r="T36" s="237" t="n">
        <f aca="false">SUM(T37:T41)</f>
        <v>0</v>
      </c>
    </row>
    <row r="37" s="238" customFormat="true" ht="16.5" hidden="false" customHeight="false" outlineLevel="0" collapsed="false">
      <c r="A37" s="238" t="s">
        <v>76</v>
      </c>
      <c r="B37" s="238" t="n">
        <v>900</v>
      </c>
      <c r="C37" s="238" t="s">
        <v>158</v>
      </c>
      <c r="D37" s="234"/>
      <c r="E37" s="243"/>
      <c r="F37" s="234"/>
      <c r="G37" s="234"/>
      <c r="H37" s="236" t="s">
        <v>15</v>
      </c>
      <c r="I37" s="259" t="n">
        <v>5000</v>
      </c>
      <c r="J37" s="259"/>
      <c r="K37" s="256"/>
      <c r="L37" s="256" t="n">
        <v>2100</v>
      </c>
      <c r="M37" s="259" t="n">
        <v>2900</v>
      </c>
      <c r="N37" s="259"/>
      <c r="O37" s="240" t="n">
        <f aca="false">SUM(L37:N37)</f>
        <v>5000</v>
      </c>
      <c r="P37" s="241"/>
      <c r="Q37" s="241" t="n">
        <f aca="false">SUM(K37:N37)</f>
        <v>5000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8" t="s">
        <v>76</v>
      </c>
      <c r="B38" s="238" t="n">
        <v>900</v>
      </c>
      <c r="C38" s="238" t="s">
        <v>158</v>
      </c>
      <c r="D38" s="234"/>
      <c r="E38" s="243"/>
      <c r="F38" s="234"/>
      <c r="G38" s="234"/>
      <c r="H38" s="236" t="s">
        <v>16</v>
      </c>
      <c r="I38" s="259"/>
      <c r="J38" s="259"/>
      <c r="K38" s="256"/>
      <c r="L38" s="256"/>
      <c r="M38" s="259"/>
      <c r="N38" s="259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6</v>
      </c>
      <c r="B39" s="238" t="n">
        <v>900</v>
      </c>
      <c r="C39" s="238" t="s">
        <v>158</v>
      </c>
      <c r="D39" s="234"/>
      <c r="E39" s="243"/>
      <c r="F39" s="234"/>
      <c r="G39" s="234"/>
      <c r="H39" s="236" t="s">
        <v>63</v>
      </c>
      <c r="I39" s="259"/>
      <c r="J39" s="259"/>
      <c r="K39" s="256"/>
      <c r="L39" s="256"/>
      <c r="M39" s="259"/>
      <c r="N39" s="259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6</v>
      </c>
      <c r="B40" s="238" t="n">
        <v>900</v>
      </c>
      <c r="C40" s="238" t="s">
        <v>158</v>
      </c>
      <c r="D40" s="234"/>
      <c r="E40" s="243"/>
      <c r="F40" s="234"/>
      <c r="G40" s="234"/>
      <c r="H40" s="236" t="s">
        <v>64</v>
      </c>
      <c r="I40" s="259"/>
      <c r="J40" s="259"/>
      <c r="K40" s="256"/>
      <c r="L40" s="256"/>
      <c r="M40" s="259"/>
      <c r="N40" s="259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6</v>
      </c>
      <c r="B41" s="238" t="n">
        <v>900</v>
      </c>
      <c r="C41" s="238" t="s">
        <v>158</v>
      </c>
      <c r="D41" s="234"/>
      <c r="E41" s="243"/>
      <c r="F41" s="234"/>
      <c r="G41" s="234"/>
      <c r="H41" s="236" t="s">
        <v>19</v>
      </c>
      <c r="I41" s="239"/>
      <c r="J41" s="239"/>
      <c r="K41" s="167"/>
      <c r="L41" s="167"/>
      <c r="M41" s="239"/>
      <c r="N41" s="239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8" t="s">
        <v>76</v>
      </c>
      <c r="B42" s="238" t="n">
        <v>801</v>
      </c>
      <c r="C42" s="238" t="s">
        <v>267</v>
      </c>
      <c r="D42" s="234" t="n">
        <v>5</v>
      </c>
      <c r="E42" s="243" t="s">
        <v>354</v>
      </c>
      <c r="F42" s="234" t="n">
        <v>2007</v>
      </c>
      <c r="G42" s="234" t="n">
        <v>2008</v>
      </c>
      <c r="H42" s="236" t="s">
        <v>14</v>
      </c>
      <c r="I42" s="237" t="n">
        <f aca="false">SUM(I43:I47)</f>
        <v>40</v>
      </c>
      <c r="J42" s="237" t="n">
        <f aca="false">SUM(J43:J47)</f>
        <v>0</v>
      </c>
      <c r="K42" s="164" t="n">
        <f aca="false">SUM(K43:K47)</f>
        <v>0</v>
      </c>
      <c r="L42" s="164" t="n">
        <f aca="false">SUM(L43:L47)</f>
        <v>10</v>
      </c>
      <c r="M42" s="237" t="n">
        <f aca="false">SUM(M43:M47)</f>
        <v>30</v>
      </c>
      <c r="N42" s="237" t="n">
        <f aca="false">SUM(N43:N47)</f>
        <v>0</v>
      </c>
      <c r="O42" s="237" t="n">
        <f aca="false">SUM(O43:O47)</f>
        <v>40</v>
      </c>
      <c r="P42" s="237" t="n">
        <f aca="false">SUM(Q42:S42)</f>
        <v>40</v>
      </c>
      <c r="Q42" s="237" t="n">
        <f aca="false">SUM(Q43)</f>
        <v>40</v>
      </c>
      <c r="R42" s="237" t="n">
        <f aca="false">SUM(R43:R47)</f>
        <v>0</v>
      </c>
      <c r="S42" s="237" t="n">
        <f aca="false">SUM(S43:S47)</f>
        <v>0</v>
      </c>
      <c r="T42" s="237" t="n">
        <f aca="false">SUM(T43:T47)</f>
        <v>0</v>
      </c>
    </row>
    <row r="43" s="238" customFormat="true" ht="16.5" hidden="false" customHeight="false" outlineLevel="0" collapsed="false">
      <c r="A43" s="238" t="s">
        <v>76</v>
      </c>
      <c r="B43" s="238" t="n">
        <v>801</v>
      </c>
      <c r="C43" s="238" t="s">
        <v>267</v>
      </c>
      <c r="D43" s="234"/>
      <c r="E43" s="243"/>
      <c r="F43" s="234"/>
      <c r="G43" s="234"/>
      <c r="H43" s="236" t="s">
        <v>15</v>
      </c>
      <c r="I43" s="259" t="n">
        <v>40</v>
      </c>
      <c r="J43" s="259"/>
      <c r="K43" s="256"/>
      <c r="L43" s="256" t="n">
        <v>10</v>
      </c>
      <c r="M43" s="259" t="n">
        <v>30</v>
      </c>
      <c r="N43" s="259"/>
      <c r="O43" s="240" t="n">
        <f aca="false">SUM(L43:N43)</f>
        <v>40</v>
      </c>
      <c r="P43" s="241"/>
      <c r="Q43" s="241" t="n">
        <f aca="false">SUM(K43:N43)</f>
        <v>40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8" t="s">
        <v>76</v>
      </c>
      <c r="B44" s="238" t="n">
        <v>801</v>
      </c>
      <c r="C44" s="238" t="s">
        <v>267</v>
      </c>
      <c r="D44" s="234"/>
      <c r="E44" s="243"/>
      <c r="F44" s="234"/>
      <c r="G44" s="234"/>
      <c r="H44" s="236" t="s">
        <v>16</v>
      </c>
      <c r="I44" s="259"/>
      <c r="J44" s="259"/>
      <c r="K44" s="256"/>
      <c r="L44" s="256"/>
      <c r="M44" s="259"/>
      <c r="N44" s="259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6</v>
      </c>
      <c r="B45" s="238" t="n">
        <v>801</v>
      </c>
      <c r="C45" s="238" t="s">
        <v>267</v>
      </c>
      <c r="D45" s="234"/>
      <c r="E45" s="243"/>
      <c r="F45" s="234"/>
      <c r="G45" s="234"/>
      <c r="H45" s="236" t="s">
        <v>63</v>
      </c>
      <c r="I45" s="259"/>
      <c r="J45" s="259"/>
      <c r="K45" s="256"/>
      <c r="L45" s="256"/>
      <c r="M45" s="259"/>
      <c r="N45" s="259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6</v>
      </c>
      <c r="B46" s="238" t="n">
        <v>801</v>
      </c>
      <c r="C46" s="238" t="s">
        <v>267</v>
      </c>
      <c r="D46" s="234"/>
      <c r="E46" s="243"/>
      <c r="F46" s="234"/>
      <c r="G46" s="234"/>
      <c r="H46" s="236" t="s">
        <v>64</v>
      </c>
      <c r="I46" s="259"/>
      <c r="J46" s="259"/>
      <c r="K46" s="256"/>
      <c r="L46" s="256"/>
      <c r="M46" s="259"/>
      <c r="N46" s="259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8" t="s">
        <v>76</v>
      </c>
      <c r="B47" s="238" t="n">
        <v>801</v>
      </c>
      <c r="C47" s="238" t="s">
        <v>267</v>
      </c>
      <c r="D47" s="234"/>
      <c r="E47" s="243"/>
      <c r="F47" s="234"/>
      <c r="G47" s="234"/>
      <c r="H47" s="236" t="s">
        <v>19</v>
      </c>
      <c r="I47" s="239"/>
      <c r="J47" s="239"/>
      <c r="K47" s="167"/>
      <c r="L47" s="167"/>
      <c r="M47" s="239"/>
      <c r="N47" s="239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8" t="s">
        <v>71</v>
      </c>
      <c r="B48" s="238" t="n">
        <v>801</v>
      </c>
      <c r="C48" s="238" t="s">
        <v>267</v>
      </c>
      <c r="D48" s="234" t="n">
        <v>6</v>
      </c>
      <c r="E48" s="243" t="s">
        <v>355</v>
      </c>
      <c r="F48" s="234" t="n">
        <v>2004</v>
      </c>
      <c r="G48" s="234" t="n">
        <v>2008</v>
      </c>
      <c r="H48" s="236" t="s">
        <v>14</v>
      </c>
      <c r="I48" s="237" t="n">
        <f aca="false">SUM(I49:I53)</f>
        <v>3792</v>
      </c>
      <c r="J48" s="237" t="n">
        <f aca="false">SUM(J49:J53)</f>
        <v>143</v>
      </c>
      <c r="K48" s="164" t="n">
        <f aca="false">SUM(K49:K53)</f>
        <v>30</v>
      </c>
      <c r="L48" s="164" t="n">
        <f aca="false">SUM(L49:L53)</f>
        <v>3149</v>
      </c>
      <c r="M48" s="237" t="n">
        <f aca="false">SUM(M49:M53)</f>
        <v>470</v>
      </c>
      <c r="N48" s="237" t="n">
        <f aca="false">SUM(N49:N53)</f>
        <v>0</v>
      </c>
      <c r="O48" s="237" t="n">
        <f aca="false">SUM(O49:O53)</f>
        <v>3619</v>
      </c>
      <c r="P48" s="237" t="n">
        <f aca="false">SUM(Q48:S48)</f>
        <v>3649</v>
      </c>
      <c r="Q48" s="237" t="n">
        <f aca="false">SUM(Q49)</f>
        <v>3649</v>
      </c>
      <c r="R48" s="237" t="n">
        <f aca="false">SUM(R49:R53)</f>
        <v>0</v>
      </c>
      <c r="S48" s="237" t="n">
        <f aca="false">SUM(S49:S53)</f>
        <v>0</v>
      </c>
      <c r="T48" s="237" t="n">
        <f aca="false">SUM(T49:T53)</f>
        <v>0</v>
      </c>
    </row>
    <row r="49" s="238" customFormat="true" ht="16.5" hidden="false" customHeight="false" outlineLevel="0" collapsed="false">
      <c r="A49" s="238" t="s">
        <v>71</v>
      </c>
      <c r="B49" s="238" t="n">
        <v>801</v>
      </c>
      <c r="C49" s="238" t="s">
        <v>267</v>
      </c>
      <c r="D49" s="234"/>
      <c r="E49" s="243"/>
      <c r="F49" s="234"/>
      <c r="G49" s="234"/>
      <c r="H49" s="236" t="s">
        <v>15</v>
      </c>
      <c r="I49" s="259" t="n">
        <v>3792</v>
      </c>
      <c r="J49" s="259" t="n">
        <v>143</v>
      </c>
      <c r="K49" s="256" t="n">
        <v>30</v>
      </c>
      <c r="L49" s="256" t="n">
        <v>3149</v>
      </c>
      <c r="M49" s="259" t="n">
        <v>470</v>
      </c>
      <c r="N49" s="259"/>
      <c r="O49" s="240" t="n">
        <f aca="false">SUM(L49:N49)</f>
        <v>3619</v>
      </c>
      <c r="P49" s="241"/>
      <c r="Q49" s="241" t="n">
        <f aca="false">SUM(K49:N49)</f>
        <v>3649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8" t="s">
        <v>71</v>
      </c>
      <c r="B50" s="238" t="n">
        <v>801</v>
      </c>
      <c r="C50" s="238" t="s">
        <v>267</v>
      </c>
      <c r="D50" s="234"/>
      <c r="E50" s="243"/>
      <c r="F50" s="234"/>
      <c r="G50" s="234"/>
      <c r="H50" s="236" t="s">
        <v>16</v>
      </c>
      <c r="I50" s="259"/>
      <c r="J50" s="259"/>
      <c r="K50" s="256"/>
      <c r="L50" s="256"/>
      <c r="M50" s="259"/>
      <c r="N50" s="259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1</v>
      </c>
      <c r="B51" s="238" t="n">
        <v>801</v>
      </c>
      <c r="C51" s="238" t="s">
        <v>267</v>
      </c>
      <c r="D51" s="234"/>
      <c r="E51" s="243"/>
      <c r="F51" s="234"/>
      <c r="G51" s="234"/>
      <c r="H51" s="236" t="s">
        <v>63</v>
      </c>
      <c r="I51" s="259"/>
      <c r="J51" s="259"/>
      <c r="K51" s="256"/>
      <c r="L51" s="256"/>
      <c r="M51" s="259"/>
      <c r="N51" s="259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1</v>
      </c>
      <c r="B52" s="238" t="n">
        <v>801</v>
      </c>
      <c r="C52" s="238" t="s">
        <v>267</v>
      </c>
      <c r="D52" s="234"/>
      <c r="E52" s="243"/>
      <c r="F52" s="234"/>
      <c r="G52" s="234"/>
      <c r="H52" s="236" t="s">
        <v>64</v>
      </c>
      <c r="I52" s="259"/>
      <c r="J52" s="259"/>
      <c r="K52" s="256"/>
      <c r="L52" s="256"/>
      <c r="M52" s="259"/>
      <c r="N52" s="259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1</v>
      </c>
      <c r="B53" s="238" t="n">
        <v>801</v>
      </c>
      <c r="C53" s="238" t="s">
        <v>267</v>
      </c>
      <c r="D53" s="234"/>
      <c r="E53" s="243"/>
      <c r="F53" s="234"/>
      <c r="G53" s="234"/>
      <c r="H53" s="236" t="s">
        <v>19</v>
      </c>
      <c r="I53" s="239"/>
      <c r="J53" s="239"/>
      <c r="K53" s="167"/>
      <c r="L53" s="167"/>
      <c r="M53" s="239"/>
      <c r="N53" s="239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</sheetData>
  <autoFilter ref="A17:T47"/>
  <mergeCells count="43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" activeCellId="0" sqref="E1:Q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true" outlineLevel="0" max="2" min="2" style="0" width="3.7"/>
    <col collapsed="false" customWidth="true" hidden="tru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32.7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8" min="8" style="0" width="10.71"/>
    <col collapsed="false" customWidth="true" hidden="false" outlineLevel="0" max="9" min="9" style="0" width="12.99"/>
    <col collapsed="false" customWidth="true" hidden="false" outlineLevel="0" max="10" min="10" style="0" width="11.7"/>
    <col collapsed="false" customWidth="true" hidden="false" outlineLevel="0" max="11" min="11" style="0" width="12.99"/>
    <col collapsed="false" customWidth="true" hidden="false" outlineLevel="0" max="12" min="12" style="0" width="10.99"/>
    <col collapsed="false" customWidth="true" hidden="false" outlineLevel="0" max="13" min="13" style="0" width="10.85"/>
    <col collapsed="false" customWidth="true" hidden="false" outlineLevel="0" max="14" min="14" style="0" width="10.56"/>
    <col collapsed="false" customWidth="true" hidden="false" outlineLevel="0" max="15" min="15" style="0" width="10.28"/>
    <col collapsed="false" customWidth="false" hidden="true" outlineLevel="0" max="19" min="16" style="0" width="9.06"/>
    <col collapsed="false" customWidth="true" hidden="false" outlineLevel="0" max="20" min="20" style="0" width="12.56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248" t="s">
        <v>278</v>
      </c>
      <c r="E1" s="226" t="s">
        <v>279</v>
      </c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60"/>
      <c r="S1" s="260"/>
      <c r="T1" s="261"/>
    </row>
    <row r="2" customFormat="false" ht="12.75" hidden="false" customHeight="true" outlineLevel="0" collapsed="false">
      <c r="D2" s="249" t="n">
        <v>7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62"/>
      <c r="S2" s="262"/>
      <c r="T2" s="263"/>
    </row>
    <row r="3" customFormat="false" ht="12.75" hidden="false" customHeight="true" outlineLevel="0" collapsed="false">
      <c r="D3" s="249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62"/>
      <c r="S3" s="262"/>
      <c r="T3" s="263"/>
    </row>
    <row r="4" s="238" customFormat="true" ht="15.75" hidden="false" customHeight="true" outlineLevel="0" collapsed="false">
      <c r="D4" s="249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23.25" hidden="false" customHeight="true" outlineLevel="0" collapsed="false">
      <c r="D5" s="229" t="s">
        <v>356</v>
      </c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12.75" hidden="false" customHeight="true" outlineLevel="0" collapsed="false">
      <c r="D6" s="77" t="s">
        <v>4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</row>
    <row r="7" customFormat="false" ht="13.5" hidden="false" customHeight="true" outlineLevel="0" collapsed="false">
      <c r="D7" s="81" t="s">
        <v>2</v>
      </c>
      <c r="E7" s="81" t="s">
        <v>281</v>
      </c>
      <c r="F7" s="81" t="s">
        <v>51</v>
      </c>
      <c r="G7" s="81"/>
      <c r="H7" s="82" t="s">
        <v>282</v>
      </c>
      <c r="I7" s="81" t="s">
        <v>5</v>
      </c>
      <c r="J7" s="81" t="s">
        <v>6</v>
      </c>
      <c r="K7" s="83" t="s">
        <v>284</v>
      </c>
      <c r="L7" s="84" t="s">
        <v>8</v>
      </c>
      <c r="M7" s="84"/>
      <c r="N7" s="84"/>
      <c r="O7" s="81" t="s">
        <v>9</v>
      </c>
      <c r="P7" s="81" t="s">
        <v>53</v>
      </c>
      <c r="Q7" s="81"/>
      <c r="R7" s="81"/>
      <c r="S7" s="81"/>
      <c r="T7" s="81" t="s">
        <v>10</v>
      </c>
    </row>
    <row r="8" customFormat="false" ht="12" hidden="false" customHeight="true" outlineLevel="0" collapsed="false">
      <c r="D8" s="81"/>
      <c r="E8" s="81"/>
      <c r="F8" s="81"/>
      <c r="G8" s="81"/>
      <c r="H8" s="82"/>
      <c r="I8" s="82"/>
      <c r="J8" s="82"/>
      <c r="K8" s="83"/>
      <c r="L8" s="84"/>
      <c r="M8" s="84"/>
      <c r="N8" s="84"/>
      <c r="O8" s="81"/>
      <c r="P8" s="81" t="s">
        <v>54</v>
      </c>
      <c r="Q8" s="81" t="s">
        <v>55</v>
      </c>
      <c r="R8" s="81"/>
      <c r="S8" s="81"/>
      <c r="T8" s="81"/>
    </row>
    <row r="9" customFormat="false" ht="51.75" hidden="false" customHeight="true" outlineLevel="0" collapsed="false">
      <c r="D9" s="81"/>
      <c r="E9" s="81"/>
      <c r="F9" s="87" t="s">
        <v>56</v>
      </c>
      <c r="G9" s="87" t="s">
        <v>57</v>
      </c>
      <c r="H9" s="82"/>
      <c r="I9" s="81"/>
      <c r="J9" s="81"/>
      <c r="K9" s="83"/>
      <c r="L9" s="230" t="n">
        <v>2007</v>
      </c>
      <c r="M9" s="81" t="n">
        <v>2008</v>
      </c>
      <c r="N9" s="81" t="n">
        <v>2009</v>
      </c>
      <c r="O9" s="81"/>
      <c r="P9" s="81"/>
      <c r="Q9" s="231" t="s">
        <v>15</v>
      </c>
      <c r="R9" s="231" t="s">
        <v>58</v>
      </c>
      <c r="S9" s="231" t="s">
        <v>59</v>
      </c>
      <c r="T9" s="81"/>
    </row>
    <row r="10" customFormat="false" ht="12.75" hidden="false" customHeight="false" outlineLevel="0" collapsed="false">
      <c r="D10" s="81" t="n">
        <v>1</v>
      </c>
      <c r="E10" s="81" t="n">
        <v>2</v>
      </c>
      <c r="F10" s="81" t="n">
        <v>3</v>
      </c>
      <c r="G10" s="81" t="n">
        <v>4</v>
      </c>
      <c r="H10" s="81" t="n">
        <v>5</v>
      </c>
      <c r="I10" s="81" t="n">
        <v>6</v>
      </c>
      <c r="J10" s="81" t="n">
        <v>7</v>
      </c>
      <c r="K10" s="81" t="n">
        <v>8</v>
      </c>
      <c r="L10" s="81" t="n">
        <v>9</v>
      </c>
      <c r="M10" s="81" t="n">
        <v>10</v>
      </c>
      <c r="N10" s="81" t="n">
        <v>11</v>
      </c>
      <c r="O10" s="81" t="n">
        <v>12</v>
      </c>
      <c r="P10" s="81" t="n">
        <v>14</v>
      </c>
      <c r="Q10" s="81" t="n">
        <v>15</v>
      </c>
      <c r="R10" s="81" t="n">
        <v>16</v>
      </c>
      <c r="S10" s="81" t="n">
        <v>17</v>
      </c>
      <c r="T10" s="81" t="n">
        <v>13</v>
      </c>
      <c r="U10" s="257" t="n">
        <v>2003</v>
      </c>
      <c r="V10" s="257" t="n">
        <v>2004</v>
      </c>
      <c r="W10" s="257" t="n">
        <v>2005</v>
      </c>
      <c r="X10" s="257" t="n">
        <v>2006</v>
      </c>
      <c r="Y10" s="257" t="n">
        <v>2007</v>
      </c>
    </row>
    <row r="11" customFormat="false" ht="15.75" hidden="false" customHeight="true" outlineLevel="0" collapsed="false">
      <c r="D11" s="232" t="s">
        <v>62</v>
      </c>
      <c r="E11" s="232"/>
      <c r="F11" s="232"/>
      <c r="G11" s="232"/>
      <c r="H11" s="30" t="s">
        <v>14</v>
      </c>
      <c r="I11" s="93" t="n">
        <f aca="false">SUM(I12:I16)</f>
        <v>46068</v>
      </c>
      <c r="J11" s="93" t="n">
        <f aca="false">SUM(J12:J16)</f>
        <v>1272</v>
      </c>
      <c r="K11" s="94" t="n">
        <f aca="false">SUM(K12:K16)</f>
        <v>3193</v>
      </c>
      <c r="L11" s="94" t="n">
        <f aca="false">SUM(L12:L16)</f>
        <v>10750</v>
      </c>
      <c r="M11" s="93" t="n">
        <f aca="false">SUM(M12:M16)</f>
        <v>19271</v>
      </c>
      <c r="N11" s="93" t="n">
        <f aca="false">SUM(N12:N16)</f>
        <v>11582</v>
      </c>
      <c r="O11" s="93" t="n">
        <f aca="false">SUM(O12:O16)</f>
        <v>41603</v>
      </c>
      <c r="P11" s="94" t="n">
        <f aca="false">SUM(Q11:S11)</f>
        <v>44796</v>
      </c>
      <c r="Q11" s="94" t="n">
        <f aca="false">SUM(Q12:Q16)</f>
        <v>44796</v>
      </c>
      <c r="R11" s="94" t="n">
        <f aca="false">SUM(R12:R16)</f>
        <v>0</v>
      </c>
      <c r="S11" s="94" t="n">
        <f aca="false">SUM(S12:S16)</f>
        <v>0</v>
      </c>
      <c r="T11" s="93" t="n">
        <f aca="false">SUM(T12:T16)</f>
        <v>0</v>
      </c>
      <c r="U11" s="0" t="n">
        <v>5083</v>
      </c>
      <c r="V11" s="0" t="n">
        <v>10096</v>
      </c>
      <c r="W11" s="0" t="n">
        <v>10096</v>
      </c>
      <c r="X11" s="0" t="n">
        <v>10096</v>
      </c>
      <c r="Y11" s="0" t="n">
        <v>10096</v>
      </c>
    </row>
    <row r="12" customFormat="false" ht="15.75" hidden="false" customHeight="true" outlineLevel="0" collapsed="false">
      <c r="D12" s="232"/>
      <c r="E12" s="232"/>
      <c r="F12" s="232"/>
      <c r="G12" s="232"/>
      <c r="H12" s="30" t="s">
        <v>15</v>
      </c>
      <c r="I12" s="93" t="n">
        <f aca="false">SUMIF($H$18:$H$9928,$H12,I$18:I9928)</f>
        <v>46068</v>
      </c>
      <c r="J12" s="93" t="n">
        <f aca="false">SUMIF($H$18:$H$9928,$H12,J$18:J9928)</f>
        <v>1272</v>
      </c>
      <c r="K12" s="94" t="n">
        <f aca="false">SUMIF($H$18:$H$9928,$H12,K$18:K9928)</f>
        <v>3193</v>
      </c>
      <c r="L12" s="94" t="n">
        <f aca="false">SUMIF($H$18:$H$9928,$H12,L$18:L9928)</f>
        <v>10750</v>
      </c>
      <c r="M12" s="93" t="n">
        <f aca="false">SUMIF($H$18:$H$9928,$H12,M$18:M9928)</f>
        <v>19271</v>
      </c>
      <c r="N12" s="93" t="n">
        <f aca="false">SUMIF($H$18:$H$9928,$H12,N$18:N9928)</f>
        <v>11582</v>
      </c>
      <c r="O12" s="93" t="n">
        <f aca="false">SUMIF($H$18:$H$9928,$H12,O$18:O9928)</f>
        <v>41603</v>
      </c>
      <c r="P12" s="94" t="n">
        <f aca="false">SUM(Q12:S12)</f>
        <v>44796</v>
      </c>
      <c r="Q12" s="94" t="n">
        <f aca="false">SUMIF($H$18:$H$9856,$H12,Q$18:Q9856)</f>
        <v>44796</v>
      </c>
      <c r="R12" s="94" t="n">
        <f aca="false">SUMIF($H$18:$H$9856,$H12,R$18:R9856)</f>
        <v>0</v>
      </c>
      <c r="S12" s="94" t="n">
        <f aca="false">SUMIF($H$18:$H$9856,$H12,S$18:S9856)</f>
        <v>0</v>
      </c>
      <c r="T12" s="93" t="n">
        <f aca="false">SUMIF($H$18:$H$9928,$H12,T$18:T9928)</f>
        <v>0</v>
      </c>
    </row>
    <row r="13" customFormat="false" ht="15.75" hidden="false" customHeight="true" outlineLevel="0" collapsed="false">
      <c r="D13" s="232"/>
      <c r="E13" s="232"/>
      <c r="F13" s="232"/>
      <c r="G13" s="232"/>
      <c r="H13" s="30" t="s">
        <v>16</v>
      </c>
      <c r="I13" s="93" t="n">
        <f aca="false">SUMIF($H$18:$H$9928,$H13,I$18:I9929)</f>
        <v>0</v>
      </c>
      <c r="J13" s="93" t="n">
        <f aca="false">SUMIF($H$18:$H$9928,$H13,J$18:J9929)</f>
        <v>0</v>
      </c>
      <c r="K13" s="94" t="n">
        <f aca="false">SUMIF($H$18:$H$9928,$H13,K$18:K9929)</f>
        <v>0</v>
      </c>
      <c r="L13" s="94" t="n">
        <f aca="false">SUMIF($H$18:$H$9928,$H13,L$18:L9929)</f>
        <v>0</v>
      </c>
      <c r="M13" s="93" t="n">
        <f aca="false">SUMIF($H$18:$H$9928,$H13,M$18:M9929)</f>
        <v>0</v>
      </c>
      <c r="N13" s="93" t="n">
        <f aca="false">SUMIF($H$18:$H$9928,$H13,N$18:N9929)</f>
        <v>0</v>
      </c>
      <c r="O13" s="93" t="n">
        <f aca="false">SUMIF($H$18:$H$9928,$H13,O$18:O9929)</f>
        <v>0</v>
      </c>
      <c r="P13" s="94" t="n">
        <f aca="false">SUM(Q13:S13)</f>
        <v>0</v>
      </c>
      <c r="Q13" s="94" t="n">
        <f aca="false">SUMIF($H$18:$H$9856,$H13,Q$18:Q9857)</f>
        <v>0</v>
      </c>
      <c r="R13" s="94" t="n">
        <f aca="false">SUMIF($H$18:$H$9856,$H13,R$18:R9857)</f>
        <v>0</v>
      </c>
      <c r="S13" s="94" t="n">
        <f aca="false">SUMIF($H$18:$H$9856,$H13,S$18:S9857)</f>
        <v>0</v>
      </c>
      <c r="T13" s="93" t="n">
        <f aca="false">SUMIF($H$18:$H$9928,$H13,T$18:T9929)</f>
        <v>0</v>
      </c>
      <c r="U13" s="53" t="n">
        <f aca="false">K11-U11</f>
        <v>-1890</v>
      </c>
      <c r="V13" s="53" t="n">
        <f aca="false">L11-V11</f>
        <v>654</v>
      </c>
      <c r="W13" s="53" t="n">
        <f aca="false">M11-W11</f>
        <v>9175</v>
      </c>
      <c r="X13" s="53" t="n">
        <f aca="false">N11-X11</f>
        <v>1486</v>
      </c>
      <c r="Y13" s="53" t="e">
        <f aca="false">#REF!-Y11</f>
        <v>#REF!</v>
      </c>
    </row>
    <row r="14" customFormat="false" ht="15.75" hidden="false" customHeight="true" outlineLevel="0" collapsed="false">
      <c r="D14" s="232"/>
      <c r="E14" s="232"/>
      <c r="F14" s="232"/>
      <c r="G14" s="232"/>
      <c r="H14" s="30" t="s">
        <v>63</v>
      </c>
      <c r="I14" s="93" t="n">
        <f aca="false">SUMIF($H$18:$H$9928,$H14,I$18:I9930)</f>
        <v>0</v>
      </c>
      <c r="J14" s="93" t="n">
        <f aca="false">SUMIF($H$18:$H$9928,$H14,J$18:J9930)</f>
        <v>0</v>
      </c>
      <c r="K14" s="94" t="n">
        <f aca="false">SUMIF($H$18:$H$9928,$H14,K$18:K9930)</f>
        <v>0</v>
      </c>
      <c r="L14" s="94" t="n">
        <f aca="false">SUMIF($H$18:$H$9928,$H14,L$18:L9930)</f>
        <v>0</v>
      </c>
      <c r="M14" s="93" t="n">
        <f aca="false">SUMIF($H$18:$H$9928,$H14,M$18:M9930)</f>
        <v>0</v>
      </c>
      <c r="N14" s="93" t="n">
        <f aca="false">SUMIF($H$18:$H$9928,$H14,N$18:N9930)</f>
        <v>0</v>
      </c>
      <c r="O14" s="93" t="n">
        <f aca="false">SUMIF($H$18:$H$9928,$H14,O$18:O9930)</f>
        <v>0</v>
      </c>
      <c r="P14" s="94" t="n">
        <f aca="false">SUM(Q14:S14)</f>
        <v>0</v>
      </c>
      <c r="Q14" s="94" t="n">
        <f aca="false">SUMIF($H$18:$H$9856,$H14,Q$18:Q9858)</f>
        <v>0</v>
      </c>
      <c r="R14" s="94" t="n">
        <f aca="false">SUMIF($H$18:$H$9856,$H14,R$18:R9858)</f>
        <v>0</v>
      </c>
      <c r="S14" s="94" t="n">
        <f aca="false">SUMIF($H$18:$H$9856,$H14,S$18:S9858)</f>
        <v>0</v>
      </c>
      <c r="T14" s="93" t="n">
        <f aca="false">SUMIF($H$18:$H$9928,$H14,T$18:T9930)</f>
        <v>0</v>
      </c>
    </row>
    <row r="15" customFormat="false" ht="12.75" hidden="false" customHeight="false" outlineLevel="0" collapsed="false">
      <c r="D15" s="232"/>
      <c r="E15" s="232"/>
      <c r="F15" s="232"/>
      <c r="G15" s="232"/>
      <c r="H15" s="30" t="s">
        <v>64</v>
      </c>
      <c r="I15" s="93" t="n">
        <f aca="false">SUMIF($H$18:$H$9928,$H15,I$18:I9931)</f>
        <v>0</v>
      </c>
      <c r="J15" s="93" t="n">
        <f aca="false">SUMIF($H$18:$H$9928,$H15,J$18:J9931)</f>
        <v>0</v>
      </c>
      <c r="K15" s="94" t="n">
        <f aca="false">SUMIF($H$18:$H$9928,$H15,K$18:K9931)</f>
        <v>0</v>
      </c>
      <c r="L15" s="94" t="n">
        <f aca="false">SUMIF($H$18:$H$9928,$H15,L$18:L9931)</f>
        <v>0</v>
      </c>
      <c r="M15" s="93" t="n">
        <f aca="false">SUMIF($H$18:$H$9928,$H15,M$18:M9931)</f>
        <v>0</v>
      </c>
      <c r="N15" s="93" t="n">
        <f aca="false">SUMIF($H$18:$H$9928,$H15,N$18:N9931)</f>
        <v>0</v>
      </c>
      <c r="O15" s="93" t="n">
        <f aca="false">SUMIF($H$18:$H$9928,$H15,O$18:O9931)</f>
        <v>0</v>
      </c>
      <c r="P15" s="94" t="n">
        <f aca="false">SUM(Q15:S15)</f>
        <v>0</v>
      </c>
      <c r="Q15" s="94" t="n">
        <f aca="false">SUMIF($H$18:$H$9856,$H15,Q$18:Q9859)</f>
        <v>0</v>
      </c>
      <c r="R15" s="94" t="n">
        <f aca="false">SUMIF($H$18:$H$9856,$H15,R$18:R9859)</f>
        <v>0</v>
      </c>
      <c r="S15" s="94" t="n">
        <f aca="false">SUMIF($H$18:$H$9856,$H15,S$18:S9859)</f>
        <v>0</v>
      </c>
      <c r="T15" s="93" t="n">
        <f aca="false">SUMIF($H$18:$H$9928,$H15,T$18:T9931)</f>
        <v>0</v>
      </c>
    </row>
    <row r="16" customFormat="false" ht="12.75" hidden="false" customHeight="false" outlineLevel="0" collapsed="false">
      <c r="D16" s="232"/>
      <c r="E16" s="232"/>
      <c r="F16" s="232"/>
      <c r="G16" s="232"/>
      <c r="H16" s="30" t="s">
        <v>19</v>
      </c>
      <c r="I16" s="93" t="n">
        <f aca="false">SUMIF($H$18:$H$9928,$H16,I$18:I9932)</f>
        <v>0</v>
      </c>
      <c r="J16" s="93" t="n">
        <f aca="false">SUMIF($H$18:$H$9928,$H16,J$18:J9932)</f>
        <v>0</v>
      </c>
      <c r="K16" s="94" t="n">
        <f aca="false">SUMIF($H$18:$H$9928,$H16,K$18:K9932)</f>
        <v>0</v>
      </c>
      <c r="L16" s="94" t="n">
        <f aca="false">SUMIF($H$18:$H$9928,$H16,L$18:L9932)</f>
        <v>0</v>
      </c>
      <c r="M16" s="93" t="n">
        <f aca="false">SUMIF($H$18:$H$9928,$H16,M$18:M9932)</f>
        <v>0</v>
      </c>
      <c r="N16" s="93" t="n">
        <f aca="false">SUMIF($H$18:$H$9928,$H16,N$18:N9932)</f>
        <v>0</v>
      </c>
      <c r="O16" s="93" t="n">
        <f aca="false">SUMIF($H$18:$H$9928,$H16,O$18:O9932)</f>
        <v>0</v>
      </c>
      <c r="P16" s="94" t="n">
        <f aca="false">SUM(Q16:S16)</f>
        <v>0</v>
      </c>
      <c r="Q16" s="94" t="n">
        <f aca="false">SUMIF($H$18:$H$9856,$H16,Q$18:Q9860)</f>
        <v>0</v>
      </c>
      <c r="R16" s="94" t="n">
        <f aca="false">SUMIF($H$18:$H$9856,$H16,R$18:R9860)</f>
        <v>0</v>
      </c>
      <c r="S16" s="94" t="n">
        <f aca="false">SUMIF($H$18:$H$9856,$H16,S$18:S9860)</f>
        <v>0</v>
      </c>
      <c r="T16" s="93" t="n">
        <f aca="false">SUMIF($H$18:$H$9928,$H16,T$18:T9932)</f>
        <v>0</v>
      </c>
    </row>
    <row r="17" customFormat="false" ht="12.75" hidden="false" customHeight="false" outlineLevel="0" collapsed="false"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</row>
    <row r="18" s="238" customFormat="true" ht="16.5" hidden="false" customHeight="true" outlineLevel="0" collapsed="false">
      <c r="A18" s="238" t="s">
        <v>71</v>
      </c>
      <c r="B18" s="238" t="n">
        <v>801</v>
      </c>
      <c r="C18" s="238" t="s">
        <v>267</v>
      </c>
      <c r="D18" s="234" t="n">
        <v>1</v>
      </c>
      <c r="E18" s="243" t="s">
        <v>357</v>
      </c>
      <c r="F18" s="163" t="n">
        <v>2004</v>
      </c>
      <c r="G18" s="163" t="n">
        <v>2009</v>
      </c>
      <c r="H18" s="244" t="s">
        <v>14</v>
      </c>
      <c r="I18" s="164" t="n">
        <f aca="false">SUM(I19:I23)</f>
        <v>17000</v>
      </c>
      <c r="J18" s="164" t="n">
        <f aca="false">SUM(J19:J23)</f>
        <v>356</v>
      </c>
      <c r="K18" s="164" t="n">
        <f aca="false">SUM(K19:K23)</f>
        <v>283</v>
      </c>
      <c r="L18" s="164" t="n">
        <f aca="false">SUM(L19:L23)</f>
        <v>1000</v>
      </c>
      <c r="M18" s="164" t="n">
        <f aca="false">SUM(M19:M23)</f>
        <v>6680</v>
      </c>
      <c r="N18" s="164" t="n">
        <f aca="false">SUM(N19:N23)</f>
        <v>8681</v>
      </c>
      <c r="O18" s="237" t="n">
        <f aca="false">SUM(O19:O23)</f>
        <v>16361</v>
      </c>
      <c r="P18" s="237" t="n">
        <f aca="false">SUM(Q18:S18)</f>
        <v>16644</v>
      </c>
      <c r="Q18" s="237" t="n">
        <f aca="false">SUM(Q19)</f>
        <v>16644</v>
      </c>
      <c r="R18" s="237" t="n">
        <f aca="false">SUM(R19:R23)</f>
        <v>0</v>
      </c>
      <c r="S18" s="237" t="n">
        <f aca="false">SUM(S19:S23)</f>
        <v>0</v>
      </c>
      <c r="T18" s="237" t="n">
        <f aca="false">SUM(T19:T23)</f>
        <v>0</v>
      </c>
    </row>
    <row r="19" s="238" customFormat="true" ht="16.5" hidden="false" customHeight="false" outlineLevel="0" collapsed="false">
      <c r="A19" s="238" t="s">
        <v>71</v>
      </c>
      <c r="B19" s="238" t="n">
        <v>801</v>
      </c>
      <c r="C19" s="238" t="s">
        <v>267</v>
      </c>
      <c r="D19" s="234"/>
      <c r="E19" s="243"/>
      <c r="F19" s="163"/>
      <c r="G19" s="163"/>
      <c r="H19" s="244" t="s">
        <v>15</v>
      </c>
      <c r="I19" s="167" t="n">
        <v>17000</v>
      </c>
      <c r="J19" s="167" t="n">
        <v>356</v>
      </c>
      <c r="K19" s="167" t="n">
        <v>283</v>
      </c>
      <c r="L19" s="167" t="n">
        <v>1000</v>
      </c>
      <c r="M19" s="167" t="n">
        <v>6680</v>
      </c>
      <c r="N19" s="167" t="n">
        <v>8681</v>
      </c>
      <c r="O19" s="240" t="n">
        <f aca="false">SUM(L19:N19)</f>
        <v>16361</v>
      </c>
      <c r="P19" s="241"/>
      <c r="Q19" s="241" t="n">
        <f aca="false">SUM(K19:N19)</f>
        <v>16644</v>
      </c>
      <c r="R19" s="241"/>
      <c r="S19" s="241"/>
      <c r="T19" s="240" t="n">
        <f aca="false">I19-J19-K19-O19</f>
        <v>0</v>
      </c>
    </row>
    <row r="20" s="238" customFormat="true" ht="12.75" hidden="false" customHeight="false" outlineLevel="0" collapsed="false">
      <c r="A20" s="238" t="s">
        <v>71</v>
      </c>
      <c r="B20" s="238" t="n">
        <v>801</v>
      </c>
      <c r="C20" s="238" t="s">
        <v>267</v>
      </c>
      <c r="D20" s="234"/>
      <c r="E20" s="243"/>
      <c r="F20" s="163"/>
      <c r="G20" s="163"/>
      <c r="H20" s="244" t="s">
        <v>16</v>
      </c>
      <c r="I20" s="167"/>
      <c r="J20" s="167"/>
      <c r="K20" s="167"/>
      <c r="L20" s="167"/>
      <c r="M20" s="239"/>
      <c r="N20" s="239"/>
      <c r="O20" s="240" t="n">
        <f aca="false">SUM(L20:N20)</f>
        <v>0</v>
      </c>
      <c r="P20" s="241"/>
      <c r="Q20" s="241" t="n">
        <f aca="false">SUM(K20:N20)</f>
        <v>0</v>
      </c>
      <c r="R20" s="241"/>
      <c r="S20" s="241"/>
      <c r="T20" s="240" t="n">
        <f aca="false">I20-J20-K20-O20</f>
        <v>0</v>
      </c>
    </row>
    <row r="21" s="238" customFormat="true" ht="12.75" hidden="false" customHeight="false" outlineLevel="0" collapsed="false">
      <c r="A21" s="238" t="s">
        <v>71</v>
      </c>
      <c r="B21" s="238" t="n">
        <v>801</v>
      </c>
      <c r="C21" s="238" t="s">
        <v>267</v>
      </c>
      <c r="D21" s="234"/>
      <c r="E21" s="243"/>
      <c r="F21" s="163"/>
      <c r="G21" s="163"/>
      <c r="H21" s="244" t="s">
        <v>63</v>
      </c>
      <c r="I21" s="167"/>
      <c r="J21" s="167"/>
      <c r="K21" s="167"/>
      <c r="L21" s="167"/>
      <c r="M21" s="239"/>
      <c r="N21" s="239"/>
      <c r="O21" s="240" t="n">
        <f aca="false">SUM(L21:N21)</f>
        <v>0</v>
      </c>
      <c r="P21" s="241"/>
      <c r="Q21" s="241" t="n">
        <f aca="false">SUM(K21:N21)</f>
        <v>0</v>
      </c>
      <c r="R21" s="241"/>
      <c r="S21" s="241"/>
      <c r="T21" s="240" t="n">
        <f aca="false">I21-J21-K21-O21</f>
        <v>0</v>
      </c>
    </row>
    <row r="22" s="238" customFormat="true" ht="12.75" hidden="false" customHeight="false" outlineLevel="0" collapsed="false">
      <c r="A22" s="238" t="s">
        <v>71</v>
      </c>
      <c r="B22" s="238" t="n">
        <v>801</v>
      </c>
      <c r="C22" s="238" t="s">
        <v>267</v>
      </c>
      <c r="D22" s="234"/>
      <c r="E22" s="243"/>
      <c r="F22" s="163"/>
      <c r="G22" s="163"/>
      <c r="H22" s="244" t="s">
        <v>64</v>
      </c>
      <c r="I22" s="167"/>
      <c r="J22" s="167"/>
      <c r="K22" s="167"/>
      <c r="L22" s="167"/>
      <c r="M22" s="239"/>
      <c r="N22" s="239"/>
      <c r="O22" s="240" t="n">
        <f aca="false">SUM(L22:N22)</f>
        <v>0</v>
      </c>
      <c r="P22" s="241"/>
      <c r="Q22" s="241" t="n">
        <f aca="false">SUM(K22:N22)</f>
        <v>0</v>
      </c>
      <c r="R22" s="241"/>
      <c r="S22" s="241"/>
      <c r="T22" s="240" t="n">
        <f aca="false">I22-J22-K22-O22</f>
        <v>0</v>
      </c>
    </row>
    <row r="23" s="238" customFormat="true" ht="12.75" hidden="false" customHeight="false" outlineLevel="0" collapsed="false">
      <c r="A23" s="238" t="s">
        <v>71</v>
      </c>
      <c r="B23" s="238" t="n">
        <v>801</v>
      </c>
      <c r="C23" s="238" t="s">
        <v>267</v>
      </c>
      <c r="D23" s="234"/>
      <c r="E23" s="243"/>
      <c r="F23" s="163"/>
      <c r="G23" s="163"/>
      <c r="H23" s="244" t="s">
        <v>19</v>
      </c>
      <c r="I23" s="167"/>
      <c r="J23" s="167"/>
      <c r="K23" s="167"/>
      <c r="L23" s="167"/>
      <c r="M23" s="239"/>
      <c r="N23" s="239"/>
      <c r="O23" s="240" t="n">
        <f aca="false">SUM(L23:N23)</f>
        <v>0</v>
      </c>
      <c r="P23" s="241"/>
      <c r="Q23" s="241" t="n">
        <f aca="false">SUM(K23:N23)</f>
        <v>0</v>
      </c>
      <c r="R23" s="241"/>
      <c r="S23" s="241"/>
      <c r="T23" s="240" t="n">
        <f aca="false">I23-J23-K23-O23</f>
        <v>0</v>
      </c>
    </row>
    <row r="24" s="238" customFormat="true" ht="16.5" hidden="false" customHeight="true" outlineLevel="0" collapsed="false">
      <c r="A24" s="238" t="s">
        <v>71</v>
      </c>
      <c r="B24" s="238" t="n">
        <v>700</v>
      </c>
      <c r="C24" s="238" t="s">
        <v>241</v>
      </c>
      <c r="D24" s="234" t="n">
        <v>2</v>
      </c>
      <c r="E24" s="243" t="s">
        <v>358</v>
      </c>
      <c r="F24" s="234" t="n">
        <v>2004</v>
      </c>
      <c r="G24" s="234" t="n">
        <v>2008</v>
      </c>
      <c r="H24" s="236" t="s">
        <v>14</v>
      </c>
      <c r="I24" s="237" t="n">
        <f aca="false">SUM(I25:I29)</f>
        <v>1418</v>
      </c>
      <c r="J24" s="254" t="n">
        <f aca="false">SUM(J25:J29)</f>
        <v>233</v>
      </c>
      <c r="K24" s="164" t="n">
        <f aca="false">SUM(K25:K29)</f>
        <v>185</v>
      </c>
      <c r="L24" s="164" t="n">
        <f aca="false">SUM(L25:L29)</f>
        <v>500</v>
      </c>
      <c r="M24" s="164" t="n">
        <f aca="false">SUM(M25:M29)</f>
        <v>500</v>
      </c>
      <c r="N24" s="164" t="n">
        <f aca="false">SUM(N25:N29)</f>
        <v>0</v>
      </c>
      <c r="O24" s="237" t="n">
        <f aca="false">SUM(O25:O29)</f>
        <v>1000</v>
      </c>
      <c r="P24" s="237" t="n">
        <f aca="false">SUM(Q24:S24)</f>
        <v>1185</v>
      </c>
      <c r="Q24" s="237" t="n">
        <f aca="false">SUM(Q25)</f>
        <v>1185</v>
      </c>
      <c r="R24" s="237" t="n">
        <f aca="false">SUM(R25:R29)</f>
        <v>0</v>
      </c>
      <c r="S24" s="237" t="n">
        <f aca="false">SUM(S25:S29)</f>
        <v>0</v>
      </c>
      <c r="T24" s="237" t="n">
        <f aca="false">SUM(T25:T29)</f>
        <v>0</v>
      </c>
    </row>
    <row r="25" s="238" customFormat="true" ht="16.5" hidden="false" customHeight="false" outlineLevel="0" collapsed="false">
      <c r="A25" s="238" t="s">
        <v>71</v>
      </c>
      <c r="B25" s="238" t="n">
        <v>700</v>
      </c>
      <c r="C25" s="238" t="s">
        <v>241</v>
      </c>
      <c r="D25" s="234"/>
      <c r="E25" s="243"/>
      <c r="F25" s="234"/>
      <c r="G25" s="234"/>
      <c r="H25" s="236" t="s">
        <v>15</v>
      </c>
      <c r="I25" s="239" t="n">
        <v>1418</v>
      </c>
      <c r="J25" s="245" t="n">
        <v>233</v>
      </c>
      <c r="K25" s="167" t="n">
        <v>185</v>
      </c>
      <c r="L25" s="167" t="n">
        <v>500</v>
      </c>
      <c r="M25" s="167" t="n">
        <v>500</v>
      </c>
      <c r="N25" s="167"/>
      <c r="O25" s="240" t="n">
        <f aca="false">SUM(L25:N25)</f>
        <v>1000</v>
      </c>
      <c r="P25" s="241"/>
      <c r="Q25" s="241" t="n">
        <f aca="false">SUM(K25:N25)</f>
        <v>1185</v>
      </c>
      <c r="R25" s="241"/>
      <c r="S25" s="241"/>
      <c r="T25" s="240" t="n">
        <f aca="false">I25-J25-K25-O25</f>
        <v>0</v>
      </c>
    </row>
    <row r="26" s="238" customFormat="true" ht="12.75" hidden="false" customHeight="false" outlineLevel="0" collapsed="false">
      <c r="A26" s="238" t="s">
        <v>71</v>
      </c>
      <c r="B26" s="238" t="n">
        <v>700</v>
      </c>
      <c r="C26" s="238" t="s">
        <v>241</v>
      </c>
      <c r="D26" s="234"/>
      <c r="E26" s="243"/>
      <c r="F26" s="234"/>
      <c r="G26" s="234"/>
      <c r="H26" s="236" t="s">
        <v>16</v>
      </c>
      <c r="I26" s="239"/>
      <c r="J26" s="239"/>
      <c r="K26" s="167"/>
      <c r="L26" s="167"/>
      <c r="M26" s="239"/>
      <c r="N26" s="239"/>
      <c r="O26" s="240" t="n">
        <f aca="false">SUM(L26:N26)</f>
        <v>0</v>
      </c>
      <c r="P26" s="241"/>
      <c r="Q26" s="241" t="n">
        <f aca="false">SUM(K26:N26)</f>
        <v>0</v>
      </c>
      <c r="R26" s="241"/>
      <c r="S26" s="241"/>
      <c r="T26" s="240" t="n">
        <f aca="false">I26-J26-K26-O26</f>
        <v>0</v>
      </c>
    </row>
    <row r="27" s="238" customFormat="true" ht="12.75" hidden="false" customHeight="false" outlineLevel="0" collapsed="false">
      <c r="A27" s="238" t="s">
        <v>71</v>
      </c>
      <c r="B27" s="238" t="n">
        <v>700</v>
      </c>
      <c r="C27" s="238" t="s">
        <v>241</v>
      </c>
      <c r="D27" s="234"/>
      <c r="E27" s="243"/>
      <c r="F27" s="234"/>
      <c r="G27" s="234"/>
      <c r="H27" s="236" t="s">
        <v>63</v>
      </c>
      <c r="I27" s="239"/>
      <c r="J27" s="239"/>
      <c r="K27" s="167"/>
      <c r="L27" s="167"/>
      <c r="M27" s="239"/>
      <c r="N27" s="239"/>
      <c r="O27" s="240" t="n">
        <f aca="false">SUM(L27:N27)</f>
        <v>0</v>
      </c>
      <c r="P27" s="241"/>
      <c r="Q27" s="241" t="n">
        <f aca="false">SUM(K27:N27)</f>
        <v>0</v>
      </c>
      <c r="R27" s="241"/>
      <c r="S27" s="241"/>
      <c r="T27" s="240" t="n">
        <f aca="false">I27-J27-K27-O27</f>
        <v>0</v>
      </c>
    </row>
    <row r="28" s="238" customFormat="true" ht="12.75" hidden="false" customHeight="false" outlineLevel="0" collapsed="false">
      <c r="A28" s="238" t="s">
        <v>71</v>
      </c>
      <c r="B28" s="238" t="n">
        <v>700</v>
      </c>
      <c r="C28" s="238" t="s">
        <v>241</v>
      </c>
      <c r="D28" s="234"/>
      <c r="E28" s="243"/>
      <c r="F28" s="234"/>
      <c r="G28" s="234"/>
      <c r="H28" s="236" t="s">
        <v>64</v>
      </c>
      <c r="I28" s="239"/>
      <c r="J28" s="239"/>
      <c r="K28" s="167"/>
      <c r="L28" s="167"/>
      <c r="M28" s="239"/>
      <c r="N28" s="239"/>
      <c r="O28" s="240" t="n">
        <f aca="false">SUM(L28:N28)</f>
        <v>0</v>
      </c>
      <c r="P28" s="241"/>
      <c r="Q28" s="241" t="n">
        <f aca="false">SUM(K28:N28)</f>
        <v>0</v>
      </c>
      <c r="R28" s="241"/>
      <c r="S28" s="241"/>
      <c r="T28" s="240" t="n">
        <f aca="false">I28-J28-K28-O28</f>
        <v>0</v>
      </c>
    </row>
    <row r="29" s="238" customFormat="true" ht="12.75" hidden="false" customHeight="false" outlineLevel="0" collapsed="false">
      <c r="A29" s="238" t="s">
        <v>71</v>
      </c>
      <c r="B29" s="238" t="n">
        <v>700</v>
      </c>
      <c r="C29" s="238" t="s">
        <v>241</v>
      </c>
      <c r="D29" s="234"/>
      <c r="E29" s="243"/>
      <c r="F29" s="234"/>
      <c r="G29" s="234"/>
      <c r="H29" s="236" t="s">
        <v>19</v>
      </c>
      <c r="I29" s="239"/>
      <c r="J29" s="239"/>
      <c r="K29" s="167"/>
      <c r="L29" s="167"/>
      <c r="M29" s="239"/>
      <c r="N29" s="239"/>
      <c r="O29" s="240" t="n">
        <f aca="false">SUM(L29:N29)</f>
        <v>0</v>
      </c>
      <c r="P29" s="241"/>
      <c r="Q29" s="241" t="n">
        <f aca="false">SUM(K29:N29)</f>
        <v>0</v>
      </c>
      <c r="R29" s="241"/>
      <c r="S29" s="241"/>
      <c r="T29" s="240" t="n">
        <f aca="false">I29-J29-K29-O29</f>
        <v>0</v>
      </c>
    </row>
    <row r="30" s="238" customFormat="true" ht="16.5" hidden="false" customHeight="true" outlineLevel="0" collapsed="false">
      <c r="A30" s="238" t="s">
        <v>76</v>
      </c>
      <c r="B30" s="238" t="n">
        <v>700</v>
      </c>
      <c r="C30" s="238" t="s">
        <v>241</v>
      </c>
      <c r="D30" s="234" t="n">
        <v>3</v>
      </c>
      <c r="E30" s="243" t="s">
        <v>359</v>
      </c>
      <c r="F30" s="234" t="n">
        <v>2005</v>
      </c>
      <c r="G30" s="234" t="n">
        <v>2009</v>
      </c>
      <c r="H30" s="236" t="s">
        <v>14</v>
      </c>
      <c r="I30" s="237" t="n">
        <f aca="false">SUM(I31:I35)</f>
        <v>7750</v>
      </c>
      <c r="J30" s="237" t="n">
        <f aca="false">SUM(J31:J35)</f>
        <v>374</v>
      </c>
      <c r="K30" s="164" t="n">
        <f aca="false">SUM(K31:K35)</f>
        <v>1975</v>
      </c>
      <c r="L30" s="164" t="n">
        <f aca="false">SUM(L31:L35)</f>
        <v>2150</v>
      </c>
      <c r="M30" s="237" t="n">
        <f aca="false">SUM(M31:M35)</f>
        <v>2150</v>
      </c>
      <c r="N30" s="164" t="n">
        <f aca="false">SUM(N31:N35)</f>
        <v>1101</v>
      </c>
      <c r="O30" s="237" t="n">
        <f aca="false">SUM(O31:O35)</f>
        <v>5401</v>
      </c>
      <c r="P30" s="237" t="n">
        <f aca="false">SUM(Q30:S30)</f>
        <v>7376</v>
      </c>
      <c r="Q30" s="237" t="n">
        <f aca="false">SUM(Q31)</f>
        <v>7376</v>
      </c>
      <c r="R30" s="237" t="n">
        <f aca="false">SUM(R31:R35)</f>
        <v>0</v>
      </c>
      <c r="S30" s="237" t="n">
        <f aca="false">SUM(S31:S35)</f>
        <v>0</v>
      </c>
      <c r="T30" s="237" t="n">
        <f aca="false">SUM(T31:T35)</f>
        <v>0</v>
      </c>
    </row>
    <row r="31" s="238" customFormat="true" ht="16.5" hidden="false" customHeight="false" outlineLevel="0" collapsed="false">
      <c r="A31" s="238" t="s">
        <v>76</v>
      </c>
      <c r="B31" s="238" t="n">
        <v>700</v>
      </c>
      <c r="C31" s="238" t="s">
        <v>241</v>
      </c>
      <c r="D31" s="234"/>
      <c r="E31" s="243"/>
      <c r="F31" s="234"/>
      <c r="G31" s="234"/>
      <c r="H31" s="236" t="s">
        <v>15</v>
      </c>
      <c r="I31" s="239" t="n">
        <v>7750</v>
      </c>
      <c r="J31" s="239" t="n">
        <v>374</v>
      </c>
      <c r="K31" s="167" t="n">
        <v>1975</v>
      </c>
      <c r="L31" s="167" t="n">
        <v>2150</v>
      </c>
      <c r="M31" s="239" t="n">
        <v>2150</v>
      </c>
      <c r="N31" s="167" t="n">
        <v>1101</v>
      </c>
      <c r="O31" s="240" t="n">
        <f aca="false">SUM(L31:N31)</f>
        <v>5401</v>
      </c>
      <c r="P31" s="241"/>
      <c r="Q31" s="241" t="n">
        <f aca="false">SUM(K31:N31)</f>
        <v>7376</v>
      </c>
      <c r="R31" s="241"/>
      <c r="S31" s="241"/>
      <c r="T31" s="240" t="n">
        <f aca="false">I31-J31-K31-O31</f>
        <v>0</v>
      </c>
    </row>
    <row r="32" s="238" customFormat="true" ht="12.75" hidden="false" customHeight="false" outlineLevel="0" collapsed="false">
      <c r="A32" s="238" t="s">
        <v>76</v>
      </c>
      <c r="B32" s="238" t="n">
        <v>700</v>
      </c>
      <c r="C32" s="238" t="s">
        <v>241</v>
      </c>
      <c r="D32" s="234"/>
      <c r="E32" s="243"/>
      <c r="F32" s="234"/>
      <c r="G32" s="234"/>
      <c r="H32" s="236" t="s">
        <v>16</v>
      </c>
      <c r="I32" s="239"/>
      <c r="J32" s="239"/>
      <c r="K32" s="167"/>
      <c r="L32" s="167"/>
      <c r="M32" s="239"/>
      <c r="N32" s="239"/>
      <c r="O32" s="240" t="n">
        <f aca="false">SUM(L32:N32)</f>
        <v>0</v>
      </c>
      <c r="P32" s="241"/>
      <c r="Q32" s="241" t="n">
        <f aca="false">SUM(K32:N32)</f>
        <v>0</v>
      </c>
      <c r="R32" s="241"/>
      <c r="S32" s="241"/>
      <c r="T32" s="240" t="n">
        <f aca="false">I32-J32-K32-O32</f>
        <v>0</v>
      </c>
    </row>
    <row r="33" s="238" customFormat="true" ht="12.75" hidden="false" customHeight="false" outlineLevel="0" collapsed="false">
      <c r="A33" s="238" t="s">
        <v>76</v>
      </c>
      <c r="B33" s="238" t="n">
        <v>700</v>
      </c>
      <c r="C33" s="238" t="s">
        <v>241</v>
      </c>
      <c r="D33" s="234"/>
      <c r="E33" s="243"/>
      <c r="F33" s="234"/>
      <c r="G33" s="234"/>
      <c r="H33" s="236" t="s">
        <v>63</v>
      </c>
      <c r="I33" s="239"/>
      <c r="J33" s="239"/>
      <c r="K33" s="167"/>
      <c r="L33" s="167"/>
      <c r="M33" s="239"/>
      <c r="N33" s="239"/>
      <c r="O33" s="240" t="n">
        <f aca="false">SUM(L33:N33)</f>
        <v>0</v>
      </c>
      <c r="P33" s="241"/>
      <c r="Q33" s="241" t="n">
        <f aca="false">SUM(K33:N33)</f>
        <v>0</v>
      </c>
      <c r="R33" s="241"/>
      <c r="S33" s="241"/>
      <c r="T33" s="240" t="n">
        <f aca="false">I33-J33-K33-O33</f>
        <v>0</v>
      </c>
    </row>
    <row r="34" s="238" customFormat="true" ht="12.75" hidden="false" customHeight="false" outlineLevel="0" collapsed="false">
      <c r="A34" s="238" t="s">
        <v>76</v>
      </c>
      <c r="B34" s="238" t="n">
        <v>700</v>
      </c>
      <c r="C34" s="238" t="s">
        <v>241</v>
      </c>
      <c r="D34" s="234"/>
      <c r="E34" s="243"/>
      <c r="F34" s="234"/>
      <c r="G34" s="234"/>
      <c r="H34" s="236" t="s">
        <v>64</v>
      </c>
      <c r="I34" s="239"/>
      <c r="J34" s="239"/>
      <c r="K34" s="167"/>
      <c r="L34" s="167"/>
      <c r="M34" s="239"/>
      <c r="N34" s="239"/>
      <c r="O34" s="240" t="n">
        <f aca="false">SUM(L34:N34)</f>
        <v>0</v>
      </c>
      <c r="P34" s="241"/>
      <c r="Q34" s="241" t="n">
        <f aca="false">SUM(K34:N34)</f>
        <v>0</v>
      </c>
      <c r="R34" s="241"/>
      <c r="S34" s="241"/>
      <c r="T34" s="240" t="n">
        <f aca="false">I34-J34-K34-O34</f>
        <v>0</v>
      </c>
    </row>
    <row r="35" s="238" customFormat="true" ht="12.75" hidden="false" customHeight="false" outlineLevel="0" collapsed="false">
      <c r="A35" s="238" t="s">
        <v>76</v>
      </c>
      <c r="B35" s="238" t="n">
        <v>700</v>
      </c>
      <c r="C35" s="238" t="s">
        <v>241</v>
      </c>
      <c r="D35" s="234"/>
      <c r="E35" s="243"/>
      <c r="F35" s="234"/>
      <c r="G35" s="234"/>
      <c r="H35" s="236" t="s">
        <v>19</v>
      </c>
      <c r="I35" s="239"/>
      <c r="J35" s="239"/>
      <c r="K35" s="167"/>
      <c r="L35" s="167"/>
      <c r="M35" s="239"/>
      <c r="N35" s="239"/>
      <c r="O35" s="240" t="n">
        <f aca="false">SUM(L35:N35)</f>
        <v>0</v>
      </c>
      <c r="P35" s="241"/>
      <c r="Q35" s="241" t="n">
        <f aca="false">SUM(K35:N35)</f>
        <v>0</v>
      </c>
      <c r="R35" s="241"/>
      <c r="S35" s="241"/>
      <c r="T35" s="240" t="n">
        <f aca="false">I35-J35-K35-O35</f>
        <v>0</v>
      </c>
    </row>
    <row r="36" s="238" customFormat="true" ht="16.5" hidden="false" customHeight="true" outlineLevel="0" collapsed="false">
      <c r="A36" s="238" t="s">
        <v>76</v>
      </c>
      <c r="B36" s="238" t="n">
        <v>926</v>
      </c>
      <c r="C36" s="238" t="s">
        <v>158</v>
      </c>
      <c r="D36" s="234" t="n">
        <v>4</v>
      </c>
      <c r="E36" s="243" t="s">
        <v>360</v>
      </c>
      <c r="F36" s="234" t="n">
        <v>2005</v>
      </c>
      <c r="G36" s="234" t="n">
        <v>2008</v>
      </c>
      <c r="H36" s="236" t="s">
        <v>14</v>
      </c>
      <c r="I36" s="237" t="n">
        <f aca="false">SUM(I37:I41)</f>
        <v>7000</v>
      </c>
      <c r="J36" s="237" t="n">
        <f aca="false">SUM(J37:J41)</f>
        <v>151</v>
      </c>
      <c r="K36" s="164" t="n">
        <f aca="false">SUM(K37:K41)</f>
        <v>500</v>
      </c>
      <c r="L36" s="164" t="n">
        <f aca="false">SUM(L37:L41)</f>
        <v>3500</v>
      </c>
      <c r="M36" s="237" t="n">
        <f aca="false">SUM(M37:M41)</f>
        <v>2849</v>
      </c>
      <c r="N36" s="237" t="n">
        <f aca="false">SUM(N37:N41)</f>
        <v>0</v>
      </c>
      <c r="O36" s="237" t="n">
        <f aca="false">SUM(O37:O41)</f>
        <v>6349</v>
      </c>
      <c r="P36" s="237" t="n">
        <f aca="false">SUM(Q36:S36)</f>
        <v>6849</v>
      </c>
      <c r="Q36" s="237" t="n">
        <f aca="false">SUM(Q37)</f>
        <v>6849</v>
      </c>
      <c r="R36" s="237" t="n">
        <f aca="false">SUM(R37:R41)</f>
        <v>0</v>
      </c>
      <c r="S36" s="237" t="n">
        <f aca="false">SUM(S37:S41)</f>
        <v>0</v>
      </c>
      <c r="T36" s="237" t="n">
        <f aca="false">SUM(T37:T41)</f>
        <v>0</v>
      </c>
    </row>
    <row r="37" s="238" customFormat="true" ht="16.5" hidden="false" customHeight="false" outlineLevel="0" collapsed="false">
      <c r="A37" s="238" t="s">
        <v>76</v>
      </c>
      <c r="B37" s="238" t="n">
        <v>926</v>
      </c>
      <c r="C37" s="238" t="s">
        <v>158</v>
      </c>
      <c r="D37" s="234"/>
      <c r="E37" s="243"/>
      <c r="F37" s="234"/>
      <c r="G37" s="234"/>
      <c r="H37" s="236" t="s">
        <v>15</v>
      </c>
      <c r="I37" s="239" t="n">
        <v>7000</v>
      </c>
      <c r="J37" s="239" t="n">
        <v>151</v>
      </c>
      <c r="K37" s="167" t="n">
        <v>500</v>
      </c>
      <c r="L37" s="167" t="n">
        <v>3500</v>
      </c>
      <c r="M37" s="239" t="n">
        <v>2849</v>
      </c>
      <c r="N37" s="239"/>
      <c r="O37" s="240" t="n">
        <f aca="false">SUM(L37:N37)</f>
        <v>6349</v>
      </c>
      <c r="P37" s="241"/>
      <c r="Q37" s="241" t="n">
        <f aca="false">SUM(K37:N37)</f>
        <v>6849</v>
      </c>
      <c r="R37" s="241"/>
      <c r="S37" s="241"/>
      <c r="T37" s="240" t="n">
        <f aca="false">I37-J37-K37-O37</f>
        <v>0</v>
      </c>
    </row>
    <row r="38" s="238" customFormat="true" ht="12.75" hidden="false" customHeight="false" outlineLevel="0" collapsed="false">
      <c r="A38" s="238" t="s">
        <v>76</v>
      </c>
      <c r="B38" s="238" t="n">
        <v>926</v>
      </c>
      <c r="C38" s="238" t="s">
        <v>158</v>
      </c>
      <c r="D38" s="234"/>
      <c r="E38" s="243"/>
      <c r="F38" s="234"/>
      <c r="G38" s="234"/>
      <c r="H38" s="236" t="s">
        <v>16</v>
      </c>
      <c r="I38" s="239"/>
      <c r="J38" s="239"/>
      <c r="K38" s="167"/>
      <c r="L38" s="167"/>
      <c r="M38" s="239"/>
      <c r="N38" s="239"/>
      <c r="O38" s="240" t="n">
        <f aca="false">SUM(L38:N38)</f>
        <v>0</v>
      </c>
      <c r="P38" s="241"/>
      <c r="Q38" s="241" t="n">
        <f aca="false">SUM(K38:N38)</f>
        <v>0</v>
      </c>
      <c r="R38" s="241"/>
      <c r="S38" s="241"/>
      <c r="T38" s="240" t="n">
        <f aca="false">I38-J38-K38-O38</f>
        <v>0</v>
      </c>
    </row>
    <row r="39" s="238" customFormat="true" ht="12.75" hidden="false" customHeight="false" outlineLevel="0" collapsed="false">
      <c r="A39" s="238" t="s">
        <v>76</v>
      </c>
      <c r="B39" s="238" t="n">
        <v>926</v>
      </c>
      <c r="C39" s="238" t="s">
        <v>158</v>
      </c>
      <c r="D39" s="234"/>
      <c r="E39" s="243"/>
      <c r="F39" s="234"/>
      <c r="G39" s="234"/>
      <c r="H39" s="236" t="s">
        <v>63</v>
      </c>
      <c r="I39" s="239"/>
      <c r="J39" s="239"/>
      <c r="K39" s="167"/>
      <c r="L39" s="167"/>
      <c r="M39" s="239"/>
      <c r="N39" s="239"/>
      <c r="O39" s="240" t="n">
        <f aca="false">SUM(L39:N39)</f>
        <v>0</v>
      </c>
      <c r="P39" s="241"/>
      <c r="Q39" s="241" t="n">
        <f aca="false">SUM(K39:N39)</f>
        <v>0</v>
      </c>
      <c r="R39" s="241"/>
      <c r="S39" s="241"/>
      <c r="T39" s="240" t="n">
        <f aca="false">I39-J39-K39-O39</f>
        <v>0</v>
      </c>
    </row>
    <row r="40" s="238" customFormat="true" ht="12.75" hidden="false" customHeight="false" outlineLevel="0" collapsed="false">
      <c r="A40" s="238" t="s">
        <v>76</v>
      </c>
      <c r="B40" s="238" t="n">
        <v>926</v>
      </c>
      <c r="C40" s="238" t="s">
        <v>158</v>
      </c>
      <c r="D40" s="234"/>
      <c r="E40" s="243"/>
      <c r="F40" s="234"/>
      <c r="G40" s="234"/>
      <c r="H40" s="236" t="s">
        <v>64</v>
      </c>
      <c r="I40" s="239"/>
      <c r="J40" s="239"/>
      <c r="K40" s="167"/>
      <c r="L40" s="167"/>
      <c r="M40" s="239"/>
      <c r="N40" s="239"/>
      <c r="O40" s="240" t="n">
        <f aca="false">SUM(L40:N40)</f>
        <v>0</v>
      </c>
      <c r="P40" s="241"/>
      <c r="Q40" s="241" t="n">
        <f aca="false">SUM(K40:N40)</f>
        <v>0</v>
      </c>
      <c r="R40" s="241"/>
      <c r="S40" s="241"/>
      <c r="T40" s="240" t="n">
        <f aca="false">I40-J40-K40-O40</f>
        <v>0</v>
      </c>
    </row>
    <row r="41" s="238" customFormat="true" ht="12.75" hidden="false" customHeight="false" outlineLevel="0" collapsed="false">
      <c r="A41" s="238" t="s">
        <v>76</v>
      </c>
      <c r="B41" s="238" t="n">
        <v>926</v>
      </c>
      <c r="C41" s="238" t="s">
        <v>158</v>
      </c>
      <c r="D41" s="234"/>
      <c r="E41" s="243"/>
      <c r="F41" s="234"/>
      <c r="G41" s="234"/>
      <c r="H41" s="236" t="s">
        <v>19</v>
      </c>
      <c r="I41" s="239"/>
      <c r="J41" s="239"/>
      <c r="K41" s="167"/>
      <c r="L41" s="167"/>
      <c r="M41" s="239"/>
      <c r="N41" s="239"/>
      <c r="O41" s="240" t="n">
        <f aca="false">SUM(L41:N41)</f>
        <v>0</v>
      </c>
      <c r="P41" s="241"/>
      <c r="Q41" s="241" t="n">
        <f aca="false">SUM(K41:N41)</f>
        <v>0</v>
      </c>
      <c r="R41" s="241"/>
      <c r="S41" s="241"/>
      <c r="T41" s="240" t="n">
        <f aca="false">I41-J41-K41-O41</f>
        <v>0</v>
      </c>
    </row>
    <row r="42" s="238" customFormat="true" ht="16.5" hidden="false" customHeight="true" outlineLevel="0" collapsed="false">
      <c r="A42" s="238" t="s">
        <v>76</v>
      </c>
      <c r="B42" s="238" t="n">
        <v>854</v>
      </c>
      <c r="C42" s="238" t="s">
        <v>267</v>
      </c>
      <c r="D42" s="234" t="n">
        <v>5</v>
      </c>
      <c r="E42" s="243" t="s">
        <v>361</v>
      </c>
      <c r="F42" s="234" t="n">
        <v>2005</v>
      </c>
      <c r="G42" s="234" t="n">
        <v>2008</v>
      </c>
      <c r="H42" s="236" t="s">
        <v>14</v>
      </c>
      <c r="I42" s="237" t="n">
        <f aca="false">SUM(I43:I47)</f>
        <v>5000</v>
      </c>
      <c r="J42" s="237" t="n">
        <f aca="false">SUM(J43:J47)</f>
        <v>158</v>
      </c>
      <c r="K42" s="164" t="n">
        <f aca="false">SUM(K43:K47)</f>
        <v>0</v>
      </c>
      <c r="L42" s="164" t="n">
        <f aca="false">SUM(L43:L47)</f>
        <v>2000</v>
      </c>
      <c r="M42" s="237" t="n">
        <f aca="false">SUM(M43:M47)</f>
        <v>2842</v>
      </c>
      <c r="N42" s="237" t="n">
        <f aca="false">SUM(N43:N47)</f>
        <v>0</v>
      </c>
      <c r="O42" s="237" t="n">
        <f aca="false">SUM(O43:O47)</f>
        <v>4842</v>
      </c>
      <c r="P42" s="237" t="n">
        <f aca="false">SUM(Q42:S42)</f>
        <v>4842</v>
      </c>
      <c r="Q42" s="237" t="n">
        <f aca="false">SUM(Q43)</f>
        <v>4842</v>
      </c>
      <c r="R42" s="237" t="n">
        <f aca="false">SUM(R43:R47)</f>
        <v>0</v>
      </c>
      <c r="S42" s="237" t="n">
        <f aca="false">SUM(S43:S47)</f>
        <v>0</v>
      </c>
      <c r="T42" s="237" t="n">
        <f aca="false">SUM(T43:T47)</f>
        <v>0</v>
      </c>
    </row>
    <row r="43" s="238" customFormat="true" ht="16.5" hidden="false" customHeight="false" outlineLevel="0" collapsed="false">
      <c r="A43" s="238" t="s">
        <v>76</v>
      </c>
      <c r="B43" s="238" t="n">
        <v>854</v>
      </c>
      <c r="C43" s="238" t="s">
        <v>267</v>
      </c>
      <c r="D43" s="234"/>
      <c r="E43" s="243"/>
      <c r="F43" s="234"/>
      <c r="G43" s="234"/>
      <c r="H43" s="236" t="s">
        <v>15</v>
      </c>
      <c r="I43" s="239" t="n">
        <v>5000</v>
      </c>
      <c r="J43" s="239" t="n">
        <v>158</v>
      </c>
      <c r="K43" s="167"/>
      <c r="L43" s="167" t="n">
        <v>2000</v>
      </c>
      <c r="M43" s="239" t="n">
        <v>2842</v>
      </c>
      <c r="N43" s="239"/>
      <c r="O43" s="240" t="n">
        <f aca="false">SUM(L43:N43)</f>
        <v>4842</v>
      </c>
      <c r="P43" s="241"/>
      <c r="Q43" s="241" t="n">
        <f aca="false">SUM(K43:N43)</f>
        <v>4842</v>
      </c>
      <c r="R43" s="241"/>
      <c r="S43" s="241"/>
      <c r="T43" s="240" t="n">
        <f aca="false">I43-J43-K43-O43</f>
        <v>0</v>
      </c>
    </row>
    <row r="44" s="238" customFormat="true" ht="12.75" hidden="false" customHeight="false" outlineLevel="0" collapsed="false">
      <c r="A44" s="238" t="s">
        <v>76</v>
      </c>
      <c r="B44" s="238" t="n">
        <v>854</v>
      </c>
      <c r="C44" s="238" t="s">
        <v>267</v>
      </c>
      <c r="D44" s="234"/>
      <c r="E44" s="243"/>
      <c r="F44" s="234"/>
      <c r="G44" s="234"/>
      <c r="H44" s="236" t="s">
        <v>16</v>
      </c>
      <c r="I44" s="239"/>
      <c r="J44" s="239"/>
      <c r="K44" s="167"/>
      <c r="L44" s="167"/>
      <c r="M44" s="239"/>
      <c r="N44" s="239"/>
      <c r="O44" s="240" t="n">
        <f aca="false">SUM(L44:N44)</f>
        <v>0</v>
      </c>
      <c r="P44" s="241"/>
      <c r="Q44" s="241" t="n">
        <f aca="false">SUM(K44:N44)</f>
        <v>0</v>
      </c>
      <c r="R44" s="241"/>
      <c r="S44" s="241"/>
      <c r="T44" s="240" t="n">
        <f aca="false">I44-J44-K44-O44</f>
        <v>0</v>
      </c>
    </row>
    <row r="45" s="238" customFormat="true" ht="12.75" hidden="false" customHeight="false" outlineLevel="0" collapsed="false">
      <c r="A45" s="238" t="s">
        <v>76</v>
      </c>
      <c r="B45" s="238" t="n">
        <v>854</v>
      </c>
      <c r="C45" s="238" t="s">
        <v>267</v>
      </c>
      <c r="D45" s="234"/>
      <c r="E45" s="243"/>
      <c r="F45" s="234"/>
      <c r="G45" s="234"/>
      <c r="H45" s="236" t="s">
        <v>63</v>
      </c>
      <c r="I45" s="239"/>
      <c r="J45" s="239"/>
      <c r="K45" s="167"/>
      <c r="L45" s="167"/>
      <c r="M45" s="239"/>
      <c r="N45" s="239"/>
      <c r="O45" s="240" t="n">
        <f aca="false">SUM(L45:N45)</f>
        <v>0</v>
      </c>
      <c r="P45" s="241"/>
      <c r="Q45" s="241" t="n">
        <f aca="false">SUM(K45:N45)</f>
        <v>0</v>
      </c>
      <c r="R45" s="241"/>
      <c r="S45" s="241"/>
      <c r="T45" s="240" t="n">
        <f aca="false">I45-J45-K45-O45</f>
        <v>0</v>
      </c>
    </row>
    <row r="46" s="238" customFormat="true" ht="12.75" hidden="false" customHeight="false" outlineLevel="0" collapsed="false">
      <c r="A46" s="238" t="s">
        <v>76</v>
      </c>
      <c r="B46" s="238" t="n">
        <v>854</v>
      </c>
      <c r="C46" s="238" t="s">
        <v>267</v>
      </c>
      <c r="D46" s="234"/>
      <c r="E46" s="243"/>
      <c r="F46" s="234"/>
      <c r="G46" s="234"/>
      <c r="H46" s="236" t="s">
        <v>64</v>
      </c>
      <c r="I46" s="239"/>
      <c r="J46" s="239"/>
      <c r="K46" s="167"/>
      <c r="L46" s="167"/>
      <c r="M46" s="239"/>
      <c r="N46" s="239"/>
      <c r="O46" s="240" t="n">
        <f aca="false">SUM(L46:N46)</f>
        <v>0</v>
      </c>
      <c r="P46" s="241"/>
      <c r="Q46" s="241" t="n">
        <f aca="false">SUM(K46:N46)</f>
        <v>0</v>
      </c>
      <c r="R46" s="241"/>
      <c r="S46" s="241"/>
      <c r="T46" s="240" t="n">
        <f aca="false">I46-J46-K46-O46</f>
        <v>0</v>
      </c>
    </row>
    <row r="47" s="238" customFormat="true" ht="12.75" hidden="false" customHeight="false" outlineLevel="0" collapsed="false">
      <c r="A47" s="238" t="s">
        <v>76</v>
      </c>
      <c r="B47" s="238" t="n">
        <v>854</v>
      </c>
      <c r="C47" s="238" t="s">
        <v>267</v>
      </c>
      <c r="D47" s="234"/>
      <c r="E47" s="243"/>
      <c r="F47" s="234"/>
      <c r="G47" s="234"/>
      <c r="H47" s="236" t="s">
        <v>19</v>
      </c>
      <c r="I47" s="239"/>
      <c r="J47" s="239"/>
      <c r="K47" s="167"/>
      <c r="L47" s="167"/>
      <c r="M47" s="239"/>
      <c r="N47" s="239"/>
      <c r="O47" s="240" t="n">
        <f aca="false">SUM(L47:N47)</f>
        <v>0</v>
      </c>
      <c r="P47" s="241"/>
      <c r="Q47" s="241" t="n">
        <f aca="false">SUM(K47:N47)</f>
        <v>0</v>
      </c>
      <c r="R47" s="241"/>
      <c r="S47" s="241"/>
      <c r="T47" s="240" t="n">
        <f aca="false">I47-J47-K47-O47</f>
        <v>0</v>
      </c>
    </row>
    <row r="48" s="238" customFormat="true" ht="16.5" hidden="false" customHeight="true" outlineLevel="0" collapsed="false">
      <c r="A48" s="238" t="s">
        <v>76</v>
      </c>
      <c r="B48" s="238" t="n">
        <v>921</v>
      </c>
      <c r="C48" s="238" t="s">
        <v>221</v>
      </c>
      <c r="D48" s="234" t="n">
        <v>6</v>
      </c>
      <c r="E48" s="243" t="s">
        <v>362</v>
      </c>
      <c r="F48" s="234" t="n">
        <v>2006</v>
      </c>
      <c r="G48" s="234" t="n">
        <v>2008</v>
      </c>
      <c r="H48" s="236" t="s">
        <v>14</v>
      </c>
      <c r="I48" s="237" t="n">
        <f aca="false">SUM(I49:I53)</f>
        <v>3800</v>
      </c>
      <c r="J48" s="237" t="n">
        <f aca="false">SUM(J49:J53)</f>
        <v>0</v>
      </c>
      <c r="K48" s="164" t="n">
        <f aca="false">SUM(K49:K53)</f>
        <v>250</v>
      </c>
      <c r="L48" s="164" t="n">
        <f aca="false">SUM(L49:L53)</f>
        <v>1300</v>
      </c>
      <c r="M48" s="237" t="n">
        <f aca="false">SUM(M49:M53)</f>
        <v>2250</v>
      </c>
      <c r="N48" s="237" t="n">
        <f aca="false">SUM(N49:N53)</f>
        <v>0</v>
      </c>
      <c r="O48" s="237" t="n">
        <f aca="false">SUM(O49:O53)</f>
        <v>3550</v>
      </c>
      <c r="P48" s="237" t="n">
        <f aca="false">SUM(Q48:S48)</f>
        <v>3800</v>
      </c>
      <c r="Q48" s="237" t="n">
        <f aca="false">SUM(Q49)</f>
        <v>3800</v>
      </c>
      <c r="R48" s="237" t="n">
        <f aca="false">SUM(R49:R53)</f>
        <v>0</v>
      </c>
      <c r="S48" s="237" t="n">
        <f aca="false">SUM(S49:S53)</f>
        <v>0</v>
      </c>
      <c r="T48" s="237" t="n">
        <f aca="false">SUM(T49:T53)</f>
        <v>0</v>
      </c>
    </row>
    <row r="49" s="238" customFormat="true" ht="16.5" hidden="false" customHeight="false" outlineLevel="0" collapsed="false">
      <c r="A49" s="238" t="s">
        <v>76</v>
      </c>
      <c r="B49" s="238" t="n">
        <v>921</v>
      </c>
      <c r="C49" s="238" t="s">
        <v>221</v>
      </c>
      <c r="D49" s="234"/>
      <c r="E49" s="243"/>
      <c r="F49" s="234"/>
      <c r="G49" s="234"/>
      <c r="H49" s="236" t="s">
        <v>15</v>
      </c>
      <c r="I49" s="239" t="n">
        <v>3800</v>
      </c>
      <c r="J49" s="239"/>
      <c r="K49" s="167" t="n">
        <v>250</v>
      </c>
      <c r="L49" s="167" t="n">
        <v>1300</v>
      </c>
      <c r="M49" s="239" t="n">
        <v>2250</v>
      </c>
      <c r="N49" s="239"/>
      <c r="O49" s="240" t="n">
        <f aca="false">SUM(L49:N49)</f>
        <v>3550</v>
      </c>
      <c r="P49" s="241"/>
      <c r="Q49" s="241" t="n">
        <f aca="false">SUM(K49:N49)</f>
        <v>3800</v>
      </c>
      <c r="R49" s="241"/>
      <c r="S49" s="241"/>
      <c r="T49" s="240" t="n">
        <f aca="false">I49-J49-K49-O49</f>
        <v>0</v>
      </c>
    </row>
    <row r="50" s="238" customFormat="true" ht="12.75" hidden="false" customHeight="false" outlineLevel="0" collapsed="false">
      <c r="A50" s="238" t="s">
        <v>76</v>
      </c>
      <c r="B50" s="238" t="n">
        <v>921</v>
      </c>
      <c r="C50" s="238" t="s">
        <v>221</v>
      </c>
      <c r="D50" s="234"/>
      <c r="E50" s="243"/>
      <c r="F50" s="234"/>
      <c r="G50" s="234"/>
      <c r="H50" s="236" t="s">
        <v>16</v>
      </c>
      <c r="I50" s="239"/>
      <c r="J50" s="239"/>
      <c r="K50" s="167"/>
      <c r="L50" s="167"/>
      <c r="M50" s="239"/>
      <c r="N50" s="239"/>
      <c r="O50" s="240" t="n">
        <f aca="false">SUM(L50:N50)</f>
        <v>0</v>
      </c>
      <c r="P50" s="241"/>
      <c r="Q50" s="241" t="n">
        <f aca="false">SUM(K50:N50)</f>
        <v>0</v>
      </c>
      <c r="R50" s="241"/>
      <c r="S50" s="241"/>
      <c r="T50" s="240" t="n">
        <f aca="false">I50-J50-K50-O50</f>
        <v>0</v>
      </c>
    </row>
    <row r="51" s="238" customFormat="true" ht="12.75" hidden="false" customHeight="false" outlineLevel="0" collapsed="false">
      <c r="A51" s="238" t="s">
        <v>76</v>
      </c>
      <c r="B51" s="238" t="n">
        <v>921</v>
      </c>
      <c r="C51" s="238" t="s">
        <v>221</v>
      </c>
      <c r="D51" s="234"/>
      <c r="E51" s="243"/>
      <c r="F51" s="234"/>
      <c r="G51" s="234"/>
      <c r="H51" s="236" t="s">
        <v>63</v>
      </c>
      <c r="I51" s="239"/>
      <c r="J51" s="239"/>
      <c r="K51" s="167"/>
      <c r="L51" s="167"/>
      <c r="M51" s="239"/>
      <c r="N51" s="239"/>
      <c r="O51" s="240" t="n">
        <f aca="false">SUM(L51:N51)</f>
        <v>0</v>
      </c>
      <c r="P51" s="241"/>
      <c r="Q51" s="241" t="n">
        <f aca="false">SUM(K51:N51)</f>
        <v>0</v>
      </c>
      <c r="R51" s="241"/>
      <c r="S51" s="241"/>
      <c r="T51" s="240" t="n">
        <f aca="false">I51-J51-K51-O51</f>
        <v>0</v>
      </c>
    </row>
    <row r="52" s="238" customFormat="true" ht="12.75" hidden="false" customHeight="false" outlineLevel="0" collapsed="false">
      <c r="A52" s="238" t="s">
        <v>76</v>
      </c>
      <c r="B52" s="238" t="n">
        <v>921</v>
      </c>
      <c r="C52" s="238" t="s">
        <v>221</v>
      </c>
      <c r="D52" s="234"/>
      <c r="E52" s="243"/>
      <c r="F52" s="234"/>
      <c r="G52" s="234"/>
      <c r="H52" s="236" t="s">
        <v>64</v>
      </c>
      <c r="I52" s="239"/>
      <c r="J52" s="239"/>
      <c r="K52" s="167"/>
      <c r="L52" s="167"/>
      <c r="M52" s="239"/>
      <c r="N52" s="239"/>
      <c r="O52" s="240" t="n">
        <f aca="false">SUM(L52:N52)</f>
        <v>0</v>
      </c>
      <c r="P52" s="241"/>
      <c r="Q52" s="241" t="n">
        <f aca="false">SUM(K52:N52)</f>
        <v>0</v>
      </c>
      <c r="R52" s="241"/>
      <c r="S52" s="241"/>
      <c r="T52" s="240" t="n">
        <f aca="false">I52-J52-K52-O52</f>
        <v>0</v>
      </c>
    </row>
    <row r="53" s="238" customFormat="true" ht="12.75" hidden="false" customHeight="false" outlineLevel="0" collapsed="false">
      <c r="A53" s="238" t="s">
        <v>76</v>
      </c>
      <c r="B53" s="238" t="n">
        <v>921</v>
      </c>
      <c r="C53" s="238" t="s">
        <v>221</v>
      </c>
      <c r="D53" s="234"/>
      <c r="E53" s="243"/>
      <c r="F53" s="234"/>
      <c r="G53" s="234"/>
      <c r="H53" s="236" t="s">
        <v>19</v>
      </c>
      <c r="I53" s="239"/>
      <c r="J53" s="239"/>
      <c r="K53" s="167"/>
      <c r="L53" s="167"/>
      <c r="M53" s="239"/>
      <c r="N53" s="239"/>
      <c r="O53" s="240" t="n">
        <f aca="false">SUM(L53:N53)</f>
        <v>0</v>
      </c>
      <c r="P53" s="241"/>
      <c r="Q53" s="241" t="n">
        <f aca="false">SUM(K53:N53)</f>
        <v>0</v>
      </c>
      <c r="R53" s="241"/>
      <c r="S53" s="241"/>
      <c r="T53" s="240" t="n">
        <f aca="false">I53-J53-K53-O53</f>
        <v>0</v>
      </c>
    </row>
    <row r="54" s="238" customFormat="true" ht="16.5" hidden="false" customHeight="true" outlineLevel="0" collapsed="false">
      <c r="A54" s="238" t="s">
        <v>76</v>
      </c>
      <c r="B54" s="238" t="n">
        <v>600</v>
      </c>
      <c r="C54" s="238" t="s">
        <v>65</v>
      </c>
      <c r="D54" s="234" t="n">
        <v>7</v>
      </c>
      <c r="E54" s="243" t="s">
        <v>363</v>
      </c>
      <c r="F54" s="234" t="n">
        <v>2007</v>
      </c>
      <c r="G54" s="234" t="n">
        <v>2009</v>
      </c>
      <c r="H54" s="236" t="s">
        <v>14</v>
      </c>
      <c r="I54" s="237" t="n">
        <f aca="false">SUM(I55:I59)</f>
        <v>4100</v>
      </c>
      <c r="J54" s="237" t="n">
        <f aca="false">SUM(J55:J59)</f>
        <v>0</v>
      </c>
      <c r="K54" s="164" t="n">
        <f aca="false">SUM(K55:K59)</f>
        <v>0</v>
      </c>
      <c r="L54" s="164" t="n">
        <f aca="false">SUM(L55:L59)</f>
        <v>300</v>
      </c>
      <c r="M54" s="237" t="n">
        <f aca="false">SUM(M55:M59)</f>
        <v>2000</v>
      </c>
      <c r="N54" s="237" t="n">
        <f aca="false">SUM(N55:N59)</f>
        <v>1800</v>
      </c>
      <c r="O54" s="237" t="n">
        <f aca="false">SUM(O55:O59)</f>
        <v>4100</v>
      </c>
      <c r="P54" s="237" t="n">
        <f aca="false">SUM(Q54:S54)</f>
        <v>4100</v>
      </c>
      <c r="Q54" s="237" t="n">
        <f aca="false">SUM(Q55)</f>
        <v>4100</v>
      </c>
      <c r="R54" s="237" t="n">
        <f aca="false">SUM(R55:R59)</f>
        <v>0</v>
      </c>
      <c r="S54" s="237" t="n">
        <f aca="false">SUM(S55:S59)</f>
        <v>0</v>
      </c>
      <c r="T54" s="237" t="n">
        <f aca="false">SUM(T55:T59)</f>
        <v>0</v>
      </c>
    </row>
    <row r="55" s="238" customFormat="true" ht="16.5" hidden="false" customHeight="false" outlineLevel="0" collapsed="false">
      <c r="A55" s="238" t="s">
        <v>76</v>
      </c>
      <c r="B55" s="238" t="n">
        <v>600</v>
      </c>
      <c r="C55" s="238" t="s">
        <v>65</v>
      </c>
      <c r="D55" s="234"/>
      <c r="E55" s="243"/>
      <c r="F55" s="234"/>
      <c r="G55" s="234"/>
      <c r="H55" s="236" t="s">
        <v>15</v>
      </c>
      <c r="I55" s="239" t="n">
        <v>4100</v>
      </c>
      <c r="J55" s="239"/>
      <c r="K55" s="167"/>
      <c r="L55" s="167" t="n">
        <v>300</v>
      </c>
      <c r="M55" s="245" t="n">
        <v>2000</v>
      </c>
      <c r="N55" s="239" t="n">
        <v>1800</v>
      </c>
      <c r="O55" s="240" t="n">
        <f aca="false">SUM(L55:N55)</f>
        <v>4100</v>
      </c>
      <c r="P55" s="241"/>
      <c r="Q55" s="241" t="n">
        <f aca="false">SUM(K55:N55)</f>
        <v>4100</v>
      </c>
      <c r="R55" s="241"/>
      <c r="S55" s="241"/>
      <c r="T55" s="240" t="n">
        <f aca="false">I55-J55-K55-O55</f>
        <v>0</v>
      </c>
    </row>
    <row r="56" s="238" customFormat="true" ht="12.75" hidden="false" customHeight="false" outlineLevel="0" collapsed="false">
      <c r="A56" s="238" t="s">
        <v>76</v>
      </c>
      <c r="B56" s="238" t="n">
        <v>600</v>
      </c>
      <c r="C56" s="238" t="s">
        <v>65</v>
      </c>
      <c r="D56" s="234"/>
      <c r="E56" s="243"/>
      <c r="F56" s="234"/>
      <c r="G56" s="234"/>
      <c r="H56" s="236" t="s">
        <v>16</v>
      </c>
      <c r="I56" s="239"/>
      <c r="J56" s="239"/>
      <c r="K56" s="167"/>
      <c r="L56" s="167"/>
      <c r="M56" s="239"/>
      <c r="N56" s="239"/>
      <c r="O56" s="240" t="n">
        <f aca="false">SUM(L56:N56)</f>
        <v>0</v>
      </c>
      <c r="P56" s="241"/>
      <c r="Q56" s="241" t="n">
        <f aca="false">SUM(K56:N56)</f>
        <v>0</v>
      </c>
      <c r="R56" s="241"/>
      <c r="S56" s="241"/>
      <c r="T56" s="240" t="n">
        <f aca="false">I56-J56-K56-O56</f>
        <v>0</v>
      </c>
    </row>
    <row r="57" s="238" customFormat="true" ht="12.75" hidden="false" customHeight="false" outlineLevel="0" collapsed="false">
      <c r="A57" s="238" t="s">
        <v>76</v>
      </c>
      <c r="B57" s="238" t="n">
        <v>600</v>
      </c>
      <c r="C57" s="238" t="s">
        <v>65</v>
      </c>
      <c r="D57" s="234"/>
      <c r="E57" s="243"/>
      <c r="F57" s="234"/>
      <c r="G57" s="234"/>
      <c r="H57" s="236" t="s">
        <v>63</v>
      </c>
      <c r="I57" s="239"/>
      <c r="J57" s="239"/>
      <c r="K57" s="167"/>
      <c r="L57" s="167"/>
      <c r="M57" s="239"/>
      <c r="N57" s="239"/>
      <c r="O57" s="240" t="n">
        <f aca="false">SUM(L57:N57)</f>
        <v>0</v>
      </c>
      <c r="P57" s="241"/>
      <c r="Q57" s="241" t="n">
        <f aca="false">SUM(K57:N57)</f>
        <v>0</v>
      </c>
      <c r="R57" s="241"/>
      <c r="S57" s="241"/>
      <c r="T57" s="240" t="n">
        <f aca="false">I57-J57-K57-O57</f>
        <v>0</v>
      </c>
    </row>
    <row r="58" s="238" customFormat="true" ht="12.75" hidden="false" customHeight="false" outlineLevel="0" collapsed="false">
      <c r="A58" s="238" t="s">
        <v>76</v>
      </c>
      <c r="B58" s="238" t="n">
        <v>600</v>
      </c>
      <c r="C58" s="238" t="s">
        <v>65</v>
      </c>
      <c r="D58" s="234"/>
      <c r="E58" s="243"/>
      <c r="F58" s="234"/>
      <c r="G58" s="234"/>
      <c r="H58" s="236" t="s">
        <v>64</v>
      </c>
      <c r="I58" s="239"/>
      <c r="J58" s="239"/>
      <c r="K58" s="167"/>
      <c r="L58" s="167"/>
      <c r="M58" s="239"/>
      <c r="N58" s="239"/>
      <c r="O58" s="240" t="n">
        <f aca="false">SUM(L58:N58)</f>
        <v>0</v>
      </c>
      <c r="P58" s="241"/>
      <c r="Q58" s="241" t="n">
        <f aca="false">SUM(K58:N58)</f>
        <v>0</v>
      </c>
      <c r="R58" s="241"/>
      <c r="S58" s="241"/>
      <c r="T58" s="240" t="n">
        <f aca="false">I58-J58-K58-O58</f>
        <v>0</v>
      </c>
    </row>
    <row r="59" s="238" customFormat="true" ht="12.75" hidden="false" customHeight="false" outlineLevel="0" collapsed="false">
      <c r="A59" s="238" t="s">
        <v>76</v>
      </c>
      <c r="B59" s="238" t="n">
        <v>600</v>
      </c>
      <c r="C59" s="238" t="s">
        <v>65</v>
      </c>
      <c r="D59" s="234"/>
      <c r="E59" s="243"/>
      <c r="F59" s="234"/>
      <c r="G59" s="234"/>
      <c r="H59" s="236" t="s">
        <v>19</v>
      </c>
      <c r="I59" s="239"/>
      <c r="J59" s="239"/>
      <c r="K59" s="167"/>
      <c r="L59" s="167"/>
      <c r="M59" s="239"/>
      <c r="N59" s="239"/>
      <c r="O59" s="240" t="n">
        <f aca="false">SUM(L59:N59)</f>
        <v>0</v>
      </c>
      <c r="P59" s="241"/>
      <c r="Q59" s="241" t="n">
        <f aca="false">SUM(K59:N59)</f>
        <v>0</v>
      </c>
      <c r="R59" s="241"/>
      <c r="S59" s="241"/>
      <c r="T59" s="240" t="n">
        <f aca="false">I59-J59-K59-O59</f>
        <v>0</v>
      </c>
    </row>
  </sheetData>
  <autoFilter ref="A17:Y59"/>
  <mergeCells count="47">
    <mergeCell ref="E1:Q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0:50:52Z</dcterms:created>
  <dc:creator>Daniel Wszelaki</dc:creator>
  <dc:description/>
  <dc:language>en-US</dc:language>
  <cp:lastModifiedBy>amatuszewska</cp:lastModifiedBy>
  <cp:lastPrinted>2006-11-11T13:29:50Z</cp:lastPrinted>
  <dcterms:modified xsi:type="dcterms:W3CDTF">2006-11-13T07:23:47Z</dcterms:modified>
  <cp:revision>0</cp:revision>
  <dc:subject/>
  <dc:title/>
</cp:coreProperties>
</file>